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ORv32" sheetId="1" state="visible" r:id="rId2"/>
    <sheet name="AORv33" sheetId="2" state="visible" r:id="rId3"/>
    <sheet name="BORv32" sheetId="3" state="visible" r:id="rId4"/>
    <sheet name="BORv3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56">
  <si>
    <t xml:space="preserve">drg</t>
  </si>
  <si>
    <t xml:space="preserve">cases</t>
  </si>
  <si>
    <t xml:space="preserve">minlos</t>
  </si>
  <si>
    <t xml:space="preserve">minlglos</t>
  </si>
  <si>
    <t xml:space="preserve">minchgs</t>
  </si>
  <si>
    <t xml:space="preserve">minlgchgs</t>
  </si>
  <si>
    <t xml:space="preserve">mindchgs</t>
  </si>
  <si>
    <t xml:space="preserve">mindlgchg</t>
  </si>
  <si>
    <t xml:space="preserve">maxlos</t>
  </si>
  <si>
    <t xml:space="preserve">maxlglos</t>
  </si>
  <si>
    <t xml:space="preserve">maxchgs</t>
  </si>
  <si>
    <t xml:space="preserve">maxlgchgs</t>
  </si>
  <si>
    <t xml:space="preserve">maxdchgs</t>
  </si>
  <si>
    <t xml:space="preserve">maxdlgchgs</t>
  </si>
  <si>
    <t xml:space="preserve">cvlos</t>
  </si>
  <si>
    <t xml:space="preserve">cvlglos</t>
  </si>
  <si>
    <t xml:space="preserve">cvchgs</t>
  </si>
  <si>
    <t xml:space="preserve">cvlgchgs</t>
  </si>
  <si>
    <t xml:space="preserve">cvdchgs</t>
  </si>
  <si>
    <t xml:space="preserve">cvlgdchgs</t>
  </si>
  <si>
    <t xml:space="preserve">alos</t>
  </si>
  <si>
    <t xml:space="preserve">alglos</t>
  </si>
  <si>
    <t xml:space="preserve">achgs</t>
  </si>
  <si>
    <t xml:space="preserve">algchgs</t>
  </si>
  <si>
    <t xml:space="preserve">adchgs</t>
  </si>
  <si>
    <t xml:space="preserve">algdchgs</t>
  </si>
  <si>
    <t xml:space="preserve">stdlos</t>
  </si>
  <si>
    <t xml:space="preserve">stdlglos</t>
  </si>
  <si>
    <t xml:space="preserve">stdchgs</t>
  </si>
  <si>
    <t xml:space="preserve">stdlgchgs</t>
  </si>
  <si>
    <t xml:space="preserve">stddchgs</t>
  </si>
  <si>
    <t xml:space="preserve">stdlgdchgs</t>
  </si>
  <si>
    <t xml:space="preserve">gmchgs</t>
  </si>
  <si>
    <t xml:space="preserve">gmdchgs</t>
  </si>
  <si>
    <t xml:space="preserve">gmlos</t>
  </si>
  <si>
    <t xml:space="preserve">caseadj</t>
  </si>
  <si>
    <t xml:space="preserve">totchgs</t>
  </si>
  <si>
    <t xml:space="preserve">rd_chgs</t>
  </si>
  <si>
    <t xml:space="preserve">id_chgs</t>
  </si>
  <si>
    <t xml:space="preserve">d_chgs</t>
  </si>
  <si>
    <t xml:space="preserve">se_chgs</t>
  </si>
  <si>
    <t xml:space="preserve">ts_chgs</t>
  </si>
  <si>
    <t xml:space="preserve">or_chgs</t>
  </si>
  <si>
    <t xml:space="preserve">c_chgs</t>
  </si>
  <si>
    <t xml:space="preserve">l_chgs</t>
  </si>
  <si>
    <t xml:space="preserve">r_chgs</t>
  </si>
  <si>
    <t xml:space="preserve">er_chgs</t>
  </si>
  <si>
    <t xml:space="preserve">bld_chgs</t>
  </si>
  <si>
    <t xml:space="preserve">os_chgs</t>
  </si>
  <si>
    <t xml:space="preserve">ld_chgs</t>
  </si>
  <si>
    <t xml:space="preserve">it_chgs</t>
  </si>
  <si>
    <t xml:space="preserve">an_chgs</t>
  </si>
  <si>
    <t xml:space="preserve">dev_chgs</t>
  </si>
  <si>
    <t xml:space="preserve">mri_chgs</t>
  </si>
  <si>
    <t xml:space="preserve">ct_chgs</t>
  </si>
  <si>
    <t xml:space="preserve">cth_chg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4" min="4" style="1" width="9.14"/>
    <col collapsed="false" customWidth="true" hidden="false" outlineLevel="0" max="5" min="5" style="1" width="10.56"/>
    <col collapsed="false" customWidth="true" hidden="false" outlineLevel="0" max="6" min="6" style="1" width="9.28"/>
    <col collapsed="false" customWidth="true" hidden="false" outlineLevel="0" max="7" min="7" style="1" width="10.56"/>
    <col collapsed="false" customWidth="true" hidden="false" outlineLevel="0" max="8" min="8" style="1" width="9.28"/>
    <col collapsed="false" customWidth="true" hidden="false" outlineLevel="0" max="9" min="9" style="2" width="9.56"/>
    <col collapsed="false" customWidth="true" hidden="false" outlineLevel="0" max="10" min="10" style="1" width="9.28"/>
    <col collapsed="false" customWidth="true" hidden="false" outlineLevel="0" max="11" min="11" style="1" width="13.7"/>
    <col collapsed="false" customWidth="true" hidden="false" outlineLevel="0" max="12" min="12" style="1" width="9.28"/>
    <col collapsed="false" customWidth="true" hidden="false" outlineLevel="0" max="13" min="13" style="1" width="11.56"/>
    <col collapsed="false" customWidth="true" hidden="false" outlineLevel="0" max="22" min="14" style="1" width="9.28"/>
    <col collapsed="false" customWidth="true" hidden="false" outlineLevel="0" max="23" min="23" style="1" width="11.56"/>
    <col collapsed="false" customWidth="true" hidden="false" outlineLevel="0" max="24" min="24" style="1" width="9.28"/>
    <col collapsed="false" customWidth="true" hidden="false" outlineLevel="0" max="25" min="25" style="1" width="10.56"/>
    <col collapsed="false" customWidth="true" hidden="false" outlineLevel="0" max="28" min="26" style="1" width="9.28"/>
    <col collapsed="false" customWidth="true" hidden="false" outlineLevel="0" max="29" min="29" style="1" width="11.56"/>
    <col collapsed="false" customWidth="true" hidden="false" outlineLevel="0" max="30" min="30" style="1" width="9.28"/>
    <col collapsed="false" customWidth="true" hidden="false" outlineLevel="0" max="31" min="31" style="1" width="10.56"/>
    <col collapsed="false" customWidth="true" hidden="false" outlineLevel="0" max="32" min="32" style="1" width="9.28"/>
    <col collapsed="false" customWidth="true" hidden="false" outlineLevel="0" max="33" min="33" style="1" width="11.56"/>
    <col collapsed="false" customWidth="true" hidden="false" outlineLevel="0" max="34" min="34" style="1" width="10.56"/>
    <col collapsed="false" customWidth="true" hidden="false" outlineLevel="0" max="35" min="35" style="1" width="9.28"/>
    <col collapsed="false" customWidth="true" hidden="false" outlineLevel="0" max="36" min="36" style="1" width="11.56"/>
    <col collapsed="false" customWidth="true" hidden="false" outlineLevel="0" max="37" min="37" style="1" width="20.28"/>
    <col collapsed="false" customWidth="true" hidden="false" outlineLevel="0" max="41" min="38" style="1" width="15.7"/>
    <col collapsed="false" customWidth="true" hidden="false" outlineLevel="0" max="42" min="42" style="1" width="14.7"/>
    <col collapsed="false" customWidth="true" hidden="false" outlineLevel="0" max="43" min="43" style="1" width="15.7"/>
    <col collapsed="false" customWidth="true" hidden="false" outlineLevel="0" max="44" min="44" style="1" width="14.7"/>
    <col collapsed="false" customWidth="true" hidden="false" outlineLevel="0" max="45" min="45" style="1" width="15.7"/>
    <col collapsed="false" customWidth="true" hidden="false" outlineLevel="0" max="46" min="46" style="1" width="14.7"/>
    <col collapsed="false" customWidth="true" hidden="false" outlineLevel="0" max="47" min="47" style="1" width="15.7"/>
    <col collapsed="false" customWidth="true" hidden="false" outlineLevel="0" max="49" min="48" style="1" width="14.7"/>
    <col collapsed="false" customWidth="true" hidden="false" outlineLevel="0" max="50" min="50" style="1" width="13.7"/>
    <col collapsed="false" customWidth="true" hidden="false" outlineLevel="0" max="53" min="51" style="1" width="15.7"/>
    <col collapsed="false" customWidth="true" hidden="false" outlineLevel="0" max="54" min="54" style="1" width="14.7"/>
    <col collapsed="false" customWidth="true" hidden="false" outlineLevel="0" max="56" min="55" style="1" width="15.7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</row>
    <row r="2" customFormat="false" ht="15" hidden="false" customHeight="false" outlineLevel="0" collapsed="false">
      <c r="A2" s="3" t="n">
        <v>1</v>
      </c>
      <c r="B2" s="3" t="n">
        <v>1821</v>
      </c>
      <c r="C2" s="3" t="n">
        <v>1</v>
      </c>
      <c r="D2" s="1" t="n">
        <v>0</v>
      </c>
      <c r="E2" s="1" t="n">
        <v>15727.732562</v>
      </c>
      <c r="F2" s="1" t="n">
        <v>9.66318083830036</v>
      </c>
      <c r="G2" s="1" t="n">
        <v>2704.49966260869</v>
      </c>
      <c r="H2" s="1" t="n">
        <v>7.90267220655964</v>
      </c>
      <c r="I2" s="2" t="n">
        <v>596</v>
      </c>
      <c r="J2" s="1" t="n">
        <v>6.39024066706535</v>
      </c>
      <c r="K2" s="1" t="n">
        <v>5635387.463217</v>
      </c>
      <c r="L2" s="1" t="n">
        <v>15.5445764632016</v>
      </c>
      <c r="M2" s="1" t="n">
        <v>408291.013261</v>
      </c>
      <c r="N2" s="1" t="n">
        <v>12.9197354669282</v>
      </c>
      <c r="O2" s="1" t="n">
        <v>0.9834649597</v>
      </c>
      <c r="P2" s="1" t="n">
        <v>0.2158241341</v>
      </c>
      <c r="Q2" s="1" t="n">
        <v>0.7666809882</v>
      </c>
      <c r="R2" s="1" t="n">
        <v>0.0486122664</v>
      </c>
      <c r="S2" s="1" t="n">
        <v>0.9645945216</v>
      </c>
      <c r="T2" s="1" t="n">
        <v>0.0569906419</v>
      </c>
      <c r="U2" s="1" t="n">
        <v>38.807797</v>
      </c>
      <c r="V2" s="1" t="n">
        <v>3.38162886809711</v>
      </c>
      <c r="W2" s="1" t="n">
        <v>693948.709978</v>
      </c>
      <c r="X2" s="1" t="n">
        <v>13.2375076044083</v>
      </c>
      <c r="Y2" s="1" t="n">
        <v>23041.344657486</v>
      </c>
      <c r="Z2" s="1" t="n">
        <v>9.85587873631123</v>
      </c>
      <c r="AA2" s="1" t="n">
        <v>38.1661085127</v>
      </c>
      <c r="AB2" s="1" t="n">
        <v>0.7298371222</v>
      </c>
      <c r="AC2" s="1" t="n">
        <v>532037.282728144</v>
      </c>
      <c r="AD2" s="1" t="n">
        <v>0.6435052458</v>
      </c>
      <c r="AE2" s="1" t="n">
        <v>22225.5548258004</v>
      </c>
      <c r="AF2" s="1" t="n">
        <v>0.5616928554</v>
      </c>
      <c r="AG2" s="1" t="n">
        <v>561017.626842783</v>
      </c>
      <c r="AH2" s="1" t="n">
        <v>19070.134209731</v>
      </c>
      <c r="AI2" s="1" t="n">
        <v>29.4186512099</v>
      </c>
      <c r="AJ2" s="1" t="n">
        <v>1819.4983464478</v>
      </c>
      <c r="AK2" s="1" t="n">
        <f aca="false">SUM(AL2:BD2)</f>
        <v>1263680833.69433</v>
      </c>
      <c r="AL2" s="1" t="n">
        <v>29942477.537983</v>
      </c>
      <c r="AM2" s="1" t="n">
        <v>234378604.946911</v>
      </c>
      <c r="AN2" s="1" t="n">
        <v>168440438.137857</v>
      </c>
      <c r="AO2" s="1" t="n">
        <v>146824193.875911</v>
      </c>
      <c r="AP2" s="1" t="n">
        <v>10007999.797191</v>
      </c>
      <c r="AQ2" s="1" t="n">
        <v>110786950.179432</v>
      </c>
      <c r="AR2" s="1" t="n">
        <v>28963439.254024</v>
      </c>
      <c r="AS2" s="1" t="n">
        <v>146880205.346407</v>
      </c>
      <c r="AT2" s="1" t="n">
        <v>18383343.379815</v>
      </c>
      <c r="AU2" s="1" t="n">
        <v>562555.515246</v>
      </c>
      <c r="AV2" s="1" t="n">
        <v>34230086.60154</v>
      </c>
      <c r="AW2" s="1" t="n">
        <v>20692864.048769</v>
      </c>
      <c r="AX2" s="1" t="n">
        <v>0</v>
      </c>
      <c r="AY2" s="1" t="n">
        <v>46401217.956358</v>
      </c>
      <c r="AZ2" s="1" t="n">
        <v>21342626.370155</v>
      </c>
      <c r="BA2" s="1" t="n">
        <v>213867272.868249</v>
      </c>
      <c r="BB2" s="1" t="n">
        <v>324120.777943</v>
      </c>
      <c r="BC2" s="1" t="n">
        <v>8162436.7357</v>
      </c>
      <c r="BD2" s="1" t="n">
        <v>23490000.364834</v>
      </c>
    </row>
    <row r="3" customFormat="false" ht="15" hidden="false" customHeight="false" outlineLevel="0" collapsed="false">
      <c r="A3" s="3" t="n">
        <v>2</v>
      </c>
      <c r="B3" s="3" t="n">
        <v>278</v>
      </c>
      <c r="C3" s="3" t="n">
        <v>1</v>
      </c>
      <c r="D3" s="1" t="n">
        <v>0</v>
      </c>
      <c r="E3" s="1" t="n">
        <v>48816.310513</v>
      </c>
      <c r="F3" s="1" t="n">
        <v>10.7958197678219</v>
      </c>
      <c r="G3" s="1" t="n">
        <v>4881.6310513</v>
      </c>
      <c r="H3" s="1" t="n">
        <v>8.49323467482794</v>
      </c>
      <c r="I3" s="2" t="n">
        <v>127</v>
      </c>
      <c r="J3" s="1" t="n">
        <v>4.84418708645859</v>
      </c>
      <c r="K3" s="1" t="n">
        <v>1830769.368202</v>
      </c>
      <c r="L3" s="1" t="n">
        <v>14.4202468562484</v>
      </c>
      <c r="M3" s="1" t="n">
        <v>317304.578123</v>
      </c>
      <c r="N3" s="1" t="n">
        <v>12.6676174058409</v>
      </c>
      <c r="O3" s="1" t="n">
        <v>0.7425198569</v>
      </c>
      <c r="P3" s="1" t="n">
        <v>0.2139902127</v>
      </c>
      <c r="Q3" s="1" t="n">
        <v>0.6193923398</v>
      </c>
      <c r="R3" s="1" t="n">
        <v>0.0449696808</v>
      </c>
      <c r="S3" s="1" t="n">
        <v>1.0387953479</v>
      </c>
      <c r="T3" s="1" t="n">
        <v>0.0564812056</v>
      </c>
      <c r="U3" s="1" t="n">
        <v>20.025179</v>
      </c>
      <c r="V3" s="1" t="n">
        <v>2.80918876394195</v>
      </c>
      <c r="W3" s="1" t="n">
        <v>380311.312365</v>
      </c>
      <c r="X3" s="1" t="n">
        <v>12.6877854429897</v>
      </c>
      <c r="Y3" s="1" t="n">
        <v>23656.0006989714</v>
      </c>
      <c r="Z3" s="1" t="n">
        <v>9.87859667904779</v>
      </c>
      <c r="AA3" s="1" t="n">
        <v>14.8690930456</v>
      </c>
      <c r="AB3" s="1" t="n">
        <v>0.6011389011</v>
      </c>
      <c r="AC3" s="1" t="n">
        <v>235561.913608573</v>
      </c>
      <c r="AD3" s="1" t="n">
        <v>0.5705656608</v>
      </c>
      <c r="AE3" s="1" t="n">
        <v>24573.74347679</v>
      </c>
      <c r="AF3" s="1" t="n">
        <v>0.5579550499</v>
      </c>
      <c r="AG3" s="1" t="n">
        <v>323768.95643922</v>
      </c>
      <c r="AH3" s="1" t="n">
        <v>19508.3270000865</v>
      </c>
      <c r="AI3" s="1" t="n">
        <v>16.5964491183</v>
      </c>
      <c r="AJ3" s="1" t="n">
        <v>278</v>
      </c>
      <c r="AK3" s="1" t="n">
        <f aca="false">SUM(AL3:BD3)</f>
        <v>105726586.092857</v>
      </c>
      <c r="AL3" s="1" t="n">
        <v>3365722.743451</v>
      </c>
      <c r="AM3" s="1" t="n">
        <v>15617734.441535</v>
      </c>
      <c r="AN3" s="1" t="n">
        <v>9625376.02111</v>
      </c>
      <c r="AO3" s="1" t="n">
        <v>16683392.148443</v>
      </c>
      <c r="AP3" s="1" t="n">
        <v>714282.525287</v>
      </c>
      <c r="AQ3" s="1" t="n">
        <v>12157804.815627</v>
      </c>
      <c r="AR3" s="1" t="n">
        <v>2390653.937222</v>
      </c>
      <c r="AS3" s="1" t="n">
        <v>10062938.086293</v>
      </c>
      <c r="AT3" s="1" t="n">
        <v>1130538.909567</v>
      </c>
      <c r="AU3" s="1" t="n">
        <v>33980.748772</v>
      </c>
      <c r="AV3" s="1" t="n">
        <v>2313104.05307</v>
      </c>
      <c r="AW3" s="1" t="n">
        <v>620463.174188</v>
      </c>
      <c r="AX3" s="1" t="n">
        <v>0</v>
      </c>
      <c r="AY3" s="1" t="n">
        <v>2541106.440336</v>
      </c>
      <c r="AZ3" s="1" t="n">
        <v>2041781.265078</v>
      </c>
      <c r="BA3" s="1" t="n">
        <v>23077907.474381</v>
      </c>
      <c r="BB3" s="1" t="n">
        <v>2370.479846</v>
      </c>
      <c r="BC3" s="1" t="n">
        <v>381750.115187</v>
      </c>
      <c r="BD3" s="1" t="n">
        <v>2965678.713464</v>
      </c>
    </row>
    <row r="4" customFormat="false" ht="15" hidden="false" customHeight="false" outlineLevel="0" collapsed="false">
      <c r="A4" s="3" t="n">
        <v>3</v>
      </c>
      <c r="B4" s="3" t="n">
        <v>16842</v>
      </c>
      <c r="C4" s="3" t="n">
        <v>1</v>
      </c>
      <c r="D4" s="1" t="n">
        <v>0</v>
      </c>
      <c r="E4" s="1" t="n">
        <v>4750.388552</v>
      </c>
      <c r="F4" s="1" t="n">
        <v>8.46598169410426</v>
      </c>
      <c r="G4" s="1" t="n">
        <v>1124.19499493805</v>
      </c>
      <c r="H4" s="1" t="n">
        <v>7.02482249844816</v>
      </c>
      <c r="I4" s="2" t="n">
        <v>1626</v>
      </c>
      <c r="J4" s="1" t="n">
        <v>7.39387829010775</v>
      </c>
      <c r="K4" s="1" t="n">
        <v>13269047.369948</v>
      </c>
      <c r="L4" s="1" t="n">
        <v>16.4009446154834</v>
      </c>
      <c r="M4" s="1" t="n">
        <v>457621.0105235</v>
      </c>
      <c r="N4" s="1" t="n">
        <v>13.0337966325992</v>
      </c>
      <c r="O4" s="1" t="n">
        <v>0.898377477</v>
      </c>
      <c r="P4" s="1" t="n">
        <v>0.2117517844</v>
      </c>
      <c r="Q4" s="1" t="n">
        <v>0.8631166202</v>
      </c>
      <c r="R4" s="1" t="n">
        <v>0.0544363103</v>
      </c>
      <c r="S4" s="1" t="n">
        <v>0.9939429982</v>
      </c>
      <c r="T4" s="1" t="n">
        <v>0.0604679374</v>
      </c>
      <c r="U4" s="1" t="n">
        <v>31.685844</v>
      </c>
      <c r="V4" s="1" t="n">
        <v>3.23724522836204</v>
      </c>
      <c r="W4" s="1" t="n">
        <v>443372.426198</v>
      </c>
      <c r="X4" s="1" t="n">
        <v>12.7608756515084</v>
      </c>
      <c r="Y4" s="1" t="n">
        <v>16657.1109115571</v>
      </c>
      <c r="Z4" s="1" t="n">
        <v>9.52363042314643</v>
      </c>
      <c r="AA4" s="1" t="n">
        <v>28.4658485909</v>
      </c>
      <c r="AB4" s="1" t="n">
        <v>0.6854924538</v>
      </c>
      <c r="AC4" s="1" t="n">
        <v>382682.110010821</v>
      </c>
      <c r="AD4" s="1" t="n">
        <v>0.6946549872</v>
      </c>
      <c r="AE4" s="1" t="n">
        <v>16556.2187612715</v>
      </c>
      <c r="AF4" s="1" t="n">
        <v>0.5758742879</v>
      </c>
      <c r="AG4" s="1" t="n">
        <v>348319.573322228</v>
      </c>
      <c r="AH4" s="1" t="n">
        <v>13679.1823977816</v>
      </c>
      <c r="AI4" s="1" t="n">
        <v>25.4634789707</v>
      </c>
      <c r="AJ4" s="1" t="n">
        <v>15087.544099336</v>
      </c>
      <c r="AK4" s="1" t="n">
        <f aca="false">SUM(AL4:BD4)</f>
        <v>7467281895.79336</v>
      </c>
      <c r="AL4" s="1" t="n">
        <v>185501249.318822</v>
      </c>
      <c r="AM4" s="1" t="n">
        <v>1886683185.89143</v>
      </c>
      <c r="AN4" s="1" t="n">
        <v>1247204753.87597</v>
      </c>
      <c r="AO4" s="1" t="n">
        <v>421061829.791602</v>
      </c>
      <c r="AP4" s="1" t="n">
        <v>58367247.460199</v>
      </c>
      <c r="AQ4" s="1" t="n">
        <v>708550388.736223</v>
      </c>
      <c r="AR4" s="1" t="n">
        <v>81744202.914929</v>
      </c>
      <c r="AS4" s="1" t="n">
        <v>903243497.447036</v>
      </c>
      <c r="AT4" s="1" t="n">
        <v>193167955.48421</v>
      </c>
      <c r="AU4" s="1" t="n">
        <v>28964188.700122</v>
      </c>
      <c r="AV4" s="1" t="n">
        <v>157689839.237698</v>
      </c>
      <c r="AW4" s="1" t="n">
        <v>194306447.409913</v>
      </c>
      <c r="AX4" s="1" t="n">
        <v>8555.476626</v>
      </c>
      <c r="AY4" s="1" t="n">
        <v>839000455.263659</v>
      </c>
      <c r="AZ4" s="1" t="n">
        <v>116600012.877827</v>
      </c>
      <c r="BA4" s="1" t="n">
        <v>204963867.958615</v>
      </c>
      <c r="BB4" s="1" t="n">
        <v>22630145.099604</v>
      </c>
      <c r="BC4" s="1" t="n">
        <v>169351314.292434</v>
      </c>
      <c r="BD4" s="1" t="n">
        <v>48242758.556438</v>
      </c>
    </row>
    <row r="5" customFormat="false" ht="15" hidden="false" customHeight="false" outlineLevel="0" collapsed="false">
      <c r="A5" s="3" t="n">
        <v>4</v>
      </c>
      <c r="B5" s="3" t="n">
        <v>18285</v>
      </c>
      <c r="C5" s="3" t="n">
        <v>1</v>
      </c>
      <c r="D5" s="1" t="n">
        <v>0</v>
      </c>
      <c r="E5" s="1" t="n">
        <v>4835.217536</v>
      </c>
      <c r="F5" s="1" t="n">
        <v>8.4836813988091</v>
      </c>
      <c r="G5" s="1" t="n">
        <v>798.15353678048</v>
      </c>
      <c r="H5" s="1" t="n">
        <v>6.68230098092347</v>
      </c>
      <c r="I5" s="2" t="n">
        <v>530</v>
      </c>
      <c r="J5" s="1" t="n">
        <v>6.27287700654616</v>
      </c>
      <c r="K5" s="1" t="n">
        <v>5377709.566143</v>
      </c>
      <c r="L5" s="1" t="n">
        <v>15.4977731102885</v>
      </c>
      <c r="M5" s="1" t="n">
        <v>179884.409209</v>
      </c>
      <c r="N5" s="1" t="n">
        <v>12.100069752531</v>
      </c>
      <c r="O5" s="1" t="n">
        <v>0.7303725556</v>
      </c>
      <c r="P5" s="1" t="n">
        <v>0.2123271264</v>
      </c>
      <c r="Q5" s="1" t="n">
        <v>0.7915756147</v>
      </c>
      <c r="R5" s="1" t="n">
        <v>0.0596304331</v>
      </c>
      <c r="S5" s="1" t="n">
        <v>0.5484476124</v>
      </c>
      <c r="T5" s="1" t="n">
        <v>0.0562495457</v>
      </c>
      <c r="U5" s="1" t="n">
        <v>24.145583</v>
      </c>
      <c r="V5" s="1" t="n">
        <v>2.99415711894228</v>
      </c>
      <c r="W5" s="1" t="n">
        <v>266973.263227</v>
      </c>
      <c r="X5" s="1" t="n">
        <v>12.2452482846102</v>
      </c>
      <c r="Y5" s="1" t="n">
        <v>11884.5899004465</v>
      </c>
      <c r="Z5" s="1" t="n">
        <v>9.25109116566801</v>
      </c>
      <c r="AA5" s="1" t="n">
        <v>17.6352711632</v>
      </c>
      <c r="AB5" s="1" t="n">
        <v>0.635740777</v>
      </c>
      <c r="AC5" s="1" t="n">
        <v>211329.524952672</v>
      </c>
      <c r="AD5" s="1" t="n">
        <v>0.7301894588</v>
      </c>
      <c r="AE5" s="1" t="n">
        <v>6518.0749554432</v>
      </c>
      <c r="AF5" s="1" t="n">
        <v>0.5203696752</v>
      </c>
      <c r="AG5" s="1" t="n">
        <v>207990.624804073</v>
      </c>
      <c r="AH5" s="1" t="n">
        <v>10415.925017774</v>
      </c>
      <c r="AI5" s="1" t="n">
        <v>19.9685217059</v>
      </c>
      <c r="AJ5" s="1" t="n">
        <v>16122.8115924658</v>
      </c>
      <c r="AK5" s="1" t="n">
        <f aca="false">SUM(AL5:BD5)</f>
        <v>4881609695.20364</v>
      </c>
      <c r="AL5" s="1" t="n">
        <v>149022596.320229</v>
      </c>
      <c r="AM5" s="1" t="n">
        <v>1468112795.73576</v>
      </c>
      <c r="AN5" s="1" t="n">
        <v>897192931.545074</v>
      </c>
      <c r="AO5" s="1" t="n">
        <v>197121741.094234</v>
      </c>
      <c r="AP5" s="1" t="n">
        <v>34090112.864676</v>
      </c>
      <c r="AQ5" s="1" t="n">
        <v>171156184.047359</v>
      </c>
      <c r="AR5" s="1" t="n">
        <v>52585371.056462</v>
      </c>
      <c r="AS5" s="1" t="n">
        <v>619533737.547763</v>
      </c>
      <c r="AT5" s="1" t="n">
        <v>137766883.088147</v>
      </c>
      <c r="AU5" s="1" t="n">
        <v>46519154.084895</v>
      </c>
      <c r="AV5" s="1" t="n">
        <v>47351869.467988</v>
      </c>
      <c r="AW5" s="1" t="n">
        <v>116248377.074523</v>
      </c>
      <c r="AX5" s="1" t="n">
        <v>7458.102297</v>
      </c>
      <c r="AY5" s="1" t="n">
        <v>774197590.438675</v>
      </c>
      <c r="AZ5" s="1" t="n">
        <v>29102134.075528</v>
      </c>
      <c r="BA5" s="1" t="n">
        <v>9613189.634248</v>
      </c>
      <c r="BB5" s="1" t="n">
        <v>20123479.477525</v>
      </c>
      <c r="BC5" s="1" t="n">
        <v>105374750.019237</v>
      </c>
      <c r="BD5" s="1" t="n">
        <v>6489339.529019</v>
      </c>
    </row>
    <row r="6" customFormat="false" ht="15" hidden="false" customHeight="false" outlineLevel="0" collapsed="false">
      <c r="A6" s="3" t="n">
        <v>5</v>
      </c>
      <c r="B6" s="3" t="n">
        <v>1088</v>
      </c>
      <c r="C6" s="3" t="n">
        <v>1</v>
      </c>
      <c r="D6" s="1" t="n">
        <v>0</v>
      </c>
      <c r="E6" s="1" t="n">
        <v>37696.681202</v>
      </c>
      <c r="F6" s="1" t="n">
        <v>10.5373273377838</v>
      </c>
      <c r="G6" s="1" t="n">
        <v>3232.55048517142</v>
      </c>
      <c r="H6" s="1" t="n">
        <v>8.08102672851985</v>
      </c>
      <c r="I6" s="2" t="n">
        <v>232</v>
      </c>
      <c r="J6" s="1" t="n">
        <v>5.4467373716663</v>
      </c>
      <c r="K6" s="1" t="n">
        <v>4053898.3072</v>
      </c>
      <c r="L6" s="1" t="n">
        <v>15.2151895211209</v>
      </c>
      <c r="M6" s="1" t="n">
        <v>165311.374688</v>
      </c>
      <c r="N6" s="1" t="n">
        <v>12.0155860938312</v>
      </c>
      <c r="O6" s="1" t="n">
        <v>0.9524498821</v>
      </c>
      <c r="P6" s="1" t="n">
        <v>0.2840018052</v>
      </c>
      <c r="Q6" s="1" t="n">
        <v>0.9525627374</v>
      </c>
      <c r="R6" s="1" t="n">
        <v>0.0555086625</v>
      </c>
      <c r="S6" s="1" t="n">
        <v>0.7286438871</v>
      </c>
      <c r="T6" s="1" t="n">
        <v>0.0549483197</v>
      </c>
      <c r="U6" s="1" t="n">
        <v>21.022977</v>
      </c>
      <c r="V6" s="1" t="n">
        <v>2.73043456578666</v>
      </c>
      <c r="W6" s="1" t="n">
        <v>304164.727525</v>
      </c>
      <c r="X6" s="1" t="n">
        <v>12.3625015570713</v>
      </c>
      <c r="Y6" s="1" t="n">
        <v>17750.4435445361</v>
      </c>
      <c r="Z6" s="1" t="n">
        <v>9.63206699128473</v>
      </c>
      <c r="AA6" s="1" t="n">
        <v>20.0233319655</v>
      </c>
      <c r="AB6" s="1" t="n">
        <v>0.7754483458</v>
      </c>
      <c r="AC6" s="1" t="n">
        <v>289735.985470617</v>
      </c>
      <c r="AD6" s="1" t="n">
        <v>0.686225927</v>
      </c>
      <c r="AE6" s="1" t="n">
        <v>12933.7521820722</v>
      </c>
      <c r="AF6" s="1" t="n">
        <v>0.529265896</v>
      </c>
      <c r="AG6" s="1" t="n">
        <v>233865.526733009</v>
      </c>
      <c r="AH6" s="1" t="n">
        <v>15245.9167378043</v>
      </c>
      <c r="AI6" s="1" t="n">
        <v>15.339551616</v>
      </c>
      <c r="AJ6" s="1" t="n">
        <v>1088</v>
      </c>
      <c r="AK6" s="1" t="n">
        <f aca="false">SUM(AL6:BD6)</f>
        <v>330931349.181449</v>
      </c>
      <c r="AL6" s="1" t="n">
        <v>21138579.114393</v>
      </c>
      <c r="AM6" s="1" t="n">
        <v>51119289.467041</v>
      </c>
      <c r="AN6" s="1" t="n">
        <v>60811279.486894</v>
      </c>
      <c r="AO6" s="1" t="n">
        <v>15336950.495202</v>
      </c>
      <c r="AP6" s="1" t="n">
        <v>3659759.484197</v>
      </c>
      <c r="AQ6" s="1" t="n">
        <v>54817462.751647</v>
      </c>
      <c r="AR6" s="1" t="n">
        <v>2359147.140681</v>
      </c>
      <c r="AS6" s="1" t="n">
        <v>53542474.818642</v>
      </c>
      <c r="AT6" s="1" t="n">
        <v>7009059.94283</v>
      </c>
      <c r="AU6" s="1" t="n">
        <v>305608.292643</v>
      </c>
      <c r="AV6" s="1" t="n">
        <v>25035710.367347</v>
      </c>
      <c r="AW6" s="1" t="n">
        <v>10067719.082928</v>
      </c>
      <c r="AX6" s="1" t="n">
        <v>0</v>
      </c>
      <c r="AY6" s="1" t="n">
        <v>9243318.14989</v>
      </c>
      <c r="AZ6" s="1" t="n">
        <v>10120247.937209</v>
      </c>
      <c r="BA6" s="1" t="n">
        <v>2038639.123478</v>
      </c>
      <c r="BB6" s="1" t="n">
        <v>715361.576299</v>
      </c>
      <c r="BC6" s="1" t="n">
        <v>2978252.622224</v>
      </c>
      <c r="BD6" s="1" t="n">
        <v>632489.327904</v>
      </c>
    </row>
    <row r="7" customFormat="false" ht="15" hidden="false" customHeight="false" outlineLevel="0" collapsed="false">
      <c r="A7" s="3" t="n">
        <v>6</v>
      </c>
      <c r="B7" s="3" t="n">
        <v>356</v>
      </c>
      <c r="C7" s="3" t="n">
        <v>1</v>
      </c>
      <c r="D7" s="1" t="n">
        <v>0</v>
      </c>
      <c r="E7" s="1" t="n">
        <v>10084.032012</v>
      </c>
      <c r="F7" s="1" t="n">
        <v>9.21870846283668</v>
      </c>
      <c r="G7" s="1" t="n">
        <v>4929.14795048275</v>
      </c>
      <c r="H7" s="1" t="n">
        <v>8.50292142258331</v>
      </c>
      <c r="I7" s="2" t="n">
        <v>57</v>
      </c>
      <c r="J7" s="1" t="n">
        <v>4.04305126783455</v>
      </c>
      <c r="K7" s="1" t="n">
        <v>1131505.951896</v>
      </c>
      <c r="L7" s="1" t="n">
        <v>13.9390600042239</v>
      </c>
      <c r="M7" s="1" t="n">
        <v>82451.39679</v>
      </c>
      <c r="N7" s="1" t="n">
        <v>11.3199642688994</v>
      </c>
      <c r="O7" s="1" t="n">
        <v>0.5908169331</v>
      </c>
      <c r="P7" s="1" t="n">
        <v>0.202949717</v>
      </c>
      <c r="Q7" s="1" t="n">
        <v>0.6463659914</v>
      </c>
      <c r="R7" s="1" t="n">
        <v>0.0415255372</v>
      </c>
      <c r="S7" s="1" t="n">
        <v>0.5399805625</v>
      </c>
      <c r="T7" s="1" t="n">
        <v>0.0500462275</v>
      </c>
      <c r="U7" s="1" t="n">
        <v>8.769662</v>
      </c>
      <c r="V7" s="1" t="n">
        <v>2.06968965867345</v>
      </c>
      <c r="W7" s="1" t="n">
        <v>143947.384385</v>
      </c>
      <c r="X7" s="1" t="n">
        <v>11.7481059009922</v>
      </c>
      <c r="Y7" s="1" t="n">
        <v>18018.1036738361</v>
      </c>
      <c r="Z7" s="1" t="n">
        <v>9.6784162423188</v>
      </c>
      <c r="AA7" s="1" t="n">
        <v>5.181264807</v>
      </c>
      <c r="AB7" s="1" t="n">
        <v>0.4200429306</v>
      </c>
      <c r="AC7" s="1" t="n">
        <v>93042.6938221033</v>
      </c>
      <c r="AD7" s="1" t="n">
        <v>0.4878464085</v>
      </c>
      <c r="AE7" s="1" t="n">
        <v>9729.4257571212</v>
      </c>
      <c r="AF7" s="1" t="n">
        <v>0.4843682213</v>
      </c>
      <c r="AG7" s="1" t="n">
        <v>126513.70244315</v>
      </c>
      <c r="AH7" s="1" t="n">
        <v>15969.1855684903</v>
      </c>
      <c r="AI7" s="1" t="n">
        <v>7.9223640993</v>
      </c>
      <c r="AJ7" s="1" t="n">
        <v>356</v>
      </c>
      <c r="AK7" s="1" t="n">
        <f aca="false">SUM(AL7:BD7)</f>
        <v>51245323.289766</v>
      </c>
      <c r="AL7" s="1" t="n">
        <v>3235757.074699</v>
      </c>
      <c r="AM7" s="1" t="n">
        <v>6343270.232309</v>
      </c>
      <c r="AN7" s="1" t="n">
        <v>7953021.864907</v>
      </c>
      <c r="AO7" s="1" t="n">
        <v>2737625.83336</v>
      </c>
      <c r="AP7" s="1" t="n">
        <v>439358.13998</v>
      </c>
      <c r="AQ7" s="1" t="n">
        <v>13189425.192194</v>
      </c>
      <c r="AR7" s="1" t="n">
        <v>289780.050453</v>
      </c>
      <c r="AS7" s="1" t="n">
        <v>8767415.611374</v>
      </c>
      <c r="AT7" s="1" t="n">
        <v>845217.748932</v>
      </c>
      <c r="AU7" s="1" t="n">
        <v>22454.877216</v>
      </c>
      <c r="AV7" s="1" t="n">
        <v>2810243.411672</v>
      </c>
      <c r="AW7" s="1" t="n">
        <v>755169.154041</v>
      </c>
      <c r="AX7" s="1" t="n">
        <v>0</v>
      </c>
      <c r="AY7" s="1" t="n">
        <v>975784.962663</v>
      </c>
      <c r="AZ7" s="1" t="n">
        <v>2370162.606331</v>
      </c>
      <c r="BA7" s="1" t="n">
        <v>216201.668087</v>
      </c>
      <c r="BB7" s="1" t="n">
        <v>108411.341422</v>
      </c>
      <c r="BC7" s="1" t="n">
        <v>164916.798089</v>
      </c>
      <c r="BD7" s="1" t="n">
        <v>21106.722037</v>
      </c>
    </row>
    <row r="8" customFormat="false" ht="15" hidden="false" customHeight="false" outlineLevel="0" collapsed="false">
      <c r="A8" s="3" t="n">
        <v>7</v>
      </c>
      <c r="B8" s="3" t="n">
        <v>498</v>
      </c>
      <c r="C8" s="3" t="n">
        <v>1</v>
      </c>
      <c r="D8" s="1" t="n">
        <v>0</v>
      </c>
      <c r="E8" s="1" t="n">
        <v>49805.103425</v>
      </c>
      <c r="F8" s="1" t="n">
        <v>10.8158727361758</v>
      </c>
      <c r="G8" s="1" t="n">
        <v>3126.24749955555</v>
      </c>
      <c r="H8" s="1" t="n">
        <v>8.04758868236921</v>
      </c>
      <c r="I8" s="2" t="n">
        <v>107</v>
      </c>
      <c r="J8" s="1" t="n">
        <v>4.6728288344619</v>
      </c>
      <c r="K8" s="1" t="n">
        <v>1246910.351383</v>
      </c>
      <c r="L8" s="1" t="n">
        <v>14.0361793306448</v>
      </c>
      <c r="M8" s="1" t="n">
        <v>93978.44994875</v>
      </c>
      <c r="N8" s="1" t="n">
        <v>11.4508207791046</v>
      </c>
      <c r="O8" s="1" t="n">
        <v>0.7054351884</v>
      </c>
      <c r="P8" s="1" t="n">
        <v>0.2029962864</v>
      </c>
      <c r="Q8" s="1" t="n">
        <v>0.6418898181</v>
      </c>
      <c r="R8" s="1" t="n">
        <v>0.0461188792</v>
      </c>
      <c r="S8" s="1" t="n">
        <v>0.5373954609</v>
      </c>
      <c r="T8" s="1" t="n">
        <v>0.0477634789</v>
      </c>
      <c r="U8" s="1" t="n">
        <v>18.751004</v>
      </c>
      <c r="V8" s="1" t="n">
        <v>2.76077979179796</v>
      </c>
      <c r="W8" s="1" t="n">
        <v>295853.508007</v>
      </c>
      <c r="X8" s="1" t="n">
        <v>12.4269094557309</v>
      </c>
      <c r="Y8" s="1" t="n">
        <v>17635.7720709274</v>
      </c>
      <c r="Z8" s="1" t="n">
        <v>9.66612966393302</v>
      </c>
      <c r="AA8" s="1" t="n">
        <v>13.2276180395</v>
      </c>
      <c r="AB8" s="1" t="n">
        <v>0.5604280453</v>
      </c>
      <c r="AC8" s="1" t="n">
        <v>189905.354428327</v>
      </c>
      <c r="AD8" s="1" t="n">
        <v>0.5731151364</v>
      </c>
      <c r="AE8" s="1" t="n">
        <v>9477.3838599347</v>
      </c>
      <c r="AF8" s="1" t="n">
        <v>0.4616879798</v>
      </c>
      <c r="AG8" s="1" t="n">
        <v>249423.979342339</v>
      </c>
      <c r="AH8" s="1" t="n">
        <v>15774.1793510067</v>
      </c>
      <c r="AI8" s="1" t="n">
        <v>15.8121683412</v>
      </c>
      <c r="AJ8" s="1" t="n">
        <v>498</v>
      </c>
      <c r="AK8" s="1" t="n">
        <f aca="false">SUM(AL8:BD8)</f>
        <v>147335140.863691</v>
      </c>
      <c r="AL8" s="1" t="n">
        <v>6652668.128544</v>
      </c>
      <c r="AM8" s="1" t="n">
        <v>21759662.978536</v>
      </c>
      <c r="AN8" s="1" t="n">
        <v>36096050.029807</v>
      </c>
      <c r="AO8" s="1" t="n">
        <v>7705349.159029</v>
      </c>
      <c r="AP8" s="1" t="n">
        <v>2391071.525497</v>
      </c>
      <c r="AQ8" s="1" t="n">
        <v>23500516.256049</v>
      </c>
      <c r="AR8" s="1" t="n">
        <v>1655709.621672</v>
      </c>
      <c r="AS8" s="1" t="n">
        <v>24327330.584605</v>
      </c>
      <c r="AT8" s="1" t="n">
        <v>3560858.396194</v>
      </c>
      <c r="AU8" s="1" t="n">
        <v>61652.511736</v>
      </c>
      <c r="AV8" s="1" t="n">
        <v>2315159.168166</v>
      </c>
      <c r="AW8" s="1" t="n">
        <v>1643780.427152</v>
      </c>
      <c r="AX8" s="1" t="n">
        <v>0</v>
      </c>
      <c r="AY8" s="1" t="n">
        <v>8804777.632461</v>
      </c>
      <c r="AZ8" s="1" t="n">
        <v>4099386.588278</v>
      </c>
      <c r="BA8" s="1" t="n">
        <v>1329872.606999</v>
      </c>
      <c r="BB8" s="1" t="n">
        <v>170950.271209</v>
      </c>
      <c r="BC8" s="1" t="n">
        <v>937418.307145</v>
      </c>
      <c r="BD8" s="1" t="n">
        <v>322926.670612</v>
      </c>
    </row>
    <row r="9" customFormat="false" ht="15" hidden="false" customHeight="false" outlineLevel="0" collapsed="false">
      <c r="A9" s="3" t="n">
        <v>8</v>
      </c>
      <c r="B9" s="3" t="n">
        <v>410</v>
      </c>
      <c r="C9" s="3" t="n">
        <v>4</v>
      </c>
      <c r="D9" s="1" t="n">
        <v>1.38629436111989</v>
      </c>
      <c r="E9" s="1" t="n">
        <v>26885.240311</v>
      </c>
      <c r="F9" s="1" t="n">
        <v>10.1993327276825</v>
      </c>
      <c r="G9" s="1" t="n">
        <v>4136.31484446153</v>
      </c>
      <c r="H9" s="1" t="n">
        <v>8.32756053622663</v>
      </c>
      <c r="I9" s="2" t="n">
        <v>59</v>
      </c>
      <c r="J9" s="1" t="n">
        <v>4.07753744390571</v>
      </c>
      <c r="K9" s="1" t="n">
        <v>1117073.758765</v>
      </c>
      <c r="L9" s="1" t="n">
        <v>13.9262231087853</v>
      </c>
      <c r="M9" s="1" t="n">
        <v>44587.1046982</v>
      </c>
      <c r="N9" s="1" t="n">
        <v>10.7051999638739</v>
      </c>
      <c r="O9" s="1" t="n">
        <v>0.7064574179</v>
      </c>
      <c r="P9" s="1" t="n">
        <v>0.2191049351</v>
      </c>
      <c r="Q9" s="1" t="n">
        <v>0.6727622689</v>
      </c>
      <c r="R9" s="1" t="n">
        <v>0.0439318183</v>
      </c>
      <c r="S9" s="1" t="n">
        <v>0.4433868616</v>
      </c>
      <c r="T9" s="1" t="n">
        <v>0.0435160979</v>
      </c>
      <c r="U9" s="1" t="n">
        <v>11.419512</v>
      </c>
      <c r="V9" s="1" t="n">
        <v>2.28359658072102</v>
      </c>
      <c r="W9" s="1" t="n">
        <v>167759.669161</v>
      </c>
      <c r="X9" s="1" t="n">
        <v>11.8799349927345</v>
      </c>
      <c r="Y9" s="1" t="n">
        <v>16069.6376310784</v>
      </c>
      <c r="Z9" s="1" t="n">
        <v>9.59633841201352</v>
      </c>
      <c r="AA9" s="1" t="n">
        <v>8.0673989613</v>
      </c>
      <c r="AB9" s="1" t="n">
        <v>0.5003472806</v>
      </c>
      <c r="AC9" s="1" t="n">
        <v>112862.375655545</v>
      </c>
      <c r="AD9" s="1" t="n">
        <v>0.5219071453</v>
      </c>
      <c r="AE9" s="1" t="n">
        <v>7125.0661958041</v>
      </c>
      <c r="AF9" s="1" t="n">
        <v>0.4175952019</v>
      </c>
      <c r="AG9" s="1" t="n">
        <v>144341.16715359</v>
      </c>
      <c r="AH9" s="1" t="n">
        <v>14710.8178754655</v>
      </c>
      <c r="AI9" s="1" t="n">
        <v>9.8119063383</v>
      </c>
      <c r="AJ9" s="1" t="n">
        <v>410</v>
      </c>
      <c r="AK9" s="1" t="n">
        <f aca="false">SUM(AL9:BD9)</f>
        <v>68781533.467848</v>
      </c>
      <c r="AL9" s="1" t="n">
        <v>4850097.684215</v>
      </c>
      <c r="AM9" s="1" t="n">
        <v>6555590.7944</v>
      </c>
      <c r="AN9" s="1" t="n">
        <v>20351764.140084</v>
      </c>
      <c r="AO9" s="1" t="n">
        <v>3055197.943347</v>
      </c>
      <c r="AP9" s="1" t="n">
        <v>371353.639536</v>
      </c>
      <c r="AQ9" s="1" t="n">
        <v>15468473.891472</v>
      </c>
      <c r="AR9" s="1" t="n">
        <v>304348.624788</v>
      </c>
      <c r="AS9" s="1" t="n">
        <v>9622563.107996</v>
      </c>
      <c r="AT9" s="1" t="n">
        <v>1204178.22259</v>
      </c>
      <c r="AU9" s="1" t="n">
        <v>14590.548586</v>
      </c>
      <c r="AV9" s="1" t="n">
        <v>1252677.833337</v>
      </c>
      <c r="AW9" s="1" t="n">
        <v>1166932.40023</v>
      </c>
      <c r="AX9" s="1" t="n">
        <v>0</v>
      </c>
      <c r="AY9" s="1" t="n">
        <v>557520.469232</v>
      </c>
      <c r="AZ9" s="1" t="n">
        <v>2900441.978303</v>
      </c>
      <c r="BA9" s="1" t="n">
        <v>332541.870095</v>
      </c>
      <c r="BB9" s="1" t="n">
        <v>34948.14609</v>
      </c>
      <c r="BC9" s="1" t="n">
        <v>692100.303552</v>
      </c>
      <c r="BD9" s="1" t="n">
        <v>46211.869995</v>
      </c>
    </row>
    <row r="10" customFormat="false" ht="15" hidden="false" customHeight="false" outlineLevel="0" collapsed="false">
      <c r="A10" s="3" t="n">
        <v>10</v>
      </c>
      <c r="B10" s="3" t="n">
        <v>64</v>
      </c>
      <c r="C10" s="3" t="n">
        <v>4</v>
      </c>
      <c r="D10" s="1" t="n">
        <v>1.38629436111989</v>
      </c>
      <c r="E10" s="1" t="n">
        <v>24046.686496</v>
      </c>
      <c r="F10" s="1" t="n">
        <v>10.0877524904078</v>
      </c>
      <c r="G10" s="1" t="n">
        <v>4007.78108266666</v>
      </c>
      <c r="H10" s="1" t="n">
        <v>8.29599302117981</v>
      </c>
      <c r="I10" s="2" t="n">
        <v>41</v>
      </c>
      <c r="J10" s="1" t="n">
        <v>3.7135720667043</v>
      </c>
      <c r="K10" s="1" t="n">
        <v>440604.285969</v>
      </c>
      <c r="L10" s="1" t="n">
        <v>12.9959024408768</v>
      </c>
      <c r="M10" s="1" t="n">
        <v>44861.763688</v>
      </c>
      <c r="N10" s="1" t="n">
        <v>10.7113411226825</v>
      </c>
      <c r="O10" s="1" t="n">
        <v>0.7377403524</v>
      </c>
      <c r="P10" s="1" t="n">
        <v>0.2441673303</v>
      </c>
      <c r="Q10" s="1" t="n">
        <v>0.5748607069</v>
      </c>
      <c r="R10" s="1" t="n">
        <v>0.0456240832</v>
      </c>
      <c r="S10" s="1" t="n">
        <v>0.5028819477</v>
      </c>
      <c r="T10" s="1" t="n">
        <v>0.0479292182</v>
      </c>
      <c r="U10" s="1" t="n">
        <v>9.515625</v>
      </c>
      <c r="V10" s="1" t="n">
        <v>2.09126860041675</v>
      </c>
      <c r="W10" s="1" t="n">
        <v>127339.684658</v>
      </c>
      <c r="X10" s="1" t="n">
        <v>11.614104741596</v>
      </c>
      <c r="Y10" s="1" t="n">
        <v>15217.6068917215</v>
      </c>
      <c r="Z10" s="1" t="n">
        <v>9.52283614117934</v>
      </c>
      <c r="AA10" s="1" t="n">
        <v>7.020060541</v>
      </c>
      <c r="AB10" s="1" t="n">
        <v>0.5106194712</v>
      </c>
      <c r="AC10" s="1" t="n">
        <v>73202.5811341313</v>
      </c>
      <c r="AD10" s="1" t="n">
        <v>0.5298828815</v>
      </c>
      <c r="AE10" s="1" t="n">
        <v>7652.659793722</v>
      </c>
      <c r="AF10" s="1" t="n">
        <v>0.4564220909</v>
      </c>
      <c r="AG10" s="1" t="n">
        <v>110647.498908602</v>
      </c>
      <c r="AH10" s="1" t="n">
        <v>13668.3215837238</v>
      </c>
      <c r="AI10" s="1" t="n">
        <v>8.0951781995</v>
      </c>
      <c r="AJ10" s="1" t="n">
        <v>64</v>
      </c>
      <c r="AK10" s="1" t="n">
        <f aca="false">SUM(AL10:BD10)</f>
        <v>8149743.498211</v>
      </c>
      <c r="AL10" s="1" t="n">
        <v>802876.65113</v>
      </c>
      <c r="AM10" s="1" t="n">
        <v>912084.858609</v>
      </c>
      <c r="AN10" s="1" t="n">
        <v>2471662.303658</v>
      </c>
      <c r="AO10" s="1" t="n">
        <v>232913.20157</v>
      </c>
      <c r="AP10" s="1" t="n">
        <v>29315.071551</v>
      </c>
      <c r="AQ10" s="1" t="n">
        <v>1749680.64903</v>
      </c>
      <c r="AR10" s="1" t="n">
        <v>27996.366731</v>
      </c>
      <c r="AS10" s="1" t="n">
        <v>1096212.909899</v>
      </c>
      <c r="AT10" s="1" t="n">
        <v>116982.141454</v>
      </c>
      <c r="AU10" s="1" t="n">
        <v>0</v>
      </c>
      <c r="AV10" s="1" t="n">
        <v>102385.465139</v>
      </c>
      <c r="AW10" s="1" t="n">
        <v>92511.90542</v>
      </c>
      <c r="AX10" s="1" t="n">
        <v>0</v>
      </c>
      <c r="AY10" s="1" t="n">
        <v>51162.656654</v>
      </c>
      <c r="AZ10" s="1" t="n">
        <v>286714.976086</v>
      </c>
      <c r="BA10" s="1" t="n">
        <v>93011.543376</v>
      </c>
      <c r="BB10" s="1" t="n">
        <v>1548.420093</v>
      </c>
      <c r="BC10" s="1" t="n">
        <v>68012.83388</v>
      </c>
      <c r="BD10" s="1" t="n">
        <v>14671.543931</v>
      </c>
    </row>
    <row r="11" customFormat="false" ht="15" hidden="false" customHeight="false" outlineLevel="0" collapsed="false">
      <c r="A11" s="3" t="n">
        <v>11</v>
      </c>
      <c r="B11" s="3" t="n">
        <v>1732</v>
      </c>
      <c r="C11" s="3" t="n">
        <v>1</v>
      </c>
      <c r="D11" s="1" t="n">
        <v>0</v>
      </c>
      <c r="E11" s="1" t="n">
        <v>7734.645577</v>
      </c>
      <c r="F11" s="1" t="n">
        <v>8.95346494127216</v>
      </c>
      <c r="G11" s="1" t="n">
        <v>1507.81051316666</v>
      </c>
      <c r="H11" s="1" t="n">
        <v>7.31841388627395</v>
      </c>
      <c r="I11" s="2" t="n">
        <v>113</v>
      </c>
      <c r="J11" s="1" t="n">
        <v>4.72738781871234</v>
      </c>
      <c r="K11" s="1" t="n">
        <v>813327.597301</v>
      </c>
      <c r="L11" s="1" t="n">
        <v>13.6088892560776</v>
      </c>
      <c r="M11" s="1" t="n">
        <v>104617.604151</v>
      </c>
      <c r="N11" s="1" t="n">
        <v>11.5580671161749</v>
      </c>
      <c r="O11" s="1" t="n">
        <v>0.7189729706</v>
      </c>
      <c r="P11" s="1" t="n">
        <v>0.2660867967</v>
      </c>
      <c r="Q11" s="1" t="n">
        <v>0.7804356892</v>
      </c>
      <c r="R11" s="1" t="n">
        <v>0.0640810792</v>
      </c>
      <c r="S11" s="1" t="n">
        <v>0.6258690719</v>
      </c>
      <c r="T11" s="1" t="n">
        <v>0.0592165068</v>
      </c>
      <c r="U11" s="1" t="n">
        <v>13.826212</v>
      </c>
      <c r="V11" s="1" t="n">
        <v>2.42284330012193</v>
      </c>
      <c r="W11" s="1" t="n">
        <v>128650.002773</v>
      </c>
      <c r="X11" s="1" t="n">
        <v>11.5024615655064</v>
      </c>
      <c r="Y11" s="1" t="n">
        <v>10174.3120903532</v>
      </c>
      <c r="Z11" s="1" t="n">
        <v>9.07961826538447</v>
      </c>
      <c r="AA11" s="1" t="n">
        <v>9.9406727137</v>
      </c>
      <c r="AB11" s="1" t="n">
        <v>0.6446866126</v>
      </c>
      <c r="AC11" s="1" t="n">
        <v>100403.053577212</v>
      </c>
      <c r="AD11" s="1" t="n">
        <v>0.7370901505</v>
      </c>
      <c r="AE11" s="1" t="n">
        <v>6367.7872654937</v>
      </c>
      <c r="AF11" s="1" t="n">
        <v>0.5376632771</v>
      </c>
      <c r="AG11" s="1" t="n">
        <v>98959.0656676365</v>
      </c>
      <c r="AH11" s="1" t="n">
        <v>8774.6158130278</v>
      </c>
      <c r="AI11" s="1" t="n">
        <v>11.2778801689</v>
      </c>
      <c r="AJ11" s="1" t="n">
        <v>1715.3605033279</v>
      </c>
      <c r="AK11" s="1" t="n">
        <f aca="false">SUM(AL11:BD11)</f>
        <v>222822047.685145</v>
      </c>
      <c r="AL11" s="1" t="n">
        <v>20836871.618828</v>
      </c>
      <c r="AM11" s="1" t="n">
        <v>42335023.975118</v>
      </c>
      <c r="AN11" s="1" t="n">
        <v>23384168.080661</v>
      </c>
      <c r="AO11" s="1" t="n">
        <v>13683796.974259</v>
      </c>
      <c r="AP11" s="1" t="n">
        <v>3819482.074978</v>
      </c>
      <c r="AQ11" s="1" t="n">
        <v>51864286.575381</v>
      </c>
      <c r="AR11" s="1" t="n">
        <v>1732479.052352</v>
      </c>
      <c r="AS11" s="1" t="n">
        <v>21042098.638742</v>
      </c>
      <c r="AT11" s="1" t="n">
        <v>5907684.31906</v>
      </c>
      <c r="AU11" s="1" t="n">
        <v>1205809.657922</v>
      </c>
      <c r="AV11" s="1" t="n">
        <v>1850932.871466</v>
      </c>
      <c r="AW11" s="1" t="n">
        <v>2565148.257198</v>
      </c>
      <c r="AX11" s="1" t="n">
        <v>0</v>
      </c>
      <c r="AY11" s="1" t="n">
        <v>13317277.711339</v>
      </c>
      <c r="AZ11" s="1" t="n">
        <v>9809772.665437</v>
      </c>
      <c r="BA11" s="1" t="n">
        <v>4789402.56207</v>
      </c>
      <c r="BB11" s="1" t="n">
        <v>394651.335504</v>
      </c>
      <c r="BC11" s="1" t="n">
        <v>4003462.34456</v>
      </c>
      <c r="BD11" s="1" t="n">
        <v>279698.97027</v>
      </c>
    </row>
    <row r="12" customFormat="false" ht="15" hidden="false" customHeight="false" outlineLevel="0" collapsed="false">
      <c r="A12" s="3" t="n">
        <v>12</v>
      </c>
      <c r="B12" s="3" t="n">
        <v>1866</v>
      </c>
      <c r="C12" s="3" t="n">
        <v>1</v>
      </c>
      <c r="D12" s="1" t="n">
        <v>0</v>
      </c>
      <c r="E12" s="1" t="n">
        <v>8927.877253</v>
      </c>
      <c r="F12" s="1" t="n">
        <v>9.09693393598267</v>
      </c>
      <c r="G12" s="1" t="n">
        <v>1258.39760247524</v>
      </c>
      <c r="H12" s="1" t="n">
        <v>7.1375944465255</v>
      </c>
      <c r="I12" s="2" t="n">
        <v>101</v>
      </c>
      <c r="J12" s="1" t="n">
        <v>4.61512051684125</v>
      </c>
      <c r="K12" s="1" t="n">
        <v>533798.340216</v>
      </c>
      <c r="L12" s="1" t="n">
        <v>13.1877734065734</v>
      </c>
      <c r="M12" s="1" t="n">
        <v>58311.073709</v>
      </c>
      <c r="N12" s="1" t="n">
        <v>10.9735472978521</v>
      </c>
      <c r="O12" s="1" t="n">
        <v>0.6746198472</v>
      </c>
      <c r="P12" s="1" t="n">
        <v>0.2569438241</v>
      </c>
      <c r="Q12" s="1" t="n">
        <v>0.6995087882</v>
      </c>
      <c r="R12" s="1" t="n">
        <v>0.0590771356</v>
      </c>
      <c r="S12" s="1" t="n">
        <v>0.5838511602</v>
      </c>
      <c r="T12" s="1" t="n">
        <v>0.0591368781</v>
      </c>
      <c r="U12" s="1" t="n">
        <v>9.797963</v>
      </c>
      <c r="V12" s="1" t="n">
        <v>2.13012822177542</v>
      </c>
      <c r="W12" s="1" t="n">
        <v>95215.992149</v>
      </c>
      <c r="X12" s="1" t="n">
        <v>11.24945011214</v>
      </c>
      <c r="Y12" s="1" t="n">
        <v>10568.3382444618</v>
      </c>
      <c r="Z12" s="1" t="n">
        <v>9.11932189036466</v>
      </c>
      <c r="AA12" s="1" t="n">
        <v>6.6099003018</v>
      </c>
      <c r="AB12" s="1" t="n">
        <v>0.5473232912</v>
      </c>
      <c r="AC12" s="1" t="n">
        <v>66604.4232871782</v>
      </c>
      <c r="AD12" s="1" t="n">
        <v>0.6645852892</v>
      </c>
      <c r="AE12" s="1" t="n">
        <v>6170.3365457035</v>
      </c>
      <c r="AF12" s="1" t="n">
        <v>0.5392882271</v>
      </c>
      <c r="AG12" s="1" t="n">
        <v>76837.6560513442</v>
      </c>
      <c r="AH12" s="1" t="n">
        <v>9130.0083701655</v>
      </c>
      <c r="AI12" s="1" t="n">
        <v>8.4159458498</v>
      </c>
      <c r="AJ12" s="1" t="n">
        <v>1861.7787053606</v>
      </c>
      <c r="AK12" s="1" t="n">
        <f aca="false">SUM(AL12:BD12)</f>
        <v>177673319.176586</v>
      </c>
      <c r="AL12" s="1" t="n">
        <v>18508392.095505</v>
      </c>
      <c r="AM12" s="1" t="n">
        <v>23903923.157275</v>
      </c>
      <c r="AN12" s="1" t="n">
        <v>15739712.59914</v>
      </c>
      <c r="AO12" s="1" t="n">
        <v>13680979.705741</v>
      </c>
      <c r="AP12" s="1" t="n">
        <v>2880563.757261</v>
      </c>
      <c r="AQ12" s="1" t="n">
        <v>57439313.350655</v>
      </c>
      <c r="AR12" s="1" t="n">
        <v>874346.918126</v>
      </c>
      <c r="AS12" s="1" t="n">
        <v>16085572.17402</v>
      </c>
      <c r="AT12" s="1" t="n">
        <v>3111284.541749</v>
      </c>
      <c r="AU12" s="1" t="n">
        <v>523636.420072</v>
      </c>
      <c r="AV12" s="1" t="n">
        <v>961565.618937</v>
      </c>
      <c r="AW12" s="1" t="n">
        <v>1005014.857432</v>
      </c>
      <c r="AX12" s="1" t="n">
        <v>0</v>
      </c>
      <c r="AY12" s="1" t="n">
        <v>6007831.554612</v>
      </c>
      <c r="AZ12" s="1" t="n">
        <v>10727190.016384</v>
      </c>
      <c r="BA12" s="1" t="n">
        <v>3972057.554491</v>
      </c>
      <c r="BB12" s="1" t="n">
        <v>258076.914602</v>
      </c>
      <c r="BC12" s="1" t="n">
        <v>1922287.613671</v>
      </c>
      <c r="BD12" s="1" t="n">
        <v>71570.326913</v>
      </c>
    </row>
    <row r="13" customFormat="false" ht="15" hidden="false" customHeight="false" outlineLevel="0" collapsed="false">
      <c r="A13" s="3" t="n">
        <v>13</v>
      </c>
      <c r="B13" s="3" t="n">
        <v>781</v>
      </c>
      <c r="C13" s="3" t="n">
        <v>1</v>
      </c>
      <c r="D13" s="1" t="n">
        <v>0</v>
      </c>
      <c r="E13" s="1" t="n">
        <v>7257.171276</v>
      </c>
      <c r="F13" s="1" t="n">
        <v>8.88974540048784</v>
      </c>
      <c r="G13" s="1" t="n">
        <v>1414.36321286363</v>
      </c>
      <c r="H13" s="1" t="n">
        <v>7.25443468254035</v>
      </c>
      <c r="I13" s="2" t="n">
        <v>26</v>
      </c>
      <c r="J13" s="1" t="n">
        <v>3.25809653802148</v>
      </c>
      <c r="K13" s="1" t="n">
        <v>338669.892559</v>
      </c>
      <c r="L13" s="1" t="n">
        <v>12.7327811436797</v>
      </c>
      <c r="M13" s="1" t="n">
        <v>55238.226262</v>
      </c>
      <c r="N13" s="1" t="n">
        <v>10.9194104973407</v>
      </c>
      <c r="O13" s="1" t="n">
        <v>0.4905633806</v>
      </c>
      <c r="P13" s="1" t="n">
        <v>0.3034957022</v>
      </c>
      <c r="Q13" s="1" t="n">
        <v>0.6966995411</v>
      </c>
      <c r="R13" s="1" t="n">
        <v>0.0608480815</v>
      </c>
      <c r="S13" s="1" t="n">
        <v>0.6280758441</v>
      </c>
      <c r="T13" s="1" t="n">
        <v>0.0618036214</v>
      </c>
      <c r="U13" s="1" t="n">
        <v>6.597951</v>
      </c>
      <c r="V13" s="1" t="n">
        <v>1.76031293230562</v>
      </c>
      <c r="W13" s="1" t="n">
        <v>61165.378574</v>
      </c>
      <c r="X13" s="1" t="n">
        <v>10.8092865383141</v>
      </c>
      <c r="Y13" s="1" t="n">
        <v>9989.39997047604</v>
      </c>
      <c r="Z13" s="1" t="n">
        <v>9.04897360600852</v>
      </c>
      <c r="AA13" s="1" t="n">
        <v>3.2367131476</v>
      </c>
      <c r="AB13" s="1" t="n">
        <v>0.5342474095</v>
      </c>
      <c r="AC13" s="1" t="n">
        <v>42613.8911815773</v>
      </c>
      <c r="AD13" s="1" t="n">
        <v>0.6577243481</v>
      </c>
      <c r="AE13" s="1" t="n">
        <v>6274.1008184047</v>
      </c>
      <c r="AF13" s="1" t="n">
        <v>0.5592593389</v>
      </c>
      <c r="AG13" s="1" t="n">
        <v>49478.1550146443</v>
      </c>
      <c r="AH13" s="1" t="n">
        <v>8509.7990339667</v>
      </c>
      <c r="AI13" s="1" t="n">
        <v>5.8142565785</v>
      </c>
      <c r="AJ13" s="1" t="n">
        <v>778.9019936319</v>
      </c>
      <c r="AK13" s="1" t="n">
        <f aca="false">SUM(AL13:BD13)</f>
        <v>47770244.736029</v>
      </c>
      <c r="AL13" s="1" t="n">
        <v>4844067.408837</v>
      </c>
      <c r="AM13" s="1" t="n">
        <v>6846919.262551</v>
      </c>
      <c r="AN13" s="1" t="n">
        <v>3627017.403179</v>
      </c>
      <c r="AO13" s="1" t="n">
        <v>3804153.950029</v>
      </c>
      <c r="AP13" s="1" t="n">
        <v>788632.460624</v>
      </c>
      <c r="AQ13" s="1" t="n">
        <v>16309577.704265</v>
      </c>
      <c r="AR13" s="1" t="n">
        <v>247817.124632</v>
      </c>
      <c r="AS13" s="1" t="n">
        <v>3932924.078279</v>
      </c>
      <c r="AT13" s="1" t="n">
        <v>804575.18923</v>
      </c>
      <c r="AU13" s="1" t="n">
        <v>195920.909921</v>
      </c>
      <c r="AV13" s="1" t="n">
        <v>94444.343286</v>
      </c>
      <c r="AW13" s="1" t="n">
        <v>243940.449364</v>
      </c>
      <c r="AX13" s="1" t="n">
        <v>0</v>
      </c>
      <c r="AY13" s="1" t="n">
        <v>1352555.715397</v>
      </c>
      <c r="AZ13" s="1" t="n">
        <v>3234740.848858</v>
      </c>
      <c r="BA13" s="1" t="n">
        <v>871741.806115</v>
      </c>
      <c r="BB13" s="1" t="n">
        <v>55885.646261</v>
      </c>
      <c r="BC13" s="1" t="n">
        <v>515330.435201</v>
      </c>
      <c r="BD13" s="1" t="n">
        <v>0</v>
      </c>
    </row>
    <row r="14" customFormat="false" ht="15" hidden="false" customHeight="false" outlineLevel="0" collapsed="false">
      <c r="A14" s="3" t="n">
        <v>14</v>
      </c>
      <c r="B14" s="3" t="n">
        <v>797</v>
      </c>
      <c r="C14" s="3" t="n">
        <v>1</v>
      </c>
      <c r="D14" s="1" t="n">
        <v>0</v>
      </c>
      <c r="E14" s="1" t="n">
        <v>12235.793928</v>
      </c>
      <c r="F14" s="1" t="n">
        <v>9.41212086367752</v>
      </c>
      <c r="G14" s="1" t="n">
        <v>2145.71820625925</v>
      </c>
      <c r="H14" s="1" t="n">
        <v>7.67122960341259</v>
      </c>
      <c r="I14" s="2" t="n">
        <v>220</v>
      </c>
      <c r="J14" s="1" t="n">
        <v>5.39362754635236</v>
      </c>
      <c r="K14" s="1" t="n">
        <v>2841041.090802</v>
      </c>
      <c r="L14" s="1" t="n">
        <v>14.8596811242312</v>
      </c>
      <c r="M14" s="1" t="n">
        <v>90196.992383</v>
      </c>
      <c r="N14" s="1" t="n">
        <v>11.4097513616256</v>
      </c>
      <c r="O14" s="1" t="n">
        <v>0.6888463232</v>
      </c>
      <c r="P14" s="1" t="n">
        <v>0.216443275</v>
      </c>
      <c r="Q14" s="1" t="n">
        <v>0.8168773382</v>
      </c>
      <c r="R14" s="1" t="n">
        <v>0.0532719524</v>
      </c>
      <c r="S14" s="1" t="n">
        <v>0.6448892161</v>
      </c>
      <c r="T14" s="1" t="n">
        <v>0.0533110333</v>
      </c>
      <c r="U14" s="1" t="n">
        <v>27.459222</v>
      </c>
      <c r="V14" s="1" t="n">
        <v>3.12116615655498</v>
      </c>
      <c r="W14" s="1" t="n">
        <v>288979.816892</v>
      </c>
      <c r="X14" s="1" t="n">
        <v>12.3523624709307</v>
      </c>
      <c r="Y14" s="1" t="n">
        <v>11651.9726077537</v>
      </c>
      <c r="Z14" s="1" t="n">
        <v>9.2311963143758</v>
      </c>
      <c r="AA14" s="1" t="n">
        <v>18.9151841122</v>
      </c>
      <c r="AB14" s="1" t="n">
        <v>0.6755554247</v>
      </c>
      <c r="AC14" s="1" t="n">
        <v>236061.063621415</v>
      </c>
      <c r="AD14" s="1" t="n">
        <v>0.6580344651</v>
      </c>
      <c r="AE14" s="1" t="n">
        <v>7514.2314810485</v>
      </c>
      <c r="AF14" s="1" t="n">
        <v>0.4921246145</v>
      </c>
      <c r="AG14" s="1" t="n">
        <v>231506.324301162</v>
      </c>
      <c r="AH14" s="1" t="n">
        <v>10210.7494743531</v>
      </c>
      <c r="AI14" s="1" t="n">
        <v>22.6728042719</v>
      </c>
      <c r="AJ14" s="1" t="n">
        <v>797</v>
      </c>
      <c r="AK14" s="1" t="n">
        <f aca="false">SUM(AL14:BD14)</f>
        <v>230316985.37572</v>
      </c>
      <c r="AL14" s="1" t="n">
        <v>33080839.437973</v>
      </c>
      <c r="AM14" s="1" t="n">
        <v>31749002.179386</v>
      </c>
      <c r="AN14" s="1" t="n">
        <v>80480670.033933</v>
      </c>
      <c r="AO14" s="1" t="n">
        <v>2001962.335627</v>
      </c>
      <c r="AP14" s="1" t="n">
        <v>804162.770495</v>
      </c>
      <c r="AQ14" s="1" t="n">
        <v>4127285.921694</v>
      </c>
      <c r="AR14" s="1" t="n">
        <v>690264.482181</v>
      </c>
      <c r="AS14" s="1" t="n">
        <v>23704353.659649</v>
      </c>
      <c r="AT14" s="1" t="n">
        <v>3320989.093812</v>
      </c>
      <c r="AU14" s="1" t="n">
        <v>21997.621014</v>
      </c>
      <c r="AV14" s="1" t="n">
        <v>44139312.964585</v>
      </c>
      <c r="AW14" s="1" t="n">
        <v>2576996.675749</v>
      </c>
      <c r="AX14" s="1" t="n">
        <v>0</v>
      </c>
      <c r="AY14" s="1" t="n">
        <v>1110774.015717</v>
      </c>
      <c r="AZ14" s="1" t="n">
        <v>164361.465457</v>
      </c>
      <c r="BA14" s="1" t="n">
        <v>590294.00887</v>
      </c>
      <c r="BB14" s="1" t="n">
        <v>426076.595836</v>
      </c>
      <c r="BC14" s="1" t="n">
        <v>1294691.313527</v>
      </c>
      <c r="BD14" s="1" t="n">
        <v>32950.800215</v>
      </c>
    </row>
    <row r="15" customFormat="false" ht="15" hidden="false" customHeight="false" outlineLevel="0" collapsed="false">
      <c r="A15" s="3" t="n">
        <v>16</v>
      </c>
      <c r="B15" s="3" t="n">
        <v>1707</v>
      </c>
      <c r="C15" s="3" t="n">
        <v>1</v>
      </c>
      <c r="D15" s="1" t="n">
        <v>0</v>
      </c>
      <c r="E15" s="1" t="n">
        <v>5087.88395</v>
      </c>
      <c r="F15" s="1" t="n">
        <v>8.53461729619065</v>
      </c>
      <c r="G15" s="1" t="n">
        <v>1605.54888307407</v>
      </c>
      <c r="H15" s="1" t="n">
        <v>7.3812209603249</v>
      </c>
      <c r="I15" s="2" t="n">
        <v>132</v>
      </c>
      <c r="J15" s="1" t="n">
        <v>4.88280192258637</v>
      </c>
      <c r="K15" s="1" t="n">
        <v>1325856.667065</v>
      </c>
      <c r="L15" s="1" t="n">
        <v>14.0975693496658</v>
      </c>
      <c r="M15" s="1" t="n">
        <v>63449.350338</v>
      </c>
      <c r="N15" s="1" t="n">
        <v>11.0579972341303</v>
      </c>
      <c r="O15" s="1" t="n">
        <v>0.4341905645</v>
      </c>
      <c r="P15" s="1" t="n">
        <v>0.1435655092</v>
      </c>
      <c r="Q15" s="1" t="n">
        <v>0.700348479</v>
      </c>
      <c r="R15" s="1" t="n">
        <v>0.0456780837</v>
      </c>
      <c r="S15" s="1" t="n">
        <v>0.5193096971</v>
      </c>
      <c r="T15" s="1" t="n">
        <v>0.0477171465</v>
      </c>
      <c r="U15" s="1" t="n">
        <v>19.214997</v>
      </c>
      <c r="V15" s="1" t="n">
        <v>2.87918076019663</v>
      </c>
      <c r="W15" s="1" t="n">
        <v>155904.201674</v>
      </c>
      <c r="X15" s="1" t="n">
        <v>11.7980944902144</v>
      </c>
      <c r="Y15" s="1" t="n">
        <v>8237.21541725006</v>
      </c>
      <c r="Z15" s="1" t="n">
        <v>8.91891373001783</v>
      </c>
      <c r="AA15" s="1" t="n">
        <v>8.3429703943</v>
      </c>
      <c r="AB15" s="1" t="n">
        <v>0.413351052</v>
      </c>
      <c r="AC15" s="1" t="n">
        <v>109187.270511991</v>
      </c>
      <c r="AD15" s="1" t="n">
        <v>0.5389143482</v>
      </c>
      <c r="AE15" s="1" t="n">
        <v>4277.6658434276</v>
      </c>
      <c r="AF15" s="1" t="n">
        <v>0.4255851129</v>
      </c>
      <c r="AG15" s="1" t="n">
        <v>132998.681046947</v>
      </c>
      <c r="AH15" s="1" t="n">
        <v>7471.9682448831</v>
      </c>
      <c r="AI15" s="1" t="n">
        <v>17.7996849944</v>
      </c>
      <c r="AJ15" s="1" t="n">
        <v>1706.1146410486</v>
      </c>
      <c r="AK15" s="1" t="n">
        <f aca="false">SUM(AL15:BD15)</f>
        <v>266128648.514152</v>
      </c>
      <c r="AL15" s="1" t="n">
        <v>48518921.530116</v>
      </c>
      <c r="AM15" s="1" t="n">
        <v>42153765.158667</v>
      </c>
      <c r="AN15" s="1" t="n">
        <v>107930559.012529</v>
      </c>
      <c r="AO15" s="1" t="n">
        <v>2849646.583493</v>
      </c>
      <c r="AP15" s="1" t="n">
        <v>1258590.205458</v>
      </c>
      <c r="AQ15" s="1" t="n">
        <v>5227848.439483</v>
      </c>
      <c r="AR15" s="1" t="n">
        <v>1171624.409362</v>
      </c>
      <c r="AS15" s="1" t="n">
        <v>29575198.743721</v>
      </c>
      <c r="AT15" s="1" t="n">
        <v>3002494.602022</v>
      </c>
      <c r="AU15" s="1" t="n">
        <v>39354.781468</v>
      </c>
      <c r="AV15" s="1" t="n">
        <v>15462999.463381</v>
      </c>
      <c r="AW15" s="1" t="n">
        <v>4111558.263846</v>
      </c>
      <c r="AX15" s="1" t="n">
        <v>0</v>
      </c>
      <c r="AY15" s="1" t="n">
        <v>1928427.046359</v>
      </c>
      <c r="AZ15" s="1" t="n">
        <v>119638.913686</v>
      </c>
      <c r="BA15" s="1" t="n">
        <v>430462.996339</v>
      </c>
      <c r="BB15" s="1" t="n">
        <v>479477.588332</v>
      </c>
      <c r="BC15" s="1" t="n">
        <v>1824664.547231</v>
      </c>
      <c r="BD15" s="1" t="n">
        <v>43416.228659</v>
      </c>
    </row>
    <row r="16" customFormat="false" ht="15" hidden="false" customHeight="false" outlineLevel="0" collapsed="false">
      <c r="A16" s="3" t="n">
        <v>17</v>
      </c>
      <c r="B16" s="3" t="n">
        <v>187</v>
      </c>
      <c r="C16" s="3" t="n">
        <v>1</v>
      </c>
      <c r="D16" s="1" t="n">
        <v>0</v>
      </c>
      <c r="E16" s="1" t="n">
        <v>5058.113145</v>
      </c>
      <c r="F16" s="1" t="n">
        <v>8.52874879649335</v>
      </c>
      <c r="G16" s="1" t="n">
        <v>2154.03514336363</v>
      </c>
      <c r="H16" s="1" t="n">
        <v>7.67509817297953</v>
      </c>
      <c r="I16" s="2" t="n">
        <v>27</v>
      </c>
      <c r="J16" s="1" t="n">
        <v>3.29583686600432</v>
      </c>
      <c r="K16" s="1" t="n">
        <v>548415.78652</v>
      </c>
      <c r="L16" s="1" t="n">
        <v>13.2147890127621</v>
      </c>
      <c r="M16" s="1" t="n">
        <v>118852.718976</v>
      </c>
      <c r="N16" s="1" t="n">
        <v>11.6856403499014</v>
      </c>
      <c r="O16" s="1" t="n">
        <v>0.5014408048</v>
      </c>
      <c r="P16" s="1" t="n">
        <v>0.3622101821</v>
      </c>
      <c r="Q16" s="1" t="n">
        <v>0.6346677153</v>
      </c>
      <c r="R16" s="1" t="n">
        <v>0.0573547085</v>
      </c>
      <c r="S16" s="1" t="n">
        <v>1.0414169627</v>
      </c>
      <c r="T16" s="1" t="n">
        <v>0.0653027598</v>
      </c>
      <c r="U16" s="1" t="n">
        <v>12.786096</v>
      </c>
      <c r="V16" s="1" t="n">
        <v>2.30639653483571</v>
      </c>
      <c r="W16" s="1" t="n">
        <v>113633.42893</v>
      </c>
      <c r="X16" s="1" t="n">
        <v>11.4471469238967</v>
      </c>
      <c r="Y16" s="1" t="n">
        <v>11697.6517533708</v>
      </c>
      <c r="Z16" s="1" t="n">
        <v>9.140750389061</v>
      </c>
      <c r="AA16" s="1" t="n">
        <v>6.4114702682</v>
      </c>
      <c r="AB16" s="1" t="n">
        <v>0.8354003089</v>
      </c>
      <c r="AC16" s="1" t="n">
        <v>72119.4687208375</v>
      </c>
      <c r="AD16" s="1" t="n">
        <v>0.6565477746</v>
      </c>
      <c r="AE16" s="1" t="n">
        <v>12182.1329602616</v>
      </c>
      <c r="AF16" s="1" t="n">
        <v>0.5969162273</v>
      </c>
      <c r="AG16" s="1" t="n">
        <v>93633.8201785403</v>
      </c>
      <c r="AH16" s="1" t="n">
        <v>9327.7619568684</v>
      </c>
      <c r="AI16" s="1" t="n">
        <v>10.0381871462</v>
      </c>
      <c r="AJ16" s="1" t="n">
        <v>187</v>
      </c>
      <c r="AK16" s="1" t="n">
        <f aca="false">SUM(AL16:BD16)</f>
        <v>21249470.853824</v>
      </c>
      <c r="AL16" s="1" t="n">
        <v>3101724.109285</v>
      </c>
      <c r="AM16" s="1" t="n">
        <v>3770323.756085</v>
      </c>
      <c r="AN16" s="1" t="n">
        <v>10195872.803374</v>
      </c>
      <c r="AO16" s="1" t="n">
        <v>151634.090358</v>
      </c>
      <c r="AP16" s="1" t="n">
        <v>74084.296123</v>
      </c>
      <c r="AQ16" s="1" t="n">
        <v>442388.259898</v>
      </c>
      <c r="AR16" s="1" t="n">
        <v>35316.369261</v>
      </c>
      <c r="AS16" s="1" t="n">
        <v>2040701.338662</v>
      </c>
      <c r="AT16" s="1" t="n">
        <v>139702.718963</v>
      </c>
      <c r="AU16" s="1" t="n">
        <v>2067.360404</v>
      </c>
      <c r="AV16" s="1" t="n">
        <v>763064.442765</v>
      </c>
      <c r="AW16" s="1" t="n">
        <v>253692.857848</v>
      </c>
      <c r="AX16" s="1" t="n">
        <v>0</v>
      </c>
      <c r="AY16" s="1" t="n">
        <v>22267.518807</v>
      </c>
      <c r="AZ16" s="1" t="n">
        <v>13479.264747</v>
      </c>
      <c r="BA16" s="1" t="n">
        <v>178314.629065</v>
      </c>
      <c r="BB16" s="1" t="n">
        <v>12771.54245</v>
      </c>
      <c r="BC16" s="1" t="n">
        <v>52065.495729</v>
      </c>
      <c r="BD16" s="1" t="n">
        <v>0</v>
      </c>
    </row>
    <row r="17" customFormat="false" ht="15" hidden="false" customHeight="false" outlineLevel="0" collapsed="false">
      <c r="A17" s="3" t="n">
        <v>20</v>
      </c>
      <c r="B17" s="3" t="n">
        <v>1387</v>
      </c>
      <c r="C17" s="3" t="n">
        <v>1</v>
      </c>
      <c r="D17" s="1" t="n">
        <v>0</v>
      </c>
      <c r="E17" s="1" t="n">
        <v>21421.93109</v>
      </c>
      <c r="F17" s="1" t="n">
        <v>9.97217049353291</v>
      </c>
      <c r="G17" s="1" t="n">
        <v>3278.18775047727</v>
      </c>
      <c r="H17" s="1" t="n">
        <v>8.09504603358708</v>
      </c>
      <c r="I17" s="2" t="n">
        <v>65</v>
      </c>
      <c r="J17" s="1" t="n">
        <v>4.17438726989563</v>
      </c>
      <c r="K17" s="1" t="n">
        <v>1457464.336725</v>
      </c>
      <c r="L17" s="1" t="n">
        <v>14.1922087281081</v>
      </c>
      <c r="M17" s="1" t="n">
        <v>353350.862568</v>
      </c>
      <c r="N17" s="1" t="n">
        <v>12.775216787231</v>
      </c>
      <c r="O17" s="1" t="n">
        <v>0.5798689626</v>
      </c>
      <c r="P17" s="1" t="n">
        <v>0.2767747005</v>
      </c>
      <c r="Q17" s="1" t="n">
        <v>0.6363981796</v>
      </c>
      <c r="R17" s="1" t="n">
        <v>0.0471084833</v>
      </c>
      <c r="S17" s="1" t="n">
        <v>1.0052383653</v>
      </c>
      <c r="T17" s="1" t="n">
        <v>0.0630646537</v>
      </c>
      <c r="U17" s="1" t="n">
        <v>16.766402</v>
      </c>
      <c r="V17" s="1" t="n">
        <v>2.61266484712106</v>
      </c>
      <c r="W17" s="1" t="n">
        <v>268241.763785</v>
      </c>
      <c r="X17" s="1" t="n">
        <v>12.3304300836964</v>
      </c>
      <c r="Y17" s="1" t="n">
        <v>20876.3822581915</v>
      </c>
      <c r="Z17" s="1" t="n">
        <v>9.71776523657539</v>
      </c>
      <c r="AA17" s="1" t="n">
        <v>9.7223161335</v>
      </c>
      <c r="AB17" s="1" t="n">
        <v>0.7231195305</v>
      </c>
      <c r="AC17" s="1" t="n">
        <v>170708.570176084</v>
      </c>
      <c r="AD17" s="1" t="n">
        <v>0.5808678592</v>
      </c>
      <c r="AE17" s="1" t="n">
        <v>20985.7403740346</v>
      </c>
      <c r="AF17" s="1" t="n">
        <v>0.6128474998</v>
      </c>
      <c r="AG17" s="1" t="n">
        <v>226484.113799853</v>
      </c>
      <c r="AH17" s="1" t="n">
        <v>16610.0836144199</v>
      </c>
      <c r="AI17" s="1" t="n">
        <v>13.6353385725</v>
      </c>
      <c r="AJ17" s="1" t="n">
        <v>1385.5861343213</v>
      </c>
      <c r="AK17" s="1" t="n">
        <f aca="false">SUM(AL17:BD17)</f>
        <v>372051594.500519</v>
      </c>
      <c r="AL17" s="1" t="n">
        <v>8508456.352241</v>
      </c>
      <c r="AM17" s="1" t="n">
        <v>84310269.032403</v>
      </c>
      <c r="AN17" s="1" t="n">
        <v>46644112.671788</v>
      </c>
      <c r="AO17" s="1" t="n">
        <v>28569245.481208</v>
      </c>
      <c r="AP17" s="1" t="n">
        <v>4185164.779968</v>
      </c>
      <c r="AQ17" s="1" t="n">
        <v>51231232.171788</v>
      </c>
      <c r="AR17" s="1" t="n">
        <v>2936927.985972</v>
      </c>
      <c r="AS17" s="1" t="n">
        <v>29019264.023674</v>
      </c>
      <c r="AT17" s="1" t="n">
        <v>21892617.375843</v>
      </c>
      <c r="AU17" s="1" t="n">
        <v>2274749.895204</v>
      </c>
      <c r="AV17" s="1" t="n">
        <v>1823364.468389</v>
      </c>
      <c r="AW17" s="1" t="n">
        <v>15899598.387196</v>
      </c>
      <c r="AX17" s="1" t="n">
        <v>0</v>
      </c>
      <c r="AY17" s="1" t="n">
        <v>17128233.112521</v>
      </c>
      <c r="AZ17" s="1" t="n">
        <v>6000482.465088</v>
      </c>
      <c r="BA17" s="1" t="n">
        <v>30370409.770127</v>
      </c>
      <c r="BB17" s="1" t="n">
        <v>2163643.492072</v>
      </c>
      <c r="BC17" s="1" t="n">
        <v>17793089.417238</v>
      </c>
      <c r="BD17" s="1" t="n">
        <v>1300733.617799</v>
      </c>
    </row>
    <row r="18" customFormat="false" ht="15" hidden="false" customHeight="false" outlineLevel="0" collapsed="false">
      <c r="A18" s="3" t="n">
        <v>21</v>
      </c>
      <c r="B18" s="3" t="n">
        <v>395</v>
      </c>
      <c r="C18" s="3" t="n">
        <v>1</v>
      </c>
      <c r="D18" s="1" t="n">
        <v>0</v>
      </c>
      <c r="E18" s="1" t="n">
        <v>16038.992217</v>
      </c>
      <c r="F18" s="1" t="n">
        <v>9.68277805008256</v>
      </c>
      <c r="G18" s="1" t="n">
        <v>3842.30667019047</v>
      </c>
      <c r="H18" s="1" t="n">
        <v>8.25382816059863</v>
      </c>
      <c r="I18" s="2" t="n">
        <v>44</v>
      </c>
      <c r="J18" s="1" t="n">
        <v>3.78418963391826</v>
      </c>
      <c r="K18" s="1" t="n">
        <v>680363.86939</v>
      </c>
      <c r="L18" s="1" t="n">
        <v>13.4303830360803</v>
      </c>
      <c r="M18" s="1" t="n">
        <v>107334.49132325</v>
      </c>
      <c r="N18" s="1" t="n">
        <v>11.5837053245261</v>
      </c>
      <c r="O18" s="1" t="n">
        <v>0.443165042</v>
      </c>
      <c r="P18" s="1" t="n">
        <v>0.2064716672</v>
      </c>
      <c r="Q18" s="1" t="n">
        <v>0.5501257475</v>
      </c>
      <c r="R18" s="1" t="n">
        <v>0.0441343452</v>
      </c>
      <c r="S18" s="1" t="n">
        <v>0.6900663787</v>
      </c>
      <c r="T18" s="1" t="n">
        <v>0.0525474555</v>
      </c>
      <c r="U18" s="1" t="n">
        <v>13.734177</v>
      </c>
      <c r="V18" s="1" t="n">
        <v>2.50787587939852</v>
      </c>
      <c r="W18" s="1" t="n">
        <v>187292.254227</v>
      </c>
      <c r="X18" s="1" t="n">
        <v>12.0034338851878</v>
      </c>
      <c r="Y18" s="1" t="n">
        <v>15325.9148958238</v>
      </c>
      <c r="Z18" s="1" t="n">
        <v>9.4955580057893</v>
      </c>
      <c r="AA18" s="1" t="n">
        <v>6.0865071264</v>
      </c>
      <c r="AB18" s="1" t="n">
        <v>0.517805314</v>
      </c>
      <c r="AC18" s="1" t="n">
        <v>103034.291357501</v>
      </c>
      <c r="AD18" s="1" t="n">
        <v>0.5297636944</v>
      </c>
      <c r="AE18" s="1" t="n">
        <v>10575.8985920338</v>
      </c>
      <c r="AF18" s="1" t="n">
        <v>0.4989674117</v>
      </c>
      <c r="AG18" s="1" t="n">
        <v>163314.63335285</v>
      </c>
      <c r="AH18" s="1" t="n">
        <v>13300.5146079623</v>
      </c>
      <c r="AI18" s="1" t="n">
        <v>12.2788206447</v>
      </c>
      <c r="AJ18" s="1" t="n">
        <v>394.068983229</v>
      </c>
      <c r="AK18" s="1" t="n">
        <f aca="false">SUM(AL18:BD18)</f>
        <v>73980538.516373</v>
      </c>
      <c r="AL18" s="1" t="n">
        <v>2114252.955988</v>
      </c>
      <c r="AM18" s="1" t="n">
        <v>19117289.833793</v>
      </c>
      <c r="AN18" s="1" t="n">
        <v>7704435.885432</v>
      </c>
      <c r="AO18" s="1" t="n">
        <v>6010403.267236</v>
      </c>
      <c r="AP18" s="1" t="n">
        <v>998442.720386</v>
      </c>
      <c r="AQ18" s="1" t="n">
        <v>12071656.867202</v>
      </c>
      <c r="AR18" s="1" t="n">
        <v>579033.686293</v>
      </c>
      <c r="AS18" s="1" t="n">
        <v>4241621.933493</v>
      </c>
      <c r="AT18" s="1" t="n">
        <v>4283420.285614</v>
      </c>
      <c r="AU18" s="1" t="n">
        <v>577350.242523</v>
      </c>
      <c r="AV18" s="1" t="n">
        <v>239775.775413</v>
      </c>
      <c r="AW18" s="1" t="n">
        <v>3407793.317261</v>
      </c>
      <c r="AX18" s="1" t="n">
        <v>0</v>
      </c>
      <c r="AY18" s="1" t="n">
        <v>716115.689973</v>
      </c>
      <c r="AZ18" s="1" t="n">
        <v>1301207.687656</v>
      </c>
      <c r="BA18" s="1" t="n">
        <v>6538886.92059</v>
      </c>
      <c r="BB18" s="1" t="n">
        <v>354568.882429</v>
      </c>
      <c r="BC18" s="1" t="n">
        <v>3368347.050133</v>
      </c>
      <c r="BD18" s="1" t="n">
        <v>355935.514958</v>
      </c>
    </row>
    <row r="19" customFormat="false" ht="15" hidden="false" customHeight="false" outlineLevel="0" collapsed="false">
      <c r="A19" s="3" t="n">
        <v>22</v>
      </c>
      <c r="B19" s="3" t="n">
        <v>104</v>
      </c>
      <c r="C19" s="3" t="n">
        <v>1</v>
      </c>
      <c r="D19" s="1" t="n">
        <v>0</v>
      </c>
      <c r="E19" s="1" t="n">
        <v>25154.936631</v>
      </c>
      <c r="F19" s="1" t="n">
        <v>10.1328094437809</v>
      </c>
      <c r="G19" s="1" t="n">
        <v>3759.37736357142</v>
      </c>
      <c r="H19" s="1" t="n">
        <v>8.23200862787677</v>
      </c>
      <c r="I19" s="2" t="n">
        <v>26</v>
      </c>
      <c r="J19" s="1" t="n">
        <v>3.25809653802148</v>
      </c>
      <c r="K19" s="1" t="n">
        <v>457353.044686</v>
      </c>
      <c r="L19" s="1" t="n">
        <v>13.0332108982964</v>
      </c>
      <c r="M19" s="1" t="n">
        <v>135536.6992095</v>
      </c>
      <c r="N19" s="1" t="n">
        <v>11.8169977255051</v>
      </c>
      <c r="O19" s="1" t="n">
        <v>0.6088381509</v>
      </c>
      <c r="P19" s="1" t="n">
        <v>0.3914912207</v>
      </c>
      <c r="Q19" s="1" t="n">
        <v>0.5816805082</v>
      </c>
      <c r="R19" s="1" t="n">
        <v>0.0492832243</v>
      </c>
      <c r="S19" s="1" t="n">
        <v>0.8957843925</v>
      </c>
      <c r="T19" s="1" t="n">
        <v>0.0691360387</v>
      </c>
      <c r="U19" s="1" t="n">
        <v>8.375</v>
      </c>
      <c r="V19" s="1" t="n">
        <v>1.90225761574232</v>
      </c>
      <c r="W19" s="1" t="n">
        <v>135654.995807</v>
      </c>
      <c r="X19" s="1" t="n">
        <v>11.6583331427883</v>
      </c>
      <c r="Y19" s="1" t="n">
        <v>22232.6865439888</v>
      </c>
      <c r="Z19" s="1" t="n">
        <v>9.756075527046</v>
      </c>
      <c r="AA19" s="1" t="n">
        <v>5.0990195136</v>
      </c>
      <c r="AB19" s="1" t="n">
        <v>0.7447171561</v>
      </c>
      <c r="AC19" s="1" t="n">
        <v>78907.8669055413</v>
      </c>
      <c r="AD19" s="1" t="n">
        <v>0.5745602475</v>
      </c>
      <c r="AE19" s="1" t="n">
        <v>19915.6936094281</v>
      </c>
      <c r="AF19" s="1" t="n">
        <v>0.6744964154</v>
      </c>
      <c r="AG19" s="1" t="n">
        <v>115651.09580383</v>
      </c>
      <c r="AH19" s="1" t="n">
        <v>17258.7670312128</v>
      </c>
      <c r="AI19" s="1" t="n">
        <v>6.7010056741</v>
      </c>
      <c r="AJ19" s="1" t="n">
        <v>103.3110798649</v>
      </c>
      <c r="AK19" s="1" t="n">
        <f aca="false">SUM(AL19:BD19)</f>
        <v>14108150.636866</v>
      </c>
      <c r="AL19" s="1" t="n">
        <v>569828.420751</v>
      </c>
      <c r="AM19" s="1" t="n">
        <v>2170810.86333</v>
      </c>
      <c r="AN19" s="1" t="n">
        <v>1400960.313858</v>
      </c>
      <c r="AO19" s="1" t="n">
        <v>1539885.685434</v>
      </c>
      <c r="AP19" s="1" t="n">
        <v>143540.539778</v>
      </c>
      <c r="AQ19" s="1" t="n">
        <v>2745335.51586</v>
      </c>
      <c r="AR19" s="1" t="n">
        <v>98875.544858</v>
      </c>
      <c r="AS19" s="1" t="n">
        <v>607905.680455</v>
      </c>
      <c r="AT19" s="1" t="n">
        <v>1044088.183944</v>
      </c>
      <c r="AU19" s="1" t="n">
        <v>126445.060334</v>
      </c>
      <c r="AV19" s="1" t="n">
        <v>45031.997389</v>
      </c>
      <c r="AW19" s="1" t="n">
        <v>629270.941835</v>
      </c>
      <c r="AX19" s="1" t="n">
        <v>0</v>
      </c>
      <c r="AY19" s="1" t="n">
        <v>105622.637259</v>
      </c>
      <c r="AZ19" s="1" t="n">
        <v>282185.484935</v>
      </c>
      <c r="BA19" s="1" t="n">
        <v>1707677.961042</v>
      </c>
      <c r="BB19" s="1" t="n">
        <v>143838.844162</v>
      </c>
      <c r="BC19" s="1" t="n">
        <v>607098.357231</v>
      </c>
      <c r="BD19" s="1" t="n">
        <v>139748.604411</v>
      </c>
    </row>
    <row r="20" customFormat="false" ht="15" hidden="false" customHeight="false" outlineLevel="0" collapsed="false">
      <c r="A20" s="3" t="n">
        <v>23</v>
      </c>
      <c r="B20" s="3" t="n">
        <v>6046</v>
      </c>
      <c r="C20" s="3" t="n">
        <v>1</v>
      </c>
      <c r="D20" s="1" t="n">
        <v>0</v>
      </c>
      <c r="E20" s="1" t="n">
        <v>5714.735533</v>
      </c>
      <c r="F20" s="1" t="n">
        <v>8.65080329921763</v>
      </c>
      <c r="G20" s="1" t="n">
        <v>1078.8500657826</v>
      </c>
      <c r="H20" s="1" t="n">
        <v>6.98365099896013</v>
      </c>
      <c r="I20" s="2" t="n">
        <v>202</v>
      </c>
      <c r="J20" s="1" t="n">
        <v>5.3082676974012</v>
      </c>
      <c r="K20" s="1" t="n">
        <v>1540650.733708</v>
      </c>
      <c r="L20" s="1" t="n">
        <v>14.2477154394947</v>
      </c>
      <c r="M20" s="1" t="n">
        <v>260735.780474</v>
      </c>
      <c r="N20" s="1" t="n">
        <v>12.4712628381986</v>
      </c>
      <c r="O20" s="1" t="n">
        <v>0.849442439</v>
      </c>
      <c r="P20" s="1" t="n">
        <v>0.4179036558</v>
      </c>
      <c r="Q20" s="1" t="n">
        <v>0.7459355099</v>
      </c>
      <c r="R20" s="1" t="n">
        <v>0.0608587419</v>
      </c>
      <c r="S20" s="1" t="n">
        <v>0.9970522745</v>
      </c>
      <c r="T20" s="1" t="n">
        <v>0.0694349749</v>
      </c>
      <c r="U20" s="1" t="n">
        <v>10.978001</v>
      </c>
      <c r="V20" s="1" t="n">
        <v>2.07227586800693</v>
      </c>
      <c r="W20" s="1" t="n">
        <v>148401.449983</v>
      </c>
      <c r="X20" s="1" t="n">
        <v>11.6704623454239</v>
      </c>
      <c r="Y20" s="1" t="n">
        <v>19061.1094642453</v>
      </c>
      <c r="Z20" s="1" t="n">
        <v>9.59818647741705</v>
      </c>
      <c r="AA20" s="1" t="n">
        <v>9.3251799446</v>
      </c>
      <c r="AB20" s="1" t="n">
        <v>0.8660116611</v>
      </c>
      <c r="AC20" s="1" t="n">
        <v>110697.91125842</v>
      </c>
      <c r="AD20" s="1" t="n">
        <v>0.7102496561</v>
      </c>
      <c r="AE20" s="1" t="n">
        <v>19004.9225457402</v>
      </c>
      <c r="AF20" s="1" t="n">
        <v>0.6664498367</v>
      </c>
      <c r="AG20" s="1" t="n">
        <v>117062.393032732</v>
      </c>
      <c r="AH20" s="1" t="n">
        <v>14738.0295657858</v>
      </c>
      <c r="AI20" s="1" t="n">
        <v>7.9428795084</v>
      </c>
      <c r="AJ20" s="1" t="n">
        <v>5883.4040835022</v>
      </c>
      <c r="AK20" s="1" t="n">
        <f aca="false">SUM(AL20:BD20)</f>
        <v>897236227.618493</v>
      </c>
      <c r="AL20" s="1" t="n">
        <v>32290486.537449</v>
      </c>
      <c r="AM20" s="1" t="n">
        <v>205082599.089379</v>
      </c>
      <c r="AN20" s="1" t="n">
        <v>130941059.626565</v>
      </c>
      <c r="AO20" s="1" t="n">
        <v>77407016.931682</v>
      </c>
      <c r="AP20" s="1" t="n">
        <v>14976888.069778</v>
      </c>
      <c r="AQ20" s="1" t="n">
        <v>104956294.068531</v>
      </c>
      <c r="AR20" s="1" t="n">
        <v>11037405.304286</v>
      </c>
      <c r="AS20" s="1" t="n">
        <v>80388740.976759</v>
      </c>
      <c r="AT20" s="1" t="n">
        <v>25564530.35275</v>
      </c>
      <c r="AU20" s="1" t="n">
        <v>12931319.995036</v>
      </c>
      <c r="AV20" s="1" t="n">
        <v>7731781.066798</v>
      </c>
      <c r="AW20" s="1" t="n">
        <v>17299891.289822</v>
      </c>
      <c r="AX20" s="1" t="n">
        <v>934.5905</v>
      </c>
      <c r="AY20" s="1" t="n">
        <v>52005321.158944</v>
      </c>
      <c r="AZ20" s="1" t="n">
        <v>13244118.835762</v>
      </c>
      <c r="BA20" s="1" t="n">
        <v>32355396.366406</v>
      </c>
      <c r="BB20" s="1" t="n">
        <v>15057528.570994</v>
      </c>
      <c r="BC20" s="1" t="n">
        <v>61658239.499195</v>
      </c>
      <c r="BD20" s="1" t="n">
        <v>2306675.287857</v>
      </c>
    </row>
    <row r="21" customFormat="false" ht="15" hidden="false" customHeight="false" outlineLevel="0" collapsed="false">
      <c r="A21" s="3" t="n">
        <v>24</v>
      </c>
      <c r="B21" s="3" t="n">
        <v>2018</v>
      </c>
      <c r="C21" s="3" t="n">
        <v>1</v>
      </c>
      <c r="D21" s="1" t="n">
        <v>0</v>
      </c>
      <c r="E21" s="1" t="n">
        <v>4584.736023</v>
      </c>
      <c r="F21" s="1" t="n">
        <v>8.43048780898731</v>
      </c>
      <c r="G21" s="1" t="n">
        <v>1898.99122811111</v>
      </c>
      <c r="H21" s="1" t="n">
        <v>7.54907809158682</v>
      </c>
      <c r="I21" s="2" t="n">
        <v>35</v>
      </c>
      <c r="J21" s="1" t="n">
        <v>3.55534806148941</v>
      </c>
      <c r="K21" s="1" t="n">
        <v>678103.977464</v>
      </c>
      <c r="L21" s="1" t="n">
        <v>13.4270559142556</v>
      </c>
      <c r="M21" s="1" t="n">
        <v>223661.474511</v>
      </c>
      <c r="N21" s="1" t="n">
        <v>12.3178889132055</v>
      </c>
      <c r="O21" s="1" t="n">
        <v>0.8255878305</v>
      </c>
      <c r="P21" s="1" t="n">
        <v>0.5942140685</v>
      </c>
      <c r="Q21" s="1" t="n">
        <v>0.6166690305</v>
      </c>
      <c r="R21" s="1" t="n">
        <v>0.0556030104</v>
      </c>
      <c r="S21" s="1" t="n">
        <v>1.0240244638</v>
      </c>
      <c r="T21" s="1" t="n">
        <v>0.0829515082</v>
      </c>
      <c r="U21" s="1" t="n">
        <v>5.898414</v>
      </c>
      <c r="V21" s="1" t="n">
        <v>1.44045034190341</v>
      </c>
      <c r="W21" s="1" t="n">
        <v>103705.944648</v>
      </c>
      <c r="X21" s="1" t="n">
        <v>11.3685472422651</v>
      </c>
      <c r="Y21" s="1" t="n">
        <v>29402.1510537594</v>
      </c>
      <c r="Z21" s="1" t="n">
        <v>9.92809690036168</v>
      </c>
      <c r="AA21" s="1" t="n">
        <v>4.8696588176</v>
      </c>
      <c r="AB21" s="1" t="n">
        <v>0.8559358582</v>
      </c>
      <c r="AC21" s="1" t="n">
        <v>63952.2443397117</v>
      </c>
      <c r="AD21" s="1" t="n">
        <v>0.6321254509</v>
      </c>
      <c r="AE21" s="1" t="n">
        <v>30108.5219673468</v>
      </c>
      <c r="AF21" s="1" t="n">
        <v>0.8235506112</v>
      </c>
      <c r="AG21" s="1" t="n">
        <v>86556.0311578656</v>
      </c>
      <c r="AH21" s="1" t="n">
        <v>20498.2931433829</v>
      </c>
      <c r="AI21" s="1" t="n">
        <v>4.2225970012</v>
      </c>
      <c r="AJ21" s="1" t="n">
        <v>1969.121200311</v>
      </c>
      <c r="AK21" s="1" t="n">
        <f aca="false">SUM(AL21:BD21)</f>
        <v>209278979.284775</v>
      </c>
      <c r="AL21" s="1" t="n">
        <v>8077373.686194</v>
      </c>
      <c r="AM21" s="1" t="n">
        <v>30020252.001566</v>
      </c>
      <c r="AN21" s="1" t="n">
        <v>20463515.190851</v>
      </c>
      <c r="AO21" s="1" t="n">
        <v>26939407.500505</v>
      </c>
      <c r="AP21" s="1" t="n">
        <v>4166356.65932</v>
      </c>
      <c r="AQ21" s="1" t="n">
        <v>38181021.565396</v>
      </c>
      <c r="AR21" s="1" t="n">
        <v>3215844.154152</v>
      </c>
      <c r="AS21" s="1" t="n">
        <v>10492840.930039</v>
      </c>
      <c r="AT21" s="1" t="n">
        <v>6005900.774688</v>
      </c>
      <c r="AU21" s="1" t="n">
        <v>3022259.525181</v>
      </c>
      <c r="AV21" s="1" t="n">
        <v>771021.94265</v>
      </c>
      <c r="AW21" s="1" t="n">
        <v>3414172.908898</v>
      </c>
      <c r="AX21" s="1" t="n">
        <v>0</v>
      </c>
      <c r="AY21" s="1" t="n">
        <v>2071177.716186</v>
      </c>
      <c r="AZ21" s="1" t="n">
        <v>4110395.119313</v>
      </c>
      <c r="BA21" s="1" t="n">
        <v>28650614.373887</v>
      </c>
      <c r="BB21" s="1" t="n">
        <v>4468926.711503</v>
      </c>
      <c r="BC21" s="1" t="n">
        <v>14153246.462355</v>
      </c>
      <c r="BD21" s="1" t="n">
        <v>1054652.062091</v>
      </c>
    </row>
    <row r="22" customFormat="false" ht="15" hidden="false" customHeight="false" outlineLevel="0" collapsed="false">
      <c r="A22" s="3" t="n">
        <v>25</v>
      </c>
      <c r="B22" s="3" t="n">
        <v>18285</v>
      </c>
      <c r="C22" s="3" t="n">
        <v>1</v>
      </c>
      <c r="D22" s="1" t="n">
        <v>0</v>
      </c>
      <c r="E22" s="1" t="n">
        <v>6516.334504</v>
      </c>
      <c r="F22" s="1" t="n">
        <v>8.78206730419312</v>
      </c>
      <c r="G22" s="1" t="n">
        <v>1258.88726289655</v>
      </c>
      <c r="H22" s="1" t="n">
        <v>7.1379834850759</v>
      </c>
      <c r="I22" s="2" t="n">
        <v>111</v>
      </c>
      <c r="J22" s="1" t="n">
        <v>4.70953020131233</v>
      </c>
      <c r="K22" s="1" t="n">
        <v>1989292.279615</v>
      </c>
      <c r="L22" s="1" t="n">
        <v>14.5032894950619</v>
      </c>
      <c r="M22" s="1" t="n">
        <v>211573.79634</v>
      </c>
      <c r="N22" s="1" t="n">
        <v>12.2623291354756</v>
      </c>
      <c r="O22" s="1" t="n">
        <v>0.8045915799</v>
      </c>
      <c r="P22" s="1" t="n">
        <v>0.3739010902</v>
      </c>
      <c r="Q22" s="1" t="n">
        <v>0.7934320167</v>
      </c>
      <c r="R22" s="1" t="n">
        <v>0.0589271976</v>
      </c>
      <c r="S22" s="1" t="n">
        <v>0.8526982075</v>
      </c>
      <c r="T22" s="1" t="n">
        <v>0.0664514918</v>
      </c>
      <c r="U22" s="1" t="n">
        <v>9.329176</v>
      </c>
      <c r="V22" s="1" t="n">
        <v>1.9715699904324</v>
      </c>
      <c r="W22" s="1" t="n">
        <v>116542.901316</v>
      </c>
      <c r="X22" s="1" t="n">
        <v>11.4347655341724</v>
      </c>
      <c r="Y22" s="1" t="n">
        <v>16016.143252054</v>
      </c>
      <c r="Z22" s="1" t="n">
        <v>9.46319554374008</v>
      </c>
      <c r="AA22" s="1" t="n">
        <v>7.5061764568</v>
      </c>
      <c r="AB22" s="1" t="n">
        <v>0.7371721689</v>
      </c>
      <c r="AC22" s="1" t="n">
        <v>92468.8692262712</v>
      </c>
      <c r="AD22" s="1" t="n">
        <v>0.6738186877</v>
      </c>
      <c r="AE22" s="1" t="n">
        <v>13656.9366423327</v>
      </c>
      <c r="AF22" s="1" t="n">
        <v>0.6288434611</v>
      </c>
      <c r="AG22" s="1" t="n">
        <v>92481.65080736</v>
      </c>
      <c r="AH22" s="1" t="n">
        <v>12876.9676847751</v>
      </c>
      <c r="AI22" s="1" t="n">
        <v>7.1819432238</v>
      </c>
      <c r="AJ22" s="1" t="n">
        <v>17418.435632144</v>
      </c>
      <c r="AK22" s="1" t="n">
        <f aca="false">SUM(AL22:BD22)</f>
        <v>2130990245.28024</v>
      </c>
      <c r="AL22" s="1" t="n">
        <v>119294154.540475</v>
      </c>
      <c r="AM22" s="1" t="n">
        <v>415954623.326857</v>
      </c>
      <c r="AN22" s="1" t="n">
        <v>231823063.746454</v>
      </c>
      <c r="AO22" s="1" t="n">
        <v>139697989.302599</v>
      </c>
      <c r="AP22" s="1" t="n">
        <v>38441782.349442</v>
      </c>
      <c r="AQ22" s="1" t="n">
        <v>415568943.294203</v>
      </c>
      <c r="AR22" s="1" t="n">
        <v>17486979.205791</v>
      </c>
      <c r="AS22" s="1" t="n">
        <v>187679437.586581</v>
      </c>
      <c r="AT22" s="1" t="n">
        <v>40969085.757176</v>
      </c>
      <c r="AU22" s="1" t="n">
        <v>25491749.902544</v>
      </c>
      <c r="AV22" s="1" t="n">
        <v>21616727.985051</v>
      </c>
      <c r="AW22" s="1" t="n">
        <v>34429728.721461</v>
      </c>
      <c r="AX22" s="1" t="n">
        <v>0</v>
      </c>
      <c r="AY22" s="1" t="n">
        <v>66946536.120945</v>
      </c>
      <c r="AZ22" s="1" t="n">
        <v>66023738.056325</v>
      </c>
      <c r="BA22" s="1" t="n">
        <v>120725123.113179</v>
      </c>
      <c r="BB22" s="1" t="n">
        <v>60380740.458111</v>
      </c>
      <c r="BC22" s="1" t="n">
        <v>126409205.127592</v>
      </c>
      <c r="BD22" s="1" t="n">
        <v>2050636.685457</v>
      </c>
    </row>
    <row r="23" customFormat="false" ht="15" hidden="false" customHeight="false" outlineLevel="0" collapsed="false">
      <c r="A23" s="3" t="n">
        <v>26</v>
      </c>
      <c r="B23" s="3" t="n">
        <v>8676</v>
      </c>
      <c r="C23" s="3" t="n">
        <v>1</v>
      </c>
      <c r="D23" s="1" t="n">
        <v>0</v>
      </c>
      <c r="E23" s="1" t="n">
        <v>2724.409473</v>
      </c>
      <c r="F23" s="1" t="n">
        <v>7.91000697645699</v>
      </c>
      <c r="G23" s="1" t="n">
        <v>1504.71872725</v>
      </c>
      <c r="H23" s="1" t="n">
        <v>7.31636126752376</v>
      </c>
      <c r="I23" s="2" t="n">
        <v>160</v>
      </c>
      <c r="J23" s="1" t="n">
        <v>5.07517381523382</v>
      </c>
      <c r="K23" s="1" t="n">
        <v>778366.026467</v>
      </c>
      <c r="L23" s="1" t="n">
        <v>13.564952163561</v>
      </c>
      <c r="M23" s="1" t="n">
        <v>297560.767989</v>
      </c>
      <c r="N23" s="1" t="n">
        <v>12.603373745257</v>
      </c>
      <c r="O23" s="1" t="n">
        <v>0.890312466</v>
      </c>
      <c r="P23" s="1" t="n">
        <v>0.4958679854</v>
      </c>
      <c r="Q23" s="1" t="n">
        <v>0.6993646113</v>
      </c>
      <c r="R23" s="1" t="n">
        <v>0.0572608315</v>
      </c>
      <c r="S23" s="1" t="n">
        <v>1.0717040136</v>
      </c>
      <c r="T23" s="1" t="n">
        <v>0.0783381839</v>
      </c>
      <c r="U23" s="1" t="n">
        <v>6.055555</v>
      </c>
      <c r="V23" s="1" t="n">
        <v>1.52802498840534</v>
      </c>
      <c r="W23" s="1" t="n">
        <v>83387.227445</v>
      </c>
      <c r="X23" s="1" t="n">
        <v>11.1303467158435</v>
      </c>
      <c r="Y23" s="1" t="n">
        <v>20413.0642440633</v>
      </c>
      <c r="Z23" s="1" t="n">
        <v>9.60232172743825</v>
      </c>
      <c r="AA23" s="1" t="n">
        <v>5.3913361053</v>
      </c>
      <c r="AB23" s="1" t="n">
        <v>0.7576986726</v>
      </c>
      <c r="AC23" s="1" t="n">
        <v>58318.075907759</v>
      </c>
      <c r="AD23" s="1" t="n">
        <v>0.6373329075</v>
      </c>
      <c r="AE23" s="1" t="n">
        <v>21876.7628811471</v>
      </c>
      <c r="AF23" s="1" t="n">
        <v>0.7522284452</v>
      </c>
      <c r="AG23" s="1" t="n">
        <v>68210.0174068418</v>
      </c>
      <c r="AH23" s="1" t="n">
        <v>14799.1011890472</v>
      </c>
      <c r="AI23" s="1" t="n">
        <v>4.6090648706</v>
      </c>
      <c r="AJ23" s="1" t="n">
        <v>8516.1883070842</v>
      </c>
      <c r="AK23" s="1" t="n">
        <f aca="false">SUM(AL23:BD23)</f>
        <v>723469038.66054</v>
      </c>
      <c r="AL23" s="1" t="n">
        <v>42471387.251026</v>
      </c>
      <c r="AM23" s="1" t="n">
        <v>111439850.914102</v>
      </c>
      <c r="AN23" s="1" t="n">
        <v>61356385.199234</v>
      </c>
      <c r="AO23" s="1" t="n">
        <v>61734790.333976</v>
      </c>
      <c r="AP23" s="1" t="n">
        <v>12757902.62079</v>
      </c>
      <c r="AQ23" s="1" t="n">
        <v>183770073.793856</v>
      </c>
      <c r="AR23" s="1" t="n">
        <v>4884494.146128</v>
      </c>
      <c r="AS23" s="1" t="n">
        <v>48924655.214036</v>
      </c>
      <c r="AT23" s="1" t="n">
        <v>15883533.399498</v>
      </c>
      <c r="AU23" s="1" t="n">
        <v>7736452.613854</v>
      </c>
      <c r="AV23" s="1" t="n">
        <v>5191891.473309</v>
      </c>
      <c r="AW23" s="1" t="n">
        <v>9793121.318271</v>
      </c>
      <c r="AX23" s="1" t="n">
        <v>0</v>
      </c>
      <c r="AY23" s="1" t="n">
        <v>5610882.674727</v>
      </c>
      <c r="AZ23" s="1" t="n">
        <v>29105743.049755</v>
      </c>
      <c r="BA23" s="1" t="n">
        <v>64950038.164774</v>
      </c>
      <c r="BB23" s="1" t="n">
        <v>17977277.695704</v>
      </c>
      <c r="BC23" s="1" t="n">
        <v>38850960.258622</v>
      </c>
      <c r="BD23" s="1" t="n">
        <v>1029598.538878</v>
      </c>
    </row>
    <row r="24" customFormat="false" ht="15" hidden="false" customHeight="false" outlineLevel="0" collapsed="false">
      <c r="A24" s="3" t="n">
        <v>27</v>
      </c>
      <c r="B24" s="3" t="n">
        <v>10648</v>
      </c>
      <c r="C24" s="3" t="n">
        <v>1</v>
      </c>
      <c r="D24" s="1" t="n">
        <v>0</v>
      </c>
      <c r="E24" s="1" t="n">
        <v>2735.060943</v>
      </c>
      <c r="F24" s="1" t="n">
        <v>7.91390899724036</v>
      </c>
      <c r="G24" s="1" t="n">
        <v>480.80547234883</v>
      </c>
      <c r="H24" s="1" t="n">
        <v>6.17546276491335</v>
      </c>
      <c r="I24" s="2" t="n">
        <v>43</v>
      </c>
      <c r="J24" s="1" t="n">
        <v>3.76120011569356</v>
      </c>
      <c r="K24" s="1" t="n">
        <v>563309.744605</v>
      </c>
      <c r="L24" s="1" t="n">
        <v>13.2415849238721</v>
      </c>
      <c r="M24" s="1" t="n">
        <v>241969.427155</v>
      </c>
      <c r="N24" s="1" t="n">
        <v>12.3965666630877</v>
      </c>
      <c r="O24" s="1" t="n">
        <v>0.8319523017</v>
      </c>
      <c r="P24" s="1" t="n">
        <v>0.8325503301</v>
      </c>
      <c r="Q24" s="1" t="n">
        <v>0.6345575918</v>
      </c>
      <c r="R24" s="1" t="n">
        <v>0.0553522747</v>
      </c>
      <c r="S24" s="1" t="n">
        <v>0.9308550428</v>
      </c>
      <c r="T24" s="1" t="n">
        <v>0.0850034909</v>
      </c>
      <c r="U24" s="1" t="n">
        <v>3.131761</v>
      </c>
      <c r="V24" s="1" t="n">
        <v>0.869675039359657</v>
      </c>
      <c r="W24" s="1" t="n">
        <v>64745.493785</v>
      </c>
      <c r="X24" s="1" t="n">
        <v>10.9019532454597</v>
      </c>
      <c r="Y24" s="1" t="n">
        <v>32546.7940772268</v>
      </c>
      <c r="Z24" s="1" t="n">
        <v>10.0322782061001</v>
      </c>
      <c r="AA24" s="1" t="n">
        <v>2.6054757723</v>
      </c>
      <c r="AB24" s="1" t="n">
        <v>0.7240482411</v>
      </c>
      <c r="AC24" s="1" t="n">
        <v>41084.7446176878</v>
      </c>
      <c r="AD24" s="1" t="n">
        <v>0.6034479112</v>
      </c>
      <c r="AE24" s="1" t="n">
        <v>30296.3473942815</v>
      </c>
      <c r="AF24" s="1" t="n">
        <v>0.8527786687</v>
      </c>
      <c r="AG24" s="1" t="n">
        <v>54282.286946592</v>
      </c>
      <c r="AH24" s="1" t="n">
        <v>22749.0395544278</v>
      </c>
      <c r="AI24" s="1" t="n">
        <v>2.3861353275</v>
      </c>
      <c r="AJ24" s="1" t="n">
        <v>10623.3862705639</v>
      </c>
      <c r="AK24" s="1" t="n">
        <f aca="false">SUM(AL24:BD24)</f>
        <v>689411434.657086</v>
      </c>
      <c r="AL24" s="1" t="n">
        <v>26237903.620039</v>
      </c>
      <c r="AM24" s="1" t="n">
        <v>69791642.373664</v>
      </c>
      <c r="AN24" s="1" t="n">
        <v>42606230.592766</v>
      </c>
      <c r="AO24" s="1" t="n">
        <v>77138822.072261</v>
      </c>
      <c r="AP24" s="1" t="n">
        <v>7455528.087005</v>
      </c>
      <c r="AQ24" s="1" t="n">
        <v>212506110.459213</v>
      </c>
      <c r="AR24" s="1" t="n">
        <v>2459479.602756</v>
      </c>
      <c r="AS24" s="1" t="n">
        <v>29891096.839072</v>
      </c>
      <c r="AT24" s="1" t="n">
        <v>18422160.116393</v>
      </c>
      <c r="AU24" s="1" t="n">
        <v>4116465.921932</v>
      </c>
      <c r="AV24" s="1" t="n">
        <v>1742447.046626</v>
      </c>
      <c r="AW24" s="1" t="n">
        <v>8778576.525883</v>
      </c>
      <c r="AX24" s="1" t="n">
        <v>0</v>
      </c>
      <c r="AY24" s="1" t="n">
        <v>2179555.06667</v>
      </c>
      <c r="AZ24" s="1" t="n">
        <v>33374703.29648</v>
      </c>
      <c r="BA24" s="1" t="n">
        <v>111771656.056666</v>
      </c>
      <c r="BB24" s="1" t="n">
        <v>15054549.225559</v>
      </c>
      <c r="BC24" s="1" t="n">
        <v>24837666.27545</v>
      </c>
      <c r="BD24" s="1" t="n">
        <v>1046841.478651</v>
      </c>
    </row>
    <row r="25" customFormat="false" ht="15" hidden="false" customHeight="false" outlineLevel="0" collapsed="false">
      <c r="A25" s="3" t="n">
        <v>28</v>
      </c>
      <c r="B25" s="3" t="n">
        <v>2158</v>
      </c>
      <c r="C25" s="3" t="n">
        <v>1</v>
      </c>
      <c r="D25" s="1" t="n">
        <v>0</v>
      </c>
      <c r="E25" s="1" t="n">
        <v>7527.852398</v>
      </c>
      <c r="F25" s="1" t="n">
        <v>8.92636507400604</v>
      </c>
      <c r="G25" s="1" t="n">
        <v>1894.58101566666</v>
      </c>
      <c r="H25" s="1" t="n">
        <v>7.54675299315828</v>
      </c>
      <c r="I25" s="2" t="n">
        <v>100</v>
      </c>
      <c r="J25" s="1" t="n">
        <v>4.60517018598809</v>
      </c>
      <c r="K25" s="1" t="n">
        <v>1203946.969229</v>
      </c>
      <c r="L25" s="1" t="n">
        <v>14.00111585839</v>
      </c>
      <c r="M25" s="1" t="n">
        <v>188633.670643</v>
      </c>
      <c r="N25" s="1" t="n">
        <v>12.1475621626372</v>
      </c>
      <c r="O25" s="1" t="n">
        <v>0.725766777</v>
      </c>
      <c r="P25" s="1" t="n">
        <v>0.3207649645</v>
      </c>
      <c r="Q25" s="1" t="n">
        <v>0.7733609899</v>
      </c>
      <c r="R25" s="1" t="n">
        <v>0.0638228891</v>
      </c>
      <c r="S25" s="1" t="n">
        <v>0.8410022853</v>
      </c>
      <c r="T25" s="1" t="n">
        <v>0.0686143203</v>
      </c>
      <c r="U25" s="1" t="n">
        <v>11.689063</v>
      </c>
      <c r="V25" s="1" t="n">
        <v>2.22474504153937</v>
      </c>
      <c r="W25" s="1" t="n">
        <v>140891.073267</v>
      </c>
      <c r="X25" s="1" t="n">
        <v>11.59642896147</v>
      </c>
      <c r="Y25" s="1" t="n">
        <v>14693.7050923184</v>
      </c>
      <c r="Z25" s="1" t="n">
        <v>9.37168391993071</v>
      </c>
      <c r="AA25" s="1" t="n">
        <v>8.4835335798</v>
      </c>
      <c r="AB25" s="1" t="n">
        <v>0.7136202642</v>
      </c>
      <c r="AC25" s="1" t="n">
        <v>108959.65988843</v>
      </c>
      <c r="AD25" s="1" t="n">
        <v>0.7401175991</v>
      </c>
      <c r="AE25" s="1" t="n">
        <v>12357.4395628733</v>
      </c>
      <c r="AF25" s="1" t="n">
        <v>0.6430317222</v>
      </c>
      <c r="AG25" s="1" t="n">
        <v>108708.901629283</v>
      </c>
      <c r="AH25" s="1" t="n">
        <v>11750.8859876128</v>
      </c>
      <c r="AI25" s="1" t="n">
        <v>9.2511238509</v>
      </c>
      <c r="AJ25" s="1" t="n">
        <v>2063.7634458664</v>
      </c>
      <c r="AK25" s="1" t="n">
        <f aca="false">SUM(AL25:BD25)</f>
        <v>304043410.773807</v>
      </c>
      <c r="AL25" s="1" t="n">
        <v>23776995.835287</v>
      </c>
      <c r="AM25" s="1" t="n">
        <v>43212073.862414</v>
      </c>
      <c r="AN25" s="1" t="n">
        <v>33844302.264274</v>
      </c>
      <c r="AO25" s="1" t="n">
        <v>16641652.941145</v>
      </c>
      <c r="AP25" s="1" t="n">
        <v>5401954.675315</v>
      </c>
      <c r="AQ25" s="1" t="n">
        <v>53669658.332227</v>
      </c>
      <c r="AR25" s="1" t="n">
        <v>3198637.66825</v>
      </c>
      <c r="AS25" s="1" t="n">
        <v>24139136.895538</v>
      </c>
      <c r="AT25" s="1" t="n">
        <v>7670304.392649</v>
      </c>
      <c r="AU25" s="1" t="n">
        <v>2979431.489069</v>
      </c>
      <c r="AV25" s="1" t="n">
        <v>2402541.113577</v>
      </c>
      <c r="AW25" s="1" t="n">
        <v>8395044.763857</v>
      </c>
      <c r="AX25" s="1" t="n">
        <v>0</v>
      </c>
      <c r="AY25" s="1" t="n">
        <v>8768823.570704</v>
      </c>
      <c r="AZ25" s="1" t="n">
        <v>9033998.707202</v>
      </c>
      <c r="BA25" s="1" t="n">
        <v>38693944.093935</v>
      </c>
      <c r="BB25" s="1" t="n">
        <v>10700086.17376</v>
      </c>
      <c r="BC25" s="1" t="n">
        <v>11245773.000796</v>
      </c>
      <c r="BD25" s="1" t="n">
        <v>269050.993808</v>
      </c>
    </row>
    <row r="26" customFormat="false" ht="15" hidden="false" customHeight="false" outlineLevel="0" collapsed="false">
      <c r="A26" s="3" t="n">
        <v>29</v>
      </c>
      <c r="B26" s="3" t="n">
        <v>3586</v>
      </c>
      <c r="C26" s="3" t="n">
        <v>1</v>
      </c>
      <c r="D26" s="1" t="n">
        <v>0</v>
      </c>
      <c r="E26" s="1" t="n">
        <v>1724.250999</v>
      </c>
      <c r="F26" s="1" t="n">
        <v>7.45254803169357</v>
      </c>
      <c r="G26" s="1" t="n">
        <v>1225.90702390909</v>
      </c>
      <c r="H26" s="1" t="n">
        <v>7.11143627667837</v>
      </c>
      <c r="I26" s="2" t="n">
        <v>70</v>
      </c>
      <c r="J26" s="1" t="n">
        <v>4.24849524204935</v>
      </c>
      <c r="K26" s="1" t="n">
        <v>758443.228011</v>
      </c>
      <c r="L26" s="1" t="n">
        <v>13.5390232272582</v>
      </c>
      <c r="M26" s="1" t="n">
        <v>266418.062644</v>
      </c>
      <c r="N26" s="1" t="n">
        <v>12.4928220180675</v>
      </c>
      <c r="O26" s="1" t="n">
        <v>0.7636577081</v>
      </c>
      <c r="P26" s="1" t="n">
        <v>0.4747300365</v>
      </c>
      <c r="Q26" s="1" t="n">
        <v>0.7715904869</v>
      </c>
      <c r="R26" s="1" t="n">
        <v>0.0676401184</v>
      </c>
      <c r="S26" s="1" t="n">
        <v>1.1630182824</v>
      </c>
      <c r="T26" s="1" t="n">
        <v>0.0843410388</v>
      </c>
      <c r="U26" s="1" t="n">
        <v>6.213329</v>
      </c>
      <c r="V26" s="1" t="n">
        <v>1.57098043601805</v>
      </c>
      <c r="W26" s="1" t="n">
        <v>81919.81133</v>
      </c>
      <c r="X26" s="1" t="n">
        <v>11.0531917944754</v>
      </c>
      <c r="Y26" s="1" t="n">
        <v>18849.9358885862</v>
      </c>
      <c r="Z26" s="1" t="n">
        <v>9.48221135845742</v>
      </c>
      <c r="AA26" s="1" t="n">
        <v>4.7448565837</v>
      </c>
      <c r="AB26" s="1" t="n">
        <v>0.7457915997</v>
      </c>
      <c r="AC26" s="1" t="n">
        <v>63208.5471096354</v>
      </c>
      <c r="AD26" s="1" t="n">
        <v>0.7476392018</v>
      </c>
      <c r="AE26" s="1" t="n">
        <v>21922.8200598702</v>
      </c>
      <c r="AF26" s="1" t="n">
        <v>0.7997395561</v>
      </c>
      <c r="AG26" s="1" t="n">
        <v>63145.1797358813</v>
      </c>
      <c r="AH26" s="1" t="n">
        <v>13124.1767076659</v>
      </c>
      <c r="AI26" s="1" t="n">
        <v>4.8113631158</v>
      </c>
      <c r="AJ26" s="1" t="n">
        <v>3531.0485446717</v>
      </c>
      <c r="AK26" s="1" t="n">
        <f aca="false">SUM(AL26:BD26)</f>
        <v>293765097.250298</v>
      </c>
      <c r="AL26" s="1" t="n">
        <v>27034319.43878</v>
      </c>
      <c r="AM26" s="1" t="n">
        <v>23754124.970411</v>
      </c>
      <c r="AN26" s="1" t="n">
        <v>24039708.625146</v>
      </c>
      <c r="AO26" s="1" t="n">
        <v>20292910.374064</v>
      </c>
      <c r="AP26" s="1" t="n">
        <v>4966170.557212</v>
      </c>
      <c r="AQ26" s="1" t="n">
        <v>73184360.424718</v>
      </c>
      <c r="AR26" s="1" t="n">
        <v>2034918.192777</v>
      </c>
      <c r="AS26" s="1" t="n">
        <v>17043985.874286</v>
      </c>
      <c r="AT26" s="1" t="n">
        <v>5998028.375054</v>
      </c>
      <c r="AU26" s="1" t="n">
        <v>2871139.431889</v>
      </c>
      <c r="AV26" s="1" t="n">
        <v>1421915.560726</v>
      </c>
      <c r="AW26" s="1" t="n">
        <v>5767075.894339</v>
      </c>
      <c r="AX26" s="1" t="n">
        <v>0</v>
      </c>
      <c r="AY26" s="1" t="n">
        <v>2080697.643412</v>
      </c>
      <c r="AZ26" s="1" t="n">
        <v>12790626.086635</v>
      </c>
      <c r="BA26" s="1" t="n">
        <v>52589435.959996</v>
      </c>
      <c r="BB26" s="1" t="n">
        <v>9548596.117431</v>
      </c>
      <c r="BC26" s="1" t="n">
        <v>8212959.787882</v>
      </c>
      <c r="BD26" s="1" t="n">
        <v>134123.93554</v>
      </c>
    </row>
    <row r="27" customFormat="false" ht="15" hidden="false" customHeight="false" outlineLevel="0" collapsed="false">
      <c r="A27" s="3" t="n">
        <v>30</v>
      </c>
      <c r="B27" s="3" t="n">
        <v>2738</v>
      </c>
      <c r="C27" s="3" t="n">
        <v>1</v>
      </c>
      <c r="D27" s="1" t="n">
        <v>0</v>
      </c>
      <c r="E27" s="1" t="n">
        <v>2311.271066</v>
      </c>
      <c r="F27" s="1" t="n">
        <v>7.7455528972082</v>
      </c>
      <c r="G27" s="1" t="n">
        <v>1170.713128</v>
      </c>
      <c r="H27" s="1" t="n">
        <v>7.06536835322646</v>
      </c>
      <c r="I27" s="2" t="n">
        <v>45</v>
      </c>
      <c r="J27" s="1" t="n">
        <v>3.80666248977031</v>
      </c>
      <c r="K27" s="1" t="n">
        <v>382595.168637</v>
      </c>
      <c r="L27" s="1" t="n">
        <v>12.8547327081955</v>
      </c>
      <c r="M27" s="1" t="n">
        <v>252120.166753</v>
      </c>
      <c r="N27" s="1" t="n">
        <v>12.4376611050301</v>
      </c>
      <c r="O27" s="1" t="n">
        <v>0.8016652375</v>
      </c>
      <c r="P27" s="1" t="n">
        <v>0.73721424</v>
      </c>
      <c r="Q27" s="1" t="n">
        <v>0.8316912846</v>
      </c>
      <c r="R27" s="1" t="n">
        <v>0.077218851</v>
      </c>
      <c r="S27" s="1" t="n">
        <v>1.1173976143</v>
      </c>
      <c r="T27" s="1" t="n">
        <v>0.1016422345</v>
      </c>
      <c r="U27" s="1" t="n">
        <v>3.323228</v>
      </c>
      <c r="V27" s="1" t="n">
        <v>0.952349968831166</v>
      </c>
      <c r="W27" s="1" t="n">
        <v>48472.996697</v>
      </c>
      <c r="X27" s="1" t="n">
        <v>10.485287973021</v>
      </c>
      <c r="Y27" s="1" t="n">
        <v>21949.8778238313</v>
      </c>
      <c r="Z27" s="1" t="n">
        <v>9.5329380041899</v>
      </c>
      <c r="AA27" s="1" t="n">
        <v>2.6641163638</v>
      </c>
      <c r="AB27" s="1" t="n">
        <v>0.7020859585</v>
      </c>
      <c r="AC27" s="1" t="n">
        <v>40314.568889369</v>
      </c>
      <c r="AD27" s="1" t="n">
        <v>0.8096618895</v>
      </c>
      <c r="AE27" s="1" t="n">
        <v>24526.7411144215</v>
      </c>
      <c r="AF27" s="1" t="n">
        <v>0.9689491198</v>
      </c>
      <c r="AG27" s="1" t="n">
        <v>35785.1389479989</v>
      </c>
      <c r="AH27" s="1" t="n">
        <v>13807.0968602245</v>
      </c>
      <c r="AI27" s="1" t="n">
        <v>2.5917931416</v>
      </c>
      <c r="AJ27" s="1" t="n">
        <v>2731.8564990265</v>
      </c>
      <c r="AK27" s="1" t="n">
        <f aca="false">SUM(AL27:BD27)</f>
        <v>132719478.463613</v>
      </c>
      <c r="AL27" s="1" t="n">
        <v>12023454.880334</v>
      </c>
      <c r="AM27" s="1" t="n">
        <v>7510261.261178</v>
      </c>
      <c r="AN27" s="1" t="n">
        <v>9562358.996757</v>
      </c>
      <c r="AO27" s="1" t="n">
        <v>10702272.359689</v>
      </c>
      <c r="AP27" s="1" t="n">
        <v>2087851.225799</v>
      </c>
      <c r="AQ27" s="1" t="n">
        <v>41833546.644162</v>
      </c>
      <c r="AR27" s="1" t="n">
        <v>442853.143388</v>
      </c>
      <c r="AS27" s="1" t="n">
        <v>5310884.733887</v>
      </c>
      <c r="AT27" s="1" t="n">
        <v>2581144.684843</v>
      </c>
      <c r="AU27" s="1" t="n">
        <v>736571.260758</v>
      </c>
      <c r="AV27" s="1" t="n">
        <v>237168.899755</v>
      </c>
      <c r="AW27" s="1" t="n">
        <v>2470986.453561</v>
      </c>
      <c r="AX27" s="1" t="n">
        <v>0</v>
      </c>
      <c r="AY27" s="1" t="n">
        <v>503009.876098</v>
      </c>
      <c r="AZ27" s="1" t="n">
        <v>7317011.983697</v>
      </c>
      <c r="BA27" s="1" t="n">
        <v>25487682.970181</v>
      </c>
      <c r="BB27" s="1" t="n">
        <v>2125661.555083</v>
      </c>
      <c r="BC27" s="1" t="n">
        <v>1780613.350219</v>
      </c>
      <c r="BD27" s="1" t="n">
        <v>6144.184224</v>
      </c>
    </row>
    <row r="28" customFormat="false" ht="15" hidden="false" customHeight="false" outlineLevel="0" collapsed="false">
      <c r="A28" s="3" t="n">
        <v>31</v>
      </c>
      <c r="B28" s="3" t="n">
        <v>1046</v>
      </c>
      <c r="C28" s="3" t="n">
        <v>1</v>
      </c>
      <c r="D28" s="1" t="n">
        <v>0</v>
      </c>
      <c r="E28" s="1" t="n">
        <v>5485.032037</v>
      </c>
      <c r="F28" s="1" t="n">
        <v>8.60977821353092</v>
      </c>
      <c r="G28" s="1" t="n">
        <v>1782.12410427272</v>
      </c>
      <c r="H28" s="1" t="n">
        <v>7.48556124885646</v>
      </c>
      <c r="I28" s="2" t="n">
        <v>81</v>
      </c>
      <c r="J28" s="1" t="n">
        <v>4.39444915467243</v>
      </c>
      <c r="K28" s="1" t="n">
        <v>800909.36727</v>
      </c>
      <c r="L28" s="1" t="n">
        <v>13.5935030701729</v>
      </c>
      <c r="M28" s="1" t="n">
        <v>86987.824329</v>
      </c>
      <c r="N28" s="1" t="n">
        <v>11.3735234376013</v>
      </c>
      <c r="O28" s="1" t="n">
        <v>0.8753081565</v>
      </c>
      <c r="P28" s="1" t="n">
        <v>0.424938294</v>
      </c>
      <c r="Q28" s="1" t="n">
        <v>0.7880838285</v>
      </c>
      <c r="R28" s="1" t="n">
        <v>0.0621631376</v>
      </c>
      <c r="S28" s="1" t="n">
        <v>0.705968443</v>
      </c>
      <c r="T28" s="1" t="n">
        <v>0.0626069569</v>
      </c>
      <c r="U28" s="1" t="n">
        <v>10.26673</v>
      </c>
      <c r="V28" s="1" t="n">
        <v>1.99629917593645</v>
      </c>
      <c r="W28" s="1" t="n">
        <v>94773.381724</v>
      </c>
      <c r="X28" s="1" t="n">
        <v>11.215604268563</v>
      </c>
      <c r="Y28" s="1" t="n">
        <v>12035.9825755229</v>
      </c>
      <c r="Z28" s="1" t="n">
        <v>9.21930509262654</v>
      </c>
      <c r="AA28" s="1" t="n">
        <v>8.9865525092</v>
      </c>
      <c r="AB28" s="1" t="n">
        <v>0.8483039662</v>
      </c>
      <c r="AC28" s="1" t="n">
        <v>74689.3695133565</v>
      </c>
      <c r="AD28" s="1" t="n">
        <v>0.6971971509</v>
      </c>
      <c r="AE28" s="1" t="n">
        <v>8497.0238790605</v>
      </c>
      <c r="AF28" s="1" t="n">
        <v>0.5771926367</v>
      </c>
      <c r="AG28" s="1" t="n">
        <v>74280.5387619516</v>
      </c>
      <c r="AH28" s="1" t="n">
        <v>10090.0502410491</v>
      </c>
      <c r="AI28" s="1" t="n">
        <v>7.3617610406</v>
      </c>
      <c r="AJ28" s="1" t="n">
        <v>964.2392654606</v>
      </c>
      <c r="AK28" s="1" t="n">
        <f aca="false">SUM(AL28:BD28)</f>
        <v>99133125.306469</v>
      </c>
      <c r="AL28" s="1" t="n">
        <v>10083955.384599</v>
      </c>
      <c r="AM28" s="1" t="n">
        <v>17430736.826523</v>
      </c>
      <c r="AN28" s="1" t="n">
        <v>10478720.433529</v>
      </c>
      <c r="AO28" s="1" t="n">
        <v>5971000.020483</v>
      </c>
      <c r="AP28" s="1" t="n">
        <v>2068296.957895</v>
      </c>
      <c r="AQ28" s="1" t="n">
        <v>16012238.768308</v>
      </c>
      <c r="AR28" s="1" t="n">
        <v>792530.733203</v>
      </c>
      <c r="AS28" s="1" t="n">
        <v>8994494.84368</v>
      </c>
      <c r="AT28" s="1" t="n">
        <v>2459400.05564</v>
      </c>
      <c r="AU28" s="1" t="n">
        <v>1153736.816155</v>
      </c>
      <c r="AV28" s="1" t="n">
        <v>444537.892754</v>
      </c>
      <c r="AW28" s="1" t="n">
        <v>1227456.606162</v>
      </c>
      <c r="AX28" s="1" t="n">
        <v>0</v>
      </c>
      <c r="AY28" s="1" t="n">
        <v>2419370.804631</v>
      </c>
      <c r="AZ28" s="1" t="n">
        <v>2831364.548321</v>
      </c>
      <c r="BA28" s="1" t="n">
        <v>8503745.885483</v>
      </c>
      <c r="BB28" s="1" t="n">
        <v>1583434.987275</v>
      </c>
      <c r="BC28" s="1" t="n">
        <v>6551264.158757</v>
      </c>
      <c r="BD28" s="1" t="n">
        <v>126839.583071</v>
      </c>
    </row>
    <row r="29" customFormat="false" ht="15" hidden="false" customHeight="false" outlineLevel="0" collapsed="false">
      <c r="A29" s="3" t="n">
        <v>32</v>
      </c>
      <c r="B29" s="3" t="n">
        <v>2268</v>
      </c>
      <c r="C29" s="3" t="n">
        <v>1</v>
      </c>
      <c r="D29" s="1" t="n">
        <v>0</v>
      </c>
      <c r="E29" s="1" t="n">
        <v>4469.169503</v>
      </c>
      <c r="F29" s="1" t="n">
        <v>8.40495787683355</v>
      </c>
      <c r="G29" s="1" t="n">
        <v>1370.06193571428</v>
      </c>
      <c r="H29" s="1" t="n">
        <v>7.22261122635086</v>
      </c>
      <c r="I29" s="2" t="n">
        <v>68</v>
      </c>
      <c r="J29" s="1" t="n">
        <v>4.2195077051761</v>
      </c>
      <c r="K29" s="1" t="n">
        <v>839640.160158</v>
      </c>
      <c r="L29" s="1" t="n">
        <v>13.6407286982739</v>
      </c>
      <c r="M29" s="1" t="n">
        <v>135219.92707</v>
      </c>
      <c r="N29" s="1" t="n">
        <v>11.8146578213012</v>
      </c>
      <c r="O29" s="1" t="n">
        <v>1.0238721973</v>
      </c>
      <c r="P29" s="1" t="n">
        <v>0.6922852902</v>
      </c>
      <c r="Q29" s="1" t="n">
        <v>0.7837266374</v>
      </c>
      <c r="R29" s="1" t="n">
        <v>0.0579387072</v>
      </c>
      <c r="S29" s="1" t="n">
        <v>0.791331495</v>
      </c>
      <c r="T29" s="1" t="n">
        <v>0.0725012097</v>
      </c>
      <c r="U29" s="1" t="n">
        <v>4.673721</v>
      </c>
      <c r="V29" s="1" t="n">
        <v>1.1901137077438</v>
      </c>
      <c r="W29" s="1" t="n">
        <v>54458.153231</v>
      </c>
      <c r="X29" s="1" t="n">
        <v>10.7070420929969</v>
      </c>
      <c r="Y29" s="1" t="n">
        <v>17308.1111575406</v>
      </c>
      <c r="Z29" s="1" t="n">
        <v>9.51692838525314</v>
      </c>
      <c r="AA29" s="1" t="n">
        <v>4.78529299</v>
      </c>
      <c r="AB29" s="1" t="n">
        <v>0.8238982135</v>
      </c>
      <c r="AC29" s="1" t="n">
        <v>42680.30531075</v>
      </c>
      <c r="AD29" s="1" t="n">
        <v>0.6203521764</v>
      </c>
      <c r="AE29" s="1" t="n">
        <v>13696.4534783007</v>
      </c>
      <c r="AF29" s="1" t="n">
        <v>0.6899888205</v>
      </c>
      <c r="AG29" s="1" t="n">
        <v>44669.3156005736</v>
      </c>
      <c r="AH29" s="1" t="n">
        <v>13587.8105298777</v>
      </c>
      <c r="AI29" s="1" t="n">
        <v>3.2874549952</v>
      </c>
      <c r="AJ29" s="1" t="n">
        <v>2216.0216083354</v>
      </c>
      <c r="AK29" s="1" t="n">
        <f aca="false">SUM(AL29:BD29)</f>
        <v>123511383.700238</v>
      </c>
      <c r="AL29" s="1" t="n">
        <v>12438691.342773</v>
      </c>
      <c r="AM29" s="1" t="n">
        <v>11897946.711294</v>
      </c>
      <c r="AN29" s="1" t="n">
        <v>8857262.278827</v>
      </c>
      <c r="AO29" s="1" t="n">
        <v>9826565.341388</v>
      </c>
      <c r="AP29" s="1" t="n">
        <v>2261232.498428</v>
      </c>
      <c r="AQ29" s="1" t="n">
        <v>31738580.865095</v>
      </c>
      <c r="AR29" s="1" t="n">
        <v>774815.599863</v>
      </c>
      <c r="AS29" s="1" t="n">
        <v>6565116.464997</v>
      </c>
      <c r="AT29" s="1" t="n">
        <v>2474583.846989</v>
      </c>
      <c r="AU29" s="1" t="n">
        <v>1302468.844646</v>
      </c>
      <c r="AV29" s="1" t="n">
        <v>254584.09981</v>
      </c>
      <c r="AW29" s="1" t="n">
        <v>883018.953071</v>
      </c>
      <c r="AX29" s="1" t="n">
        <v>0</v>
      </c>
      <c r="AY29" s="1" t="n">
        <v>773013.313963</v>
      </c>
      <c r="AZ29" s="1" t="n">
        <v>5438884.757575</v>
      </c>
      <c r="BA29" s="1" t="n">
        <v>19089956.347382</v>
      </c>
      <c r="BB29" s="1" t="n">
        <v>1387513.108887</v>
      </c>
      <c r="BC29" s="1" t="n">
        <v>7425201.039562</v>
      </c>
      <c r="BD29" s="1" t="n">
        <v>121948.285688</v>
      </c>
    </row>
    <row r="30" customFormat="false" ht="15" hidden="false" customHeight="false" outlineLevel="0" collapsed="false">
      <c r="A30" s="3" t="n">
        <v>33</v>
      </c>
      <c r="B30" s="3" t="n">
        <v>2724</v>
      </c>
      <c r="C30" s="3" t="n">
        <v>1</v>
      </c>
      <c r="D30" s="1" t="n">
        <v>0</v>
      </c>
      <c r="E30" s="1" t="n">
        <v>3588.490823</v>
      </c>
      <c r="F30" s="1" t="n">
        <v>8.18548700953092</v>
      </c>
      <c r="G30" s="1" t="n">
        <v>2503.73665628571</v>
      </c>
      <c r="H30" s="1" t="n">
        <v>7.82553955747434</v>
      </c>
      <c r="I30" s="2" t="n">
        <v>23</v>
      </c>
      <c r="J30" s="1" t="n">
        <v>3.13549421592914</v>
      </c>
      <c r="K30" s="1" t="n">
        <v>318188.030177</v>
      </c>
      <c r="L30" s="1" t="n">
        <v>12.6703977768841</v>
      </c>
      <c r="M30" s="1" t="n">
        <v>103983.377565</v>
      </c>
      <c r="N30" s="1" t="n">
        <v>11.5519863342433</v>
      </c>
      <c r="O30" s="1" t="n">
        <v>0.8366468142</v>
      </c>
      <c r="P30" s="1" t="n">
        <v>0.9600301262</v>
      </c>
      <c r="Q30" s="1" t="n">
        <v>0.5343379642</v>
      </c>
      <c r="R30" s="1" t="n">
        <v>0.0470799106</v>
      </c>
      <c r="S30" s="1" t="n">
        <v>0.6480718627</v>
      </c>
      <c r="T30" s="1" t="n">
        <v>0.0664583514</v>
      </c>
      <c r="U30" s="1" t="n">
        <v>2.473201</v>
      </c>
      <c r="V30" s="1" t="n">
        <v>0.672120980765313</v>
      </c>
      <c r="W30" s="1" t="n">
        <v>42883.941582</v>
      </c>
      <c r="X30" s="1" t="n">
        <v>10.5437998359051</v>
      </c>
      <c r="Y30" s="1" t="n">
        <v>23748.5332060596</v>
      </c>
      <c r="Z30" s="1" t="n">
        <v>9.87167885513982</v>
      </c>
      <c r="AA30" s="1" t="n">
        <v>2.0691957375</v>
      </c>
      <c r="AB30" s="1" t="n">
        <v>0.64525639</v>
      </c>
      <c r="AC30" s="1" t="n">
        <v>22914.5180428287</v>
      </c>
      <c r="AD30" s="1" t="n">
        <v>0.4964011537</v>
      </c>
      <c r="AE30" s="1" t="n">
        <v>15390.7561519643</v>
      </c>
      <c r="AF30" s="1" t="n">
        <v>0.6560555027</v>
      </c>
      <c r="AG30" s="1" t="n">
        <v>37941.4642245217</v>
      </c>
      <c r="AH30" s="1" t="n">
        <v>19373.8375526648</v>
      </c>
      <c r="AI30" s="1" t="n">
        <v>1.9583866191</v>
      </c>
      <c r="AJ30" s="1" t="n">
        <v>2724</v>
      </c>
      <c r="AK30" s="1" t="n">
        <f aca="false">SUM(AL30:BD30)</f>
        <v>116816220.738167</v>
      </c>
      <c r="AL30" s="1" t="n">
        <v>8527638.615626</v>
      </c>
      <c r="AM30" s="1" t="n">
        <v>6099991.305091</v>
      </c>
      <c r="AN30" s="1" t="n">
        <v>6348681.942339</v>
      </c>
      <c r="AO30" s="1" t="n">
        <v>12374131.013656</v>
      </c>
      <c r="AP30" s="1" t="n">
        <v>1883086.786186</v>
      </c>
      <c r="AQ30" s="1" t="n">
        <v>35672916.817531</v>
      </c>
      <c r="AR30" s="1" t="n">
        <v>440185.843723</v>
      </c>
      <c r="AS30" s="1" t="n">
        <v>3464416.260313</v>
      </c>
      <c r="AT30" s="1" t="n">
        <v>1321017.110025</v>
      </c>
      <c r="AU30" s="1" t="n">
        <v>329853.046145</v>
      </c>
      <c r="AV30" s="1" t="n">
        <v>67945.095646</v>
      </c>
      <c r="AW30" s="1" t="n">
        <v>397933.823295</v>
      </c>
      <c r="AX30" s="1" t="n">
        <v>0</v>
      </c>
      <c r="AY30" s="1" t="n">
        <v>322487.313681</v>
      </c>
      <c r="AZ30" s="1" t="n">
        <v>6228642.257488</v>
      </c>
      <c r="BA30" s="1" t="n">
        <v>27493682.088479</v>
      </c>
      <c r="BB30" s="1" t="n">
        <v>635897.466152</v>
      </c>
      <c r="BC30" s="1" t="n">
        <v>5188457.717853</v>
      </c>
      <c r="BD30" s="1" t="n">
        <v>19256.234938</v>
      </c>
    </row>
    <row r="31" customFormat="false" ht="15" hidden="false" customHeight="false" outlineLevel="0" collapsed="false">
      <c r="A31" s="3" t="n">
        <v>34</v>
      </c>
      <c r="B31" s="3" t="n">
        <v>760</v>
      </c>
      <c r="C31" s="3" t="n">
        <v>1</v>
      </c>
      <c r="D31" s="1" t="n">
        <v>0</v>
      </c>
      <c r="E31" s="1" t="n">
        <v>10749.931368</v>
      </c>
      <c r="F31" s="1" t="n">
        <v>9.28265464916333</v>
      </c>
      <c r="G31" s="1" t="n">
        <v>2887.8815525</v>
      </c>
      <c r="H31" s="1" t="n">
        <v>7.96827848549434</v>
      </c>
      <c r="I31" s="2" t="n">
        <v>52</v>
      </c>
      <c r="J31" s="1" t="n">
        <v>3.95124371858142</v>
      </c>
      <c r="K31" s="1" t="n">
        <v>530093.508424</v>
      </c>
      <c r="L31" s="1" t="n">
        <v>13.1808087009548</v>
      </c>
      <c r="M31" s="1" t="n">
        <v>196520.974031</v>
      </c>
      <c r="N31" s="1" t="n">
        <v>12.1885244426665</v>
      </c>
      <c r="O31" s="1" t="n">
        <v>0.8654142556</v>
      </c>
      <c r="P31" s="1" t="n">
        <v>0.6007778467</v>
      </c>
      <c r="Q31" s="1" t="n">
        <v>0.709050688</v>
      </c>
      <c r="R31" s="1" t="n">
        <v>0.0581588189</v>
      </c>
      <c r="S31" s="1" t="n">
        <v>0.8698581529</v>
      </c>
      <c r="T31" s="1" t="n">
        <v>0.0711806037</v>
      </c>
      <c r="U31" s="1" t="n">
        <v>7.107894</v>
      </c>
      <c r="V31" s="1" t="n">
        <v>1.57222997001397</v>
      </c>
      <c r="W31" s="1" t="n">
        <v>102781.629315</v>
      </c>
      <c r="X31" s="1" t="n">
        <v>11.3247015309095</v>
      </c>
      <c r="Y31" s="1" t="n">
        <v>22289.9907898902</v>
      </c>
      <c r="Z31" s="1" t="n">
        <v>9.75247156089555</v>
      </c>
      <c r="AA31" s="1" t="n">
        <v>6.1512727951</v>
      </c>
      <c r="AB31" s="1" t="n">
        <v>0.9445609359</v>
      </c>
      <c r="AC31" s="1" t="n">
        <v>72877.3849828874</v>
      </c>
      <c r="AD31" s="1" t="n">
        <v>0.6586312649</v>
      </c>
      <c r="AE31" s="1" t="n">
        <v>19389.1302156977</v>
      </c>
      <c r="AF31" s="1" t="n">
        <v>0.6941868134</v>
      </c>
      <c r="AG31" s="1" t="n">
        <v>82842.917295103</v>
      </c>
      <c r="AH31" s="1" t="n">
        <v>17196.6789678761</v>
      </c>
      <c r="AI31" s="1" t="n">
        <v>4.8173788352</v>
      </c>
      <c r="AJ31" s="1" t="n">
        <v>757.4428697484</v>
      </c>
      <c r="AK31" s="1" t="n">
        <f aca="false">SUM(AL31:BD31)</f>
        <v>78114164.647188</v>
      </c>
      <c r="AL31" s="1" t="n">
        <v>3526554.675362</v>
      </c>
      <c r="AM31" s="1" t="n">
        <v>11918848.771365</v>
      </c>
      <c r="AN31" s="1" t="n">
        <v>7187572.872442</v>
      </c>
      <c r="AO31" s="1" t="n">
        <v>8282793.34087</v>
      </c>
      <c r="AP31" s="1" t="n">
        <v>1298271.736692</v>
      </c>
      <c r="AQ31" s="1" t="n">
        <v>13405720.299209</v>
      </c>
      <c r="AR31" s="1" t="n">
        <v>1371782.897921</v>
      </c>
      <c r="AS31" s="1" t="n">
        <v>5310854.337791</v>
      </c>
      <c r="AT31" s="1" t="n">
        <v>3052301.432187</v>
      </c>
      <c r="AU31" s="1" t="n">
        <v>647533.242802</v>
      </c>
      <c r="AV31" s="1" t="n">
        <v>445944.500479</v>
      </c>
      <c r="AW31" s="1" t="n">
        <v>1961297.682522</v>
      </c>
      <c r="AX31" s="1" t="n">
        <v>0</v>
      </c>
      <c r="AY31" s="1" t="n">
        <v>1880939.720328</v>
      </c>
      <c r="AZ31" s="1" t="n">
        <v>921925.045416</v>
      </c>
      <c r="BA31" s="1" t="n">
        <v>9169068.018343</v>
      </c>
      <c r="BB31" s="1" t="n">
        <v>1770364.749723</v>
      </c>
      <c r="BC31" s="1" t="n">
        <v>3625518.017111</v>
      </c>
      <c r="BD31" s="1" t="n">
        <v>2336873.306625</v>
      </c>
    </row>
    <row r="32" customFormat="false" ht="15" hidden="false" customHeight="false" outlineLevel="0" collapsed="false">
      <c r="A32" s="3" t="n">
        <v>35</v>
      </c>
      <c r="B32" s="3" t="n">
        <v>2119</v>
      </c>
      <c r="C32" s="3" t="n">
        <v>1</v>
      </c>
      <c r="D32" s="1" t="n">
        <v>0</v>
      </c>
      <c r="E32" s="1" t="n">
        <v>5697.820272</v>
      </c>
      <c r="F32" s="1" t="n">
        <v>8.64783897226484</v>
      </c>
      <c r="G32" s="1" t="n">
        <v>3064.89201675</v>
      </c>
      <c r="H32" s="1" t="n">
        <v>8.02776761667301</v>
      </c>
      <c r="I32" s="2" t="n">
        <v>57</v>
      </c>
      <c r="J32" s="1" t="n">
        <v>4.04305126783455</v>
      </c>
      <c r="K32" s="1" t="n">
        <v>1736843.72902</v>
      </c>
      <c r="L32" s="1" t="n">
        <v>14.3675800751541</v>
      </c>
      <c r="M32" s="1" t="n">
        <v>217606.748798</v>
      </c>
      <c r="N32" s="1" t="n">
        <v>12.2904448081796</v>
      </c>
      <c r="O32" s="1" t="n">
        <v>1.0568870445</v>
      </c>
      <c r="P32" s="1" t="n">
        <v>1.1004655845</v>
      </c>
      <c r="Q32" s="1" t="n">
        <v>0.8746166162</v>
      </c>
      <c r="R32" s="1" t="n">
        <v>0.0548371064</v>
      </c>
      <c r="S32" s="1" t="n">
        <v>0.6874900816</v>
      </c>
      <c r="T32" s="1" t="n">
        <v>0.0677264111</v>
      </c>
      <c r="U32" s="1" t="n">
        <v>3.177442</v>
      </c>
      <c r="V32" s="1" t="n">
        <v>0.764477219071331</v>
      </c>
      <c r="W32" s="1" t="n">
        <v>64725.124751</v>
      </c>
      <c r="X32" s="1" t="n">
        <v>10.8860167066977</v>
      </c>
      <c r="Y32" s="1" t="n">
        <v>31070.2159392462</v>
      </c>
      <c r="Z32" s="1" t="n">
        <v>10.1215394876264</v>
      </c>
      <c r="AA32" s="1" t="n">
        <v>3.3581972843</v>
      </c>
      <c r="AB32" s="1" t="n">
        <v>0.8412808697</v>
      </c>
      <c r="AC32" s="1" t="n">
        <v>56609.6695907628</v>
      </c>
      <c r="AD32" s="1" t="n">
        <v>0.5969576564</v>
      </c>
      <c r="AE32" s="1" t="n">
        <v>21360.4652915202</v>
      </c>
      <c r="AF32" s="1" t="n">
        <v>0.6854955438</v>
      </c>
      <c r="AG32" s="1" t="n">
        <v>53424.0718293833</v>
      </c>
      <c r="AH32" s="1" t="n">
        <v>24873.0331020585</v>
      </c>
      <c r="AI32" s="1" t="n">
        <v>2.147871215</v>
      </c>
      <c r="AJ32" s="1" t="n">
        <v>2118.7497614437</v>
      </c>
      <c r="AK32" s="1" t="n">
        <f aca="false">SUM(AL32:BD32)</f>
        <v>137152870.281571</v>
      </c>
      <c r="AL32" s="1" t="n">
        <v>4460112.978476</v>
      </c>
      <c r="AM32" s="1" t="n">
        <v>14738271.551768</v>
      </c>
      <c r="AN32" s="1" t="n">
        <v>10082808.923666</v>
      </c>
      <c r="AO32" s="1" t="n">
        <v>19027271.690407</v>
      </c>
      <c r="AP32" s="1" t="n">
        <v>1300002.073904</v>
      </c>
      <c r="AQ32" s="1" t="n">
        <v>29396330.21626</v>
      </c>
      <c r="AR32" s="1" t="n">
        <v>2590289.487955</v>
      </c>
      <c r="AS32" s="1" t="n">
        <v>6126237.507145</v>
      </c>
      <c r="AT32" s="1" t="n">
        <v>5750827.540384</v>
      </c>
      <c r="AU32" s="1" t="n">
        <v>1087527.010853</v>
      </c>
      <c r="AV32" s="1" t="n">
        <v>313153.696269</v>
      </c>
      <c r="AW32" s="1" t="n">
        <v>2485878.387559</v>
      </c>
      <c r="AX32" s="1" t="n">
        <v>0</v>
      </c>
      <c r="AY32" s="1" t="n">
        <v>786721.356286</v>
      </c>
      <c r="AZ32" s="1" t="n">
        <v>1162070.424924</v>
      </c>
      <c r="BA32" s="1" t="n">
        <v>23310552.671508</v>
      </c>
      <c r="BB32" s="1" t="n">
        <v>2272349.059658</v>
      </c>
      <c r="BC32" s="1" t="n">
        <v>3978072.137362</v>
      </c>
      <c r="BD32" s="1" t="n">
        <v>8284393.567187</v>
      </c>
    </row>
    <row r="33" customFormat="false" ht="15" hidden="false" customHeight="false" outlineLevel="0" collapsed="false">
      <c r="A33" s="3" t="n">
        <v>36</v>
      </c>
      <c r="B33" s="3" t="n">
        <v>3856</v>
      </c>
      <c r="C33" s="3" t="n">
        <v>1</v>
      </c>
      <c r="D33" s="1" t="n">
        <v>0</v>
      </c>
      <c r="E33" s="1" t="n">
        <v>7943.415405</v>
      </c>
      <c r="F33" s="1" t="n">
        <v>8.98009861351565</v>
      </c>
      <c r="G33" s="1" t="n">
        <v>4119.81786777777</v>
      </c>
      <c r="H33" s="1" t="n">
        <v>8.32356423451636</v>
      </c>
      <c r="I33" s="2" t="n">
        <v>12</v>
      </c>
      <c r="J33" s="1" t="n">
        <v>2.484906649788</v>
      </c>
      <c r="K33" s="1" t="n">
        <v>428184.55835</v>
      </c>
      <c r="L33" s="1" t="n">
        <v>12.9673095927172</v>
      </c>
      <c r="M33" s="1" t="n">
        <v>149629.332701</v>
      </c>
      <c r="N33" s="1" t="n">
        <v>11.915916399507</v>
      </c>
      <c r="O33" s="1" t="n">
        <v>0.7854345508</v>
      </c>
      <c r="P33" s="1" t="n">
        <v>2.0039155371</v>
      </c>
      <c r="Q33" s="1" t="n">
        <v>0.5417894935</v>
      </c>
      <c r="R33" s="1" t="n">
        <v>0.0462715314</v>
      </c>
      <c r="S33" s="1" t="n">
        <v>0.556567224</v>
      </c>
      <c r="T33" s="1" t="n">
        <v>0.054891885</v>
      </c>
      <c r="U33" s="1" t="n">
        <v>1.473807</v>
      </c>
      <c r="V33" s="1" t="n">
        <v>0.235315686899645</v>
      </c>
      <c r="W33" s="1" t="n">
        <v>47771.820119</v>
      </c>
      <c r="X33" s="1" t="n">
        <v>10.6520649408153</v>
      </c>
      <c r="Y33" s="1" t="n">
        <v>38960.6180092967</v>
      </c>
      <c r="Z33" s="1" t="n">
        <v>10.4167492539156</v>
      </c>
      <c r="AA33" s="1" t="n">
        <v>1.157578939</v>
      </c>
      <c r="AB33" s="1" t="n">
        <v>0.4715527611</v>
      </c>
      <c r="AC33" s="1" t="n">
        <v>25882.2702237648</v>
      </c>
      <c r="AD33" s="1" t="n">
        <v>0.4928873573</v>
      </c>
      <c r="AE33" s="1" t="n">
        <v>21684.2030092473</v>
      </c>
      <c r="AF33" s="1" t="n">
        <v>0.5717950021</v>
      </c>
      <c r="AG33" s="1" t="n">
        <v>42279.8097755695</v>
      </c>
      <c r="AH33" s="1" t="n">
        <v>33414.6349087195</v>
      </c>
      <c r="AI33" s="1" t="n">
        <v>1.2653081469</v>
      </c>
      <c r="AJ33" s="1" t="n">
        <v>3856</v>
      </c>
      <c r="AK33" s="1" t="n">
        <f aca="false">SUM(AL33:BD33)</f>
        <v>184208667.864561</v>
      </c>
      <c r="AL33" s="1" t="n">
        <v>3170480.846348</v>
      </c>
      <c r="AM33" s="1" t="n">
        <v>13357149.57092</v>
      </c>
      <c r="AN33" s="1" t="n">
        <v>11144998.621541</v>
      </c>
      <c r="AO33" s="1" t="n">
        <v>32271668.319892</v>
      </c>
      <c r="AP33" s="1" t="n">
        <v>386335.952392</v>
      </c>
      <c r="AQ33" s="1" t="n">
        <v>47136040.822839</v>
      </c>
      <c r="AR33" s="1" t="n">
        <v>2200324.747271</v>
      </c>
      <c r="AS33" s="1" t="n">
        <v>5062723.567676</v>
      </c>
      <c r="AT33" s="1" t="n">
        <v>7389140.452331</v>
      </c>
      <c r="AU33" s="1" t="n">
        <v>366240.452018</v>
      </c>
      <c r="AV33" s="1" t="n">
        <v>101398.484064</v>
      </c>
      <c r="AW33" s="1" t="n">
        <v>2413484.223465</v>
      </c>
      <c r="AX33" s="1" t="n">
        <v>0</v>
      </c>
      <c r="AY33" s="1" t="n">
        <v>299714.756239</v>
      </c>
      <c r="AZ33" s="1" t="n">
        <v>1648286.404986</v>
      </c>
      <c r="BA33" s="1" t="n">
        <v>40399826.116211</v>
      </c>
      <c r="BB33" s="1" t="n">
        <v>945084.782937</v>
      </c>
      <c r="BC33" s="1" t="n">
        <v>1742328.357624</v>
      </c>
      <c r="BD33" s="1" t="n">
        <v>14173441.385807</v>
      </c>
    </row>
    <row r="34" customFormat="false" ht="15" hidden="false" customHeight="false" outlineLevel="0" collapsed="false">
      <c r="A34" s="3" t="n">
        <v>37</v>
      </c>
      <c r="B34" s="3" t="n">
        <v>4426</v>
      </c>
      <c r="C34" s="3" t="n">
        <v>1</v>
      </c>
      <c r="D34" s="1" t="n">
        <v>0</v>
      </c>
      <c r="E34" s="1" t="n">
        <v>6200.47295</v>
      </c>
      <c r="F34" s="1" t="n">
        <v>8.7323808503819</v>
      </c>
      <c r="G34" s="1" t="n">
        <v>1575.59481203846</v>
      </c>
      <c r="H34" s="1" t="n">
        <v>7.36238813840185</v>
      </c>
      <c r="I34" s="2" t="n">
        <v>668</v>
      </c>
      <c r="J34" s="1" t="n">
        <v>6.50428817353664</v>
      </c>
      <c r="K34" s="1" t="n">
        <v>5520964.989905</v>
      </c>
      <c r="L34" s="1" t="n">
        <v>15.5240632199863</v>
      </c>
      <c r="M34" s="1" t="n">
        <v>247521.642458</v>
      </c>
      <c r="N34" s="1" t="n">
        <v>12.4192533014426</v>
      </c>
      <c r="O34" s="1" t="n">
        <v>1.5729756815</v>
      </c>
      <c r="P34" s="1" t="n">
        <v>0.5459589094</v>
      </c>
      <c r="Q34" s="1" t="n">
        <v>1.2546798323</v>
      </c>
      <c r="R34" s="1" t="n">
        <v>0.0653872765</v>
      </c>
      <c r="S34" s="1" t="n">
        <v>0.8121345485</v>
      </c>
      <c r="T34" s="1" t="n">
        <v>0.0668567142</v>
      </c>
      <c r="U34" s="1" t="n">
        <v>7.768865</v>
      </c>
      <c r="V34" s="1" t="n">
        <v>1.6589496905231</v>
      </c>
      <c r="W34" s="1" t="n">
        <v>90009.023138</v>
      </c>
      <c r="X34" s="1" t="n">
        <v>11.1236887804878</v>
      </c>
      <c r="Y34" s="1" t="n">
        <v>15980.1017388187</v>
      </c>
      <c r="Z34" s="1" t="n">
        <v>9.46473908996474</v>
      </c>
      <c r="AA34" s="1" t="n">
        <v>12.2202357179</v>
      </c>
      <c r="AB34" s="1" t="n">
        <v>0.9057183638</v>
      </c>
      <c r="AC34" s="1" t="n">
        <v>112932.50605534</v>
      </c>
      <c r="AD34" s="1" t="n">
        <v>0.7273477138</v>
      </c>
      <c r="AE34" s="1" t="n">
        <v>12977.9927106471</v>
      </c>
      <c r="AF34" s="1" t="n">
        <v>0.6327813562</v>
      </c>
      <c r="AG34" s="1" t="n">
        <v>67757.3879810775</v>
      </c>
      <c r="AH34" s="1" t="n">
        <v>12896.8592274385</v>
      </c>
      <c r="AI34" s="1" t="n">
        <v>5.2537898403</v>
      </c>
      <c r="AJ34" s="1" t="n">
        <v>4411.523148888</v>
      </c>
      <c r="AK34" s="1" t="n">
        <f aca="false">SUM(AL34:BD34)</f>
        <v>398380900.138134</v>
      </c>
      <c r="AL34" s="1" t="n">
        <v>25088217.707082</v>
      </c>
      <c r="AM34" s="1" t="n">
        <v>64318458.810378</v>
      </c>
      <c r="AN34" s="1" t="n">
        <v>43002881.275454</v>
      </c>
      <c r="AO34" s="1" t="n">
        <v>24938057.616706</v>
      </c>
      <c r="AP34" s="1" t="n">
        <v>6845935.088322</v>
      </c>
      <c r="AQ34" s="1" t="n">
        <v>89327281.585188</v>
      </c>
      <c r="AR34" s="1" t="n">
        <v>8195619.212344</v>
      </c>
      <c r="AS34" s="1" t="n">
        <v>36647254.838255</v>
      </c>
      <c r="AT34" s="1" t="n">
        <v>12828725.358502</v>
      </c>
      <c r="AU34" s="1" t="n">
        <v>3734535.436173</v>
      </c>
      <c r="AV34" s="1" t="n">
        <v>2343852.579609</v>
      </c>
      <c r="AW34" s="1" t="n">
        <v>13191296.173875</v>
      </c>
      <c r="AX34" s="1" t="n">
        <v>6309.836962</v>
      </c>
      <c r="AY34" s="1" t="n">
        <v>14058278.811979</v>
      </c>
      <c r="AZ34" s="1" t="n">
        <v>13578203.372208</v>
      </c>
      <c r="BA34" s="1" t="n">
        <v>9540896.014552</v>
      </c>
      <c r="BB34" s="1" t="n">
        <v>9317418.646518</v>
      </c>
      <c r="BC34" s="1" t="n">
        <v>14837693.024315</v>
      </c>
      <c r="BD34" s="1" t="n">
        <v>6579984.749712</v>
      </c>
    </row>
    <row r="35" customFormat="false" ht="15" hidden="false" customHeight="false" outlineLevel="0" collapsed="false">
      <c r="A35" s="3" t="n">
        <v>38</v>
      </c>
      <c r="B35" s="3" t="n">
        <v>12220</v>
      </c>
      <c r="C35" s="3" t="n">
        <v>1</v>
      </c>
      <c r="D35" s="1" t="n">
        <v>0</v>
      </c>
      <c r="E35" s="1" t="n">
        <v>3737.330058</v>
      </c>
      <c r="F35" s="1" t="n">
        <v>8.22612674723373</v>
      </c>
      <c r="G35" s="1" t="n">
        <v>1119.02663680952</v>
      </c>
      <c r="H35" s="1" t="n">
        <v>7.02021451214793</v>
      </c>
      <c r="I35" s="2" t="n">
        <v>51</v>
      </c>
      <c r="J35" s="1" t="n">
        <v>3.93182563272432</v>
      </c>
      <c r="K35" s="1" t="n">
        <v>493270.226434</v>
      </c>
      <c r="L35" s="1" t="n">
        <v>13.1088124294992</v>
      </c>
      <c r="M35" s="1" t="n">
        <v>198268.602715</v>
      </c>
      <c r="N35" s="1" t="n">
        <v>12.1973779697228</v>
      </c>
      <c r="O35" s="1" t="n">
        <v>0.9913773959</v>
      </c>
      <c r="P35" s="1" t="n">
        <v>0.9827883519</v>
      </c>
      <c r="Q35" s="1" t="n">
        <v>0.7507757571</v>
      </c>
      <c r="R35" s="1" t="n">
        <v>0.0613537016</v>
      </c>
      <c r="S35" s="1" t="n">
        <v>0.7143024146</v>
      </c>
      <c r="T35" s="1" t="n">
        <v>0.0662204185</v>
      </c>
      <c r="U35" s="1" t="n">
        <v>3.248854</v>
      </c>
      <c r="V35" s="1" t="n">
        <v>0.821470626108293</v>
      </c>
      <c r="W35" s="1" t="n">
        <v>48087.286355</v>
      </c>
      <c r="X35" s="1" t="n">
        <v>10.56535175465</v>
      </c>
      <c r="Y35" s="1" t="n">
        <v>20978.2049226375</v>
      </c>
      <c r="Z35" s="1" t="n">
        <v>9.74388112854176</v>
      </c>
      <c r="AA35" s="1" t="n">
        <v>3.2208404183</v>
      </c>
      <c r="AB35" s="1" t="n">
        <v>0.8073317628</v>
      </c>
      <c r="AC35" s="1" t="n">
        <v>36102.7688190772</v>
      </c>
      <c r="AD35" s="1" t="n">
        <v>0.6482234387</v>
      </c>
      <c r="AE35" s="1" t="n">
        <v>14984.7824303002</v>
      </c>
      <c r="AF35" s="1" t="n">
        <v>0.6452438859</v>
      </c>
      <c r="AG35" s="1" t="n">
        <v>38768.0508479</v>
      </c>
      <c r="AH35" s="1" t="n">
        <v>17049.5847664596</v>
      </c>
      <c r="AI35" s="1" t="n">
        <v>2.2738413503</v>
      </c>
      <c r="AJ35" s="1" t="n">
        <v>12219.0789878597</v>
      </c>
      <c r="AK35" s="1" t="n">
        <f aca="false">SUM(AL35:BD35)</f>
        <v>587628670.955423</v>
      </c>
      <c r="AL35" s="1" t="n">
        <v>28468304.271558</v>
      </c>
      <c r="AM35" s="1" t="n">
        <v>71481495.304841</v>
      </c>
      <c r="AN35" s="1" t="n">
        <v>51109851.062889</v>
      </c>
      <c r="AO35" s="1" t="n">
        <v>39905887.323262</v>
      </c>
      <c r="AP35" s="1" t="n">
        <v>6314304.036703</v>
      </c>
      <c r="AQ35" s="1" t="n">
        <v>216597060.24358</v>
      </c>
      <c r="AR35" s="1" t="n">
        <v>10955871.996601</v>
      </c>
      <c r="AS35" s="1" t="n">
        <v>41244334.735981</v>
      </c>
      <c r="AT35" s="1" t="n">
        <v>13229500.516945</v>
      </c>
      <c r="AU35" s="1" t="n">
        <v>5237882.462088</v>
      </c>
      <c r="AV35" s="1" t="n">
        <v>1960248.411906</v>
      </c>
      <c r="AW35" s="1" t="n">
        <v>8810844.631046</v>
      </c>
      <c r="AX35" s="1" t="n">
        <v>1724.949649</v>
      </c>
      <c r="AY35" s="1" t="n">
        <v>4718735.373637</v>
      </c>
      <c r="AZ35" s="1" t="n">
        <v>35747085.654532</v>
      </c>
      <c r="BA35" s="1" t="n">
        <v>15196633.927103</v>
      </c>
      <c r="BB35" s="1" t="n">
        <v>12126267.09357</v>
      </c>
      <c r="BC35" s="1" t="n">
        <v>17865467.526475</v>
      </c>
      <c r="BD35" s="1" t="n">
        <v>6657171.433057</v>
      </c>
    </row>
    <row r="36" customFormat="false" ht="15" hidden="false" customHeight="false" outlineLevel="0" collapsed="false">
      <c r="A36" s="3" t="n">
        <v>39</v>
      </c>
      <c r="B36" s="3" t="n">
        <v>30970</v>
      </c>
      <c r="C36" s="3" t="n">
        <v>1</v>
      </c>
      <c r="D36" s="1" t="n">
        <v>0</v>
      </c>
      <c r="E36" s="1" t="n">
        <v>5135.100838</v>
      </c>
      <c r="F36" s="1" t="n">
        <v>8.5438547595603</v>
      </c>
      <c r="G36" s="1" t="n">
        <v>1807.46862218181</v>
      </c>
      <c r="H36" s="1" t="n">
        <v>7.49968259409347</v>
      </c>
      <c r="I36" s="2" t="n">
        <v>24</v>
      </c>
      <c r="J36" s="1" t="n">
        <v>3.17805383034794</v>
      </c>
      <c r="K36" s="1" t="n">
        <v>426767.357102</v>
      </c>
      <c r="L36" s="1" t="n">
        <v>12.9639943125934</v>
      </c>
      <c r="M36" s="1" t="n">
        <v>115258.496368</v>
      </c>
      <c r="N36" s="1" t="n">
        <v>11.654932679339</v>
      </c>
      <c r="O36" s="1" t="n">
        <v>0.8380517973</v>
      </c>
      <c r="P36" s="1" t="n">
        <v>1.7726384165</v>
      </c>
      <c r="Q36" s="1" t="n">
        <v>0.6207806332</v>
      </c>
      <c r="R36" s="1" t="n">
        <v>0.0528144139</v>
      </c>
      <c r="S36" s="1" t="n">
        <v>0.574199546</v>
      </c>
      <c r="T36" s="1" t="n">
        <v>0.0562701391</v>
      </c>
      <c r="U36" s="1" t="n">
        <v>1.565256</v>
      </c>
      <c r="V36" s="1" t="n">
        <v>0.280332638786955</v>
      </c>
      <c r="W36" s="1" t="n">
        <v>33579.552099</v>
      </c>
      <c r="X36" s="1" t="n">
        <v>10.270825767726</v>
      </c>
      <c r="Y36" s="1" t="n">
        <v>25409.4628297114</v>
      </c>
      <c r="Z36" s="1" t="n">
        <v>9.99049312893905</v>
      </c>
      <c r="AA36" s="1" t="n">
        <v>1.3117656041</v>
      </c>
      <c r="AB36" s="1" t="n">
        <v>0.4969284049</v>
      </c>
      <c r="AC36" s="1" t="n">
        <v>20845.5356155784</v>
      </c>
      <c r="AD36" s="1" t="n">
        <v>0.5424476428</v>
      </c>
      <c r="AE36" s="1" t="n">
        <v>14590.1020197602</v>
      </c>
      <c r="AF36" s="1" t="n">
        <v>0.5621664379</v>
      </c>
      <c r="AG36" s="1" t="n">
        <v>28877.7236156114</v>
      </c>
      <c r="AH36" s="1" t="n">
        <v>21818.0552602936</v>
      </c>
      <c r="AI36" s="1" t="n">
        <v>1.3235700098</v>
      </c>
      <c r="AJ36" s="1" t="n">
        <v>30970</v>
      </c>
      <c r="AK36" s="1" t="n">
        <f aca="false">SUM(AL36:BD36)</f>
        <v>1039962983.22994</v>
      </c>
      <c r="AL36" s="1" t="n">
        <v>26973659.918034</v>
      </c>
      <c r="AM36" s="1" t="n">
        <v>103643424.352175</v>
      </c>
      <c r="AN36" s="1" t="n">
        <v>87145342.087702</v>
      </c>
      <c r="AO36" s="1" t="n">
        <v>85526153.503668</v>
      </c>
      <c r="AP36" s="1" t="n">
        <v>3277333.62609</v>
      </c>
      <c r="AQ36" s="1" t="n">
        <v>498698738.431209</v>
      </c>
      <c r="AR36" s="1" t="n">
        <v>10368503.176255</v>
      </c>
      <c r="AS36" s="1" t="n">
        <v>56540912.431896</v>
      </c>
      <c r="AT36" s="1" t="n">
        <v>12181107.289396</v>
      </c>
      <c r="AU36" s="1" t="n">
        <v>3009302.963297</v>
      </c>
      <c r="AV36" s="1" t="n">
        <v>1066040.500504</v>
      </c>
      <c r="AW36" s="1" t="n">
        <v>10179847.82356</v>
      </c>
      <c r="AX36" s="1" t="n">
        <v>0</v>
      </c>
      <c r="AY36" s="1" t="n">
        <v>4585444.806704</v>
      </c>
      <c r="AZ36" s="1" t="n">
        <v>83058085.718087</v>
      </c>
      <c r="BA36" s="1" t="n">
        <v>28818548.78127</v>
      </c>
      <c r="BB36" s="1" t="n">
        <v>7470859.130905</v>
      </c>
      <c r="BC36" s="1" t="n">
        <v>11287319.582354</v>
      </c>
      <c r="BD36" s="1" t="n">
        <v>6132359.106834</v>
      </c>
    </row>
    <row r="37" customFormat="false" ht="15" hidden="false" customHeight="false" outlineLevel="0" collapsed="false">
      <c r="A37" s="3" t="n">
        <v>40</v>
      </c>
      <c r="B37" s="3" t="n">
        <v>4631</v>
      </c>
      <c r="C37" s="3" t="n">
        <v>1</v>
      </c>
      <c r="D37" s="1" t="n">
        <v>0</v>
      </c>
      <c r="E37" s="1" t="n">
        <v>3931.43479</v>
      </c>
      <c r="F37" s="1" t="n">
        <v>8.27675972474943</v>
      </c>
      <c r="G37" s="1" t="n">
        <v>1081.11650671186</v>
      </c>
      <c r="H37" s="1" t="n">
        <v>6.98574958862343</v>
      </c>
      <c r="I37" s="2" t="n">
        <v>128</v>
      </c>
      <c r="J37" s="1" t="n">
        <v>4.85203026391961</v>
      </c>
      <c r="K37" s="1" t="n">
        <v>1085389.480064</v>
      </c>
      <c r="L37" s="1" t="n">
        <v>13.897449448344</v>
      </c>
      <c r="M37" s="1" t="n">
        <v>198713.099328</v>
      </c>
      <c r="N37" s="1" t="n">
        <v>12.1996173515204</v>
      </c>
      <c r="O37" s="1" t="n">
        <v>0.8715994881</v>
      </c>
      <c r="P37" s="1" t="n">
        <v>0.3636572249</v>
      </c>
      <c r="Q37" s="1" t="n">
        <v>0.8884805414</v>
      </c>
      <c r="R37" s="1" t="n">
        <v>0.0669066933</v>
      </c>
      <c r="S37" s="1" t="n">
        <v>0.8312583067</v>
      </c>
      <c r="T37" s="1" t="n">
        <v>0.0686683535</v>
      </c>
      <c r="U37" s="1" t="n">
        <v>10.846685</v>
      </c>
      <c r="V37" s="1" t="n">
        <v>2.10208437780284</v>
      </c>
      <c r="W37" s="1" t="n">
        <v>100674.29137</v>
      </c>
      <c r="X37" s="1" t="n">
        <v>11.2332850777976</v>
      </c>
      <c r="Y37" s="1" t="n">
        <v>11437.4668817742</v>
      </c>
      <c r="Z37" s="1" t="n">
        <v>9.13120069999476</v>
      </c>
      <c r="AA37" s="1" t="n">
        <v>9.4539650941</v>
      </c>
      <c r="AB37" s="1" t="n">
        <v>0.7644381714</v>
      </c>
      <c r="AC37" s="1" t="n">
        <v>89447.1488991111</v>
      </c>
      <c r="AD37" s="1" t="n">
        <v>0.751581959</v>
      </c>
      <c r="AE37" s="1" t="n">
        <v>9507.4893527886</v>
      </c>
      <c r="AF37" s="1" t="n">
        <v>0.6270245178</v>
      </c>
      <c r="AG37" s="1" t="n">
        <v>75605.5579859237</v>
      </c>
      <c r="AH37" s="1" t="n">
        <v>9239.1087097072</v>
      </c>
      <c r="AI37" s="1" t="n">
        <v>8.1832090477</v>
      </c>
      <c r="AJ37" s="1" t="n">
        <v>4453.3840131745</v>
      </c>
      <c r="AK37" s="1" t="n">
        <f aca="false">SUM(AL37:BD37)</f>
        <v>466223569.224647</v>
      </c>
      <c r="AL37" s="1" t="n">
        <v>48782801.150822</v>
      </c>
      <c r="AM37" s="1" t="n">
        <v>80552802.856006</v>
      </c>
      <c r="AN37" s="1" t="n">
        <v>61095596.223443</v>
      </c>
      <c r="AO37" s="1" t="n">
        <v>18744893.743159</v>
      </c>
      <c r="AP37" s="1" t="n">
        <v>9869776.173591</v>
      </c>
      <c r="AQ37" s="1" t="n">
        <v>45294799.697736</v>
      </c>
      <c r="AR37" s="1" t="n">
        <v>10150087.777178</v>
      </c>
      <c r="AS37" s="1" t="n">
        <v>51321631.947242</v>
      </c>
      <c r="AT37" s="1" t="n">
        <v>18425573.836643</v>
      </c>
      <c r="AU37" s="1" t="n">
        <v>7991702.190941</v>
      </c>
      <c r="AV37" s="1" t="n">
        <v>3594526.652268</v>
      </c>
      <c r="AW37" s="1" t="n">
        <v>15903644.20288</v>
      </c>
      <c r="AX37" s="1" t="n">
        <v>0</v>
      </c>
      <c r="AY37" s="1" t="n">
        <v>16307279.052601</v>
      </c>
      <c r="AZ37" s="1" t="n">
        <v>5534800.627297</v>
      </c>
      <c r="BA37" s="1" t="n">
        <v>29084803.869577</v>
      </c>
      <c r="BB37" s="1" t="n">
        <v>12850171.17492</v>
      </c>
      <c r="BC37" s="1" t="n">
        <v>25909890.716944</v>
      </c>
      <c r="BD37" s="1" t="n">
        <v>4808787.331399</v>
      </c>
    </row>
    <row r="38" customFormat="false" ht="15" hidden="false" customHeight="false" outlineLevel="0" collapsed="false">
      <c r="A38" s="3" t="n">
        <v>41</v>
      </c>
      <c r="B38" s="3" t="n">
        <v>6251</v>
      </c>
      <c r="C38" s="3" t="n">
        <v>1</v>
      </c>
      <c r="D38" s="1" t="n">
        <v>0</v>
      </c>
      <c r="E38" s="1" t="n">
        <v>2472.548863</v>
      </c>
      <c r="F38" s="1" t="n">
        <v>7.81300482589006</v>
      </c>
      <c r="G38" s="1" t="n">
        <v>1196.49072809523</v>
      </c>
      <c r="H38" s="1" t="n">
        <v>7.08714815812929</v>
      </c>
      <c r="I38" s="2" t="n">
        <v>76</v>
      </c>
      <c r="J38" s="1" t="n">
        <v>4.33073334028633</v>
      </c>
      <c r="K38" s="1" t="n">
        <v>635334.775525</v>
      </c>
      <c r="L38" s="1" t="n">
        <v>13.3619073445019</v>
      </c>
      <c r="M38" s="1" t="n">
        <v>201240.42544</v>
      </c>
      <c r="N38" s="1" t="n">
        <v>12.2122556186956</v>
      </c>
      <c r="O38" s="1" t="n">
        <v>0.7768864017</v>
      </c>
      <c r="P38" s="1" t="n">
        <v>0.4535051175</v>
      </c>
      <c r="Q38" s="1" t="n">
        <v>0.7735345465</v>
      </c>
      <c r="R38" s="1" t="n">
        <v>0.0663889384</v>
      </c>
      <c r="S38" s="1" t="n">
        <v>1.0461454336</v>
      </c>
      <c r="T38" s="1" t="n">
        <v>0.0799114002</v>
      </c>
      <c r="U38" s="1" t="n">
        <v>6.011518</v>
      </c>
      <c r="V38" s="1" t="n">
        <v>1.5555611670689</v>
      </c>
      <c r="W38" s="1" t="n">
        <v>57813.562472</v>
      </c>
      <c r="X38" s="1" t="n">
        <v>10.7202388255331</v>
      </c>
      <c r="Y38" s="1" t="n">
        <v>12918.0961558087</v>
      </c>
      <c r="Z38" s="1" t="n">
        <v>9.16467765846422</v>
      </c>
      <c r="AA38" s="1" t="n">
        <v>4.6702665877</v>
      </c>
      <c r="AB38" s="1" t="n">
        <v>0.7054549499</v>
      </c>
      <c r="AC38" s="1" t="n">
        <v>44720.7878297727</v>
      </c>
      <c r="AD38" s="1" t="n">
        <v>0.7117052746</v>
      </c>
      <c r="AE38" s="1" t="n">
        <v>13514.2073043105</v>
      </c>
      <c r="AF38" s="1" t="n">
        <v>0.7323622242</v>
      </c>
      <c r="AG38" s="1" t="n">
        <v>45262.7114424174</v>
      </c>
      <c r="AH38" s="1" t="n">
        <v>9553.6413927</v>
      </c>
      <c r="AI38" s="1" t="n">
        <v>4.7377444455</v>
      </c>
      <c r="AJ38" s="1" t="n">
        <v>6151.8067323304</v>
      </c>
      <c r="AK38" s="1" t="n">
        <f aca="false">SUM(AL38:BD38)</f>
        <v>361393662.833701</v>
      </c>
      <c r="AL38" s="1" t="n">
        <v>46683013.717772</v>
      </c>
      <c r="AM38" s="1" t="n">
        <v>33885716.94317</v>
      </c>
      <c r="AN38" s="1" t="n">
        <v>38834528.712874</v>
      </c>
      <c r="AO38" s="1" t="n">
        <v>16437332.957451</v>
      </c>
      <c r="AP38" s="1" t="n">
        <v>7292996.776269</v>
      </c>
      <c r="AQ38" s="1" t="n">
        <v>59795331.543572</v>
      </c>
      <c r="AR38" s="1" t="n">
        <v>9596005.045457</v>
      </c>
      <c r="AS38" s="1" t="n">
        <v>32231662.599017</v>
      </c>
      <c r="AT38" s="1" t="n">
        <v>11105353.6829</v>
      </c>
      <c r="AU38" s="1" t="n">
        <v>8510839.492967</v>
      </c>
      <c r="AV38" s="1" t="n">
        <v>1655318.33086</v>
      </c>
      <c r="AW38" s="1" t="n">
        <v>8642115.49082</v>
      </c>
      <c r="AX38" s="1" t="n">
        <v>0</v>
      </c>
      <c r="AY38" s="1" t="n">
        <v>2923482.747913</v>
      </c>
      <c r="AZ38" s="1" t="n">
        <v>7892944.282293</v>
      </c>
      <c r="BA38" s="1" t="n">
        <v>43335401.955918</v>
      </c>
      <c r="BB38" s="1" t="n">
        <v>11808411.062955</v>
      </c>
      <c r="BC38" s="1" t="n">
        <v>15638905.348272</v>
      </c>
      <c r="BD38" s="1" t="n">
        <v>5124302.143221</v>
      </c>
    </row>
    <row r="39" customFormat="false" ht="15" hidden="false" customHeight="false" outlineLevel="0" collapsed="false">
      <c r="A39" s="3" t="n">
        <v>42</v>
      </c>
      <c r="B39" s="3" t="n">
        <v>2179</v>
      </c>
      <c r="C39" s="3" t="n">
        <v>1</v>
      </c>
      <c r="D39" s="1" t="n">
        <v>0</v>
      </c>
      <c r="E39" s="1" t="n">
        <v>2627.782167</v>
      </c>
      <c r="F39" s="1" t="n">
        <v>7.87389548689958</v>
      </c>
      <c r="G39" s="1" t="n">
        <v>1472.5066318</v>
      </c>
      <c r="H39" s="1" t="n">
        <v>7.2947214192847</v>
      </c>
      <c r="I39" s="2" t="n">
        <v>25</v>
      </c>
      <c r="J39" s="1" t="n">
        <v>3.2188758248682</v>
      </c>
      <c r="K39" s="1" t="n">
        <v>335729.920646</v>
      </c>
      <c r="L39" s="1" t="n">
        <v>12.7240623081176</v>
      </c>
      <c r="M39" s="1" t="n">
        <v>221336.356461</v>
      </c>
      <c r="N39" s="1" t="n">
        <v>12.3074387984065</v>
      </c>
      <c r="O39" s="1" t="n">
        <v>0.7356752897</v>
      </c>
      <c r="P39" s="1" t="n">
        <v>0.6977906776</v>
      </c>
      <c r="Q39" s="1" t="n">
        <v>0.6872311855</v>
      </c>
      <c r="R39" s="1" t="n">
        <v>0.064306869</v>
      </c>
      <c r="S39" s="1" t="n">
        <v>1.0137707074</v>
      </c>
      <c r="T39" s="1" t="n">
        <v>0.085103675</v>
      </c>
      <c r="U39" s="1" t="n">
        <v>3.459843</v>
      </c>
      <c r="V39" s="1" t="n">
        <v>1.002070949152</v>
      </c>
      <c r="W39" s="1" t="n">
        <v>52767.583441</v>
      </c>
      <c r="X39" s="1" t="n">
        <v>10.6560938565464</v>
      </c>
      <c r="Y39" s="1" t="n">
        <v>22200.9490688524</v>
      </c>
      <c r="Z39" s="1" t="n">
        <v>9.65402290739443</v>
      </c>
      <c r="AA39" s="1" t="n">
        <v>2.5453210014</v>
      </c>
      <c r="AB39" s="1" t="n">
        <v>0.6992357666</v>
      </c>
      <c r="AC39" s="1" t="n">
        <v>36263.5289237668</v>
      </c>
      <c r="AD39" s="1" t="n">
        <v>0.6852600315</v>
      </c>
      <c r="AE39" s="1" t="n">
        <v>22506.6718429066</v>
      </c>
      <c r="AF39" s="1" t="n">
        <v>0.8215928282</v>
      </c>
      <c r="AG39" s="1" t="n">
        <v>42450.4951739431</v>
      </c>
      <c r="AH39" s="1" t="n">
        <v>15584.3565895646</v>
      </c>
      <c r="AI39" s="1" t="n">
        <v>2.7239170851</v>
      </c>
      <c r="AJ39" s="1" t="n">
        <v>2170.687972274</v>
      </c>
      <c r="AK39" s="1" t="n">
        <f aca="false">SUM(AL39:BD39)</f>
        <v>114980833.7986</v>
      </c>
      <c r="AL39" s="1" t="n">
        <v>9145833.950541</v>
      </c>
      <c r="AM39" s="1" t="n">
        <v>7587555.343012</v>
      </c>
      <c r="AN39" s="1" t="n">
        <v>7787495.715607</v>
      </c>
      <c r="AO39" s="1" t="n">
        <v>6175402.518742</v>
      </c>
      <c r="AP39" s="1" t="n">
        <v>1689601.561046</v>
      </c>
      <c r="AQ39" s="1" t="n">
        <v>26019891.216428</v>
      </c>
      <c r="AR39" s="1" t="n">
        <v>3012242.003164</v>
      </c>
      <c r="AS39" s="1" t="n">
        <v>6071720.38726</v>
      </c>
      <c r="AT39" s="1" t="n">
        <v>1599880.266934</v>
      </c>
      <c r="AU39" s="1" t="n">
        <v>1905724.6927</v>
      </c>
      <c r="AV39" s="1" t="n">
        <v>158641.458163</v>
      </c>
      <c r="AW39" s="1" t="n">
        <v>2014214.135601</v>
      </c>
      <c r="AX39" s="1" t="n">
        <v>0</v>
      </c>
      <c r="AY39" s="1" t="n">
        <v>426255.281278</v>
      </c>
      <c r="AZ39" s="1" t="n">
        <v>3934429.019699</v>
      </c>
      <c r="BA39" s="1" t="n">
        <v>27787696.623142</v>
      </c>
      <c r="BB39" s="1" t="n">
        <v>3840316.190965</v>
      </c>
      <c r="BC39" s="1" t="n">
        <v>4117810.868186</v>
      </c>
      <c r="BD39" s="1" t="n">
        <v>1706122.566132</v>
      </c>
    </row>
    <row r="40" customFormat="false" ht="15" hidden="false" customHeight="false" outlineLevel="0" collapsed="false">
      <c r="A40" s="3" t="n">
        <v>52</v>
      </c>
      <c r="B40" s="3" t="n">
        <v>1180</v>
      </c>
      <c r="C40" s="3" t="n">
        <v>1</v>
      </c>
      <c r="D40" s="1" t="n">
        <v>0</v>
      </c>
      <c r="E40" s="1" t="n">
        <v>3033.78749</v>
      </c>
      <c r="F40" s="1" t="n">
        <v>8.01756711460763</v>
      </c>
      <c r="G40" s="1" t="n">
        <v>1077.65830842857</v>
      </c>
      <c r="H40" s="1" t="n">
        <v>6.98254573316139</v>
      </c>
      <c r="I40" s="2" t="n">
        <v>67</v>
      </c>
      <c r="J40" s="1" t="n">
        <v>4.20469261939096</v>
      </c>
      <c r="K40" s="1" t="n">
        <v>383113.666703</v>
      </c>
      <c r="L40" s="1" t="n">
        <v>12.8560870040357</v>
      </c>
      <c r="M40" s="1" t="n">
        <v>73567.04854</v>
      </c>
      <c r="N40" s="1" t="n">
        <v>11.2059524944105</v>
      </c>
      <c r="O40" s="1" t="n">
        <v>0.8963107765</v>
      </c>
      <c r="P40" s="1" t="n">
        <v>0.5385387919</v>
      </c>
      <c r="Q40" s="1" t="n">
        <v>0.9513598533</v>
      </c>
      <c r="R40" s="1" t="n">
        <v>0.0745157022</v>
      </c>
      <c r="S40" s="1" t="n">
        <v>0.8081400528</v>
      </c>
      <c r="T40" s="1" t="n">
        <v>0.0760117773</v>
      </c>
      <c r="U40" s="1" t="n">
        <v>5.425423</v>
      </c>
      <c r="V40" s="1" t="n">
        <v>1.40590162943172</v>
      </c>
      <c r="W40" s="1" t="n">
        <v>42143.27825</v>
      </c>
      <c r="X40" s="1" t="n">
        <v>10.3424410504155</v>
      </c>
      <c r="Y40" s="1" t="n">
        <v>9681.13827156239</v>
      </c>
      <c r="Z40" s="1" t="n">
        <v>8.93653942098385</v>
      </c>
      <c r="AA40" s="1" t="n">
        <v>4.862865102</v>
      </c>
      <c r="AB40" s="1" t="n">
        <v>0.7571325651</v>
      </c>
      <c r="AC40" s="1" t="n">
        <v>40093.4230135471</v>
      </c>
      <c r="AD40" s="1" t="n">
        <v>0.7706742577</v>
      </c>
      <c r="AE40" s="1" t="n">
        <v>7823.7155943119</v>
      </c>
      <c r="AF40" s="1" t="n">
        <v>0.679282244</v>
      </c>
      <c r="AG40" s="1" t="n">
        <v>31021.6631410935</v>
      </c>
      <c r="AH40" s="1" t="n">
        <v>7604.8343366934</v>
      </c>
      <c r="AI40" s="1" t="n">
        <v>4.0792030132</v>
      </c>
      <c r="AJ40" s="1" t="n">
        <v>1156.8799711849</v>
      </c>
      <c r="AK40" s="1" t="n">
        <f aca="false">SUM(AL40:BD40)</f>
        <v>49729246.521911</v>
      </c>
      <c r="AL40" s="1" t="n">
        <v>6451165.58125</v>
      </c>
      <c r="AM40" s="1" t="n">
        <v>9347492.501444</v>
      </c>
      <c r="AN40" s="1" t="n">
        <v>5558938.289718</v>
      </c>
      <c r="AO40" s="1" t="n">
        <v>1547413.785146</v>
      </c>
      <c r="AP40" s="1" t="n">
        <v>1471948.146014</v>
      </c>
      <c r="AQ40" s="1" t="n">
        <v>452616.721644</v>
      </c>
      <c r="AR40" s="1" t="n">
        <v>966660.519358</v>
      </c>
      <c r="AS40" s="1" t="n">
        <v>4945738.258167</v>
      </c>
      <c r="AT40" s="1" t="n">
        <v>1576872.270497</v>
      </c>
      <c r="AU40" s="1" t="n">
        <v>2251218.120045</v>
      </c>
      <c r="AV40" s="1" t="n">
        <v>180682.568623</v>
      </c>
      <c r="AW40" s="1" t="n">
        <v>2244269.106418</v>
      </c>
      <c r="AX40" s="1" t="n">
        <v>0</v>
      </c>
      <c r="AY40" s="1" t="n">
        <v>1992482.410338</v>
      </c>
      <c r="AZ40" s="1" t="n">
        <v>53373.849675</v>
      </c>
      <c r="BA40" s="1" t="n">
        <v>129618.151116</v>
      </c>
      <c r="BB40" s="1" t="n">
        <v>4603833.232856</v>
      </c>
      <c r="BC40" s="1" t="n">
        <v>5947139.763867</v>
      </c>
      <c r="BD40" s="1" t="n">
        <v>7783.245735</v>
      </c>
    </row>
    <row r="41" customFormat="false" ht="15" hidden="false" customHeight="false" outlineLevel="0" collapsed="false">
      <c r="A41" s="3" t="n">
        <v>53</v>
      </c>
      <c r="B41" s="3" t="n">
        <v>364</v>
      </c>
      <c r="C41" s="3" t="n">
        <v>1</v>
      </c>
      <c r="D41" s="1" t="n">
        <v>0</v>
      </c>
      <c r="E41" s="1" t="n">
        <v>1733.395805</v>
      </c>
      <c r="F41" s="1" t="n">
        <v>7.45783765659808</v>
      </c>
      <c r="G41" s="1" t="n">
        <v>1020.91367</v>
      </c>
      <c r="H41" s="1" t="n">
        <v>6.92845326023127</v>
      </c>
      <c r="I41" s="2" t="n">
        <v>19</v>
      </c>
      <c r="J41" s="1" t="n">
        <v>2.94443897916644</v>
      </c>
      <c r="K41" s="1" t="n">
        <v>124180.367935</v>
      </c>
      <c r="L41" s="1" t="n">
        <v>11.7294903678312</v>
      </c>
      <c r="M41" s="1" t="n">
        <v>50886.593636</v>
      </c>
      <c r="N41" s="1" t="n">
        <v>10.8373547815202</v>
      </c>
      <c r="O41" s="1" t="n">
        <v>0.7238282177</v>
      </c>
      <c r="P41" s="1" t="n">
        <v>0.6605318253</v>
      </c>
      <c r="Q41" s="1" t="n">
        <v>0.7402808721</v>
      </c>
      <c r="R41" s="1" t="n">
        <v>0.0714163191</v>
      </c>
      <c r="S41" s="1" t="n">
        <v>0.811168876</v>
      </c>
      <c r="T41" s="1" t="n">
        <v>0.0808048369</v>
      </c>
      <c r="U41" s="1" t="n">
        <v>3.434065</v>
      </c>
      <c r="V41" s="1" t="n">
        <v>1.01359331575607</v>
      </c>
      <c r="W41" s="1" t="n">
        <v>26312.523694</v>
      </c>
      <c r="X41" s="1" t="n">
        <v>9.93795195748518</v>
      </c>
      <c r="Y41" s="1" t="n">
        <v>9770.38869997168</v>
      </c>
      <c r="Z41" s="1" t="n">
        <v>8.9243586417291</v>
      </c>
      <c r="AA41" s="1" t="n">
        <v>2.4856731483</v>
      </c>
      <c r="AB41" s="1" t="n">
        <v>0.669510643</v>
      </c>
      <c r="AC41" s="1" t="n">
        <v>19478.6579875225</v>
      </c>
      <c r="AD41" s="1" t="n">
        <v>0.709731948</v>
      </c>
      <c r="AE41" s="1" t="n">
        <v>7925.4352196132</v>
      </c>
      <c r="AF41" s="1" t="n">
        <v>0.7211313448</v>
      </c>
      <c r="AG41" s="1" t="n">
        <v>20701.3036904484</v>
      </c>
      <c r="AH41" s="1" t="n">
        <v>7512.7634145464</v>
      </c>
      <c r="AI41" s="1" t="n">
        <v>2.7554845731</v>
      </c>
      <c r="AJ41" s="1" t="n">
        <v>358.0180394961</v>
      </c>
      <c r="AK41" s="1" t="n">
        <f aca="false">SUM(AL41:BD41)</f>
        <v>9577828.520279</v>
      </c>
      <c r="AL41" s="1" t="n">
        <v>1511903.532982</v>
      </c>
      <c r="AM41" s="1" t="n">
        <v>1036088.536117</v>
      </c>
      <c r="AN41" s="1" t="n">
        <v>715223.076692</v>
      </c>
      <c r="AO41" s="1" t="n">
        <v>201027.663013</v>
      </c>
      <c r="AP41" s="1" t="n">
        <v>364227.181213</v>
      </c>
      <c r="AQ41" s="1" t="n">
        <v>58427.923203</v>
      </c>
      <c r="AR41" s="1" t="n">
        <v>180361.594911</v>
      </c>
      <c r="AS41" s="1" t="n">
        <v>760103.785126</v>
      </c>
      <c r="AT41" s="1" t="n">
        <v>319482.295334</v>
      </c>
      <c r="AU41" s="1" t="n">
        <v>764658.639441</v>
      </c>
      <c r="AV41" s="1" t="n">
        <v>17173.248957</v>
      </c>
      <c r="AW41" s="1" t="n">
        <v>536476.420486</v>
      </c>
      <c r="AX41" s="1" t="n">
        <v>0</v>
      </c>
      <c r="AY41" s="1" t="n">
        <v>71146.34436</v>
      </c>
      <c r="AZ41" s="1" t="n">
        <v>9948.955421</v>
      </c>
      <c r="BA41" s="1" t="n">
        <v>39887.278241</v>
      </c>
      <c r="BB41" s="1" t="n">
        <v>1356342.788884</v>
      </c>
      <c r="BC41" s="1" t="n">
        <v>1634121.341477</v>
      </c>
      <c r="BD41" s="1" t="n">
        <v>1227.914421</v>
      </c>
    </row>
    <row r="42" customFormat="false" ht="15" hidden="false" customHeight="false" outlineLevel="0" collapsed="false">
      <c r="A42" s="3" t="n">
        <v>54</v>
      </c>
      <c r="B42" s="3" t="n">
        <v>11648</v>
      </c>
      <c r="C42" s="3" t="n">
        <v>1</v>
      </c>
      <c r="D42" s="1" t="n">
        <v>0</v>
      </c>
      <c r="E42" s="1" t="n">
        <v>1451.934962</v>
      </c>
      <c r="F42" s="1" t="n">
        <v>7.28065240237052</v>
      </c>
      <c r="G42" s="1" t="n">
        <v>106.19098866666</v>
      </c>
      <c r="H42" s="1" t="n">
        <v>4.665239252728</v>
      </c>
      <c r="I42" s="2" t="n">
        <v>112</v>
      </c>
      <c r="J42" s="1" t="n">
        <v>4.71849887129509</v>
      </c>
      <c r="K42" s="1" t="n">
        <v>737958.088431</v>
      </c>
      <c r="L42" s="1" t="n">
        <v>13.511642311226</v>
      </c>
      <c r="M42" s="1" t="n">
        <v>152937.505038</v>
      </c>
      <c r="N42" s="1" t="n">
        <v>11.9377846531265</v>
      </c>
      <c r="O42" s="1" t="n">
        <v>0.9820716848</v>
      </c>
      <c r="P42" s="1" t="n">
        <v>0.5629389409</v>
      </c>
      <c r="Q42" s="1" t="n">
        <v>1.0012448349</v>
      </c>
      <c r="R42" s="1" t="n">
        <v>0.0756583142</v>
      </c>
      <c r="S42" s="1" t="n">
        <v>0.7912261728</v>
      </c>
      <c r="T42" s="1" t="n">
        <v>0.0705393817</v>
      </c>
      <c r="U42" s="1" t="n">
        <v>5.381953</v>
      </c>
      <c r="V42" s="1" t="n">
        <v>1.37373492782671</v>
      </c>
      <c r="W42" s="1" t="n">
        <v>38900.858095</v>
      </c>
      <c r="X42" s="1" t="n">
        <v>10.2570862574328</v>
      </c>
      <c r="Y42" s="1" t="n">
        <v>8863.23755296682</v>
      </c>
      <c r="Z42" s="1" t="n">
        <v>8.88335132960611</v>
      </c>
      <c r="AA42" s="1" t="n">
        <v>5.2854636504</v>
      </c>
      <c r="AB42" s="1" t="n">
        <v>0.7733288853</v>
      </c>
      <c r="AC42" s="1" t="n">
        <v>38949.2832396748</v>
      </c>
      <c r="AD42" s="1" t="n">
        <v>0.7760338545</v>
      </c>
      <c r="AE42" s="1" t="n">
        <v>7012.8255278185</v>
      </c>
      <c r="AF42" s="1" t="n">
        <v>0.6266261104</v>
      </c>
      <c r="AG42" s="1" t="n">
        <v>28483.6710780901</v>
      </c>
      <c r="AH42" s="1" t="n">
        <v>7210.916444387</v>
      </c>
      <c r="AI42" s="1" t="n">
        <v>3.9500764289</v>
      </c>
      <c r="AJ42" s="1" t="n">
        <v>11366.9014488865</v>
      </c>
      <c r="AK42" s="1" t="n">
        <f aca="false">SUM(AL42:BD42)</f>
        <v>453118756.536693</v>
      </c>
      <c r="AL42" s="1" t="n">
        <v>80234916.086611</v>
      </c>
      <c r="AM42" s="1" t="n">
        <v>58875298.609457</v>
      </c>
      <c r="AN42" s="1" t="n">
        <v>51305560.942803</v>
      </c>
      <c r="AO42" s="1" t="n">
        <v>11920263.817526</v>
      </c>
      <c r="AP42" s="1" t="n">
        <v>10886559.455869</v>
      </c>
      <c r="AQ42" s="1" t="n">
        <v>14428161.61014</v>
      </c>
      <c r="AR42" s="1" t="n">
        <v>7465100.069923</v>
      </c>
      <c r="AS42" s="1" t="n">
        <v>50868706.725568</v>
      </c>
      <c r="AT42" s="1" t="n">
        <v>36483575.881274</v>
      </c>
      <c r="AU42" s="1" t="n">
        <v>19097158.416173</v>
      </c>
      <c r="AV42" s="1" t="n">
        <v>2437673.687751</v>
      </c>
      <c r="AW42" s="1" t="n">
        <v>6780929.449634</v>
      </c>
      <c r="AX42" s="1" t="n">
        <v>0</v>
      </c>
      <c r="AY42" s="1" t="n">
        <v>8585747.102184</v>
      </c>
      <c r="AZ42" s="1" t="n">
        <v>2226760.762419</v>
      </c>
      <c r="BA42" s="1" t="n">
        <v>1004647.442589</v>
      </c>
      <c r="BB42" s="1" t="n">
        <v>41420074.950372</v>
      </c>
      <c r="BC42" s="1" t="n">
        <v>48924156.010747</v>
      </c>
      <c r="BD42" s="1" t="n">
        <v>173465.515653</v>
      </c>
    </row>
    <row r="43" customFormat="false" ht="15" hidden="false" customHeight="false" outlineLevel="0" collapsed="false">
      <c r="A43" s="3" t="n">
        <v>55</v>
      </c>
      <c r="B43" s="3" t="n">
        <v>6617</v>
      </c>
      <c r="C43" s="3" t="n">
        <v>1</v>
      </c>
      <c r="D43" s="1" t="n">
        <v>0</v>
      </c>
      <c r="E43" s="1" t="n">
        <v>1298.374326</v>
      </c>
      <c r="F43" s="1" t="n">
        <v>7.16886824243741</v>
      </c>
      <c r="G43" s="1" t="n">
        <v>511.314981</v>
      </c>
      <c r="H43" s="1" t="n">
        <v>6.2369858014807</v>
      </c>
      <c r="I43" s="2" t="n">
        <v>52</v>
      </c>
      <c r="J43" s="1" t="n">
        <v>3.95124371858142</v>
      </c>
      <c r="K43" s="1" t="n">
        <v>557952.67381</v>
      </c>
      <c r="L43" s="1" t="n">
        <v>13.2320294238059</v>
      </c>
      <c r="M43" s="1" t="n">
        <v>128147.550516</v>
      </c>
      <c r="N43" s="1" t="n">
        <v>11.7609376174152</v>
      </c>
      <c r="O43" s="1" t="n">
        <v>0.9077594906</v>
      </c>
      <c r="P43" s="1" t="n">
        <v>0.6707603412</v>
      </c>
      <c r="Q43" s="1" t="n">
        <v>0.8721865058</v>
      </c>
      <c r="R43" s="1" t="n">
        <v>0.0743025988</v>
      </c>
      <c r="S43" s="1" t="n">
        <v>0.89079359</v>
      </c>
      <c r="T43" s="1" t="n">
        <v>0.0804071384</v>
      </c>
      <c r="U43" s="1" t="n">
        <v>4.066042</v>
      </c>
      <c r="V43" s="1" t="n">
        <v>1.11332942380853</v>
      </c>
      <c r="W43" s="1" t="n">
        <v>31975.925062</v>
      </c>
      <c r="X43" s="1" t="n">
        <v>10.0982827636901</v>
      </c>
      <c r="Y43" s="1" t="n">
        <v>10500.6291076902</v>
      </c>
      <c r="Z43" s="1" t="n">
        <v>8.98495333988166</v>
      </c>
      <c r="AA43" s="1" t="n">
        <v>3.6909882146</v>
      </c>
      <c r="AB43" s="1" t="n">
        <v>0.7467772242</v>
      </c>
      <c r="AC43" s="1" t="n">
        <v>27888.9703500971</v>
      </c>
      <c r="AD43" s="1" t="n">
        <v>0.7503286529</v>
      </c>
      <c r="AE43" s="1" t="n">
        <v>9353.8931002459</v>
      </c>
      <c r="AF43" s="1" t="n">
        <v>0.7224543864</v>
      </c>
      <c r="AG43" s="1" t="n">
        <v>24301.2425967552</v>
      </c>
      <c r="AH43" s="1" t="n">
        <v>7982.0722715341</v>
      </c>
      <c r="AI43" s="1" t="n">
        <v>3.0444778962</v>
      </c>
      <c r="AJ43" s="1" t="n">
        <v>6525.852642314</v>
      </c>
      <c r="AK43" s="1" t="n">
        <f aca="false">SUM(AL43:BD43)</f>
        <v>211585561.976935</v>
      </c>
      <c r="AL43" s="1" t="n">
        <v>36517515.731969</v>
      </c>
      <c r="AM43" s="1" t="n">
        <v>18348913.960376</v>
      </c>
      <c r="AN43" s="1" t="n">
        <v>20701298.653904</v>
      </c>
      <c r="AO43" s="1" t="n">
        <v>6572892.388954</v>
      </c>
      <c r="AP43" s="1" t="n">
        <v>4572692.034866</v>
      </c>
      <c r="AQ43" s="1" t="n">
        <v>12661076.664409</v>
      </c>
      <c r="AR43" s="1" t="n">
        <v>3819104.221941</v>
      </c>
      <c r="AS43" s="1" t="n">
        <v>22969299.541936</v>
      </c>
      <c r="AT43" s="1" t="n">
        <v>17547157.527298</v>
      </c>
      <c r="AU43" s="1" t="n">
        <v>9598185.924225</v>
      </c>
      <c r="AV43" s="1" t="n">
        <v>571605.835166</v>
      </c>
      <c r="AW43" s="1" t="n">
        <v>3421039.348273</v>
      </c>
      <c r="AX43" s="1" t="n">
        <v>0</v>
      </c>
      <c r="AY43" s="1" t="n">
        <v>1920828.120829</v>
      </c>
      <c r="AZ43" s="1" t="n">
        <v>1979860.194254</v>
      </c>
      <c r="BA43" s="1" t="n">
        <v>688119.176292</v>
      </c>
      <c r="BB43" s="1" t="n">
        <v>25510828.561115</v>
      </c>
      <c r="BC43" s="1" t="n">
        <v>24126935.432329</v>
      </c>
      <c r="BD43" s="1" t="n">
        <v>58208.658799</v>
      </c>
    </row>
    <row r="44" customFormat="false" ht="15" hidden="false" customHeight="false" outlineLevel="0" collapsed="false">
      <c r="A44" s="3" t="n">
        <v>56</v>
      </c>
      <c r="B44" s="3" t="n">
        <v>9924</v>
      </c>
      <c r="C44" s="3" t="n">
        <v>1</v>
      </c>
      <c r="D44" s="1" t="n">
        <v>0</v>
      </c>
      <c r="E44" s="1" t="n">
        <v>1353.419774</v>
      </c>
      <c r="F44" s="1" t="n">
        <v>7.2103898343017</v>
      </c>
      <c r="G44" s="1" t="n">
        <v>326.01065289417</v>
      </c>
      <c r="H44" s="1" t="n">
        <v>5.78693005842228</v>
      </c>
      <c r="I44" s="2" t="n">
        <v>592</v>
      </c>
      <c r="J44" s="1" t="n">
        <v>6.383506634884</v>
      </c>
      <c r="K44" s="1" t="n">
        <v>3490457.199139</v>
      </c>
      <c r="L44" s="1" t="n">
        <v>15.0655432882171</v>
      </c>
      <c r="M44" s="1" t="n">
        <v>108946.139043</v>
      </c>
      <c r="N44" s="1" t="n">
        <v>11.598608901865</v>
      </c>
      <c r="O44" s="1" t="n">
        <v>1.409799675</v>
      </c>
      <c r="P44" s="1" t="n">
        <v>0.4656155908</v>
      </c>
      <c r="Q44" s="1" t="n">
        <v>1.4002400567</v>
      </c>
      <c r="R44" s="1" t="n">
        <v>0.0806464133</v>
      </c>
      <c r="S44" s="1" t="n">
        <v>0.7340598396</v>
      </c>
      <c r="T44" s="1" t="n">
        <v>0.0727565881</v>
      </c>
      <c r="U44" s="1" t="n">
        <v>7.241434</v>
      </c>
      <c r="V44" s="1" t="n">
        <v>1.65147241440208</v>
      </c>
      <c r="W44" s="1" t="n">
        <v>45790.264808</v>
      </c>
      <c r="X44" s="1" t="n">
        <v>10.3401344262181</v>
      </c>
      <c r="Y44" s="1" t="n">
        <v>7274.44310009968</v>
      </c>
      <c r="Z44" s="1" t="n">
        <v>8.68866201181605</v>
      </c>
      <c r="AA44" s="1" t="n">
        <v>10.2089712998</v>
      </c>
      <c r="AB44" s="1" t="n">
        <v>0.7689513039</v>
      </c>
      <c r="AC44" s="1" t="n">
        <v>64117.3629893678</v>
      </c>
      <c r="AD44" s="1" t="n">
        <v>0.8338947542</v>
      </c>
      <c r="AE44" s="1" t="n">
        <v>5339.8765355751</v>
      </c>
      <c r="AF44" s="1" t="n">
        <v>0.6321574035</v>
      </c>
      <c r="AG44" s="1" t="n">
        <v>30950.190284447</v>
      </c>
      <c r="AH44" s="1" t="n">
        <v>5935.2356525018</v>
      </c>
      <c r="AI44" s="1" t="n">
        <v>5.2146523064</v>
      </c>
      <c r="AJ44" s="1" t="n">
        <v>9312.979514663</v>
      </c>
      <c r="AK44" s="1" t="n">
        <f aca="false">SUM(AL44:BD44)</f>
        <v>454424273.162624</v>
      </c>
      <c r="AL44" s="1" t="n">
        <v>87238849.801597</v>
      </c>
      <c r="AM44" s="1" t="n">
        <v>75353220.864197</v>
      </c>
      <c r="AN44" s="1" t="n">
        <v>77596587.409604</v>
      </c>
      <c r="AO44" s="1" t="n">
        <v>11429207.819584</v>
      </c>
      <c r="AP44" s="1" t="n">
        <v>14134190.698069</v>
      </c>
      <c r="AQ44" s="1" t="n">
        <v>6280243.695814</v>
      </c>
      <c r="AR44" s="1" t="n">
        <v>10479740.485154</v>
      </c>
      <c r="AS44" s="1" t="n">
        <v>63596661.505129</v>
      </c>
      <c r="AT44" s="1" t="n">
        <v>11840789.337036</v>
      </c>
      <c r="AU44" s="1" t="n">
        <v>18202355.659014</v>
      </c>
      <c r="AV44" s="1" t="n">
        <v>1816359.160671</v>
      </c>
      <c r="AW44" s="1" t="n">
        <v>13915265.482622</v>
      </c>
      <c r="AX44" s="1" t="n">
        <v>0</v>
      </c>
      <c r="AY44" s="1" t="n">
        <v>18599422.119486</v>
      </c>
      <c r="AZ44" s="1" t="n">
        <v>827250.656852</v>
      </c>
      <c r="BA44" s="1" t="n">
        <v>495556.608936</v>
      </c>
      <c r="BB44" s="1" t="n">
        <v>15485527.858214</v>
      </c>
      <c r="BC44" s="1" t="n">
        <v>26581867.934815</v>
      </c>
      <c r="BD44" s="1" t="n">
        <v>551176.06583</v>
      </c>
    </row>
    <row r="45" customFormat="false" ht="15" hidden="false" customHeight="false" outlineLevel="0" collapsed="false">
      <c r="A45" s="3" t="n">
        <v>57</v>
      </c>
      <c r="B45" s="3" t="n">
        <v>28199</v>
      </c>
      <c r="C45" s="3" t="n">
        <v>1</v>
      </c>
      <c r="D45" s="1" t="n">
        <v>0</v>
      </c>
      <c r="E45" s="1" t="n">
        <v>920.715454</v>
      </c>
      <c r="F45" s="1" t="n">
        <v>6.82515103520778</v>
      </c>
      <c r="G45" s="1" t="n">
        <v>257.07267541935</v>
      </c>
      <c r="H45" s="1" t="n">
        <v>5.54935882865231</v>
      </c>
      <c r="I45" s="2" t="n">
        <v>353</v>
      </c>
      <c r="J45" s="1" t="n">
        <v>5.86646805693329</v>
      </c>
      <c r="K45" s="1" t="n">
        <v>779465.381931</v>
      </c>
      <c r="L45" s="1" t="n">
        <v>13.5663635558857</v>
      </c>
      <c r="M45" s="1" t="n">
        <v>117024.507715</v>
      </c>
      <c r="N45" s="1" t="n">
        <v>11.6701386594941</v>
      </c>
      <c r="O45" s="1" t="n">
        <v>1.2734307648</v>
      </c>
      <c r="P45" s="1" t="n">
        <v>0.5613545238</v>
      </c>
      <c r="Q45" s="1" t="n">
        <v>0.9452831302</v>
      </c>
      <c r="R45" s="1" t="n">
        <v>0.0734417714</v>
      </c>
      <c r="S45" s="1" t="n">
        <v>0.826203498</v>
      </c>
      <c r="T45" s="1" t="n">
        <v>0.0818324481</v>
      </c>
      <c r="U45" s="1" t="n">
        <v>5.031525</v>
      </c>
      <c r="V45" s="1" t="n">
        <v>1.30479528001717</v>
      </c>
      <c r="W45" s="1" t="n">
        <v>27275.314886</v>
      </c>
      <c r="X45" s="1" t="n">
        <v>9.93585137107725</v>
      </c>
      <c r="Y45" s="1" t="n">
        <v>7212.97251445417</v>
      </c>
      <c r="Z45" s="1" t="n">
        <v>8.63105609106008</v>
      </c>
      <c r="AA45" s="1" t="n">
        <v>6.4072987288</v>
      </c>
      <c r="AB45" s="1" t="n">
        <v>0.7324527331</v>
      </c>
      <c r="AC45" s="1" t="n">
        <v>25782.8950331961</v>
      </c>
      <c r="AD45" s="1" t="n">
        <v>0.7297065251</v>
      </c>
      <c r="AE45" s="1" t="n">
        <v>5959.383122678</v>
      </c>
      <c r="AF45" s="1" t="n">
        <v>0.7063004497</v>
      </c>
      <c r="AG45" s="1" t="n">
        <v>20657.8644531983</v>
      </c>
      <c r="AH45" s="1" t="n">
        <v>5602.9923995065</v>
      </c>
      <c r="AI45" s="1" t="n">
        <v>3.6869342273</v>
      </c>
      <c r="AJ45" s="1" t="n">
        <v>27303.0885159099</v>
      </c>
      <c r="AK45" s="1" t="n">
        <f aca="false">SUM(AL45:BD45)</f>
        <v>769140114.95925</v>
      </c>
      <c r="AL45" s="1" t="n">
        <v>195883389.424446</v>
      </c>
      <c r="AM45" s="1" t="n">
        <v>77548151.990786</v>
      </c>
      <c r="AN45" s="1" t="n">
        <v>116880109.995732</v>
      </c>
      <c r="AO45" s="1" t="n">
        <v>12776436.593463</v>
      </c>
      <c r="AP45" s="1" t="n">
        <v>29679942.718767</v>
      </c>
      <c r="AQ45" s="1" t="n">
        <v>7823210.214738</v>
      </c>
      <c r="AR45" s="1" t="n">
        <v>23124025.422225</v>
      </c>
      <c r="AS45" s="1" t="n">
        <v>98973859.890788</v>
      </c>
      <c r="AT45" s="1" t="n">
        <v>19043668.179625</v>
      </c>
      <c r="AU45" s="1" t="n">
        <v>45829647.978509</v>
      </c>
      <c r="AV45" s="1" t="n">
        <v>2127218.148751</v>
      </c>
      <c r="AW45" s="1" t="n">
        <v>25538089.645756</v>
      </c>
      <c r="AX45" s="1" t="n">
        <v>1046.132395</v>
      </c>
      <c r="AY45" s="1" t="n">
        <v>9282814.664181</v>
      </c>
      <c r="AZ45" s="1" t="n">
        <v>995469.395023</v>
      </c>
      <c r="BA45" s="1" t="n">
        <v>679801.708946</v>
      </c>
      <c r="BB45" s="1" t="n">
        <v>40861559.751426</v>
      </c>
      <c r="BC45" s="1" t="n">
        <v>61489832.79092</v>
      </c>
      <c r="BD45" s="1" t="n">
        <v>601840.312773</v>
      </c>
    </row>
    <row r="46" customFormat="false" ht="15" hidden="false" customHeight="false" outlineLevel="0" collapsed="false">
      <c r="A46" s="3" t="n">
        <v>58</v>
      </c>
      <c r="B46" s="3" t="n">
        <v>963</v>
      </c>
      <c r="C46" s="3" t="n">
        <v>1</v>
      </c>
      <c r="D46" s="1" t="n">
        <v>0</v>
      </c>
      <c r="E46" s="1" t="n">
        <v>3176.584159</v>
      </c>
      <c r="F46" s="1" t="n">
        <v>8.0635617346103</v>
      </c>
      <c r="G46" s="1" t="n">
        <v>1065.29560733333</v>
      </c>
      <c r="H46" s="1" t="n">
        <v>6.97100760520053</v>
      </c>
      <c r="I46" s="2" t="n">
        <v>92</v>
      </c>
      <c r="J46" s="1" t="n">
        <v>4.52178857704904</v>
      </c>
      <c r="K46" s="1" t="n">
        <v>324526.464238</v>
      </c>
      <c r="L46" s="1" t="n">
        <v>12.690122365693</v>
      </c>
      <c r="M46" s="1" t="n">
        <v>63086.4467575</v>
      </c>
      <c r="N46" s="1" t="n">
        <v>11.0522612355616</v>
      </c>
      <c r="O46" s="1" t="n">
        <v>0.9497016094</v>
      </c>
      <c r="P46" s="1" t="n">
        <v>0.4451205447</v>
      </c>
      <c r="Q46" s="1" t="n">
        <v>0.9979239823</v>
      </c>
      <c r="R46" s="1" t="n">
        <v>0.0787026852</v>
      </c>
      <c r="S46" s="1" t="n">
        <v>0.7451262851</v>
      </c>
      <c r="T46" s="1" t="n">
        <v>0.0692291831</v>
      </c>
      <c r="U46" s="1" t="n">
        <v>7.336448</v>
      </c>
      <c r="V46" s="1" t="n">
        <v>1.69632121101233</v>
      </c>
      <c r="W46" s="1" t="n">
        <v>46903.800981</v>
      </c>
      <c r="X46" s="1" t="n">
        <v>10.4028748482269</v>
      </c>
      <c r="Y46" s="1" t="n">
        <v>7312.48880608498</v>
      </c>
      <c r="Z46" s="1" t="n">
        <v>8.70655363721463</v>
      </c>
      <c r="AA46" s="1" t="n">
        <v>6.9674364726</v>
      </c>
      <c r="AB46" s="1" t="n">
        <v>0.7550674215</v>
      </c>
      <c r="AC46" s="1" t="n">
        <v>46806.4278589675</v>
      </c>
      <c r="AD46" s="1" t="n">
        <v>0.8187341843</v>
      </c>
      <c r="AE46" s="1" t="n">
        <v>5448.7276188574</v>
      </c>
      <c r="AF46" s="1" t="n">
        <v>0.6027475958</v>
      </c>
      <c r="AG46" s="1" t="n">
        <v>32954.2280296037</v>
      </c>
      <c r="AH46" s="1" t="n">
        <v>6042.382321265</v>
      </c>
      <c r="AI46" s="1" t="n">
        <v>5.4538468898</v>
      </c>
      <c r="AJ46" s="1" t="n">
        <v>959.1660254141</v>
      </c>
      <c r="AK46" s="1" t="n">
        <f aca="false">SUM(AL46:BD46)</f>
        <v>45168486.156924</v>
      </c>
      <c r="AL46" s="1" t="n">
        <v>8768304.989359</v>
      </c>
      <c r="AM46" s="1" t="n">
        <v>5583438.733246</v>
      </c>
      <c r="AN46" s="1" t="n">
        <v>8873765.16205</v>
      </c>
      <c r="AO46" s="1" t="n">
        <v>955749.931705</v>
      </c>
      <c r="AP46" s="1" t="n">
        <v>1463785.884853</v>
      </c>
      <c r="AQ46" s="1" t="n">
        <v>766044.21317</v>
      </c>
      <c r="AR46" s="1" t="n">
        <v>766995.532429</v>
      </c>
      <c r="AS46" s="1" t="n">
        <v>5711640.55179</v>
      </c>
      <c r="AT46" s="1" t="n">
        <v>1024919.964732</v>
      </c>
      <c r="AU46" s="1" t="n">
        <v>1579508.78768</v>
      </c>
      <c r="AV46" s="1" t="n">
        <v>338724.22176</v>
      </c>
      <c r="AW46" s="1" t="n">
        <v>1485127.229315</v>
      </c>
      <c r="AX46" s="1" t="n">
        <v>0</v>
      </c>
      <c r="AY46" s="1" t="n">
        <v>1172385.04872</v>
      </c>
      <c r="AZ46" s="1" t="n">
        <v>115813.790276</v>
      </c>
      <c r="BA46" s="1" t="n">
        <v>71369.881873</v>
      </c>
      <c r="BB46" s="1" t="n">
        <v>4588831.49066</v>
      </c>
      <c r="BC46" s="1" t="n">
        <v>1842093.748586</v>
      </c>
      <c r="BD46" s="1" t="n">
        <v>59986.99472</v>
      </c>
    </row>
    <row r="47" customFormat="false" ht="15" hidden="false" customHeight="false" outlineLevel="0" collapsed="false">
      <c r="A47" s="3" t="n">
        <v>59</v>
      </c>
      <c r="B47" s="3" t="n">
        <v>3230</v>
      </c>
      <c r="C47" s="3" t="n">
        <v>1</v>
      </c>
      <c r="D47" s="1" t="n">
        <v>0</v>
      </c>
      <c r="E47" s="1" t="n">
        <v>2358.561315</v>
      </c>
      <c r="F47" s="1" t="n">
        <v>7.76580709984239</v>
      </c>
      <c r="G47" s="1" t="n">
        <v>1047.83841775</v>
      </c>
      <c r="H47" s="1" t="n">
        <v>6.95448467145753</v>
      </c>
      <c r="I47" s="2" t="n">
        <v>40</v>
      </c>
      <c r="J47" s="1" t="n">
        <v>3.68887945411393</v>
      </c>
      <c r="K47" s="1" t="n">
        <v>452968.872146</v>
      </c>
      <c r="L47" s="1" t="n">
        <v>13.0235786871947</v>
      </c>
      <c r="M47" s="1" t="n">
        <v>60262.494068</v>
      </c>
      <c r="N47" s="1" t="n">
        <v>11.0064652002778</v>
      </c>
      <c r="O47" s="1" t="n">
        <v>0.7054092586</v>
      </c>
      <c r="P47" s="1" t="n">
        <v>0.460012279</v>
      </c>
      <c r="Q47" s="1" t="n">
        <v>0.9177483725</v>
      </c>
      <c r="R47" s="1" t="n">
        <v>0.0719700875</v>
      </c>
      <c r="S47" s="1" t="n">
        <v>0.7566986509</v>
      </c>
      <c r="T47" s="1" t="n">
        <v>0.0727044458</v>
      </c>
      <c r="U47" s="1" t="n">
        <v>4.498761</v>
      </c>
      <c r="V47" s="1" t="n">
        <v>1.31811847976137</v>
      </c>
      <c r="W47" s="1" t="n">
        <v>28650.769024</v>
      </c>
      <c r="X47" s="1" t="n">
        <v>9.99453203142561</v>
      </c>
      <c r="Y47" s="1" t="n">
        <v>7221.49844576071</v>
      </c>
      <c r="Z47" s="1" t="n">
        <v>8.67641355166424</v>
      </c>
      <c r="AA47" s="1" t="n">
        <v>3.1734676617</v>
      </c>
      <c r="AB47" s="1" t="n">
        <v>0.6063506859</v>
      </c>
      <c r="AC47" s="1" t="n">
        <v>26294.1966427516</v>
      </c>
      <c r="AD47" s="1" t="n">
        <v>0.719307345</v>
      </c>
      <c r="AE47" s="1" t="n">
        <v>5464.4981310841</v>
      </c>
      <c r="AF47" s="1" t="n">
        <v>0.6308138388</v>
      </c>
      <c r="AG47" s="1" t="n">
        <v>21906.3544538191</v>
      </c>
      <c r="AH47" s="1" t="n">
        <v>5862.9815591353</v>
      </c>
      <c r="AI47" s="1" t="n">
        <v>3.7363846761</v>
      </c>
      <c r="AJ47" s="1" t="n">
        <v>3223.1505023853</v>
      </c>
      <c r="AK47" s="1" t="n">
        <f aca="false">SUM(AL47:BD47)</f>
        <v>92542403.920649</v>
      </c>
      <c r="AL47" s="1" t="n">
        <v>21282235.656973</v>
      </c>
      <c r="AM47" s="1" t="n">
        <v>5659785.11961</v>
      </c>
      <c r="AN47" s="1" t="n">
        <v>16898786.867978</v>
      </c>
      <c r="AO47" s="1" t="n">
        <v>1317570.212665</v>
      </c>
      <c r="AP47" s="1" t="n">
        <v>3567676.512131</v>
      </c>
      <c r="AQ47" s="1" t="n">
        <v>1661345.704173</v>
      </c>
      <c r="AR47" s="1" t="n">
        <v>1580182.113588</v>
      </c>
      <c r="AS47" s="1" t="n">
        <v>10451290.396892</v>
      </c>
      <c r="AT47" s="1" t="n">
        <v>2074009.069564</v>
      </c>
      <c r="AU47" s="1" t="n">
        <v>5166384.680098</v>
      </c>
      <c r="AV47" s="1" t="n">
        <v>240039.027673</v>
      </c>
      <c r="AW47" s="1" t="n">
        <v>2794730.594</v>
      </c>
      <c r="AX47" s="1" t="n">
        <v>0</v>
      </c>
      <c r="AY47" s="1" t="n">
        <v>737917.809742</v>
      </c>
      <c r="AZ47" s="1" t="n">
        <v>186952.712196</v>
      </c>
      <c r="BA47" s="1" t="n">
        <v>148193.432816</v>
      </c>
      <c r="BB47" s="1" t="n">
        <v>14698054.598785</v>
      </c>
      <c r="BC47" s="1" t="n">
        <v>3997599.065813</v>
      </c>
      <c r="BD47" s="1" t="n">
        <v>79650.345952</v>
      </c>
    </row>
    <row r="48" customFormat="false" ht="15" hidden="false" customHeight="false" outlineLevel="0" collapsed="false">
      <c r="A48" s="3" t="n">
        <v>60</v>
      </c>
      <c r="B48" s="3" t="n">
        <v>3069</v>
      </c>
      <c r="C48" s="3" t="n">
        <v>1</v>
      </c>
      <c r="D48" s="1" t="n">
        <v>0</v>
      </c>
      <c r="E48" s="1" t="n">
        <v>1830.384817</v>
      </c>
      <c r="F48" s="1" t="n">
        <v>7.51228150624285</v>
      </c>
      <c r="G48" s="1" t="n">
        <v>931.69317885714</v>
      </c>
      <c r="H48" s="1" t="n">
        <v>6.83700355325016</v>
      </c>
      <c r="I48" s="2" t="n">
        <v>68</v>
      </c>
      <c r="J48" s="1" t="n">
        <v>4.2195077051761</v>
      </c>
      <c r="K48" s="1" t="n">
        <v>289893.788976</v>
      </c>
      <c r="L48" s="1" t="n">
        <v>12.5772698899682</v>
      </c>
      <c r="M48" s="1" t="n">
        <v>73914.903333</v>
      </c>
      <c r="N48" s="1" t="n">
        <v>11.2106697555213</v>
      </c>
      <c r="O48" s="1" t="n">
        <v>0.6852440746</v>
      </c>
      <c r="P48" s="1" t="n">
        <v>0.516230991</v>
      </c>
      <c r="Q48" s="1" t="n">
        <v>0.8173254252</v>
      </c>
      <c r="R48" s="1" t="n">
        <v>0.070896142</v>
      </c>
      <c r="S48" s="1" t="n">
        <v>0.818953603</v>
      </c>
      <c r="T48" s="1" t="n">
        <v>0.077716179</v>
      </c>
      <c r="U48" s="1" t="n">
        <v>3.653633</v>
      </c>
      <c r="V48" s="1" t="n">
        <v>1.12843439586161</v>
      </c>
      <c r="W48" s="1" t="n">
        <v>23550.803624</v>
      </c>
      <c r="X48" s="1" t="n">
        <v>9.82312807044596</v>
      </c>
      <c r="Y48" s="1" t="n">
        <v>7572.38146389669</v>
      </c>
      <c r="Z48" s="1" t="n">
        <v>8.69469367458435</v>
      </c>
      <c r="AA48" s="1" t="n">
        <v>2.5036303641</v>
      </c>
      <c r="AB48" s="1" t="n">
        <v>0.5825328064</v>
      </c>
      <c r="AC48" s="1" t="n">
        <v>19248.6705862827</v>
      </c>
      <c r="AD48" s="1" t="n">
        <v>0.6964218824</v>
      </c>
      <c r="AE48" s="1" t="n">
        <v>6201.4290828257</v>
      </c>
      <c r="AF48" s="1" t="n">
        <v>0.6757183696</v>
      </c>
      <c r="AG48" s="1" t="n">
        <v>18455.6912446356</v>
      </c>
      <c r="AH48" s="1" t="n">
        <v>5971.1431745776</v>
      </c>
      <c r="AI48" s="1" t="n">
        <v>3.0908137194</v>
      </c>
      <c r="AJ48" s="1" t="n">
        <v>3065.324043013</v>
      </c>
      <c r="AK48" s="1" t="n">
        <f aca="false">SUM(AL48:BD48)</f>
        <v>72277775.147791</v>
      </c>
      <c r="AL48" s="1" t="n">
        <v>16515412.155539</v>
      </c>
      <c r="AM48" s="1" t="n">
        <v>3975309.736975</v>
      </c>
      <c r="AN48" s="1" t="n">
        <v>12213365.064275</v>
      </c>
      <c r="AO48" s="1" t="n">
        <v>815850.003839</v>
      </c>
      <c r="AP48" s="1" t="n">
        <v>2859295.939941</v>
      </c>
      <c r="AQ48" s="1" t="n">
        <v>1100854.232541</v>
      </c>
      <c r="AR48" s="1" t="n">
        <v>1113261.170487</v>
      </c>
      <c r="AS48" s="1" t="n">
        <v>7164797.672295</v>
      </c>
      <c r="AT48" s="1" t="n">
        <v>1214311.544332</v>
      </c>
      <c r="AU48" s="1" t="n">
        <v>4426381.816869</v>
      </c>
      <c r="AV48" s="1" t="n">
        <v>210766.478348</v>
      </c>
      <c r="AW48" s="1" t="n">
        <v>2108175.861268</v>
      </c>
      <c r="AX48" s="1" t="n">
        <v>0</v>
      </c>
      <c r="AY48" s="1" t="n">
        <v>317896.804452</v>
      </c>
      <c r="AZ48" s="1" t="n">
        <v>102819.548355</v>
      </c>
      <c r="BA48" s="1" t="n">
        <v>57457.781682</v>
      </c>
      <c r="BB48" s="1" t="n">
        <v>15177663.561598</v>
      </c>
      <c r="BC48" s="1" t="n">
        <v>2888460.714784</v>
      </c>
      <c r="BD48" s="1" t="n">
        <v>15695.060211</v>
      </c>
    </row>
    <row r="49" customFormat="false" ht="15" hidden="false" customHeight="false" outlineLevel="0" collapsed="false">
      <c r="A49" s="3" t="n">
        <v>61</v>
      </c>
      <c r="B49" s="3" t="n">
        <v>4518</v>
      </c>
      <c r="C49" s="3" t="n">
        <v>1</v>
      </c>
      <c r="D49" s="1" t="n">
        <v>0</v>
      </c>
      <c r="E49" s="1" t="n">
        <v>5300.698197</v>
      </c>
      <c r="F49" s="1" t="n">
        <v>8.5755938261469</v>
      </c>
      <c r="G49" s="1" t="n">
        <v>2010.68288876923</v>
      </c>
      <c r="H49" s="1" t="n">
        <v>7.60622968900896</v>
      </c>
      <c r="I49" s="2" t="n">
        <v>92</v>
      </c>
      <c r="J49" s="1" t="n">
        <v>4.52178857704904</v>
      </c>
      <c r="K49" s="1" t="n">
        <v>1051123.246638</v>
      </c>
      <c r="L49" s="1" t="n">
        <v>13.8653699090524</v>
      </c>
      <c r="M49" s="1" t="n">
        <v>221984.101154</v>
      </c>
      <c r="N49" s="1" t="n">
        <v>12.3103610418664</v>
      </c>
      <c r="O49" s="1" t="n">
        <v>0.7934055336</v>
      </c>
      <c r="P49" s="1" t="n">
        <v>0.4392231456</v>
      </c>
      <c r="Q49" s="1" t="n">
        <v>0.7189354739</v>
      </c>
      <c r="R49" s="1" t="n">
        <v>0.0533898865</v>
      </c>
      <c r="S49" s="1" t="n">
        <v>0.7716416211</v>
      </c>
      <c r="T49" s="1" t="n">
        <v>0.0633758631</v>
      </c>
      <c r="U49" s="1" t="n">
        <v>7.059539</v>
      </c>
      <c r="V49" s="1" t="n">
        <v>1.69268590422265</v>
      </c>
      <c r="W49" s="1" t="n">
        <v>79940.694281</v>
      </c>
      <c r="X49" s="1" t="n">
        <v>11.1059846793073</v>
      </c>
      <c r="Y49" s="1" t="n">
        <v>14858.3084118714</v>
      </c>
      <c r="Z49" s="1" t="n">
        <v>9.41329877508474</v>
      </c>
      <c r="AA49" s="1" t="n">
        <v>5.6010773071</v>
      </c>
      <c r="AB49" s="1" t="n">
        <v>0.7434668273</v>
      </c>
      <c r="AC49" s="1" t="n">
        <v>57472.2009291497</v>
      </c>
      <c r="AD49" s="1" t="n">
        <v>0.5929472612</v>
      </c>
      <c r="AE49" s="1" t="n">
        <v>11465.2891897403</v>
      </c>
      <c r="AF49" s="1" t="n">
        <v>0.5965759349</v>
      </c>
      <c r="AG49" s="1" t="n">
        <v>66568.3607148051</v>
      </c>
      <c r="AH49" s="1" t="n">
        <v>12250.2151010089</v>
      </c>
      <c r="AI49" s="1" t="n">
        <v>5.434056477</v>
      </c>
      <c r="AJ49" s="1" t="n">
        <v>4466.643259533</v>
      </c>
      <c r="AK49" s="1" t="n">
        <f aca="false">SUM(AL49:BD49)</f>
        <v>361172929.950431</v>
      </c>
      <c r="AL49" s="1" t="n">
        <v>21460751.9568</v>
      </c>
      <c r="AM49" s="1" t="n">
        <v>75657815.430603</v>
      </c>
      <c r="AN49" s="1" t="n">
        <v>102889589.736591</v>
      </c>
      <c r="AO49" s="1" t="n">
        <v>10518857.372898</v>
      </c>
      <c r="AP49" s="1" t="n">
        <v>11241246.797282</v>
      </c>
      <c r="AQ49" s="1" t="n">
        <v>6099745.642913</v>
      </c>
      <c r="AR49" s="1" t="n">
        <v>11364471.590935</v>
      </c>
      <c r="AS49" s="1" t="n">
        <v>32042416.531153</v>
      </c>
      <c r="AT49" s="1" t="n">
        <v>7499855.984695</v>
      </c>
      <c r="AU49" s="1" t="n">
        <v>13056767.874393</v>
      </c>
      <c r="AV49" s="1" t="n">
        <v>1072042.356366</v>
      </c>
      <c r="AW49" s="1" t="n">
        <v>6629820.86942</v>
      </c>
      <c r="AX49" s="1" t="n">
        <v>0</v>
      </c>
      <c r="AY49" s="1" t="n">
        <v>12426134.115689</v>
      </c>
      <c r="AZ49" s="1" t="n">
        <v>579008.826349</v>
      </c>
      <c r="BA49" s="1" t="n">
        <v>1099963.572849</v>
      </c>
      <c r="BB49" s="1" t="n">
        <v>13433134.293167</v>
      </c>
      <c r="BC49" s="1" t="n">
        <v>33520062.624128</v>
      </c>
      <c r="BD49" s="1" t="n">
        <v>581244.3742</v>
      </c>
    </row>
    <row r="50" customFormat="false" ht="15" hidden="false" customHeight="false" outlineLevel="0" collapsed="false">
      <c r="A50" s="3" t="n">
        <v>62</v>
      </c>
      <c r="B50" s="3" t="n">
        <v>7188</v>
      </c>
      <c r="C50" s="3" t="n">
        <v>1</v>
      </c>
      <c r="D50" s="1" t="n">
        <v>0</v>
      </c>
      <c r="E50" s="1" t="n">
        <v>3784.52133</v>
      </c>
      <c r="F50" s="1" t="n">
        <v>8.23867469288078</v>
      </c>
      <c r="G50" s="1" t="n">
        <v>1695.4149896</v>
      </c>
      <c r="H50" s="1" t="n">
        <v>7.43568282147059</v>
      </c>
      <c r="I50" s="2" t="n">
        <v>57</v>
      </c>
      <c r="J50" s="1" t="n">
        <v>4.04305126783455</v>
      </c>
      <c r="K50" s="1" t="n">
        <v>950169.858848</v>
      </c>
      <c r="L50" s="1" t="n">
        <v>13.7643960463814</v>
      </c>
      <c r="M50" s="1" t="n">
        <v>127434.295014</v>
      </c>
      <c r="N50" s="1" t="n">
        <v>11.7553561775272</v>
      </c>
      <c r="O50" s="1" t="n">
        <v>0.6600534488</v>
      </c>
      <c r="P50" s="1" t="n">
        <v>0.4092630836</v>
      </c>
      <c r="Q50" s="1" t="n">
        <v>0.5649989663</v>
      </c>
      <c r="R50" s="1" t="n">
        <v>0.044964236</v>
      </c>
      <c r="S50" s="1" t="n">
        <v>0.6322937515</v>
      </c>
      <c r="T50" s="1" t="n">
        <v>0.0584000741</v>
      </c>
      <c r="U50" s="1" t="n">
        <v>4.629938</v>
      </c>
      <c r="V50" s="1" t="n">
        <v>1.37239248778279</v>
      </c>
      <c r="W50" s="1" t="n">
        <v>59435.319989</v>
      </c>
      <c r="X50" s="1" t="n">
        <v>10.870868288738</v>
      </c>
      <c r="Y50" s="1" t="n">
        <v>15611.3094455826</v>
      </c>
      <c r="Z50" s="1" t="n">
        <v>9.49847580095522</v>
      </c>
      <c r="AA50" s="1" t="n">
        <v>3.0560065445</v>
      </c>
      <c r="AB50" s="1" t="n">
        <v>0.5616695815</v>
      </c>
      <c r="AC50" s="1" t="n">
        <v>33580.8943583343</v>
      </c>
      <c r="AD50" s="1" t="n">
        <v>0.488800287</v>
      </c>
      <c r="AE50" s="1" t="n">
        <v>9870.9334145277</v>
      </c>
      <c r="AF50" s="1" t="n">
        <v>0.5547116909</v>
      </c>
      <c r="AG50" s="1" t="n">
        <v>52620.8805580113</v>
      </c>
      <c r="AH50" s="1" t="n">
        <v>13339.3794574516</v>
      </c>
      <c r="AI50" s="1" t="n">
        <v>3.9447772459</v>
      </c>
      <c r="AJ50" s="1" t="n">
        <v>7148.3862320534</v>
      </c>
      <c r="AK50" s="1" t="n">
        <f aca="false">SUM(AL50:BD50)</f>
        <v>427222470.239955</v>
      </c>
      <c r="AL50" s="1" t="n">
        <v>23214728.551566</v>
      </c>
      <c r="AM50" s="1" t="n">
        <v>76527531.30047</v>
      </c>
      <c r="AN50" s="1" t="n">
        <v>145555740.926031</v>
      </c>
      <c r="AO50" s="1" t="n">
        <v>7693638.628503</v>
      </c>
      <c r="AP50" s="1" t="n">
        <v>16098874.796455</v>
      </c>
      <c r="AQ50" s="1" t="n">
        <v>4156736.520681</v>
      </c>
      <c r="AR50" s="1" t="n">
        <v>18586583.969906</v>
      </c>
      <c r="AS50" s="1" t="n">
        <v>30947616.497932</v>
      </c>
      <c r="AT50" s="1" t="n">
        <v>5741945.438951</v>
      </c>
      <c r="AU50" s="1" t="n">
        <v>19680994.122881</v>
      </c>
      <c r="AV50" s="1" t="n">
        <v>241616.532661</v>
      </c>
      <c r="AW50" s="1" t="n">
        <v>7435152.843102</v>
      </c>
      <c r="AX50" s="1" t="n">
        <v>0</v>
      </c>
      <c r="AY50" s="1" t="n">
        <v>2764068.88611</v>
      </c>
      <c r="AZ50" s="1" t="n">
        <v>426792.515291</v>
      </c>
      <c r="BA50" s="1" t="n">
        <v>694674.461044</v>
      </c>
      <c r="BB50" s="1" t="n">
        <v>24591752.710014</v>
      </c>
      <c r="BC50" s="1" t="n">
        <v>42284678.047529</v>
      </c>
      <c r="BD50" s="1" t="n">
        <v>579343.490828</v>
      </c>
    </row>
    <row r="51" customFormat="false" ht="15" hidden="false" customHeight="false" outlineLevel="0" collapsed="false">
      <c r="A51" s="3" t="n">
        <v>63</v>
      </c>
      <c r="B51" s="3" t="n">
        <v>2316</v>
      </c>
      <c r="C51" s="3" t="n">
        <v>1</v>
      </c>
      <c r="D51" s="1" t="n">
        <v>0</v>
      </c>
      <c r="E51" s="1" t="n">
        <v>6815.836136</v>
      </c>
      <c r="F51" s="1" t="n">
        <v>8.82700402714034</v>
      </c>
      <c r="G51" s="1" t="n">
        <v>2983.06992454545</v>
      </c>
      <c r="H51" s="1" t="n">
        <v>8.00070822525424</v>
      </c>
      <c r="I51" s="2" t="n">
        <v>18</v>
      </c>
      <c r="J51" s="1" t="n">
        <v>2.89037175789616</v>
      </c>
      <c r="K51" s="1" t="n">
        <v>285831.290021</v>
      </c>
      <c r="L51" s="1" t="n">
        <v>12.5631570207139</v>
      </c>
      <c r="M51" s="1" t="n">
        <v>124900.169321</v>
      </c>
      <c r="N51" s="1" t="n">
        <v>11.7352700517652</v>
      </c>
      <c r="O51" s="1" t="n">
        <v>0.512535374</v>
      </c>
      <c r="P51" s="1" t="n">
        <v>0.45217116</v>
      </c>
      <c r="Q51" s="1" t="n">
        <v>0.4694005998</v>
      </c>
      <c r="R51" s="1" t="n">
        <v>0.0422145713</v>
      </c>
      <c r="S51" s="1" t="n">
        <v>0.5980505746</v>
      </c>
      <c r="T51" s="1" t="n">
        <v>0.0557475698</v>
      </c>
      <c r="U51" s="1" t="n">
        <v>3.244386</v>
      </c>
      <c r="V51" s="1" t="n">
        <v>1.06169029518362</v>
      </c>
      <c r="W51" s="1" t="n">
        <v>50972.448141</v>
      </c>
      <c r="X51" s="1" t="n">
        <v>10.7380787555076</v>
      </c>
      <c r="Y51" s="1" t="n">
        <v>18457.7713903646</v>
      </c>
      <c r="Z51" s="1" t="n">
        <v>9.676388460324</v>
      </c>
      <c r="AA51" s="1" t="n">
        <v>1.662862592</v>
      </c>
      <c r="AB51" s="1" t="n">
        <v>0.4800657323</v>
      </c>
      <c r="AC51" s="1" t="n">
        <v>23926.4977317831</v>
      </c>
      <c r="AD51" s="1" t="n">
        <v>0.4533033911</v>
      </c>
      <c r="AE51" s="1" t="n">
        <v>11038.6807853153</v>
      </c>
      <c r="AF51" s="1" t="n">
        <v>0.5394351413</v>
      </c>
      <c r="AG51" s="1" t="n">
        <v>46077.4407942221</v>
      </c>
      <c r="AH51" s="1" t="n">
        <v>15936.836351188</v>
      </c>
      <c r="AI51" s="1" t="n">
        <v>2.8912539339</v>
      </c>
      <c r="AJ51" s="1" t="n">
        <v>2305.8564435</v>
      </c>
      <c r="AK51" s="1" t="n">
        <f aca="false">SUM(AL51:BD51)</f>
        <v>118052673.850621</v>
      </c>
      <c r="AL51" s="1" t="n">
        <v>4793996.52733</v>
      </c>
      <c r="AM51" s="1" t="n">
        <v>18112783.292466</v>
      </c>
      <c r="AN51" s="1" t="n">
        <v>44461356.028487</v>
      </c>
      <c r="AO51" s="1" t="n">
        <v>1443849.363529</v>
      </c>
      <c r="AP51" s="1" t="n">
        <v>3768164.646421</v>
      </c>
      <c r="AQ51" s="1" t="n">
        <v>795770.56565</v>
      </c>
      <c r="AR51" s="1" t="n">
        <v>5726728.316489</v>
      </c>
      <c r="AS51" s="1" t="n">
        <v>7506996.890425</v>
      </c>
      <c r="AT51" s="1" t="n">
        <v>1106680.088959</v>
      </c>
      <c r="AU51" s="1" t="n">
        <v>6184175.611796</v>
      </c>
      <c r="AV51" s="1" t="n">
        <v>21120.523033</v>
      </c>
      <c r="AW51" s="1" t="n">
        <v>2063029.642544</v>
      </c>
      <c r="AX51" s="1" t="n">
        <v>0</v>
      </c>
      <c r="AY51" s="1" t="n">
        <v>438901.678168</v>
      </c>
      <c r="AZ51" s="1" t="n">
        <v>67271.957502</v>
      </c>
      <c r="BA51" s="1" t="n">
        <v>110808.761817</v>
      </c>
      <c r="BB51" s="1" t="n">
        <v>8637483.844275</v>
      </c>
      <c r="BC51" s="1" t="n">
        <v>12770306.572157</v>
      </c>
      <c r="BD51" s="1" t="n">
        <v>43249.539573</v>
      </c>
    </row>
    <row r="52" customFormat="false" ht="15" hidden="false" customHeight="false" outlineLevel="0" collapsed="false">
      <c r="A52" s="3" t="n">
        <v>64</v>
      </c>
      <c r="B52" s="3" t="n">
        <v>74338</v>
      </c>
      <c r="C52" s="3" t="n">
        <v>1</v>
      </c>
      <c r="D52" s="1" t="n">
        <v>0</v>
      </c>
      <c r="E52" s="1" t="n">
        <v>1590.839997</v>
      </c>
      <c r="F52" s="1" t="n">
        <v>7.37201745571296</v>
      </c>
      <c r="G52" s="1" t="n">
        <v>176.04593675806</v>
      </c>
      <c r="H52" s="1" t="n">
        <v>5.17074496528961</v>
      </c>
      <c r="I52" s="2" t="n">
        <v>429</v>
      </c>
      <c r="J52" s="1" t="n">
        <v>6.06145691892801</v>
      </c>
      <c r="K52" s="1" t="n">
        <v>1200890.006062</v>
      </c>
      <c r="L52" s="1" t="n">
        <v>13.998573511574</v>
      </c>
      <c r="M52" s="1" t="n">
        <v>215574.275163</v>
      </c>
      <c r="N52" s="1" t="n">
        <v>12.2810607934723</v>
      </c>
      <c r="O52" s="1" t="n">
        <v>0.9351849405</v>
      </c>
      <c r="P52" s="1" t="n">
        <v>0.5344030086</v>
      </c>
      <c r="Q52" s="1" t="n">
        <v>0.9783942807</v>
      </c>
      <c r="R52" s="1" t="n">
        <v>0.0754182425</v>
      </c>
      <c r="S52" s="1" t="n">
        <v>0.7663580833</v>
      </c>
      <c r="T52" s="1" t="n">
        <v>0.0687362781</v>
      </c>
      <c r="U52" s="1" t="n">
        <v>6.13413</v>
      </c>
      <c r="V52" s="1" t="n">
        <v>1.50355404408009</v>
      </c>
      <c r="W52" s="1" t="n">
        <v>48279.105958</v>
      </c>
      <c r="X52" s="1" t="n">
        <v>10.4659180963891</v>
      </c>
      <c r="Y52" s="1" t="n">
        <v>9532.44928586982</v>
      </c>
      <c r="Z52" s="1" t="n">
        <v>8.96236405230907</v>
      </c>
      <c r="AA52" s="1" t="n">
        <v>5.7365459991</v>
      </c>
      <c r="AB52" s="1" t="n">
        <v>0.8035038048</v>
      </c>
      <c r="AC52" s="1" t="n">
        <v>47236.0011475504</v>
      </c>
      <c r="AD52" s="1" t="n">
        <v>0.7893211485</v>
      </c>
      <c r="AE52" s="1" t="n">
        <v>7305.2695642647</v>
      </c>
      <c r="AF52" s="1" t="n">
        <v>0.6160395482</v>
      </c>
      <c r="AG52" s="1" t="n">
        <v>35098.655237187</v>
      </c>
      <c r="AH52" s="1" t="n">
        <v>7803.7842268006</v>
      </c>
      <c r="AI52" s="1" t="n">
        <v>4.497645529</v>
      </c>
      <c r="AJ52" s="1" t="n">
        <v>72080.4024751686</v>
      </c>
      <c r="AK52" s="1" t="n">
        <f aca="false">SUM(AL52:BD52)</f>
        <v>3588985146.21292</v>
      </c>
      <c r="AL52" s="1" t="n">
        <v>368718232.338047</v>
      </c>
      <c r="AM52" s="1" t="n">
        <v>783474576.338495</v>
      </c>
      <c r="AN52" s="1" t="n">
        <v>424580599.639211</v>
      </c>
      <c r="AO52" s="1" t="n">
        <v>108272655.781732</v>
      </c>
      <c r="AP52" s="1" t="n">
        <v>137477447.173408</v>
      </c>
      <c r="AQ52" s="1" t="n">
        <v>57612011.054347</v>
      </c>
      <c r="AR52" s="1" t="n">
        <v>143994289.670439</v>
      </c>
      <c r="AS52" s="1" t="n">
        <v>469548247.664137</v>
      </c>
      <c r="AT52" s="1" t="n">
        <v>94790769.033771</v>
      </c>
      <c r="AU52" s="1" t="n">
        <v>149275998.530443</v>
      </c>
      <c r="AV52" s="1" t="n">
        <v>21147112.468523</v>
      </c>
      <c r="AW52" s="1" t="n">
        <v>106318265.624766</v>
      </c>
      <c r="AX52" s="1" t="n">
        <v>5985.262245</v>
      </c>
      <c r="AY52" s="1" t="n">
        <v>154082607.0742</v>
      </c>
      <c r="AZ52" s="1" t="n">
        <v>6600006.588673</v>
      </c>
      <c r="BA52" s="1" t="n">
        <v>5573798.964738</v>
      </c>
      <c r="BB52" s="1" t="n">
        <v>213799654.269131</v>
      </c>
      <c r="BC52" s="1" t="n">
        <v>336692749.162858</v>
      </c>
      <c r="BD52" s="1" t="n">
        <v>7020139.57376</v>
      </c>
    </row>
    <row r="53" customFormat="false" ht="15" hidden="false" customHeight="false" outlineLevel="0" collapsed="false">
      <c r="A53" s="3" t="n">
        <v>65</v>
      </c>
      <c r="B53" s="3" t="n">
        <v>105208</v>
      </c>
      <c r="C53" s="3" t="n">
        <v>1</v>
      </c>
      <c r="D53" s="1" t="n">
        <v>0</v>
      </c>
      <c r="E53" s="1" t="n">
        <v>1705.067117</v>
      </c>
      <c r="F53" s="1" t="n">
        <v>7.44135975375222</v>
      </c>
      <c r="G53" s="1" t="n">
        <v>219.81467131707</v>
      </c>
      <c r="H53" s="1" t="n">
        <v>5.39278478822724</v>
      </c>
      <c r="I53" s="2" t="n">
        <v>97</v>
      </c>
      <c r="J53" s="1" t="n">
        <v>4.57471097850338</v>
      </c>
      <c r="K53" s="1" t="n">
        <v>520459.491483</v>
      </c>
      <c r="L53" s="1" t="n">
        <v>13.1624673378471</v>
      </c>
      <c r="M53" s="1" t="n">
        <v>107699.475587</v>
      </c>
      <c r="N53" s="1" t="n">
        <v>11.5870999939311</v>
      </c>
      <c r="O53" s="1" t="n">
        <v>0.7096885128</v>
      </c>
      <c r="P53" s="1" t="n">
        <v>0.5147069133</v>
      </c>
      <c r="Q53" s="1" t="n">
        <v>0.7281758878</v>
      </c>
      <c r="R53" s="1" t="n">
        <v>0.0614463369</v>
      </c>
      <c r="S53" s="1" t="n">
        <v>0.6702000643</v>
      </c>
      <c r="T53" s="1" t="n">
        <v>0.0659017804</v>
      </c>
      <c r="U53" s="1" t="n">
        <v>4.059738</v>
      </c>
      <c r="V53" s="1" t="n">
        <v>1.20833828785797</v>
      </c>
      <c r="W53" s="1" t="n">
        <v>31536.650696</v>
      </c>
      <c r="X53" s="1" t="n">
        <v>10.1610043883562</v>
      </c>
      <c r="Y53" s="1" t="n">
        <v>9228.57178480703</v>
      </c>
      <c r="Z53" s="1" t="n">
        <v>8.95266610049825</v>
      </c>
      <c r="AA53" s="1" t="n">
        <v>2.8811494234</v>
      </c>
      <c r="AB53" s="1" t="n">
        <v>0.6219400704</v>
      </c>
      <c r="AC53" s="1" t="n">
        <v>22964.2286188567</v>
      </c>
      <c r="AD53" s="1" t="n">
        <v>0.624356499</v>
      </c>
      <c r="AE53" s="1" t="n">
        <v>6184.9894035582</v>
      </c>
      <c r="AF53" s="1" t="n">
        <v>0.5899966357</v>
      </c>
      <c r="AG53" s="1" t="n">
        <v>25874.2718305253</v>
      </c>
      <c r="AH53" s="1" t="n">
        <v>7728.4692940031</v>
      </c>
      <c r="AI53" s="1" t="n">
        <v>3.3479167538</v>
      </c>
      <c r="AJ53" s="1" t="n">
        <v>102655.741868625</v>
      </c>
      <c r="AK53" s="1" t="n">
        <f aca="false">SUM(AL53:BD53)</f>
        <v>3317926946.24457</v>
      </c>
      <c r="AL53" s="1" t="n">
        <v>396966785.752558</v>
      </c>
      <c r="AM53" s="1" t="n">
        <v>540683976.223608</v>
      </c>
      <c r="AN53" s="1" t="n">
        <v>263289700.699641</v>
      </c>
      <c r="AO53" s="1" t="n">
        <v>67000732.91813</v>
      </c>
      <c r="AP53" s="1" t="n">
        <v>186784413.589463</v>
      </c>
      <c r="AQ53" s="1" t="n">
        <v>37705999.76045</v>
      </c>
      <c r="AR53" s="1" t="n">
        <v>231845976.242176</v>
      </c>
      <c r="AS53" s="1" t="n">
        <v>393675918.555161</v>
      </c>
      <c r="AT53" s="1" t="n">
        <v>73417721.974981</v>
      </c>
      <c r="AU53" s="1" t="n">
        <v>190019650.011689</v>
      </c>
      <c r="AV53" s="1" t="n">
        <v>8588342.734353</v>
      </c>
      <c r="AW53" s="1" t="n">
        <v>117257671.370063</v>
      </c>
      <c r="AX53" s="1" t="n">
        <v>41.125438</v>
      </c>
      <c r="AY53" s="1" t="n">
        <v>30768322.204211</v>
      </c>
      <c r="AZ53" s="1" t="n">
        <v>4421271.851997</v>
      </c>
      <c r="BA53" s="1" t="n">
        <v>3167275.382815</v>
      </c>
      <c r="BB53" s="1" t="n">
        <v>391603164.024435</v>
      </c>
      <c r="BC53" s="1" t="n">
        <v>374370851.795573</v>
      </c>
      <c r="BD53" s="1" t="n">
        <v>6359130.027829</v>
      </c>
    </row>
    <row r="54" customFormat="false" ht="15" hidden="false" customHeight="false" outlineLevel="0" collapsed="false">
      <c r="A54" s="3" t="n">
        <v>66</v>
      </c>
      <c r="B54" s="3" t="n">
        <v>53062</v>
      </c>
      <c r="C54" s="3" t="n">
        <v>1</v>
      </c>
      <c r="D54" s="1" t="n">
        <v>0</v>
      </c>
      <c r="E54" s="1" t="n">
        <v>1870.685457</v>
      </c>
      <c r="F54" s="1" t="n">
        <v>7.53406019722938</v>
      </c>
      <c r="G54" s="1" t="n">
        <v>541.8888535</v>
      </c>
      <c r="H54" s="1" t="n">
        <v>6.29506091306729</v>
      </c>
      <c r="I54" s="2" t="n">
        <v>91</v>
      </c>
      <c r="J54" s="1" t="n">
        <v>4.51085950651684</v>
      </c>
      <c r="K54" s="1" t="n">
        <v>480262.810577</v>
      </c>
      <c r="L54" s="1" t="n">
        <v>13.0820887550839</v>
      </c>
      <c r="M54" s="1" t="n">
        <v>86079.540753</v>
      </c>
      <c r="N54" s="1" t="n">
        <v>11.3630270402628</v>
      </c>
      <c r="O54" s="1" t="n">
        <v>0.6472996489</v>
      </c>
      <c r="P54" s="1" t="n">
        <v>0.6773785127</v>
      </c>
      <c r="Q54" s="1" t="n">
        <v>0.6511930643</v>
      </c>
      <c r="R54" s="1" t="n">
        <v>0.0589825045</v>
      </c>
      <c r="S54" s="1" t="n">
        <v>0.6753931956</v>
      </c>
      <c r="T54" s="1" t="n">
        <v>0.0678991943</v>
      </c>
      <c r="U54" s="1" t="n">
        <v>2.787908</v>
      </c>
      <c r="V54" s="1" t="n">
        <v>0.856377065391686</v>
      </c>
      <c r="W54" s="1" t="n">
        <v>24817.771782</v>
      </c>
      <c r="X54" s="1" t="n">
        <v>9.94901052666236</v>
      </c>
      <c r="Y54" s="1" t="n">
        <v>10748.0671755193</v>
      </c>
      <c r="Z54" s="1" t="n">
        <v>9.09263346127067</v>
      </c>
      <c r="AA54" s="1" t="n">
        <v>1.8046118696</v>
      </c>
      <c r="AB54" s="1" t="n">
        <v>0.5800914229</v>
      </c>
      <c r="AC54" s="1" t="n">
        <v>16161.1608560528</v>
      </c>
      <c r="AD54" s="1" t="n">
        <v>0.5868175578</v>
      </c>
      <c r="AE54" s="1" t="n">
        <v>7259.1714362485</v>
      </c>
      <c r="AF54" s="1" t="n">
        <v>0.6173824859</v>
      </c>
      <c r="AG54" s="1" t="n">
        <v>20931.5009697007</v>
      </c>
      <c r="AH54" s="1" t="n">
        <v>8889.5655808751</v>
      </c>
      <c r="AI54" s="1" t="n">
        <v>2.3546146073</v>
      </c>
      <c r="AJ54" s="1" t="n">
        <v>52620.890738432</v>
      </c>
      <c r="AK54" s="1" t="n">
        <f aca="false">SUM(AL54:BD54)</f>
        <v>1316889811.77601</v>
      </c>
      <c r="AL54" s="1" t="n">
        <v>143523252.886189</v>
      </c>
      <c r="AM54" s="1" t="n">
        <v>168369155.395424</v>
      </c>
      <c r="AN54" s="1" t="n">
        <v>75457268.107079</v>
      </c>
      <c r="AO54" s="1" t="n">
        <v>19160331.503638</v>
      </c>
      <c r="AP54" s="1" t="n">
        <v>66176505.891518</v>
      </c>
      <c r="AQ54" s="1" t="n">
        <v>15850824.067565</v>
      </c>
      <c r="AR54" s="1" t="n">
        <v>113936625.196495</v>
      </c>
      <c r="AS54" s="1" t="n">
        <v>143777655.264678</v>
      </c>
      <c r="AT54" s="1" t="n">
        <v>25222514.140229</v>
      </c>
      <c r="AU54" s="1" t="n">
        <v>92602797.124557</v>
      </c>
      <c r="AV54" s="1" t="n">
        <v>1780191.98587</v>
      </c>
      <c r="AW54" s="1" t="n">
        <v>56356109.790894</v>
      </c>
      <c r="AX54" s="1" t="n">
        <v>6746.763442</v>
      </c>
      <c r="AY54" s="1" t="n">
        <v>8445009.233676</v>
      </c>
      <c r="AZ54" s="1" t="n">
        <v>1157760.837022</v>
      </c>
      <c r="BA54" s="1" t="n">
        <v>1413562.364504</v>
      </c>
      <c r="BB54" s="1" t="n">
        <v>216985479.849283</v>
      </c>
      <c r="BC54" s="1" t="n">
        <v>164202128.63387</v>
      </c>
      <c r="BD54" s="1" t="n">
        <v>2465892.740075</v>
      </c>
    </row>
    <row r="55" customFormat="false" ht="15" hidden="false" customHeight="false" outlineLevel="0" collapsed="false">
      <c r="A55" s="3" t="n">
        <v>67</v>
      </c>
      <c r="B55" s="3" t="n">
        <v>1033</v>
      </c>
      <c r="C55" s="3" t="n">
        <v>1</v>
      </c>
      <c r="D55" s="1" t="n">
        <v>0</v>
      </c>
      <c r="E55" s="1" t="n">
        <v>1742.620318</v>
      </c>
      <c r="F55" s="1" t="n">
        <v>7.46314518931833</v>
      </c>
      <c r="G55" s="1" t="n">
        <v>1284.55065785714</v>
      </c>
      <c r="H55" s="1" t="n">
        <v>7.15816425357465</v>
      </c>
      <c r="I55" s="2" t="n">
        <v>41</v>
      </c>
      <c r="J55" s="1" t="n">
        <v>3.7135720667043</v>
      </c>
      <c r="K55" s="1" t="n">
        <v>471726.41432</v>
      </c>
      <c r="L55" s="1" t="n">
        <v>13.0641544658389</v>
      </c>
      <c r="M55" s="1" t="n">
        <v>104431.051203</v>
      </c>
      <c r="N55" s="1" t="n">
        <v>11.5562823355246</v>
      </c>
      <c r="O55" s="1" t="n">
        <v>0.7699539738</v>
      </c>
      <c r="P55" s="1" t="n">
        <v>0.5151942003</v>
      </c>
      <c r="Q55" s="1" t="n">
        <v>0.9156713158</v>
      </c>
      <c r="R55" s="1" t="n">
        <v>0.0692616659</v>
      </c>
      <c r="S55" s="1" t="n">
        <v>0.8279858423</v>
      </c>
      <c r="T55" s="1" t="n">
        <v>0.0741318469</v>
      </c>
      <c r="U55" s="1" t="n">
        <v>5.033881</v>
      </c>
      <c r="V55" s="1" t="n">
        <v>1.37402742462461</v>
      </c>
      <c r="W55" s="1" t="n">
        <v>42914.766116</v>
      </c>
      <c r="X55" s="1" t="n">
        <v>10.3957231984566</v>
      </c>
      <c r="Y55" s="1" t="n">
        <v>10455.4089879346</v>
      </c>
      <c r="Z55" s="1" t="n">
        <v>9.021695773832</v>
      </c>
      <c r="AA55" s="1" t="n">
        <v>3.8758566795</v>
      </c>
      <c r="AB55" s="1" t="n">
        <v>0.7078909602</v>
      </c>
      <c r="AC55" s="1" t="n">
        <v>39295.820358178</v>
      </c>
      <c r="AD55" s="1" t="n">
        <v>0.7200251067</v>
      </c>
      <c r="AE55" s="1" t="n">
        <v>8656.9306173998</v>
      </c>
      <c r="AF55" s="1" t="n">
        <v>0.6687949695</v>
      </c>
      <c r="AG55" s="1" t="n">
        <v>32719.391666906</v>
      </c>
      <c r="AH55" s="1" t="n">
        <v>8280.8075584069</v>
      </c>
      <c r="AI55" s="1" t="n">
        <v>3.9512319826</v>
      </c>
      <c r="AJ55" s="1" t="n">
        <v>1025.3626252332</v>
      </c>
      <c r="AK55" s="1" t="n">
        <f aca="false">SUM(AL55:BD55)</f>
        <v>44331140.15239</v>
      </c>
      <c r="AL55" s="1" t="n">
        <v>4550783.313147</v>
      </c>
      <c r="AM55" s="1" t="n">
        <v>7020109.702459</v>
      </c>
      <c r="AN55" s="1" t="n">
        <v>4330349.358921</v>
      </c>
      <c r="AO55" s="1" t="n">
        <v>1585390.748612</v>
      </c>
      <c r="AP55" s="1" t="n">
        <v>1277524.088634</v>
      </c>
      <c r="AQ55" s="1" t="n">
        <v>2241516.822729</v>
      </c>
      <c r="AR55" s="1" t="n">
        <v>2199380.215285</v>
      </c>
      <c r="AS55" s="1" t="n">
        <v>5678958.238909</v>
      </c>
      <c r="AT55" s="1" t="n">
        <v>1739688.170391</v>
      </c>
      <c r="AU55" s="1" t="n">
        <v>1710123.475234</v>
      </c>
      <c r="AV55" s="1" t="n">
        <v>235389.05551</v>
      </c>
      <c r="AW55" s="1" t="n">
        <v>2298947.676119</v>
      </c>
      <c r="AX55" s="1" t="n">
        <v>0</v>
      </c>
      <c r="AY55" s="1" t="n">
        <v>1195744.964866</v>
      </c>
      <c r="AZ55" s="1" t="n">
        <v>135876.494366</v>
      </c>
      <c r="BA55" s="1" t="n">
        <v>145484.41831</v>
      </c>
      <c r="BB55" s="1" t="n">
        <v>3194179.930002</v>
      </c>
      <c r="BC55" s="1" t="n">
        <v>4219248.822967</v>
      </c>
      <c r="BD55" s="1" t="n">
        <v>572444.655929</v>
      </c>
    </row>
    <row r="56" customFormat="false" ht="15" hidden="false" customHeight="false" outlineLevel="0" collapsed="false">
      <c r="A56" s="3" t="n">
        <v>68</v>
      </c>
      <c r="B56" s="3" t="n">
        <v>5721</v>
      </c>
      <c r="C56" s="3" t="n">
        <v>1</v>
      </c>
      <c r="D56" s="1" t="n">
        <v>0</v>
      </c>
      <c r="E56" s="1" t="n">
        <v>1653.383512</v>
      </c>
      <c r="F56" s="1" t="n">
        <v>7.41057908059031</v>
      </c>
      <c r="G56" s="1" t="n">
        <v>1059.104812</v>
      </c>
      <c r="H56" s="1" t="n">
        <v>6.96517931331961</v>
      </c>
      <c r="I56" s="2" t="n">
        <v>22</v>
      </c>
      <c r="J56" s="1" t="n">
        <v>3.09104245335831</v>
      </c>
      <c r="K56" s="1" t="n">
        <v>304567.01271</v>
      </c>
      <c r="L56" s="1" t="n">
        <v>12.6266464165005</v>
      </c>
      <c r="M56" s="1" t="n">
        <v>129286.180118</v>
      </c>
      <c r="N56" s="1" t="n">
        <v>11.7697836767429</v>
      </c>
      <c r="O56" s="1" t="n">
        <v>0.696142342</v>
      </c>
      <c r="P56" s="1" t="n">
        <v>0.7384881582</v>
      </c>
      <c r="Q56" s="1" t="n">
        <v>0.7505077279</v>
      </c>
      <c r="R56" s="1" t="n">
        <v>0.0693680854</v>
      </c>
      <c r="S56" s="1" t="n">
        <v>0.8096810474</v>
      </c>
      <c r="T56" s="1" t="n">
        <v>0.0759645279</v>
      </c>
      <c r="U56" s="1" t="n">
        <v>2.899842</v>
      </c>
      <c r="V56" s="1" t="n">
        <v>0.860220307464486</v>
      </c>
      <c r="W56" s="1" t="n">
        <v>28760.791889</v>
      </c>
      <c r="X56" s="1" t="n">
        <v>10.0360467280259</v>
      </c>
      <c r="Y56" s="1" t="n">
        <v>12352.0823028378</v>
      </c>
      <c r="Z56" s="1" t="n">
        <v>9.17582642056151</v>
      </c>
      <c r="AA56" s="1" t="n">
        <v>2.0187028013</v>
      </c>
      <c r="AB56" s="1" t="n">
        <v>0.6352625105</v>
      </c>
      <c r="AC56" s="1" t="n">
        <v>21585.1965717847</v>
      </c>
      <c r="AD56" s="1" t="n">
        <v>0.6961813467</v>
      </c>
      <c r="AE56" s="1" t="n">
        <v>10001.246935994</v>
      </c>
      <c r="AF56" s="1" t="n">
        <v>0.6970373219</v>
      </c>
      <c r="AG56" s="1" t="n">
        <v>22834.9315500642</v>
      </c>
      <c r="AH56" s="1" t="n">
        <v>9660.7486148148</v>
      </c>
      <c r="AI56" s="1" t="n">
        <v>2.363681373</v>
      </c>
      <c r="AJ56" s="1" t="n">
        <v>5702.9609298491</v>
      </c>
      <c r="AK56" s="1" t="n">
        <f aca="false">SUM(AL56:BD56)</f>
        <v>164541397.250993</v>
      </c>
      <c r="AL56" s="1" t="n">
        <v>16737305.103554</v>
      </c>
      <c r="AM56" s="1" t="n">
        <v>19317168.09707</v>
      </c>
      <c r="AN56" s="1" t="n">
        <v>10915493.273646</v>
      </c>
      <c r="AO56" s="1" t="n">
        <v>4026299.674627</v>
      </c>
      <c r="AP56" s="1" t="n">
        <v>4347812.669468</v>
      </c>
      <c r="AQ56" s="1" t="n">
        <v>11127794.152736</v>
      </c>
      <c r="AR56" s="1" t="n">
        <v>11257079.21858</v>
      </c>
      <c r="AS56" s="1" t="n">
        <v>18406868.65761</v>
      </c>
      <c r="AT56" s="1" t="n">
        <v>7283482.077293</v>
      </c>
      <c r="AU56" s="1" t="n">
        <v>8932350.564858</v>
      </c>
      <c r="AV56" s="1" t="n">
        <v>206980.317553</v>
      </c>
      <c r="AW56" s="1" t="n">
        <v>7753426.605271</v>
      </c>
      <c r="AX56" s="1" t="n">
        <v>0</v>
      </c>
      <c r="AY56" s="1" t="n">
        <v>1336084.770199</v>
      </c>
      <c r="AZ56" s="1" t="n">
        <v>491559.923516</v>
      </c>
      <c r="BA56" s="1" t="n">
        <v>956455.691167</v>
      </c>
      <c r="BB56" s="1" t="n">
        <v>17524640.965422</v>
      </c>
      <c r="BC56" s="1" t="n">
        <v>21665167.360965</v>
      </c>
      <c r="BD56" s="1" t="n">
        <v>2255428.127458</v>
      </c>
    </row>
    <row r="57" customFormat="false" ht="15" hidden="false" customHeight="false" outlineLevel="0" collapsed="false">
      <c r="A57" s="3" t="n">
        <v>69</v>
      </c>
      <c r="B57" s="3" t="n">
        <v>62405</v>
      </c>
      <c r="C57" s="3" t="n">
        <v>1</v>
      </c>
      <c r="D57" s="1" t="n">
        <v>0</v>
      </c>
      <c r="E57" s="1" t="n">
        <v>1965.52421</v>
      </c>
      <c r="F57" s="1" t="n">
        <v>7.58351426226252</v>
      </c>
      <c r="G57" s="1" t="n">
        <v>732.9006655</v>
      </c>
      <c r="H57" s="1" t="n">
        <v>6.59701017496795</v>
      </c>
      <c r="I57" s="2" t="n">
        <v>114</v>
      </c>
      <c r="J57" s="1" t="n">
        <v>4.73619844839449</v>
      </c>
      <c r="K57" s="1" t="n">
        <v>890432.316235</v>
      </c>
      <c r="L57" s="1" t="n">
        <v>13.6994623723493</v>
      </c>
      <c r="M57" s="1" t="n">
        <v>83911.782643</v>
      </c>
      <c r="N57" s="1" t="n">
        <v>11.3375213193411</v>
      </c>
      <c r="O57" s="1" t="n">
        <v>0.7457961409</v>
      </c>
      <c r="P57" s="1" t="n">
        <v>0.7924890534</v>
      </c>
      <c r="Q57" s="1" t="n">
        <v>0.6930073474</v>
      </c>
      <c r="R57" s="1" t="n">
        <v>0.060531697</v>
      </c>
      <c r="S57" s="1" t="n">
        <v>0.6823396268</v>
      </c>
      <c r="T57" s="1" t="n">
        <v>0.0694833837</v>
      </c>
      <c r="U57" s="1" t="n">
        <v>2.548161</v>
      </c>
      <c r="V57" s="1" t="n">
        <v>0.747784264429862</v>
      </c>
      <c r="W57" s="1" t="n">
        <v>24411.825522</v>
      </c>
      <c r="X57" s="1" t="n">
        <v>9.92289825483163</v>
      </c>
      <c r="Y57" s="1" t="n">
        <v>11791.9241879224</v>
      </c>
      <c r="Z57" s="1" t="n">
        <v>9.17511399040176</v>
      </c>
      <c r="AA57" s="1" t="n">
        <v>1.9004086403</v>
      </c>
      <c r="AB57" s="1" t="n">
        <v>0.5926108439</v>
      </c>
      <c r="AC57" s="1" t="n">
        <v>16917.5744512498</v>
      </c>
      <c r="AD57" s="1" t="n">
        <v>0.6006498704</v>
      </c>
      <c r="AE57" s="1" t="n">
        <v>8046.0971494023</v>
      </c>
      <c r="AF57" s="1" t="n">
        <v>0.6375179655</v>
      </c>
      <c r="AG57" s="1" t="n">
        <v>20392.0062965547</v>
      </c>
      <c r="AH57" s="1" t="n">
        <v>9653.8684572427</v>
      </c>
      <c r="AI57" s="1" t="n">
        <v>2.1123144972</v>
      </c>
      <c r="AJ57" s="1" t="n">
        <v>62400.6127448585</v>
      </c>
      <c r="AK57" s="1" t="n">
        <f aca="false">SUM(AL57:BD57)</f>
        <v>1523430121.17616</v>
      </c>
      <c r="AL57" s="1" t="n">
        <v>158762154.213922</v>
      </c>
      <c r="AM57" s="1" t="n">
        <v>176017342.121294</v>
      </c>
      <c r="AN57" s="1" t="n">
        <v>96845421.181322</v>
      </c>
      <c r="AO57" s="1" t="n">
        <v>22291793.976677</v>
      </c>
      <c r="AP57" s="1" t="n">
        <v>55916904.439039</v>
      </c>
      <c r="AQ57" s="1" t="n">
        <v>7686750.46863</v>
      </c>
      <c r="AR57" s="1" t="n">
        <v>134300569.73639</v>
      </c>
      <c r="AS57" s="1" t="n">
        <v>207957505.6678</v>
      </c>
      <c r="AT57" s="1" t="n">
        <v>35350291.648789</v>
      </c>
      <c r="AU57" s="1" t="n">
        <v>114469550.680184</v>
      </c>
      <c r="AV57" s="1" t="n">
        <v>1478926.406882</v>
      </c>
      <c r="AW57" s="1" t="n">
        <v>79389364.29322</v>
      </c>
      <c r="AX57" s="1" t="n">
        <v>20.562719</v>
      </c>
      <c r="AY57" s="1" t="n">
        <v>12611721.751406</v>
      </c>
      <c r="AZ57" s="1" t="n">
        <v>1100171.709168</v>
      </c>
      <c r="BA57" s="1" t="n">
        <v>1084193.176786</v>
      </c>
      <c r="BB57" s="1" t="n">
        <v>219723048.632387</v>
      </c>
      <c r="BC57" s="1" t="n">
        <v>194055595.235265</v>
      </c>
      <c r="BD57" s="1" t="n">
        <v>4388795.274283</v>
      </c>
    </row>
    <row r="58" customFormat="false" ht="15" hidden="false" customHeight="false" outlineLevel="0" collapsed="false">
      <c r="A58" s="3" t="n">
        <v>70</v>
      </c>
      <c r="B58" s="3" t="n">
        <v>14723</v>
      </c>
      <c r="C58" s="3" t="n">
        <v>1</v>
      </c>
      <c r="D58" s="1" t="n">
        <v>0</v>
      </c>
      <c r="E58" s="1" t="n">
        <v>1654.175197</v>
      </c>
      <c r="F58" s="1" t="n">
        <v>7.41105779319061</v>
      </c>
      <c r="G58" s="1" t="n">
        <v>803.47569116666</v>
      </c>
      <c r="H58" s="1" t="n">
        <v>6.68894693103809</v>
      </c>
      <c r="I58" s="2" t="n">
        <v>203</v>
      </c>
      <c r="J58" s="1" t="n">
        <v>5.31320597904178</v>
      </c>
      <c r="K58" s="1" t="n">
        <v>791930.109937</v>
      </c>
      <c r="L58" s="1" t="n">
        <v>13.5822284218737</v>
      </c>
      <c r="M58" s="1" t="n">
        <v>93118.692133</v>
      </c>
      <c r="N58" s="1" t="n">
        <v>11.4416302179031</v>
      </c>
      <c r="O58" s="1" t="n">
        <v>0.9741285426</v>
      </c>
      <c r="P58" s="1" t="n">
        <v>0.4920876166</v>
      </c>
      <c r="Q58" s="1" t="n">
        <v>1.0438940484</v>
      </c>
      <c r="R58" s="1" t="n">
        <v>0.0746199774</v>
      </c>
      <c r="S58" s="1" t="n">
        <v>0.7053686316</v>
      </c>
      <c r="T58" s="1" t="n">
        <v>0.0666421101</v>
      </c>
      <c r="U58" s="1" t="n">
        <v>6.34463</v>
      </c>
      <c r="V58" s="1" t="n">
        <v>1.54988043052187</v>
      </c>
      <c r="W58" s="1" t="n">
        <v>43880.008063</v>
      </c>
      <c r="X58" s="1" t="n">
        <v>10.3668653770654</v>
      </c>
      <c r="Y58" s="1" t="n">
        <v>8079.23279414388</v>
      </c>
      <c r="Z58" s="1" t="n">
        <v>8.81698494654356</v>
      </c>
      <c r="AA58" s="1" t="n">
        <v>6.1804851751</v>
      </c>
      <c r="AB58" s="1" t="n">
        <v>0.762676967</v>
      </c>
      <c r="AC58" s="1" t="n">
        <v>45806.0792627748</v>
      </c>
      <c r="AD58" s="1" t="n">
        <v>0.7735752605</v>
      </c>
      <c r="AE58" s="1" t="n">
        <v>5698.8373805531</v>
      </c>
      <c r="AF58" s="1" t="n">
        <v>0.5875824819</v>
      </c>
      <c r="AG58" s="1" t="n">
        <v>31788.6751208838</v>
      </c>
      <c r="AH58" s="1" t="n">
        <v>6747.888678337</v>
      </c>
      <c r="AI58" s="1" t="n">
        <v>4.7109068682</v>
      </c>
      <c r="AJ58" s="1" t="n">
        <v>14113.5048850442</v>
      </c>
      <c r="AK58" s="1" t="n">
        <f aca="false">SUM(AL58:BD58)</f>
        <v>646047659.750799</v>
      </c>
      <c r="AL58" s="1" t="n">
        <v>90771210.770762</v>
      </c>
      <c r="AM58" s="1" t="n">
        <v>106754609.932014</v>
      </c>
      <c r="AN58" s="1" t="n">
        <v>91923136.961606</v>
      </c>
      <c r="AO58" s="1" t="n">
        <v>22286075.69246</v>
      </c>
      <c r="AP58" s="1" t="n">
        <v>15847177.645001</v>
      </c>
      <c r="AQ58" s="1" t="n">
        <v>8748569.525138</v>
      </c>
      <c r="AR58" s="1" t="n">
        <v>17332328.305533</v>
      </c>
      <c r="AS58" s="1" t="n">
        <v>110810270.645535</v>
      </c>
      <c r="AT58" s="1" t="n">
        <v>19791935.503356</v>
      </c>
      <c r="AU58" s="1" t="n">
        <v>29319861.619545</v>
      </c>
      <c r="AV58" s="1" t="n">
        <v>3315776.298175</v>
      </c>
      <c r="AW58" s="1" t="n">
        <v>29837109.088604</v>
      </c>
      <c r="AX58" s="1" t="n">
        <v>0</v>
      </c>
      <c r="AY58" s="1" t="n">
        <v>26723887.912729</v>
      </c>
      <c r="AZ58" s="1" t="n">
        <v>1111566.262984</v>
      </c>
      <c r="BA58" s="1" t="n">
        <v>1007277.694109</v>
      </c>
      <c r="BB58" s="1" t="n">
        <v>22284617.588439</v>
      </c>
      <c r="BC58" s="1" t="n">
        <v>47143660.389222</v>
      </c>
      <c r="BD58" s="1" t="n">
        <v>1038587.915587</v>
      </c>
    </row>
    <row r="59" customFormat="false" ht="15" hidden="false" customHeight="false" outlineLevel="0" collapsed="false">
      <c r="A59" s="3" t="n">
        <v>71</v>
      </c>
      <c r="B59" s="3" t="n">
        <v>15996</v>
      </c>
      <c r="C59" s="3" t="n">
        <v>1</v>
      </c>
      <c r="D59" s="1" t="n">
        <v>0</v>
      </c>
      <c r="E59" s="1" t="n">
        <v>1321.159856</v>
      </c>
      <c r="F59" s="1" t="n">
        <v>7.18626530855607</v>
      </c>
      <c r="G59" s="1" t="n">
        <v>444.4834035</v>
      </c>
      <c r="H59" s="1" t="n">
        <v>6.09691271679908</v>
      </c>
      <c r="I59" s="2" t="n">
        <v>498</v>
      </c>
      <c r="J59" s="1" t="n">
        <v>6.21060007702465</v>
      </c>
      <c r="K59" s="1" t="n">
        <v>5496044.502913</v>
      </c>
      <c r="L59" s="1" t="n">
        <v>15.5195392101792</v>
      </c>
      <c r="M59" s="1" t="n">
        <v>89115.084119</v>
      </c>
      <c r="N59" s="1" t="n">
        <v>11.3976838933951</v>
      </c>
      <c r="O59" s="1" t="n">
        <v>1.2462867907</v>
      </c>
      <c r="P59" s="1" t="n">
        <v>0.5503869661</v>
      </c>
      <c r="Q59" s="1" t="n">
        <v>1.7289031382</v>
      </c>
      <c r="R59" s="1" t="n">
        <v>0.0670224179</v>
      </c>
      <c r="S59" s="1" t="n">
        <v>0.7368944676</v>
      </c>
      <c r="T59" s="1" t="n">
        <v>0.0711357601</v>
      </c>
      <c r="U59" s="1" t="n">
        <v>4.433233</v>
      </c>
      <c r="V59" s="1" t="n">
        <v>1.2408621159158</v>
      </c>
      <c r="W59" s="1" t="n">
        <v>28387.660217</v>
      </c>
      <c r="X59" s="1" t="n">
        <v>10.0093885865848</v>
      </c>
      <c r="Y59" s="1" t="n">
        <v>7868.43612149904</v>
      </c>
      <c r="Z59" s="1" t="n">
        <v>8.76852647066901</v>
      </c>
      <c r="AA59" s="1" t="n">
        <v>5.5250797279</v>
      </c>
      <c r="AB59" s="1" t="n">
        <v>0.6829543353</v>
      </c>
      <c r="AC59" s="1" t="n">
        <v>49079.514836589</v>
      </c>
      <c r="AD59" s="1" t="n">
        <v>0.6708534249</v>
      </c>
      <c r="AE59" s="1" t="n">
        <v>5798.2070465774</v>
      </c>
      <c r="AF59" s="1" t="n">
        <v>0.6237557958</v>
      </c>
      <c r="AG59" s="1" t="n">
        <v>22234.2369888277</v>
      </c>
      <c r="AH59" s="1" t="n">
        <v>6428.6926145328</v>
      </c>
      <c r="AI59" s="1" t="n">
        <v>3.4585938887</v>
      </c>
      <c r="AJ59" s="1" t="n">
        <v>15583.5830723123</v>
      </c>
      <c r="AK59" s="1" t="n">
        <f aca="false">SUM(AL59:BD59)</f>
        <v>454091504.225441</v>
      </c>
      <c r="AL59" s="1" t="n">
        <v>86568444.678307</v>
      </c>
      <c r="AM59" s="1" t="n">
        <v>52654999.324016</v>
      </c>
      <c r="AN59" s="1" t="n">
        <v>49950328.509146</v>
      </c>
      <c r="AO59" s="1" t="n">
        <v>10740860.762049</v>
      </c>
      <c r="AP59" s="1" t="n">
        <v>15513613.399695</v>
      </c>
      <c r="AQ59" s="1" t="n">
        <v>3733604.485505</v>
      </c>
      <c r="AR59" s="1" t="n">
        <v>15604056.946688</v>
      </c>
      <c r="AS59" s="1" t="n">
        <v>81159980.923944</v>
      </c>
      <c r="AT59" s="1" t="n">
        <v>13001389.188607</v>
      </c>
      <c r="AU59" s="1" t="n">
        <v>30439813.278099</v>
      </c>
      <c r="AV59" s="1" t="n">
        <v>1189590.992371</v>
      </c>
      <c r="AW59" s="1" t="n">
        <v>12087447.246567</v>
      </c>
      <c r="AX59" s="1" t="n">
        <v>0</v>
      </c>
      <c r="AY59" s="1" t="n">
        <v>6730392.018283</v>
      </c>
      <c r="AZ59" s="1" t="n">
        <v>504812.435803</v>
      </c>
      <c r="BA59" s="1" t="n">
        <v>300564.066185</v>
      </c>
      <c r="BB59" s="1" t="n">
        <v>27391862.455758</v>
      </c>
      <c r="BC59" s="1" t="n">
        <v>46066501.770613</v>
      </c>
      <c r="BD59" s="1" t="n">
        <v>453241.743805</v>
      </c>
    </row>
    <row r="60" customFormat="false" ht="15" hidden="false" customHeight="false" outlineLevel="0" collapsed="false">
      <c r="A60" s="3" t="n">
        <v>72</v>
      </c>
      <c r="B60" s="3" t="n">
        <v>4721</v>
      </c>
      <c r="C60" s="3" t="n">
        <v>1</v>
      </c>
      <c r="D60" s="1" t="n">
        <v>0</v>
      </c>
      <c r="E60" s="1" t="n">
        <v>1779.255249</v>
      </c>
      <c r="F60" s="1" t="n">
        <v>7.48395015629446</v>
      </c>
      <c r="G60" s="1" t="n">
        <v>713.6677564</v>
      </c>
      <c r="H60" s="1" t="n">
        <v>6.57041752687043</v>
      </c>
      <c r="I60" s="2" t="n">
        <v>49</v>
      </c>
      <c r="J60" s="1" t="n">
        <v>3.89182029811062</v>
      </c>
      <c r="K60" s="1" t="n">
        <v>217829.204967</v>
      </c>
      <c r="L60" s="1" t="n">
        <v>12.2914665712492</v>
      </c>
      <c r="M60" s="1" t="n">
        <v>82155.225369</v>
      </c>
      <c r="N60" s="1" t="n">
        <v>11.3163657290992</v>
      </c>
      <c r="O60" s="1" t="n">
        <v>0.841763124</v>
      </c>
      <c r="P60" s="1" t="n">
        <v>0.7421955747</v>
      </c>
      <c r="Q60" s="1" t="n">
        <v>0.7229119958</v>
      </c>
      <c r="R60" s="1" t="n">
        <v>0.064186834</v>
      </c>
      <c r="S60" s="1" t="n">
        <v>0.7643995108</v>
      </c>
      <c r="T60" s="1" t="n">
        <v>0.074994185</v>
      </c>
      <c r="U60" s="1" t="n">
        <v>2.995551</v>
      </c>
      <c r="V60" s="1" t="n">
        <v>0.874163142029253</v>
      </c>
      <c r="W60" s="1" t="n">
        <v>23434.583739</v>
      </c>
      <c r="X60" s="1" t="n">
        <v>9.85988627262963</v>
      </c>
      <c r="Y60" s="1" t="n">
        <v>10050.6704087873</v>
      </c>
      <c r="Z60" s="1" t="n">
        <v>8.98572313060038</v>
      </c>
      <c r="AA60" s="1" t="n">
        <v>2.521544368</v>
      </c>
      <c r="AB60" s="1" t="n">
        <v>0.6488000156</v>
      </c>
      <c r="AC60" s="1" t="n">
        <v>16941.1417016358</v>
      </c>
      <c r="AD60" s="1" t="n">
        <v>0.6328748835</v>
      </c>
      <c r="AE60" s="1" t="n">
        <v>7682.7275432477</v>
      </c>
      <c r="AF60" s="1" t="n">
        <v>0.6738769832</v>
      </c>
      <c r="AG60" s="1" t="n">
        <v>19146.7118064349</v>
      </c>
      <c r="AH60" s="1" t="n">
        <v>7988.2191622911</v>
      </c>
      <c r="AI60" s="1" t="n">
        <v>2.3968686158</v>
      </c>
      <c r="AJ60" s="1" t="n">
        <v>4688.6424041444</v>
      </c>
      <c r="AK60" s="1" t="n">
        <f aca="false">SUM(AL60:BD60)</f>
        <v>110635380.806343</v>
      </c>
      <c r="AL60" s="1" t="n">
        <v>16018955.934684</v>
      </c>
      <c r="AM60" s="1" t="n">
        <v>11714745.658692</v>
      </c>
      <c r="AN60" s="1" t="n">
        <v>9149393.211074</v>
      </c>
      <c r="AO60" s="1" t="n">
        <v>2030357.893876</v>
      </c>
      <c r="AP60" s="1" t="n">
        <v>3437693.055267</v>
      </c>
      <c r="AQ60" s="1" t="n">
        <v>1361102.202528</v>
      </c>
      <c r="AR60" s="1" t="n">
        <v>5138482.73763</v>
      </c>
      <c r="AS60" s="1" t="n">
        <v>19144545.306476</v>
      </c>
      <c r="AT60" s="1" t="n">
        <v>2834881.014225</v>
      </c>
      <c r="AU60" s="1" t="n">
        <v>8699300.439111</v>
      </c>
      <c r="AV60" s="1" t="n">
        <v>75506.605736</v>
      </c>
      <c r="AW60" s="1" t="n">
        <v>3566925.485693</v>
      </c>
      <c r="AX60" s="1" t="n">
        <v>0</v>
      </c>
      <c r="AY60" s="1" t="n">
        <v>995788.791566</v>
      </c>
      <c r="AZ60" s="1" t="n">
        <v>192310.741279</v>
      </c>
      <c r="BA60" s="1" t="n">
        <v>71656.507655</v>
      </c>
      <c r="BB60" s="1" t="n">
        <v>12088328.539955</v>
      </c>
      <c r="BC60" s="1" t="n">
        <v>13954747.595207</v>
      </c>
      <c r="BD60" s="1" t="n">
        <v>160659.085689</v>
      </c>
    </row>
    <row r="61" customFormat="false" ht="15" hidden="false" customHeight="false" outlineLevel="0" collapsed="false">
      <c r="A61" s="3" t="n">
        <v>73</v>
      </c>
      <c r="B61" s="3" t="n">
        <v>8291</v>
      </c>
      <c r="C61" s="3" t="n">
        <v>1</v>
      </c>
      <c r="D61" s="1" t="n">
        <v>0</v>
      </c>
      <c r="E61" s="1" t="n">
        <v>1539.618115</v>
      </c>
      <c r="F61" s="1" t="n">
        <v>7.33928968738349</v>
      </c>
      <c r="G61" s="1" t="n">
        <v>923.7626315</v>
      </c>
      <c r="H61" s="1" t="n">
        <v>6.82845514632318</v>
      </c>
      <c r="I61" s="2" t="n">
        <v>103</v>
      </c>
      <c r="J61" s="1" t="n">
        <v>4.63472898822963</v>
      </c>
      <c r="K61" s="1" t="n">
        <v>1704139.448675</v>
      </c>
      <c r="L61" s="1" t="n">
        <v>14.3485708190998</v>
      </c>
      <c r="M61" s="1" t="n">
        <v>71285.336308</v>
      </c>
      <c r="N61" s="1" t="n">
        <v>11.1744459233717</v>
      </c>
      <c r="O61" s="1" t="n">
        <v>1.0041846191</v>
      </c>
      <c r="P61" s="1" t="n">
        <v>0.5601691333</v>
      </c>
      <c r="Q61" s="1" t="n">
        <v>1.1429138414</v>
      </c>
      <c r="R61" s="1" t="n">
        <v>0.0757000196</v>
      </c>
      <c r="S61" s="1" t="n">
        <v>0.6857385723</v>
      </c>
      <c r="T61" s="1" t="n">
        <v>0.0664946188</v>
      </c>
      <c r="U61" s="1" t="n">
        <v>5.202991</v>
      </c>
      <c r="V61" s="1" t="n">
        <v>1.34768368664044</v>
      </c>
      <c r="W61" s="1" t="n">
        <v>36360.460103</v>
      </c>
      <c r="X61" s="1" t="n">
        <v>10.1806402244084</v>
      </c>
      <c r="Y61" s="1" t="n">
        <v>8198.41771030585</v>
      </c>
      <c r="Z61" s="1" t="n">
        <v>8.83295653776803</v>
      </c>
      <c r="AA61" s="1" t="n">
        <v>5.2247635353</v>
      </c>
      <c r="AB61" s="1" t="n">
        <v>0.7549308027</v>
      </c>
      <c r="AC61" s="1" t="n">
        <v>41556.8731297733</v>
      </c>
      <c r="AD61" s="1" t="n">
        <v>0.7706746649</v>
      </c>
      <c r="AE61" s="1" t="n">
        <v>5621.9712561351</v>
      </c>
      <c r="AF61" s="1" t="n">
        <v>0.5873440776</v>
      </c>
      <c r="AG61" s="1" t="n">
        <v>26387.3557201916</v>
      </c>
      <c r="AH61" s="1" t="n">
        <v>6856.5284636404</v>
      </c>
      <c r="AI61" s="1" t="n">
        <v>3.8485008646</v>
      </c>
      <c r="AJ61" s="1" t="n">
        <v>8276.245396823</v>
      </c>
      <c r="AK61" s="1" t="n">
        <f aca="false">SUM(AL61:BD61)</f>
        <v>301465737.956983</v>
      </c>
      <c r="AL61" s="1" t="n">
        <v>51246810.58951</v>
      </c>
      <c r="AM61" s="1" t="n">
        <v>35673080.455159</v>
      </c>
      <c r="AN61" s="1" t="n">
        <v>55149216.995304</v>
      </c>
      <c r="AO61" s="1" t="n">
        <v>7659703.481461</v>
      </c>
      <c r="AP61" s="1" t="n">
        <v>4569149.118588</v>
      </c>
      <c r="AQ61" s="1" t="n">
        <v>4926002.368967</v>
      </c>
      <c r="AR61" s="1" t="n">
        <v>7135554.838167</v>
      </c>
      <c r="AS61" s="1" t="n">
        <v>47344901.651484</v>
      </c>
      <c r="AT61" s="1" t="n">
        <v>10438708.03267</v>
      </c>
      <c r="AU61" s="1" t="n">
        <v>17058288.139672</v>
      </c>
      <c r="AV61" s="1" t="n">
        <v>1394322.853331</v>
      </c>
      <c r="AW61" s="1" t="n">
        <v>25346692.760437</v>
      </c>
      <c r="AX61" s="1" t="n">
        <v>484.368606</v>
      </c>
      <c r="AY61" s="1" t="n">
        <v>6074961.210197</v>
      </c>
      <c r="AZ61" s="1" t="n">
        <v>865709.717329</v>
      </c>
      <c r="BA61" s="1" t="n">
        <v>539378.475372</v>
      </c>
      <c r="BB61" s="1" t="n">
        <v>8255669.210828</v>
      </c>
      <c r="BC61" s="1" t="n">
        <v>17011493.259898</v>
      </c>
      <c r="BD61" s="1" t="n">
        <v>775610.430003</v>
      </c>
    </row>
    <row r="62" customFormat="false" ht="15" hidden="false" customHeight="false" outlineLevel="0" collapsed="false">
      <c r="A62" s="3" t="n">
        <v>74</v>
      </c>
      <c r="B62" s="3" t="n">
        <v>23541</v>
      </c>
      <c r="C62" s="3" t="n">
        <v>1</v>
      </c>
      <c r="D62" s="1" t="n">
        <v>0</v>
      </c>
      <c r="E62" s="1" t="n">
        <v>1332.266475</v>
      </c>
      <c r="F62" s="1" t="n">
        <v>7.19463688739804</v>
      </c>
      <c r="G62" s="1" t="n">
        <v>191.21525485</v>
      </c>
      <c r="H62" s="1" t="n">
        <v>5.25339978221499</v>
      </c>
      <c r="I62" s="2" t="n">
        <v>127</v>
      </c>
      <c r="J62" s="1" t="n">
        <v>4.84418708645859</v>
      </c>
      <c r="K62" s="1" t="n">
        <v>612027.752699</v>
      </c>
      <c r="L62" s="1" t="n">
        <v>13.3245329080136</v>
      </c>
      <c r="M62" s="1" t="n">
        <v>94226.720769</v>
      </c>
      <c r="N62" s="1" t="n">
        <v>11.4534590803087</v>
      </c>
      <c r="O62" s="1" t="n">
        <v>0.8432734999</v>
      </c>
      <c r="P62" s="1" t="n">
        <v>0.6091253171</v>
      </c>
      <c r="Q62" s="1" t="n">
        <v>0.8976957647</v>
      </c>
      <c r="R62" s="1" t="n">
        <v>0.0722363835</v>
      </c>
      <c r="S62" s="1" t="n">
        <v>0.7757717906</v>
      </c>
      <c r="T62" s="1" t="n">
        <v>0.074328966</v>
      </c>
      <c r="U62" s="1" t="n">
        <v>3.795335</v>
      </c>
      <c r="V62" s="1" t="n">
        <v>1.10337517249271</v>
      </c>
      <c r="W62" s="1" t="n">
        <v>26225.843978</v>
      </c>
      <c r="X62" s="1" t="n">
        <v>9.91142532916692</v>
      </c>
      <c r="Y62" s="1" t="n">
        <v>8351.12786129518</v>
      </c>
      <c r="Z62" s="1" t="n">
        <v>8.8080501566742</v>
      </c>
      <c r="AA62" s="1" t="n">
        <v>3.2005054288</v>
      </c>
      <c r="AB62" s="1" t="n">
        <v>0.6720937518</v>
      </c>
      <c r="AC62" s="1" t="n">
        <v>23542.8290644719</v>
      </c>
      <c r="AD62" s="1" t="n">
        <v>0.7159655208</v>
      </c>
      <c r="AE62" s="1" t="n">
        <v>6478.5694144387</v>
      </c>
      <c r="AF62" s="1" t="n">
        <v>0.6546932602</v>
      </c>
      <c r="AG62" s="1" t="n">
        <v>20159.3872860607</v>
      </c>
      <c r="AH62" s="1" t="n">
        <v>6687.8662541092</v>
      </c>
      <c r="AI62" s="1" t="n">
        <v>3.0143227332</v>
      </c>
      <c r="AJ62" s="1" t="n">
        <v>23520.4605832448</v>
      </c>
      <c r="AK62" s="1" t="n">
        <f aca="false">SUM(AL62:BD62)</f>
        <v>617385519.956382</v>
      </c>
      <c r="AL62" s="1" t="n">
        <v>118764011.333393</v>
      </c>
      <c r="AM62" s="1" t="n">
        <v>53690939.026203</v>
      </c>
      <c r="AN62" s="1" t="n">
        <v>115795817.443387</v>
      </c>
      <c r="AO62" s="1" t="n">
        <v>10918753.071632</v>
      </c>
      <c r="AP62" s="1" t="n">
        <v>12358039.857865</v>
      </c>
      <c r="AQ62" s="1" t="n">
        <v>11768875.286597</v>
      </c>
      <c r="AR62" s="1" t="n">
        <v>18330135.700638</v>
      </c>
      <c r="AS62" s="1" t="n">
        <v>94670540.375049</v>
      </c>
      <c r="AT62" s="1" t="n">
        <v>21471603.052938</v>
      </c>
      <c r="AU62" s="1" t="n">
        <v>42753190.851675</v>
      </c>
      <c r="AV62" s="1" t="n">
        <v>1399849.708632</v>
      </c>
      <c r="AW62" s="1" t="n">
        <v>22178871.847749</v>
      </c>
      <c r="AX62" s="1" t="n">
        <v>6559.182727</v>
      </c>
      <c r="AY62" s="1" t="n">
        <v>5907636.794733</v>
      </c>
      <c r="AZ62" s="1" t="n">
        <v>2032625.135707</v>
      </c>
      <c r="BA62" s="1" t="n">
        <v>859510.888674</v>
      </c>
      <c r="BB62" s="1" t="n">
        <v>38157124.917896</v>
      </c>
      <c r="BC62" s="1" t="n">
        <v>44793066.836733</v>
      </c>
      <c r="BD62" s="1" t="n">
        <v>1528368.644154</v>
      </c>
    </row>
    <row r="63" customFormat="false" ht="15" hidden="false" customHeight="false" outlineLevel="0" collapsed="false">
      <c r="A63" s="3" t="n">
        <v>75</v>
      </c>
      <c r="B63" s="3" t="n">
        <v>1464</v>
      </c>
      <c r="C63" s="3" t="n">
        <v>1</v>
      </c>
      <c r="D63" s="1" t="n">
        <v>0</v>
      </c>
      <c r="E63" s="1" t="n">
        <v>3408.875768</v>
      </c>
      <c r="F63" s="1" t="n">
        <v>8.1341378291154</v>
      </c>
      <c r="G63" s="1" t="n">
        <v>1228.68362939473</v>
      </c>
      <c r="H63" s="1" t="n">
        <v>7.11369865526782</v>
      </c>
      <c r="I63" s="2" t="n">
        <v>43</v>
      </c>
      <c r="J63" s="1" t="n">
        <v>3.76120011569356</v>
      </c>
      <c r="K63" s="1" t="n">
        <v>895758.596337</v>
      </c>
      <c r="L63" s="1" t="n">
        <v>13.7054262319249</v>
      </c>
      <c r="M63" s="1" t="n">
        <v>52715.166218</v>
      </c>
      <c r="N63" s="1" t="n">
        <v>10.8726584771503</v>
      </c>
      <c r="O63" s="1" t="n">
        <v>0.7920037557</v>
      </c>
      <c r="P63" s="1" t="n">
        <v>0.4188818552</v>
      </c>
      <c r="Q63" s="1" t="n">
        <v>1.0165415212</v>
      </c>
      <c r="R63" s="1" t="n">
        <v>0.0718695</v>
      </c>
      <c r="S63" s="1" t="n">
        <v>0.5898723492</v>
      </c>
      <c r="T63" s="1" t="n">
        <v>0.0609793272</v>
      </c>
      <c r="U63" s="1" t="n">
        <v>6.691256</v>
      </c>
      <c r="V63" s="1" t="n">
        <v>1.65861792784006</v>
      </c>
      <c r="W63" s="1" t="n">
        <v>49568.207467</v>
      </c>
      <c r="X63" s="1" t="n">
        <v>10.5104436301917</v>
      </c>
      <c r="Y63" s="1" t="n">
        <v>8087.96363938692</v>
      </c>
      <c r="Z63" s="1" t="n">
        <v>8.85182570235167</v>
      </c>
      <c r="AA63" s="1" t="n">
        <v>5.2994998821</v>
      </c>
      <c r="AB63" s="1" t="n">
        <v>0.6947649547</v>
      </c>
      <c r="AC63" s="1" t="n">
        <v>50388.1410210521</v>
      </c>
      <c r="AD63" s="1" t="n">
        <v>0.755380329</v>
      </c>
      <c r="AE63" s="1" t="n">
        <v>4770.8661120672</v>
      </c>
      <c r="AF63" s="1" t="n">
        <v>0.539778376</v>
      </c>
      <c r="AG63" s="1" t="n">
        <v>36696.7557220767</v>
      </c>
      <c r="AH63" s="1" t="n">
        <v>6987.1337590055</v>
      </c>
      <c r="AI63" s="1" t="n">
        <v>5.252047118</v>
      </c>
      <c r="AJ63" s="1" t="n">
        <v>1457.4554357845</v>
      </c>
      <c r="AK63" s="1" t="n">
        <f aca="false">SUM(AL63:BD63)</f>
        <v>72568081.449845</v>
      </c>
      <c r="AL63" s="1" t="n">
        <v>11016836.397373</v>
      </c>
      <c r="AM63" s="1" t="n">
        <v>9817590.251368</v>
      </c>
      <c r="AN63" s="1" t="n">
        <v>14211845.044714</v>
      </c>
      <c r="AO63" s="1" t="n">
        <v>1574855.445775</v>
      </c>
      <c r="AP63" s="1" t="n">
        <v>1531161.203908</v>
      </c>
      <c r="AQ63" s="1" t="n">
        <v>1225764.874213</v>
      </c>
      <c r="AR63" s="1" t="n">
        <v>1356964.208139</v>
      </c>
      <c r="AS63" s="1" t="n">
        <v>13233256.882905</v>
      </c>
      <c r="AT63" s="1" t="n">
        <v>2033366.559792</v>
      </c>
      <c r="AU63" s="1" t="n">
        <v>3466976.701573</v>
      </c>
      <c r="AV63" s="1" t="n">
        <v>270939.409929</v>
      </c>
      <c r="AW63" s="1" t="n">
        <v>1528101.30774</v>
      </c>
      <c r="AX63" s="1" t="n">
        <v>0</v>
      </c>
      <c r="AY63" s="1" t="n">
        <v>1517050.815505</v>
      </c>
      <c r="AZ63" s="1" t="n">
        <v>78512.407686</v>
      </c>
      <c r="BA63" s="1" t="n">
        <v>96999.877091</v>
      </c>
      <c r="BB63" s="1" t="n">
        <v>4620260.271794</v>
      </c>
      <c r="BC63" s="1" t="n">
        <v>4924842.361457</v>
      </c>
      <c r="BD63" s="1" t="n">
        <v>62757.428883</v>
      </c>
    </row>
    <row r="64" customFormat="false" ht="15" hidden="false" customHeight="false" outlineLevel="0" collapsed="false">
      <c r="A64" s="3" t="n">
        <v>76</v>
      </c>
      <c r="B64" s="3" t="n">
        <v>528</v>
      </c>
      <c r="C64" s="3" t="n">
        <v>1</v>
      </c>
      <c r="D64" s="1" t="n">
        <v>0</v>
      </c>
      <c r="E64" s="1" t="n">
        <v>4146.24696</v>
      </c>
      <c r="F64" s="1" t="n">
        <v>8.32995885706835</v>
      </c>
      <c r="G64" s="1" t="n">
        <v>1304.6036486</v>
      </c>
      <c r="H64" s="1" t="n">
        <v>7.17365455607738</v>
      </c>
      <c r="I64" s="2" t="n">
        <v>15</v>
      </c>
      <c r="J64" s="1" t="n">
        <v>2.70805020110221</v>
      </c>
      <c r="K64" s="1" t="n">
        <v>117586.913032</v>
      </c>
      <c r="L64" s="1" t="n">
        <v>11.6749330245126</v>
      </c>
      <c r="M64" s="1" t="n">
        <v>42068.569719</v>
      </c>
      <c r="N64" s="1" t="n">
        <v>10.6470561783598</v>
      </c>
      <c r="O64" s="1" t="n">
        <v>0.5995189037</v>
      </c>
      <c r="P64" s="1" t="n">
        <v>0.5422766936</v>
      </c>
      <c r="Q64" s="1" t="n">
        <v>0.7102703229</v>
      </c>
      <c r="R64" s="1" t="n">
        <v>0.0634701568</v>
      </c>
      <c r="S64" s="1" t="n">
        <v>0.6653538415</v>
      </c>
      <c r="T64" s="1" t="n">
        <v>0.0670069181</v>
      </c>
      <c r="U64" s="1" t="n">
        <v>3.410984</v>
      </c>
      <c r="V64" s="1" t="n">
        <v>1.06466090271538</v>
      </c>
      <c r="W64" s="1" t="n">
        <v>26412.392558</v>
      </c>
      <c r="X64" s="1" t="n">
        <v>9.97626581914953</v>
      </c>
      <c r="Y64" s="1" t="n">
        <v>8890.54094817306</v>
      </c>
      <c r="Z64" s="1" t="n">
        <v>8.91160491643414</v>
      </c>
      <c r="AA64" s="1" t="n">
        <v>2.0449493881</v>
      </c>
      <c r="AB64" s="1" t="n">
        <v>0.5773407941</v>
      </c>
      <c r="AC64" s="1" t="n">
        <v>18759.9385896104</v>
      </c>
      <c r="AD64" s="1" t="n">
        <v>0.6331951558</v>
      </c>
      <c r="AE64" s="1" t="n">
        <v>5915.3555726102</v>
      </c>
      <c r="AF64" s="1" t="n">
        <v>0.5971391808</v>
      </c>
      <c r="AG64" s="1" t="n">
        <v>21509.8407596451</v>
      </c>
      <c r="AH64" s="1" t="n">
        <v>7417.5561081788</v>
      </c>
      <c r="AI64" s="1" t="n">
        <v>2.8998554842</v>
      </c>
      <c r="AJ64" s="1" t="n">
        <v>527.3412145394</v>
      </c>
      <c r="AK64" s="1" t="n">
        <f aca="false">SUM(AL64:BD64)</f>
        <v>13945806.358415</v>
      </c>
      <c r="AL64" s="1" t="n">
        <v>2290135.88504</v>
      </c>
      <c r="AM64" s="1" t="n">
        <v>995402.98926</v>
      </c>
      <c r="AN64" s="1" t="n">
        <v>2819058.898835</v>
      </c>
      <c r="AO64" s="1" t="n">
        <v>260639.583314</v>
      </c>
      <c r="AP64" s="1" t="n">
        <v>142522.152671</v>
      </c>
      <c r="AQ64" s="1" t="n">
        <v>215210.542431</v>
      </c>
      <c r="AR64" s="1" t="n">
        <v>190269.149786</v>
      </c>
      <c r="AS64" s="1" t="n">
        <v>2494401.217516</v>
      </c>
      <c r="AT64" s="1" t="n">
        <v>329628.831529</v>
      </c>
      <c r="AU64" s="1" t="n">
        <v>1406732.392143</v>
      </c>
      <c r="AV64" s="1" t="n">
        <v>3471.571408</v>
      </c>
      <c r="AW64" s="1" t="n">
        <v>224039.780544</v>
      </c>
      <c r="AX64" s="1" t="n">
        <v>0</v>
      </c>
      <c r="AY64" s="1" t="n">
        <v>81595.875515</v>
      </c>
      <c r="AZ64" s="1" t="n">
        <v>2429.986374</v>
      </c>
      <c r="BA64" s="1" t="n">
        <v>2565.18862</v>
      </c>
      <c r="BB64" s="1" t="n">
        <v>1148119.190224</v>
      </c>
      <c r="BC64" s="1" t="n">
        <v>1332114.32067</v>
      </c>
      <c r="BD64" s="1" t="n">
        <v>7468.802535</v>
      </c>
    </row>
    <row r="65" customFormat="false" ht="15" hidden="false" customHeight="false" outlineLevel="0" collapsed="false">
      <c r="A65" s="3" t="n">
        <v>77</v>
      </c>
      <c r="B65" s="3" t="n">
        <v>2013</v>
      </c>
      <c r="C65" s="3" t="n">
        <v>1</v>
      </c>
      <c r="D65" s="1" t="n">
        <v>0</v>
      </c>
      <c r="E65" s="1" t="n">
        <v>2602.984299</v>
      </c>
      <c r="F65" s="1" t="n">
        <v>7.86441387309008</v>
      </c>
      <c r="G65" s="1" t="n">
        <v>1282.40324257142</v>
      </c>
      <c r="H65" s="1" t="n">
        <v>7.15649112981009</v>
      </c>
      <c r="I65" s="2" t="n">
        <v>31</v>
      </c>
      <c r="J65" s="1" t="n">
        <v>3.43398720448514</v>
      </c>
      <c r="K65" s="1" t="n">
        <v>529200.973623</v>
      </c>
      <c r="L65" s="1" t="n">
        <v>13.1791235510228</v>
      </c>
      <c r="M65" s="1" t="n">
        <v>56542.417218</v>
      </c>
      <c r="N65" s="1" t="n">
        <v>10.942746382686</v>
      </c>
      <c r="O65" s="1" t="n">
        <v>0.7409396873</v>
      </c>
      <c r="P65" s="1" t="n">
        <v>0.4606515628</v>
      </c>
      <c r="Q65" s="1" t="n">
        <v>0.9199901573</v>
      </c>
      <c r="R65" s="1" t="n">
        <v>0.0710551008</v>
      </c>
      <c r="S65" s="1" t="n">
        <v>0.6133481158</v>
      </c>
      <c r="T65" s="1" t="n">
        <v>0.0630845004</v>
      </c>
      <c r="U65" s="1" t="n">
        <v>5.604073</v>
      </c>
      <c r="V65" s="1" t="n">
        <v>1.4915636191316</v>
      </c>
      <c r="W65" s="1" t="n">
        <v>43868.163544</v>
      </c>
      <c r="X65" s="1" t="n">
        <v>10.4066294285391</v>
      </c>
      <c r="Y65" s="1" t="n">
        <v>8724.18673648333</v>
      </c>
      <c r="Z65" s="1" t="n">
        <v>8.91506580940757</v>
      </c>
      <c r="AA65" s="1" t="n">
        <v>4.1522800965</v>
      </c>
      <c r="AB65" s="1" t="n">
        <v>0.6870911122</v>
      </c>
      <c r="AC65" s="1" t="n">
        <v>40358.2786814412</v>
      </c>
      <c r="AD65" s="1" t="n">
        <v>0.7394441027</v>
      </c>
      <c r="AE65" s="1" t="n">
        <v>5350.9634963031</v>
      </c>
      <c r="AF65" s="1" t="n">
        <v>0.5624024724</v>
      </c>
      <c r="AG65" s="1" t="n">
        <v>33078.1898921287</v>
      </c>
      <c r="AH65" s="1" t="n">
        <v>7443.2719502139</v>
      </c>
      <c r="AI65" s="1" t="n">
        <v>4.4440388734</v>
      </c>
      <c r="AJ65" s="1" t="n">
        <v>2008.1759310042</v>
      </c>
      <c r="AK65" s="1" t="n">
        <f aca="false">SUM(AL65:BD65)</f>
        <v>88306975.377314</v>
      </c>
      <c r="AL65" s="1" t="n">
        <v>8188830.891038</v>
      </c>
      <c r="AM65" s="1" t="n">
        <v>19532058.543282</v>
      </c>
      <c r="AN65" s="1" t="n">
        <v>12461402.327071</v>
      </c>
      <c r="AO65" s="1" t="n">
        <v>2338743.96963</v>
      </c>
      <c r="AP65" s="1" t="n">
        <v>2028218.438391</v>
      </c>
      <c r="AQ65" s="1" t="n">
        <v>837078.323639</v>
      </c>
      <c r="AR65" s="1" t="n">
        <v>3070527.962509</v>
      </c>
      <c r="AS65" s="1" t="n">
        <v>13596225.608274</v>
      </c>
      <c r="AT65" s="1" t="n">
        <v>2193689.130498</v>
      </c>
      <c r="AU65" s="1" t="n">
        <v>4666865.628148</v>
      </c>
      <c r="AV65" s="1" t="n">
        <v>179325.699118</v>
      </c>
      <c r="AW65" s="1" t="n">
        <v>5068547.57258</v>
      </c>
      <c r="AX65" s="1" t="n">
        <v>0</v>
      </c>
      <c r="AY65" s="1" t="n">
        <v>2696779.739599</v>
      </c>
      <c r="AZ65" s="1" t="n">
        <v>100096.622852</v>
      </c>
      <c r="BA65" s="1" t="n">
        <v>101503.186805</v>
      </c>
      <c r="BB65" s="1" t="n">
        <v>4597370.608007</v>
      </c>
      <c r="BC65" s="1" t="n">
        <v>6422263.77668</v>
      </c>
      <c r="BD65" s="1" t="n">
        <v>227447.349193</v>
      </c>
    </row>
    <row r="66" customFormat="false" ht="15" hidden="false" customHeight="false" outlineLevel="0" collapsed="false">
      <c r="A66" s="3" t="n">
        <v>78</v>
      </c>
      <c r="B66" s="3" t="n">
        <v>3018</v>
      </c>
      <c r="C66" s="3" t="n">
        <v>1</v>
      </c>
      <c r="D66" s="1" t="n">
        <v>0</v>
      </c>
      <c r="E66" s="1" t="n">
        <v>2704.47877</v>
      </c>
      <c r="F66" s="1" t="n">
        <v>7.90266448140084</v>
      </c>
      <c r="G66" s="1" t="n">
        <v>985.2153365</v>
      </c>
      <c r="H66" s="1" t="n">
        <v>6.89286023301519</v>
      </c>
      <c r="I66" s="2" t="n">
        <v>171</v>
      </c>
      <c r="J66" s="1" t="n">
        <v>5.14166355650266</v>
      </c>
      <c r="K66" s="1" t="n">
        <v>406607.475099</v>
      </c>
      <c r="L66" s="1" t="n">
        <v>12.9156035644122</v>
      </c>
      <c r="M66" s="1" t="n">
        <v>74500.294489</v>
      </c>
      <c r="N66" s="1" t="n">
        <v>11.2185583572323</v>
      </c>
      <c r="O66" s="1" t="n">
        <v>1.1013493605</v>
      </c>
      <c r="P66" s="1" t="n">
        <v>0.5726320093</v>
      </c>
      <c r="Q66" s="1" t="n">
        <v>0.7567272113</v>
      </c>
      <c r="R66" s="1" t="n">
        <v>0.0624267541</v>
      </c>
      <c r="S66" s="1" t="n">
        <v>0.702076113</v>
      </c>
      <c r="T66" s="1" t="n">
        <v>0.0688025361</v>
      </c>
      <c r="U66" s="1" t="n">
        <v>3.944333</v>
      </c>
      <c r="V66" s="1" t="n">
        <v>1.14350836340264</v>
      </c>
      <c r="W66" s="1" t="n">
        <v>29177.230598</v>
      </c>
      <c r="X66" s="1" t="n">
        <v>10.0781284014786</v>
      </c>
      <c r="Y66" s="1" t="n">
        <v>9205.50547494367</v>
      </c>
      <c r="Z66" s="1" t="n">
        <v>8.93462003807598</v>
      </c>
      <c r="AA66" s="1" t="n">
        <v>4.3440886271</v>
      </c>
      <c r="AB66" s="1" t="n">
        <v>0.6548094918</v>
      </c>
      <c r="AC66" s="1" t="n">
        <v>22079.204342708</v>
      </c>
      <c r="AD66" s="1" t="n">
        <v>0.6291448438</v>
      </c>
      <c r="AE66" s="1" t="n">
        <v>6462.965501829</v>
      </c>
      <c r="AF66" s="1" t="n">
        <v>0.614724518</v>
      </c>
      <c r="AG66" s="1" t="n">
        <v>23816.3691218767</v>
      </c>
      <c r="AH66" s="1" t="n">
        <v>7590.251746914</v>
      </c>
      <c r="AI66" s="1" t="n">
        <v>3.1377574705</v>
      </c>
      <c r="AJ66" s="1" t="n">
        <v>3015.1854063195</v>
      </c>
      <c r="AK66" s="1" t="n">
        <f aca="false">SUM(AL66:BD66)</f>
        <v>88057450.856039</v>
      </c>
      <c r="AL66" s="1" t="n">
        <v>10151817.538585</v>
      </c>
      <c r="AM66" s="1" t="n">
        <v>16662251.967348</v>
      </c>
      <c r="AN66" s="1" t="n">
        <v>8611652.50971</v>
      </c>
      <c r="AO66" s="1" t="n">
        <v>1559226.022682</v>
      </c>
      <c r="AP66" s="1" t="n">
        <v>2728291.835638</v>
      </c>
      <c r="AQ66" s="1" t="n">
        <v>434216.510118</v>
      </c>
      <c r="AR66" s="1" t="n">
        <v>4964011.671125</v>
      </c>
      <c r="AS66" s="1" t="n">
        <v>13341241.212198</v>
      </c>
      <c r="AT66" s="1" t="n">
        <v>2272055.188675</v>
      </c>
      <c r="AU66" s="1" t="n">
        <v>6414937.28823</v>
      </c>
      <c r="AV66" s="1" t="n">
        <v>60562.399243</v>
      </c>
      <c r="AW66" s="1" t="n">
        <v>2884860.584732</v>
      </c>
      <c r="AX66" s="1" t="n">
        <v>0</v>
      </c>
      <c r="AY66" s="1" t="n">
        <v>784140.758549</v>
      </c>
      <c r="AZ66" s="1" t="n">
        <v>49447.122935</v>
      </c>
      <c r="BA66" s="1" t="n">
        <v>39998.221535</v>
      </c>
      <c r="BB66" s="1" t="n">
        <v>7861490.202405</v>
      </c>
      <c r="BC66" s="1" t="n">
        <v>9062201.545583</v>
      </c>
      <c r="BD66" s="1" t="n">
        <v>175048.276748</v>
      </c>
    </row>
    <row r="67" customFormat="false" ht="15" hidden="false" customHeight="false" outlineLevel="0" collapsed="false">
      <c r="A67" s="3" t="n">
        <v>79</v>
      </c>
      <c r="B67" s="3" t="n">
        <v>722</v>
      </c>
      <c r="C67" s="3" t="n">
        <v>1</v>
      </c>
      <c r="D67" s="1" t="n">
        <v>0</v>
      </c>
      <c r="E67" s="1" t="n">
        <v>1875.93461</v>
      </c>
      <c r="F67" s="1" t="n">
        <v>7.53686227288192</v>
      </c>
      <c r="G67" s="1" t="n">
        <v>776.216308875</v>
      </c>
      <c r="H67" s="1" t="n">
        <v>6.65443122989031</v>
      </c>
      <c r="I67" s="2" t="n">
        <v>15</v>
      </c>
      <c r="J67" s="1" t="n">
        <v>2.70805020110221</v>
      </c>
      <c r="K67" s="1" t="n">
        <v>119394.216372</v>
      </c>
      <c r="L67" s="1" t="n">
        <v>11.6901860396719</v>
      </c>
      <c r="M67" s="1" t="n">
        <v>49306.95751</v>
      </c>
      <c r="N67" s="1" t="n">
        <v>10.8058204760369</v>
      </c>
      <c r="O67" s="1" t="n">
        <v>0.6606648753</v>
      </c>
      <c r="P67" s="1" t="n">
        <v>0.7266712082</v>
      </c>
      <c r="Q67" s="1" t="n">
        <v>0.6488523344</v>
      </c>
      <c r="R67" s="1" t="n">
        <v>0.0627845378</v>
      </c>
      <c r="S67" s="1" t="n">
        <v>0.7029692065</v>
      </c>
      <c r="T67" s="1" t="n">
        <v>0.073482651</v>
      </c>
      <c r="U67" s="1" t="n">
        <v>2.772853</v>
      </c>
      <c r="V67" s="1" t="n">
        <v>0.833792280845033</v>
      </c>
      <c r="W67" s="1" t="n">
        <v>22008.256235</v>
      </c>
      <c r="X67" s="1" t="n">
        <v>9.81428197522356</v>
      </c>
      <c r="Y67" s="1" t="n">
        <v>9838.02805482611</v>
      </c>
      <c r="Z67" s="1" t="n">
        <v>8.98048969437853</v>
      </c>
      <c r="AA67" s="1" t="n">
        <v>1.8319265815</v>
      </c>
      <c r="AB67" s="1" t="n">
        <v>0.6058928441</v>
      </c>
      <c r="AC67" s="1" t="n">
        <v>14280.1084337965</v>
      </c>
      <c r="AD67" s="1" t="n">
        <v>0.6161851577</v>
      </c>
      <c r="AE67" s="1" t="n">
        <v>6915.8307749247</v>
      </c>
      <c r="AF67" s="1" t="n">
        <v>0.6599101902</v>
      </c>
      <c r="AG67" s="1" t="n">
        <v>18293.1504282064</v>
      </c>
      <c r="AH67" s="1" t="n">
        <v>7946.5225302798</v>
      </c>
      <c r="AI67" s="1" t="n">
        <v>2.3020321604</v>
      </c>
      <c r="AJ67" s="1" t="n">
        <v>721.8096998128</v>
      </c>
      <c r="AK67" s="1" t="n">
        <f aca="false">SUM(AL67:BD67)</f>
        <v>15890058.59433</v>
      </c>
      <c r="AL67" s="1" t="n">
        <v>1924341.844753</v>
      </c>
      <c r="AM67" s="1" t="n">
        <v>2356132.531782</v>
      </c>
      <c r="AN67" s="1" t="n">
        <v>1157529.853014</v>
      </c>
      <c r="AO67" s="1" t="n">
        <v>240020.987205</v>
      </c>
      <c r="AP67" s="1" t="n">
        <v>445909.746588</v>
      </c>
      <c r="AQ67" s="1" t="n">
        <v>48525.244787</v>
      </c>
      <c r="AR67" s="1" t="n">
        <v>1026267.685938</v>
      </c>
      <c r="AS67" s="1" t="n">
        <v>2401446.313928</v>
      </c>
      <c r="AT67" s="1" t="n">
        <v>366051.484954</v>
      </c>
      <c r="AU67" s="1" t="n">
        <v>1418155.567147</v>
      </c>
      <c r="AV67" s="1" t="n">
        <v>3274.779562</v>
      </c>
      <c r="AW67" s="1" t="n">
        <v>521470.232029</v>
      </c>
      <c r="AX67" s="1" t="n">
        <v>0</v>
      </c>
      <c r="AY67" s="1" t="n">
        <v>103104.498281</v>
      </c>
      <c r="AZ67" s="1" t="n">
        <v>1041.483888</v>
      </c>
      <c r="BA67" s="1" t="n">
        <v>17745.275465</v>
      </c>
      <c r="BB67" s="1" t="n">
        <v>1825954.119319</v>
      </c>
      <c r="BC67" s="1" t="n">
        <v>1980256.91786</v>
      </c>
      <c r="BD67" s="1" t="n">
        <v>52830.02783</v>
      </c>
    </row>
    <row r="68" customFormat="false" ht="15" hidden="false" customHeight="false" outlineLevel="0" collapsed="false">
      <c r="A68" s="3" t="n">
        <v>80</v>
      </c>
      <c r="B68" s="3" t="n">
        <v>1333</v>
      </c>
      <c r="C68" s="3" t="n">
        <v>1</v>
      </c>
      <c r="D68" s="1" t="n">
        <v>0</v>
      </c>
      <c r="E68" s="1" t="n">
        <v>1528.145029</v>
      </c>
      <c r="F68" s="1" t="n">
        <v>7.3318098794894</v>
      </c>
      <c r="G68" s="1" t="n">
        <v>1178.96630432203</v>
      </c>
      <c r="H68" s="1" t="n">
        <v>7.07239332024942</v>
      </c>
      <c r="I68" s="2" t="n">
        <v>77</v>
      </c>
      <c r="J68" s="1" t="n">
        <v>4.34380542185368</v>
      </c>
      <c r="K68" s="1" t="n">
        <v>842921.977507</v>
      </c>
      <c r="L68" s="1" t="n">
        <v>13.6446296793281</v>
      </c>
      <c r="M68" s="1" t="n">
        <v>68506.516962</v>
      </c>
      <c r="N68" s="1" t="n">
        <v>11.1346841578563</v>
      </c>
      <c r="O68" s="1" t="n">
        <v>1.0721478812</v>
      </c>
      <c r="P68" s="1" t="n">
        <v>0.5845900405</v>
      </c>
      <c r="Q68" s="1" t="n">
        <v>1.1642701436</v>
      </c>
      <c r="R68" s="1" t="n">
        <v>0.0766620416</v>
      </c>
      <c r="S68" s="1" t="n">
        <v>0.7940006424</v>
      </c>
      <c r="T68" s="1" t="n">
        <v>0.0729660048</v>
      </c>
      <c r="U68" s="1" t="n">
        <v>5.066766</v>
      </c>
      <c r="V68" s="1" t="n">
        <v>1.30866353178478</v>
      </c>
      <c r="W68" s="1" t="n">
        <v>33756.593056</v>
      </c>
      <c r="X68" s="1" t="n">
        <v>10.109846362625</v>
      </c>
      <c r="Y68" s="1" t="n">
        <v>8275.83232963963</v>
      </c>
      <c r="Z68" s="1" t="n">
        <v>8.80118283084027</v>
      </c>
      <c r="AA68" s="1" t="n">
        <v>5.4323224315</v>
      </c>
      <c r="AB68" s="1" t="n">
        <v>0.765031667</v>
      </c>
      <c r="AC68" s="1" t="n">
        <v>39301.7934454186</v>
      </c>
      <c r="AD68" s="1" t="n">
        <v>0.7750414621</v>
      </c>
      <c r="AE68" s="1" t="n">
        <v>6571.0161859116</v>
      </c>
      <c r="AF68" s="1" t="n">
        <v>0.642187149</v>
      </c>
      <c r="AG68" s="1" t="n">
        <v>24583.8834429778</v>
      </c>
      <c r="AH68" s="1" t="n">
        <v>6642.095837469</v>
      </c>
      <c r="AI68" s="1" t="n">
        <v>3.7012238373</v>
      </c>
      <c r="AJ68" s="1" t="n">
        <v>1325.0849366506</v>
      </c>
      <c r="AK68" s="1" t="n">
        <f aca="false">SUM(AL68:BD68)</f>
        <v>44997724.425978</v>
      </c>
      <c r="AL68" s="1" t="n">
        <v>7120581.30965</v>
      </c>
      <c r="AM68" s="1" t="n">
        <v>7282284.286243</v>
      </c>
      <c r="AN68" s="1" t="n">
        <v>5752914.464343</v>
      </c>
      <c r="AO68" s="1" t="n">
        <v>1326670.553892</v>
      </c>
      <c r="AP68" s="1" t="n">
        <v>1161611.191552</v>
      </c>
      <c r="AQ68" s="1" t="n">
        <v>401023.665399</v>
      </c>
      <c r="AR68" s="1" t="n">
        <v>1239446.873261</v>
      </c>
      <c r="AS68" s="1" t="n">
        <v>7607416.36296</v>
      </c>
      <c r="AT68" s="1" t="n">
        <v>1239109.321181</v>
      </c>
      <c r="AU68" s="1" t="n">
        <v>2535930.259697</v>
      </c>
      <c r="AV68" s="1" t="n">
        <v>359559.500101</v>
      </c>
      <c r="AW68" s="1" t="n">
        <v>1815957.928657</v>
      </c>
      <c r="AX68" s="1" t="n">
        <v>0</v>
      </c>
      <c r="AY68" s="1" t="n">
        <v>1447639.542106</v>
      </c>
      <c r="AZ68" s="1" t="n">
        <v>29074.660496</v>
      </c>
      <c r="BA68" s="1" t="n">
        <v>59440.97547</v>
      </c>
      <c r="BB68" s="1" t="n">
        <v>1889420.66854</v>
      </c>
      <c r="BC68" s="1" t="n">
        <v>3684263.021802</v>
      </c>
      <c r="BD68" s="1" t="n">
        <v>45379.840628</v>
      </c>
    </row>
    <row r="69" customFormat="false" ht="15" hidden="false" customHeight="false" outlineLevel="0" collapsed="false">
      <c r="A69" s="3" t="n">
        <v>81</v>
      </c>
      <c r="B69" s="3" t="n">
        <v>3682</v>
      </c>
      <c r="C69" s="3" t="n">
        <v>1</v>
      </c>
      <c r="D69" s="1" t="n">
        <v>0</v>
      </c>
      <c r="E69" s="1" t="n">
        <v>1416.609757</v>
      </c>
      <c r="F69" s="1" t="n">
        <v>7.25602180091404</v>
      </c>
      <c r="G69" s="1" t="n">
        <v>998.02154175</v>
      </c>
      <c r="H69" s="1" t="n">
        <v>6.90577486099835</v>
      </c>
      <c r="I69" s="2" t="n">
        <v>45</v>
      </c>
      <c r="J69" s="1" t="n">
        <v>3.80666248977031</v>
      </c>
      <c r="K69" s="1" t="n">
        <v>221393.433421</v>
      </c>
      <c r="L69" s="1" t="n">
        <v>12.3076966394717</v>
      </c>
      <c r="M69" s="1" t="n">
        <v>77366.856164</v>
      </c>
      <c r="N69" s="1" t="n">
        <v>11.2563137529322</v>
      </c>
      <c r="O69" s="1" t="n">
        <v>0.9104177059</v>
      </c>
      <c r="P69" s="1" t="n">
        <v>0.690281262</v>
      </c>
      <c r="Q69" s="1" t="n">
        <v>0.759484345</v>
      </c>
      <c r="R69" s="1" t="n">
        <v>0.0711464979</v>
      </c>
      <c r="S69" s="1" t="n">
        <v>0.7785004828</v>
      </c>
      <c r="T69" s="1" t="n">
        <v>0.0790300506</v>
      </c>
      <c r="U69" s="1" t="n">
        <v>3.493753</v>
      </c>
      <c r="V69" s="1" t="n">
        <v>0.997423277928505</v>
      </c>
      <c r="W69" s="1" t="n">
        <v>22180.23829</v>
      </c>
      <c r="X69" s="1" t="n">
        <v>9.77303612118858</v>
      </c>
      <c r="Y69" s="1" t="n">
        <v>8243.47971577855</v>
      </c>
      <c r="Z69" s="1" t="n">
        <v>8.77561284326008</v>
      </c>
      <c r="AA69" s="1" t="n">
        <v>3.1807745912</v>
      </c>
      <c r="AB69" s="1" t="n">
        <v>0.688502599</v>
      </c>
      <c r="AC69" s="1" t="n">
        <v>16845.5437487393</v>
      </c>
      <c r="AD69" s="1" t="n">
        <v>0.6953172943</v>
      </c>
      <c r="AE69" s="1" t="n">
        <v>6417.552938317</v>
      </c>
      <c r="AF69" s="1" t="n">
        <v>0.6935371273</v>
      </c>
      <c r="AG69" s="1" t="n">
        <v>17553.9824115419</v>
      </c>
      <c r="AH69" s="1" t="n">
        <v>6474.4105214174</v>
      </c>
      <c r="AI69" s="1" t="n">
        <v>2.7112865879</v>
      </c>
      <c r="AJ69" s="1" t="n">
        <v>3676.49276266</v>
      </c>
      <c r="AK69" s="1" t="n">
        <f aca="false">SUM(AL69:BD69)</f>
        <v>81668170.53948</v>
      </c>
      <c r="AL69" s="1" t="n">
        <v>15676975.500042</v>
      </c>
      <c r="AM69" s="1" t="n">
        <v>9195170.436566</v>
      </c>
      <c r="AN69" s="1" t="n">
        <v>7644765.564127</v>
      </c>
      <c r="AO69" s="1" t="n">
        <v>1881931.60158</v>
      </c>
      <c r="AP69" s="1" t="n">
        <v>2513034.552716</v>
      </c>
      <c r="AQ69" s="1" t="n">
        <v>356755.853935</v>
      </c>
      <c r="AR69" s="1" t="n">
        <v>3094860.130873</v>
      </c>
      <c r="AS69" s="1" t="n">
        <v>14343764.775464</v>
      </c>
      <c r="AT69" s="1" t="n">
        <v>2590133.991921</v>
      </c>
      <c r="AU69" s="1" t="n">
        <v>6600969.793574</v>
      </c>
      <c r="AV69" s="1" t="n">
        <v>134155.635739</v>
      </c>
      <c r="AW69" s="1" t="n">
        <v>2582547.797418</v>
      </c>
      <c r="AX69" s="1" t="n">
        <v>0</v>
      </c>
      <c r="AY69" s="1" t="n">
        <v>1296345.27813</v>
      </c>
      <c r="AZ69" s="1" t="n">
        <v>58784.156674</v>
      </c>
      <c r="BA69" s="1" t="n">
        <v>97286.959515</v>
      </c>
      <c r="BB69" s="1" t="n">
        <v>4618659.556084</v>
      </c>
      <c r="BC69" s="1" t="n">
        <v>8911605.408727</v>
      </c>
      <c r="BD69" s="1" t="n">
        <v>70423.546395</v>
      </c>
    </row>
    <row r="70" customFormat="false" ht="15" hidden="false" customHeight="false" outlineLevel="0" collapsed="false">
      <c r="A70" s="3" t="n">
        <v>82</v>
      </c>
      <c r="B70" s="3" t="n">
        <v>3285</v>
      </c>
      <c r="C70" s="3" t="n">
        <v>1</v>
      </c>
      <c r="D70" s="1" t="n">
        <v>0</v>
      </c>
      <c r="E70" s="1" t="n">
        <v>3010.442661</v>
      </c>
      <c r="F70" s="1" t="n">
        <v>8.0098424103853</v>
      </c>
      <c r="G70" s="1" t="n">
        <v>254.81868005</v>
      </c>
      <c r="H70" s="1" t="n">
        <v>5.54055223360888</v>
      </c>
      <c r="I70" s="2" t="n">
        <v>241</v>
      </c>
      <c r="J70" s="1" t="n">
        <v>5.48479693349065</v>
      </c>
      <c r="K70" s="1" t="n">
        <v>828451.429702</v>
      </c>
      <c r="L70" s="1" t="n">
        <v>13.6273134897512</v>
      </c>
      <c r="M70" s="1" t="n">
        <v>181499.665951</v>
      </c>
      <c r="N70" s="1" t="n">
        <v>12.1090090921949</v>
      </c>
      <c r="O70" s="1" t="n">
        <v>1.4447208521</v>
      </c>
      <c r="P70" s="1" t="n">
        <v>0.8216742256</v>
      </c>
      <c r="Q70" s="1" t="n">
        <v>1.1422481506</v>
      </c>
      <c r="R70" s="1" t="n">
        <v>0.0849407706</v>
      </c>
      <c r="S70" s="1" t="n">
        <v>0.9148398131</v>
      </c>
      <c r="T70" s="1" t="n">
        <v>0.0805111389</v>
      </c>
      <c r="U70" s="1" t="n">
        <v>5.81035</v>
      </c>
      <c r="V70" s="1" t="n">
        <v>1.23095782097249</v>
      </c>
      <c r="W70" s="1" t="n">
        <v>57176.369289</v>
      </c>
      <c r="X70" s="1" t="n">
        <v>10.5391883505724</v>
      </c>
      <c r="Y70" s="1" t="n">
        <v>14763.9153639993</v>
      </c>
      <c r="Z70" s="1" t="n">
        <v>9.30823052959997</v>
      </c>
      <c r="AA70" s="1" t="n">
        <v>8.3943338032</v>
      </c>
      <c r="AB70" s="1" t="n">
        <v>1.0114463143</v>
      </c>
      <c r="AC70" s="1" t="n">
        <v>65309.602077807</v>
      </c>
      <c r="AD70" s="1" t="n">
        <v>0.89520678</v>
      </c>
      <c r="AE70" s="1" t="n">
        <v>13506.6175715668</v>
      </c>
      <c r="AF70" s="1" t="n">
        <v>0.7494162415</v>
      </c>
      <c r="AG70" s="1" t="n">
        <v>37766.9005270689</v>
      </c>
      <c r="AH70" s="1" t="n">
        <v>11028.416397089</v>
      </c>
      <c r="AI70" s="1" t="n">
        <v>3.4245080315</v>
      </c>
      <c r="AJ70" s="1" t="n">
        <v>3278.9001119713</v>
      </c>
      <c r="AK70" s="1" t="n">
        <f aca="false">SUM(AL70:BD70)</f>
        <v>187824990.859526</v>
      </c>
      <c r="AL70" s="1" t="n">
        <v>12438575.540718</v>
      </c>
      <c r="AM70" s="1" t="n">
        <v>49004663.348691</v>
      </c>
      <c r="AN70" s="1" t="n">
        <v>21638055.58985</v>
      </c>
      <c r="AO70" s="1" t="n">
        <v>5406693.914146</v>
      </c>
      <c r="AP70" s="1" t="n">
        <v>3471275.000377</v>
      </c>
      <c r="AQ70" s="1" t="n">
        <v>1749255.945282</v>
      </c>
      <c r="AR70" s="1" t="n">
        <v>2973278.513321</v>
      </c>
      <c r="AS70" s="1" t="n">
        <v>21334745.529429</v>
      </c>
      <c r="AT70" s="1" t="n">
        <v>4713103.30369</v>
      </c>
      <c r="AU70" s="1" t="n">
        <v>9654098.248524</v>
      </c>
      <c r="AV70" s="1" t="n">
        <v>2950603.707307</v>
      </c>
      <c r="AW70" s="1" t="n">
        <v>11196320.268916</v>
      </c>
      <c r="AX70" s="1" t="n">
        <v>0</v>
      </c>
      <c r="AY70" s="1" t="n">
        <v>12707271.221675</v>
      </c>
      <c r="AZ70" s="1" t="n">
        <v>186058.013471</v>
      </c>
      <c r="BA70" s="1" t="n">
        <v>215034.552678</v>
      </c>
      <c r="BB70" s="1" t="n">
        <v>2283022.546937</v>
      </c>
      <c r="BC70" s="1" t="n">
        <v>25770447.44524</v>
      </c>
      <c r="BD70" s="1" t="n">
        <v>132488.169274</v>
      </c>
    </row>
    <row r="71" customFormat="false" ht="15" hidden="false" customHeight="false" outlineLevel="0" collapsed="false">
      <c r="A71" s="3" t="n">
        <v>83</v>
      </c>
      <c r="B71" s="3" t="n">
        <v>2707</v>
      </c>
      <c r="C71" s="3" t="n">
        <v>1</v>
      </c>
      <c r="D71" s="1" t="n">
        <v>0</v>
      </c>
      <c r="E71" s="1" t="n">
        <v>2661.016759</v>
      </c>
      <c r="F71" s="1" t="n">
        <v>7.88646356896612</v>
      </c>
      <c r="G71" s="1" t="n">
        <v>1066.76258336363</v>
      </c>
      <c r="H71" s="1" t="n">
        <v>6.97238371798037</v>
      </c>
      <c r="I71" s="2" t="n">
        <v>76</v>
      </c>
      <c r="J71" s="1" t="n">
        <v>4.33073334028633</v>
      </c>
      <c r="K71" s="1" t="n">
        <v>344640.002991</v>
      </c>
      <c r="L71" s="1" t="n">
        <v>12.7502556816287</v>
      </c>
      <c r="M71" s="1" t="n">
        <v>151139.763137</v>
      </c>
      <c r="N71" s="1" t="n">
        <v>11.9259602713973</v>
      </c>
      <c r="O71" s="1" t="n">
        <v>0.8841053891</v>
      </c>
      <c r="P71" s="1" t="n">
        <v>0.6074698261</v>
      </c>
      <c r="Q71" s="1" t="n">
        <v>0.831680869</v>
      </c>
      <c r="R71" s="1" t="n">
        <v>0.071173968</v>
      </c>
      <c r="S71" s="1" t="n">
        <v>0.8027184999</v>
      </c>
      <c r="T71" s="1" t="n">
        <v>0.0729490934</v>
      </c>
      <c r="U71" s="1" t="n">
        <v>4.32028</v>
      </c>
      <c r="V71" s="1" t="n">
        <v>1.19509596066001</v>
      </c>
      <c r="W71" s="1" t="n">
        <v>37261.159553</v>
      </c>
      <c r="X71" s="1" t="n">
        <v>10.2612116032197</v>
      </c>
      <c r="Y71" s="1" t="n">
        <v>10867.4584209109</v>
      </c>
      <c r="Z71" s="1" t="n">
        <v>9.06611564255973</v>
      </c>
      <c r="AA71" s="1" t="n">
        <v>3.8195828306</v>
      </c>
      <c r="AB71" s="1" t="n">
        <v>0.7259847354</v>
      </c>
      <c r="AC71" s="1" t="n">
        <v>30989.3935575839</v>
      </c>
      <c r="AD71" s="1" t="n">
        <v>0.7303311461</v>
      </c>
      <c r="AE71" s="1" t="n">
        <v>8723.5099210656</v>
      </c>
      <c r="AF71" s="1" t="n">
        <v>0.6613649169</v>
      </c>
      <c r="AG71" s="1" t="n">
        <v>28601.4187785676</v>
      </c>
      <c r="AH71" s="1" t="n">
        <v>8656.9317947434</v>
      </c>
      <c r="AI71" s="1" t="n">
        <v>3.3038747973</v>
      </c>
      <c r="AJ71" s="1" t="n">
        <v>2696.890750517</v>
      </c>
      <c r="AK71" s="1" t="n">
        <f aca="false">SUM(AL71:BD71)</f>
        <v>100866371.822717</v>
      </c>
      <c r="AL71" s="1" t="n">
        <v>10549246.247998</v>
      </c>
      <c r="AM71" s="1" t="n">
        <v>22500065.465898</v>
      </c>
      <c r="AN71" s="1" t="n">
        <v>8137431.021696</v>
      </c>
      <c r="AO71" s="1" t="n">
        <v>2225389.052836</v>
      </c>
      <c r="AP71" s="1" t="n">
        <v>3255986.050619</v>
      </c>
      <c r="AQ71" s="1" t="n">
        <v>537662.524786</v>
      </c>
      <c r="AR71" s="1" t="n">
        <v>2718605.355719</v>
      </c>
      <c r="AS71" s="1" t="n">
        <v>9975548.130394</v>
      </c>
      <c r="AT71" s="1" t="n">
        <v>2490216.779158</v>
      </c>
      <c r="AU71" s="1" t="n">
        <v>6551316.433049</v>
      </c>
      <c r="AV71" s="1" t="n">
        <v>1535725.180272</v>
      </c>
      <c r="AW71" s="1" t="n">
        <v>6878509.515936</v>
      </c>
      <c r="AX71" s="1" t="n">
        <v>0</v>
      </c>
      <c r="AY71" s="1" t="n">
        <v>1500953.907257</v>
      </c>
      <c r="AZ71" s="1" t="n">
        <v>51596.145197</v>
      </c>
      <c r="BA71" s="1" t="n">
        <v>51212.907186</v>
      </c>
      <c r="BB71" s="1" t="n">
        <v>1561692.372294</v>
      </c>
      <c r="BC71" s="1" t="n">
        <v>20285232.530449</v>
      </c>
      <c r="BD71" s="1" t="n">
        <v>59982.201973</v>
      </c>
    </row>
    <row r="72" customFormat="false" ht="15" hidden="false" customHeight="false" outlineLevel="0" collapsed="false">
      <c r="A72" s="3" t="n">
        <v>84</v>
      </c>
      <c r="B72" s="3" t="n">
        <v>2241</v>
      </c>
      <c r="C72" s="3" t="n">
        <v>1</v>
      </c>
      <c r="D72" s="1" t="n">
        <v>0</v>
      </c>
      <c r="E72" s="1" t="n">
        <v>1758.490199</v>
      </c>
      <c r="F72" s="1" t="n">
        <v>7.47221087839836</v>
      </c>
      <c r="G72" s="1" t="n">
        <v>1017.41522125</v>
      </c>
      <c r="H72" s="1" t="n">
        <v>6.92502059320657</v>
      </c>
      <c r="I72" s="2" t="n">
        <v>19</v>
      </c>
      <c r="J72" s="1" t="n">
        <v>2.94443897916644</v>
      </c>
      <c r="K72" s="1" t="n">
        <v>229683.85557</v>
      </c>
      <c r="L72" s="1" t="n">
        <v>12.3444591013572</v>
      </c>
      <c r="M72" s="1" t="n">
        <v>91583.604976</v>
      </c>
      <c r="N72" s="1" t="n">
        <v>11.4250075496643</v>
      </c>
      <c r="O72" s="1" t="n">
        <v>0.7030683679</v>
      </c>
      <c r="P72" s="1" t="n">
        <v>0.8259917683</v>
      </c>
      <c r="Q72" s="1" t="n">
        <v>0.753379466</v>
      </c>
      <c r="R72" s="1" t="n">
        <v>0.0706166813</v>
      </c>
      <c r="S72" s="1" t="n">
        <v>0.810740249</v>
      </c>
      <c r="T72" s="1" t="n">
        <v>0.0744397956</v>
      </c>
      <c r="U72" s="1" t="n">
        <v>2.636323</v>
      </c>
      <c r="V72" s="1" t="n">
        <v>0.764316009208014</v>
      </c>
      <c r="W72" s="1" t="n">
        <v>25819.203553</v>
      </c>
      <c r="X72" s="1" t="n">
        <v>9.92108961409716</v>
      </c>
      <c r="Y72" s="1" t="n">
        <v>12044.2931751792</v>
      </c>
      <c r="Z72" s="1" t="n">
        <v>9.15677360488915</v>
      </c>
      <c r="AA72" s="1" t="n">
        <v>1.8535153088</v>
      </c>
      <c r="AB72" s="1" t="n">
        <v>0.631318732</v>
      </c>
      <c r="AC72" s="1" t="n">
        <v>19451.6577857926</v>
      </c>
      <c r="AD72" s="1" t="n">
        <v>0.7005944232</v>
      </c>
      <c r="AE72" s="1" t="n">
        <v>9764.7932478982</v>
      </c>
      <c r="AF72" s="1" t="n">
        <v>0.6816283553</v>
      </c>
      <c r="AG72" s="1" t="n">
        <v>20355.1578161854</v>
      </c>
      <c r="AH72" s="1" t="n">
        <v>9478.4265419811</v>
      </c>
      <c r="AI72" s="1" t="n">
        <v>2.1475249849</v>
      </c>
      <c r="AJ72" s="1" t="n">
        <v>2240.4764512105</v>
      </c>
      <c r="AK72" s="1" t="n">
        <f aca="false">SUM(AL72:BD72)</f>
        <v>57861192.945813</v>
      </c>
      <c r="AL72" s="1" t="n">
        <v>5231867.386323</v>
      </c>
      <c r="AM72" s="1" t="n">
        <v>11281509.042782</v>
      </c>
      <c r="AN72" s="1" t="n">
        <v>3923403.16791</v>
      </c>
      <c r="AO72" s="1" t="n">
        <v>970919.496897</v>
      </c>
      <c r="AP72" s="1" t="n">
        <v>1637408.184341</v>
      </c>
      <c r="AQ72" s="1" t="n">
        <v>510526.845381</v>
      </c>
      <c r="AR72" s="1" t="n">
        <v>1609125.152066</v>
      </c>
      <c r="AS72" s="1" t="n">
        <v>5117472.03214</v>
      </c>
      <c r="AT72" s="1" t="n">
        <v>1314186.65012</v>
      </c>
      <c r="AU72" s="1" t="n">
        <v>5210723.422396</v>
      </c>
      <c r="AV72" s="1" t="n">
        <v>808675.664119</v>
      </c>
      <c r="AW72" s="1" t="n">
        <v>4626349.163086</v>
      </c>
      <c r="AX72" s="1" t="n">
        <v>20.562719</v>
      </c>
      <c r="AY72" s="1" t="n">
        <v>752060.273953</v>
      </c>
      <c r="AZ72" s="1" t="n">
        <v>16500.231552</v>
      </c>
      <c r="BA72" s="1" t="n">
        <v>32295.84558</v>
      </c>
      <c r="BB72" s="1" t="n">
        <v>1283694.998409</v>
      </c>
      <c r="BC72" s="1" t="n">
        <v>13531752.632109</v>
      </c>
      <c r="BD72" s="1" t="n">
        <v>2702.19393</v>
      </c>
    </row>
    <row r="73" customFormat="false" ht="15" hidden="false" customHeight="false" outlineLevel="0" collapsed="false">
      <c r="A73" s="3" t="n">
        <v>85</v>
      </c>
      <c r="B73" s="3" t="n">
        <v>11494</v>
      </c>
      <c r="C73" s="3" t="n">
        <v>1</v>
      </c>
      <c r="D73" s="1" t="n">
        <v>0</v>
      </c>
      <c r="E73" s="1" t="n">
        <v>2025.135435</v>
      </c>
      <c r="F73" s="1" t="n">
        <v>7.61339185878565</v>
      </c>
      <c r="G73" s="1" t="n">
        <v>532.33060829032</v>
      </c>
      <c r="H73" s="1" t="n">
        <v>6.27726474047992</v>
      </c>
      <c r="I73" s="2" t="n">
        <v>232</v>
      </c>
      <c r="J73" s="1" t="n">
        <v>5.4467373716663</v>
      </c>
      <c r="K73" s="1" t="n">
        <v>1450509.453236</v>
      </c>
      <c r="L73" s="1" t="n">
        <v>14.1874253997481</v>
      </c>
      <c r="M73" s="1" t="n">
        <v>182131.45393</v>
      </c>
      <c r="N73" s="1" t="n">
        <v>12.112483979685</v>
      </c>
      <c r="O73" s="1" t="n">
        <v>1.0259864553</v>
      </c>
      <c r="P73" s="1" t="n">
        <v>0.5292221585</v>
      </c>
      <c r="Q73" s="1" t="n">
        <v>1.0474026616</v>
      </c>
      <c r="R73" s="1" t="n">
        <v>0.0800896852</v>
      </c>
      <c r="S73" s="1" t="n">
        <v>0.8153220689</v>
      </c>
      <c r="T73" s="1" t="n">
        <v>0.0700917803</v>
      </c>
      <c r="U73" s="1" t="n">
        <v>6.552288</v>
      </c>
      <c r="V73" s="1" t="n">
        <v>1.55008490187754</v>
      </c>
      <c r="W73" s="1" t="n">
        <v>54180.485692</v>
      </c>
      <c r="X73" s="1" t="n">
        <v>10.5375860624344</v>
      </c>
      <c r="Y73" s="1" t="n">
        <v>9911.33464776747</v>
      </c>
      <c r="Z73" s="1" t="n">
        <v>8.98750116055692</v>
      </c>
      <c r="AA73" s="1" t="n">
        <v>6.7225587391</v>
      </c>
      <c r="AB73" s="1" t="n">
        <v>0.8203392777</v>
      </c>
      <c r="AC73" s="1" t="n">
        <v>56748.7849208621</v>
      </c>
      <c r="AD73" s="1" t="n">
        <v>0.8439519509</v>
      </c>
      <c r="AE73" s="1" t="n">
        <v>8080.9298702501</v>
      </c>
      <c r="AF73" s="1" t="n">
        <v>0.6299499567</v>
      </c>
      <c r="AG73" s="1" t="n">
        <v>37706.4355244596</v>
      </c>
      <c r="AH73" s="1" t="n">
        <v>8002.4350896883</v>
      </c>
      <c r="AI73" s="1" t="n">
        <v>4.7118702122</v>
      </c>
      <c r="AJ73" s="1" t="n">
        <v>11095.983943519</v>
      </c>
      <c r="AK73" s="1" t="n">
        <f aca="false">SUM(AL73:BD73)</f>
        <v>622752350.066839</v>
      </c>
      <c r="AL73" s="1" t="n">
        <v>63398201.235126</v>
      </c>
      <c r="AM73" s="1" t="n">
        <v>158758566.652478</v>
      </c>
      <c r="AN73" s="1" t="n">
        <v>75898970.501655</v>
      </c>
      <c r="AO73" s="1" t="n">
        <v>16776618.777835</v>
      </c>
      <c r="AP73" s="1" t="n">
        <v>18002694.795776</v>
      </c>
      <c r="AQ73" s="1" t="n">
        <v>6968397.582407</v>
      </c>
      <c r="AR73" s="1" t="n">
        <v>12545300.021305</v>
      </c>
      <c r="AS73" s="1" t="n">
        <v>73362483.69675</v>
      </c>
      <c r="AT73" s="1" t="n">
        <v>16213053.344404</v>
      </c>
      <c r="AU73" s="1" t="n">
        <v>26245496.319145</v>
      </c>
      <c r="AV73" s="1" t="n">
        <v>10490416.408877</v>
      </c>
      <c r="AW73" s="1" t="n">
        <v>25384214.917488</v>
      </c>
      <c r="AX73" s="1" t="n">
        <v>0</v>
      </c>
      <c r="AY73" s="1" t="n">
        <v>24688522.126031</v>
      </c>
      <c r="AZ73" s="1" t="n">
        <v>552104.261447</v>
      </c>
      <c r="BA73" s="1" t="n">
        <v>727327.10972</v>
      </c>
      <c r="BB73" s="1" t="n">
        <v>11281944.683047</v>
      </c>
      <c r="BC73" s="1" t="n">
        <v>80931558.885579</v>
      </c>
      <c r="BD73" s="1" t="n">
        <v>526478.747769</v>
      </c>
    </row>
    <row r="74" customFormat="false" ht="15" hidden="false" customHeight="false" outlineLevel="0" collapsed="false">
      <c r="A74" s="3" t="n">
        <v>86</v>
      </c>
      <c r="B74" s="3" t="n">
        <v>16853</v>
      </c>
      <c r="C74" s="3" t="n">
        <v>1</v>
      </c>
      <c r="D74" s="1" t="n">
        <v>0</v>
      </c>
      <c r="E74" s="1" t="n">
        <v>1585.726436</v>
      </c>
      <c r="F74" s="1" t="n">
        <v>7.36879790055809</v>
      </c>
      <c r="G74" s="1" t="n">
        <v>705.9557995</v>
      </c>
      <c r="H74" s="1" t="n">
        <v>6.55955262859283</v>
      </c>
      <c r="I74" s="2" t="n">
        <v>56</v>
      </c>
      <c r="J74" s="1" t="n">
        <v>4.02535169073514</v>
      </c>
      <c r="K74" s="1" t="n">
        <v>370533.835867</v>
      </c>
      <c r="L74" s="1" t="n">
        <v>12.8227000444256</v>
      </c>
      <c r="M74" s="1" t="n">
        <v>108445.382112</v>
      </c>
      <c r="N74" s="1" t="n">
        <v>11.5940019345462</v>
      </c>
      <c r="O74" s="1" t="n">
        <v>0.7673826187</v>
      </c>
      <c r="P74" s="1" t="n">
        <v>0.5590472442</v>
      </c>
      <c r="Q74" s="1" t="n">
        <v>0.7795460845</v>
      </c>
      <c r="R74" s="1" t="n">
        <v>0.0687444964</v>
      </c>
      <c r="S74" s="1" t="n">
        <v>0.7145739263</v>
      </c>
      <c r="T74" s="1" t="n">
        <v>0.0687790659</v>
      </c>
      <c r="U74" s="1" t="n">
        <v>4.082477</v>
      </c>
      <c r="V74" s="1" t="n">
        <v>1.18657150839421</v>
      </c>
      <c r="W74" s="1" t="n">
        <v>32005.188361</v>
      </c>
      <c r="X74" s="1" t="n">
        <v>10.134430696418</v>
      </c>
      <c r="Y74" s="1" t="n">
        <v>9336.63831839199</v>
      </c>
      <c r="Z74" s="1" t="n">
        <v>8.94785918802385</v>
      </c>
      <c r="AA74" s="1" t="n">
        <v>3.1328218909</v>
      </c>
      <c r="AB74" s="1" t="n">
        <v>0.6633495318</v>
      </c>
      <c r="AC74" s="1" t="n">
        <v>24949.5192690415</v>
      </c>
      <c r="AD74" s="1" t="n">
        <v>0.6966863344</v>
      </c>
      <c r="AE74" s="1" t="n">
        <v>6671.7183012781</v>
      </c>
      <c r="AF74" s="1" t="n">
        <v>0.6154253972</v>
      </c>
      <c r="AG74" s="1" t="n">
        <v>25195.752215597</v>
      </c>
      <c r="AH74" s="1" t="n">
        <v>7691.4083642306</v>
      </c>
      <c r="AI74" s="1" t="n">
        <v>3.2758307741</v>
      </c>
      <c r="AJ74" s="1" t="n">
        <v>16515.79034262</v>
      </c>
      <c r="AK74" s="1" t="n">
        <f aca="false">SUM(AL74:BD74)</f>
        <v>539385916.121142</v>
      </c>
      <c r="AL74" s="1" t="n">
        <v>65641643.504309</v>
      </c>
      <c r="AM74" s="1" t="n">
        <v>116648449.961444</v>
      </c>
      <c r="AN74" s="1" t="n">
        <v>45618113.062668</v>
      </c>
      <c r="AO74" s="1" t="n">
        <v>11192168.244641</v>
      </c>
      <c r="AP74" s="1" t="n">
        <v>19599418.896234</v>
      </c>
      <c r="AQ74" s="1" t="n">
        <v>3358763.593397</v>
      </c>
      <c r="AR74" s="1" t="n">
        <v>13319531.571151</v>
      </c>
      <c r="AS74" s="1" t="n">
        <v>56834106.497267</v>
      </c>
      <c r="AT74" s="1" t="n">
        <v>14062166.633069</v>
      </c>
      <c r="AU74" s="1" t="n">
        <v>37041337.285574</v>
      </c>
      <c r="AV74" s="1" t="n">
        <v>9349766.320182</v>
      </c>
      <c r="AW74" s="1" t="n">
        <v>24875403.224924</v>
      </c>
      <c r="AX74" s="1" t="n">
        <v>0</v>
      </c>
      <c r="AY74" s="1" t="n">
        <v>5514803.665135</v>
      </c>
      <c r="AZ74" s="1" t="n">
        <v>329241.058204</v>
      </c>
      <c r="BA74" s="1" t="n">
        <v>417131.465994</v>
      </c>
      <c r="BB74" s="1" t="n">
        <v>11056107.413923</v>
      </c>
      <c r="BC74" s="1" t="n">
        <v>104356507.948058</v>
      </c>
      <c r="BD74" s="1" t="n">
        <v>171255.774968</v>
      </c>
    </row>
    <row r="75" customFormat="false" ht="15" hidden="false" customHeight="false" outlineLevel="0" collapsed="false">
      <c r="A75" s="3" t="n">
        <v>87</v>
      </c>
      <c r="B75" s="3" t="n">
        <v>12839</v>
      </c>
      <c r="C75" s="3" t="n">
        <v>1</v>
      </c>
      <c r="D75" s="1" t="n">
        <v>0</v>
      </c>
      <c r="E75" s="1" t="n">
        <v>1807.654179</v>
      </c>
      <c r="F75" s="1" t="n">
        <v>7.49978524998017</v>
      </c>
      <c r="G75" s="1" t="n">
        <v>1025.795791</v>
      </c>
      <c r="H75" s="1" t="n">
        <v>6.93322397180773</v>
      </c>
      <c r="I75" s="2" t="n">
        <v>35</v>
      </c>
      <c r="J75" s="1" t="n">
        <v>3.55534806148941</v>
      </c>
      <c r="K75" s="1" t="n">
        <v>246644.087911</v>
      </c>
      <c r="L75" s="1" t="n">
        <v>12.4157016368266</v>
      </c>
      <c r="M75" s="1" t="n">
        <v>106009.554559</v>
      </c>
      <c r="N75" s="1" t="n">
        <v>11.5712845063811</v>
      </c>
      <c r="O75" s="1" t="n">
        <v>0.7017155462</v>
      </c>
      <c r="P75" s="1" t="n">
        <v>0.7791477731</v>
      </c>
      <c r="Q75" s="1" t="n">
        <v>0.759431001</v>
      </c>
      <c r="R75" s="1" t="n">
        <v>0.0703927948</v>
      </c>
      <c r="S75" s="1" t="n">
        <v>0.7223721322</v>
      </c>
      <c r="T75" s="1" t="n">
        <v>0.07063587</v>
      </c>
      <c r="U75" s="1" t="n">
        <v>2.691954</v>
      </c>
      <c r="V75" s="1" t="n">
        <v>0.79395900645919</v>
      </c>
      <c r="W75" s="1" t="n">
        <v>23481.868177</v>
      </c>
      <c r="X75" s="1" t="n">
        <v>9.82832197962931</v>
      </c>
      <c r="Y75" s="1" t="n">
        <v>10304.9420854402</v>
      </c>
      <c r="Z75" s="1" t="n">
        <v>9.03436297317012</v>
      </c>
      <c r="AA75" s="1" t="n">
        <v>1.8889859714</v>
      </c>
      <c r="AB75" s="1" t="n">
        <v>0.6186113918</v>
      </c>
      <c r="AC75" s="1" t="n">
        <v>17832.8586552285</v>
      </c>
      <c r="AD75" s="1" t="n">
        <v>0.691843052</v>
      </c>
      <c r="AE75" s="1" t="n">
        <v>7444.002986389</v>
      </c>
      <c r="AF75" s="1" t="n">
        <v>0.6381500884</v>
      </c>
      <c r="AG75" s="1" t="n">
        <v>18551.797797176</v>
      </c>
      <c r="AH75" s="1" t="n">
        <v>8386.3693731895</v>
      </c>
      <c r="AI75" s="1" t="n">
        <v>2.2121369775</v>
      </c>
      <c r="AJ75" s="1" t="n">
        <v>12785.9853313224</v>
      </c>
      <c r="AK75" s="1" t="n">
        <f aca="false">SUM(AL75:BD75)</f>
        <v>301485478.318656</v>
      </c>
      <c r="AL75" s="1" t="n">
        <v>32047099.790723</v>
      </c>
      <c r="AM75" s="1" t="n">
        <v>64441540.914674</v>
      </c>
      <c r="AN75" s="1" t="n">
        <v>19251365.243764</v>
      </c>
      <c r="AO75" s="1" t="n">
        <v>5226641.721094</v>
      </c>
      <c r="AP75" s="1" t="n">
        <v>10190741.645657</v>
      </c>
      <c r="AQ75" s="1" t="n">
        <v>1325642.511024</v>
      </c>
      <c r="AR75" s="1" t="n">
        <v>7096829.041799</v>
      </c>
      <c r="AS75" s="1" t="n">
        <v>27312956.296729</v>
      </c>
      <c r="AT75" s="1" t="n">
        <v>7289289.216351</v>
      </c>
      <c r="AU75" s="1" t="n">
        <v>26896107.052141</v>
      </c>
      <c r="AV75" s="1" t="n">
        <v>4667246.980323</v>
      </c>
      <c r="AW75" s="1" t="n">
        <v>16770703.088405</v>
      </c>
      <c r="AX75" s="1" t="n">
        <v>99.977732</v>
      </c>
      <c r="AY75" s="1" t="n">
        <v>2134044.765767</v>
      </c>
      <c r="AZ75" s="1" t="n">
        <v>89946.831689</v>
      </c>
      <c r="BA75" s="1" t="n">
        <v>190749.847796</v>
      </c>
      <c r="BB75" s="1" t="n">
        <v>5992145.691033</v>
      </c>
      <c r="BC75" s="1" t="n">
        <v>70402047.579874</v>
      </c>
      <c r="BD75" s="1" t="n">
        <v>160280.122081</v>
      </c>
    </row>
    <row r="76" customFormat="false" ht="15" hidden="false" customHeight="false" outlineLevel="0" collapsed="false">
      <c r="A76" s="3" t="n">
        <v>88</v>
      </c>
      <c r="B76" s="3" t="n">
        <v>960</v>
      </c>
      <c r="C76" s="3" t="n">
        <v>1</v>
      </c>
      <c r="D76" s="1" t="n">
        <v>0</v>
      </c>
      <c r="E76" s="1" t="n">
        <v>1813.176069</v>
      </c>
      <c r="F76" s="1" t="n">
        <v>7.50283532076649</v>
      </c>
      <c r="G76" s="1" t="n">
        <v>910.8782228</v>
      </c>
      <c r="H76" s="1" t="n">
        <v>6.81440921412059</v>
      </c>
      <c r="I76" s="2" t="n">
        <v>57</v>
      </c>
      <c r="J76" s="1" t="n">
        <v>4.04305126783455</v>
      </c>
      <c r="K76" s="1" t="n">
        <v>509739.742705</v>
      </c>
      <c r="L76" s="1" t="n">
        <v>13.1416555660272</v>
      </c>
      <c r="M76" s="1" t="n">
        <v>74659.436387</v>
      </c>
      <c r="N76" s="1" t="n">
        <v>11.2206922033776</v>
      </c>
      <c r="O76" s="1" t="n">
        <v>0.8774745505</v>
      </c>
      <c r="P76" s="1" t="n">
        <v>0.5467542118</v>
      </c>
      <c r="Q76" s="1" t="n">
        <v>0.9714415293</v>
      </c>
      <c r="R76" s="1" t="n">
        <v>0.071343737</v>
      </c>
      <c r="S76" s="1" t="n">
        <v>0.8557474321</v>
      </c>
      <c r="T76" s="1" t="n">
        <v>0.0743548767</v>
      </c>
      <c r="U76" s="1" t="n">
        <v>4.738541</v>
      </c>
      <c r="V76" s="1" t="n">
        <v>1.29641503060034</v>
      </c>
      <c r="W76" s="1" t="n">
        <v>41021.037841</v>
      </c>
      <c r="X76" s="1" t="n">
        <v>10.3360494817366</v>
      </c>
      <c r="Y76" s="1" t="n">
        <v>10745.1768881844</v>
      </c>
      <c r="Z76" s="1" t="n">
        <v>9.03963445113628</v>
      </c>
      <c r="AA76" s="1" t="n">
        <v>4.1579491339</v>
      </c>
      <c r="AB76" s="1" t="n">
        <v>0.7088203782</v>
      </c>
      <c r="AC76" s="1" t="n">
        <v>39849.5397328158</v>
      </c>
      <c r="AD76" s="1" t="n">
        <v>0.7374123956</v>
      </c>
      <c r="AE76" s="1" t="n">
        <v>9195.1575294853</v>
      </c>
      <c r="AF76" s="1" t="n">
        <v>0.6721409054</v>
      </c>
      <c r="AG76" s="1" t="n">
        <v>30824.0183535594</v>
      </c>
      <c r="AH76" s="1" t="n">
        <v>8430.6946618031</v>
      </c>
      <c r="AI76" s="1" t="n">
        <v>3.6561659021</v>
      </c>
      <c r="AJ76" s="1" t="n">
        <v>956.4988778617</v>
      </c>
      <c r="AK76" s="1" t="n">
        <f aca="false">SUM(AL76:BD76)</f>
        <v>39380369.692124</v>
      </c>
      <c r="AL76" s="1" t="n">
        <v>4560178.706956</v>
      </c>
      <c r="AM76" s="1" t="n">
        <v>6475345.223024</v>
      </c>
      <c r="AN76" s="1" t="n">
        <v>3438045.789975</v>
      </c>
      <c r="AO76" s="1" t="n">
        <v>927475.331577</v>
      </c>
      <c r="AP76" s="1" t="n">
        <v>1074293.682505</v>
      </c>
      <c r="AQ76" s="1" t="n">
        <v>205916.884301</v>
      </c>
      <c r="AR76" s="1" t="n">
        <v>1173723.554917</v>
      </c>
      <c r="AS76" s="1" t="n">
        <v>4956351.615495</v>
      </c>
      <c r="AT76" s="1" t="n">
        <v>1320571.797398</v>
      </c>
      <c r="AU76" s="1" t="n">
        <v>2414803.232034</v>
      </c>
      <c r="AV76" s="1" t="n">
        <v>195386.92438</v>
      </c>
      <c r="AW76" s="1" t="n">
        <v>2761490.801289</v>
      </c>
      <c r="AX76" s="1" t="n">
        <v>0</v>
      </c>
      <c r="AY76" s="1" t="n">
        <v>1386652.001367</v>
      </c>
      <c r="AZ76" s="1" t="n">
        <v>29987.740934</v>
      </c>
      <c r="BA76" s="1" t="n">
        <v>40740.992722</v>
      </c>
      <c r="BB76" s="1" t="n">
        <v>1179535.126882</v>
      </c>
      <c r="BC76" s="1" t="n">
        <v>7110791.665209</v>
      </c>
      <c r="BD76" s="1" t="n">
        <v>129078.621159</v>
      </c>
    </row>
    <row r="77" customFormat="false" ht="15" hidden="false" customHeight="false" outlineLevel="0" collapsed="false">
      <c r="A77" s="3" t="n">
        <v>89</v>
      </c>
      <c r="B77" s="3" t="n">
        <v>2300</v>
      </c>
      <c r="C77" s="3" t="n">
        <v>1</v>
      </c>
      <c r="D77" s="1" t="n">
        <v>0</v>
      </c>
      <c r="E77" s="1" t="n">
        <v>2255.212404</v>
      </c>
      <c r="F77" s="1" t="n">
        <v>7.72099943996214</v>
      </c>
      <c r="G77" s="1" t="n">
        <v>983.7589810909</v>
      </c>
      <c r="H77" s="1" t="n">
        <v>6.89138092913431</v>
      </c>
      <c r="I77" s="2" t="n">
        <v>26</v>
      </c>
      <c r="J77" s="1" t="n">
        <v>3.25809653802148</v>
      </c>
      <c r="K77" s="1" t="n">
        <v>188999.80377</v>
      </c>
      <c r="L77" s="1" t="n">
        <v>12.1495012557872</v>
      </c>
      <c r="M77" s="1" t="n">
        <v>122916.785961</v>
      </c>
      <c r="N77" s="1" t="n">
        <v>11.7192628684977</v>
      </c>
      <c r="O77" s="1" t="n">
        <v>0.710766631</v>
      </c>
      <c r="P77" s="1" t="n">
        <v>0.6276984957</v>
      </c>
      <c r="Q77" s="1" t="n">
        <v>0.7366840161</v>
      </c>
      <c r="R77" s="1" t="n">
        <v>0.064840073</v>
      </c>
      <c r="S77" s="1" t="n">
        <v>0.8350613047</v>
      </c>
      <c r="T77" s="1" t="n">
        <v>0.0766083775</v>
      </c>
      <c r="U77" s="1" t="n">
        <v>3.384782</v>
      </c>
      <c r="V77" s="1" t="n">
        <v>1.01663659896345</v>
      </c>
      <c r="W77" s="1" t="n">
        <v>30102.031507</v>
      </c>
      <c r="X77" s="1" t="n">
        <v>10.0966929363115</v>
      </c>
      <c r="Y77" s="1" t="n">
        <v>11265.5281394027</v>
      </c>
      <c r="Z77" s="1" t="n">
        <v>9.08005633734808</v>
      </c>
      <c r="AA77" s="1" t="n">
        <v>2.4057900989</v>
      </c>
      <c r="AB77" s="1" t="n">
        <v>0.6381412638</v>
      </c>
      <c r="AC77" s="1" t="n">
        <v>22175.685462722</v>
      </c>
      <c r="AD77" s="1" t="n">
        <v>0.6546703066</v>
      </c>
      <c r="AE77" s="1" t="n">
        <v>9407.4066266651</v>
      </c>
      <c r="AF77" s="1" t="n">
        <v>0.6956083832</v>
      </c>
      <c r="AG77" s="1" t="n">
        <v>24262.6385109868</v>
      </c>
      <c r="AH77" s="1" t="n">
        <v>8778.4605682852</v>
      </c>
      <c r="AI77" s="1" t="n">
        <v>2.7638830661</v>
      </c>
      <c r="AJ77" s="1" t="n">
        <v>2297.7174493526</v>
      </c>
      <c r="AK77" s="1" t="n">
        <f aca="false">SUM(AL77:BD77)</f>
        <v>69235054.862298</v>
      </c>
      <c r="AL77" s="1" t="n">
        <v>10298026.465272</v>
      </c>
      <c r="AM77" s="1" t="n">
        <v>7736598.105715</v>
      </c>
      <c r="AN77" s="1" t="n">
        <v>4646515.493398</v>
      </c>
      <c r="AO77" s="1" t="n">
        <v>1157035.490047</v>
      </c>
      <c r="AP77" s="1" t="n">
        <v>2145669.170216</v>
      </c>
      <c r="AQ77" s="1" t="n">
        <v>211849.64843</v>
      </c>
      <c r="AR77" s="1" t="n">
        <v>2209964.069703</v>
      </c>
      <c r="AS77" s="1" t="n">
        <v>7685979.140706</v>
      </c>
      <c r="AT77" s="1" t="n">
        <v>2445775.455863</v>
      </c>
      <c r="AU77" s="1" t="n">
        <v>5480394.181061</v>
      </c>
      <c r="AV77" s="1" t="n">
        <v>288269.47109</v>
      </c>
      <c r="AW77" s="1" t="n">
        <v>5855964.047215</v>
      </c>
      <c r="AX77" s="1" t="n">
        <v>0</v>
      </c>
      <c r="AY77" s="1" t="n">
        <v>767865.58556</v>
      </c>
      <c r="AZ77" s="1" t="n">
        <v>41673.450554</v>
      </c>
      <c r="BA77" s="1" t="n">
        <v>34863.30073</v>
      </c>
      <c r="BB77" s="1" t="n">
        <v>2263022.462032</v>
      </c>
      <c r="BC77" s="1" t="n">
        <v>15866049.101554</v>
      </c>
      <c r="BD77" s="1" t="n">
        <v>99540.223152</v>
      </c>
    </row>
    <row r="78" customFormat="false" ht="15" hidden="false" customHeight="false" outlineLevel="0" collapsed="false">
      <c r="A78" s="3" t="n">
        <v>90</v>
      </c>
      <c r="B78" s="3" t="n">
        <v>1339</v>
      </c>
      <c r="C78" s="3" t="n">
        <v>1</v>
      </c>
      <c r="D78" s="1" t="n">
        <v>0</v>
      </c>
      <c r="E78" s="1" t="n">
        <v>2091.307658</v>
      </c>
      <c r="F78" s="1" t="n">
        <v>7.64554482299089</v>
      </c>
      <c r="G78" s="1" t="n">
        <v>1083.62664733333</v>
      </c>
      <c r="H78" s="1" t="n">
        <v>6.98806870139374</v>
      </c>
      <c r="I78" s="2" t="n">
        <v>17</v>
      </c>
      <c r="J78" s="1" t="n">
        <v>2.83321334405621</v>
      </c>
      <c r="K78" s="1" t="n">
        <v>135064.058618</v>
      </c>
      <c r="L78" s="1" t="n">
        <v>11.8135044531585</v>
      </c>
      <c r="M78" s="1" t="n">
        <v>101283.700201</v>
      </c>
      <c r="N78" s="1" t="n">
        <v>11.5256807710807</v>
      </c>
      <c r="O78" s="1" t="n">
        <v>0.7113229117</v>
      </c>
      <c r="P78" s="1" t="n">
        <v>0.9349280094</v>
      </c>
      <c r="Q78" s="1" t="n">
        <v>0.6877839991</v>
      </c>
      <c r="R78" s="1" t="n">
        <v>0.066821725</v>
      </c>
      <c r="S78" s="1" t="n">
        <v>0.8383223513</v>
      </c>
      <c r="T78" s="1" t="n">
        <v>0.0785389585</v>
      </c>
      <c r="U78" s="1" t="n">
        <v>2.327109</v>
      </c>
      <c r="V78" s="1" t="n">
        <v>0.649198291009516</v>
      </c>
      <c r="W78" s="1" t="n">
        <v>23801.689118</v>
      </c>
      <c r="X78" s="1" t="n">
        <v>9.86709466450983</v>
      </c>
      <c r="Y78" s="1" t="n">
        <v>13149.0216037747</v>
      </c>
      <c r="Z78" s="1" t="n">
        <v>9.21789637350031</v>
      </c>
      <c r="AA78" s="1" t="n">
        <v>1.6553259498</v>
      </c>
      <c r="AB78" s="1" t="n">
        <v>0.6069536659</v>
      </c>
      <c r="AC78" s="1" t="n">
        <v>16370.4209280348</v>
      </c>
      <c r="AD78" s="1" t="n">
        <v>0.6593362865</v>
      </c>
      <c r="AE78" s="1" t="n">
        <v>11023.1187077938</v>
      </c>
      <c r="AF78" s="1" t="n">
        <v>0.7239639811</v>
      </c>
      <c r="AG78" s="1" t="n">
        <v>19285.227446076</v>
      </c>
      <c r="AH78" s="1" t="n">
        <v>10075.84620139</v>
      </c>
      <c r="AI78" s="1" t="n">
        <v>1.9140057381</v>
      </c>
      <c r="AJ78" s="1" t="n">
        <v>1339</v>
      </c>
      <c r="AK78" s="1" t="n">
        <f aca="false">SUM(AL78:BD78)</f>
        <v>31870652.095025</v>
      </c>
      <c r="AL78" s="1" t="n">
        <v>4295197.585346</v>
      </c>
      <c r="AM78" s="1" t="n">
        <v>3314049.702404</v>
      </c>
      <c r="AN78" s="1" t="n">
        <v>1538569.207076</v>
      </c>
      <c r="AO78" s="1" t="n">
        <v>374434.671878</v>
      </c>
      <c r="AP78" s="1" t="n">
        <v>823463.056423</v>
      </c>
      <c r="AQ78" s="1" t="n">
        <v>26365.933529</v>
      </c>
      <c r="AR78" s="1" t="n">
        <v>1036949.114489</v>
      </c>
      <c r="AS78" s="1" t="n">
        <v>3110136.414087</v>
      </c>
      <c r="AT78" s="1" t="n">
        <v>1090872.948714</v>
      </c>
      <c r="AU78" s="1" t="n">
        <v>3146245.668263</v>
      </c>
      <c r="AV78" s="1" t="n">
        <v>75527.186662</v>
      </c>
      <c r="AW78" s="1" t="n">
        <v>3149117.195701</v>
      </c>
      <c r="AX78" s="1" t="n">
        <v>0</v>
      </c>
      <c r="AY78" s="1" t="n">
        <v>250826.143891</v>
      </c>
      <c r="AZ78" s="1" t="n">
        <v>4697.760511</v>
      </c>
      <c r="BA78" s="1" t="n">
        <v>3584.989332</v>
      </c>
      <c r="BB78" s="1" t="n">
        <v>1351864.867455</v>
      </c>
      <c r="BC78" s="1" t="n">
        <v>8261944.246682</v>
      </c>
      <c r="BD78" s="1" t="n">
        <v>16805.402582</v>
      </c>
    </row>
    <row r="79" customFormat="false" ht="15" hidden="false" customHeight="false" outlineLevel="0" collapsed="false">
      <c r="A79" s="3" t="n">
        <v>91</v>
      </c>
      <c r="B79" s="3" t="n">
        <v>12558</v>
      </c>
      <c r="C79" s="3" t="n">
        <v>1</v>
      </c>
      <c r="D79" s="1" t="n">
        <v>0</v>
      </c>
      <c r="E79" s="1" t="n">
        <v>1675.943783</v>
      </c>
      <c r="F79" s="1" t="n">
        <v>7.4241317381167</v>
      </c>
      <c r="G79" s="1" t="n">
        <v>792.66858246153</v>
      </c>
      <c r="H79" s="1" t="n">
        <v>6.67540520547817</v>
      </c>
      <c r="I79" s="2" t="n">
        <v>244</v>
      </c>
      <c r="J79" s="1" t="n">
        <v>5.4971682252932</v>
      </c>
      <c r="K79" s="1" t="n">
        <v>732577.435466</v>
      </c>
      <c r="L79" s="1" t="n">
        <v>13.5043243282327</v>
      </c>
      <c r="M79" s="1" t="n">
        <v>151852.545118</v>
      </c>
      <c r="N79" s="1" t="n">
        <v>11.930665231071</v>
      </c>
      <c r="O79" s="1" t="n">
        <v>1.0840551338</v>
      </c>
      <c r="P79" s="1" t="n">
        <v>0.5472554291</v>
      </c>
      <c r="Q79" s="1" t="n">
        <v>1.027965555</v>
      </c>
      <c r="R79" s="1" t="n">
        <v>0.0760878266</v>
      </c>
      <c r="S79" s="1" t="n">
        <v>0.780794819</v>
      </c>
      <c r="T79" s="1" t="n">
        <v>0.0700048841</v>
      </c>
      <c r="U79" s="1" t="n">
        <v>5.759993</v>
      </c>
      <c r="V79" s="1" t="n">
        <v>1.43170430418847</v>
      </c>
      <c r="W79" s="1" t="n">
        <v>43205.989085</v>
      </c>
      <c r="X79" s="1" t="n">
        <v>10.3435032220234</v>
      </c>
      <c r="Y79" s="1" t="n">
        <v>9114.94460111858</v>
      </c>
      <c r="Z79" s="1" t="n">
        <v>8.91179891783495</v>
      </c>
      <c r="AA79" s="1" t="n">
        <v>6.2441499822</v>
      </c>
      <c r="AB79" s="1" t="n">
        <v>0.7835079533</v>
      </c>
      <c r="AC79" s="1" t="n">
        <v>44414.2685491939</v>
      </c>
      <c r="AD79" s="1" t="n">
        <v>0.7870146797</v>
      </c>
      <c r="AE79" s="1" t="n">
        <v>7116.9015200222</v>
      </c>
      <c r="AF79" s="1" t="n">
        <v>0.6238694506</v>
      </c>
      <c r="AG79" s="1" t="n">
        <v>31054.6309765598</v>
      </c>
      <c r="AH79" s="1" t="n">
        <v>7418.9952640489</v>
      </c>
      <c r="AI79" s="1" t="n">
        <v>4.1858270387</v>
      </c>
      <c r="AJ79" s="1" t="n">
        <v>12127.4857849359</v>
      </c>
      <c r="AK79" s="1" t="n">
        <f aca="false">SUM(AL79:BD79)</f>
        <v>542582678.600379</v>
      </c>
      <c r="AL79" s="1" t="n">
        <v>74390602.848229</v>
      </c>
      <c r="AM79" s="1" t="n">
        <v>93691388.816206</v>
      </c>
      <c r="AN79" s="1" t="n">
        <v>75036394.347515</v>
      </c>
      <c r="AO79" s="1" t="n">
        <v>17246662.956685</v>
      </c>
      <c r="AP79" s="1" t="n">
        <v>13397290.045326</v>
      </c>
      <c r="AQ79" s="1" t="n">
        <v>9965925.705556</v>
      </c>
      <c r="AR79" s="1" t="n">
        <v>15046540.578979</v>
      </c>
      <c r="AS79" s="1" t="n">
        <v>86335011.058625</v>
      </c>
      <c r="AT79" s="1" t="n">
        <v>16994196.306811</v>
      </c>
      <c r="AU79" s="1" t="n">
        <v>24809728.719687</v>
      </c>
      <c r="AV79" s="1" t="n">
        <v>2266440.768195</v>
      </c>
      <c r="AW79" s="1" t="n">
        <v>22591557.136509</v>
      </c>
      <c r="AX79" s="1" t="n">
        <v>20.562719</v>
      </c>
      <c r="AY79" s="1" t="n">
        <v>24828218.065692</v>
      </c>
      <c r="AZ79" s="1" t="n">
        <v>1148118.996803</v>
      </c>
      <c r="BA79" s="1" t="n">
        <v>1437099.437729</v>
      </c>
      <c r="BB79" s="1" t="n">
        <v>21993144.246244</v>
      </c>
      <c r="BC79" s="1" t="n">
        <v>39148069.255274</v>
      </c>
      <c r="BD79" s="1" t="n">
        <v>2256268.747595</v>
      </c>
    </row>
    <row r="80" customFormat="false" ht="15" hidden="false" customHeight="false" outlineLevel="0" collapsed="false">
      <c r="A80" s="3" t="n">
        <v>92</v>
      </c>
      <c r="B80" s="3" t="n">
        <v>19780</v>
      </c>
      <c r="C80" s="3" t="n">
        <v>1</v>
      </c>
      <c r="D80" s="1" t="n">
        <v>0</v>
      </c>
      <c r="E80" s="1" t="n">
        <v>1322.055899</v>
      </c>
      <c r="F80" s="1" t="n">
        <v>7.18694330317882</v>
      </c>
      <c r="G80" s="1" t="n">
        <v>679.54681042857</v>
      </c>
      <c r="H80" s="1" t="n">
        <v>6.52142612073802</v>
      </c>
      <c r="I80" s="2" t="n">
        <v>85</v>
      </c>
      <c r="J80" s="1" t="n">
        <v>4.44265125649031</v>
      </c>
      <c r="K80" s="1" t="n">
        <v>654242.593602</v>
      </c>
      <c r="L80" s="1" t="n">
        <v>13.3912334998881</v>
      </c>
      <c r="M80" s="1" t="n">
        <v>100195.942689</v>
      </c>
      <c r="N80" s="1" t="n">
        <v>11.5148829746873</v>
      </c>
      <c r="O80" s="1" t="n">
        <v>0.8581480181</v>
      </c>
      <c r="P80" s="1" t="n">
        <v>0.5976288468</v>
      </c>
      <c r="Q80" s="1" t="n">
        <v>0.8315490735</v>
      </c>
      <c r="R80" s="1" t="n">
        <v>0.0679070992</v>
      </c>
      <c r="S80" s="1" t="n">
        <v>0.7731913015</v>
      </c>
      <c r="T80" s="1" t="n">
        <v>0.0744533038</v>
      </c>
      <c r="U80" s="1" t="n">
        <v>3.845551</v>
      </c>
      <c r="V80" s="1" t="n">
        <v>1.11530571750338</v>
      </c>
      <c r="W80" s="1" t="n">
        <v>26189.031236</v>
      </c>
      <c r="X80" s="1" t="n">
        <v>9.9412461167331</v>
      </c>
      <c r="Y80" s="1" t="n">
        <v>8497.04744105744</v>
      </c>
      <c r="Z80" s="1" t="n">
        <v>8.82594039922972</v>
      </c>
      <c r="AA80" s="1" t="n">
        <v>3.3000519693</v>
      </c>
      <c r="AB80" s="1" t="n">
        <v>0.6665388698</v>
      </c>
      <c r="AC80" s="1" t="n">
        <v>21777.4646605325</v>
      </c>
      <c r="AD80" s="1" t="n">
        <v>0.6750811866</v>
      </c>
      <c r="AE80" s="1" t="n">
        <v>6569.8431700387</v>
      </c>
      <c r="AF80" s="1" t="n">
        <v>0.6571204217</v>
      </c>
      <c r="AG80" s="1" t="n">
        <v>20769.6095248238</v>
      </c>
      <c r="AH80" s="1" t="n">
        <v>6808.5904764774</v>
      </c>
      <c r="AI80" s="1" t="n">
        <v>3.0505006281</v>
      </c>
      <c r="AJ80" s="1" t="n">
        <v>19487.4891446754</v>
      </c>
      <c r="AK80" s="1" t="n">
        <f aca="false">SUM(AL80:BD80)</f>
        <v>518021878.388636</v>
      </c>
      <c r="AL80" s="1" t="n">
        <v>94482998.434169</v>
      </c>
      <c r="AM80" s="1" t="n">
        <v>60663376.138724</v>
      </c>
      <c r="AN80" s="1" t="n">
        <v>52482900.446552</v>
      </c>
      <c r="AO80" s="1" t="n">
        <v>10152824.769867</v>
      </c>
      <c r="AP80" s="1" t="n">
        <v>17500495.863014</v>
      </c>
      <c r="AQ80" s="1" t="n">
        <v>7980542.644761</v>
      </c>
      <c r="AR80" s="1" t="n">
        <v>19051864.833938</v>
      </c>
      <c r="AS80" s="1" t="n">
        <v>81640464.905174</v>
      </c>
      <c r="AT80" s="1" t="n">
        <v>17137168.350096</v>
      </c>
      <c r="AU80" s="1" t="n">
        <v>36107148.353733</v>
      </c>
      <c r="AV80" s="1" t="n">
        <v>1056855.295431</v>
      </c>
      <c r="AW80" s="1" t="n">
        <v>15570290.10493</v>
      </c>
      <c r="AX80" s="1" t="n">
        <v>3566.882684</v>
      </c>
      <c r="AY80" s="1" t="n">
        <v>7278867.117318</v>
      </c>
      <c r="AZ80" s="1" t="n">
        <v>1092266.043379</v>
      </c>
      <c r="BA80" s="1" t="n">
        <v>814519.125601</v>
      </c>
      <c r="BB80" s="1" t="n">
        <v>40780333.617051</v>
      </c>
      <c r="BC80" s="1" t="n">
        <v>53364780.716031</v>
      </c>
      <c r="BD80" s="1" t="n">
        <v>860614.746183</v>
      </c>
    </row>
    <row r="81" customFormat="false" ht="15" hidden="false" customHeight="false" outlineLevel="0" collapsed="false">
      <c r="A81" s="3" t="n">
        <v>93</v>
      </c>
      <c r="B81" s="3" t="n">
        <v>8860</v>
      </c>
      <c r="C81" s="3" t="n">
        <v>1</v>
      </c>
      <c r="D81" s="1" t="n">
        <v>0</v>
      </c>
      <c r="E81" s="1" t="n">
        <v>1530.9572</v>
      </c>
      <c r="F81" s="1" t="n">
        <v>7.33364843968233</v>
      </c>
      <c r="G81" s="1" t="n">
        <v>426.04022461538</v>
      </c>
      <c r="H81" s="1" t="n">
        <v>6.05453376579147</v>
      </c>
      <c r="I81" s="2" t="n">
        <v>64</v>
      </c>
      <c r="J81" s="1" t="n">
        <v>4.15888308335967</v>
      </c>
      <c r="K81" s="1" t="n">
        <v>243702.247878</v>
      </c>
      <c r="L81" s="1" t="n">
        <v>12.4037024635264</v>
      </c>
      <c r="M81" s="1" t="n">
        <v>90314.428553</v>
      </c>
      <c r="N81" s="1" t="n">
        <v>11.4110525112809</v>
      </c>
      <c r="O81" s="1" t="n">
        <v>0.7523116212</v>
      </c>
      <c r="P81" s="1" t="n">
        <v>0.7781110247</v>
      </c>
      <c r="Q81" s="1" t="n">
        <v>0.7052616558</v>
      </c>
      <c r="R81" s="1" t="n">
        <v>0.0674236861</v>
      </c>
      <c r="S81" s="1" t="n">
        <v>0.8250241441</v>
      </c>
      <c r="T81" s="1" t="n">
        <v>0.0793583735</v>
      </c>
      <c r="U81" s="1" t="n">
        <v>2.742437</v>
      </c>
      <c r="V81" s="1" t="n">
        <v>0.805041639932785</v>
      </c>
      <c r="W81" s="1" t="n">
        <v>21671.968677</v>
      </c>
      <c r="X81" s="1" t="n">
        <v>9.7736782244799</v>
      </c>
      <c r="Y81" s="1" t="n">
        <v>10161.9366186032</v>
      </c>
      <c r="Z81" s="1" t="n">
        <v>8.96863658454711</v>
      </c>
      <c r="AA81" s="1" t="n">
        <v>2.0631672254</v>
      </c>
      <c r="AB81" s="1" t="n">
        <v>0.6264117754</v>
      </c>
      <c r="AC81" s="1" t="n">
        <v>15284.4085126906</v>
      </c>
      <c r="AD81" s="1" t="n">
        <v>0.6589774124</v>
      </c>
      <c r="AE81" s="1" t="n">
        <v>8383.8430609645</v>
      </c>
      <c r="AF81" s="1" t="n">
        <v>0.711736412</v>
      </c>
      <c r="AG81" s="1" t="n">
        <v>17565.2575009228</v>
      </c>
      <c r="AH81" s="1" t="n">
        <v>7852.8875550507</v>
      </c>
      <c r="AI81" s="1" t="n">
        <v>2.2367896367</v>
      </c>
      <c r="AJ81" s="1" t="n">
        <v>8829.2619855215</v>
      </c>
      <c r="AK81" s="1" t="n">
        <f aca="false">SUM(AL81:BD81)</f>
        <v>192014780.022351</v>
      </c>
      <c r="AL81" s="1" t="n">
        <v>31460963.725157</v>
      </c>
      <c r="AM81" s="1" t="n">
        <v>18308191.358179</v>
      </c>
      <c r="AN81" s="1" t="n">
        <v>15148265.295391</v>
      </c>
      <c r="AO81" s="1" t="n">
        <v>3522024.778896</v>
      </c>
      <c r="AP81" s="1" t="n">
        <v>6159905.672195</v>
      </c>
      <c r="AQ81" s="1" t="n">
        <v>5468891.37277</v>
      </c>
      <c r="AR81" s="1" t="n">
        <v>8529035.431274</v>
      </c>
      <c r="AS81" s="1" t="n">
        <v>26859606.031132</v>
      </c>
      <c r="AT81" s="1" t="n">
        <v>6096543.405197</v>
      </c>
      <c r="AU81" s="1" t="n">
        <v>14948844.326386</v>
      </c>
      <c r="AV81" s="1" t="n">
        <v>147584.082315</v>
      </c>
      <c r="AW81" s="1" t="n">
        <v>7079279.476199</v>
      </c>
      <c r="AX81" s="1" t="n">
        <v>0</v>
      </c>
      <c r="AY81" s="1" t="n">
        <v>1598800.133188</v>
      </c>
      <c r="AZ81" s="1" t="n">
        <v>557868.611711</v>
      </c>
      <c r="BA81" s="1" t="n">
        <v>591692.387764</v>
      </c>
      <c r="BB81" s="1" t="n">
        <v>22761320.066229</v>
      </c>
      <c r="BC81" s="1" t="n">
        <v>22301309.971524</v>
      </c>
      <c r="BD81" s="1" t="n">
        <v>474653.896844</v>
      </c>
    </row>
    <row r="82" customFormat="false" ht="15" hidden="false" customHeight="false" outlineLevel="0" collapsed="false">
      <c r="A82" s="3" t="n">
        <v>94</v>
      </c>
      <c r="B82" s="3" t="n">
        <v>1350</v>
      </c>
      <c r="C82" s="3" t="n">
        <v>1</v>
      </c>
      <c r="D82" s="1" t="n">
        <v>0</v>
      </c>
      <c r="E82" s="1" t="n">
        <v>4345.72942</v>
      </c>
      <c r="F82" s="1" t="n">
        <v>8.37694889932915</v>
      </c>
      <c r="G82" s="1" t="n">
        <v>847.15593253846</v>
      </c>
      <c r="H82" s="1" t="n">
        <v>6.74188477751704</v>
      </c>
      <c r="I82" s="2" t="n">
        <v>102</v>
      </c>
      <c r="J82" s="1" t="n">
        <v>4.62497281328427</v>
      </c>
      <c r="K82" s="1" t="n">
        <v>769391.987188</v>
      </c>
      <c r="L82" s="1" t="n">
        <v>13.5533558548816</v>
      </c>
      <c r="M82" s="1" t="n">
        <v>76782.0902955</v>
      </c>
      <c r="N82" s="1" t="n">
        <v>11.2487266926632</v>
      </c>
      <c r="O82" s="1" t="n">
        <v>0.8032373606</v>
      </c>
      <c r="P82" s="1" t="n">
        <v>0.3713469383</v>
      </c>
      <c r="Q82" s="1" t="n">
        <v>0.8816414446</v>
      </c>
      <c r="R82" s="1" t="n">
        <v>0.0750824943</v>
      </c>
      <c r="S82" s="1" t="n">
        <v>0.7312000139</v>
      </c>
      <c r="T82" s="1" t="n">
        <v>0.067486904</v>
      </c>
      <c r="U82" s="1" t="n">
        <v>10.732592</v>
      </c>
      <c r="V82" s="1" t="n">
        <v>2.1027931628257</v>
      </c>
      <c r="W82" s="1" t="n">
        <v>95029.879026</v>
      </c>
      <c r="X82" s="1" t="n">
        <v>11.1348031975412</v>
      </c>
      <c r="Y82" s="1" t="n">
        <v>10161.4320109177</v>
      </c>
      <c r="Z82" s="1" t="n">
        <v>9.03201003471549</v>
      </c>
      <c r="AA82" s="1" t="n">
        <v>8.6208188706</v>
      </c>
      <c r="AB82" s="1" t="n">
        <v>0.7808658029</v>
      </c>
      <c r="AC82" s="1" t="n">
        <v>83782.2798229343</v>
      </c>
      <c r="AD82" s="1" t="n">
        <v>0.8360287972</v>
      </c>
      <c r="AE82" s="1" t="n">
        <v>7430.0392273571</v>
      </c>
      <c r="AF82" s="1" t="n">
        <v>0.6095423938</v>
      </c>
      <c r="AG82" s="1" t="n">
        <v>68514.6724415923</v>
      </c>
      <c r="AH82" s="1" t="n">
        <v>8366.6599588093</v>
      </c>
      <c r="AI82" s="1" t="n">
        <v>8.1890112397</v>
      </c>
      <c r="AJ82" s="1" t="n">
        <v>1286.6212639798</v>
      </c>
      <c r="AK82" s="1" t="n">
        <f aca="false">SUM(AL82:BD82)</f>
        <v>128290641.324964</v>
      </c>
      <c r="AL82" s="1" t="n">
        <v>14379005.887419</v>
      </c>
      <c r="AM82" s="1" t="n">
        <v>20315340.995657</v>
      </c>
      <c r="AN82" s="1" t="n">
        <v>37808972.916094</v>
      </c>
      <c r="AO82" s="1" t="n">
        <v>3282053.517304</v>
      </c>
      <c r="AP82" s="1" t="n">
        <v>2537885.584204</v>
      </c>
      <c r="AQ82" s="1" t="n">
        <v>3387914.920727</v>
      </c>
      <c r="AR82" s="1" t="n">
        <v>2213441.33999</v>
      </c>
      <c r="AS82" s="1" t="n">
        <v>15758794.520707</v>
      </c>
      <c r="AT82" s="1" t="n">
        <v>3095089.939744</v>
      </c>
      <c r="AU82" s="1" t="n">
        <v>2428448.861075</v>
      </c>
      <c r="AV82" s="1" t="n">
        <v>993209.142604</v>
      </c>
      <c r="AW82" s="1" t="n">
        <v>3477479.88802</v>
      </c>
      <c r="AX82" s="1" t="n">
        <v>0</v>
      </c>
      <c r="AY82" s="1" t="n">
        <v>5403243.13815</v>
      </c>
      <c r="AZ82" s="1" t="n">
        <v>318332.424006</v>
      </c>
      <c r="BA82" s="1" t="n">
        <v>277265.030316</v>
      </c>
      <c r="BB82" s="1" t="n">
        <v>6890708.56237</v>
      </c>
      <c r="BC82" s="1" t="n">
        <v>5602840.485682</v>
      </c>
      <c r="BD82" s="1" t="n">
        <v>120614.170895</v>
      </c>
    </row>
    <row r="83" customFormat="false" ht="15" hidden="false" customHeight="false" outlineLevel="0" collapsed="false">
      <c r="A83" s="3" t="n">
        <v>95</v>
      </c>
      <c r="B83" s="3" t="n">
        <v>1107</v>
      </c>
      <c r="C83" s="3" t="n">
        <v>1</v>
      </c>
      <c r="D83" s="1" t="n">
        <v>0</v>
      </c>
      <c r="E83" s="1" t="n">
        <v>3032.886139</v>
      </c>
      <c r="F83" s="1" t="n">
        <v>8.01726996626515</v>
      </c>
      <c r="G83" s="1" t="n">
        <v>1422.34646292307</v>
      </c>
      <c r="H83" s="1" t="n">
        <v>7.26006322549889</v>
      </c>
      <c r="I83" s="2" t="n">
        <v>84</v>
      </c>
      <c r="J83" s="1" t="n">
        <v>4.43081679884331</v>
      </c>
      <c r="K83" s="1" t="n">
        <v>566639.310327</v>
      </c>
      <c r="L83" s="1" t="n">
        <v>13.2474782432994</v>
      </c>
      <c r="M83" s="1" t="n">
        <v>193566.656376</v>
      </c>
      <c r="N83" s="1" t="n">
        <v>12.1733772095286</v>
      </c>
      <c r="O83" s="1" t="n">
        <v>0.7784624832</v>
      </c>
      <c r="P83" s="1" t="n">
        <v>0.4129031348</v>
      </c>
      <c r="Q83" s="1" t="n">
        <v>0.8128263067</v>
      </c>
      <c r="R83" s="1" t="n">
        <v>0.0761910094</v>
      </c>
      <c r="S83" s="1" t="n">
        <v>0.8787961145</v>
      </c>
      <c r="T83" s="1" t="n">
        <v>0.0696748742</v>
      </c>
      <c r="U83" s="1" t="n">
        <v>7.196928</v>
      </c>
      <c r="V83" s="1" t="n">
        <v>1.74165746352347</v>
      </c>
      <c r="W83" s="1" t="n">
        <v>65753.15483</v>
      </c>
      <c r="X83" s="1" t="n">
        <v>10.7889626953423</v>
      </c>
      <c r="Y83" s="1" t="n">
        <v>10482.5911696674</v>
      </c>
      <c r="Z83" s="1" t="n">
        <v>9.0473052318189</v>
      </c>
      <c r="AA83" s="1" t="n">
        <v>5.6025384425</v>
      </c>
      <c r="AB83" s="1" t="n">
        <v>0.7191358264</v>
      </c>
      <c r="AC83" s="1" t="n">
        <v>53445.8939927306</v>
      </c>
      <c r="AD83" s="1" t="n">
        <v>0.8220219584</v>
      </c>
      <c r="AE83" s="1" t="n">
        <v>9212.060389305</v>
      </c>
      <c r="AF83" s="1" t="n">
        <v>0.6303698539</v>
      </c>
      <c r="AG83" s="1" t="n">
        <v>48482.7185727892</v>
      </c>
      <c r="AH83" s="1" t="n">
        <v>8495.6133417115</v>
      </c>
      <c r="AI83" s="1" t="n">
        <v>5.7067943917</v>
      </c>
      <c r="AJ83" s="1" t="n">
        <v>1051.8400890266</v>
      </c>
      <c r="AK83" s="1" t="n">
        <f aca="false">SUM(AL83:BD83)</f>
        <v>72788930.576852</v>
      </c>
      <c r="AL83" s="1" t="n">
        <v>9852278.602566</v>
      </c>
      <c r="AM83" s="1" t="n">
        <v>6539547.452851</v>
      </c>
      <c r="AN83" s="1" t="n">
        <v>29640683.158359</v>
      </c>
      <c r="AO83" s="1" t="n">
        <v>1264721.990326</v>
      </c>
      <c r="AP83" s="1" t="n">
        <v>1605529.006626</v>
      </c>
      <c r="AQ83" s="1" t="n">
        <v>1553843.820487</v>
      </c>
      <c r="AR83" s="1" t="n">
        <v>931810.928665</v>
      </c>
      <c r="AS83" s="1" t="n">
        <v>6801991.440231</v>
      </c>
      <c r="AT83" s="1" t="n">
        <v>1442392.146679</v>
      </c>
      <c r="AU83" s="1" t="n">
        <v>1708074.859609</v>
      </c>
      <c r="AV83" s="1" t="n">
        <v>346911.242847</v>
      </c>
      <c r="AW83" s="1" t="n">
        <v>1946398.806971</v>
      </c>
      <c r="AX83" s="1" t="n">
        <v>0</v>
      </c>
      <c r="AY83" s="1" t="n">
        <v>1039108.653787</v>
      </c>
      <c r="AZ83" s="1" t="n">
        <v>103418.07395</v>
      </c>
      <c r="BA83" s="1" t="n">
        <v>120512.431775</v>
      </c>
      <c r="BB83" s="1" t="n">
        <v>5119396.480213</v>
      </c>
      <c r="BC83" s="1" t="n">
        <v>2742202.843232</v>
      </c>
      <c r="BD83" s="1" t="n">
        <v>30108.637678</v>
      </c>
    </row>
    <row r="84" customFormat="false" ht="15" hidden="false" customHeight="false" outlineLevel="0" collapsed="false">
      <c r="A84" s="3" t="n">
        <v>96</v>
      </c>
      <c r="B84" s="3" t="n">
        <v>517</v>
      </c>
      <c r="C84" s="3" t="n">
        <v>1</v>
      </c>
      <c r="D84" s="1" t="n">
        <v>0</v>
      </c>
      <c r="E84" s="1" t="n">
        <v>2430.629718</v>
      </c>
      <c r="F84" s="1" t="n">
        <v>7.79590564597266</v>
      </c>
      <c r="G84" s="1" t="n">
        <v>1616.8536895</v>
      </c>
      <c r="H84" s="1" t="n">
        <v>7.38823737279931</v>
      </c>
      <c r="I84" s="2" t="n">
        <v>31</v>
      </c>
      <c r="J84" s="1" t="n">
        <v>3.43398720448514</v>
      </c>
      <c r="K84" s="1" t="n">
        <v>375880.53168</v>
      </c>
      <c r="L84" s="1" t="n">
        <v>12.8370266369899</v>
      </c>
      <c r="M84" s="1" t="n">
        <v>69949.9300726666</v>
      </c>
      <c r="N84" s="1" t="n">
        <v>11.1555349804171</v>
      </c>
      <c r="O84" s="1" t="n">
        <v>0.5922660849</v>
      </c>
      <c r="P84" s="1" t="n">
        <v>0.3983798736</v>
      </c>
      <c r="Q84" s="1" t="n">
        <v>0.7818115776</v>
      </c>
      <c r="R84" s="1" t="n">
        <v>0.074912545</v>
      </c>
      <c r="S84" s="1" t="n">
        <v>0.6951317975</v>
      </c>
      <c r="T84" s="1" t="n">
        <v>0.0689810691</v>
      </c>
      <c r="U84" s="1" t="n">
        <v>5.651837</v>
      </c>
      <c r="V84" s="1" t="n">
        <v>1.56108989380393</v>
      </c>
      <c r="W84" s="1" t="n">
        <v>65932.185612</v>
      </c>
      <c r="X84" s="1" t="n">
        <v>10.8109148411329</v>
      </c>
      <c r="Y84" s="1" t="n">
        <v>12726.7302925952</v>
      </c>
      <c r="Z84" s="1" t="n">
        <v>9.24982494732905</v>
      </c>
      <c r="AA84" s="1" t="n">
        <v>3.3473913724</v>
      </c>
      <c r="AB84" s="1" t="n">
        <v>0.6219067946</v>
      </c>
      <c r="AC84" s="1" t="n">
        <v>51546.5460468942</v>
      </c>
      <c r="AD84" s="1" t="n">
        <v>0.8098731443</v>
      </c>
      <c r="AE84" s="1" t="n">
        <v>8846.754904125</v>
      </c>
      <c r="AF84" s="1" t="n">
        <v>0.6380628141</v>
      </c>
      <c r="AG84" s="1" t="n">
        <v>49558.7860619913</v>
      </c>
      <c r="AH84" s="1" t="n">
        <v>10402.7445289485</v>
      </c>
      <c r="AI84" s="1" t="n">
        <v>4.7640106824</v>
      </c>
      <c r="AJ84" s="1" t="n">
        <v>500.4537335602</v>
      </c>
      <c r="AK84" s="1" t="n">
        <f aca="false">SUM(AL84:BD84)</f>
        <v>34087020.183824</v>
      </c>
      <c r="AL84" s="1" t="n">
        <v>3633383.725435</v>
      </c>
      <c r="AM84" s="1" t="n">
        <v>2380654.301003</v>
      </c>
      <c r="AN84" s="1" t="n">
        <v>17679268.125546</v>
      </c>
      <c r="AO84" s="1" t="n">
        <v>375559.382287</v>
      </c>
      <c r="AP84" s="1" t="n">
        <v>648717.511682</v>
      </c>
      <c r="AQ84" s="1" t="n">
        <v>412692.066761</v>
      </c>
      <c r="AR84" s="1" t="n">
        <v>343763.250643</v>
      </c>
      <c r="AS84" s="1" t="n">
        <v>2591234.360404</v>
      </c>
      <c r="AT84" s="1" t="n">
        <v>464019.881308</v>
      </c>
      <c r="AU84" s="1" t="n">
        <v>851749.24925</v>
      </c>
      <c r="AV84" s="1" t="n">
        <v>94389.195032</v>
      </c>
      <c r="AW84" s="1" t="n">
        <v>858477.02558</v>
      </c>
      <c r="AX84" s="1" t="n">
        <v>0</v>
      </c>
      <c r="AY84" s="1" t="n">
        <v>355759.932845</v>
      </c>
      <c r="AZ84" s="1" t="n">
        <v>16713.428856</v>
      </c>
      <c r="BA84" s="1" t="n">
        <v>35281.356336</v>
      </c>
      <c r="BB84" s="1" t="n">
        <v>2409409.187866</v>
      </c>
      <c r="BC84" s="1" t="n">
        <v>935948.20299</v>
      </c>
      <c r="BD84" s="1" t="n">
        <v>0</v>
      </c>
    </row>
    <row r="85" customFormat="false" ht="15" hidden="false" customHeight="false" outlineLevel="0" collapsed="false">
      <c r="A85" s="3" t="n">
        <v>97</v>
      </c>
      <c r="B85" s="3" t="n">
        <v>1457</v>
      </c>
      <c r="C85" s="3" t="n">
        <v>1</v>
      </c>
      <c r="D85" s="1" t="n">
        <v>0</v>
      </c>
      <c r="E85" s="1" t="n">
        <v>3109.062092</v>
      </c>
      <c r="F85" s="1" t="n">
        <v>8.0420763815544</v>
      </c>
      <c r="G85" s="1" t="n">
        <v>1317.21585023076</v>
      </c>
      <c r="H85" s="1" t="n">
        <v>7.18327558370551</v>
      </c>
      <c r="I85" s="2" t="n">
        <v>67</v>
      </c>
      <c r="J85" s="1" t="n">
        <v>4.20469261939096</v>
      </c>
      <c r="K85" s="1" t="n">
        <v>902031.531361</v>
      </c>
      <c r="L85" s="1" t="n">
        <v>13.7124047555967</v>
      </c>
      <c r="M85" s="1" t="n">
        <v>59918.558674</v>
      </c>
      <c r="N85" s="1" t="n">
        <v>11.0007415637295</v>
      </c>
      <c r="O85" s="1" t="n">
        <v>0.7676061038</v>
      </c>
      <c r="P85" s="1" t="n">
        <v>0.3609205192</v>
      </c>
      <c r="Q85" s="1" t="n">
        <v>0.9751118132</v>
      </c>
      <c r="R85" s="1" t="n">
        <v>0.0759891604</v>
      </c>
      <c r="S85" s="1" t="n">
        <v>0.639309266</v>
      </c>
      <c r="T85" s="1" t="n">
        <v>0.0642081092</v>
      </c>
      <c r="U85" s="1" t="n">
        <v>10.560741</v>
      </c>
      <c r="V85" s="1" t="n">
        <v>2.09572320243149</v>
      </c>
      <c r="W85" s="1" t="n">
        <v>87731.109994</v>
      </c>
      <c r="X85" s="1" t="n">
        <v>11.034162898556</v>
      </c>
      <c r="Y85" s="1" t="n">
        <v>9001.27876698011</v>
      </c>
      <c r="Z85" s="1" t="n">
        <v>8.93843969612458</v>
      </c>
      <c r="AA85" s="1" t="n">
        <v>8.1064892524</v>
      </c>
      <c r="AB85" s="1" t="n">
        <v>0.7563895064</v>
      </c>
      <c r="AC85" s="1" t="n">
        <v>85547.6417408106</v>
      </c>
      <c r="AD85" s="1" t="n">
        <v>0.8384767742</v>
      </c>
      <c r="AE85" s="1" t="n">
        <v>5754.6009214037</v>
      </c>
      <c r="AF85" s="1" t="n">
        <v>0.5739203124</v>
      </c>
      <c r="AG85" s="1" t="n">
        <v>61954.9569106523</v>
      </c>
      <c r="AH85" s="1" t="n">
        <v>7619.2993537361</v>
      </c>
      <c r="AI85" s="1" t="n">
        <v>8.1313194343</v>
      </c>
      <c r="AJ85" s="1" t="n">
        <v>1417.9616554483</v>
      </c>
      <c r="AK85" s="1" t="n">
        <f aca="false">SUM(AL85:BD85)</f>
        <v>127824537.303537</v>
      </c>
      <c r="AL85" s="1" t="n">
        <v>13897215.334487</v>
      </c>
      <c r="AM85" s="1" t="n">
        <v>24229128.978767</v>
      </c>
      <c r="AN85" s="1" t="n">
        <v>28487917.995033</v>
      </c>
      <c r="AO85" s="1" t="n">
        <v>3416997.108564</v>
      </c>
      <c r="AP85" s="1" t="n">
        <v>2701655.14487</v>
      </c>
      <c r="AQ85" s="1" t="n">
        <v>2536526.323717</v>
      </c>
      <c r="AR85" s="1" t="n">
        <v>2223649.20715</v>
      </c>
      <c r="AS85" s="1" t="n">
        <v>21286027.581399</v>
      </c>
      <c r="AT85" s="1" t="n">
        <v>3285621.560686</v>
      </c>
      <c r="AU85" s="1" t="n">
        <v>2766201.373453</v>
      </c>
      <c r="AV85" s="1" t="n">
        <v>654616.892054</v>
      </c>
      <c r="AW85" s="1" t="n">
        <v>3090331.848081</v>
      </c>
      <c r="AX85" s="1" t="n">
        <v>0</v>
      </c>
      <c r="AY85" s="1" t="n">
        <v>5409753.697083</v>
      </c>
      <c r="AZ85" s="1" t="n">
        <v>181645.686498</v>
      </c>
      <c r="BA85" s="1" t="n">
        <v>188868.781438</v>
      </c>
      <c r="BB85" s="1" t="n">
        <v>7104966.024163</v>
      </c>
      <c r="BC85" s="1" t="n">
        <v>6239842.862818</v>
      </c>
      <c r="BD85" s="1" t="n">
        <v>123570.903276</v>
      </c>
    </row>
    <row r="86" customFormat="false" ht="15" hidden="false" customHeight="false" outlineLevel="0" collapsed="false">
      <c r="A86" s="3" t="n">
        <v>98</v>
      </c>
      <c r="B86" s="3" t="n">
        <v>1017</v>
      </c>
      <c r="C86" s="3" t="n">
        <v>1</v>
      </c>
      <c r="D86" s="1" t="n">
        <v>0</v>
      </c>
      <c r="E86" s="1" t="n">
        <v>1752.008959</v>
      </c>
      <c r="F86" s="1" t="n">
        <v>7.46851838506773</v>
      </c>
      <c r="G86" s="1" t="n">
        <v>946.73820935</v>
      </c>
      <c r="H86" s="1" t="n">
        <v>6.85302261288866</v>
      </c>
      <c r="I86" s="2" t="n">
        <v>89</v>
      </c>
      <c r="J86" s="1" t="n">
        <v>4.48863636973213</v>
      </c>
      <c r="K86" s="1" t="n">
        <v>444763.11191</v>
      </c>
      <c r="L86" s="1" t="n">
        <v>13.0052970866224</v>
      </c>
      <c r="M86" s="1" t="n">
        <v>50690.5554548</v>
      </c>
      <c r="N86" s="1" t="n">
        <v>10.8334948892836</v>
      </c>
      <c r="O86" s="1" t="n">
        <v>0.8901296318</v>
      </c>
      <c r="P86" s="1" t="n">
        <v>0.4114899115</v>
      </c>
      <c r="Q86" s="1" t="n">
        <v>0.8589364135</v>
      </c>
      <c r="R86" s="1" t="n">
        <v>0.0722492096</v>
      </c>
      <c r="S86" s="1" t="n">
        <v>0.6589339856</v>
      </c>
      <c r="T86" s="1" t="n">
        <v>0.0663465779</v>
      </c>
      <c r="U86" s="1" t="n">
        <v>7.26352</v>
      </c>
      <c r="V86" s="1" t="n">
        <v>1.73210399340228</v>
      </c>
      <c r="W86" s="1" t="n">
        <v>52570.897178</v>
      </c>
      <c r="X86" s="1" t="n">
        <v>10.5836150395875</v>
      </c>
      <c r="Y86" s="1" t="n">
        <v>8297.6613000242</v>
      </c>
      <c r="Z86" s="1" t="n">
        <v>8.85151104618527</v>
      </c>
      <c r="AA86" s="1" t="n">
        <v>6.4654743832</v>
      </c>
      <c r="AB86" s="1" t="n">
        <v>0.712743319</v>
      </c>
      <c r="AC86" s="1" t="n">
        <v>45155.0578744373</v>
      </c>
      <c r="AD86" s="1" t="n">
        <v>0.7646578211</v>
      </c>
      <c r="AE86" s="1" t="n">
        <v>5467.6110315896</v>
      </c>
      <c r="AF86" s="1" t="n">
        <v>0.5872674675</v>
      </c>
      <c r="AG86" s="1" t="n">
        <v>39482.5878424754</v>
      </c>
      <c r="AH86" s="1" t="n">
        <v>6984.9355601393</v>
      </c>
      <c r="AI86" s="1" t="n">
        <v>5.6525343008</v>
      </c>
      <c r="AJ86" s="1" t="n">
        <v>995.5230669918</v>
      </c>
      <c r="AK86" s="1" t="n">
        <f aca="false">SUM(AL86:BD86)</f>
        <v>53464769.952379</v>
      </c>
      <c r="AL86" s="1" t="n">
        <v>9845231.076407</v>
      </c>
      <c r="AM86" s="1" t="n">
        <v>5147379.30131</v>
      </c>
      <c r="AN86" s="1" t="n">
        <v>11243287.913701</v>
      </c>
      <c r="AO86" s="1" t="n">
        <v>1030886.532164</v>
      </c>
      <c r="AP86" s="1" t="n">
        <v>1382037.897574</v>
      </c>
      <c r="AQ86" s="1" t="n">
        <v>1307601.408589</v>
      </c>
      <c r="AR86" s="1" t="n">
        <v>900221.625723</v>
      </c>
      <c r="AS86" s="1" t="n">
        <v>8213767.939455</v>
      </c>
      <c r="AT86" s="1" t="n">
        <v>1467230.79778</v>
      </c>
      <c r="AU86" s="1" t="n">
        <v>1767310.938411</v>
      </c>
      <c r="AV86" s="1" t="n">
        <v>264443.192975</v>
      </c>
      <c r="AW86" s="1" t="n">
        <v>1346630.585671</v>
      </c>
      <c r="AX86" s="1" t="n">
        <v>0</v>
      </c>
      <c r="AY86" s="1" t="n">
        <v>482345.774129</v>
      </c>
      <c r="AZ86" s="1" t="n">
        <v>115688.504139</v>
      </c>
      <c r="BA86" s="1" t="n">
        <v>71882.434423</v>
      </c>
      <c r="BB86" s="1" t="n">
        <v>6035611.781543</v>
      </c>
      <c r="BC86" s="1" t="n">
        <v>2833954.391618</v>
      </c>
      <c r="BD86" s="1" t="n">
        <v>9257.856767</v>
      </c>
    </row>
    <row r="87" customFormat="false" ht="15" hidden="false" customHeight="false" outlineLevel="0" collapsed="false">
      <c r="A87" s="3" t="n">
        <v>99</v>
      </c>
      <c r="B87" s="3" t="n">
        <v>406</v>
      </c>
      <c r="C87" s="3" t="n">
        <v>1</v>
      </c>
      <c r="D87" s="1" t="n">
        <v>0</v>
      </c>
      <c r="E87" s="1" t="n">
        <v>3207.449363</v>
      </c>
      <c r="F87" s="1" t="n">
        <v>8.07323130930359</v>
      </c>
      <c r="G87" s="1" t="n">
        <v>1320.10351236363</v>
      </c>
      <c r="H87" s="1" t="n">
        <v>7.18546543096314</v>
      </c>
      <c r="I87" s="2" t="n">
        <v>28</v>
      </c>
      <c r="J87" s="1" t="n">
        <v>3.3322045101752</v>
      </c>
      <c r="K87" s="1" t="n">
        <v>194091.296285</v>
      </c>
      <c r="L87" s="1" t="n">
        <v>12.1760839267555</v>
      </c>
      <c r="M87" s="1" t="n">
        <v>39177.137193</v>
      </c>
      <c r="N87" s="1" t="n">
        <v>10.5758486207584</v>
      </c>
      <c r="O87" s="1" t="n">
        <v>0.6680444849</v>
      </c>
      <c r="P87" s="1" t="n">
        <v>0.4740184941</v>
      </c>
      <c r="Q87" s="1" t="n">
        <v>0.7450023142</v>
      </c>
      <c r="R87" s="1" t="n">
        <v>0.0699544119</v>
      </c>
      <c r="S87" s="1" t="n">
        <v>0.6345384981</v>
      </c>
      <c r="T87" s="1" t="n">
        <v>0.0662100343</v>
      </c>
      <c r="U87" s="1" t="n">
        <v>5.027093</v>
      </c>
      <c r="V87" s="1" t="n">
        <v>1.40808167334059</v>
      </c>
      <c r="W87" s="1" t="n">
        <v>37465.480235</v>
      </c>
      <c r="X87" s="1" t="n">
        <v>10.2830393818187</v>
      </c>
      <c r="Y87" s="1" t="n">
        <v>8478.3659972403</v>
      </c>
      <c r="Z87" s="1" t="n">
        <v>8.87495770847814</v>
      </c>
      <c r="AA87" s="1" t="n">
        <v>3.3583217535</v>
      </c>
      <c r="AB87" s="1" t="n">
        <v>0.6674567544</v>
      </c>
      <c r="AC87" s="1" t="n">
        <v>27911.8694784481</v>
      </c>
      <c r="AD87" s="1" t="n">
        <v>0.719343972</v>
      </c>
      <c r="AE87" s="1" t="n">
        <v>5379.8496263661</v>
      </c>
      <c r="AF87" s="1" t="n">
        <v>0.587611254</v>
      </c>
      <c r="AG87" s="1" t="n">
        <v>29232.587662677</v>
      </c>
      <c r="AH87" s="1" t="n">
        <v>7150.6440494544</v>
      </c>
      <c r="AI87" s="1" t="n">
        <v>4.0881055553</v>
      </c>
      <c r="AJ87" s="1" t="n">
        <v>400.8670137204</v>
      </c>
      <c r="AK87" s="1" t="n">
        <f aca="false">SUM(AL87:BD87)</f>
        <v>15211031.059209</v>
      </c>
      <c r="AL87" s="1" t="n">
        <v>2955499.395772</v>
      </c>
      <c r="AM87" s="1" t="n">
        <v>989571.523235</v>
      </c>
      <c r="AN87" s="1" t="n">
        <v>2605757.195321</v>
      </c>
      <c r="AO87" s="1" t="n">
        <v>229317.431648</v>
      </c>
      <c r="AP87" s="1" t="n">
        <v>363413.260226</v>
      </c>
      <c r="AQ87" s="1" t="n">
        <v>469088.588595</v>
      </c>
      <c r="AR87" s="1" t="n">
        <v>212668.053541</v>
      </c>
      <c r="AS87" s="1" t="n">
        <v>2296092.22671</v>
      </c>
      <c r="AT87" s="1" t="n">
        <v>464721.740535</v>
      </c>
      <c r="AU87" s="1" t="n">
        <v>701697.880316</v>
      </c>
      <c r="AV87" s="1" t="n">
        <v>106844.024136</v>
      </c>
      <c r="AW87" s="1" t="n">
        <v>435048.948386</v>
      </c>
      <c r="AX87" s="1" t="n">
        <v>0</v>
      </c>
      <c r="AY87" s="1" t="n">
        <v>83915.088019</v>
      </c>
      <c r="AZ87" s="1" t="n">
        <v>30910.463226</v>
      </c>
      <c r="BA87" s="1" t="n">
        <v>34503.537251</v>
      </c>
      <c r="BB87" s="1" t="n">
        <v>2265144.769338</v>
      </c>
      <c r="BC87" s="1" t="n">
        <v>966836.932954</v>
      </c>
      <c r="BD87" s="1" t="n">
        <v>0</v>
      </c>
    </row>
    <row r="88" customFormat="false" ht="15" hidden="false" customHeight="false" outlineLevel="0" collapsed="false">
      <c r="A88" s="3" t="n">
        <v>100</v>
      </c>
      <c r="B88" s="3" t="n">
        <v>23512</v>
      </c>
      <c r="C88" s="3" t="n">
        <v>1</v>
      </c>
      <c r="D88" s="1" t="n">
        <v>0</v>
      </c>
      <c r="E88" s="1" t="n">
        <v>1777.225802</v>
      </c>
      <c r="F88" s="1" t="n">
        <v>7.48280888929982</v>
      </c>
      <c r="G88" s="1" t="n">
        <v>844.71008383333</v>
      </c>
      <c r="H88" s="1" t="n">
        <v>6.73899347243102</v>
      </c>
      <c r="I88" s="2" t="n">
        <v>488</v>
      </c>
      <c r="J88" s="1" t="n">
        <v>6.19031540585314</v>
      </c>
      <c r="K88" s="1" t="n">
        <v>1617205.911784</v>
      </c>
      <c r="L88" s="1" t="n">
        <v>14.2962104723097</v>
      </c>
      <c r="M88" s="1" t="n">
        <v>108248.644468</v>
      </c>
      <c r="N88" s="1" t="n">
        <v>11.5921861235507</v>
      </c>
      <c r="O88" s="1" t="n">
        <v>1.0986799476</v>
      </c>
      <c r="P88" s="1" t="n">
        <v>0.5264348958</v>
      </c>
      <c r="Q88" s="1" t="n">
        <v>1.0962502897</v>
      </c>
      <c r="R88" s="1" t="n">
        <v>0.0778966723</v>
      </c>
      <c r="S88" s="1" t="n">
        <v>0.6779352783</v>
      </c>
      <c r="T88" s="1" t="n">
        <v>0.067088651</v>
      </c>
      <c r="U88" s="1" t="n">
        <v>5.616536</v>
      </c>
      <c r="V88" s="1" t="n">
        <v>1.43087861998197</v>
      </c>
      <c r="W88" s="1" t="n">
        <v>43536.104787</v>
      </c>
      <c r="X88" s="1" t="n">
        <v>10.3359459037508</v>
      </c>
      <c r="Y88" s="1" t="n">
        <v>8833.36753365026</v>
      </c>
      <c r="Z88" s="1" t="n">
        <v>8.90506728376887</v>
      </c>
      <c r="AA88" s="1" t="n">
        <v>6.170775478</v>
      </c>
      <c r="AB88" s="1" t="n">
        <v>0.7532644372</v>
      </c>
      <c r="AC88" s="1" t="n">
        <v>47726.4674872642</v>
      </c>
      <c r="AD88" s="1" t="n">
        <v>0.8051357908</v>
      </c>
      <c r="AE88" s="1" t="n">
        <v>5988.4514771246</v>
      </c>
      <c r="AF88" s="1" t="n">
        <v>0.5974289508</v>
      </c>
      <c r="AG88" s="1" t="n">
        <v>30820.825829165</v>
      </c>
      <c r="AH88" s="1" t="n">
        <v>7369.2210217453</v>
      </c>
      <c r="AI88" s="1" t="n">
        <v>4.1823722939</v>
      </c>
      <c r="AJ88" s="1" t="n">
        <v>22806.6216540709</v>
      </c>
      <c r="AK88" s="1" t="n">
        <f aca="false">SUM(AL88:BD88)</f>
        <v>1023624665.45744</v>
      </c>
      <c r="AL88" s="1" t="n">
        <v>117594551.529609</v>
      </c>
      <c r="AM88" s="1" t="n">
        <v>203866218.559818</v>
      </c>
      <c r="AN88" s="1" t="n">
        <v>157949706.800213</v>
      </c>
      <c r="AO88" s="1" t="n">
        <v>29014966.109239</v>
      </c>
      <c r="AP88" s="1" t="n">
        <v>22671983.499637</v>
      </c>
      <c r="AQ88" s="1" t="n">
        <v>9018468.701952</v>
      </c>
      <c r="AR88" s="1" t="n">
        <v>23610570.113972</v>
      </c>
      <c r="AS88" s="1" t="n">
        <v>189276730.521509</v>
      </c>
      <c r="AT88" s="1" t="n">
        <v>25615157.422269</v>
      </c>
      <c r="AU88" s="1" t="n">
        <v>51472001.155481</v>
      </c>
      <c r="AV88" s="1" t="n">
        <v>2805056.547036</v>
      </c>
      <c r="AW88" s="1" t="n">
        <v>29026942.603443</v>
      </c>
      <c r="AX88" s="1" t="n">
        <v>0</v>
      </c>
      <c r="AY88" s="1" t="n">
        <v>49577602.712412</v>
      </c>
      <c r="AZ88" s="1" t="n">
        <v>968941.834768</v>
      </c>
      <c r="BA88" s="1" t="n">
        <v>1180200.640747</v>
      </c>
      <c r="BB88" s="1" t="n">
        <v>40572928.801692</v>
      </c>
      <c r="BC88" s="1" t="n">
        <v>67341837.858188</v>
      </c>
      <c r="BD88" s="1" t="n">
        <v>2060800.045452</v>
      </c>
    </row>
    <row r="89" customFormat="false" ht="15" hidden="false" customHeight="false" outlineLevel="0" collapsed="false">
      <c r="A89" s="3" t="n">
        <v>101</v>
      </c>
      <c r="B89" s="3" t="n">
        <v>45593</v>
      </c>
      <c r="C89" s="3" t="n">
        <v>1</v>
      </c>
      <c r="D89" s="1" t="n">
        <v>0</v>
      </c>
      <c r="E89" s="1" t="n">
        <v>1402.084144</v>
      </c>
      <c r="F89" s="1" t="n">
        <v>7.24571508291198</v>
      </c>
      <c r="G89" s="1" t="n">
        <v>751.66746928571</v>
      </c>
      <c r="H89" s="1" t="n">
        <v>6.62229403105396</v>
      </c>
      <c r="I89" s="2" t="n">
        <v>113</v>
      </c>
      <c r="J89" s="1" t="n">
        <v>4.72738781871234</v>
      </c>
      <c r="K89" s="1" t="n">
        <v>443497.664087</v>
      </c>
      <c r="L89" s="1" t="n">
        <v>13.0024478137212</v>
      </c>
      <c r="M89" s="1" t="n">
        <v>112115.38438</v>
      </c>
      <c r="N89" s="1" t="n">
        <v>11.6272838376457</v>
      </c>
      <c r="O89" s="1" t="n">
        <v>0.804581716</v>
      </c>
      <c r="P89" s="1" t="n">
        <v>0.6635255511</v>
      </c>
      <c r="Q89" s="1" t="n">
        <v>0.7997499647</v>
      </c>
      <c r="R89" s="1" t="n">
        <v>0.0703056824</v>
      </c>
      <c r="S89" s="1" t="n">
        <v>0.7161586114</v>
      </c>
      <c r="T89" s="1" t="n">
        <v>0.0707545684</v>
      </c>
      <c r="U89" s="1" t="n">
        <v>3.275524</v>
      </c>
      <c r="V89" s="1" t="n">
        <v>0.970871716654614</v>
      </c>
      <c r="W89" s="1" t="n">
        <v>23783.419236</v>
      </c>
      <c r="X89" s="1" t="n">
        <v>9.83810593161209</v>
      </c>
      <c r="Y89" s="1" t="n">
        <v>8669.09891470051</v>
      </c>
      <c r="Z89" s="1" t="n">
        <v>8.86723421495747</v>
      </c>
      <c r="AA89" s="1" t="n">
        <v>2.6354267207</v>
      </c>
      <c r="AB89" s="1" t="n">
        <v>0.6441981908</v>
      </c>
      <c r="AC89" s="1" t="n">
        <v>19020.7886932532</v>
      </c>
      <c r="AD89" s="1" t="n">
        <v>0.6916747515</v>
      </c>
      <c r="AE89" s="1" t="n">
        <v>6208.4498410094</v>
      </c>
      <c r="AF89" s="1" t="n">
        <v>0.6273973302</v>
      </c>
      <c r="AG89" s="1" t="n">
        <v>18734.1985410432</v>
      </c>
      <c r="AH89" s="1" t="n">
        <v>7095.6288248173</v>
      </c>
      <c r="AI89" s="1" t="n">
        <v>2.640245002</v>
      </c>
      <c r="AJ89" s="1" t="n">
        <v>45221.626519072</v>
      </c>
      <c r="AK89" s="1" t="n">
        <f aca="false">SUM(AL89:BD89)</f>
        <v>1084362906.4288</v>
      </c>
      <c r="AL89" s="1" t="n">
        <v>170535343.223788</v>
      </c>
      <c r="AM89" s="1" t="n">
        <v>154708250.771738</v>
      </c>
      <c r="AN89" s="1" t="n">
        <v>103607260.498576</v>
      </c>
      <c r="AO89" s="1" t="n">
        <v>19372765.686891</v>
      </c>
      <c r="AP89" s="1" t="n">
        <v>22568347.762043</v>
      </c>
      <c r="AQ89" s="1" t="n">
        <v>4195341.903412</v>
      </c>
      <c r="AR89" s="1" t="n">
        <v>33888067.802149</v>
      </c>
      <c r="AS89" s="1" t="n">
        <v>266621906.031497</v>
      </c>
      <c r="AT89" s="1" t="n">
        <v>23357820.129495</v>
      </c>
      <c r="AU89" s="1" t="n">
        <v>78455330.680908</v>
      </c>
      <c r="AV89" s="1" t="n">
        <v>922584.002154</v>
      </c>
      <c r="AW89" s="1" t="n">
        <v>24753683.002122</v>
      </c>
      <c r="AX89" s="1" t="n">
        <v>0</v>
      </c>
      <c r="AY89" s="1" t="n">
        <v>11706411.38825</v>
      </c>
      <c r="AZ89" s="1" t="n">
        <v>600892.787805</v>
      </c>
      <c r="BA89" s="1" t="n">
        <v>609943.031005</v>
      </c>
      <c r="BB89" s="1" t="n">
        <v>68101632.435722</v>
      </c>
      <c r="BC89" s="1" t="n">
        <v>98667762.090794</v>
      </c>
      <c r="BD89" s="1" t="n">
        <v>1689563.200447</v>
      </c>
    </row>
    <row r="90" customFormat="false" ht="15" hidden="false" customHeight="false" outlineLevel="0" collapsed="false">
      <c r="A90" s="3" t="n">
        <v>102</v>
      </c>
      <c r="B90" s="3" t="n">
        <v>1433</v>
      </c>
      <c r="C90" s="3" t="n">
        <v>1</v>
      </c>
      <c r="D90" s="1" t="n">
        <v>0</v>
      </c>
      <c r="E90" s="1" t="n">
        <v>2056.927515</v>
      </c>
      <c r="F90" s="1" t="n">
        <v>7.62896865082108</v>
      </c>
      <c r="G90" s="1" t="n">
        <v>1336.11919875</v>
      </c>
      <c r="H90" s="1" t="n">
        <v>7.19752457073792</v>
      </c>
      <c r="I90" s="2" t="n">
        <v>48</v>
      </c>
      <c r="J90" s="1" t="n">
        <v>3.87120101090789</v>
      </c>
      <c r="K90" s="1" t="n">
        <v>647026.507337</v>
      </c>
      <c r="L90" s="1" t="n">
        <v>13.3801425422527</v>
      </c>
      <c r="M90" s="1" t="n">
        <v>64220.831986</v>
      </c>
      <c r="N90" s="1" t="n">
        <v>11.0700829228071</v>
      </c>
      <c r="O90" s="1" t="n">
        <v>0.9804966937</v>
      </c>
      <c r="P90" s="1" t="n">
        <v>0.6702116322</v>
      </c>
      <c r="Q90" s="1" t="n">
        <v>0.9717538855</v>
      </c>
      <c r="R90" s="1" t="n">
        <v>0.0726011741</v>
      </c>
      <c r="S90" s="1" t="n">
        <v>0.7677649746</v>
      </c>
      <c r="T90" s="1" t="n">
        <v>0.0714130705</v>
      </c>
      <c r="U90" s="1" t="n">
        <v>4.173063</v>
      </c>
      <c r="V90" s="1" t="n">
        <v>1.12595210436971</v>
      </c>
      <c r="W90" s="1" t="n">
        <v>32073.393906</v>
      </c>
      <c r="X90" s="1" t="n">
        <v>10.0997900799463</v>
      </c>
      <c r="Y90" s="1" t="n">
        <v>9785.88266573232</v>
      </c>
      <c r="Z90" s="1" t="n">
        <v>8.97383797557663</v>
      </c>
      <c r="AA90" s="1" t="n">
        <v>4.0916744739</v>
      </c>
      <c r="AB90" s="1" t="n">
        <v>0.7546261976</v>
      </c>
      <c r="AC90" s="1" t="n">
        <v>31167.4451486133</v>
      </c>
      <c r="AD90" s="1" t="n">
        <v>0.733256618</v>
      </c>
      <c r="AE90" s="1" t="n">
        <v>7513.2579563387</v>
      </c>
      <c r="AF90" s="1" t="n">
        <v>0.6408493236</v>
      </c>
      <c r="AG90" s="1" t="n">
        <v>24337.8998748814</v>
      </c>
      <c r="AH90" s="1" t="n">
        <v>7893.8399062026</v>
      </c>
      <c r="AI90" s="1" t="n">
        <v>3.0831509334</v>
      </c>
      <c r="AJ90" s="1" t="n">
        <v>1430.2463878077</v>
      </c>
      <c r="AK90" s="1" t="n">
        <f aca="false">SUM(AL90:BD90)</f>
        <v>45961355.473191</v>
      </c>
      <c r="AL90" s="1" t="n">
        <v>7110979.243166</v>
      </c>
      <c r="AM90" s="1" t="n">
        <v>5163804.335808</v>
      </c>
      <c r="AN90" s="1" t="n">
        <v>6571447.121035</v>
      </c>
      <c r="AO90" s="1" t="n">
        <v>829518.879274</v>
      </c>
      <c r="AP90" s="1" t="n">
        <v>945899.129378</v>
      </c>
      <c r="AQ90" s="1" t="n">
        <v>970618.314644</v>
      </c>
      <c r="AR90" s="1" t="n">
        <v>1457447.844159</v>
      </c>
      <c r="AS90" s="1" t="n">
        <v>6750955.49252</v>
      </c>
      <c r="AT90" s="1" t="n">
        <v>1375558.367758</v>
      </c>
      <c r="AU90" s="1" t="n">
        <v>2751762.610255</v>
      </c>
      <c r="AV90" s="1" t="n">
        <v>136603.87849</v>
      </c>
      <c r="AW90" s="1" t="n">
        <v>2344457.205615</v>
      </c>
      <c r="AX90" s="1" t="n">
        <v>0</v>
      </c>
      <c r="AY90" s="1" t="n">
        <v>816653.769363</v>
      </c>
      <c r="AZ90" s="1" t="n">
        <v>71276.588028</v>
      </c>
      <c r="BA90" s="1" t="n">
        <v>46887.959278</v>
      </c>
      <c r="BB90" s="1" t="n">
        <v>3882870.248989</v>
      </c>
      <c r="BC90" s="1" t="n">
        <v>4662571.499729</v>
      </c>
      <c r="BD90" s="1" t="n">
        <v>72042.985702</v>
      </c>
    </row>
    <row r="91" customFormat="false" ht="15" hidden="false" customHeight="false" outlineLevel="0" collapsed="false">
      <c r="A91" s="3" t="n">
        <v>103</v>
      </c>
      <c r="B91" s="3" t="n">
        <v>10455</v>
      </c>
      <c r="C91" s="3" t="n">
        <v>1</v>
      </c>
      <c r="D91" s="1" t="n">
        <v>0</v>
      </c>
      <c r="E91" s="1" t="n">
        <v>1457.73983</v>
      </c>
      <c r="F91" s="1" t="n">
        <v>7.28464245357304</v>
      </c>
      <c r="G91" s="1" t="n">
        <v>884.81340025</v>
      </c>
      <c r="H91" s="1" t="n">
        <v>6.78537677560139</v>
      </c>
      <c r="I91" s="2" t="n">
        <v>63</v>
      </c>
      <c r="J91" s="1" t="n">
        <v>4.14313472639153</v>
      </c>
      <c r="K91" s="1" t="n">
        <v>241695.99793</v>
      </c>
      <c r="L91" s="1" t="n">
        <v>12.3954360085486</v>
      </c>
      <c r="M91" s="1" t="n">
        <v>95688.76574</v>
      </c>
      <c r="N91" s="1" t="n">
        <v>11.4688561801636</v>
      </c>
      <c r="O91" s="1" t="n">
        <v>0.8245986743</v>
      </c>
      <c r="P91" s="1" t="n">
        <v>0.8004052581</v>
      </c>
      <c r="Q91" s="1" t="n">
        <v>0.7300817881</v>
      </c>
      <c r="R91" s="1" t="n">
        <v>0.0685238689</v>
      </c>
      <c r="S91" s="1" t="n">
        <v>0.7751750694</v>
      </c>
      <c r="T91" s="1" t="n">
        <v>0.0764386162</v>
      </c>
      <c r="U91" s="1" t="n">
        <v>2.896413</v>
      </c>
      <c r="V91" s="1" t="n">
        <v>0.828416580583944</v>
      </c>
      <c r="W91" s="1" t="n">
        <v>23020.269352</v>
      </c>
      <c r="X91" s="1" t="n">
        <v>9.82360721790401</v>
      </c>
      <c r="Y91" s="1" t="n">
        <v>10235.5491899759</v>
      </c>
      <c r="Z91" s="1" t="n">
        <v>8.99519063732006</v>
      </c>
      <c r="AA91" s="1" t="n">
        <v>2.3883783201</v>
      </c>
      <c r="AB91" s="1" t="n">
        <v>0.663068987</v>
      </c>
      <c r="AC91" s="1" t="n">
        <v>16806.6794119924</v>
      </c>
      <c r="AD91" s="1" t="n">
        <v>0.6731515728</v>
      </c>
      <c r="AE91" s="1" t="n">
        <v>7934.3425541222</v>
      </c>
      <c r="AF91" s="1" t="n">
        <v>0.6875799246</v>
      </c>
      <c r="AG91" s="1" t="n">
        <v>18464.5363610702</v>
      </c>
      <c r="AH91" s="1" t="n">
        <v>8064.206820132</v>
      </c>
      <c r="AI91" s="1" t="n">
        <v>2.2896903283</v>
      </c>
      <c r="AJ91" s="1" t="n">
        <v>10451.838791292</v>
      </c>
      <c r="AK91" s="1" t="n">
        <f aca="false">SUM(AL91:BD91)</f>
        <v>240678262.525452</v>
      </c>
      <c r="AL91" s="1" t="n">
        <v>37683673.621382</v>
      </c>
      <c r="AM91" s="1" t="n">
        <v>20279855.529461</v>
      </c>
      <c r="AN91" s="1" t="n">
        <v>34001936.334988</v>
      </c>
      <c r="AO91" s="1" t="n">
        <v>3607227.415302</v>
      </c>
      <c r="AP91" s="1" t="n">
        <v>4437089.869721</v>
      </c>
      <c r="AQ91" s="1" t="n">
        <v>4298510.152273</v>
      </c>
      <c r="AR91" s="1" t="n">
        <v>9725022.088428</v>
      </c>
      <c r="AS91" s="1" t="n">
        <v>30567963.135153</v>
      </c>
      <c r="AT91" s="1" t="n">
        <v>6689017.172585</v>
      </c>
      <c r="AU91" s="1" t="n">
        <v>18871051.551529</v>
      </c>
      <c r="AV91" s="1" t="n">
        <v>198538.816461</v>
      </c>
      <c r="AW91" s="1" t="n">
        <v>9249381.982893</v>
      </c>
      <c r="AX91" s="1" t="n">
        <v>466.052908</v>
      </c>
      <c r="AY91" s="1" t="n">
        <v>1950851.255241</v>
      </c>
      <c r="AZ91" s="1" t="n">
        <v>274566.080769</v>
      </c>
      <c r="BA91" s="1" t="n">
        <v>256786.315086</v>
      </c>
      <c r="BB91" s="1" t="n">
        <v>30535453.985513</v>
      </c>
      <c r="BC91" s="1" t="n">
        <v>27562431.369447</v>
      </c>
      <c r="BD91" s="1" t="n">
        <v>488439.796312</v>
      </c>
    </row>
    <row r="92" customFormat="false" ht="15" hidden="false" customHeight="false" outlineLevel="0" collapsed="false">
      <c r="A92" s="3" t="n">
        <v>113</v>
      </c>
      <c r="B92" s="3" t="n">
        <v>624</v>
      </c>
      <c r="C92" s="3" t="n">
        <v>1</v>
      </c>
      <c r="D92" s="1" t="n">
        <v>0</v>
      </c>
      <c r="E92" s="1" t="n">
        <v>5559.512228</v>
      </c>
      <c r="F92" s="1" t="n">
        <v>8.62326565461925</v>
      </c>
      <c r="G92" s="1" t="n">
        <v>1404.24768023076</v>
      </c>
      <c r="H92" s="1" t="n">
        <v>7.24725697944803</v>
      </c>
      <c r="I92" s="2" t="n">
        <v>152</v>
      </c>
      <c r="J92" s="1" t="n">
        <v>5.02388052084627</v>
      </c>
      <c r="K92" s="1" t="n">
        <v>1088608.299762</v>
      </c>
      <c r="L92" s="1" t="n">
        <v>13.9004106492063</v>
      </c>
      <c r="M92" s="1" t="n">
        <v>80593.205687</v>
      </c>
      <c r="N92" s="1" t="n">
        <v>11.2971696282542</v>
      </c>
      <c r="O92" s="1" t="n">
        <v>1.373686798</v>
      </c>
      <c r="P92" s="1" t="n">
        <v>0.580736534</v>
      </c>
      <c r="Q92" s="1" t="n">
        <v>1.1512502621</v>
      </c>
      <c r="R92" s="1" t="n">
        <v>0.0667507379</v>
      </c>
      <c r="S92" s="1" t="n">
        <v>0.7852502475</v>
      </c>
      <c r="T92" s="1" t="n">
        <v>0.072109037</v>
      </c>
      <c r="U92" s="1" t="n">
        <v>5.775641</v>
      </c>
      <c r="V92" s="1" t="n">
        <v>1.39626689530881</v>
      </c>
      <c r="W92" s="1" t="n">
        <v>57783.266064</v>
      </c>
      <c r="X92" s="1" t="n">
        <v>10.6765752590053</v>
      </c>
      <c r="Y92" s="1" t="n">
        <v>13506.0894142478</v>
      </c>
      <c r="Z92" s="1" t="n">
        <v>9.2803083636965</v>
      </c>
      <c r="AA92" s="1" t="n">
        <v>7.9339217919</v>
      </c>
      <c r="AB92" s="1" t="n">
        <v>0.8108631973</v>
      </c>
      <c r="AC92" s="1" t="n">
        <v>66523.0002016345</v>
      </c>
      <c r="AD92" s="1" t="n">
        <v>0.712669277</v>
      </c>
      <c r="AE92" s="1" t="n">
        <v>10605.6600547908</v>
      </c>
      <c r="AF92" s="1" t="n">
        <v>0.6691940988</v>
      </c>
      <c r="AG92" s="1" t="n">
        <v>43328.9056830974</v>
      </c>
      <c r="AH92" s="1" t="n">
        <v>10724.738526618</v>
      </c>
      <c r="AI92" s="1" t="n">
        <v>4.0400897025</v>
      </c>
      <c r="AJ92" s="1" t="n">
        <v>623.7375872526</v>
      </c>
      <c r="AK92" s="1" t="n">
        <f aca="false">SUM(AL92:BD92)</f>
        <v>36056857.495533</v>
      </c>
      <c r="AL92" s="1" t="n">
        <v>5025999.581661</v>
      </c>
      <c r="AM92" s="1" t="n">
        <v>3470289.073134</v>
      </c>
      <c r="AN92" s="1" t="n">
        <v>3982331.262881</v>
      </c>
      <c r="AO92" s="1" t="n">
        <v>1379613.49576</v>
      </c>
      <c r="AP92" s="1" t="n">
        <v>443743.716357</v>
      </c>
      <c r="AQ92" s="1" t="n">
        <v>8684094.769774</v>
      </c>
      <c r="AR92" s="1" t="n">
        <v>561222.365669</v>
      </c>
      <c r="AS92" s="1" t="n">
        <v>3213242.048242</v>
      </c>
      <c r="AT92" s="1" t="n">
        <v>721445.296484</v>
      </c>
      <c r="AU92" s="1" t="n">
        <v>1103150.983932</v>
      </c>
      <c r="AV92" s="1" t="n">
        <v>162175.781639</v>
      </c>
      <c r="AW92" s="1" t="n">
        <v>1012368.53</v>
      </c>
      <c r="AX92" s="1" t="n">
        <v>0</v>
      </c>
      <c r="AY92" s="1" t="n">
        <v>685690.416296</v>
      </c>
      <c r="AZ92" s="1" t="n">
        <v>1684092.717648</v>
      </c>
      <c r="BA92" s="1" t="n">
        <v>1186189.448188</v>
      </c>
      <c r="BB92" s="1" t="n">
        <v>351987.49167</v>
      </c>
      <c r="BC92" s="1" t="n">
        <v>2341838.030107</v>
      </c>
      <c r="BD92" s="1" t="n">
        <v>47382.486091</v>
      </c>
    </row>
    <row r="93" customFormat="false" ht="15" hidden="false" customHeight="false" outlineLevel="0" collapsed="false">
      <c r="A93" s="3" t="n">
        <v>114</v>
      </c>
      <c r="B93" s="3" t="n">
        <v>242</v>
      </c>
      <c r="C93" s="3" t="n">
        <v>1</v>
      </c>
      <c r="D93" s="1" t="n">
        <v>0</v>
      </c>
      <c r="E93" s="1" t="n">
        <v>3896.291747</v>
      </c>
      <c r="F93" s="1" t="n">
        <v>8.26778054568567</v>
      </c>
      <c r="G93" s="1" t="n">
        <v>2240.4133445</v>
      </c>
      <c r="H93" s="1" t="n">
        <v>7.71441565662038</v>
      </c>
      <c r="I93" s="2" t="n">
        <v>14</v>
      </c>
      <c r="J93" s="1" t="n">
        <v>2.63905732961525</v>
      </c>
      <c r="K93" s="1" t="n">
        <v>172209.046928</v>
      </c>
      <c r="L93" s="1" t="n">
        <v>12.0564644069244</v>
      </c>
      <c r="M93" s="1" t="n">
        <v>104734.550052</v>
      </c>
      <c r="N93" s="1" t="n">
        <v>11.5591843333691</v>
      </c>
      <c r="O93" s="1" t="n">
        <v>0.6294309058</v>
      </c>
      <c r="P93" s="1" t="n">
        <v>0.7180725405</v>
      </c>
      <c r="Q93" s="1" t="n">
        <v>0.5684501532</v>
      </c>
      <c r="R93" s="1" t="n">
        <v>0.0552788524</v>
      </c>
      <c r="S93" s="1" t="n">
        <v>0.8184564574</v>
      </c>
      <c r="T93" s="1" t="n">
        <v>0.0707059992</v>
      </c>
      <c r="U93" s="1" t="n">
        <v>2.917355</v>
      </c>
      <c r="V93" s="1" t="n">
        <v>0.879302803669496</v>
      </c>
      <c r="W93" s="1" t="n">
        <v>36994.878434</v>
      </c>
      <c r="X93" s="1" t="n">
        <v>10.3654132175889</v>
      </c>
      <c r="Y93" s="1" t="n">
        <v>16735.3601608262</v>
      </c>
      <c r="Z93" s="1" t="n">
        <v>9.48611041391948</v>
      </c>
      <c r="AA93" s="1" t="n">
        <v>1.8362734001</v>
      </c>
      <c r="AB93" s="1" t="n">
        <v>0.6314031981</v>
      </c>
      <c r="AC93" s="1" t="n">
        <v>21029.7443129256</v>
      </c>
      <c r="AD93" s="1" t="n">
        <v>0.5729881475</v>
      </c>
      <c r="AE93" s="1" t="n">
        <v>13697.1635900225</v>
      </c>
      <c r="AF93" s="1" t="n">
        <v>0.670724915</v>
      </c>
      <c r="AG93" s="1" t="n">
        <v>31742.5463963015</v>
      </c>
      <c r="AH93" s="1" t="n">
        <v>13175.4484913516</v>
      </c>
      <c r="AI93" s="1" t="n">
        <v>2.4092194218</v>
      </c>
      <c r="AJ93" s="1" t="n">
        <v>241.9075327607</v>
      </c>
      <c r="AK93" s="1" t="n">
        <f aca="false">SUM(AL93:BD93)</f>
        <v>8952796.096647</v>
      </c>
      <c r="AL93" s="1" t="n">
        <v>1028762.213708</v>
      </c>
      <c r="AM93" s="1" t="n">
        <v>348367.358076</v>
      </c>
      <c r="AN93" s="1" t="n">
        <v>680880.46904</v>
      </c>
      <c r="AO93" s="1" t="n">
        <v>304500.461208</v>
      </c>
      <c r="AP93" s="1" t="n">
        <v>51307.845691</v>
      </c>
      <c r="AQ93" s="1" t="n">
        <v>3336251.135998</v>
      </c>
      <c r="AR93" s="1" t="n">
        <v>68840.138962</v>
      </c>
      <c r="AS93" s="1" t="n">
        <v>580104.545072</v>
      </c>
      <c r="AT93" s="1" t="n">
        <v>544746.742076</v>
      </c>
      <c r="AU93" s="1" t="n">
        <v>235744.103388</v>
      </c>
      <c r="AV93" s="1" t="n">
        <v>11518.990166</v>
      </c>
      <c r="AW93" s="1" t="n">
        <v>141733.084331</v>
      </c>
      <c r="AX93" s="1" t="n">
        <v>0</v>
      </c>
      <c r="AY93" s="1" t="n">
        <v>23462.280598</v>
      </c>
      <c r="AZ93" s="1" t="n">
        <v>616543.267723</v>
      </c>
      <c r="BA93" s="1" t="n">
        <v>529441.80671</v>
      </c>
      <c r="BB93" s="1" t="n">
        <v>42346.545409</v>
      </c>
      <c r="BC93" s="1" t="n">
        <v>408245.108491</v>
      </c>
      <c r="BD93" s="1" t="n">
        <v>0</v>
      </c>
    </row>
    <row r="94" customFormat="false" ht="15" hidden="false" customHeight="false" outlineLevel="0" collapsed="false">
      <c r="A94" s="3" t="n">
        <v>115</v>
      </c>
      <c r="B94" s="3" t="n">
        <v>694</v>
      </c>
      <c r="C94" s="3" t="n">
        <v>1</v>
      </c>
      <c r="D94" s="1" t="n">
        <v>0</v>
      </c>
      <c r="E94" s="1" t="n">
        <v>1928.664204</v>
      </c>
      <c r="F94" s="1" t="n">
        <v>7.56458291999193</v>
      </c>
      <c r="G94" s="1" t="n">
        <v>1304.77796515384</v>
      </c>
      <c r="H94" s="1" t="n">
        <v>7.17378816363649</v>
      </c>
      <c r="I94" s="2" t="n">
        <v>45</v>
      </c>
      <c r="J94" s="1" t="n">
        <v>3.80666248977031</v>
      </c>
      <c r="K94" s="1" t="n">
        <v>343380.341038</v>
      </c>
      <c r="L94" s="1" t="n">
        <v>12.7465939778102</v>
      </c>
      <c r="M94" s="1" t="n">
        <v>151627.889874</v>
      </c>
      <c r="N94" s="1" t="n">
        <v>11.929184705415</v>
      </c>
      <c r="O94" s="1" t="n">
        <v>0.8316293549</v>
      </c>
      <c r="P94" s="1" t="n">
        <v>0.5776281199</v>
      </c>
      <c r="Q94" s="1" t="n">
        <v>0.8538320031</v>
      </c>
      <c r="R94" s="1" t="n">
        <v>0.0682271561</v>
      </c>
      <c r="S94" s="1" t="n">
        <v>0.9841539266</v>
      </c>
      <c r="T94" s="1" t="n">
        <v>0.0762291556</v>
      </c>
      <c r="U94" s="1" t="n">
        <v>4.459654</v>
      </c>
      <c r="V94" s="1" t="n">
        <v>1.2406957940022</v>
      </c>
      <c r="W94" s="1" t="n">
        <v>37750.251932</v>
      </c>
      <c r="X94" s="1" t="n">
        <v>10.2896996284825</v>
      </c>
      <c r="Y94" s="1" t="n">
        <v>11006.643872625</v>
      </c>
      <c r="Z94" s="1" t="n">
        <v>9.04900383448039</v>
      </c>
      <c r="AA94" s="1" t="n">
        <v>3.7087791792</v>
      </c>
      <c r="AB94" s="1" t="n">
        <v>0.7166607788</v>
      </c>
      <c r="AC94" s="1" t="n">
        <v>32232.3732257666</v>
      </c>
      <c r="AD94" s="1" t="n">
        <v>0.7020369425</v>
      </c>
      <c r="AE94" s="1" t="n">
        <v>10832.2317858646</v>
      </c>
      <c r="AF94" s="1" t="n">
        <v>0.689797921</v>
      </c>
      <c r="AG94" s="1" t="n">
        <v>29427.9337114576</v>
      </c>
      <c r="AH94" s="1" t="n">
        <v>8510.0562760755</v>
      </c>
      <c r="AI94" s="1" t="n">
        <v>3.4580186966</v>
      </c>
      <c r="AJ94" s="1" t="n">
        <v>692.3100448958</v>
      </c>
      <c r="AK94" s="1" t="n">
        <f aca="false">SUM(AL94:BD94)</f>
        <v>26198767.87331</v>
      </c>
      <c r="AL94" s="1" t="n">
        <v>4386919.316722</v>
      </c>
      <c r="AM94" s="1" t="n">
        <v>1957982.221622</v>
      </c>
      <c r="AN94" s="1" t="n">
        <v>2727421.954246</v>
      </c>
      <c r="AO94" s="1" t="n">
        <v>789532.630882</v>
      </c>
      <c r="AP94" s="1" t="n">
        <v>275759.86514</v>
      </c>
      <c r="AQ94" s="1" t="n">
        <v>6064178.907486</v>
      </c>
      <c r="AR94" s="1" t="n">
        <v>490077.046276</v>
      </c>
      <c r="AS94" s="1" t="n">
        <v>2311955.214147</v>
      </c>
      <c r="AT94" s="1" t="n">
        <v>1022652.947448</v>
      </c>
      <c r="AU94" s="1" t="n">
        <v>800776.420689</v>
      </c>
      <c r="AV94" s="1" t="n">
        <v>79415.575299</v>
      </c>
      <c r="AW94" s="1" t="n">
        <v>834917.451775</v>
      </c>
      <c r="AX94" s="1" t="n">
        <v>0</v>
      </c>
      <c r="AY94" s="1" t="n">
        <v>299275.196281</v>
      </c>
      <c r="AZ94" s="1" t="n">
        <v>1064321.382006</v>
      </c>
      <c r="BA94" s="1" t="n">
        <v>578956.520764</v>
      </c>
      <c r="BB94" s="1" t="n">
        <v>1015684.833655</v>
      </c>
      <c r="BC94" s="1" t="n">
        <v>1443963.398251</v>
      </c>
      <c r="BD94" s="1" t="n">
        <v>54976.990621</v>
      </c>
    </row>
    <row r="95" customFormat="false" ht="15" hidden="false" customHeight="false" outlineLevel="0" collapsed="false">
      <c r="A95" s="3" t="n">
        <v>116</v>
      </c>
      <c r="B95" s="3" t="n">
        <v>358</v>
      </c>
      <c r="C95" s="3" t="n">
        <v>1</v>
      </c>
      <c r="D95" s="1" t="n">
        <v>0</v>
      </c>
      <c r="E95" s="1" t="n">
        <v>2979.118172</v>
      </c>
      <c r="F95" s="1" t="n">
        <v>7.99938262027159</v>
      </c>
      <c r="G95" s="1" t="n">
        <v>1437.99176042857</v>
      </c>
      <c r="H95" s="1" t="n">
        <v>7.2710028083818</v>
      </c>
      <c r="I95" s="2" t="n">
        <v>40</v>
      </c>
      <c r="J95" s="1" t="n">
        <v>3.68887945411393</v>
      </c>
      <c r="K95" s="1" t="n">
        <v>322811.221311</v>
      </c>
      <c r="L95" s="1" t="n">
        <v>12.6848229771993</v>
      </c>
      <c r="M95" s="1" t="n">
        <v>139288.4886</v>
      </c>
      <c r="N95" s="1" t="n">
        <v>11.8443025188801</v>
      </c>
      <c r="O95" s="1" t="n">
        <v>1.0018144032</v>
      </c>
      <c r="P95" s="1" t="n">
        <v>0.6895234324</v>
      </c>
      <c r="Q95" s="1" t="n">
        <v>0.8847033681</v>
      </c>
      <c r="R95" s="1" t="n">
        <v>0.0738980835</v>
      </c>
      <c r="S95" s="1" t="n">
        <v>1.0007359423</v>
      </c>
      <c r="T95" s="1" t="n">
        <v>0.0778276708</v>
      </c>
      <c r="U95" s="1" t="n">
        <v>5.209497</v>
      </c>
      <c r="V95" s="1" t="n">
        <v>1.2667769922276</v>
      </c>
      <c r="W95" s="1" t="n">
        <v>41400.858256</v>
      </c>
      <c r="X95" s="1" t="n">
        <v>10.3375813856081</v>
      </c>
      <c r="Y95" s="1" t="n">
        <v>11442.8486815433</v>
      </c>
      <c r="Z95" s="1" t="n">
        <v>9.07080439338055</v>
      </c>
      <c r="AA95" s="1" t="n">
        <v>5.2189491279</v>
      </c>
      <c r="AB95" s="1" t="n">
        <v>0.8734724198</v>
      </c>
      <c r="AC95" s="1" t="n">
        <v>36627.4787404218</v>
      </c>
      <c r="AD95" s="1" t="n">
        <v>0.7639274524</v>
      </c>
      <c r="AE95" s="1" t="n">
        <v>11451.2699582908</v>
      </c>
      <c r="AF95" s="1" t="n">
        <v>0.7059595779</v>
      </c>
      <c r="AG95" s="1" t="n">
        <v>30871.273972903</v>
      </c>
      <c r="AH95" s="1" t="n">
        <v>8697.6172983589</v>
      </c>
      <c r="AI95" s="1" t="n">
        <v>3.5493943817</v>
      </c>
      <c r="AJ95" s="1" t="n">
        <v>356.4661912892</v>
      </c>
      <c r="AK95" s="1" t="n">
        <f aca="false">SUM(AL95:BD95)</f>
        <v>14821548.214985</v>
      </c>
      <c r="AL95" s="1" t="n">
        <v>2476458.439938</v>
      </c>
      <c r="AM95" s="1" t="n">
        <v>1359306.421464</v>
      </c>
      <c r="AN95" s="1" t="n">
        <v>2144066.210813</v>
      </c>
      <c r="AO95" s="1" t="n">
        <v>674914.285776</v>
      </c>
      <c r="AP95" s="1" t="n">
        <v>184176.877515</v>
      </c>
      <c r="AQ95" s="1" t="n">
        <v>3298209.586453</v>
      </c>
      <c r="AR95" s="1" t="n">
        <v>274086.170537</v>
      </c>
      <c r="AS95" s="1" t="n">
        <v>1306749.381964</v>
      </c>
      <c r="AT95" s="1" t="n">
        <v>240520.492573</v>
      </c>
      <c r="AU95" s="1" t="n">
        <v>426160.493955</v>
      </c>
      <c r="AV95" s="1" t="n">
        <v>91830.157844</v>
      </c>
      <c r="AW95" s="1" t="n">
        <v>478427.741692</v>
      </c>
      <c r="AX95" s="1" t="n">
        <v>0</v>
      </c>
      <c r="AY95" s="1" t="n">
        <v>185216.72375</v>
      </c>
      <c r="AZ95" s="1" t="n">
        <v>624536.141772</v>
      </c>
      <c r="BA95" s="1" t="n">
        <v>205968.487237</v>
      </c>
      <c r="BB95" s="1" t="n">
        <v>174260.179759</v>
      </c>
      <c r="BC95" s="1" t="n">
        <v>662994.122291</v>
      </c>
      <c r="BD95" s="1" t="n">
        <v>13666.299652</v>
      </c>
    </row>
    <row r="96" customFormat="false" ht="15" hidden="false" customHeight="false" outlineLevel="0" collapsed="false">
      <c r="A96" s="3" t="n">
        <v>117</v>
      </c>
      <c r="B96" s="3" t="n">
        <v>179</v>
      </c>
      <c r="C96" s="3" t="n">
        <v>1</v>
      </c>
      <c r="D96" s="1" t="n">
        <v>0</v>
      </c>
      <c r="E96" s="1" t="n">
        <v>2849.438747</v>
      </c>
      <c r="F96" s="1" t="n">
        <v>7.95487732299207</v>
      </c>
      <c r="G96" s="1" t="n">
        <v>1305.1628664</v>
      </c>
      <c r="H96" s="1" t="n">
        <v>7.17408311380877</v>
      </c>
      <c r="I96" s="2" t="n">
        <v>12</v>
      </c>
      <c r="J96" s="1" t="n">
        <v>2.484906649788</v>
      </c>
      <c r="K96" s="1" t="n">
        <v>134078.734978</v>
      </c>
      <c r="L96" s="1" t="n">
        <v>11.8061824808414</v>
      </c>
      <c r="M96" s="1" t="n">
        <v>53548.117815</v>
      </c>
      <c r="N96" s="1" t="n">
        <v>10.8883359270789</v>
      </c>
      <c r="O96" s="1" t="n">
        <v>0.7712870815</v>
      </c>
      <c r="P96" s="1" t="n">
        <v>0.9430220135</v>
      </c>
      <c r="Q96" s="1" t="n">
        <v>0.6419426251</v>
      </c>
      <c r="R96" s="1" t="n">
        <v>0.0610737934</v>
      </c>
      <c r="S96" s="1" t="n">
        <v>0.6872306114</v>
      </c>
      <c r="T96" s="1" t="n">
        <v>0.0769518031</v>
      </c>
      <c r="U96" s="1" t="n">
        <v>2.536312</v>
      </c>
      <c r="V96" s="1" t="n">
        <v>0.698440276266287</v>
      </c>
      <c r="W96" s="1" t="n">
        <v>24430.854395</v>
      </c>
      <c r="X96" s="1" t="n">
        <v>9.9279797867817</v>
      </c>
      <c r="Y96" s="1" t="n">
        <v>12872.378853678</v>
      </c>
      <c r="Z96" s="1" t="n">
        <v>9.22953951051541</v>
      </c>
      <c r="AA96" s="1" t="n">
        <v>1.9562246803</v>
      </c>
      <c r="AB96" s="1" t="n">
        <v>0.6586445556</v>
      </c>
      <c r="AC96" s="1" t="n">
        <v>15683.2068044805</v>
      </c>
      <c r="AD96" s="1" t="n">
        <v>0.6063393865</v>
      </c>
      <c r="AE96" s="1" t="n">
        <v>8846.2927891623</v>
      </c>
      <c r="AF96" s="1" t="n">
        <v>0.7102297073</v>
      </c>
      <c r="AG96" s="1" t="n">
        <v>20495.8926554569</v>
      </c>
      <c r="AH96" s="1" t="n">
        <v>10193.8462717188</v>
      </c>
      <c r="AI96" s="1" t="n">
        <v>2.0106142578</v>
      </c>
      <c r="AJ96" s="1" t="n">
        <v>179</v>
      </c>
      <c r="AK96" s="1" t="n">
        <f aca="false">SUM(AL96:BD96)</f>
        <v>4373145.736232</v>
      </c>
      <c r="AL96" s="1" t="n">
        <v>614342.911194</v>
      </c>
      <c r="AM96" s="1" t="n">
        <v>211003.898592</v>
      </c>
      <c r="AN96" s="1" t="n">
        <v>458057.820504</v>
      </c>
      <c r="AO96" s="1" t="n">
        <v>272400.918364</v>
      </c>
      <c r="AP96" s="1" t="n">
        <v>21459.725584</v>
      </c>
      <c r="AQ96" s="1" t="n">
        <v>1518880.437277</v>
      </c>
      <c r="AR96" s="1" t="n">
        <v>70178.954906</v>
      </c>
      <c r="AS96" s="1" t="n">
        <v>239734.172556</v>
      </c>
      <c r="AT96" s="1" t="n">
        <v>122770.684471</v>
      </c>
      <c r="AU96" s="1" t="n">
        <v>172869.281171</v>
      </c>
      <c r="AV96" s="1" t="n">
        <v>2771.823439</v>
      </c>
      <c r="AW96" s="1" t="n">
        <v>61020.680553</v>
      </c>
      <c r="AX96" s="1" t="n">
        <v>0</v>
      </c>
      <c r="AY96" s="1" t="n">
        <v>10939.09174</v>
      </c>
      <c r="AZ96" s="1" t="n">
        <v>255938.079248</v>
      </c>
      <c r="BA96" s="1" t="n">
        <v>138330.262971</v>
      </c>
      <c r="BB96" s="1" t="n">
        <v>51993.265388</v>
      </c>
      <c r="BC96" s="1" t="n">
        <v>150453.728274</v>
      </c>
      <c r="BD96" s="1" t="n">
        <v>0</v>
      </c>
    </row>
    <row r="97" customFormat="false" ht="15" hidden="false" customHeight="false" outlineLevel="0" collapsed="false">
      <c r="A97" s="3" t="n">
        <v>121</v>
      </c>
      <c r="B97" s="3" t="n">
        <v>584</v>
      </c>
      <c r="C97" s="3" t="n">
        <v>1</v>
      </c>
      <c r="D97" s="1" t="n">
        <v>0</v>
      </c>
      <c r="E97" s="1" t="n">
        <v>2350.244226</v>
      </c>
      <c r="F97" s="1" t="n">
        <v>7.76227452769572</v>
      </c>
      <c r="G97" s="1" t="n">
        <v>1175.122113</v>
      </c>
      <c r="H97" s="1" t="n">
        <v>7.06912734713577</v>
      </c>
      <c r="I97" s="2" t="n">
        <v>42</v>
      </c>
      <c r="J97" s="1" t="n">
        <v>3.73766961828336</v>
      </c>
      <c r="K97" s="1" t="n">
        <v>152809.288617</v>
      </c>
      <c r="L97" s="1" t="n">
        <v>11.9369459432452</v>
      </c>
      <c r="M97" s="1" t="n">
        <v>32614.011266</v>
      </c>
      <c r="N97" s="1" t="n">
        <v>10.3924972684556</v>
      </c>
      <c r="O97" s="1" t="n">
        <v>0.7648058864</v>
      </c>
      <c r="P97" s="1" t="n">
        <v>0.4884493933</v>
      </c>
      <c r="Q97" s="1" t="n">
        <v>0.8436306443</v>
      </c>
      <c r="R97" s="1" t="n">
        <v>0.0741142562</v>
      </c>
      <c r="S97" s="1" t="n">
        <v>0.6239637969</v>
      </c>
      <c r="T97" s="1" t="n">
        <v>0.0651752074</v>
      </c>
      <c r="U97" s="1" t="n">
        <v>4.739726</v>
      </c>
      <c r="V97" s="1" t="n">
        <v>1.34132037468054</v>
      </c>
      <c r="W97" s="1" t="n">
        <v>25408.674358</v>
      </c>
      <c r="X97" s="1" t="n">
        <v>9.87130525570836</v>
      </c>
      <c r="Y97" s="1" t="n">
        <v>5922.88360907248</v>
      </c>
      <c r="Z97" s="1" t="n">
        <v>8.52998488102782</v>
      </c>
      <c r="AA97" s="1" t="n">
        <v>3.6249703447</v>
      </c>
      <c r="AB97" s="1" t="n">
        <v>0.6551671232</v>
      </c>
      <c r="AC97" s="1" t="n">
        <v>21435.536320361</v>
      </c>
      <c r="AD97" s="1" t="n">
        <v>0.7316044465</v>
      </c>
      <c r="AE97" s="1" t="n">
        <v>3695.6649455247</v>
      </c>
      <c r="AF97" s="1" t="n">
        <v>0.5559435338</v>
      </c>
      <c r="AG97" s="1" t="n">
        <v>19366.6008498683</v>
      </c>
      <c r="AH97" s="1" t="n">
        <v>5064.3692661829</v>
      </c>
      <c r="AI97" s="1" t="n">
        <v>3.8240894042</v>
      </c>
      <c r="AJ97" s="1" t="n">
        <v>576.1824099707</v>
      </c>
      <c r="AK97" s="1" t="n">
        <f aca="false">SUM(AL97:BD97)</f>
        <v>14838728.383034</v>
      </c>
      <c r="AL97" s="1" t="n">
        <v>4236934.162891</v>
      </c>
      <c r="AM97" s="1" t="n">
        <v>1257512.09233</v>
      </c>
      <c r="AN97" s="1" t="n">
        <v>2983768.062553</v>
      </c>
      <c r="AO97" s="1" t="n">
        <v>282132.2921</v>
      </c>
      <c r="AP97" s="1" t="n">
        <v>143229.365494</v>
      </c>
      <c r="AQ97" s="1" t="n">
        <v>184368.05248</v>
      </c>
      <c r="AR97" s="1" t="n">
        <v>218631.82698</v>
      </c>
      <c r="AS97" s="1" t="n">
        <v>2111202.68228</v>
      </c>
      <c r="AT97" s="1" t="n">
        <v>243373.706813</v>
      </c>
      <c r="AU97" s="1" t="n">
        <v>930114.824095</v>
      </c>
      <c r="AV97" s="1" t="n">
        <v>77730.259054</v>
      </c>
      <c r="AW97" s="1" t="n">
        <v>350125.003058</v>
      </c>
      <c r="AX97" s="1" t="n">
        <v>0</v>
      </c>
      <c r="AY97" s="1" t="n">
        <v>200173.924651</v>
      </c>
      <c r="AZ97" s="1" t="n">
        <v>11228.176697</v>
      </c>
      <c r="BA97" s="1" t="n">
        <v>27202.21074</v>
      </c>
      <c r="BB97" s="1" t="n">
        <v>305281.759039</v>
      </c>
      <c r="BC97" s="1" t="n">
        <v>1275719.981779</v>
      </c>
      <c r="BD97" s="1" t="n">
        <v>0</v>
      </c>
    </row>
    <row r="98" customFormat="false" ht="15" hidden="false" customHeight="false" outlineLevel="0" collapsed="false">
      <c r="A98" s="3" t="n">
        <v>122</v>
      </c>
      <c r="B98" s="3" t="n">
        <v>269</v>
      </c>
      <c r="C98" s="3" t="n">
        <v>1</v>
      </c>
      <c r="D98" s="1" t="n">
        <v>0</v>
      </c>
      <c r="E98" s="1" t="n">
        <v>1780.381197</v>
      </c>
      <c r="F98" s="1" t="n">
        <v>7.48458277597606</v>
      </c>
      <c r="G98" s="1" t="n">
        <v>555.67979033333</v>
      </c>
      <c r="H98" s="1" t="n">
        <v>6.3201922116802</v>
      </c>
      <c r="I98" s="2" t="n">
        <v>15</v>
      </c>
      <c r="J98" s="1" t="n">
        <v>2.70805020110221</v>
      </c>
      <c r="K98" s="1" t="n">
        <v>64919.378848</v>
      </c>
      <c r="L98" s="1" t="n">
        <v>11.0809014536221</v>
      </c>
      <c r="M98" s="1" t="n">
        <v>30407.7095785</v>
      </c>
      <c r="N98" s="1" t="n">
        <v>10.322451459798</v>
      </c>
      <c r="O98" s="1" t="n">
        <v>0.6180979292</v>
      </c>
      <c r="P98" s="1" t="n">
        <v>0.560413406</v>
      </c>
      <c r="Q98" s="1" t="n">
        <v>0.6891845945</v>
      </c>
      <c r="R98" s="1" t="n">
        <v>0.0690863177</v>
      </c>
      <c r="S98" s="1" t="n">
        <v>0.8017072641</v>
      </c>
      <c r="T98" s="1" t="n">
        <v>0.0805444586</v>
      </c>
      <c r="U98" s="1" t="n">
        <v>3.643122</v>
      </c>
      <c r="V98" s="1" t="n">
        <v>1.11019508648295</v>
      </c>
      <c r="W98" s="1" t="n">
        <v>15133.85201</v>
      </c>
      <c r="X98" s="1" t="n">
        <v>9.41906756913063</v>
      </c>
      <c r="Y98" s="1" t="n">
        <v>5122.6418604879</v>
      </c>
      <c r="Z98" s="1" t="n">
        <v>8.30887248264768</v>
      </c>
      <c r="AA98" s="1" t="n">
        <v>2.2518061639</v>
      </c>
      <c r="AB98" s="1" t="n">
        <v>0.6221682097</v>
      </c>
      <c r="AC98" s="1" t="n">
        <v>10430.0176602099</v>
      </c>
      <c r="AD98" s="1" t="n">
        <v>0.6507286949</v>
      </c>
      <c r="AE98" s="1" t="n">
        <v>4106.8591910798</v>
      </c>
      <c r="AF98" s="1" t="n">
        <v>0.6692336353</v>
      </c>
      <c r="AG98" s="1" t="n">
        <v>12321.0882988364</v>
      </c>
      <c r="AH98" s="1" t="n">
        <v>4059.7329827917</v>
      </c>
      <c r="AI98" s="1" t="n">
        <v>3.0349504145</v>
      </c>
      <c r="AJ98" s="1" t="n">
        <v>266.0900767667</v>
      </c>
      <c r="AK98" s="1" t="n">
        <f aca="false">SUM(AL98:BD98)</f>
        <v>4071030.19261</v>
      </c>
      <c r="AL98" s="1" t="n">
        <v>1299059.080936</v>
      </c>
      <c r="AM98" s="1" t="n">
        <v>169707.957354</v>
      </c>
      <c r="AN98" s="1" t="n">
        <v>899594.915419</v>
      </c>
      <c r="AO98" s="1" t="n">
        <v>61619.858374</v>
      </c>
      <c r="AP98" s="1" t="n">
        <v>29045.990448</v>
      </c>
      <c r="AQ98" s="1" t="n">
        <v>47212.461454</v>
      </c>
      <c r="AR98" s="1" t="n">
        <v>40027.833559</v>
      </c>
      <c r="AS98" s="1" t="n">
        <v>535098.965176</v>
      </c>
      <c r="AT98" s="1" t="n">
        <v>52728.851984</v>
      </c>
      <c r="AU98" s="1" t="n">
        <v>338311.657345</v>
      </c>
      <c r="AV98" s="1" t="n">
        <v>596.269955</v>
      </c>
      <c r="AW98" s="1" t="n">
        <v>75881.598078</v>
      </c>
      <c r="AX98" s="1" t="n">
        <v>0</v>
      </c>
      <c r="AY98" s="1" t="n">
        <v>27766.928706</v>
      </c>
      <c r="AZ98" s="1" t="n">
        <v>1905.513993</v>
      </c>
      <c r="BA98" s="1" t="n">
        <v>3532.24962</v>
      </c>
      <c r="BB98" s="1" t="n">
        <v>89348.027243</v>
      </c>
      <c r="BC98" s="1" t="n">
        <v>399592.032966</v>
      </c>
      <c r="BD98" s="1" t="n">
        <v>0</v>
      </c>
    </row>
    <row r="99" customFormat="false" ht="15" hidden="false" customHeight="false" outlineLevel="0" collapsed="false">
      <c r="A99" s="3" t="n">
        <v>123</v>
      </c>
      <c r="B99" s="3" t="n">
        <v>2584</v>
      </c>
      <c r="C99" s="3" t="n">
        <v>1</v>
      </c>
      <c r="D99" s="1" t="n">
        <v>0</v>
      </c>
      <c r="E99" s="1" t="n">
        <v>2175.210872</v>
      </c>
      <c r="F99" s="1" t="n">
        <v>7.68488089146685</v>
      </c>
      <c r="G99" s="1" t="n">
        <v>1442.27589725</v>
      </c>
      <c r="H99" s="1" t="n">
        <v>7.2739776291207</v>
      </c>
      <c r="I99" s="2" t="n">
        <v>89</v>
      </c>
      <c r="J99" s="1" t="n">
        <v>4.48863636973213</v>
      </c>
      <c r="K99" s="1" t="n">
        <v>531501.76279</v>
      </c>
      <c r="L99" s="1" t="n">
        <v>13.1834617933908</v>
      </c>
      <c r="M99" s="1" t="n">
        <v>75593.972577</v>
      </c>
      <c r="N99" s="1" t="n">
        <v>11.2331318311717</v>
      </c>
      <c r="O99" s="1" t="n">
        <v>1.0045199315</v>
      </c>
      <c r="P99" s="1" t="n">
        <v>0.8500053098</v>
      </c>
      <c r="Q99" s="1" t="n">
        <v>0.8551937137</v>
      </c>
      <c r="R99" s="1" t="n">
        <v>0.0622272333</v>
      </c>
      <c r="S99" s="1" t="n">
        <v>0.6983397571</v>
      </c>
      <c r="T99" s="1" t="n">
        <v>0.0689940557</v>
      </c>
      <c r="U99" s="1" t="n">
        <v>2.577399</v>
      </c>
      <c r="V99" s="1" t="n">
        <v>0.730009201369463</v>
      </c>
      <c r="W99" s="1" t="n">
        <v>24640.563165</v>
      </c>
      <c r="X99" s="1" t="n">
        <v>9.91421068770185</v>
      </c>
      <c r="Y99" s="1" t="n">
        <v>11915.0293284661</v>
      </c>
      <c r="Z99" s="1" t="n">
        <v>9.18420148633239</v>
      </c>
      <c r="AA99" s="1" t="n">
        <v>2.589048667</v>
      </c>
      <c r="AB99" s="1" t="n">
        <v>0.6205116974</v>
      </c>
      <c r="AC99" s="1" t="n">
        <v>21072.4547218488</v>
      </c>
      <c r="AD99" s="1" t="n">
        <v>0.616933901</v>
      </c>
      <c r="AE99" s="1" t="n">
        <v>8320.7386866617</v>
      </c>
      <c r="AF99" s="1" t="n">
        <v>0.633655309</v>
      </c>
      <c r="AG99" s="1" t="n">
        <v>20215.6166806556</v>
      </c>
      <c r="AH99" s="1" t="n">
        <v>9741.9977784921</v>
      </c>
      <c r="AI99" s="1" t="n">
        <v>2.0750997013</v>
      </c>
      <c r="AJ99" s="1" t="n">
        <v>2583.9889772806</v>
      </c>
      <c r="AK99" s="1" t="n">
        <f aca="false">SUM(AL99:BD99)</f>
        <v>63671590.254969</v>
      </c>
      <c r="AL99" s="1" t="n">
        <v>7461483.150131</v>
      </c>
      <c r="AM99" s="1" t="n">
        <v>6701694.23194</v>
      </c>
      <c r="AN99" s="1" t="n">
        <v>4719751.980286</v>
      </c>
      <c r="AO99" s="1" t="n">
        <v>725102.957699</v>
      </c>
      <c r="AP99" s="1" t="n">
        <v>1377883.908458</v>
      </c>
      <c r="AQ99" s="1" t="n">
        <v>1102800.554854</v>
      </c>
      <c r="AR99" s="1" t="n">
        <v>4269918.595591</v>
      </c>
      <c r="AS99" s="1" t="n">
        <v>7815682.589415</v>
      </c>
      <c r="AT99" s="1" t="n">
        <v>1428541.447405</v>
      </c>
      <c r="AU99" s="1" t="n">
        <v>4391999.084666</v>
      </c>
      <c r="AV99" s="1" t="n">
        <v>98339.438394</v>
      </c>
      <c r="AW99" s="1" t="n">
        <v>2798570.594523</v>
      </c>
      <c r="AX99" s="1" t="n">
        <v>0</v>
      </c>
      <c r="AY99" s="1" t="n">
        <v>600224.027123</v>
      </c>
      <c r="AZ99" s="1" t="n">
        <v>106906.721011</v>
      </c>
      <c r="BA99" s="1" t="n">
        <v>83786.111879</v>
      </c>
      <c r="BB99" s="1" t="n">
        <v>12124157.287317</v>
      </c>
      <c r="BC99" s="1" t="n">
        <v>7759673.96491</v>
      </c>
      <c r="BD99" s="1" t="n">
        <v>105073.609367</v>
      </c>
    </row>
    <row r="100" customFormat="false" ht="15" hidden="false" customHeight="false" outlineLevel="0" collapsed="false">
      <c r="A100" s="3" t="n">
        <v>124</v>
      </c>
      <c r="B100" s="3" t="n">
        <v>822</v>
      </c>
      <c r="C100" s="3" t="n">
        <v>1</v>
      </c>
      <c r="D100" s="1" t="n">
        <v>0</v>
      </c>
      <c r="E100" s="1" t="n">
        <v>2016.752583</v>
      </c>
      <c r="F100" s="1" t="n">
        <v>7.60924386458978</v>
      </c>
      <c r="G100" s="1" t="n">
        <v>1089.49327571428</v>
      </c>
      <c r="H100" s="1" t="n">
        <v>6.99346798246501</v>
      </c>
      <c r="I100" s="2" t="n">
        <v>77</v>
      </c>
      <c r="J100" s="1" t="n">
        <v>4.34380542185368</v>
      </c>
      <c r="K100" s="1" t="n">
        <v>315994.734551</v>
      </c>
      <c r="L100" s="1" t="n">
        <v>12.6634808296169</v>
      </c>
      <c r="M100" s="1" t="n">
        <v>84342.990793</v>
      </c>
      <c r="N100" s="1" t="n">
        <v>11.3426469878171</v>
      </c>
      <c r="O100" s="1" t="n">
        <v>0.9955072499</v>
      </c>
      <c r="P100" s="1" t="n">
        <v>0.5752296908</v>
      </c>
      <c r="Q100" s="1" t="n">
        <v>0.9494542204</v>
      </c>
      <c r="R100" s="1" t="n">
        <v>0.0755504127</v>
      </c>
      <c r="S100" s="1" t="n">
        <v>0.7687357582</v>
      </c>
      <c r="T100" s="1" t="n">
        <v>0.068305264</v>
      </c>
      <c r="U100" s="1" t="n">
        <v>5.093673</v>
      </c>
      <c r="V100" s="1" t="n">
        <v>1.32757528577358</v>
      </c>
      <c r="W100" s="1" t="n">
        <v>33113.562018</v>
      </c>
      <c r="X100" s="1" t="n">
        <v>10.1083172267951</v>
      </c>
      <c r="Y100" s="1" t="n">
        <v>7891.45261606051</v>
      </c>
      <c r="Z100" s="1" t="n">
        <v>8.78074194102156</v>
      </c>
      <c r="AA100" s="1" t="n">
        <v>5.0707884002</v>
      </c>
      <c r="AB100" s="1" t="n">
        <v>0.7636607212</v>
      </c>
      <c r="AC100" s="1" t="n">
        <v>31439.8112110213</v>
      </c>
      <c r="AD100" s="1" t="n">
        <v>0.7636875381</v>
      </c>
      <c r="AE100" s="1" t="n">
        <v>6066.4418101692</v>
      </c>
      <c r="AF100" s="1" t="n">
        <v>0.5997708961</v>
      </c>
      <c r="AG100" s="1" t="n">
        <v>24546.3200730339</v>
      </c>
      <c r="AH100" s="1" t="n">
        <v>6507.7037149632</v>
      </c>
      <c r="AI100" s="1" t="n">
        <v>3.7718865437</v>
      </c>
      <c r="AJ100" s="1" t="n">
        <v>816.8818925744</v>
      </c>
      <c r="AK100" s="1" t="n">
        <f aca="false">SUM(AL100:BD100)</f>
        <v>27219449.169564</v>
      </c>
      <c r="AL100" s="1" t="n">
        <v>5228606.676255</v>
      </c>
      <c r="AM100" s="1" t="n">
        <v>3391915.799662</v>
      </c>
      <c r="AN100" s="1" t="n">
        <v>3792657.890704</v>
      </c>
      <c r="AO100" s="1" t="n">
        <v>681094.147483</v>
      </c>
      <c r="AP100" s="1" t="n">
        <v>612641.572321</v>
      </c>
      <c r="AQ100" s="1" t="n">
        <v>342306.429361</v>
      </c>
      <c r="AR100" s="1" t="n">
        <v>832627.47098</v>
      </c>
      <c r="AS100" s="1" t="n">
        <v>3994367.695135</v>
      </c>
      <c r="AT100" s="1" t="n">
        <v>776234.305281</v>
      </c>
      <c r="AU100" s="1" t="n">
        <v>1514972.774631</v>
      </c>
      <c r="AV100" s="1" t="n">
        <v>210030.699523</v>
      </c>
      <c r="AW100" s="1" t="n">
        <v>1617426.705394</v>
      </c>
      <c r="AX100" s="1" t="n">
        <v>0</v>
      </c>
      <c r="AY100" s="1" t="n">
        <v>618703.248281</v>
      </c>
      <c r="AZ100" s="1" t="n">
        <v>39737.951167</v>
      </c>
      <c r="BA100" s="1" t="n">
        <v>29723.641495</v>
      </c>
      <c r="BB100" s="1" t="n">
        <v>995608.419028</v>
      </c>
      <c r="BC100" s="1" t="n">
        <v>2517231.081786</v>
      </c>
      <c r="BD100" s="1" t="n">
        <v>23562.661077</v>
      </c>
    </row>
    <row r="101" customFormat="false" ht="15" hidden="false" customHeight="false" outlineLevel="0" collapsed="false">
      <c r="A101" s="3" t="n">
        <v>125</v>
      </c>
      <c r="B101" s="3" t="n">
        <v>3421</v>
      </c>
      <c r="C101" s="3" t="n">
        <v>1</v>
      </c>
      <c r="D101" s="1" t="n">
        <v>0</v>
      </c>
      <c r="E101" s="1" t="n">
        <v>1519.35628</v>
      </c>
      <c r="F101" s="1" t="n">
        <v>7.32604202413887</v>
      </c>
      <c r="G101" s="1" t="n">
        <v>842.306236</v>
      </c>
      <c r="H101" s="1" t="n">
        <v>6.73614364883184</v>
      </c>
      <c r="I101" s="2" t="n">
        <v>25</v>
      </c>
      <c r="J101" s="1" t="n">
        <v>3.2188758248682</v>
      </c>
      <c r="K101" s="1" t="n">
        <v>210453.240515</v>
      </c>
      <c r="L101" s="1" t="n">
        <v>12.2570187721082</v>
      </c>
      <c r="M101" s="1" t="n">
        <v>86705.114031</v>
      </c>
      <c r="N101" s="1" t="n">
        <v>11.3702681463923</v>
      </c>
      <c r="O101" s="1" t="n">
        <v>0.7565195083</v>
      </c>
      <c r="P101" s="1" t="n">
        <v>0.7262014469</v>
      </c>
      <c r="Q101" s="1" t="n">
        <v>0.7762442982</v>
      </c>
      <c r="R101" s="1" t="n">
        <v>0.0715813929</v>
      </c>
      <c r="S101" s="1" t="n">
        <v>0.8539478032</v>
      </c>
      <c r="T101" s="1" t="n">
        <v>0.0802705099</v>
      </c>
      <c r="U101" s="1" t="n">
        <v>3.209003</v>
      </c>
      <c r="V101" s="1" t="n">
        <v>0.933146384253467</v>
      </c>
      <c r="W101" s="1" t="n">
        <v>20906.399584</v>
      </c>
      <c r="X101" s="1" t="n">
        <v>9.70889194204555</v>
      </c>
      <c r="Y101" s="1" t="n">
        <v>8386.82821623404</v>
      </c>
      <c r="Z101" s="1" t="n">
        <v>8.77574555779208</v>
      </c>
      <c r="AA101" s="1" t="n">
        <v>2.4276733718</v>
      </c>
      <c r="AB101" s="1" t="n">
        <v>0.6776522544</v>
      </c>
      <c r="AC101" s="1" t="n">
        <v>16228.4734733088</v>
      </c>
      <c r="AD101" s="1" t="n">
        <v>0.6949760088</v>
      </c>
      <c r="AE101" s="1" t="n">
        <v>7161.9135311821</v>
      </c>
      <c r="AF101" s="1" t="n">
        <v>0.7044335711</v>
      </c>
      <c r="AG101" s="1" t="n">
        <v>16463.3494209646</v>
      </c>
      <c r="AH101" s="1" t="n">
        <v>6475.2698267996</v>
      </c>
      <c r="AI101" s="1" t="n">
        <v>2.542496276</v>
      </c>
      <c r="AJ101" s="1" t="n">
        <v>3415.498961629</v>
      </c>
      <c r="AK101" s="1" t="n">
        <f aca="false">SUM(AL101:BD101)</f>
        <v>71521164.045815</v>
      </c>
      <c r="AL101" s="1" t="n">
        <v>16083280.407728</v>
      </c>
      <c r="AM101" s="1" t="n">
        <v>5726824.468497</v>
      </c>
      <c r="AN101" s="1" t="n">
        <v>9709630.046081</v>
      </c>
      <c r="AO101" s="1" t="n">
        <v>1094399.204524</v>
      </c>
      <c r="AP101" s="1" t="n">
        <v>1405544.675207</v>
      </c>
      <c r="AQ101" s="1" t="n">
        <v>828691.323385</v>
      </c>
      <c r="AR101" s="1" t="n">
        <v>2399665.229175</v>
      </c>
      <c r="AS101" s="1" t="n">
        <v>9341335.873318</v>
      </c>
      <c r="AT101" s="1" t="n">
        <v>1730980.025052</v>
      </c>
      <c r="AU101" s="1" t="n">
        <v>5799696.149605</v>
      </c>
      <c r="AV101" s="1" t="n">
        <v>174306.119689</v>
      </c>
      <c r="AW101" s="1" t="n">
        <v>2557614.684105</v>
      </c>
      <c r="AX101" s="1" t="n">
        <v>0</v>
      </c>
      <c r="AY101" s="1" t="n">
        <v>661965.671481</v>
      </c>
      <c r="AZ101" s="1" t="n">
        <v>63525.202732</v>
      </c>
      <c r="BA101" s="1" t="n">
        <v>47569.825316</v>
      </c>
      <c r="BB101" s="1" t="n">
        <v>5103295.247445</v>
      </c>
      <c r="BC101" s="1" t="n">
        <v>8746913.400253</v>
      </c>
      <c r="BD101" s="1" t="n">
        <v>45926.492222</v>
      </c>
    </row>
    <row r="102" customFormat="false" ht="15" hidden="false" customHeight="false" outlineLevel="0" collapsed="false">
      <c r="A102" s="3" t="n">
        <v>129</v>
      </c>
      <c r="B102" s="3" t="n">
        <v>1524</v>
      </c>
      <c r="C102" s="3" t="n">
        <v>1</v>
      </c>
      <c r="D102" s="1" t="n">
        <v>0</v>
      </c>
      <c r="E102" s="1" t="n">
        <v>4384.501145</v>
      </c>
      <c r="F102" s="1" t="n">
        <v>8.38583113436659</v>
      </c>
      <c r="G102" s="1" t="n">
        <v>1409.4072435</v>
      </c>
      <c r="H102" s="1" t="n">
        <v>7.25092450030074</v>
      </c>
      <c r="I102" s="2" t="n">
        <v>49</v>
      </c>
      <c r="J102" s="1" t="n">
        <v>3.89182029811062</v>
      </c>
      <c r="K102" s="1" t="n">
        <v>675123.227354</v>
      </c>
      <c r="L102" s="1" t="n">
        <v>13.4226505122357</v>
      </c>
      <c r="M102" s="1" t="n">
        <v>174113.816674</v>
      </c>
      <c r="N102" s="1" t="n">
        <v>12.0674644831702</v>
      </c>
      <c r="O102" s="1" t="n">
        <v>0.92388416</v>
      </c>
      <c r="P102" s="1" t="n">
        <v>0.618638829</v>
      </c>
      <c r="Q102" s="1" t="n">
        <v>0.8179074098</v>
      </c>
      <c r="R102" s="1" t="n">
        <v>0.0637231706</v>
      </c>
      <c r="S102" s="1" t="n">
        <v>0.8629041496</v>
      </c>
      <c r="T102" s="1" t="n">
        <v>0.0691121648</v>
      </c>
      <c r="U102" s="1" t="n">
        <v>5.169947</v>
      </c>
      <c r="V102" s="1" t="n">
        <v>1.31269656125174</v>
      </c>
      <c r="W102" s="1" t="n">
        <v>65473.822112</v>
      </c>
      <c r="X102" s="1" t="n">
        <v>10.8455955834181</v>
      </c>
      <c r="Y102" s="1" t="n">
        <v>17505.1217243744</v>
      </c>
      <c r="Z102" s="1" t="n">
        <v>9.53289902216638</v>
      </c>
      <c r="AA102" s="1" t="n">
        <v>4.7764321413</v>
      </c>
      <c r="AB102" s="1" t="n">
        <v>0.8120850635</v>
      </c>
      <c r="AC102" s="1" t="n">
        <v>53551.5242535888</v>
      </c>
      <c r="AD102" s="1" t="n">
        <v>0.6911157377</v>
      </c>
      <c r="AE102" s="1" t="n">
        <v>15105.2421745611</v>
      </c>
      <c r="AF102" s="1" t="n">
        <v>0.6588392887</v>
      </c>
      <c r="AG102" s="1" t="n">
        <v>51307.6726046139</v>
      </c>
      <c r="AH102" s="1" t="n">
        <v>13806.5586421404</v>
      </c>
      <c r="AI102" s="1" t="n">
        <v>3.7161811234</v>
      </c>
      <c r="AJ102" s="1" t="n">
        <v>1524</v>
      </c>
      <c r="AK102" s="1" t="n">
        <f aca="false">SUM(AL102:BD102)</f>
        <v>99782314.182547</v>
      </c>
      <c r="AL102" s="1" t="n">
        <v>8426521.919656</v>
      </c>
      <c r="AM102" s="1" t="n">
        <v>10092600.152553</v>
      </c>
      <c r="AN102" s="1" t="n">
        <v>7781124.758429</v>
      </c>
      <c r="AO102" s="1" t="n">
        <v>7173864.880445</v>
      </c>
      <c r="AP102" s="1" t="n">
        <v>972016.422772</v>
      </c>
      <c r="AQ102" s="1" t="n">
        <v>39395607.014968</v>
      </c>
      <c r="AR102" s="1" t="n">
        <v>539615.070237</v>
      </c>
      <c r="AS102" s="1" t="n">
        <v>9529001.459466</v>
      </c>
      <c r="AT102" s="1" t="n">
        <v>1070410.858783</v>
      </c>
      <c r="AU102" s="1" t="n">
        <v>67032.461313</v>
      </c>
      <c r="AV102" s="1" t="n">
        <v>424517.748171</v>
      </c>
      <c r="AW102" s="1" t="n">
        <v>584803.231597</v>
      </c>
      <c r="AX102" s="1" t="n">
        <v>0</v>
      </c>
      <c r="AY102" s="1" t="n">
        <v>1917500.482513</v>
      </c>
      <c r="AZ102" s="1" t="n">
        <v>7336967.243256</v>
      </c>
      <c r="BA102" s="1" t="n">
        <v>3722958.819181</v>
      </c>
      <c r="BB102" s="1" t="n">
        <v>109084.720969</v>
      </c>
      <c r="BC102" s="1" t="n">
        <v>548529.456381</v>
      </c>
      <c r="BD102" s="1" t="n">
        <v>90157.481857</v>
      </c>
    </row>
    <row r="103" customFormat="false" ht="15" hidden="false" customHeight="false" outlineLevel="0" collapsed="false">
      <c r="A103" s="3" t="n">
        <v>130</v>
      </c>
      <c r="B103" s="3" t="n">
        <v>956</v>
      </c>
      <c r="C103" s="3" t="n">
        <v>1</v>
      </c>
      <c r="D103" s="1" t="n">
        <v>0</v>
      </c>
      <c r="E103" s="1" t="n">
        <v>3744.640724</v>
      </c>
      <c r="F103" s="1" t="n">
        <v>8.22808095650281</v>
      </c>
      <c r="G103" s="1" t="n">
        <v>2794.89756257142</v>
      </c>
      <c r="H103" s="1" t="n">
        <v>7.93555073467477</v>
      </c>
      <c r="I103" s="2" t="n">
        <v>15</v>
      </c>
      <c r="J103" s="1" t="n">
        <v>2.70805020110221</v>
      </c>
      <c r="K103" s="1" t="n">
        <v>386718.532424</v>
      </c>
      <c r="L103" s="1" t="n">
        <v>12.8654524009983</v>
      </c>
      <c r="M103" s="1" t="n">
        <v>85800.277485</v>
      </c>
      <c r="N103" s="1" t="n">
        <v>11.3597775195617</v>
      </c>
      <c r="O103" s="1" t="n">
        <v>0.704248633</v>
      </c>
      <c r="P103" s="1" t="n">
        <v>0.7809526179</v>
      </c>
      <c r="Q103" s="1" t="n">
        <v>0.6690585509</v>
      </c>
      <c r="R103" s="1" t="n">
        <v>0.0565028093</v>
      </c>
      <c r="S103" s="1" t="n">
        <v>0.6910524453</v>
      </c>
      <c r="T103" s="1" t="n">
        <v>0.0651453743</v>
      </c>
      <c r="U103" s="1" t="n">
        <v>2.824267</v>
      </c>
      <c r="V103" s="1" t="n">
        <v>0.825957651507106</v>
      </c>
      <c r="W103" s="1" t="n">
        <v>41882.266761</v>
      </c>
      <c r="X103" s="1" t="n">
        <v>10.4680915995506</v>
      </c>
      <c r="Y103" s="1" t="n">
        <v>18814.2871390843</v>
      </c>
      <c r="Z103" s="1" t="n">
        <v>9.64213394804352</v>
      </c>
      <c r="AA103" s="1" t="n">
        <v>1.9889861739</v>
      </c>
      <c r="AB103" s="1" t="n">
        <v>0.6450337902</v>
      </c>
      <c r="AC103" s="1" t="n">
        <v>28021.6887086177</v>
      </c>
      <c r="AD103" s="1" t="n">
        <v>0.5914765831</v>
      </c>
      <c r="AE103" s="1" t="n">
        <v>13001.6591346134</v>
      </c>
      <c r="AF103" s="1" t="n">
        <v>0.6281404251</v>
      </c>
      <c r="AG103" s="1" t="n">
        <v>35175.0252404651</v>
      </c>
      <c r="AH103" s="1" t="n">
        <v>15400.1718594428</v>
      </c>
      <c r="AI103" s="1" t="n">
        <v>2.2840670586</v>
      </c>
      <c r="AJ103" s="1" t="n">
        <v>956</v>
      </c>
      <c r="AK103" s="1" t="n">
        <f aca="false">SUM(AL103:BD103)</f>
        <v>40039545.894054</v>
      </c>
      <c r="AL103" s="1" t="n">
        <v>3479134.183129</v>
      </c>
      <c r="AM103" s="1" t="n">
        <v>2165327.105637</v>
      </c>
      <c r="AN103" s="1" t="n">
        <v>2414050.53649</v>
      </c>
      <c r="AO103" s="1" t="n">
        <v>2912514.590663</v>
      </c>
      <c r="AP103" s="1" t="n">
        <v>253675.700963</v>
      </c>
      <c r="AQ103" s="1" t="n">
        <v>19699919.409843</v>
      </c>
      <c r="AR103" s="1" t="n">
        <v>112806.430827</v>
      </c>
      <c r="AS103" s="1" t="n">
        <v>3515729.551332</v>
      </c>
      <c r="AT103" s="1" t="n">
        <v>344266.149497</v>
      </c>
      <c r="AU103" s="1" t="n">
        <v>6185.701823</v>
      </c>
      <c r="AV103" s="1" t="n">
        <v>34436.811299</v>
      </c>
      <c r="AW103" s="1" t="n">
        <v>181712.473946</v>
      </c>
      <c r="AX103" s="1" t="n">
        <v>0</v>
      </c>
      <c r="AY103" s="1" t="n">
        <v>252880.933227</v>
      </c>
      <c r="AZ103" s="1" t="n">
        <v>3616419.255205</v>
      </c>
      <c r="BA103" s="1" t="n">
        <v>916558.70236</v>
      </c>
      <c r="BB103" s="1" t="n">
        <v>25667.741692</v>
      </c>
      <c r="BC103" s="1" t="n">
        <v>107865.07877</v>
      </c>
      <c r="BD103" s="1" t="n">
        <v>395.537351</v>
      </c>
    </row>
    <row r="104" customFormat="false" ht="15" hidden="false" customHeight="false" outlineLevel="0" collapsed="false">
      <c r="A104" s="3" t="n">
        <v>131</v>
      </c>
      <c r="B104" s="3" t="n">
        <v>1272</v>
      </c>
      <c r="C104" s="3" t="n">
        <v>1</v>
      </c>
      <c r="D104" s="1" t="n">
        <v>0</v>
      </c>
      <c r="E104" s="1" t="n">
        <v>4878.308707</v>
      </c>
      <c r="F104" s="1" t="n">
        <v>8.49255386234127</v>
      </c>
      <c r="G104" s="1" t="n">
        <v>1922.00641683333</v>
      </c>
      <c r="H104" s="1" t="n">
        <v>7.56112492814762</v>
      </c>
      <c r="I104" s="2" t="n">
        <v>78</v>
      </c>
      <c r="J104" s="1" t="n">
        <v>4.35670882668959</v>
      </c>
      <c r="K104" s="1" t="n">
        <v>498446.009222</v>
      </c>
      <c r="L104" s="1" t="n">
        <v>13.119250556043</v>
      </c>
      <c r="M104" s="1" t="n">
        <v>141901.800227</v>
      </c>
      <c r="N104" s="1" t="n">
        <v>11.8628905496568</v>
      </c>
      <c r="O104" s="1" t="n">
        <v>0.9828184829</v>
      </c>
      <c r="P104" s="1" t="n">
        <v>0.5452241537</v>
      </c>
      <c r="Q104" s="1" t="n">
        <v>0.7882375016</v>
      </c>
      <c r="R104" s="1" t="n">
        <v>0.0622551911</v>
      </c>
      <c r="S104" s="1" t="n">
        <v>0.7516041024</v>
      </c>
      <c r="T104" s="1" t="n">
        <v>0.0696152843</v>
      </c>
      <c r="U104" s="1" t="n">
        <v>5.967767</v>
      </c>
      <c r="V104" s="1" t="n">
        <v>1.46484837484755</v>
      </c>
      <c r="W104" s="1" t="n">
        <v>69362.494491</v>
      </c>
      <c r="X104" s="1" t="n">
        <v>10.9112527203601</v>
      </c>
      <c r="Y104" s="1" t="n">
        <v>15775.0134202737</v>
      </c>
      <c r="Z104" s="1" t="n">
        <v>9.44640434551262</v>
      </c>
      <c r="AA104" s="1" t="n">
        <v>5.865231709</v>
      </c>
      <c r="AB104" s="1" t="n">
        <v>0.7986707155</v>
      </c>
      <c r="AC104" s="1" t="n">
        <v>54674.119365662</v>
      </c>
      <c r="AD104" s="1" t="n">
        <v>0.679282123</v>
      </c>
      <c r="AE104" s="1" t="n">
        <v>11856.564802814</v>
      </c>
      <c r="AF104" s="1" t="n">
        <v>0.6576141237</v>
      </c>
      <c r="AG104" s="1" t="n">
        <v>54789.4381767813</v>
      </c>
      <c r="AH104" s="1" t="n">
        <v>12662.553144063</v>
      </c>
      <c r="AI104" s="1" t="n">
        <v>4.3268871256</v>
      </c>
      <c r="AJ104" s="1" t="n">
        <v>1272</v>
      </c>
      <c r="AK104" s="1" t="n">
        <f aca="false">SUM(AL104:BD104)</f>
        <v>88229297.316448</v>
      </c>
      <c r="AL104" s="1" t="n">
        <v>8613231.102061</v>
      </c>
      <c r="AM104" s="1" t="n">
        <v>9141298.25687</v>
      </c>
      <c r="AN104" s="1" t="n">
        <v>8532370.296768</v>
      </c>
      <c r="AO104" s="1" t="n">
        <v>4494749.095218</v>
      </c>
      <c r="AP104" s="1" t="n">
        <v>996121.824551</v>
      </c>
      <c r="AQ104" s="1" t="n">
        <v>23032179.244904</v>
      </c>
      <c r="AR104" s="1" t="n">
        <v>945361.232153</v>
      </c>
      <c r="AS104" s="1" t="n">
        <v>6519033.638831</v>
      </c>
      <c r="AT104" s="1" t="n">
        <v>1512657.765091</v>
      </c>
      <c r="AU104" s="1" t="n">
        <v>2032203.884576</v>
      </c>
      <c r="AV104" s="1" t="n">
        <v>406506.209511</v>
      </c>
      <c r="AW104" s="1" t="n">
        <v>2007608.836834</v>
      </c>
      <c r="AX104" s="1" t="n">
        <v>0</v>
      </c>
      <c r="AY104" s="1" t="n">
        <v>1716845.53758</v>
      </c>
      <c r="AZ104" s="1" t="n">
        <v>4086720.283755</v>
      </c>
      <c r="BA104" s="1" t="n">
        <v>7653681.770678</v>
      </c>
      <c r="BB104" s="1" t="n">
        <v>665820.645158</v>
      </c>
      <c r="BC104" s="1" t="n">
        <v>5657005.48754</v>
      </c>
      <c r="BD104" s="1" t="n">
        <v>215902.204369</v>
      </c>
    </row>
    <row r="105" customFormat="false" ht="15" hidden="false" customHeight="false" outlineLevel="0" collapsed="false">
      <c r="A105" s="3" t="n">
        <v>132</v>
      </c>
      <c r="B105" s="3" t="n">
        <v>585</v>
      </c>
      <c r="C105" s="3" t="n">
        <v>1</v>
      </c>
      <c r="D105" s="1" t="n">
        <v>0</v>
      </c>
      <c r="E105" s="1" t="n">
        <v>4942.48943</v>
      </c>
      <c r="F105" s="1" t="n">
        <v>8.50562441644865</v>
      </c>
      <c r="G105" s="1" t="n">
        <v>1828.609293125</v>
      </c>
      <c r="H105" s="1" t="n">
        <v>7.51131100781573</v>
      </c>
      <c r="I105" s="2" t="n">
        <v>20</v>
      </c>
      <c r="J105" s="1" t="n">
        <v>2.99573227355399</v>
      </c>
      <c r="K105" s="1" t="n">
        <v>261292.301993</v>
      </c>
      <c r="L105" s="1" t="n">
        <v>12.4733949906575</v>
      </c>
      <c r="M105" s="1" t="n">
        <v>108953.310629</v>
      </c>
      <c r="N105" s="1" t="n">
        <v>11.598674726593</v>
      </c>
      <c r="O105" s="1" t="n">
        <v>0.7984550092</v>
      </c>
      <c r="P105" s="1" t="n">
        <v>0.8498573186</v>
      </c>
      <c r="Q105" s="1" t="n">
        <v>0.681008959</v>
      </c>
      <c r="R105" s="1" t="n">
        <v>0.0595671279</v>
      </c>
      <c r="S105" s="1" t="n">
        <v>0.7283145686</v>
      </c>
      <c r="T105" s="1" t="n">
        <v>0.0680932731</v>
      </c>
      <c r="U105" s="1" t="n">
        <v>2.765811</v>
      </c>
      <c r="V105" s="1" t="n">
        <v>0.780809233006777</v>
      </c>
      <c r="W105" s="1" t="n">
        <v>42237.68013</v>
      </c>
      <c r="X105" s="1" t="n">
        <v>10.4589882636524</v>
      </c>
      <c r="Y105" s="1" t="n">
        <v>19819.9913559712</v>
      </c>
      <c r="Z105" s="1" t="n">
        <v>9.67817903064572</v>
      </c>
      <c r="AA105" s="1" t="n">
        <v>2.2083756474</v>
      </c>
      <c r="AB105" s="1" t="n">
        <v>0.6635764411</v>
      </c>
      <c r="AC105" s="1" t="n">
        <v>28764.2385771057</v>
      </c>
      <c r="AD105" s="1" t="n">
        <v>0.6230118913</v>
      </c>
      <c r="AE105" s="1" t="n">
        <v>14435.188454907</v>
      </c>
      <c r="AF105" s="1" t="n">
        <v>0.659018888</v>
      </c>
      <c r="AG105" s="1" t="n">
        <v>34856.2682477618</v>
      </c>
      <c r="AH105" s="1" t="n">
        <v>15965.3979405164</v>
      </c>
      <c r="AI105" s="1" t="n">
        <v>2.1832382993</v>
      </c>
      <c r="AJ105" s="1" t="n">
        <v>585</v>
      </c>
      <c r="AK105" s="1" t="n">
        <f aca="false">SUM(AL105:BD105)</f>
        <v>24709120.936906</v>
      </c>
      <c r="AL105" s="1" t="n">
        <v>2505046.306223</v>
      </c>
      <c r="AM105" s="1" t="n">
        <v>1147159.92915</v>
      </c>
      <c r="AN105" s="1" t="n">
        <v>1620616.891948</v>
      </c>
      <c r="AO105" s="1" t="n">
        <v>1402509.500367</v>
      </c>
      <c r="AP105" s="1" t="n">
        <v>129840.647684</v>
      </c>
      <c r="AQ105" s="1" t="n">
        <v>9457973.153017</v>
      </c>
      <c r="AR105" s="1" t="n">
        <v>152672.348894</v>
      </c>
      <c r="AS105" s="1" t="n">
        <v>1497998.409996</v>
      </c>
      <c r="AT105" s="1" t="n">
        <v>206745.456873</v>
      </c>
      <c r="AU105" s="1" t="n">
        <v>530220.223968</v>
      </c>
      <c r="AV105" s="1" t="n">
        <v>39935.958836</v>
      </c>
      <c r="AW105" s="1" t="n">
        <v>289488.515367</v>
      </c>
      <c r="AX105" s="1" t="n">
        <v>0</v>
      </c>
      <c r="AY105" s="1" t="n">
        <v>90627.138773</v>
      </c>
      <c r="AZ105" s="1" t="n">
        <v>1804114.337558</v>
      </c>
      <c r="BA105" s="1" t="n">
        <v>2779111.25876</v>
      </c>
      <c r="BB105" s="1" t="n">
        <v>112253.700177</v>
      </c>
      <c r="BC105" s="1" t="n">
        <v>942807.159315</v>
      </c>
      <c r="BD105" s="1" t="n">
        <v>0</v>
      </c>
    </row>
    <row r="106" customFormat="false" ht="15" hidden="false" customHeight="false" outlineLevel="0" collapsed="false">
      <c r="A106" s="3" t="n">
        <v>133</v>
      </c>
      <c r="B106" s="3" t="n">
        <v>2210</v>
      </c>
      <c r="C106" s="3" t="n">
        <v>1</v>
      </c>
      <c r="D106" s="1" t="n">
        <v>0</v>
      </c>
      <c r="E106" s="1" t="n">
        <v>1772.429933</v>
      </c>
      <c r="F106" s="1" t="n">
        <v>7.48010672758263</v>
      </c>
      <c r="G106" s="1" t="n">
        <v>1223.1500162</v>
      </c>
      <c r="H106" s="1" t="n">
        <v>7.10918479063408</v>
      </c>
      <c r="I106" s="2" t="n">
        <v>54</v>
      </c>
      <c r="J106" s="1" t="n">
        <v>3.98898404656427</v>
      </c>
      <c r="K106" s="1" t="n">
        <v>606369.34956</v>
      </c>
      <c r="L106" s="1" t="n">
        <v>13.315244567112</v>
      </c>
      <c r="M106" s="1" t="n">
        <v>114232.6926585</v>
      </c>
      <c r="N106" s="1" t="n">
        <v>11.6459928107035</v>
      </c>
      <c r="O106" s="1" t="n">
        <v>0.9969380725</v>
      </c>
      <c r="P106" s="1" t="n">
        <v>0.6358671072</v>
      </c>
      <c r="Q106" s="1" t="n">
        <v>0.9441717637</v>
      </c>
      <c r="R106" s="1" t="n">
        <v>0.0742287707</v>
      </c>
      <c r="S106" s="1" t="n">
        <v>0.8815439086</v>
      </c>
      <c r="T106" s="1" t="n">
        <v>0.0763636739</v>
      </c>
      <c r="U106" s="1" t="n">
        <v>5.470588</v>
      </c>
      <c r="V106" s="1" t="n">
        <v>1.33394373842696</v>
      </c>
      <c r="W106" s="1" t="n">
        <v>53958.868579</v>
      </c>
      <c r="X106" s="1" t="n">
        <v>10.5835213837556</v>
      </c>
      <c r="Y106" s="1" t="n">
        <v>13564.9954095802</v>
      </c>
      <c r="Z106" s="1" t="n">
        <v>9.2495776453287</v>
      </c>
      <c r="AA106" s="1" t="n">
        <v>5.4538374563</v>
      </c>
      <c r="AB106" s="1" t="n">
        <v>0.8482109461</v>
      </c>
      <c r="AC106" s="1" t="n">
        <v>50946.4401137817</v>
      </c>
      <c r="AD106" s="1" t="n">
        <v>0.785601782</v>
      </c>
      <c r="AE106" s="1" t="n">
        <v>11958.139073974</v>
      </c>
      <c r="AF106" s="1" t="n">
        <v>0.7063317312</v>
      </c>
      <c r="AG106" s="1" t="n">
        <v>39478.8902410196</v>
      </c>
      <c r="AH106" s="1" t="n">
        <v>10400.1722274981</v>
      </c>
      <c r="AI106" s="1" t="n">
        <v>3.7959842758</v>
      </c>
      <c r="AJ106" s="1" t="n">
        <v>2207.805604173</v>
      </c>
      <c r="AK106" s="1" t="n">
        <f aca="false">SUM(AL106:BD106)</f>
        <v>119249391.819118</v>
      </c>
      <c r="AL106" s="1" t="n">
        <v>13055409.011377</v>
      </c>
      <c r="AM106" s="1" t="n">
        <v>14152067.0052</v>
      </c>
      <c r="AN106" s="1" t="n">
        <v>14423651.856514</v>
      </c>
      <c r="AO106" s="1" t="n">
        <v>6580386.20766</v>
      </c>
      <c r="AP106" s="1" t="n">
        <v>1312366.670885</v>
      </c>
      <c r="AQ106" s="1" t="n">
        <v>30561951.533694</v>
      </c>
      <c r="AR106" s="1" t="n">
        <v>1299886.42819</v>
      </c>
      <c r="AS106" s="1" t="n">
        <v>12604064.71945</v>
      </c>
      <c r="AT106" s="1" t="n">
        <v>3546171.155452</v>
      </c>
      <c r="AU106" s="1" t="n">
        <v>2174224.31679</v>
      </c>
      <c r="AV106" s="1" t="n">
        <v>1186446.801473</v>
      </c>
      <c r="AW106" s="1" t="n">
        <v>2052855.085671</v>
      </c>
      <c r="AX106" s="1" t="n">
        <v>0</v>
      </c>
      <c r="AY106" s="1" t="n">
        <v>3902857.167559</v>
      </c>
      <c r="AZ106" s="1" t="n">
        <v>5269906.113201</v>
      </c>
      <c r="BA106" s="1" t="n">
        <v>1538660.467724</v>
      </c>
      <c r="BB106" s="1" t="n">
        <v>1091605.249036</v>
      </c>
      <c r="BC106" s="1" t="n">
        <v>4203131.32832</v>
      </c>
      <c r="BD106" s="1" t="n">
        <v>293750.700922</v>
      </c>
    </row>
    <row r="107" customFormat="false" ht="15" hidden="false" customHeight="false" outlineLevel="0" collapsed="false">
      <c r="A107" s="3" t="n">
        <v>134</v>
      </c>
      <c r="B107" s="3" t="n">
        <v>1479</v>
      </c>
      <c r="C107" s="3" t="n">
        <v>1</v>
      </c>
      <c r="D107" s="1" t="n">
        <v>0</v>
      </c>
      <c r="E107" s="1" t="n">
        <v>2658.163511</v>
      </c>
      <c r="F107" s="1" t="n">
        <v>7.88539075393492</v>
      </c>
      <c r="G107" s="1" t="n">
        <v>1164.537526</v>
      </c>
      <c r="H107" s="1" t="n">
        <v>7.06007931379444</v>
      </c>
      <c r="I107" s="2" t="n">
        <v>21</v>
      </c>
      <c r="J107" s="1" t="n">
        <v>3.04452243772342</v>
      </c>
      <c r="K107" s="1" t="n">
        <v>180885.140589</v>
      </c>
      <c r="L107" s="1" t="n">
        <v>12.1056175264341</v>
      </c>
      <c r="M107" s="1" t="n">
        <v>117254.027798</v>
      </c>
      <c r="N107" s="1" t="n">
        <v>11.6720980379402</v>
      </c>
      <c r="O107" s="1" t="n">
        <v>0.7869120731</v>
      </c>
      <c r="P107" s="1" t="n">
        <v>0.9823975337</v>
      </c>
      <c r="Q107" s="1" t="n">
        <v>0.6951356059</v>
      </c>
      <c r="R107" s="1" t="n">
        <v>0.0650840781</v>
      </c>
      <c r="S107" s="1" t="n">
        <v>0.7725704111</v>
      </c>
      <c r="T107" s="1" t="n">
        <v>0.0744723541</v>
      </c>
      <c r="U107" s="1" t="n">
        <v>2.425287</v>
      </c>
      <c r="V107" s="1" t="n">
        <v>0.658538802156374</v>
      </c>
      <c r="W107" s="1" t="n">
        <v>31993.018494</v>
      </c>
      <c r="X107" s="1" t="n">
        <v>10.1622176367878</v>
      </c>
      <c r="Y107" s="1" t="n">
        <v>17190.5723300394</v>
      </c>
      <c r="Z107" s="1" t="n">
        <v>9.50367883463146</v>
      </c>
      <c r="AA107" s="1" t="n">
        <v>1.9084876211</v>
      </c>
      <c r="AB107" s="1" t="n">
        <v>0.6469468951</v>
      </c>
      <c r="AC107" s="1" t="n">
        <v>22239.4862942098</v>
      </c>
      <c r="AD107" s="1" t="n">
        <v>0.6613985667</v>
      </c>
      <c r="AE107" s="1" t="n">
        <v>13280.9275317975</v>
      </c>
      <c r="AF107" s="1" t="n">
        <v>0.7077613358</v>
      </c>
      <c r="AG107" s="1" t="n">
        <v>25905.6828010448</v>
      </c>
      <c r="AH107" s="1" t="n">
        <v>13408.9655704497</v>
      </c>
      <c r="AI107" s="1" t="n">
        <v>1.9319672845</v>
      </c>
      <c r="AJ107" s="1" t="n">
        <v>1479</v>
      </c>
      <c r="AK107" s="1" t="n">
        <f aca="false">SUM(AL107:BD107)</f>
        <v>47317850.800394</v>
      </c>
      <c r="AL107" s="1" t="n">
        <v>4772487.827947</v>
      </c>
      <c r="AM107" s="1" t="n">
        <v>3036340.206087</v>
      </c>
      <c r="AN107" s="1" t="n">
        <v>3988007.258823</v>
      </c>
      <c r="AO107" s="1" t="n">
        <v>3380605.313509</v>
      </c>
      <c r="AP107" s="1" t="n">
        <v>229560.652645</v>
      </c>
      <c r="AQ107" s="1" t="n">
        <v>19619436.424183</v>
      </c>
      <c r="AR107" s="1" t="n">
        <v>320096.620738</v>
      </c>
      <c r="AS107" s="1" t="n">
        <v>3249350.805019</v>
      </c>
      <c r="AT107" s="1" t="n">
        <v>846876.238832</v>
      </c>
      <c r="AU107" s="1" t="n">
        <v>845350.351434</v>
      </c>
      <c r="AV107" s="1" t="n">
        <v>112449.996489</v>
      </c>
      <c r="AW107" s="1" t="n">
        <v>503572.528235</v>
      </c>
      <c r="AX107" s="1" t="n">
        <v>193.894818</v>
      </c>
      <c r="AY107" s="1" t="n">
        <v>459886.992217</v>
      </c>
      <c r="AZ107" s="1" t="n">
        <v>3481229.558184</v>
      </c>
      <c r="BA107" s="1" t="n">
        <v>1226753.047559</v>
      </c>
      <c r="BB107" s="1" t="n">
        <v>193040.152336</v>
      </c>
      <c r="BC107" s="1" t="n">
        <v>1024200.830075</v>
      </c>
      <c r="BD107" s="1" t="n">
        <v>28412.101264</v>
      </c>
    </row>
    <row r="108" customFormat="false" ht="15" hidden="false" customHeight="false" outlineLevel="0" collapsed="false">
      <c r="A108" s="3" t="n">
        <v>135</v>
      </c>
      <c r="B108" s="3" t="n">
        <v>335</v>
      </c>
      <c r="C108" s="3" t="n">
        <v>1</v>
      </c>
      <c r="D108" s="1" t="n">
        <v>0</v>
      </c>
      <c r="E108" s="1" t="n">
        <v>7255.186552</v>
      </c>
      <c r="F108" s="1" t="n">
        <v>8.88947187856454</v>
      </c>
      <c r="G108" s="1" t="n">
        <v>1965.89124738235</v>
      </c>
      <c r="H108" s="1" t="n">
        <v>7.58370098248448</v>
      </c>
      <c r="I108" s="2" t="n">
        <v>34</v>
      </c>
      <c r="J108" s="1" t="n">
        <v>3.52636052461616</v>
      </c>
      <c r="K108" s="1" t="n">
        <v>310651.398749</v>
      </c>
      <c r="L108" s="1" t="n">
        <v>12.6464266581342</v>
      </c>
      <c r="M108" s="1" t="n">
        <v>138631.177228</v>
      </c>
      <c r="N108" s="1" t="n">
        <v>11.8395722843668</v>
      </c>
      <c r="O108" s="1" t="n">
        <v>0.8198905199</v>
      </c>
      <c r="P108" s="1" t="n">
        <v>0.5789946491</v>
      </c>
      <c r="Q108" s="1" t="n">
        <v>0.7853283378</v>
      </c>
      <c r="R108" s="1" t="n">
        <v>0.0656867973</v>
      </c>
      <c r="S108" s="1" t="n">
        <v>1.0503371691</v>
      </c>
      <c r="T108" s="1" t="n">
        <v>0.0730867205</v>
      </c>
      <c r="U108" s="1" t="n">
        <v>5.626865</v>
      </c>
      <c r="V108" s="1" t="n">
        <v>1.41508148289484</v>
      </c>
      <c r="W108" s="1" t="n">
        <v>58032.397827</v>
      </c>
      <c r="X108" s="1" t="n">
        <v>10.7185836359204</v>
      </c>
      <c r="Y108" s="1" t="n">
        <v>14399.8242310526</v>
      </c>
      <c r="Z108" s="1" t="n">
        <v>9.30350215302562</v>
      </c>
      <c r="AA108" s="1" t="n">
        <v>4.61341327</v>
      </c>
      <c r="AB108" s="1" t="n">
        <v>0.8193246067</v>
      </c>
      <c r="AC108" s="1" t="n">
        <v>45574.4865234267</v>
      </c>
      <c r="AD108" s="1" t="n">
        <v>0.7040694305</v>
      </c>
      <c r="AE108" s="1" t="n">
        <v>15124.6706182333</v>
      </c>
      <c r="AF108" s="1" t="n">
        <v>0.6799624615</v>
      </c>
      <c r="AG108" s="1" t="n">
        <v>45187.8550404567</v>
      </c>
      <c r="AH108" s="1" t="n">
        <v>10976.392981421</v>
      </c>
      <c r="AI108" s="1" t="n">
        <v>4.1168219029</v>
      </c>
      <c r="AJ108" s="1" t="n">
        <v>334.0324767124</v>
      </c>
      <c r="AK108" s="1" t="n">
        <f aca="false">SUM(AL108:BD108)</f>
        <v>19440895.771077</v>
      </c>
      <c r="AL108" s="1" t="n">
        <v>2387387.377085</v>
      </c>
      <c r="AM108" s="1" t="n">
        <v>1030893.573795</v>
      </c>
      <c r="AN108" s="1" t="n">
        <v>3585941.574013</v>
      </c>
      <c r="AO108" s="1" t="n">
        <v>1162111.293705</v>
      </c>
      <c r="AP108" s="1" t="n">
        <v>89588.581425</v>
      </c>
      <c r="AQ108" s="1" t="n">
        <v>4340989.569396</v>
      </c>
      <c r="AR108" s="1" t="n">
        <v>260829.172946</v>
      </c>
      <c r="AS108" s="1" t="n">
        <v>2310480.826129</v>
      </c>
      <c r="AT108" s="1" t="n">
        <v>368369.187763</v>
      </c>
      <c r="AU108" s="1" t="n">
        <v>282903.511919</v>
      </c>
      <c r="AV108" s="1" t="n">
        <v>205648.973941</v>
      </c>
      <c r="AW108" s="1" t="n">
        <v>472569.72949</v>
      </c>
      <c r="AX108" s="1" t="n">
        <v>0</v>
      </c>
      <c r="AY108" s="1" t="n">
        <v>628907.526324</v>
      </c>
      <c r="AZ108" s="1" t="n">
        <v>877397.66302</v>
      </c>
      <c r="BA108" s="1" t="n">
        <v>269130.637685</v>
      </c>
      <c r="BB108" s="1" t="n">
        <v>345562.468764</v>
      </c>
      <c r="BC108" s="1" t="n">
        <v>805630.752946</v>
      </c>
      <c r="BD108" s="1" t="n">
        <v>16553.350731</v>
      </c>
    </row>
    <row r="109" customFormat="false" ht="15" hidden="false" customHeight="false" outlineLevel="0" collapsed="false">
      <c r="A109" s="3" t="n">
        <v>136</v>
      </c>
      <c r="B109" s="3" t="n">
        <v>183</v>
      </c>
      <c r="C109" s="3" t="n">
        <v>1</v>
      </c>
      <c r="D109" s="1" t="n">
        <v>0</v>
      </c>
      <c r="E109" s="1" t="n">
        <v>6967.43037</v>
      </c>
      <c r="F109" s="1" t="n">
        <v>8.84900176576472</v>
      </c>
      <c r="G109" s="1" t="n">
        <v>2905.395203</v>
      </c>
      <c r="H109" s="1" t="n">
        <v>7.97432470237388</v>
      </c>
      <c r="I109" s="2" t="n">
        <v>30</v>
      </c>
      <c r="J109" s="1" t="n">
        <v>3.40119738166215</v>
      </c>
      <c r="K109" s="1" t="n">
        <v>189146.785914</v>
      </c>
      <c r="L109" s="1" t="n">
        <v>12.1502786376566</v>
      </c>
      <c r="M109" s="1" t="n">
        <v>123646.975916</v>
      </c>
      <c r="N109" s="1" t="n">
        <v>11.7251858158449</v>
      </c>
      <c r="O109" s="1" t="n">
        <v>1.1405571745</v>
      </c>
      <c r="P109" s="1" t="n">
        <v>1.1406840104</v>
      </c>
      <c r="Q109" s="1" t="n">
        <v>0.7065280427</v>
      </c>
      <c r="R109" s="1" t="n">
        <v>0.0607667096</v>
      </c>
      <c r="S109" s="1" t="n">
        <v>0.7735971128</v>
      </c>
      <c r="T109" s="1" t="n">
        <v>0.0705374529</v>
      </c>
      <c r="U109" s="1" t="n">
        <v>2.617486</v>
      </c>
      <c r="V109" s="1" t="n">
        <v>0.638948734914512</v>
      </c>
      <c r="W109" s="1" t="n">
        <v>36898.186298</v>
      </c>
      <c r="X109" s="1" t="n">
        <v>10.3180618168471</v>
      </c>
      <c r="Y109" s="1" t="n">
        <v>20241.7222534356</v>
      </c>
      <c r="Z109" s="1" t="n">
        <v>9.67911308193264</v>
      </c>
      <c r="AA109" s="1" t="n">
        <v>2.9853924365</v>
      </c>
      <c r="AB109" s="1" t="n">
        <v>0.7288386054</v>
      </c>
      <c r="AC109" s="1" t="n">
        <v>26069.6033427158</v>
      </c>
      <c r="AD109" s="1" t="n">
        <v>0.6269946663</v>
      </c>
      <c r="AE109" s="1" t="n">
        <v>15658.9378941741</v>
      </c>
      <c r="AF109" s="1" t="n">
        <v>0.6827399836</v>
      </c>
      <c r="AG109" s="1" t="n">
        <v>30274.5231248489</v>
      </c>
      <c r="AH109" s="1" t="n">
        <v>15980.3174076981</v>
      </c>
      <c r="AI109" s="1" t="n">
        <v>1.8944882228</v>
      </c>
      <c r="AJ109" s="1" t="n">
        <v>183</v>
      </c>
      <c r="AK109" s="1" t="n">
        <f aca="false">SUM(AL109:BD109)</f>
        <v>6752384.921149</v>
      </c>
      <c r="AL109" s="1" t="n">
        <v>723197.941262</v>
      </c>
      <c r="AM109" s="1" t="n">
        <v>206997.580911</v>
      </c>
      <c r="AN109" s="1" t="n">
        <v>584448.812615</v>
      </c>
      <c r="AO109" s="1" t="n">
        <v>609993.651744</v>
      </c>
      <c r="AP109" s="1" t="n">
        <v>14510.557527</v>
      </c>
      <c r="AQ109" s="1" t="n">
        <v>2884986.641601</v>
      </c>
      <c r="AR109" s="1" t="n">
        <v>39620.458588</v>
      </c>
      <c r="AS109" s="1" t="n">
        <v>561747.432068</v>
      </c>
      <c r="AT109" s="1" t="n">
        <v>111320.197413</v>
      </c>
      <c r="AU109" s="1" t="n">
        <v>39337.394447</v>
      </c>
      <c r="AV109" s="1" t="n">
        <v>7634.220473</v>
      </c>
      <c r="AW109" s="1" t="n">
        <v>41579.593919</v>
      </c>
      <c r="AX109" s="1" t="n">
        <v>0</v>
      </c>
      <c r="AY109" s="1" t="n">
        <v>40599.267701</v>
      </c>
      <c r="AZ109" s="1" t="n">
        <v>550801.752257</v>
      </c>
      <c r="BA109" s="1" t="n">
        <v>131721.123335</v>
      </c>
      <c r="BB109" s="1" t="n">
        <v>65267.571513</v>
      </c>
      <c r="BC109" s="1" t="n">
        <v>138620.723775</v>
      </c>
      <c r="BD109" s="1" t="n">
        <v>0</v>
      </c>
    </row>
    <row r="110" customFormat="false" ht="15" hidden="false" customHeight="false" outlineLevel="0" collapsed="false">
      <c r="A110" s="3" t="n">
        <v>137</v>
      </c>
      <c r="B110" s="3" t="n">
        <v>959</v>
      </c>
      <c r="C110" s="3" t="n">
        <v>1</v>
      </c>
      <c r="D110" s="1" t="n">
        <v>0</v>
      </c>
      <c r="E110" s="1" t="n">
        <v>2239.789174</v>
      </c>
      <c r="F110" s="1" t="n">
        <v>7.71413702166963</v>
      </c>
      <c r="G110" s="1" t="n">
        <v>667.58024716666</v>
      </c>
      <c r="H110" s="1" t="n">
        <v>6.50365960352289</v>
      </c>
      <c r="I110" s="2" t="n">
        <v>37</v>
      </c>
      <c r="J110" s="1" t="n">
        <v>3.61091791264422</v>
      </c>
      <c r="K110" s="1" t="n">
        <v>532435.070584</v>
      </c>
      <c r="L110" s="1" t="n">
        <v>13.1852162359556</v>
      </c>
      <c r="M110" s="1" t="n">
        <v>91690.053587</v>
      </c>
      <c r="N110" s="1" t="n">
        <v>11.4261691854804</v>
      </c>
      <c r="O110" s="1" t="n">
        <v>0.8331896054</v>
      </c>
      <c r="P110" s="1" t="n">
        <v>0.5527274242</v>
      </c>
      <c r="Q110" s="1" t="n">
        <v>1.0526261616</v>
      </c>
      <c r="R110" s="1" t="n">
        <v>0.0724744053</v>
      </c>
      <c r="S110" s="1" t="n">
        <v>0.7254310438</v>
      </c>
      <c r="T110" s="1" t="n">
        <v>0.0720713857</v>
      </c>
      <c r="U110" s="1" t="n">
        <v>4.9927</v>
      </c>
      <c r="V110" s="1" t="n">
        <v>1.33645184701251</v>
      </c>
      <c r="W110" s="1" t="n">
        <v>40501.570177</v>
      </c>
      <c r="X110" s="1" t="n">
        <v>10.3094458821255</v>
      </c>
      <c r="Y110" s="1" t="n">
        <v>9712.31546595414</v>
      </c>
      <c r="Z110" s="1" t="n">
        <v>8.97299403511307</v>
      </c>
      <c r="AA110" s="1" t="n">
        <v>4.159865743</v>
      </c>
      <c r="AB110" s="1" t="n">
        <v>0.738693587</v>
      </c>
      <c r="AC110" s="1" t="n">
        <v>42633.0123530256</v>
      </c>
      <c r="AD110" s="1" t="n">
        <v>0.7471709588</v>
      </c>
      <c r="AE110" s="1" t="n">
        <v>7045.6151461822</v>
      </c>
      <c r="AF110" s="1" t="n">
        <v>0.6466961143</v>
      </c>
      <c r="AG110" s="1" t="n">
        <v>30014.8002940502</v>
      </c>
      <c r="AH110" s="1" t="n">
        <v>7887.1807856388</v>
      </c>
      <c r="AI110" s="1" t="n">
        <v>3.805516966</v>
      </c>
      <c r="AJ110" s="1" t="n">
        <v>958.5448583734</v>
      </c>
      <c r="AK110" s="1" t="n">
        <f aca="false">SUM(AL110:BD110)</f>
        <v>38841128.280155</v>
      </c>
      <c r="AL110" s="1" t="n">
        <v>6407513.130112</v>
      </c>
      <c r="AM110" s="1" t="n">
        <v>3946667.991586</v>
      </c>
      <c r="AN110" s="1" t="n">
        <v>6336533.73385</v>
      </c>
      <c r="AO110" s="1" t="n">
        <v>1429954.438352</v>
      </c>
      <c r="AP110" s="1" t="n">
        <v>364551.029136</v>
      </c>
      <c r="AQ110" s="1" t="n">
        <v>7347802.085865</v>
      </c>
      <c r="AR110" s="1" t="n">
        <v>461583.257041</v>
      </c>
      <c r="AS110" s="1" t="n">
        <v>4466838.336116</v>
      </c>
      <c r="AT110" s="1" t="n">
        <v>768721.311844</v>
      </c>
      <c r="AU110" s="1" t="n">
        <v>1282846.092793</v>
      </c>
      <c r="AV110" s="1" t="n">
        <v>264846.138762</v>
      </c>
      <c r="AW110" s="1" t="n">
        <v>696518.26013</v>
      </c>
      <c r="AX110" s="1" t="n">
        <v>0</v>
      </c>
      <c r="AY110" s="1" t="n">
        <v>1009379.685564</v>
      </c>
      <c r="AZ110" s="1" t="n">
        <v>1483754.371793</v>
      </c>
      <c r="BA110" s="1" t="n">
        <v>152165.05976</v>
      </c>
      <c r="BB110" s="1" t="n">
        <v>152818.886992</v>
      </c>
      <c r="BC110" s="1" t="n">
        <v>2224733.204549</v>
      </c>
      <c r="BD110" s="1" t="n">
        <v>43901.26591</v>
      </c>
    </row>
    <row r="111" customFormat="false" ht="15" hidden="false" customHeight="false" outlineLevel="0" collapsed="false">
      <c r="A111" s="3" t="n">
        <v>138</v>
      </c>
      <c r="B111" s="3" t="n">
        <v>520</v>
      </c>
      <c r="C111" s="3" t="n">
        <v>1</v>
      </c>
      <c r="D111" s="1" t="n">
        <v>0</v>
      </c>
      <c r="E111" s="1" t="n">
        <v>2573.492054</v>
      </c>
      <c r="F111" s="1" t="n">
        <v>7.85301903146418</v>
      </c>
      <c r="G111" s="1" t="n">
        <v>1224.52416885714</v>
      </c>
      <c r="H111" s="1" t="n">
        <v>7.11030761393295</v>
      </c>
      <c r="I111" s="2" t="n">
        <v>17</v>
      </c>
      <c r="J111" s="1" t="n">
        <v>2.83321334405621</v>
      </c>
      <c r="K111" s="1" t="n">
        <v>164014.969621</v>
      </c>
      <c r="L111" s="1" t="n">
        <v>12.0077129808175</v>
      </c>
      <c r="M111" s="1" t="n">
        <v>71159.84274</v>
      </c>
      <c r="N111" s="1" t="n">
        <v>11.1726839318279</v>
      </c>
      <c r="O111" s="1" t="n">
        <v>0.773797133</v>
      </c>
      <c r="P111" s="1" t="n">
        <v>0.9355502874</v>
      </c>
      <c r="Q111" s="1" t="n">
        <v>0.6579486641</v>
      </c>
      <c r="R111" s="1" t="n">
        <v>0.0599346268</v>
      </c>
      <c r="S111" s="1" t="n">
        <v>0.7346360584</v>
      </c>
      <c r="T111" s="1" t="n">
        <v>0.0758694157</v>
      </c>
      <c r="U111" s="1" t="n">
        <v>2.515384</v>
      </c>
      <c r="V111" s="1" t="n">
        <v>0.694954357841453</v>
      </c>
      <c r="W111" s="1" t="n">
        <v>24894.079275</v>
      </c>
      <c r="X111" s="1" t="n">
        <v>9.94747617451798</v>
      </c>
      <c r="Y111" s="1" t="n">
        <v>13243.7497938495</v>
      </c>
      <c r="Z111" s="1" t="n">
        <v>9.25252181667652</v>
      </c>
      <c r="AA111" s="1" t="n">
        <v>1.9463969277</v>
      </c>
      <c r="AB111" s="1" t="n">
        <v>0.6501647492</v>
      </c>
      <c r="AC111" s="1" t="n">
        <v>16379.0262037441</v>
      </c>
      <c r="AD111" s="1" t="n">
        <v>0.596198272</v>
      </c>
      <c r="AE111" s="1" t="n">
        <v>9729.3361471852</v>
      </c>
      <c r="AF111" s="1" t="n">
        <v>0.7019834238</v>
      </c>
      <c r="AG111" s="1" t="n">
        <v>20899.4093025577</v>
      </c>
      <c r="AH111" s="1" t="n">
        <v>10430.8372359517</v>
      </c>
      <c r="AI111" s="1" t="n">
        <v>2.0036176224</v>
      </c>
      <c r="AJ111" s="1" t="n">
        <v>520</v>
      </c>
      <c r="AK111" s="1" t="n">
        <f aca="false">SUM(AL111:BD111)</f>
        <v>12944971.586477</v>
      </c>
      <c r="AL111" s="1" t="n">
        <v>1897414.509755</v>
      </c>
      <c r="AM111" s="1" t="n">
        <v>561214.34786</v>
      </c>
      <c r="AN111" s="1" t="n">
        <v>1422201.541905</v>
      </c>
      <c r="AO111" s="1" t="n">
        <v>590234.462637</v>
      </c>
      <c r="AP111" s="1" t="n">
        <v>67881.529983</v>
      </c>
      <c r="AQ111" s="1" t="n">
        <v>4635696.123902</v>
      </c>
      <c r="AR111" s="1" t="n">
        <v>109029.788278</v>
      </c>
      <c r="AS111" s="1" t="n">
        <v>1356424.580921</v>
      </c>
      <c r="AT111" s="1" t="n">
        <v>154634.088091</v>
      </c>
      <c r="AU111" s="1" t="n">
        <v>354708.499211</v>
      </c>
      <c r="AV111" s="1" t="n">
        <v>17853.351567</v>
      </c>
      <c r="AW111" s="1" t="n">
        <v>168005.380867</v>
      </c>
      <c r="AX111" s="1" t="n">
        <v>0</v>
      </c>
      <c r="AY111" s="1" t="n">
        <v>118044.534587</v>
      </c>
      <c r="AZ111" s="1" t="n">
        <v>882950.960924</v>
      </c>
      <c r="BA111" s="1" t="n">
        <v>115534.48208</v>
      </c>
      <c r="BB111" s="1" t="n">
        <v>47158.827209</v>
      </c>
      <c r="BC111" s="1" t="n">
        <v>445984.5767</v>
      </c>
      <c r="BD111" s="1" t="n">
        <v>0</v>
      </c>
    </row>
    <row r="112" customFormat="false" ht="15" hidden="false" customHeight="false" outlineLevel="0" collapsed="false">
      <c r="A112" s="3" t="n">
        <v>139</v>
      </c>
      <c r="B112" s="3" t="n">
        <v>518</v>
      </c>
      <c r="C112" s="3" t="n">
        <v>1</v>
      </c>
      <c r="D112" s="1" t="n">
        <v>0</v>
      </c>
      <c r="E112" s="1" t="n">
        <v>4991.984506</v>
      </c>
      <c r="F112" s="1" t="n">
        <v>8.51558880627842</v>
      </c>
      <c r="G112" s="1" t="n">
        <v>1864.07561768421</v>
      </c>
      <c r="H112" s="1" t="n">
        <v>7.53052056184985</v>
      </c>
      <c r="I112" s="2" t="n">
        <v>24</v>
      </c>
      <c r="J112" s="1" t="n">
        <v>3.17805383034794</v>
      </c>
      <c r="K112" s="1" t="n">
        <v>157743.59572</v>
      </c>
      <c r="L112" s="1" t="n">
        <v>11.9687261819248</v>
      </c>
      <c r="M112" s="1" t="n">
        <v>77226.974895</v>
      </c>
      <c r="N112" s="1" t="n">
        <v>11.2545040907197</v>
      </c>
      <c r="O112" s="1" t="n">
        <v>1.1280526246</v>
      </c>
      <c r="P112" s="1" t="n">
        <v>1.3642835471</v>
      </c>
      <c r="Q112" s="1" t="n">
        <v>0.6803066924</v>
      </c>
      <c r="R112" s="1" t="n">
        <v>0.059831667</v>
      </c>
      <c r="S112" s="1" t="n">
        <v>0.6983831263</v>
      </c>
      <c r="T112" s="1" t="n">
        <v>0.0718241688</v>
      </c>
      <c r="U112" s="1" t="n">
        <v>2.208494</v>
      </c>
      <c r="V112" s="1" t="n">
        <v>0.491577535201526</v>
      </c>
      <c r="W112" s="1" t="n">
        <v>30476.711932</v>
      </c>
      <c r="X112" s="1" t="n">
        <v>10.1377927358735</v>
      </c>
      <c r="Y112" s="1" t="n">
        <v>19423.2897694731</v>
      </c>
      <c r="Z112" s="1" t="n">
        <v>9.64621520067206</v>
      </c>
      <c r="AA112" s="1" t="n">
        <v>2.4912974531</v>
      </c>
      <c r="AB112" s="1" t="n">
        <v>0.6706511434</v>
      </c>
      <c r="AC112" s="1" t="n">
        <v>20733.5110896465</v>
      </c>
      <c r="AD112" s="1" t="n">
        <v>0.6065610389</v>
      </c>
      <c r="AE112" s="1" t="n">
        <v>13564.8978324916</v>
      </c>
      <c r="AF112" s="1" t="n">
        <v>0.692831389</v>
      </c>
      <c r="AG112" s="1" t="n">
        <v>25280.6038860642</v>
      </c>
      <c r="AH112" s="1" t="n">
        <v>15463.1522834144</v>
      </c>
      <c r="AI112" s="1" t="n">
        <v>1.6348932884</v>
      </c>
      <c r="AJ112" s="1" t="n">
        <v>518</v>
      </c>
      <c r="AK112" s="1" t="n">
        <f aca="false">SUM(AL112:BD112)</f>
        <v>15787005.098771</v>
      </c>
      <c r="AL112" s="1" t="n">
        <v>1707853.014825</v>
      </c>
      <c r="AM112" s="1" t="n">
        <v>465893.599493</v>
      </c>
      <c r="AN112" s="1" t="n">
        <v>1214262.611153</v>
      </c>
      <c r="AO112" s="1" t="n">
        <v>1179142.29237</v>
      </c>
      <c r="AP112" s="1" t="n">
        <v>49826.458264</v>
      </c>
      <c r="AQ112" s="1" t="n">
        <v>7734428.306316</v>
      </c>
      <c r="AR112" s="1" t="n">
        <v>99148.849834</v>
      </c>
      <c r="AS112" s="1" t="n">
        <v>1008177.74521</v>
      </c>
      <c r="AT112" s="1" t="n">
        <v>119866.179325</v>
      </c>
      <c r="AU112" s="1" t="n">
        <v>82284.501386</v>
      </c>
      <c r="AV112" s="1" t="n">
        <v>32903.059386</v>
      </c>
      <c r="AW112" s="1" t="n">
        <v>163048.355623</v>
      </c>
      <c r="AX112" s="1" t="n">
        <v>0</v>
      </c>
      <c r="AY112" s="1" t="n">
        <v>108703.872774</v>
      </c>
      <c r="AZ112" s="1" t="n">
        <v>1429166.019824</v>
      </c>
      <c r="BA112" s="1" t="n">
        <v>68947.258374</v>
      </c>
      <c r="BB112" s="1" t="n">
        <v>19951.635151</v>
      </c>
      <c r="BC112" s="1" t="n">
        <v>242981.103094</v>
      </c>
      <c r="BD112" s="1" t="n">
        <v>60420.236369</v>
      </c>
    </row>
    <row r="113" customFormat="false" ht="15" hidden="false" customHeight="false" outlineLevel="0" collapsed="false">
      <c r="A113" s="3" t="n">
        <v>146</v>
      </c>
      <c r="B113" s="3" t="n">
        <v>725</v>
      </c>
      <c r="C113" s="3" t="n">
        <v>1</v>
      </c>
      <c r="D113" s="1" t="n">
        <v>0</v>
      </c>
      <c r="E113" s="1" t="n">
        <v>2161.677985</v>
      </c>
      <c r="F113" s="1" t="n">
        <v>7.67864004399779</v>
      </c>
      <c r="G113" s="1" t="n">
        <v>975.14831876666</v>
      </c>
      <c r="H113" s="1" t="n">
        <v>6.88258958124045</v>
      </c>
      <c r="I113" s="2" t="n">
        <v>54</v>
      </c>
      <c r="J113" s="1" t="n">
        <v>3.98898404656427</v>
      </c>
      <c r="K113" s="1" t="n">
        <v>474095.022051</v>
      </c>
      <c r="L113" s="1" t="n">
        <v>13.0691630490481</v>
      </c>
      <c r="M113" s="1" t="n">
        <v>41365.339191</v>
      </c>
      <c r="N113" s="1" t="n">
        <v>10.6301985915423</v>
      </c>
      <c r="O113" s="1" t="n">
        <v>0.8829955123</v>
      </c>
      <c r="P113" s="1" t="n">
        <v>0.4814237303</v>
      </c>
      <c r="Q113" s="1" t="n">
        <v>0.9891075792</v>
      </c>
      <c r="R113" s="1" t="n">
        <v>0.0805651152</v>
      </c>
      <c r="S113" s="1" t="n">
        <v>0.6824810451</v>
      </c>
      <c r="T113" s="1" t="n">
        <v>0.069955452</v>
      </c>
      <c r="U113" s="1" t="n">
        <v>7.965517</v>
      </c>
      <c r="V113" s="1" t="n">
        <v>1.74668932403692</v>
      </c>
      <c r="W113" s="1" t="n">
        <v>50776.5869</v>
      </c>
      <c r="X113" s="1" t="n">
        <v>10.4817091266687</v>
      </c>
      <c r="Y113" s="1" t="n">
        <v>7506.69966954459</v>
      </c>
      <c r="Z113" s="1" t="n">
        <v>8.73501980263177</v>
      </c>
      <c r="AA113" s="1" t="n">
        <v>7.0335157638</v>
      </c>
      <c r="AB113" s="1" t="n">
        <v>0.8408976901</v>
      </c>
      <c r="AC113" s="1" t="n">
        <v>50223.5069469765</v>
      </c>
      <c r="AD113" s="1" t="n">
        <v>0.8444601032</v>
      </c>
      <c r="AE113" s="1" t="n">
        <v>5123.1802358565</v>
      </c>
      <c r="AF113" s="1" t="n">
        <v>0.6110622582</v>
      </c>
      <c r="AG113" s="1" t="n">
        <v>35657.2983314179</v>
      </c>
      <c r="AH113" s="1" t="n">
        <v>6216.8573113067</v>
      </c>
      <c r="AI113" s="1" t="n">
        <v>5.7355825534</v>
      </c>
      <c r="AJ113" s="1" t="n">
        <v>717.544824291</v>
      </c>
      <c r="AK113" s="1" t="n">
        <f aca="false">SUM(AL113:BD113)</f>
        <v>36813152.354191</v>
      </c>
      <c r="AL113" s="1" t="n">
        <v>7124184.239174</v>
      </c>
      <c r="AM113" s="1" t="n">
        <v>4439153.218722</v>
      </c>
      <c r="AN113" s="1" t="n">
        <v>6161242.391949</v>
      </c>
      <c r="AO113" s="1" t="n">
        <v>1300677.771444</v>
      </c>
      <c r="AP113" s="1" t="n">
        <v>604170.543111</v>
      </c>
      <c r="AQ113" s="1" t="n">
        <v>2235348.384845</v>
      </c>
      <c r="AR113" s="1" t="n">
        <v>490760.525785</v>
      </c>
      <c r="AS113" s="1" t="n">
        <v>4688279.262615</v>
      </c>
      <c r="AT113" s="1" t="n">
        <v>2777864.724128</v>
      </c>
      <c r="AU113" s="1" t="n">
        <v>1036765.134381</v>
      </c>
      <c r="AV113" s="1" t="n">
        <v>416185.10008</v>
      </c>
      <c r="AW113" s="1" t="n">
        <v>591286.284301</v>
      </c>
      <c r="AX113" s="1" t="n">
        <v>0</v>
      </c>
      <c r="AY113" s="1" t="n">
        <v>1572247.996536</v>
      </c>
      <c r="AZ113" s="1" t="n">
        <v>426189.05387</v>
      </c>
      <c r="BA113" s="1" t="n">
        <v>104649.125134</v>
      </c>
      <c r="BB113" s="1" t="n">
        <v>402362.243391</v>
      </c>
      <c r="BC113" s="1" t="n">
        <v>2427860.705892</v>
      </c>
      <c r="BD113" s="1" t="n">
        <v>13925.648833</v>
      </c>
    </row>
    <row r="114" customFormat="false" ht="15" hidden="false" customHeight="false" outlineLevel="0" collapsed="false">
      <c r="A114" s="3" t="n">
        <v>147</v>
      </c>
      <c r="B114" s="3" t="n">
        <v>1016</v>
      </c>
      <c r="C114" s="3" t="n">
        <v>1</v>
      </c>
      <c r="D114" s="1" t="n">
        <v>0</v>
      </c>
      <c r="E114" s="1" t="n">
        <v>1414.889775</v>
      </c>
      <c r="F114" s="1" t="n">
        <v>7.25480690951666</v>
      </c>
      <c r="G114" s="1" t="n">
        <v>975.5517325</v>
      </c>
      <c r="H114" s="1" t="n">
        <v>6.8830031904356</v>
      </c>
      <c r="I114" s="2" t="n">
        <v>47</v>
      </c>
      <c r="J114" s="1" t="n">
        <v>3.85014760171005</v>
      </c>
      <c r="K114" s="1" t="n">
        <v>312885.208648</v>
      </c>
      <c r="L114" s="1" t="n">
        <v>12.6535916567211</v>
      </c>
      <c r="M114" s="1" t="n">
        <v>44544.253792</v>
      </c>
      <c r="N114" s="1" t="n">
        <v>10.7042384412353</v>
      </c>
      <c r="O114" s="1" t="n">
        <v>0.8639876278</v>
      </c>
      <c r="P114" s="1" t="n">
        <v>0.5710890963</v>
      </c>
      <c r="Q114" s="1" t="n">
        <v>0.9351944325</v>
      </c>
      <c r="R114" s="1" t="n">
        <v>0.0828537347</v>
      </c>
      <c r="S114" s="1" t="n">
        <v>0.7136595602</v>
      </c>
      <c r="T114" s="1" t="n">
        <v>0.0731236252</v>
      </c>
      <c r="U114" s="1" t="n">
        <v>5.208661</v>
      </c>
      <c r="V114" s="1" t="n">
        <v>1.3565833908546</v>
      </c>
      <c r="W114" s="1" t="n">
        <v>33985.136242</v>
      </c>
      <c r="X114" s="1" t="n">
        <v>10.0964417114995</v>
      </c>
      <c r="Y114" s="1" t="n">
        <v>7670.68643982777</v>
      </c>
      <c r="Z114" s="1" t="n">
        <v>8.73985832064491</v>
      </c>
      <c r="AA114" s="1" t="n">
        <v>4.5002186614</v>
      </c>
      <c r="AB114" s="1" t="n">
        <v>0.7747299827</v>
      </c>
      <c r="AC114" s="1" t="n">
        <v>31782.7102017617</v>
      </c>
      <c r="AD114" s="1" t="n">
        <v>0.836527903</v>
      </c>
      <c r="AE114" s="1" t="n">
        <v>5474.2587111123</v>
      </c>
      <c r="AF114" s="1" t="n">
        <v>0.639090124</v>
      </c>
      <c r="AG114" s="1" t="n">
        <v>24256.5438997786</v>
      </c>
      <c r="AH114" s="1" t="n">
        <v>6247.0105771254</v>
      </c>
      <c r="AI114" s="1" t="n">
        <v>3.8829042468</v>
      </c>
      <c r="AJ114" s="1" t="n">
        <v>1004.5242020573</v>
      </c>
      <c r="AK114" s="1" t="n">
        <f aca="false">SUM(AL114:BD114)</f>
        <v>34528987.582909</v>
      </c>
      <c r="AL114" s="1" t="n">
        <v>7890310.747268</v>
      </c>
      <c r="AM114" s="1" t="n">
        <v>2648425.665721</v>
      </c>
      <c r="AN114" s="1" t="n">
        <v>4920769.827929</v>
      </c>
      <c r="AO114" s="1" t="n">
        <v>1236798.23042</v>
      </c>
      <c r="AP114" s="1" t="n">
        <v>454655.034094</v>
      </c>
      <c r="AQ114" s="1" t="n">
        <v>2927774.787775</v>
      </c>
      <c r="AR114" s="1" t="n">
        <v>475444.854964</v>
      </c>
      <c r="AS114" s="1" t="n">
        <v>4301526.135443</v>
      </c>
      <c r="AT114" s="1" t="n">
        <v>2714939.514418</v>
      </c>
      <c r="AU114" s="1" t="n">
        <v>1353110.9602</v>
      </c>
      <c r="AV114" s="1" t="n">
        <v>302635.084655</v>
      </c>
      <c r="AW114" s="1" t="n">
        <v>422862.804377</v>
      </c>
      <c r="AX114" s="1" t="n">
        <v>0</v>
      </c>
      <c r="AY114" s="1" t="n">
        <v>765506.319918</v>
      </c>
      <c r="AZ114" s="1" t="n">
        <v>539154.153335</v>
      </c>
      <c r="BA114" s="1" t="n">
        <v>164537.248508</v>
      </c>
      <c r="BB114" s="1" t="n">
        <v>516740.956638</v>
      </c>
      <c r="BC114" s="1" t="n">
        <v>2855015.714635</v>
      </c>
      <c r="BD114" s="1" t="n">
        <v>38779.542611</v>
      </c>
    </row>
    <row r="115" customFormat="false" ht="15" hidden="false" customHeight="false" outlineLevel="0" collapsed="false">
      <c r="A115" s="3" t="n">
        <v>148</v>
      </c>
      <c r="B115" s="3" t="n">
        <v>303</v>
      </c>
      <c r="C115" s="3" t="n">
        <v>1</v>
      </c>
      <c r="D115" s="1" t="n">
        <v>0</v>
      </c>
      <c r="E115" s="1" t="n">
        <v>1378.564903</v>
      </c>
      <c r="F115" s="1" t="n">
        <v>7.22879831169138</v>
      </c>
      <c r="G115" s="1" t="n">
        <v>559.232257</v>
      </c>
      <c r="H115" s="1" t="n">
        <v>6.32656487344763</v>
      </c>
      <c r="I115" s="2" t="n">
        <v>16</v>
      </c>
      <c r="J115" s="1" t="n">
        <v>2.77258872223978</v>
      </c>
      <c r="K115" s="1" t="n">
        <v>136336.406086</v>
      </c>
      <c r="L115" s="1" t="n">
        <v>11.8228806846309</v>
      </c>
      <c r="M115" s="1" t="n">
        <v>74550.821271</v>
      </c>
      <c r="N115" s="1" t="n">
        <v>11.2192363365104</v>
      </c>
      <c r="O115" s="1" t="n">
        <v>0.7813386557</v>
      </c>
      <c r="P115" s="1" t="n">
        <v>0.8546034629</v>
      </c>
      <c r="Q115" s="1" t="n">
        <v>0.8153067659</v>
      </c>
      <c r="R115" s="1" t="n">
        <v>0.084301523</v>
      </c>
      <c r="S115" s="1" t="n">
        <v>0.8585241707</v>
      </c>
      <c r="T115" s="1" t="n">
        <v>0.0854000263</v>
      </c>
      <c r="U115" s="1" t="n">
        <v>2.815181</v>
      </c>
      <c r="V115" s="1" t="n">
        <v>0.793603334439078</v>
      </c>
      <c r="W115" s="1" t="n">
        <v>23695.240801</v>
      </c>
      <c r="X115" s="1" t="n">
        <v>9.76939014803163</v>
      </c>
      <c r="Y115" s="1" t="n">
        <v>10508.2335344961</v>
      </c>
      <c r="Z115" s="1" t="n">
        <v>8.97578681359254</v>
      </c>
      <c r="AA115" s="1" t="n">
        <v>2.1996097381</v>
      </c>
      <c r="AB115" s="1" t="n">
        <v>0.6782161578</v>
      </c>
      <c r="AC115" s="1" t="n">
        <v>19318.8901457673</v>
      </c>
      <c r="AD115" s="1" t="n">
        <v>0.8235744686</v>
      </c>
      <c r="AE115" s="1" t="n">
        <v>9021.5724803593</v>
      </c>
      <c r="AF115" s="1" t="n">
        <v>0.7665324303</v>
      </c>
      <c r="AG115" s="1" t="n">
        <v>17490.0975948043</v>
      </c>
      <c r="AH115" s="1" t="n">
        <v>7909.2387215281</v>
      </c>
      <c r="AI115" s="1" t="n">
        <v>2.2113503221</v>
      </c>
      <c r="AJ115" s="1" t="n">
        <v>302.2836450537</v>
      </c>
      <c r="AK115" s="1" t="n">
        <f aca="false">SUM(AL115:BD115)</f>
        <v>7179683.631897</v>
      </c>
      <c r="AL115" s="1" t="n">
        <v>1273703.351389</v>
      </c>
      <c r="AM115" s="1" t="n">
        <v>454291.975307</v>
      </c>
      <c r="AN115" s="1" t="n">
        <v>904555.297513</v>
      </c>
      <c r="AO115" s="1" t="n">
        <v>313957.78257</v>
      </c>
      <c r="AP115" s="1" t="n">
        <v>81766.648337</v>
      </c>
      <c r="AQ115" s="1" t="n">
        <v>1215112.47359</v>
      </c>
      <c r="AR115" s="1" t="n">
        <v>71658.69882</v>
      </c>
      <c r="AS115" s="1" t="n">
        <v>739334.205057</v>
      </c>
      <c r="AT115" s="1" t="n">
        <v>549444.706943</v>
      </c>
      <c r="AU115" s="1" t="n">
        <v>301729.383105</v>
      </c>
      <c r="AV115" s="1" t="n">
        <v>26478.748669</v>
      </c>
      <c r="AW115" s="1" t="n">
        <v>150769.898645</v>
      </c>
      <c r="AX115" s="1" t="n">
        <v>0</v>
      </c>
      <c r="AY115" s="1" t="n">
        <v>92345.857846</v>
      </c>
      <c r="AZ115" s="1" t="n">
        <v>223517.553836</v>
      </c>
      <c r="BA115" s="1" t="n">
        <v>64163.709167</v>
      </c>
      <c r="BB115" s="1" t="n">
        <v>101195.309443</v>
      </c>
      <c r="BC115" s="1" t="n">
        <v>612072.897658</v>
      </c>
      <c r="BD115" s="1" t="n">
        <v>3585.134002</v>
      </c>
    </row>
    <row r="116" customFormat="false" ht="15" hidden="false" customHeight="false" outlineLevel="0" collapsed="false">
      <c r="A116" s="3" t="n">
        <v>149</v>
      </c>
      <c r="B116" s="3" t="n">
        <v>19248</v>
      </c>
      <c r="C116" s="3" t="n">
        <v>1</v>
      </c>
      <c r="D116" s="1" t="n">
        <v>0</v>
      </c>
      <c r="E116" s="1" t="n">
        <v>1743.91947</v>
      </c>
      <c r="F116" s="1" t="n">
        <v>7.46389042794409</v>
      </c>
      <c r="G116" s="1" t="n">
        <v>934.240673</v>
      </c>
      <c r="H116" s="1" t="n">
        <v>6.8397340849066</v>
      </c>
      <c r="I116" s="2" t="n">
        <v>46</v>
      </c>
      <c r="J116" s="1" t="n">
        <v>3.82864139648909</v>
      </c>
      <c r="K116" s="1" t="n">
        <v>195037.927436</v>
      </c>
      <c r="L116" s="1" t="n">
        <v>12.180949318305</v>
      </c>
      <c r="M116" s="1" t="n">
        <v>83860.048993</v>
      </c>
      <c r="N116" s="1" t="n">
        <v>11.3369046049482</v>
      </c>
      <c r="O116" s="1" t="n">
        <v>0.7006792352</v>
      </c>
      <c r="P116" s="1" t="n">
        <v>0.8139470329</v>
      </c>
      <c r="Q116" s="1" t="n">
        <v>0.673412895</v>
      </c>
      <c r="R116" s="1" t="n">
        <v>0.0657763628</v>
      </c>
      <c r="S116" s="1" t="n">
        <v>0.7381946979</v>
      </c>
      <c r="T116" s="1" t="n">
        <v>0.0747441735</v>
      </c>
      <c r="U116" s="1" t="n">
        <v>2.478906</v>
      </c>
      <c r="V116" s="1" t="n">
        <v>0.725193973017342</v>
      </c>
      <c r="W116" s="1" t="n">
        <v>21652.227779</v>
      </c>
      <c r="X116" s="1" t="n">
        <v>9.78403319497443</v>
      </c>
      <c r="Y116" s="1" t="n">
        <v>10795.4537734928</v>
      </c>
      <c r="Z116" s="1" t="n">
        <v>9.05883922195709</v>
      </c>
      <c r="AA116" s="1" t="n">
        <v>1.7369179601</v>
      </c>
      <c r="AB116" s="1" t="n">
        <v>0.5902694826</v>
      </c>
      <c r="AC116" s="1" t="n">
        <v>14580.8893908558</v>
      </c>
      <c r="AD116" s="1" t="n">
        <v>0.6435581173</v>
      </c>
      <c r="AE116" s="1" t="n">
        <v>7969.146737302</v>
      </c>
      <c r="AF116" s="1" t="n">
        <v>0.6770954502</v>
      </c>
      <c r="AG116" s="1" t="n">
        <v>17748.0902040068</v>
      </c>
      <c r="AH116" s="1" t="n">
        <v>8594.1689392652</v>
      </c>
      <c r="AI116" s="1" t="n">
        <v>2.0651316409</v>
      </c>
      <c r="AJ116" s="1" t="n">
        <v>19248</v>
      </c>
      <c r="AK116" s="1" t="n">
        <f aca="false">SUM(AL116:BD116)</f>
        <v>416764740.887968</v>
      </c>
      <c r="AL116" s="1" t="n">
        <v>58613283.399794</v>
      </c>
      <c r="AM116" s="1" t="n">
        <v>43642264.510802</v>
      </c>
      <c r="AN116" s="1" t="n">
        <v>27326376.390437</v>
      </c>
      <c r="AO116" s="1" t="n">
        <v>5034034.235457</v>
      </c>
      <c r="AP116" s="1" t="n">
        <v>12309190.493274</v>
      </c>
      <c r="AQ116" s="1" t="n">
        <v>1710140.889342</v>
      </c>
      <c r="AR116" s="1" t="n">
        <v>28005872.825912</v>
      </c>
      <c r="AS116" s="1" t="n">
        <v>54465838.21454</v>
      </c>
      <c r="AT116" s="1" t="n">
        <v>12632298.518459</v>
      </c>
      <c r="AU116" s="1" t="n">
        <v>36213132.501015</v>
      </c>
      <c r="AV116" s="1" t="n">
        <v>239353.438501</v>
      </c>
      <c r="AW116" s="1" t="n">
        <v>21908958.772623</v>
      </c>
      <c r="AX116" s="1" t="n">
        <v>20.562719</v>
      </c>
      <c r="AY116" s="1" t="n">
        <v>3308515.47006</v>
      </c>
      <c r="AZ116" s="1" t="n">
        <v>218391.213246</v>
      </c>
      <c r="BA116" s="1" t="n">
        <v>199463.95489</v>
      </c>
      <c r="BB116" s="1" t="n">
        <v>57574367.894781</v>
      </c>
      <c r="BC116" s="1" t="n">
        <v>51918021.949831</v>
      </c>
      <c r="BD116" s="1" t="n">
        <v>1445215.652285</v>
      </c>
    </row>
    <row r="117" customFormat="false" ht="15" hidden="false" customHeight="false" outlineLevel="0" collapsed="false">
      <c r="A117" s="3" t="n">
        <v>150</v>
      </c>
      <c r="B117" s="3" t="n">
        <v>1255</v>
      </c>
      <c r="C117" s="3" t="n">
        <v>1</v>
      </c>
      <c r="D117" s="1" t="n">
        <v>0</v>
      </c>
      <c r="E117" s="1" t="n">
        <v>2349.046101</v>
      </c>
      <c r="F117" s="1" t="n">
        <v>7.76176461026454</v>
      </c>
      <c r="G117" s="1" t="n">
        <v>1400.6775952</v>
      </c>
      <c r="H117" s="1" t="n">
        <v>7.24471139508621</v>
      </c>
      <c r="I117" s="2" t="n">
        <v>36</v>
      </c>
      <c r="J117" s="1" t="n">
        <v>3.5835189384561</v>
      </c>
      <c r="K117" s="1" t="n">
        <v>352580.656574</v>
      </c>
      <c r="L117" s="1" t="n">
        <v>12.7730346880366</v>
      </c>
      <c r="M117" s="1" t="n">
        <v>71936.922799</v>
      </c>
      <c r="N117" s="1" t="n">
        <v>11.1835449417865</v>
      </c>
      <c r="O117" s="1" t="n">
        <v>0.8365217591</v>
      </c>
      <c r="P117" s="1" t="n">
        <v>0.5798235453</v>
      </c>
      <c r="Q117" s="1" t="n">
        <v>1.0008523606</v>
      </c>
      <c r="R117" s="1" t="n">
        <v>0.0794266412</v>
      </c>
      <c r="S117" s="1" t="n">
        <v>0.7110262898</v>
      </c>
      <c r="T117" s="1" t="n">
        <v>0.0662414698</v>
      </c>
      <c r="U117" s="1" t="n">
        <v>4.6749</v>
      </c>
      <c r="V117" s="1" t="n">
        <v>1.2692423248824</v>
      </c>
      <c r="W117" s="1" t="n">
        <v>32401.498251</v>
      </c>
      <c r="X117" s="1" t="n">
        <v>10.0522078421765</v>
      </c>
      <c r="Y117" s="1" t="n">
        <v>7795.84921539568</v>
      </c>
      <c r="Z117" s="1" t="n">
        <v>8.78296551729416</v>
      </c>
      <c r="AA117" s="1" t="n">
        <v>3.9106555716</v>
      </c>
      <c r="AB117" s="1" t="n">
        <v>0.7359365847</v>
      </c>
      <c r="AC117" s="1" t="n">
        <v>32429.1160113123</v>
      </c>
      <c r="AD117" s="1" t="n">
        <v>0.7984131054</v>
      </c>
      <c r="AE117" s="1" t="n">
        <v>5543.053743796</v>
      </c>
      <c r="AF117" s="1" t="n">
        <v>0.5817965454</v>
      </c>
      <c r="AG117" s="1" t="n">
        <v>23206.9676470002</v>
      </c>
      <c r="AH117" s="1" t="n">
        <v>6522.1901904557</v>
      </c>
      <c r="AI117" s="1" t="n">
        <v>3.5581556148</v>
      </c>
      <c r="AJ117" s="1" t="n">
        <v>1251.5399793171</v>
      </c>
      <c r="AK117" s="1" t="n">
        <f aca="false">SUM(AL117:BD117)</f>
        <v>40664096.171546</v>
      </c>
      <c r="AL117" s="1" t="n">
        <v>5823343.252207</v>
      </c>
      <c r="AM117" s="1" t="n">
        <v>7628833.864974</v>
      </c>
      <c r="AN117" s="1" t="n">
        <v>5221667.884184</v>
      </c>
      <c r="AO117" s="1" t="n">
        <v>1530233.609309</v>
      </c>
      <c r="AP117" s="1" t="n">
        <v>615586.14276</v>
      </c>
      <c r="AQ117" s="1" t="n">
        <v>1292904.343087</v>
      </c>
      <c r="AR117" s="1" t="n">
        <v>1064424.909152</v>
      </c>
      <c r="AS117" s="1" t="n">
        <v>6364759.201424</v>
      </c>
      <c r="AT117" s="1" t="n">
        <v>990202.846013</v>
      </c>
      <c r="AU117" s="1" t="n">
        <v>2475708.422867</v>
      </c>
      <c r="AV117" s="1" t="n">
        <v>1789254.004231</v>
      </c>
      <c r="AW117" s="1" t="n">
        <v>2057661.347222</v>
      </c>
      <c r="AX117" s="1" t="n">
        <v>0</v>
      </c>
      <c r="AY117" s="1" t="n">
        <v>2084950.261833</v>
      </c>
      <c r="AZ117" s="1" t="n">
        <v>224091.835985</v>
      </c>
      <c r="BA117" s="1" t="n">
        <v>159655.007158</v>
      </c>
      <c r="BB117" s="1" t="n">
        <v>107329.387294</v>
      </c>
      <c r="BC117" s="1" t="n">
        <v>1205822.533388</v>
      </c>
      <c r="BD117" s="1" t="n">
        <v>27667.318458</v>
      </c>
    </row>
    <row r="118" customFormat="false" ht="15" hidden="false" customHeight="false" outlineLevel="0" collapsed="false">
      <c r="A118" s="3" t="n">
        <v>151</v>
      </c>
      <c r="B118" s="3" t="n">
        <v>3967</v>
      </c>
      <c r="C118" s="3" t="n">
        <v>1</v>
      </c>
      <c r="D118" s="1" t="n">
        <v>0</v>
      </c>
      <c r="E118" s="1" t="n">
        <v>1323.149345</v>
      </c>
      <c r="F118" s="1" t="n">
        <v>7.18777004134196</v>
      </c>
      <c r="G118" s="1" t="n">
        <v>810.35711828571</v>
      </c>
      <c r="H118" s="1" t="n">
        <v>6.69747503727695</v>
      </c>
      <c r="I118" s="2" t="n">
        <v>20</v>
      </c>
      <c r="J118" s="1" t="n">
        <v>2.99573227355399</v>
      </c>
      <c r="K118" s="1" t="n">
        <v>195455.947733</v>
      </c>
      <c r="L118" s="1" t="n">
        <v>12.1830903017276</v>
      </c>
      <c r="M118" s="1" t="n">
        <v>70229.526971</v>
      </c>
      <c r="N118" s="1" t="n">
        <v>11.1595241137039</v>
      </c>
      <c r="O118" s="1" t="n">
        <v>0.7216535787</v>
      </c>
      <c r="P118" s="1" t="n">
        <v>0.7709320356</v>
      </c>
      <c r="Q118" s="1" t="n">
        <v>0.8512755437</v>
      </c>
      <c r="R118" s="1" t="n">
        <v>0.0762073359</v>
      </c>
      <c r="S118" s="1" t="n">
        <v>0.7883276026</v>
      </c>
      <c r="T118" s="1" t="n">
        <v>0.0744330039</v>
      </c>
      <c r="U118" s="1" t="n">
        <v>2.841693</v>
      </c>
      <c r="V118" s="1" t="n">
        <v>0.833332804800508</v>
      </c>
      <c r="W118" s="1" t="n">
        <v>18116.726933</v>
      </c>
      <c r="X118" s="1" t="n">
        <v>9.5361368003714</v>
      </c>
      <c r="Y118" s="1" t="n">
        <v>7508.6986971393</v>
      </c>
      <c r="Z118" s="1" t="n">
        <v>8.70280399557089</v>
      </c>
      <c r="AA118" s="1" t="n">
        <v>2.0507179231</v>
      </c>
      <c r="AB118" s="1" t="n">
        <v>0.6424429555</v>
      </c>
      <c r="AC118" s="1" t="n">
        <v>15422.3265697809</v>
      </c>
      <c r="AD118" s="1" t="n">
        <v>0.7267235808</v>
      </c>
      <c r="AE118" s="1" t="n">
        <v>5919.3144423188</v>
      </c>
      <c r="AF118" s="1" t="n">
        <v>0.6477758435</v>
      </c>
      <c r="AG118" s="1" t="n">
        <v>13851.3336634768</v>
      </c>
      <c r="AH118" s="1" t="n">
        <v>6019.7679772249</v>
      </c>
      <c r="AI118" s="1" t="n">
        <v>2.3009746748</v>
      </c>
      <c r="AJ118" s="1" t="n">
        <v>3961.5547586944</v>
      </c>
      <c r="AK118" s="1" t="n">
        <f aca="false">SUM(AL118:BD118)</f>
        <v>71869482.419847</v>
      </c>
      <c r="AL118" s="1" t="n">
        <v>13364830.956798</v>
      </c>
      <c r="AM118" s="1" t="n">
        <v>10682559.263904</v>
      </c>
      <c r="AN118" s="1" t="n">
        <v>7503676.45934</v>
      </c>
      <c r="AO118" s="1" t="n">
        <v>2695552.048534</v>
      </c>
      <c r="AP118" s="1" t="n">
        <v>858435.355774</v>
      </c>
      <c r="AQ118" s="1" t="n">
        <v>4498395.843745</v>
      </c>
      <c r="AR118" s="1" t="n">
        <v>1704316.928698</v>
      </c>
      <c r="AS118" s="1" t="n">
        <v>10980895.708983</v>
      </c>
      <c r="AT118" s="1" t="n">
        <v>1524662.404843</v>
      </c>
      <c r="AU118" s="1" t="n">
        <v>7759256.028623</v>
      </c>
      <c r="AV118" s="1" t="n">
        <v>3221529.39296</v>
      </c>
      <c r="AW118" s="1" t="n">
        <v>2226761.327785</v>
      </c>
      <c r="AX118" s="1" t="n">
        <v>0</v>
      </c>
      <c r="AY118" s="1" t="n">
        <v>1402767.289237</v>
      </c>
      <c r="AZ118" s="1" t="n">
        <v>820231.010925</v>
      </c>
      <c r="BA118" s="1" t="n">
        <v>212219.580055</v>
      </c>
      <c r="BB118" s="1" t="n">
        <v>202497.414605</v>
      </c>
      <c r="BC118" s="1" t="n">
        <v>2157367.00926</v>
      </c>
      <c r="BD118" s="1" t="n">
        <v>53528.395778</v>
      </c>
    </row>
    <row r="119" customFormat="false" ht="15" hidden="false" customHeight="false" outlineLevel="0" collapsed="false">
      <c r="A119" s="3" t="n">
        <v>152</v>
      </c>
      <c r="B119" s="3" t="n">
        <v>3773</v>
      </c>
      <c r="C119" s="3" t="n">
        <v>1</v>
      </c>
      <c r="D119" s="1" t="n">
        <v>0</v>
      </c>
      <c r="E119" s="1" t="n">
        <v>2162.275283</v>
      </c>
      <c r="F119" s="1" t="n">
        <v>7.67891631803073</v>
      </c>
      <c r="G119" s="1" t="n">
        <v>980.57069416666</v>
      </c>
      <c r="H119" s="1" t="n">
        <v>6.88813474315629</v>
      </c>
      <c r="I119" s="2" t="n">
        <v>51</v>
      </c>
      <c r="J119" s="1" t="n">
        <v>3.93182563272432</v>
      </c>
      <c r="K119" s="1" t="n">
        <v>597592.472651</v>
      </c>
      <c r="L119" s="1" t="n">
        <v>13.3006643167558</v>
      </c>
      <c r="M119" s="1" t="n">
        <v>72833.247342</v>
      </c>
      <c r="N119" s="1" t="n">
        <v>11.1959278241899</v>
      </c>
      <c r="O119" s="1" t="n">
        <v>0.8179755644</v>
      </c>
      <c r="P119" s="1" t="n">
        <v>0.5550607248</v>
      </c>
      <c r="Q119" s="1" t="n">
        <v>0.9775638357</v>
      </c>
      <c r="R119" s="1" t="n">
        <v>0.072089497</v>
      </c>
      <c r="S119" s="1" t="n">
        <v>0.6587502151</v>
      </c>
      <c r="T119" s="1" t="n">
        <v>0.0635249179</v>
      </c>
      <c r="U119" s="1" t="n">
        <v>4.338192</v>
      </c>
      <c r="V119" s="1" t="n">
        <v>1.23009418893055</v>
      </c>
      <c r="W119" s="1" t="n">
        <v>28491.641112</v>
      </c>
      <c r="X119" s="1" t="n">
        <v>9.98138635822178</v>
      </c>
      <c r="Y119" s="1" t="n">
        <v>7418.25333272426</v>
      </c>
      <c r="Z119" s="1" t="n">
        <v>8.75129216929123</v>
      </c>
      <c r="AA119" s="1" t="n">
        <v>3.5485350498</v>
      </c>
      <c r="AB119" s="1" t="n">
        <v>0.6827769721</v>
      </c>
      <c r="AC119" s="1" t="n">
        <v>27852.397972016</v>
      </c>
      <c r="AD119" s="1" t="n">
        <v>0.7195531218</v>
      </c>
      <c r="AE119" s="1" t="n">
        <v>4886.7759782572</v>
      </c>
      <c r="AF119" s="1" t="n">
        <v>0.5559251166</v>
      </c>
      <c r="AG119" s="1" t="n">
        <v>21620.2652147848</v>
      </c>
      <c r="AH119" s="1" t="n">
        <v>6318.8478562215</v>
      </c>
      <c r="AI119" s="1" t="n">
        <v>3.4215517934</v>
      </c>
      <c r="AJ119" s="1" t="n">
        <v>3767.026995327</v>
      </c>
      <c r="AK119" s="1" t="n">
        <f aca="false">SUM(AL119:BD119)</f>
        <v>107499439.658289</v>
      </c>
      <c r="AL119" s="1" t="n">
        <v>20844931.754016</v>
      </c>
      <c r="AM119" s="1" t="n">
        <v>13973968.884432</v>
      </c>
      <c r="AN119" s="1" t="n">
        <v>16600378.981455</v>
      </c>
      <c r="AO119" s="1" t="n">
        <v>3273712.836666</v>
      </c>
      <c r="AP119" s="1" t="n">
        <v>1748990.306288</v>
      </c>
      <c r="AQ119" s="1" t="n">
        <v>972042.776783</v>
      </c>
      <c r="AR119" s="1" t="n">
        <v>3295214.703244</v>
      </c>
      <c r="AS119" s="1" t="n">
        <v>17419493.407095</v>
      </c>
      <c r="AT119" s="1" t="n">
        <v>3405165.533936</v>
      </c>
      <c r="AU119" s="1" t="n">
        <v>6920728.838854</v>
      </c>
      <c r="AV119" s="1" t="n">
        <v>731873.427162</v>
      </c>
      <c r="AW119" s="1" t="n">
        <v>4769094.384364</v>
      </c>
      <c r="AX119" s="1" t="n">
        <v>0</v>
      </c>
      <c r="AY119" s="1" t="n">
        <v>5794021.740592</v>
      </c>
      <c r="AZ119" s="1" t="n">
        <v>92137.054312</v>
      </c>
      <c r="BA119" s="1" t="n">
        <v>105267.340913</v>
      </c>
      <c r="BB119" s="1" t="n">
        <v>1244707.88375</v>
      </c>
      <c r="BC119" s="1" t="n">
        <v>6106778.730337</v>
      </c>
      <c r="BD119" s="1" t="n">
        <v>200931.07409</v>
      </c>
    </row>
    <row r="120" customFormat="false" ht="15" hidden="false" customHeight="false" outlineLevel="0" collapsed="false">
      <c r="A120" s="3" t="n">
        <v>153</v>
      </c>
      <c r="B120" s="3" t="n">
        <v>11645</v>
      </c>
      <c r="C120" s="3" t="n">
        <v>1</v>
      </c>
      <c r="D120" s="1" t="n">
        <v>0</v>
      </c>
      <c r="E120" s="1" t="n">
        <v>1352.363921</v>
      </c>
      <c r="F120" s="1" t="n">
        <v>7.20960939271981</v>
      </c>
      <c r="G120" s="1" t="n">
        <v>527.9252835</v>
      </c>
      <c r="H120" s="1" t="n">
        <v>6.26895476517025</v>
      </c>
      <c r="I120" s="2" t="n">
        <v>48</v>
      </c>
      <c r="J120" s="1" t="n">
        <v>3.87120101090789</v>
      </c>
      <c r="K120" s="1" t="n">
        <v>271949.126023</v>
      </c>
      <c r="L120" s="1" t="n">
        <v>12.5133702911044</v>
      </c>
      <c r="M120" s="1" t="n">
        <v>57268.921796</v>
      </c>
      <c r="N120" s="1" t="n">
        <v>10.95551337853</v>
      </c>
      <c r="O120" s="1" t="n">
        <v>0.7131779942</v>
      </c>
      <c r="P120" s="1" t="n">
        <v>0.6668452057</v>
      </c>
      <c r="Q120" s="1" t="n">
        <v>0.7885762745</v>
      </c>
      <c r="R120" s="1" t="n">
        <v>0.0690692553</v>
      </c>
      <c r="S120" s="1" t="n">
        <v>0.6893209046</v>
      </c>
      <c r="T120" s="1" t="n">
        <v>0.069291659</v>
      </c>
      <c r="U120" s="1" t="n">
        <v>3.049892</v>
      </c>
      <c r="V120" s="1" t="n">
        <v>0.921984753436063</v>
      </c>
      <c r="W120" s="1" t="n">
        <v>19634.29234</v>
      </c>
      <c r="X120" s="1" t="n">
        <v>9.65933106979932</v>
      </c>
      <c r="Y120" s="1" t="n">
        <v>7514.65695143893</v>
      </c>
      <c r="Z120" s="1" t="n">
        <v>8.73734631636326</v>
      </c>
      <c r="AA120" s="1" t="n">
        <v>2.175115859</v>
      </c>
      <c r="AB120" s="1" t="n">
        <v>0.6148211126</v>
      </c>
      <c r="AC120" s="1" t="n">
        <v>15483.1371066977</v>
      </c>
      <c r="AD120" s="1" t="n">
        <v>0.6671628038</v>
      </c>
      <c r="AE120" s="1" t="n">
        <v>5180.0101273824</v>
      </c>
      <c r="AF120" s="1" t="n">
        <v>0.6054252219</v>
      </c>
      <c r="AG120" s="1" t="n">
        <v>15667.3008313134</v>
      </c>
      <c r="AH120" s="1" t="n">
        <v>6231.3377531501</v>
      </c>
      <c r="AI120" s="1" t="n">
        <v>2.5142756583</v>
      </c>
      <c r="AJ120" s="1" t="n">
        <v>11639.52226151</v>
      </c>
      <c r="AK120" s="1" t="n">
        <f aca="false">SUM(AL120:BD120)</f>
        <v>228642708.07885</v>
      </c>
      <c r="AL120" s="1" t="n">
        <v>50401204.686392</v>
      </c>
      <c r="AM120" s="1" t="n">
        <v>21249622.877217</v>
      </c>
      <c r="AN120" s="1" t="n">
        <v>32738927.17078</v>
      </c>
      <c r="AO120" s="1" t="n">
        <v>6152129.610144</v>
      </c>
      <c r="AP120" s="1" t="n">
        <v>3308463.74212</v>
      </c>
      <c r="AQ120" s="1" t="n">
        <v>1422194.729098</v>
      </c>
      <c r="AR120" s="1" t="n">
        <v>7610918.240588</v>
      </c>
      <c r="AS120" s="1" t="n">
        <v>39621092.068984</v>
      </c>
      <c r="AT120" s="1" t="n">
        <v>7572836.749548</v>
      </c>
      <c r="AU120" s="1" t="n">
        <v>20393447.721351</v>
      </c>
      <c r="AV120" s="1" t="n">
        <v>716078.509112</v>
      </c>
      <c r="AW120" s="1" t="n">
        <v>5343219.780909</v>
      </c>
      <c r="AX120" s="1" t="n">
        <v>0</v>
      </c>
      <c r="AY120" s="1" t="n">
        <v>9733571.597201</v>
      </c>
      <c r="AZ120" s="1" t="n">
        <v>223159.87711</v>
      </c>
      <c r="BA120" s="1" t="n">
        <v>126078.326896</v>
      </c>
      <c r="BB120" s="1" t="n">
        <v>3893530.818084</v>
      </c>
      <c r="BC120" s="1" t="n">
        <v>17667028.977516</v>
      </c>
      <c r="BD120" s="1" t="n">
        <v>469202.5958</v>
      </c>
    </row>
    <row r="121" customFormat="false" ht="15" hidden="false" customHeight="false" outlineLevel="0" collapsed="false">
      <c r="A121" s="3" t="n">
        <v>154</v>
      </c>
      <c r="B121" s="3" t="n">
        <v>2225</v>
      </c>
      <c r="C121" s="3" t="n">
        <v>1</v>
      </c>
      <c r="D121" s="1" t="n">
        <v>0</v>
      </c>
      <c r="E121" s="1" t="n">
        <v>2158.706917</v>
      </c>
      <c r="F121" s="1" t="n">
        <v>7.67726467187899</v>
      </c>
      <c r="G121" s="1" t="n">
        <v>1149.2346224375</v>
      </c>
      <c r="H121" s="1" t="n">
        <v>7.04685145407691</v>
      </c>
      <c r="I121" s="2" t="n">
        <v>138</v>
      </c>
      <c r="J121" s="1" t="n">
        <v>4.9272536851572</v>
      </c>
      <c r="K121" s="1" t="n">
        <v>435001.523498</v>
      </c>
      <c r="L121" s="1" t="n">
        <v>12.9831048123589</v>
      </c>
      <c r="M121" s="1" t="n">
        <v>62914.167515</v>
      </c>
      <c r="N121" s="1" t="n">
        <v>11.0495266560383</v>
      </c>
      <c r="O121" s="1" t="n">
        <v>1.0184434494</v>
      </c>
      <c r="P121" s="1" t="n">
        <v>0.5609733613</v>
      </c>
      <c r="Q121" s="1" t="n">
        <v>0.954479411</v>
      </c>
      <c r="R121" s="1" t="n">
        <v>0.0760707119</v>
      </c>
      <c r="S121" s="1" t="n">
        <v>0.7245777858</v>
      </c>
      <c r="T121" s="1" t="n">
        <v>0.0700075299</v>
      </c>
      <c r="U121" s="1" t="n">
        <v>5.379325</v>
      </c>
      <c r="V121" s="1" t="n">
        <v>1.37837951187592</v>
      </c>
      <c r="W121" s="1" t="n">
        <v>38638.077066</v>
      </c>
      <c r="X121" s="1" t="n">
        <v>10.2478453893249</v>
      </c>
      <c r="Y121" s="1" t="n">
        <v>8676.50362988601</v>
      </c>
      <c r="Z121" s="1" t="n">
        <v>8.86946587744899</v>
      </c>
      <c r="AA121" s="1" t="n">
        <v>5.4785383087</v>
      </c>
      <c r="AB121" s="1" t="n">
        <v>0.7732341879</v>
      </c>
      <c r="AC121" s="1" t="n">
        <v>36879.2490407016</v>
      </c>
      <c r="AD121" s="1" t="n">
        <v>0.7795608938</v>
      </c>
      <c r="AE121" s="1" t="n">
        <v>6286.801788617</v>
      </c>
      <c r="AF121" s="1" t="n">
        <v>0.6209293973</v>
      </c>
      <c r="AG121" s="1" t="n">
        <v>28221.6696551604</v>
      </c>
      <c r="AH121" s="1" t="n">
        <v>7111.4815559128</v>
      </c>
      <c r="AI121" s="1" t="n">
        <v>3.9684655628</v>
      </c>
      <c r="AJ121" s="1" t="n">
        <v>2211.0235195938</v>
      </c>
      <c r="AK121" s="1" t="n">
        <f aca="false">SUM(AL121:BD121)</f>
        <v>85970080.334746</v>
      </c>
      <c r="AL121" s="1" t="n">
        <v>13173432.927694</v>
      </c>
      <c r="AM121" s="1" t="n">
        <v>14046776.515696</v>
      </c>
      <c r="AN121" s="1" t="n">
        <v>12851663.480041</v>
      </c>
      <c r="AO121" s="1" t="n">
        <v>3000158.795443</v>
      </c>
      <c r="AP121" s="1" t="n">
        <v>1761799.467097</v>
      </c>
      <c r="AQ121" s="1" t="n">
        <v>2002571.335526</v>
      </c>
      <c r="AR121" s="1" t="n">
        <v>2154363.855932</v>
      </c>
      <c r="AS121" s="1" t="n">
        <v>12451034.506528</v>
      </c>
      <c r="AT121" s="1" t="n">
        <v>2546573.642274</v>
      </c>
      <c r="AU121" s="1" t="n">
        <v>4436451.354972</v>
      </c>
      <c r="AV121" s="1" t="n">
        <v>714102.219305</v>
      </c>
      <c r="AW121" s="1" t="n">
        <v>3157815.789348</v>
      </c>
      <c r="AX121" s="1" t="n">
        <v>0</v>
      </c>
      <c r="AY121" s="1" t="n">
        <v>5390647.646221</v>
      </c>
      <c r="AZ121" s="1" t="n">
        <v>328360.221216</v>
      </c>
      <c r="BA121" s="1" t="n">
        <v>108701.538778</v>
      </c>
      <c r="BB121" s="1" t="n">
        <v>838183.918476</v>
      </c>
      <c r="BC121" s="1" t="n">
        <v>6742359.982029</v>
      </c>
      <c r="BD121" s="1" t="n">
        <v>265083.13817</v>
      </c>
    </row>
    <row r="122" customFormat="false" ht="15" hidden="false" customHeight="false" outlineLevel="0" collapsed="false">
      <c r="A122" s="3" t="n">
        <v>155</v>
      </c>
      <c r="B122" s="3" t="n">
        <v>4814</v>
      </c>
      <c r="C122" s="3" t="n">
        <v>1</v>
      </c>
      <c r="D122" s="1" t="n">
        <v>0</v>
      </c>
      <c r="E122" s="1" t="n">
        <v>1555.98721</v>
      </c>
      <c r="F122" s="1" t="n">
        <v>7.34986548491021</v>
      </c>
      <c r="G122" s="1" t="n">
        <v>982.26211766666</v>
      </c>
      <c r="H122" s="1" t="n">
        <v>6.88985819500453</v>
      </c>
      <c r="I122" s="2" t="n">
        <v>41</v>
      </c>
      <c r="J122" s="1" t="n">
        <v>3.7135720667043</v>
      </c>
      <c r="K122" s="1" t="n">
        <v>283086.864633</v>
      </c>
      <c r="L122" s="1" t="n">
        <v>12.5535090716943</v>
      </c>
      <c r="M122" s="1" t="n">
        <v>113407.545051</v>
      </c>
      <c r="N122" s="1" t="n">
        <v>11.6387432029037</v>
      </c>
      <c r="O122" s="1" t="n">
        <v>0.7342671039</v>
      </c>
      <c r="P122" s="1" t="n">
        <v>0.5917884638</v>
      </c>
      <c r="Q122" s="1" t="n">
        <v>0.78360509</v>
      </c>
      <c r="R122" s="1" t="n">
        <v>0.0700107792</v>
      </c>
      <c r="S122" s="1" t="n">
        <v>0.7879843016</v>
      </c>
      <c r="T122" s="1" t="n">
        <v>0.0728390045</v>
      </c>
      <c r="U122" s="1" t="n">
        <v>3.800789</v>
      </c>
      <c r="V122" s="1" t="n">
        <v>1.11818887738109</v>
      </c>
      <c r="W122" s="1" t="n">
        <v>24841.254079</v>
      </c>
      <c r="X122" s="1" t="n">
        <v>9.88236862725563</v>
      </c>
      <c r="Y122" s="1" t="n">
        <v>7938.4905647811</v>
      </c>
      <c r="Z122" s="1" t="n">
        <v>8.76417974987454</v>
      </c>
      <c r="AA122" s="1" t="n">
        <v>2.7907943314</v>
      </c>
      <c r="AB122" s="1" t="n">
        <v>0.661731278</v>
      </c>
      <c r="AC122" s="1" t="n">
        <v>19465.7331389042</v>
      </c>
      <c r="AD122" s="1" t="n">
        <v>0.6918723281</v>
      </c>
      <c r="AE122" s="1" t="n">
        <v>6255.4059433687</v>
      </c>
      <c r="AF122" s="1" t="n">
        <v>0.6383741283</v>
      </c>
      <c r="AG122" s="1" t="n">
        <v>19582.0503520764</v>
      </c>
      <c r="AH122" s="1" t="n">
        <v>6400.809526565</v>
      </c>
      <c r="AI122" s="1" t="n">
        <v>3.0593084001</v>
      </c>
      <c r="AJ122" s="1" t="n">
        <v>4805.4637943688</v>
      </c>
      <c r="AK122" s="1" t="n">
        <f aca="false">SUM(AL122:BD122)</f>
        <v>119586353.875006</v>
      </c>
      <c r="AL122" s="1" t="n">
        <v>24297235.674827</v>
      </c>
      <c r="AM122" s="1" t="n">
        <v>11855364.575098</v>
      </c>
      <c r="AN122" s="1" t="n">
        <v>17187787.566658</v>
      </c>
      <c r="AO122" s="1" t="n">
        <v>3248973.988957</v>
      </c>
      <c r="AP122" s="1" t="n">
        <v>2419618.982824</v>
      </c>
      <c r="AQ122" s="1" t="n">
        <v>2772254.530934</v>
      </c>
      <c r="AR122" s="1" t="n">
        <v>3252816.848216</v>
      </c>
      <c r="AS122" s="1" t="n">
        <v>16593244.408437</v>
      </c>
      <c r="AT122" s="1" t="n">
        <v>3677495.494756</v>
      </c>
      <c r="AU122" s="1" t="n">
        <v>8840410.161307</v>
      </c>
      <c r="AV122" s="1" t="n">
        <v>579906.358295</v>
      </c>
      <c r="AW122" s="1" t="n">
        <v>3540153.972355</v>
      </c>
      <c r="AX122" s="1" t="n">
        <v>0</v>
      </c>
      <c r="AY122" s="1" t="n">
        <v>3664637.714321</v>
      </c>
      <c r="AZ122" s="1" t="n">
        <v>521414.693564</v>
      </c>
      <c r="BA122" s="1" t="n">
        <v>163588.967296</v>
      </c>
      <c r="BB122" s="1" t="n">
        <v>1995053.041408</v>
      </c>
      <c r="BC122" s="1" t="n">
        <v>14701147.609717</v>
      </c>
      <c r="BD122" s="1" t="n">
        <v>275249.286036</v>
      </c>
    </row>
    <row r="123" customFormat="false" ht="15" hidden="false" customHeight="false" outlineLevel="0" collapsed="false">
      <c r="A123" s="3" t="n">
        <v>156</v>
      </c>
      <c r="B123" s="3" t="n">
        <v>2066</v>
      </c>
      <c r="C123" s="3" t="n">
        <v>1</v>
      </c>
      <c r="D123" s="1" t="n">
        <v>0</v>
      </c>
      <c r="E123" s="1" t="n">
        <v>1217.680661</v>
      </c>
      <c r="F123" s="1" t="n">
        <v>7.10470323080682</v>
      </c>
      <c r="G123" s="1" t="n">
        <v>476.14181075</v>
      </c>
      <c r="H123" s="1" t="n">
        <v>6.16571573160524</v>
      </c>
      <c r="I123" s="2" t="n">
        <v>28</v>
      </c>
      <c r="J123" s="1" t="n">
        <v>3.3322045101752</v>
      </c>
      <c r="K123" s="1" t="n">
        <v>137045.138868</v>
      </c>
      <c r="L123" s="1" t="n">
        <v>11.8280656313317</v>
      </c>
      <c r="M123" s="1" t="n">
        <v>77759.532638</v>
      </c>
      <c r="N123" s="1" t="n">
        <v>11.2613764288024</v>
      </c>
      <c r="O123" s="1" t="n">
        <v>0.7027933</v>
      </c>
      <c r="P123" s="1" t="n">
        <v>0.7370058237</v>
      </c>
      <c r="Q123" s="1" t="n">
        <v>0.7570514534</v>
      </c>
      <c r="R123" s="1" t="n">
        <v>0.072242048</v>
      </c>
      <c r="S123" s="1" t="n">
        <v>0.8334986989</v>
      </c>
      <c r="T123" s="1" t="n">
        <v>0.0802062883</v>
      </c>
      <c r="U123" s="1" t="n">
        <v>2.82817</v>
      </c>
      <c r="V123" s="1" t="n">
        <v>0.84287102423984</v>
      </c>
      <c r="W123" s="1" t="n">
        <v>19378.03422</v>
      </c>
      <c r="X123" s="1" t="n">
        <v>9.63525911743433</v>
      </c>
      <c r="Y123" s="1" t="n">
        <v>8502.44632461401</v>
      </c>
      <c r="Z123" s="1" t="n">
        <v>8.7923880931945</v>
      </c>
      <c r="AA123" s="1" t="n">
        <v>1.9876189273</v>
      </c>
      <c r="AB123" s="1" t="n">
        <v>0.6212008535</v>
      </c>
      <c r="AC123" s="1" t="n">
        <v>14670.168969353</v>
      </c>
      <c r="AD123" s="1" t="n">
        <v>0.6960708513</v>
      </c>
      <c r="AE123" s="1" t="n">
        <v>7086.7779486479</v>
      </c>
      <c r="AF123" s="1" t="n">
        <v>0.7052048143</v>
      </c>
      <c r="AG123" s="1" t="n">
        <v>15294.6613854389</v>
      </c>
      <c r="AH123" s="1" t="n">
        <v>6583.9364702212</v>
      </c>
      <c r="AI123" s="1" t="n">
        <v>2.3230268783</v>
      </c>
      <c r="AJ123" s="1" t="n">
        <v>2064.879452107</v>
      </c>
      <c r="AK123" s="1" t="n">
        <f aca="false">SUM(AL123:BD123)</f>
        <v>40035237.949412</v>
      </c>
      <c r="AL123" s="1" t="n">
        <v>8060241.073727</v>
      </c>
      <c r="AM123" s="1" t="n">
        <v>3491343.461871</v>
      </c>
      <c r="AN123" s="1" t="n">
        <v>5539269.780255</v>
      </c>
      <c r="AO123" s="1" t="n">
        <v>998528.935789</v>
      </c>
      <c r="AP123" s="1" t="n">
        <v>586943.492952</v>
      </c>
      <c r="AQ123" s="1" t="n">
        <v>1576602.219091</v>
      </c>
      <c r="AR123" s="1" t="n">
        <v>970491.256458</v>
      </c>
      <c r="AS123" s="1" t="n">
        <v>5133576.203684</v>
      </c>
      <c r="AT123" s="1" t="n">
        <v>1163548.801148</v>
      </c>
      <c r="AU123" s="1" t="n">
        <v>3474968.913178</v>
      </c>
      <c r="AV123" s="1" t="n">
        <v>89137.490725</v>
      </c>
      <c r="AW123" s="1" t="n">
        <v>1385314.830523</v>
      </c>
      <c r="AX123" s="1" t="n">
        <v>0</v>
      </c>
      <c r="AY123" s="1" t="n">
        <v>769365.403757</v>
      </c>
      <c r="AZ123" s="1" t="n">
        <v>288816.895206</v>
      </c>
      <c r="BA123" s="1" t="n">
        <v>37080.349602</v>
      </c>
      <c r="BB123" s="1" t="n">
        <v>884239.677403</v>
      </c>
      <c r="BC123" s="1" t="n">
        <v>5416891.953648</v>
      </c>
      <c r="BD123" s="1" t="n">
        <v>168877.210395</v>
      </c>
    </row>
    <row r="124" customFormat="false" ht="15" hidden="false" customHeight="false" outlineLevel="0" collapsed="false">
      <c r="A124" s="3" t="n">
        <v>157</v>
      </c>
      <c r="B124" s="3" t="n">
        <v>1465</v>
      </c>
      <c r="C124" s="3" t="n">
        <v>1</v>
      </c>
      <c r="D124" s="1" t="n">
        <v>0</v>
      </c>
      <c r="E124" s="1" t="n">
        <v>1428.20474</v>
      </c>
      <c r="F124" s="1" t="n">
        <v>7.2641735079724</v>
      </c>
      <c r="G124" s="1" t="n">
        <v>1036.65498792592</v>
      </c>
      <c r="H124" s="1" t="n">
        <v>6.94375445077539</v>
      </c>
      <c r="I124" s="2" t="n">
        <v>93</v>
      </c>
      <c r="J124" s="1" t="n">
        <v>4.53259949315325</v>
      </c>
      <c r="K124" s="1" t="n">
        <v>539969.590964</v>
      </c>
      <c r="L124" s="1" t="n">
        <v>13.1992681039251</v>
      </c>
      <c r="M124" s="1" t="n">
        <v>71593.839333</v>
      </c>
      <c r="N124" s="1" t="n">
        <v>11.1787643064116</v>
      </c>
      <c r="O124" s="1" t="n">
        <v>0.8901514824</v>
      </c>
      <c r="P124" s="1" t="n">
        <v>0.5279607205</v>
      </c>
      <c r="Q124" s="1" t="n">
        <v>1.0470538075</v>
      </c>
      <c r="R124" s="1" t="n">
        <v>0.0797484689</v>
      </c>
      <c r="S124" s="1" t="n">
        <v>0.7568965014</v>
      </c>
      <c r="T124" s="1" t="n">
        <v>0.0683669592</v>
      </c>
      <c r="U124" s="1" t="n">
        <v>6.098293</v>
      </c>
      <c r="V124" s="1" t="n">
        <v>1.5031886433108</v>
      </c>
      <c r="W124" s="1" t="n">
        <v>40582.048979</v>
      </c>
      <c r="X124" s="1" t="n">
        <v>10.2618271590539</v>
      </c>
      <c r="Y124" s="1" t="n">
        <v>7724.85951759676</v>
      </c>
      <c r="Z124" s="1" t="n">
        <v>8.75863851574313</v>
      </c>
      <c r="AA124" s="1" t="n">
        <v>5.4284045538</v>
      </c>
      <c r="AB124" s="1" t="n">
        <v>0.7936245591</v>
      </c>
      <c r="AC124" s="1" t="n">
        <v>42491.5889014514</v>
      </c>
      <c r="AD124" s="1" t="n">
        <v>0.8183650041</v>
      </c>
      <c r="AE124" s="1" t="n">
        <v>5846.9191428439</v>
      </c>
      <c r="AF124" s="1" t="n">
        <v>0.5988014818</v>
      </c>
      <c r="AG124" s="1" t="n">
        <v>28619.029968542</v>
      </c>
      <c r="AH124" s="1" t="n">
        <v>6365.4392303984</v>
      </c>
      <c r="AI124" s="1" t="n">
        <v>4.4960023861</v>
      </c>
      <c r="AJ124" s="1" t="n">
        <v>1458.2277694118</v>
      </c>
      <c r="AK124" s="1" t="n">
        <f aca="false">SUM(AL124:BD124)</f>
        <v>59452912.422151</v>
      </c>
      <c r="AL124" s="1" t="n">
        <v>11201287.094731</v>
      </c>
      <c r="AM124" s="1" t="n">
        <v>6948268.638525</v>
      </c>
      <c r="AN124" s="1" t="n">
        <v>11912287.27242</v>
      </c>
      <c r="AO124" s="1" t="n">
        <v>1577877.504962</v>
      </c>
      <c r="AP124" s="1" t="n">
        <v>1147673.704412</v>
      </c>
      <c r="AQ124" s="1" t="n">
        <v>1602502.22495</v>
      </c>
      <c r="AR124" s="1" t="n">
        <v>1036734.621044</v>
      </c>
      <c r="AS124" s="1" t="n">
        <v>8512697.263494</v>
      </c>
      <c r="AT124" s="1" t="n">
        <v>2366544.095618</v>
      </c>
      <c r="AU124" s="1" t="n">
        <v>2450489.838349</v>
      </c>
      <c r="AV124" s="1" t="n">
        <v>1500847.655707</v>
      </c>
      <c r="AW124" s="1" t="n">
        <v>1929976.402265</v>
      </c>
      <c r="AX124" s="1" t="n">
        <v>0</v>
      </c>
      <c r="AY124" s="1" t="n">
        <v>1787718.056748</v>
      </c>
      <c r="AZ124" s="1" t="n">
        <v>273568.479898</v>
      </c>
      <c r="BA124" s="1" t="n">
        <v>114826.496071</v>
      </c>
      <c r="BB124" s="1" t="n">
        <v>540683.176134</v>
      </c>
      <c r="BC124" s="1" t="n">
        <v>4469809.166667</v>
      </c>
      <c r="BD124" s="1" t="n">
        <v>79120.730156</v>
      </c>
    </row>
    <row r="125" customFormat="false" ht="15" hidden="false" customHeight="false" outlineLevel="0" collapsed="false">
      <c r="A125" s="3" t="n">
        <v>158</v>
      </c>
      <c r="B125" s="3" t="n">
        <v>3116</v>
      </c>
      <c r="C125" s="3" t="n">
        <v>1</v>
      </c>
      <c r="D125" s="1" t="n">
        <v>0</v>
      </c>
      <c r="E125" s="1" t="n">
        <v>1565.750867</v>
      </c>
      <c r="F125" s="1" t="n">
        <v>7.35612077513361</v>
      </c>
      <c r="G125" s="1" t="n">
        <v>571.61687866666</v>
      </c>
      <c r="H125" s="1" t="n">
        <v>6.34846897442775</v>
      </c>
      <c r="I125" s="2" t="n">
        <v>38</v>
      </c>
      <c r="J125" s="1" t="n">
        <v>3.63758615972638</v>
      </c>
      <c r="K125" s="1" t="n">
        <v>237218.226138</v>
      </c>
      <c r="L125" s="1" t="n">
        <v>12.3767357818468</v>
      </c>
      <c r="M125" s="1" t="n">
        <v>86717.269954</v>
      </c>
      <c r="N125" s="1" t="n">
        <v>11.3704083350201</v>
      </c>
      <c r="O125" s="1" t="n">
        <v>0.796062559</v>
      </c>
      <c r="P125" s="1" t="n">
        <v>0.6185619474</v>
      </c>
      <c r="Q125" s="1" t="n">
        <v>0.8276102289</v>
      </c>
      <c r="R125" s="1" t="n">
        <v>0.0739753984</v>
      </c>
      <c r="S125" s="1" t="n">
        <v>0.7645892011</v>
      </c>
      <c r="T125" s="1" t="n">
        <v>0.0727716081</v>
      </c>
      <c r="U125" s="1" t="n">
        <v>3.812901</v>
      </c>
      <c r="V125" s="1" t="n">
        <v>1.10148177953476</v>
      </c>
      <c r="W125" s="1" t="n">
        <v>23986.777206</v>
      </c>
      <c r="X125" s="1" t="n">
        <v>9.82311780949147</v>
      </c>
      <c r="Y125" s="1" t="n">
        <v>7558.69340407298</v>
      </c>
      <c r="Z125" s="1" t="n">
        <v>8.7216360299567</v>
      </c>
      <c r="AA125" s="1" t="n">
        <v>3.0353077274</v>
      </c>
      <c r="AB125" s="1" t="n">
        <v>0.6813347146</v>
      </c>
      <c r="AC125" s="1" t="n">
        <v>19851.7021752244</v>
      </c>
      <c r="AD125" s="1" t="n">
        <v>0.7266690536</v>
      </c>
      <c r="AE125" s="1" t="n">
        <v>5779.2953513366</v>
      </c>
      <c r="AF125" s="1" t="n">
        <v>0.6346874789</v>
      </c>
      <c r="AG125" s="1" t="n">
        <v>18455.5018725991</v>
      </c>
      <c r="AH125" s="1" t="n">
        <v>6134.2066290031</v>
      </c>
      <c r="AI125" s="1" t="n">
        <v>3.0086208354</v>
      </c>
      <c r="AJ125" s="1" t="n">
        <v>3107.4179280059</v>
      </c>
      <c r="AK125" s="1" t="n">
        <f aca="false">SUM(AL125:BD125)</f>
        <v>74743119.146332</v>
      </c>
      <c r="AL125" s="1" t="n">
        <v>16830071.161091</v>
      </c>
      <c r="AM125" s="1" t="n">
        <v>5757288.584164</v>
      </c>
      <c r="AN125" s="1" t="n">
        <v>12782752.790184</v>
      </c>
      <c r="AO125" s="1" t="n">
        <v>1647610.526798</v>
      </c>
      <c r="AP125" s="1" t="n">
        <v>1189639.973226</v>
      </c>
      <c r="AQ125" s="1" t="n">
        <v>2700372.842414</v>
      </c>
      <c r="AR125" s="1" t="n">
        <v>1610457.417401</v>
      </c>
      <c r="AS125" s="1" t="n">
        <v>10437410.617896</v>
      </c>
      <c r="AT125" s="1" t="n">
        <v>2896050.652581</v>
      </c>
      <c r="AU125" s="1" t="n">
        <v>5364398.05949</v>
      </c>
      <c r="AV125" s="1" t="n">
        <v>861650.706126</v>
      </c>
      <c r="AW125" s="1" t="n">
        <v>1820498.379948</v>
      </c>
      <c r="AX125" s="1" t="n">
        <v>0</v>
      </c>
      <c r="AY125" s="1" t="n">
        <v>1114667.559088</v>
      </c>
      <c r="AZ125" s="1" t="n">
        <v>635500.633354</v>
      </c>
      <c r="BA125" s="1" t="n">
        <v>183381.038814</v>
      </c>
      <c r="BB125" s="1" t="n">
        <v>978360.920631</v>
      </c>
      <c r="BC125" s="1" t="n">
        <v>7884625.752987</v>
      </c>
      <c r="BD125" s="1" t="n">
        <v>48381.530139</v>
      </c>
    </row>
    <row r="126" customFormat="false" ht="15" hidden="false" customHeight="false" outlineLevel="0" collapsed="false">
      <c r="A126" s="3" t="n">
        <v>159</v>
      </c>
      <c r="B126" s="3" t="n">
        <v>1075</v>
      </c>
      <c r="C126" s="3" t="n">
        <v>1</v>
      </c>
      <c r="D126" s="1" t="n">
        <v>0</v>
      </c>
      <c r="E126" s="1" t="n">
        <v>1421.603793</v>
      </c>
      <c r="F126" s="1" t="n">
        <v>7.25954094495731</v>
      </c>
      <c r="G126" s="1" t="n">
        <v>839.359629</v>
      </c>
      <c r="H126" s="1" t="n">
        <v>6.73263925467497</v>
      </c>
      <c r="I126" s="2" t="n">
        <v>27</v>
      </c>
      <c r="J126" s="1" t="n">
        <v>3.29583686600432</v>
      </c>
      <c r="K126" s="1" t="n">
        <v>98966.499529</v>
      </c>
      <c r="L126" s="1" t="n">
        <v>11.5025366832544</v>
      </c>
      <c r="M126" s="1" t="n">
        <v>65490.840081</v>
      </c>
      <c r="N126" s="1" t="n">
        <v>11.0896655657523</v>
      </c>
      <c r="O126" s="1" t="n">
        <v>0.7388930446</v>
      </c>
      <c r="P126" s="1" t="n">
        <v>0.8300093934</v>
      </c>
      <c r="Q126" s="1" t="n">
        <v>0.7693672702</v>
      </c>
      <c r="R126" s="1" t="n">
        <v>0.0754454284</v>
      </c>
      <c r="S126" s="1" t="n">
        <v>0.867093427</v>
      </c>
      <c r="T126" s="1" t="n">
        <v>0.0802725288</v>
      </c>
      <c r="U126" s="1" t="n">
        <v>2.597209</v>
      </c>
      <c r="V126" s="1" t="n">
        <v>0.750363800486075</v>
      </c>
      <c r="W126" s="1" t="n">
        <v>18128.532242</v>
      </c>
      <c r="X126" s="1" t="n">
        <v>9.5530036127305</v>
      </c>
      <c r="Y126" s="1" t="n">
        <v>8660.2810292656</v>
      </c>
      <c r="Z126" s="1" t="n">
        <v>8.80263981224442</v>
      </c>
      <c r="AA126" s="1" t="n">
        <v>1.9190596656</v>
      </c>
      <c r="AB126" s="1" t="n">
        <v>0.6228090029</v>
      </c>
      <c r="AC126" s="1" t="n">
        <v>13947.4993637063</v>
      </c>
      <c r="AD126" s="1" t="n">
        <v>0.7207304497</v>
      </c>
      <c r="AE126" s="1" t="n">
        <v>7509.2727561078</v>
      </c>
      <c r="AF126" s="1" t="n">
        <v>0.7066101582</v>
      </c>
      <c r="AG126" s="1" t="n">
        <v>14086.9429121283</v>
      </c>
      <c r="AH126" s="1" t="n">
        <v>6651.7803009172</v>
      </c>
      <c r="AI126" s="1" t="n">
        <v>2.1177703224</v>
      </c>
      <c r="AJ126" s="1" t="n">
        <v>1074.5605377274</v>
      </c>
      <c r="AK126" s="1" t="n">
        <f aca="false">SUM(AL126:BD126)</f>
        <v>19488283.299842</v>
      </c>
      <c r="AL126" s="1" t="n">
        <v>4085452.514357</v>
      </c>
      <c r="AM126" s="1" t="n">
        <v>1164250.809911</v>
      </c>
      <c r="AN126" s="1" t="n">
        <v>2719692.035178</v>
      </c>
      <c r="AO126" s="1" t="n">
        <v>373232.330219</v>
      </c>
      <c r="AP126" s="1" t="n">
        <v>232604.120434</v>
      </c>
      <c r="AQ126" s="1" t="n">
        <v>1249343.081515</v>
      </c>
      <c r="AR126" s="1" t="n">
        <v>520879.501968</v>
      </c>
      <c r="AS126" s="1" t="n">
        <v>2373253.556338</v>
      </c>
      <c r="AT126" s="1" t="n">
        <v>649967.768545</v>
      </c>
      <c r="AU126" s="1" t="n">
        <v>1809742.333554</v>
      </c>
      <c r="AV126" s="1" t="n">
        <v>87433.282569</v>
      </c>
      <c r="AW126" s="1" t="n">
        <v>702966.833779</v>
      </c>
      <c r="AX126" s="1" t="n">
        <v>0</v>
      </c>
      <c r="AY126" s="1" t="n">
        <v>155030.212281</v>
      </c>
      <c r="AZ126" s="1" t="n">
        <v>260876.919883</v>
      </c>
      <c r="BA126" s="1" t="n">
        <v>90242.649642</v>
      </c>
      <c r="BB126" s="1" t="n">
        <v>385299.144541</v>
      </c>
      <c r="BC126" s="1" t="n">
        <v>2545141.811608</v>
      </c>
      <c r="BD126" s="1" t="n">
        <v>82874.39352</v>
      </c>
    </row>
    <row r="127" customFormat="false" ht="15" hidden="false" customHeight="false" outlineLevel="0" collapsed="false">
      <c r="A127" s="3" t="n">
        <v>163</v>
      </c>
      <c r="B127" s="3" t="n">
        <v>11628</v>
      </c>
      <c r="C127" s="3" t="n">
        <v>1</v>
      </c>
      <c r="D127" s="1" t="n">
        <v>0</v>
      </c>
      <c r="E127" s="1" t="n">
        <v>7296.290215</v>
      </c>
      <c r="F127" s="1" t="n">
        <v>8.89512130823829</v>
      </c>
      <c r="G127" s="1" t="n">
        <v>1110.88648913636</v>
      </c>
      <c r="H127" s="1" t="n">
        <v>7.01291361442564</v>
      </c>
      <c r="I127" s="2" t="n">
        <v>157</v>
      </c>
      <c r="J127" s="1" t="n">
        <v>5.0562458053483</v>
      </c>
      <c r="K127" s="1" t="n">
        <v>1439848.948027</v>
      </c>
      <c r="L127" s="1" t="n">
        <v>14.1800487688466</v>
      </c>
      <c r="M127" s="1" t="n">
        <v>317376.804099</v>
      </c>
      <c r="N127" s="1" t="n">
        <v>12.6678450034303</v>
      </c>
      <c r="O127" s="1" t="n">
        <v>0.6759978207</v>
      </c>
      <c r="P127" s="1" t="n">
        <v>0.2779335211</v>
      </c>
      <c r="Q127" s="1" t="n">
        <v>0.7719347756</v>
      </c>
      <c r="R127" s="1" t="n">
        <v>0.0578106293</v>
      </c>
      <c r="S127" s="1" t="n">
        <v>0.7627556186</v>
      </c>
      <c r="T127" s="1" t="n">
        <v>0.0582636596</v>
      </c>
      <c r="U127" s="1" t="n">
        <v>12.845975</v>
      </c>
      <c r="V127" s="1" t="n">
        <v>2.35354265869313</v>
      </c>
      <c r="W127" s="1" t="n">
        <v>133398.876902</v>
      </c>
      <c r="X127" s="1" t="n">
        <v>11.5737734755128</v>
      </c>
      <c r="Y127" s="1" t="n">
        <v>11821.1843161215</v>
      </c>
      <c r="Z127" s="1" t="n">
        <v>9.22023081681974</v>
      </c>
      <c r="AA127" s="1" t="n">
        <v>8.6838511042</v>
      </c>
      <c r="AB127" s="1" t="n">
        <v>0.6541283983</v>
      </c>
      <c r="AC127" s="1" t="n">
        <v>102975.232108488</v>
      </c>
      <c r="AD127" s="1" t="n">
        <v>0.6690871277</v>
      </c>
      <c r="AE127" s="1" t="n">
        <v>9016.6747561974</v>
      </c>
      <c r="AF127" s="1" t="n">
        <v>0.5372043898</v>
      </c>
      <c r="AG127" s="1" t="n">
        <v>106273.737703429</v>
      </c>
      <c r="AH127" s="1" t="n">
        <v>10099.3951694136</v>
      </c>
      <c r="AI127" s="1" t="n">
        <v>10.5227823964</v>
      </c>
      <c r="AJ127" s="1" t="n">
        <v>11063.8783665008</v>
      </c>
      <c r="AK127" s="1" t="n">
        <f aca="false">SUM(AL127:BD127)</f>
        <v>1551164240.74937</v>
      </c>
      <c r="AL127" s="1" t="n">
        <v>101989295.625313</v>
      </c>
      <c r="AM127" s="1" t="n">
        <v>313273231.552476</v>
      </c>
      <c r="AN127" s="1" t="n">
        <v>202696258.324696</v>
      </c>
      <c r="AO127" s="1" t="n">
        <v>132721528.165517</v>
      </c>
      <c r="AP127" s="1" t="n">
        <v>18293685.301168</v>
      </c>
      <c r="AQ127" s="1" t="n">
        <v>258371191.951251</v>
      </c>
      <c r="AR127" s="1" t="n">
        <v>19663419.477299</v>
      </c>
      <c r="AS127" s="1" t="n">
        <v>182419596.129423</v>
      </c>
      <c r="AT127" s="1" t="n">
        <v>56246726.288377</v>
      </c>
      <c r="AU127" s="1" t="n">
        <v>11298658.949837</v>
      </c>
      <c r="AV127" s="1" t="n">
        <v>17009672.034</v>
      </c>
      <c r="AW127" s="1" t="n">
        <v>24272553.58557</v>
      </c>
      <c r="AX127" s="1" t="n">
        <v>0</v>
      </c>
      <c r="AY127" s="1" t="n">
        <v>110044070.286906</v>
      </c>
      <c r="AZ127" s="1" t="n">
        <v>42653986.107822</v>
      </c>
      <c r="BA127" s="1" t="n">
        <v>18695567.955679</v>
      </c>
      <c r="BB127" s="1" t="n">
        <v>3019163.947618</v>
      </c>
      <c r="BC127" s="1" t="n">
        <v>34565819.684751</v>
      </c>
      <c r="BD127" s="1" t="n">
        <v>3929815.381665</v>
      </c>
    </row>
    <row r="128" customFormat="false" ht="15" hidden="false" customHeight="false" outlineLevel="0" collapsed="false">
      <c r="A128" s="3" t="n">
        <v>164</v>
      </c>
      <c r="B128" s="3" t="n">
        <v>16932</v>
      </c>
      <c r="C128" s="3" t="n">
        <v>1</v>
      </c>
      <c r="D128" s="1" t="n">
        <v>0</v>
      </c>
      <c r="E128" s="1" t="n">
        <v>3403.96774</v>
      </c>
      <c r="F128" s="1" t="n">
        <v>8.13269701256257</v>
      </c>
      <c r="G128" s="1" t="n">
        <v>796.0798584</v>
      </c>
      <c r="H128" s="1" t="n">
        <v>6.67969950543532</v>
      </c>
      <c r="I128" s="2" t="n">
        <v>52</v>
      </c>
      <c r="J128" s="1" t="n">
        <v>3.95124371858142</v>
      </c>
      <c r="K128" s="1" t="n">
        <v>719408.468573</v>
      </c>
      <c r="L128" s="1" t="n">
        <v>13.486184581891</v>
      </c>
      <c r="M128" s="1" t="n">
        <v>158567.92996</v>
      </c>
      <c r="N128" s="1" t="n">
        <v>11.9739383606744</v>
      </c>
      <c r="O128" s="1" t="n">
        <v>0.6751581163</v>
      </c>
      <c r="P128" s="1" t="n">
        <v>0.3878399749</v>
      </c>
      <c r="Q128" s="1" t="n">
        <v>0.6545893624</v>
      </c>
      <c r="R128" s="1" t="n">
        <v>0.053301858</v>
      </c>
      <c r="S128" s="1" t="n">
        <v>0.6767437829</v>
      </c>
      <c r="T128" s="1" t="n">
        <v>0.0603841366</v>
      </c>
      <c r="U128" s="1" t="n">
        <v>6.401783</v>
      </c>
      <c r="V128" s="1" t="n">
        <v>1.65899285808198</v>
      </c>
      <c r="W128" s="1" t="n">
        <v>70965.698922</v>
      </c>
      <c r="X128" s="1" t="n">
        <v>10.9971646980143</v>
      </c>
      <c r="Y128" s="1" t="n">
        <v>13429.4580823928</v>
      </c>
      <c r="Z128" s="1" t="n">
        <v>9.33817183993234</v>
      </c>
      <c r="AA128" s="1" t="n">
        <v>4.3222157512</v>
      </c>
      <c r="AB128" s="1" t="n">
        <v>0.6434237484</v>
      </c>
      <c r="AC128" s="1" t="n">
        <v>46453.3916067877</v>
      </c>
      <c r="AD128" s="1" t="n">
        <v>0.5861693107</v>
      </c>
      <c r="AE128" s="1" t="n">
        <v>9088.3022645625</v>
      </c>
      <c r="AF128" s="1" t="n">
        <v>0.563877444</v>
      </c>
      <c r="AG128" s="1" t="n">
        <v>59704.6208772502</v>
      </c>
      <c r="AH128" s="1" t="n">
        <v>11363.6147323646</v>
      </c>
      <c r="AI128" s="1" t="n">
        <v>5.2540166385</v>
      </c>
      <c r="AJ128" s="1" t="n">
        <v>16603.0024662404</v>
      </c>
      <c r="AK128" s="1" t="n">
        <f aca="false">SUM(AL128:BD128)</f>
        <v>1201593608.5514</v>
      </c>
      <c r="AL128" s="1" t="n">
        <v>91327944.953543</v>
      </c>
      <c r="AM128" s="1" t="n">
        <v>182449699.129317</v>
      </c>
      <c r="AN128" s="1" t="n">
        <v>93351098.726412</v>
      </c>
      <c r="AO128" s="1" t="n">
        <v>169437311.321526</v>
      </c>
      <c r="AP128" s="1" t="n">
        <v>10086007.124263</v>
      </c>
      <c r="AQ128" s="1" t="n">
        <v>345290168.69331</v>
      </c>
      <c r="AR128" s="1" t="n">
        <v>10200101.261677</v>
      </c>
      <c r="AS128" s="1" t="n">
        <v>114086883.245456</v>
      </c>
      <c r="AT128" s="1" t="n">
        <v>40968033.247506</v>
      </c>
      <c r="AU128" s="1" t="n">
        <v>3361722.397331</v>
      </c>
      <c r="AV128" s="1" t="n">
        <v>4892260.077472</v>
      </c>
      <c r="AW128" s="1" t="n">
        <v>6201057.276432</v>
      </c>
      <c r="AX128" s="1" t="n">
        <v>0</v>
      </c>
      <c r="AY128" s="1" t="n">
        <v>40469993.488927</v>
      </c>
      <c r="AZ128" s="1" t="n">
        <v>56430203.187074</v>
      </c>
      <c r="BA128" s="1" t="n">
        <v>20118476.426387</v>
      </c>
      <c r="BB128" s="1" t="n">
        <v>1448255.970476</v>
      </c>
      <c r="BC128" s="1" t="n">
        <v>10488871.163187</v>
      </c>
      <c r="BD128" s="1" t="n">
        <v>985520.861107</v>
      </c>
    </row>
    <row r="129" customFormat="false" ht="15" hidden="false" customHeight="false" outlineLevel="0" collapsed="false">
      <c r="A129" s="3" t="n">
        <v>165</v>
      </c>
      <c r="B129" s="3" t="n">
        <v>9741</v>
      </c>
      <c r="C129" s="3" t="n">
        <v>1</v>
      </c>
      <c r="D129" s="1" t="n">
        <v>0</v>
      </c>
      <c r="E129" s="1" t="n">
        <v>5881.55954</v>
      </c>
      <c r="F129" s="1" t="n">
        <v>8.67957723361712</v>
      </c>
      <c r="G129" s="1" t="n">
        <v>1811.470543</v>
      </c>
      <c r="H129" s="1" t="n">
        <v>7.50189424909334</v>
      </c>
      <c r="I129" s="2" t="n">
        <v>37</v>
      </c>
      <c r="J129" s="1" t="n">
        <v>3.61091791264422</v>
      </c>
      <c r="K129" s="1" t="n">
        <v>378623.83157</v>
      </c>
      <c r="L129" s="1" t="n">
        <v>12.8442984623426</v>
      </c>
      <c r="M129" s="1" t="n">
        <v>132551.422743</v>
      </c>
      <c r="N129" s="1" t="n">
        <v>11.7947259452921</v>
      </c>
      <c r="O129" s="1" t="n">
        <v>0.6399575825</v>
      </c>
      <c r="P129" s="1" t="n">
        <v>0.5407573919</v>
      </c>
      <c r="Q129" s="1" t="n">
        <v>0.6044525514</v>
      </c>
      <c r="R129" s="1" t="n">
        <v>0.0533973279</v>
      </c>
      <c r="S129" s="1" t="n">
        <v>0.6846744839</v>
      </c>
      <c r="T129" s="1" t="n">
        <v>0.0617257865</v>
      </c>
      <c r="U129" s="1" t="n">
        <v>3.763987</v>
      </c>
      <c r="V129" s="1" t="n">
        <v>1.14269227995983</v>
      </c>
      <c r="W129" s="1" t="n">
        <v>52138.11433</v>
      </c>
      <c r="X129" s="1" t="n">
        <v>10.7006372114769</v>
      </c>
      <c r="Y129" s="1" t="n">
        <v>16945.4392611774</v>
      </c>
      <c r="Z129" s="1" t="n">
        <v>9.55794493151713</v>
      </c>
      <c r="AA129" s="1" t="n">
        <v>2.4087920209</v>
      </c>
      <c r="AB129" s="1" t="n">
        <v>0.617919297</v>
      </c>
      <c r="AC129" s="1" t="n">
        <v>31515.0162324251</v>
      </c>
      <c r="AD129" s="1" t="n">
        <v>0.5713854342</v>
      </c>
      <c r="AE129" s="1" t="n">
        <v>11602.1098806852</v>
      </c>
      <c r="AF129" s="1" t="n">
        <v>0.5899716686</v>
      </c>
      <c r="AG129" s="1" t="n">
        <v>44384.1281972625</v>
      </c>
      <c r="AH129" s="1" t="n">
        <v>14156.7232492483</v>
      </c>
      <c r="AI129" s="1" t="n">
        <v>3.1351978432</v>
      </c>
      <c r="AJ129" s="1" t="n">
        <v>9696.5510841589</v>
      </c>
      <c r="AK129" s="1" t="n">
        <f aca="false">SUM(AL129:BD129)</f>
        <v>507878499.322584</v>
      </c>
      <c r="AL129" s="1" t="n">
        <v>31784354.442914</v>
      </c>
      <c r="AM129" s="1" t="n">
        <v>59859283.508701</v>
      </c>
      <c r="AN129" s="1" t="n">
        <v>32883255.577078</v>
      </c>
      <c r="AO129" s="1" t="n">
        <v>87987004.916234</v>
      </c>
      <c r="AP129" s="1" t="n">
        <v>3065672.081409</v>
      </c>
      <c r="AQ129" s="1" t="n">
        <v>174502907.444961</v>
      </c>
      <c r="AR129" s="1" t="n">
        <v>2760806.773665</v>
      </c>
      <c r="AS129" s="1" t="n">
        <v>46355966.779108</v>
      </c>
      <c r="AT129" s="1" t="n">
        <v>14652428.45607</v>
      </c>
      <c r="AU129" s="1" t="n">
        <v>600804.095838</v>
      </c>
      <c r="AV129" s="1" t="n">
        <v>553921.655436</v>
      </c>
      <c r="AW129" s="1" t="n">
        <v>1603240.471334</v>
      </c>
      <c r="AX129" s="1" t="n">
        <v>0</v>
      </c>
      <c r="AY129" s="1" t="n">
        <v>12288838.81337</v>
      </c>
      <c r="AZ129" s="1" t="n">
        <v>28858413.306081</v>
      </c>
      <c r="BA129" s="1" t="n">
        <v>8034015.079388</v>
      </c>
      <c r="BB129" s="1" t="n">
        <v>217890.10439</v>
      </c>
      <c r="BC129" s="1" t="n">
        <v>1748966.212008</v>
      </c>
      <c r="BD129" s="1" t="n">
        <v>120729.604599</v>
      </c>
    </row>
    <row r="130" customFormat="false" ht="15" hidden="false" customHeight="false" outlineLevel="0" collapsed="false">
      <c r="A130" s="3" t="n">
        <v>166</v>
      </c>
      <c r="B130" s="3" t="n">
        <v>18601</v>
      </c>
      <c r="C130" s="3" t="n">
        <v>1</v>
      </c>
      <c r="D130" s="1" t="n">
        <v>0</v>
      </c>
      <c r="E130" s="1" t="n">
        <v>3582.075227</v>
      </c>
      <c r="F130" s="1" t="n">
        <v>8.18369758379599</v>
      </c>
      <c r="G130" s="1" t="n">
        <v>1163.94890045833</v>
      </c>
      <c r="H130" s="1" t="n">
        <v>7.05957372737786</v>
      </c>
      <c r="I130" s="2" t="n">
        <v>315</v>
      </c>
      <c r="J130" s="1" t="n">
        <v>5.75257263882563</v>
      </c>
      <c r="K130" s="1" t="n">
        <v>3413724.80201</v>
      </c>
      <c r="L130" s="1" t="n">
        <v>15.0433145704202</v>
      </c>
      <c r="M130" s="1" t="n">
        <v>218960.408412</v>
      </c>
      <c r="N130" s="1" t="n">
        <v>12.2966462089484</v>
      </c>
      <c r="O130" s="1" t="n">
        <v>0.9027238839</v>
      </c>
      <c r="P130" s="1" t="n">
        <v>0.3334264526</v>
      </c>
      <c r="Q130" s="1" t="n">
        <v>1.0176322601</v>
      </c>
      <c r="R130" s="1" t="n">
        <v>0.0674644005</v>
      </c>
      <c r="S130" s="1" t="n">
        <v>0.7317355654</v>
      </c>
      <c r="T130" s="1" t="n">
        <v>0.0614323851</v>
      </c>
      <c r="U130" s="1" t="n">
        <v>10.948497</v>
      </c>
      <c r="V130" s="1" t="n">
        <v>2.14132785592917</v>
      </c>
      <c r="W130" s="1" t="n">
        <v>99115.640432</v>
      </c>
      <c r="X130" s="1" t="n">
        <v>11.2013567244708</v>
      </c>
      <c r="Y130" s="1" t="n">
        <v>10157.3113260616</v>
      </c>
      <c r="Z130" s="1" t="n">
        <v>9.0600288685417</v>
      </c>
      <c r="AA130" s="1" t="n">
        <v>9.8834697349</v>
      </c>
      <c r="AB130" s="1" t="n">
        <v>0.7139753509</v>
      </c>
      <c r="AC130" s="1" t="n">
        <v>100863.273179755</v>
      </c>
      <c r="AD130" s="1" t="n">
        <v>0.7556928166</v>
      </c>
      <c r="AE130" s="1" t="n">
        <v>7432.4659460332</v>
      </c>
      <c r="AF130" s="1" t="n">
        <v>0.5565791828</v>
      </c>
      <c r="AG130" s="1" t="n">
        <v>73229.7270295148</v>
      </c>
      <c r="AH130" s="1" t="n">
        <v>8604.3990468912</v>
      </c>
      <c r="AI130" s="1" t="n">
        <v>8.510731154</v>
      </c>
      <c r="AJ130" s="1" t="n">
        <v>17721.810454506</v>
      </c>
      <c r="AK130" s="1" t="n">
        <f aca="false">SUM(AL130:BD130)</f>
        <v>1843653716.1561</v>
      </c>
      <c r="AL130" s="1" t="n">
        <v>183550160.483457</v>
      </c>
      <c r="AM130" s="1" t="n">
        <v>312302153.636897</v>
      </c>
      <c r="AN130" s="1" t="n">
        <v>277817643.73687</v>
      </c>
      <c r="AO130" s="1" t="n">
        <v>98438849.593391</v>
      </c>
      <c r="AP130" s="1" t="n">
        <v>23242495.453386</v>
      </c>
      <c r="AQ130" s="1" t="n">
        <v>167680847.765619</v>
      </c>
      <c r="AR130" s="1" t="n">
        <v>36712612.387416</v>
      </c>
      <c r="AS130" s="1" t="n">
        <v>251098587.562833</v>
      </c>
      <c r="AT130" s="1" t="n">
        <v>86386424.746439</v>
      </c>
      <c r="AU130" s="1" t="n">
        <v>32411682.811782</v>
      </c>
      <c r="AV130" s="1" t="n">
        <v>17189384.892096</v>
      </c>
      <c r="AW130" s="1" t="n">
        <v>52515673.629827</v>
      </c>
      <c r="AX130" s="1" t="n">
        <v>0</v>
      </c>
      <c r="AY130" s="1" t="n">
        <v>137402355.738289</v>
      </c>
      <c r="AZ130" s="1" t="n">
        <v>18184394.132042</v>
      </c>
      <c r="BA130" s="1" t="n">
        <v>40133739.975786</v>
      </c>
      <c r="BB130" s="1" t="n">
        <v>13372949.205833</v>
      </c>
      <c r="BC130" s="1" t="n">
        <v>81295759.981537</v>
      </c>
      <c r="BD130" s="1" t="n">
        <v>13918000.4226</v>
      </c>
    </row>
    <row r="131" customFormat="false" ht="15" hidden="false" customHeight="false" outlineLevel="0" collapsed="false">
      <c r="A131" s="3" t="n">
        <v>167</v>
      </c>
      <c r="B131" s="3" t="n">
        <v>12459</v>
      </c>
      <c r="C131" s="3" t="n">
        <v>1</v>
      </c>
      <c r="D131" s="1" t="n">
        <v>0</v>
      </c>
      <c r="E131" s="1" t="n">
        <v>2521.389348</v>
      </c>
      <c r="F131" s="1" t="n">
        <v>7.83256535715113</v>
      </c>
      <c r="G131" s="1" t="n">
        <v>600.92550396666</v>
      </c>
      <c r="H131" s="1" t="n">
        <v>6.39847097338588</v>
      </c>
      <c r="I131" s="2" t="n">
        <v>73</v>
      </c>
      <c r="J131" s="1" t="n">
        <v>4.29045944114839</v>
      </c>
      <c r="K131" s="1" t="n">
        <v>735793.87438</v>
      </c>
      <c r="L131" s="1" t="n">
        <v>13.5087052965026</v>
      </c>
      <c r="M131" s="1" t="n">
        <v>156292.743762</v>
      </c>
      <c r="N131" s="1" t="n">
        <v>11.9594860902647</v>
      </c>
      <c r="O131" s="1" t="n">
        <v>0.7214712963</v>
      </c>
      <c r="P131" s="1" t="n">
        <v>0.4372523746</v>
      </c>
      <c r="Q131" s="1" t="n">
        <v>0.7576049201</v>
      </c>
      <c r="R131" s="1" t="n">
        <v>0.0603021418</v>
      </c>
      <c r="S131" s="1" t="n">
        <v>0.7089286305</v>
      </c>
      <c r="T131" s="1" t="n">
        <v>0.065051562</v>
      </c>
      <c r="U131" s="1" t="n">
        <v>6.232843</v>
      </c>
      <c r="V131" s="1" t="n">
        <v>1.60131083020248</v>
      </c>
      <c r="W131" s="1" t="n">
        <v>54555.357269</v>
      </c>
      <c r="X131" s="1" t="n">
        <v>10.695781773663</v>
      </c>
      <c r="Y131" s="1" t="n">
        <v>10689.2475574913</v>
      </c>
      <c r="Z131" s="1" t="n">
        <v>9.09447094346057</v>
      </c>
      <c r="AA131" s="1" t="n">
        <v>4.4968173189</v>
      </c>
      <c r="AB131" s="1" t="n">
        <v>0.700176963</v>
      </c>
      <c r="AC131" s="1" t="n">
        <v>41331.4070854336</v>
      </c>
      <c r="AD131" s="1" t="n">
        <v>0.6449785489</v>
      </c>
      <c r="AE131" s="1" t="n">
        <v>7577.9136316131</v>
      </c>
      <c r="AF131" s="1" t="n">
        <v>0.5916095401</v>
      </c>
      <c r="AG131" s="1" t="n">
        <v>44169.1461611848</v>
      </c>
      <c r="AH131" s="1" t="n">
        <v>8905.9150156034</v>
      </c>
      <c r="AI131" s="1" t="n">
        <v>4.9595292661</v>
      </c>
      <c r="AJ131" s="1" t="n">
        <v>12142.6332736012</v>
      </c>
      <c r="AK131" s="1" t="n">
        <f aca="false">SUM(AL131:BD131)</f>
        <v>679707281.420712</v>
      </c>
      <c r="AL131" s="1" t="n">
        <v>85539074.938832</v>
      </c>
      <c r="AM131" s="1" t="n">
        <v>81907410.149328</v>
      </c>
      <c r="AN131" s="1" t="n">
        <v>78113067.879006</v>
      </c>
      <c r="AO131" s="1" t="n">
        <v>39758421.760242</v>
      </c>
      <c r="AP131" s="1" t="n">
        <v>6916013.76312</v>
      </c>
      <c r="AQ131" s="1" t="n">
        <v>98950081.861628</v>
      </c>
      <c r="AR131" s="1" t="n">
        <v>15490431.670378</v>
      </c>
      <c r="AS131" s="1" t="n">
        <v>94114046.947241</v>
      </c>
      <c r="AT131" s="1" t="n">
        <v>35668613.007121</v>
      </c>
      <c r="AU131" s="1" t="n">
        <v>15947551.125527</v>
      </c>
      <c r="AV131" s="1" t="n">
        <v>3264320.226813</v>
      </c>
      <c r="AW131" s="1" t="n">
        <v>14188933.59484</v>
      </c>
      <c r="AX131" s="1" t="n">
        <v>0</v>
      </c>
      <c r="AY131" s="1" t="n">
        <v>25279723.400154</v>
      </c>
      <c r="AZ131" s="1" t="n">
        <v>11693193.086657</v>
      </c>
      <c r="BA131" s="1" t="n">
        <v>21102811.707013</v>
      </c>
      <c r="BB131" s="1" t="n">
        <v>7028949.773477</v>
      </c>
      <c r="BC131" s="1" t="n">
        <v>39793855.563337</v>
      </c>
      <c r="BD131" s="1" t="n">
        <v>4950780.965998</v>
      </c>
    </row>
    <row r="132" customFormat="false" ht="15" hidden="false" customHeight="false" outlineLevel="0" collapsed="false">
      <c r="A132" s="3" t="n">
        <v>168</v>
      </c>
      <c r="B132" s="3" t="n">
        <v>2625</v>
      </c>
      <c r="C132" s="3" t="n">
        <v>1</v>
      </c>
      <c r="D132" s="1" t="n">
        <v>0</v>
      </c>
      <c r="E132" s="1" t="n">
        <v>2984.293963</v>
      </c>
      <c r="F132" s="1" t="n">
        <v>8.00111846954126</v>
      </c>
      <c r="G132" s="1" t="n">
        <v>1502.59721585714</v>
      </c>
      <c r="H132" s="1" t="n">
        <v>7.31495036704976</v>
      </c>
      <c r="I132" s="2" t="n">
        <v>45</v>
      </c>
      <c r="J132" s="1" t="n">
        <v>3.80666248977031</v>
      </c>
      <c r="K132" s="1" t="n">
        <v>340182.85143</v>
      </c>
      <c r="L132" s="1" t="n">
        <v>12.7372385503541</v>
      </c>
      <c r="M132" s="1" t="n">
        <v>137609.841317</v>
      </c>
      <c r="N132" s="1" t="n">
        <v>11.8321777231229</v>
      </c>
      <c r="O132" s="1" t="n">
        <v>0.7743380133</v>
      </c>
      <c r="P132" s="1" t="n">
        <v>0.6628954924</v>
      </c>
      <c r="Q132" s="1" t="n">
        <v>0.6702367742</v>
      </c>
      <c r="R132" s="1" t="n">
        <v>0.0565070958</v>
      </c>
      <c r="S132" s="1" t="n">
        <v>0.7249919365</v>
      </c>
      <c r="T132" s="1" t="n">
        <v>0.0680412942</v>
      </c>
      <c r="U132" s="1" t="n">
        <v>3.780571</v>
      </c>
      <c r="V132" s="1" t="n">
        <v>1.07763728069121</v>
      </c>
      <c r="W132" s="1" t="n">
        <v>38434.603773</v>
      </c>
      <c r="X132" s="1" t="n">
        <v>10.3830547365798</v>
      </c>
      <c r="Y132" s="1" t="n">
        <v>13495.1452881334</v>
      </c>
      <c r="Z132" s="1" t="n">
        <v>9.30541745588859</v>
      </c>
      <c r="AA132" s="1" t="n">
        <v>2.9274398371</v>
      </c>
      <c r="AB132" s="1" t="n">
        <v>0.7143608958</v>
      </c>
      <c r="AC132" s="1" t="n">
        <v>25760.2848513902</v>
      </c>
      <c r="AD132" s="1" t="n">
        <v>0.5867162688</v>
      </c>
      <c r="AE132" s="1" t="n">
        <v>9783.8715152163</v>
      </c>
      <c r="AF132" s="1" t="n">
        <v>0.6331526472</v>
      </c>
      <c r="AG132" s="1" t="n">
        <v>32307.5018150506</v>
      </c>
      <c r="AH132" s="1" t="n">
        <v>10997.4362440011</v>
      </c>
      <c r="AI132" s="1" t="n">
        <v>2.9377303126</v>
      </c>
      <c r="AJ132" s="1" t="n">
        <v>2602.5424361175</v>
      </c>
      <c r="AK132" s="1" t="n">
        <f aca="false">SUM(AL132:BD132)</f>
        <v>100891223.240314</v>
      </c>
      <c r="AL132" s="1" t="n">
        <v>10402719.358891</v>
      </c>
      <c r="AM132" s="1" t="n">
        <v>10280527.267788</v>
      </c>
      <c r="AN132" s="1" t="n">
        <v>9675785.842422</v>
      </c>
      <c r="AO132" s="1" t="n">
        <v>8044518.609919</v>
      </c>
      <c r="AP132" s="1" t="n">
        <v>673787.665332</v>
      </c>
      <c r="AQ132" s="1" t="n">
        <v>23673647.565469</v>
      </c>
      <c r="AR132" s="1" t="n">
        <v>1772822.182332</v>
      </c>
      <c r="AS132" s="1" t="n">
        <v>14200106.701188</v>
      </c>
      <c r="AT132" s="1" t="n">
        <v>4044481.516247</v>
      </c>
      <c r="AU132" s="1" t="n">
        <v>2003548.573401</v>
      </c>
      <c r="AV132" s="1" t="n">
        <v>137498.145214</v>
      </c>
      <c r="AW132" s="1" t="n">
        <v>1533029.708898</v>
      </c>
      <c r="AX132" s="1" t="n">
        <v>0</v>
      </c>
      <c r="AY132" s="1" t="n">
        <v>3323819.854056</v>
      </c>
      <c r="AZ132" s="1" t="n">
        <v>3441788.43286</v>
      </c>
      <c r="BA132" s="1" t="n">
        <v>2299569.564804</v>
      </c>
      <c r="BB132" s="1" t="n">
        <v>451123.683457</v>
      </c>
      <c r="BC132" s="1" t="n">
        <v>4557322.257182</v>
      </c>
      <c r="BD132" s="1" t="n">
        <v>375126.310854</v>
      </c>
    </row>
    <row r="133" customFormat="false" ht="15" hidden="false" customHeight="false" outlineLevel="0" collapsed="false">
      <c r="A133" s="3" t="n">
        <v>175</v>
      </c>
      <c r="B133" s="3" t="n">
        <v>18636</v>
      </c>
      <c r="C133" s="3" t="n">
        <v>1</v>
      </c>
      <c r="D133" s="1" t="n">
        <v>0</v>
      </c>
      <c r="E133" s="1" t="n">
        <v>1891.136049</v>
      </c>
      <c r="F133" s="1" t="n">
        <v>7.54493301160196</v>
      </c>
      <c r="G133" s="1" t="n">
        <v>1044.03772233333</v>
      </c>
      <c r="H133" s="1" t="n">
        <v>6.95085090029301</v>
      </c>
      <c r="I133" s="2" t="n">
        <v>93</v>
      </c>
      <c r="J133" s="1" t="n">
        <v>4.53259949315325</v>
      </c>
      <c r="K133" s="1" t="n">
        <v>743263.726455</v>
      </c>
      <c r="L133" s="1" t="n">
        <v>13.5188062088431</v>
      </c>
      <c r="M133" s="1" t="n">
        <v>79623.583785</v>
      </c>
      <c r="N133" s="1" t="n">
        <v>11.2850656066566</v>
      </c>
      <c r="O133" s="1" t="n">
        <v>0.6677389239</v>
      </c>
      <c r="P133" s="1" t="n">
        <v>0.4084654769</v>
      </c>
      <c r="Q133" s="1" t="n">
        <v>0.7959480113</v>
      </c>
      <c r="R133" s="1" t="n">
        <v>0.0651764482</v>
      </c>
      <c r="S133" s="1" t="n">
        <v>0.6459524042</v>
      </c>
      <c r="T133" s="1" t="n">
        <v>0.0611923488</v>
      </c>
      <c r="U133" s="1" t="n">
        <v>5.907544</v>
      </c>
      <c r="V133" s="1" t="n">
        <v>1.58115507901396</v>
      </c>
      <c r="W133" s="1" t="n">
        <v>41087.279158</v>
      </c>
      <c r="X133" s="1" t="n">
        <v>10.3902385543736</v>
      </c>
      <c r="Y133" s="1" t="n">
        <v>7798.85879529692</v>
      </c>
      <c r="Z133" s="1" t="n">
        <v>8.80908347535966</v>
      </c>
      <c r="AA133" s="1" t="n">
        <v>3.9446970733</v>
      </c>
      <c r="AB133" s="1" t="n">
        <v>0.6458472634</v>
      </c>
      <c r="AC133" s="1" t="n">
        <v>32703.3381364838</v>
      </c>
      <c r="AD133" s="1" t="n">
        <v>0.6771988447</v>
      </c>
      <c r="AE133" s="1" t="n">
        <v>5037.6915888328</v>
      </c>
      <c r="AF133" s="1" t="n">
        <v>0.5390485083</v>
      </c>
      <c r="AG133" s="1" t="n">
        <v>32540.4286717871</v>
      </c>
      <c r="AH133" s="1" t="n">
        <v>6694.7805229818</v>
      </c>
      <c r="AI133" s="1" t="n">
        <v>4.8605669088</v>
      </c>
      <c r="AJ133" s="1" t="n">
        <v>18128.1816640008</v>
      </c>
      <c r="AK133" s="1" t="n">
        <f aca="false">SUM(AL133:BD133)</f>
        <v>765705581.051646</v>
      </c>
      <c r="AL133" s="1" t="n">
        <v>93210347.686395</v>
      </c>
      <c r="AM133" s="1" t="n">
        <v>142090445.519711</v>
      </c>
      <c r="AN133" s="1" t="n">
        <v>118057548.556812</v>
      </c>
      <c r="AO133" s="1" t="n">
        <v>30620168.014119</v>
      </c>
      <c r="AP133" s="1" t="n">
        <v>12379987.533601</v>
      </c>
      <c r="AQ133" s="1" t="n">
        <v>7070819.039797</v>
      </c>
      <c r="AR133" s="1" t="n">
        <v>35835982.425129</v>
      </c>
      <c r="AS133" s="1" t="n">
        <v>119829953.151064</v>
      </c>
      <c r="AT133" s="1" t="n">
        <v>27243348.675558</v>
      </c>
      <c r="AU133" s="1" t="n">
        <v>36357528.3505</v>
      </c>
      <c r="AV133" s="1" t="n">
        <v>3112572.232881</v>
      </c>
      <c r="AW133" s="1" t="n">
        <v>28382614.626516</v>
      </c>
      <c r="AX133" s="1" t="n">
        <v>0</v>
      </c>
      <c r="AY133" s="1" t="n">
        <v>37428547.632256</v>
      </c>
      <c r="AZ133" s="1" t="n">
        <v>660983.360012</v>
      </c>
      <c r="BA133" s="1" t="n">
        <v>1620127.467788</v>
      </c>
      <c r="BB133" s="1" t="n">
        <v>4034158.245747</v>
      </c>
      <c r="BC133" s="1" t="n">
        <v>64680108.046182</v>
      </c>
      <c r="BD133" s="1" t="n">
        <v>3090340.487578</v>
      </c>
    </row>
    <row r="134" customFormat="false" ht="15" hidden="false" customHeight="false" outlineLevel="0" collapsed="false">
      <c r="A134" s="3" t="n">
        <v>176</v>
      </c>
      <c r="B134" s="3" t="n">
        <v>36361</v>
      </c>
      <c r="C134" s="3" t="n">
        <v>1</v>
      </c>
      <c r="D134" s="1" t="n">
        <v>0</v>
      </c>
      <c r="E134" s="1" t="n">
        <v>1630.364041</v>
      </c>
      <c r="F134" s="1" t="n">
        <v>7.39655860690139</v>
      </c>
      <c r="G134" s="1" t="n">
        <v>861.2796044</v>
      </c>
      <c r="H134" s="1" t="n">
        <v>6.75841919549617</v>
      </c>
      <c r="I134" s="2" t="n">
        <v>52</v>
      </c>
      <c r="J134" s="1" t="n">
        <v>3.95124371858142</v>
      </c>
      <c r="K134" s="1" t="n">
        <v>308543.988928</v>
      </c>
      <c r="L134" s="1" t="n">
        <v>12.6396197018806</v>
      </c>
      <c r="M134" s="1" t="n">
        <v>98769.516474</v>
      </c>
      <c r="N134" s="1" t="n">
        <v>11.5005442984158</v>
      </c>
      <c r="O134" s="1" t="n">
        <v>0.6486441914</v>
      </c>
      <c r="P134" s="1" t="n">
        <v>0.5349094964</v>
      </c>
      <c r="Q134" s="1" t="n">
        <v>0.7307463738</v>
      </c>
      <c r="R134" s="1" t="n">
        <v>0.0647877669</v>
      </c>
      <c r="S134" s="1" t="n">
        <v>0.652411744</v>
      </c>
      <c r="T134" s="1" t="n">
        <v>0.06458204</v>
      </c>
      <c r="U134" s="1" t="n">
        <v>4.014273</v>
      </c>
      <c r="V134" s="1" t="n">
        <v>1.19586164134292</v>
      </c>
      <c r="W134" s="1" t="n">
        <v>26927.350615</v>
      </c>
      <c r="X134" s="1" t="n">
        <v>9.99149394879321</v>
      </c>
      <c r="Y134" s="1" t="n">
        <v>7798.91895426628</v>
      </c>
      <c r="Z134" s="1" t="n">
        <v>8.79563230745028</v>
      </c>
      <c r="AA134" s="1" t="n">
        <v>2.6038348642</v>
      </c>
      <c r="AB134" s="1" t="n">
        <v>0.6396777483</v>
      </c>
      <c r="AC134" s="1" t="n">
        <v>19677.0638167825</v>
      </c>
      <c r="AD134" s="1" t="n">
        <v>0.6473265807</v>
      </c>
      <c r="AE134" s="1" t="n">
        <v>5088.1063162271</v>
      </c>
      <c r="AF134" s="1" t="n">
        <v>0.5680398775</v>
      </c>
      <c r="AG134" s="1" t="n">
        <v>21839.902133746</v>
      </c>
      <c r="AH134" s="1" t="n">
        <v>6605.3308559982</v>
      </c>
      <c r="AI134" s="1" t="n">
        <v>3.3064054791</v>
      </c>
      <c r="AJ134" s="1" t="n">
        <v>35871.4904897322</v>
      </c>
      <c r="AK134" s="1" t="n">
        <f aca="false">SUM(AL134:BD134)</f>
        <v>979110550.359743</v>
      </c>
      <c r="AL134" s="1" t="n">
        <v>139809828.099437</v>
      </c>
      <c r="AM134" s="1" t="n">
        <v>157948949.677752</v>
      </c>
      <c r="AN134" s="1" t="n">
        <v>128849136.961423</v>
      </c>
      <c r="AO134" s="1" t="n">
        <v>29097788.561126</v>
      </c>
      <c r="AP134" s="1" t="n">
        <v>11879714.36887</v>
      </c>
      <c r="AQ134" s="1" t="n">
        <v>5793742.882732</v>
      </c>
      <c r="AR134" s="1" t="n">
        <v>57539823.169506</v>
      </c>
      <c r="AS134" s="1" t="n">
        <v>151987842.089184</v>
      </c>
      <c r="AT134" s="1" t="n">
        <v>35057639.975996</v>
      </c>
      <c r="AU134" s="1" t="n">
        <v>64786365.296275</v>
      </c>
      <c r="AV134" s="1" t="n">
        <v>2022968.413617</v>
      </c>
      <c r="AW134" s="1" t="n">
        <v>42625117.335955</v>
      </c>
      <c r="AX134" s="1" t="n">
        <v>0</v>
      </c>
      <c r="AY134" s="1" t="n">
        <v>22404204.857487</v>
      </c>
      <c r="AZ134" s="1" t="n">
        <v>615463.879299</v>
      </c>
      <c r="BA134" s="1" t="n">
        <v>1492821.968737</v>
      </c>
      <c r="BB134" s="1" t="n">
        <v>5432198.333628</v>
      </c>
      <c r="BC134" s="1" t="n">
        <v>116171892.055695</v>
      </c>
      <c r="BD134" s="1" t="n">
        <v>5595052.433024</v>
      </c>
    </row>
    <row r="135" customFormat="false" ht="15" hidden="false" customHeight="false" outlineLevel="0" collapsed="false">
      <c r="A135" s="3" t="n">
        <v>177</v>
      </c>
      <c r="B135" s="3" t="n">
        <v>68776</v>
      </c>
      <c r="C135" s="3" t="n">
        <v>1</v>
      </c>
      <c r="D135" s="1" t="n">
        <v>0</v>
      </c>
      <c r="E135" s="1" t="n">
        <v>1544.966591</v>
      </c>
      <c r="F135" s="1" t="n">
        <v>7.34275756514982</v>
      </c>
      <c r="G135" s="1" t="n">
        <v>637.15586333333</v>
      </c>
      <c r="H135" s="1" t="n">
        <v>6.45701430905388</v>
      </c>
      <c r="I135" s="2" t="n">
        <v>153</v>
      </c>
      <c r="J135" s="1" t="n">
        <v>5.03043792139243</v>
      </c>
      <c r="K135" s="1" t="n">
        <v>1143609.267955</v>
      </c>
      <c r="L135" s="1" t="n">
        <v>13.9496998435903</v>
      </c>
      <c r="M135" s="1" t="n">
        <v>100789.66704</v>
      </c>
      <c r="N135" s="1" t="n">
        <v>11.5207911198411</v>
      </c>
      <c r="O135" s="1" t="n">
        <v>0.728385331</v>
      </c>
      <c r="P135" s="1" t="n">
        <v>0.3758811293</v>
      </c>
      <c r="Q135" s="1" t="n">
        <v>0.8960867154</v>
      </c>
      <c r="R135" s="1" t="n">
        <v>0.0719380862</v>
      </c>
      <c r="S135" s="1" t="n">
        <v>0.5817085983</v>
      </c>
      <c r="T135" s="1" t="n">
        <v>0.0599470057</v>
      </c>
      <c r="U135" s="1" t="n">
        <v>7.445431</v>
      </c>
      <c r="V135" s="1" t="n">
        <v>1.79153850830807</v>
      </c>
      <c r="W135" s="1" t="n">
        <v>49720.470601</v>
      </c>
      <c r="X135" s="1" t="n">
        <v>10.5242408436772</v>
      </c>
      <c r="Y135" s="1" t="n">
        <v>7127.24294404096</v>
      </c>
      <c r="Z135" s="1" t="n">
        <v>8.73270233536915</v>
      </c>
      <c r="AA135" s="1" t="n">
        <v>5.4231427236</v>
      </c>
      <c r="AB135" s="1" t="n">
        <v>0.6734055176</v>
      </c>
      <c r="AC135" s="1" t="n">
        <v>44553.853189385</v>
      </c>
      <c r="AD135" s="1" t="n">
        <v>0.7570937454</v>
      </c>
      <c r="AE135" s="1" t="n">
        <v>4145.9785026078</v>
      </c>
      <c r="AF135" s="1" t="n">
        <v>0.5234993569</v>
      </c>
      <c r="AG135" s="1" t="n">
        <v>37206.5776685352</v>
      </c>
      <c r="AH135" s="1" t="n">
        <v>6202.4666294191</v>
      </c>
      <c r="AI135" s="1" t="n">
        <v>5.9986743809</v>
      </c>
      <c r="AJ135" s="1" t="n">
        <v>66020.8970697007</v>
      </c>
      <c r="AK135" s="1" t="n">
        <f aca="false">SUM(AL135:BD135)</f>
        <v>3419587414.50726</v>
      </c>
      <c r="AL135" s="1" t="n">
        <v>519167427.986404</v>
      </c>
      <c r="AM135" s="1" t="n">
        <v>557065866.009276</v>
      </c>
      <c r="AN135" s="1" t="n">
        <v>628352596.778009</v>
      </c>
      <c r="AO135" s="1" t="n">
        <v>170813403.969521</v>
      </c>
      <c r="AP135" s="1" t="n">
        <v>81683525.874297</v>
      </c>
      <c r="AQ135" s="1" t="n">
        <v>52666436.812876</v>
      </c>
      <c r="AR135" s="1" t="n">
        <v>84156009.927914</v>
      </c>
      <c r="AS135" s="1" t="n">
        <v>503593923.200701</v>
      </c>
      <c r="AT135" s="1" t="n">
        <v>116752613.067185</v>
      </c>
      <c r="AU135" s="1" t="n">
        <v>136811959.799652</v>
      </c>
      <c r="AV135" s="1" t="n">
        <v>18296658.778906</v>
      </c>
      <c r="AW135" s="1" t="n">
        <v>63533585.606805</v>
      </c>
      <c r="AX135" s="1" t="n">
        <v>1438.738478</v>
      </c>
      <c r="AY135" s="1" t="n">
        <v>311325136.92641</v>
      </c>
      <c r="AZ135" s="1" t="n">
        <v>7132237.658964</v>
      </c>
      <c r="BA135" s="1" t="n">
        <v>4977557.954068</v>
      </c>
      <c r="BB135" s="1" t="n">
        <v>14478784.484726</v>
      </c>
      <c r="BC135" s="1" t="n">
        <v>144233032.658189</v>
      </c>
      <c r="BD135" s="1" t="n">
        <v>4545218.274879</v>
      </c>
    </row>
    <row r="136" customFormat="false" ht="15" hidden="false" customHeight="false" outlineLevel="0" collapsed="false">
      <c r="A136" s="3" t="n">
        <v>178</v>
      </c>
      <c r="B136" s="3" t="n">
        <v>44076</v>
      </c>
      <c r="C136" s="3" t="n">
        <v>1</v>
      </c>
      <c r="D136" s="1" t="n">
        <v>0</v>
      </c>
      <c r="E136" s="1" t="n">
        <v>1588.291609</v>
      </c>
      <c r="F136" s="1" t="n">
        <v>7.37041425782016</v>
      </c>
      <c r="G136" s="1" t="n">
        <v>563.856813625</v>
      </c>
      <c r="H136" s="1" t="n">
        <v>6.33480034271453</v>
      </c>
      <c r="I136" s="2" t="n">
        <v>142</v>
      </c>
      <c r="J136" s="1" t="n">
        <v>4.95582705760126</v>
      </c>
      <c r="K136" s="1" t="n">
        <v>660338.968997</v>
      </c>
      <c r="L136" s="1" t="n">
        <v>13.4005085715501</v>
      </c>
      <c r="M136" s="1" t="n">
        <v>90180.389073</v>
      </c>
      <c r="N136" s="1" t="n">
        <v>11.4095672663702</v>
      </c>
      <c r="O136" s="1" t="n">
        <v>0.7061329939</v>
      </c>
      <c r="P136" s="1" t="n">
        <v>0.4044372497</v>
      </c>
      <c r="Q136" s="1" t="n">
        <v>0.8490538762</v>
      </c>
      <c r="R136" s="1" t="n">
        <v>0.0700676647</v>
      </c>
      <c r="S136" s="1" t="n">
        <v>0.6116950954</v>
      </c>
      <c r="T136" s="1" t="n">
        <v>0.0627221743</v>
      </c>
      <c r="U136" s="1" t="n">
        <v>5.84082</v>
      </c>
      <c r="V136" s="1" t="n">
        <v>1.56876018251727</v>
      </c>
      <c r="W136" s="1" t="n">
        <v>35507.322546</v>
      </c>
      <c r="X136" s="1" t="n">
        <v>10.2163936621705</v>
      </c>
      <c r="Y136" s="1" t="n">
        <v>6616.99297880361</v>
      </c>
      <c r="Z136" s="1" t="n">
        <v>8.64763347965329</v>
      </c>
      <c r="AA136" s="1" t="n">
        <v>4.1243957133</v>
      </c>
      <c r="AB136" s="1" t="n">
        <v>0.6344650536</v>
      </c>
      <c r="AC136" s="1" t="n">
        <v>30147.6298419034</v>
      </c>
      <c r="AD136" s="1" t="n">
        <v>0.7158388458</v>
      </c>
      <c r="AE136" s="1" t="n">
        <v>4047.5821513193</v>
      </c>
      <c r="AF136" s="1" t="n">
        <v>0.5423983745</v>
      </c>
      <c r="AG136" s="1" t="n">
        <v>27347.8627991714</v>
      </c>
      <c r="AH136" s="1" t="n">
        <v>5696.6495323254</v>
      </c>
      <c r="AI136" s="1" t="n">
        <v>4.80069252</v>
      </c>
      <c r="AJ136" s="1" t="n">
        <v>42661.7858930475</v>
      </c>
      <c r="AK136" s="1" t="n">
        <f aca="false">SUM(AL136:BD136)</f>
        <v>1565028129.5114</v>
      </c>
      <c r="AL136" s="1" t="n">
        <v>318750849.893492</v>
      </c>
      <c r="AM136" s="1" t="n">
        <v>168846415.581724</v>
      </c>
      <c r="AN136" s="1" t="n">
        <v>294415886.445822</v>
      </c>
      <c r="AO136" s="1" t="n">
        <v>76139680.997143</v>
      </c>
      <c r="AP136" s="1" t="n">
        <v>41978300.258995</v>
      </c>
      <c r="AQ136" s="1" t="n">
        <v>23727144.734845</v>
      </c>
      <c r="AR136" s="1" t="n">
        <v>34704251.79181</v>
      </c>
      <c r="AS136" s="1" t="n">
        <v>232841901.142514</v>
      </c>
      <c r="AT136" s="1" t="n">
        <v>55161878.704798</v>
      </c>
      <c r="AU136" s="1" t="n">
        <v>79968522.348696</v>
      </c>
      <c r="AV136" s="1" t="n">
        <v>6291667.856995</v>
      </c>
      <c r="AW136" s="1" t="n">
        <v>19131185.4677</v>
      </c>
      <c r="AX136" s="1" t="n">
        <v>527.634853</v>
      </c>
      <c r="AY136" s="1" t="n">
        <v>121610078.104037</v>
      </c>
      <c r="AZ136" s="1" t="n">
        <v>3568434.927503</v>
      </c>
      <c r="BA136" s="1" t="n">
        <v>2132945.931243</v>
      </c>
      <c r="BB136" s="1" t="n">
        <v>5923091.625229</v>
      </c>
      <c r="BC136" s="1" t="n">
        <v>78553435.98309</v>
      </c>
      <c r="BD136" s="1" t="n">
        <v>1281930.080911</v>
      </c>
    </row>
    <row r="137" customFormat="false" ht="15" hidden="false" customHeight="false" outlineLevel="0" collapsed="false">
      <c r="A137" s="3" t="n">
        <v>179</v>
      </c>
      <c r="B137" s="3" t="n">
        <v>9793</v>
      </c>
      <c r="C137" s="3" t="n">
        <v>1</v>
      </c>
      <c r="D137" s="1" t="n">
        <v>0</v>
      </c>
      <c r="E137" s="1" t="n">
        <v>1818.87254</v>
      </c>
      <c r="F137" s="1" t="n">
        <v>7.50597210459516</v>
      </c>
      <c r="G137" s="1" t="n">
        <v>807.350266</v>
      </c>
      <c r="H137" s="1" t="n">
        <v>6.69375760880054</v>
      </c>
      <c r="I137" s="2" t="n">
        <v>55</v>
      </c>
      <c r="J137" s="1" t="n">
        <v>4.00733318523247</v>
      </c>
      <c r="K137" s="1" t="n">
        <v>371525.540188</v>
      </c>
      <c r="L137" s="1" t="n">
        <v>12.8253728896005</v>
      </c>
      <c r="M137" s="1" t="n">
        <v>59536.00626</v>
      </c>
      <c r="N137" s="1" t="n">
        <v>10.9943365557328</v>
      </c>
      <c r="O137" s="1" t="n">
        <v>0.6755750677</v>
      </c>
      <c r="P137" s="1" t="n">
        <v>0.4906595229</v>
      </c>
      <c r="Q137" s="1" t="n">
        <v>0.7995276029</v>
      </c>
      <c r="R137" s="1" t="n">
        <v>0.0685271388</v>
      </c>
      <c r="S137" s="1" t="n">
        <v>0.6514854395</v>
      </c>
      <c r="T137" s="1" t="n">
        <v>0.0657578994</v>
      </c>
      <c r="U137" s="1" t="n">
        <v>4.317063</v>
      </c>
      <c r="V137" s="1" t="n">
        <v>1.27210015626461</v>
      </c>
      <c r="W137" s="1" t="n">
        <v>25897.815989</v>
      </c>
      <c r="X137" s="1" t="n">
        <v>9.925981999208</v>
      </c>
      <c r="Y137" s="1" t="n">
        <v>6768.74084506047</v>
      </c>
      <c r="Z137" s="1" t="n">
        <v>8.65388184294338</v>
      </c>
      <c r="AA137" s="1" t="n">
        <v>2.9165001286</v>
      </c>
      <c r="AB137" s="1" t="n">
        <v>0.6241680557</v>
      </c>
      <c r="AC137" s="1" t="n">
        <v>20706.0187386006</v>
      </c>
      <c r="AD137" s="1" t="n">
        <v>0.6801991461</v>
      </c>
      <c r="AE137" s="1" t="n">
        <v>4409.7361039927</v>
      </c>
      <c r="AF137" s="1" t="n">
        <v>0.5690610915</v>
      </c>
      <c r="AG137" s="1" t="n">
        <v>20454.9870897184</v>
      </c>
      <c r="AH137" s="1" t="n">
        <v>5732.3557045375</v>
      </c>
      <c r="AI137" s="1" t="n">
        <v>3.5683387675</v>
      </c>
      <c r="AJ137" s="1" t="n">
        <v>9611.5659099968</v>
      </c>
      <c r="AK137" s="1" t="n">
        <f aca="false">SUM(AL137:BD137)</f>
        <v>253618827.926876</v>
      </c>
      <c r="AL137" s="1" t="n">
        <v>53786852.336801</v>
      </c>
      <c r="AM137" s="1" t="n">
        <v>22437377.385368</v>
      </c>
      <c r="AN137" s="1" t="n">
        <v>46129076.468913</v>
      </c>
      <c r="AO137" s="1" t="n">
        <v>11751720.16884</v>
      </c>
      <c r="AP137" s="1" t="n">
        <v>7840726.157861</v>
      </c>
      <c r="AQ137" s="1" t="n">
        <v>3026522.195635</v>
      </c>
      <c r="AR137" s="1" t="n">
        <v>5601378.040056</v>
      </c>
      <c r="AS137" s="1" t="n">
        <v>38255886.417112</v>
      </c>
      <c r="AT137" s="1" t="n">
        <v>9539738.083649</v>
      </c>
      <c r="AU137" s="1" t="n">
        <v>17481027.958044</v>
      </c>
      <c r="AV137" s="1" t="n">
        <v>432831.964661</v>
      </c>
      <c r="AW137" s="1" t="n">
        <v>3161275.095264</v>
      </c>
      <c r="AX137" s="1" t="n">
        <v>0</v>
      </c>
      <c r="AY137" s="1" t="n">
        <v>17779077.709612</v>
      </c>
      <c r="AZ137" s="1" t="n">
        <v>535628.504279</v>
      </c>
      <c r="BA137" s="1" t="n">
        <v>231491.867509</v>
      </c>
      <c r="BB137" s="1" t="n">
        <v>993228.080689</v>
      </c>
      <c r="BC137" s="1" t="n">
        <v>14491353.07693</v>
      </c>
      <c r="BD137" s="1" t="n">
        <v>143636.415653</v>
      </c>
    </row>
    <row r="138" customFormat="false" ht="15" hidden="false" customHeight="false" outlineLevel="0" collapsed="false">
      <c r="A138" s="3" t="n">
        <v>180</v>
      </c>
      <c r="B138" s="3" t="n">
        <v>19502</v>
      </c>
      <c r="C138" s="3" t="n">
        <v>1</v>
      </c>
      <c r="D138" s="1" t="n">
        <v>0</v>
      </c>
      <c r="E138" s="1" t="n">
        <v>1632.991967</v>
      </c>
      <c r="F138" s="1" t="n">
        <v>7.39816917379118</v>
      </c>
      <c r="G138" s="1" t="n">
        <v>791.50090066666</v>
      </c>
      <c r="H138" s="1" t="n">
        <v>6.67393101724418</v>
      </c>
      <c r="I138" s="2" t="n">
        <v>81</v>
      </c>
      <c r="J138" s="1" t="n">
        <v>4.39444915467243</v>
      </c>
      <c r="K138" s="1" t="n">
        <v>641675.433451</v>
      </c>
      <c r="L138" s="1" t="n">
        <v>13.3718378994636</v>
      </c>
      <c r="M138" s="1" t="n">
        <v>186513.477237</v>
      </c>
      <c r="N138" s="1" t="n">
        <v>12.1362587794604</v>
      </c>
      <c r="O138" s="1" t="n">
        <v>0.7834758359</v>
      </c>
      <c r="P138" s="1" t="n">
        <v>0.4536644844</v>
      </c>
      <c r="Q138" s="1" t="n">
        <v>0.8957287553</v>
      </c>
      <c r="R138" s="1" t="n">
        <v>0.0752487506</v>
      </c>
      <c r="S138" s="1" t="n">
        <v>0.6407677646</v>
      </c>
      <c r="T138" s="1" t="n">
        <v>0.0634237956</v>
      </c>
      <c r="U138" s="1" t="n">
        <v>6.743564</v>
      </c>
      <c r="V138" s="1" t="n">
        <v>1.6457978561405</v>
      </c>
      <c r="W138" s="1" t="n">
        <v>47856.651614</v>
      </c>
      <c r="X138" s="1" t="n">
        <v>10.4720100159297</v>
      </c>
      <c r="Y138" s="1" t="n">
        <v>7980.68599502997</v>
      </c>
      <c r="Z138" s="1" t="n">
        <v>8.82621215978928</v>
      </c>
      <c r="AA138" s="1" t="n">
        <v>5.283419442</v>
      </c>
      <c r="AB138" s="1" t="n">
        <v>0.7466400358</v>
      </c>
      <c r="AC138" s="1" t="n">
        <v>42866.5789815713</v>
      </c>
      <c r="AD138" s="1" t="n">
        <v>0.7880056698</v>
      </c>
      <c r="AE138" s="1" t="n">
        <v>5113.7663249668</v>
      </c>
      <c r="AF138" s="1" t="n">
        <v>0.5597918757</v>
      </c>
      <c r="AG138" s="1" t="n">
        <v>35313.1260269967</v>
      </c>
      <c r="AH138" s="1" t="n">
        <v>6810.4410342781</v>
      </c>
      <c r="AI138" s="1" t="n">
        <v>5.185145257</v>
      </c>
      <c r="AJ138" s="1" t="n">
        <v>19411.9281375175</v>
      </c>
      <c r="AK138" s="1" t="n">
        <f aca="false">SUM(AL138:BD138)</f>
        <v>933303521.77989</v>
      </c>
      <c r="AL138" s="1" t="n">
        <v>153066548.054678</v>
      </c>
      <c r="AM138" s="1" t="n">
        <v>118870339.14526</v>
      </c>
      <c r="AN138" s="1" t="n">
        <v>131940946.54563</v>
      </c>
      <c r="AO138" s="1" t="n">
        <v>42869673.63688</v>
      </c>
      <c r="AP138" s="1" t="n">
        <v>11613092.391412</v>
      </c>
      <c r="AQ138" s="1" t="n">
        <v>38837772.24915</v>
      </c>
      <c r="AR138" s="1" t="n">
        <v>21746603.952323</v>
      </c>
      <c r="AS138" s="1" t="n">
        <v>135202134.103425</v>
      </c>
      <c r="AT138" s="1" t="n">
        <v>61236136.671039</v>
      </c>
      <c r="AU138" s="1" t="n">
        <v>33093865.175126</v>
      </c>
      <c r="AV138" s="1" t="n">
        <v>8104298.933076</v>
      </c>
      <c r="AW138" s="1" t="n">
        <v>15959831.833718</v>
      </c>
      <c r="AX138" s="1" t="n">
        <v>0</v>
      </c>
      <c r="AY138" s="1" t="n">
        <v>56815148.45933</v>
      </c>
      <c r="AZ138" s="1" t="n">
        <v>3804329.901999</v>
      </c>
      <c r="BA138" s="1" t="n">
        <v>3330008.537983</v>
      </c>
      <c r="BB138" s="1" t="n">
        <v>17010821.693882</v>
      </c>
      <c r="BC138" s="1" t="n">
        <v>78852659.32441</v>
      </c>
      <c r="BD138" s="1" t="n">
        <v>949311.170569</v>
      </c>
    </row>
    <row r="139" customFormat="false" ht="15" hidden="false" customHeight="false" outlineLevel="0" collapsed="false">
      <c r="A139" s="3" t="n">
        <v>181</v>
      </c>
      <c r="B139" s="3" t="n">
        <v>16653</v>
      </c>
      <c r="C139" s="3" t="n">
        <v>1</v>
      </c>
      <c r="D139" s="1" t="n">
        <v>0</v>
      </c>
      <c r="E139" s="1" t="n">
        <v>1565.51116</v>
      </c>
      <c r="F139" s="1" t="n">
        <v>7.35596766945392</v>
      </c>
      <c r="G139" s="1" t="n">
        <v>327.70038968</v>
      </c>
      <c r="H139" s="1" t="n">
        <v>5.79209974484046</v>
      </c>
      <c r="I139" s="2" t="n">
        <v>106</v>
      </c>
      <c r="J139" s="1" t="n">
        <v>4.66343909411206</v>
      </c>
      <c r="K139" s="1" t="n">
        <v>545801.600965</v>
      </c>
      <c r="L139" s="1" t="n">
        <v>13.2100108204968</v>
      </c>
      <c r="M139" s="1" t="n">
        <v>66863.832544</v>
      </c>
      <c r="N139" s="1" t="n">
        <v>11.1104134802576</v>
      </c>
      <c r="O139" s="1" t="n">
        <v>0.8077974745</v>
      </c>
      <c r="P139" s="1" t="n">
        <v>0.5485556854</v>
      </c>
      <c r="Q139" s="1" t="n">
        <v>0.8399339715</v>
      </c>
      <c r="R139" s="1" t="n">
        <v>0.0744954532</v>
      </c>
      <c r="S139" s="1" t="n">
        <v>0.6777425594</v>
      </c>
      <c r="T139" s="1" t="n">
        <v>0.0681550429</v>
      </c>
      <c r="U139" s="1" t="n">
        <v>4.847895</v>
      </c>
      <c r="V139" s="1" t="n">
        <v>1.32165075227411</v>
      </c>
      <c r="W139" s="1" t="n">
        <v>34403.143017</v>
      </c>
      <c r="X139" s="1" t="n">
        <v>10.1669932703378</v>
      </c>
      <c r="Y139" s="1" t="n">
        <v>8342.11713158284</v>
      </c>
      <c r="Z139" s="1" t="n">
        <v>8.8453425180637</v>
      </c>
      <c r="AA139" s="1" t="n">
        <v>3.9161173374</v>
      </c>
      <c r="AB139" s="1" t="n">
        <v>0.7249990343</v>
      </c>
      <c r="AC139" s="1" t="n">
        <v>28896.3685480529</v>
      </c>
      <c r="AD139" s="1" t="n">
        <v>0.7573947716</v>
      </c>
      <c r="AE139" s="1" t="n">
        <v>5653.8078151969</v>
      </c>
      <c r="AF139" s="1" t="n">
        <v>0.6028546992</v>
      </c>
      <c r="AG139" s="1" t="n">
        <v>26029.6947310399</v>
      </c>
      <c r="AH139" s="1" t="n">
        <v>6941.9814068635</v>
      </c>
      <c r="AI139" s="1" t="n">
        <v>3.7496059418</v>
      </c>
      <c r="AJ139" s="1" t="n">
        <v>16598.1413156065</v>
      </c>
      <c r="AK139" s="1" t="n">
        <f aca="false">SUM(AL139:BD139)</f>
        <v>572917871.834234</v>
      </c>
      <c r="AL139" s="1" t="n">
        <v>108083912.802988</v>
      </c>
      <c r="AM139" s="1" t="n">
        <v>53168021.691551</v>
      </c>
      <c r="AN139" s="1" t="n">
        <v>64366120.434334</v>
      </c>
      <c r="AO139" s="1" t="n">
        <v>23758128.82365</v>
      </c>
      <c r="AP139" s="1" t="n">
        <v>6297548.628446</v>
      </c>
      <c r="AQ139" s="1" t="n">
        <v>31735582.772911</v>
      </c>
      <c r="AR139" s="1" t="n">
        <v>14028403.069762</v>
      </c>
      <c r="AS139" s="1" t="n">
        <v>84636853.395681</v>
      </c>
      <c r="AT139" s="1" t="n">
        <v>42964519.442294</v>
      </c>
      <c r="AU139" s="1" t="n">
        <v>25604735.524143</v>
      </c>
      <c r="AV139" s="1" t="n">
        <v>3993171.19649</v>
      </c>
      <c r="AW139" s="1" t="n">
        <v>10171586.47624</v>
      </c>
      <c r="AX139" s="1" t="n">
        <v>567.043608</v>
      </c>
      <c r="AY139" s="1" t="n">
        <v>20725289.435398</v>
      </c>
      <c r="AZ139" s="1" t="n">
        <v>3191346.273017</v>
      </c>
      <c r="BA139" s="1" t="n">
        <v>2509765.413906</v>
      </c>
      <c r="BB139" s="1" t="n">
        <v>13762980.850056</v>
      </c>
      <c r="BC139" s="1" t="n">
        <v>63237193.18154</v>
      </c>
      <c r="BD139" s="1" t="n">
        <v>682145.378219</v>
      </c>
    </row>
    <row r="140" customFormat="false" ht="15" hidden="false" customHeight="false" outlineLevel="0" collapsed="false">
      <c r="A140" s="3" t="n">
        <v>182</v>
      </c>
      <c r="B140" s="3" t="n">
        <v>1380</v>
      </c>
      <c r="C140" s="3" t="n">
        <v>1</v>
      </c>
      <c r="D140" s="1" t="n">
        <v>0</v>
      </c>
      <c r="E140" s="1" t="n">
        <v>1784.671012</v>
      </c>
      <c r="F140" s="1" t="n">
        <v>7.48698937022431</v>
      </c>
      <c r="G140" s="1" t="n">
        <v>933.34524494117</v>
      </c>
      <c r="H140" s="1" t="n">
        <v>6.83877516985071</v>
      </c>
      <c r="I140" s="2" t="n">
        <v>35</v>
      </c>
      <c r="J140" s="1" t="n">
        <v>3.55534806148941</v>
      </c>
      <c r="K140" s="1" t="n">
        <v>206673.581126</v>
      </c>
      <c r="L140" s="1" t="n">
        <v>12.2388959248547</v>
      </c>
      <c r="M140" s="1" t="n">
        <v>90494.492681</v>
      </c>
      <c r="N140" s="1" t="n">
        <v>11.4130442734827</v>
      </c>
      <c r="O140" s="1" t="n">
        <v>0.7842568333</v>
      </c>
      <c r="P140" s="1" t="n">
        <v>0.7060181789</v>
      </c>
      <c r="Q140" s="1" t="n">
        <v>0.8177034086</v>
      </c>
      <c r="R140" s="1" t="n">
        <v>0.0765917792</v>
      </c>
      <c r="S140" s="1" t="n">
        <v>0.7482341289</v>
      </c>
      <c r="T140" s="1" t="n">
        <v>0.0737166496</v>
      </c>
      <c r="U140" s="1" t="n">
        <v>3.308695</v>
      </c>
      <c r="V140" s="1" t="n">
        <v>0.961913140705344</v>
      </c>
      <c r="W140" s="1" t="n">
        <v>26543.438277</v>
      </c>
      <c r="X140" s="1" t="n">
        <v>9.91234898267827</v>
      </c>
      <c r="Y140" s="1" t="n">
        <v>9582.59376722417</v>
      </c>
      <c r="Z140" s="1" t="n">
        <v>8.95043584197293</v>
      </c>
      <c r="AA140" s="1" t="n">
        <v>2.5948666632</v>
      </c>
      <c r="AB140" s="1" t="n">
        <v>0.6791281639</v>
      </c>
      <c r="AC140" s="1" t="n">
        <v>21704.6599562124</v>
      </c>
      <c r="AD140" s="1" t="n">
        <v>0.7592044451</v>
      </c>
      <c r="AE140" s="1" t="n">
        <v>7170.0237003214</v>
      </c>
      <c r="AF140" s="1" t="n">
        <v>0.659796143</v>
      </c>
      <c r="AG140" s="1" t="n">
        <v>20178.0161769099</v>
      </c>
      <c r="AH140" s="1" t="n">
        <v>7711.2520160995</v>
      </c>
      <c r="AI140" s="1" t="n">
        <v>2.6166977989</v>
      </c>
      <c r="AJ140" s="1" t="n">
        <v>1375.6178874498</v>
      </c>
      <c r="AK140" s="1" t="n">
        <f aca="false">SUM(AL140:BD140)</f>
        <v>36630122.560446</v>
      </c>
      <c r="AL140" s="1" t="n">
        <v>6003961.121994</v>
      </c>
      <c r="AM140" s="1" t="n">
        <v>2939654.554681</v>
      </c>
      <c r="AN140" s="1" t="n">
        <v>3663337.451697</v>
      </c>
      <c r="AO140" s="1" t="n">
        <v>1446524.733082</v>
      </c>
      <c r="AP140" s="1" t="n">
        <v>325583.304881</v>
      </c>
      <c r="AQ140" s="1" t="n">
        <v>2710080.924704</v>
      </c>
      <c r="AR140" s="1" t="n">
        <v>1090671.661798</v>
      </c>
      <c r="AS140" s="1" t="n">
        <v>5811372.810966</v>
      </c>
      <c r="AT140" s="1" t="n">
        <v>2389452.807523</v>
      </c>
      <c r="AU140" s="1" t="n">
        <v>1947392.890761</v>
      </c>
      <c r="AV140" s="1" t="n">
        <v>175088.112187</v>
      </c>
      <c r="AW140" s="1" t="n">
        <v>679385.855374</v>
      </c>
      <c r="AX140" s="1" t="n">
        <v>0</v>
      </c>
      <c r="AY140" s="1" t="n">
        <v>1189925.656065</v>
      </c>
      <c r="AZ140" s="1" t="n">
        <v>365054.377483</v>
      </c>
      <c r="BA140" s="1" t="n">
        <v>218650.043028</v>
      </c>
      <c r="BB140" s="1" t="n">
        <v>792168.912937</v>
      </c>
      <c r="BC140" s="1" t="n">
        <v>4789818.527441</v>
      </c>
      <c r="BD140" s="1" t="n">
        <v>91998.813844</v>
      </c>
    </row>
    <row r="141" customFormat="false" ht="15" hidden="false" customHeight="false" outlineLevel="0" collapsed="false">
      <c r="A141" s="3" t="n">
        <v>183</v>
      </c>
      <c r="B141" s="3" t="n">
        <v>3501</v>
      </c>
      <c r="C141" s="3" t="n">
        <v>1</v>
      </c>
      <c r="D141" s="1" t="n">
        <v>0</v>
      </c>
      <c r="E141" s="1" t="n">
        <v>3171.445788</v>
      </c>
      <c r="F141" s="1" t="n">
        <v>8.06194284743897</v>
      </c>
      <c r="G141" s="1" t="n">
        <v>1047.1282532</v>
      </c>
      <c r="H141" s="1" t="n">
        <v>6.95380669926155</v>
      </c>
      <c r="I141" s="2" t="n">
        <v>101</v>
      </c>
      <c r="J141" s="1" t="n">
        <v>4.61512051684125</v>
      </c>
      <c r="K141" s="1" t="n">
        <v>467112.725729</v>
      </c>
      <c r="L141" s="1" t="n">
        <v>13.0543258902402</v>
      </c>
      <c r="M141" s="1" t="n">
        <v>52388.587349</v>
      </c>
      <c r="N141" s="1" t="n">
        <v>10.8664440479043</v>
      </c>
      <c r="O141" s="1" t="n">
        <v>0.7841562478</v>
      </c>
      <c r="P141" s="1" t="n">
        <v>0.4383228009</v>
      </c>
      <c r="Q141" s="1" t="n">
        <v>0.8968529001</v>
      </c>
      <c r="R141" s="1" t="n">
        <v>0.0697833964</v>
      </c>
      <c r="S141" s="1" t="n">
        <v>0.6620050504</v>
      </c>
      <c r="T141" s="1" t="n">
        <v>0.0650160945</v>
      </c>
      <c r="U141" s="1" t="n">
        <v>5.849757</v>
      </c>
      <c r="V141" s="1" t="n">
        <v>1.54164152279896</v>
      </c>
      <c r="W141" s="1" t="n">
        <v>40655.370252</v>
      </c>
      <c r="X141" s="1" t="n">
        <v>10.3415207803115</v>
      </c>
      <c r="Y141" s="1" t="n">
        <v>7854.78911746937</v>
      </c>
      <c r="Z141" s="1" t="n">
        <v>8.79987925751254</v>
      </c>
      <c r="AA141" s="1" t="n">
        <v>4.5871234995</v>
      </c>
      <c r="AB141" s="1" t="n">
        <v>0.6757366303</v>
      </c>
      <c r="AC141" s="1" t="n">
        <v>36461.8867143357</v>
      </c>
      <c r="AD141" s="1" t="n">
        <v>0.7216664437</v>
      </c>
      <c r="AE141" s="1" t="n">
        <v>5199.9100656986</v>
      </c>
      <c r="AF141" s="1" t="n">
        <v>0.5721337813</v>
      </c>
      <c r="AG141" s="1" t="n">
        <v>30993.1279639752</v>
      </c>
      <c r="AH141" s="1" t="n">
        <v>6633.4430195117</v>
      </c>
      <c r="AI141" s="1" t="n">
        <v>4.6722535903</v>
      </c>
      <c r="AJ141" s="1" t="n">
        <v>3489.8673902736</v>
      </c>
      <c r="AK141" s="1" t="n">
        <f aca="false">SUM(AL141:BD141)</f>
        <v>142335033.692442</v>
      </c>
      <c r="AL141" s="1" t="n">
        <v>21982616.174021</v>
      </c>
      <c r="AM141" s="1" t="n">
        <v>25847188.664695</v>
      </c>
      <c r="AN141" s="1" t="n">
        <v>15002705.608253</v>
      </c>
      <c r="AO141" s="1" t="n">
        <v>5138548.216031</v>
      </c>
      <c r="AP141" s="1" t="n">
        <v>4284609.128417</v>
      </c>
      <c r="AQ141" s="1" t="n">
        <v>1165640.05908</v>
      </c>
      <c r="AR141" s="1" t="n">
        <v>3251687.954827</v>
      </c>
      <c r="AS141" s="1" t="n">
        <v>14654438.865834</v>
      </c>
      <c r="AT141" s="1" t="n">
        <v>6623889.007928</v>
      </c>
      <c r="AU141" s="1" t="n">
        <v>7919076.7534</v>
      </c>
      <c r="AV141" s="1" t="n">
        <v>754261.496791</v>
      </c>
      <c r="AW141" s="1" t="n">
        <v>6134485.519507</v>
      </c>
      <c r="AX141" s="1" t="n">
        <v>0</v>
      </c>
      <c r="AY141" s="1" t="n">
        <v>7470169.229636</v>
      </c>
      <c r="AZ141" s="1" t="n">
        <v>128326.022046</v>
      </c>
      <c r="BA141" s="1" t="n">
        <v>94437.415899</v>
      </c>
      <c r="BB141" s="1" t="n">
        <v>917510.533571</v>
      </c>
      <c r="BC141" s="1" t="n">
        <v>20857112.184625</v>
      </c>
      <c r="BD141" s="1" t="n">
        <v>108330.857881</v>
      </c>
    </row>
    <row r="142" customFormat="false" ht="15" hidden="false" customHeight="false" outlineLevel="0" collapsed="false">
      <c r="A142" s="3" t="n">
        <v>184</v>
      </c>
      <c r="B142" s="3" t="n">
        <v>7279</v>
      </c>
      <c r="C142" s="3" t="n">
        <v>1</v>
      </c>
      <c r="D142" s="1" t="n">
        <v>0</v>
      </c>
      <c r="E142" s="1" t="n">
        <v>2169.099579</v>
      </c>
      <c r="F142" s="1" t="n">
        <v>7.68206741986985</v>
      </c>
      <c r="G142" s="1" t="n">
        <v>1169.386372</v>
      </c>
      <c r="H142" s="1" t="n">
        <v>7.06423442183408</v>
      </c>
      <c r="I142" s="2" t="n">
        <v>92</v>
      </c>
      <c r="J142" s="1" t="n">
        <v>4.52178857704904</v>
      </c>
      <c r="K142" s="1" t="n">
        <v>769403.103177</v>
      </c>
      <c r="L142" s="1" t="n">
        <v>13.5533703025349</v>
      </c>
      <c r="M142" s="1" t="n">
        <v>76497.396738</v>
      </c>
      <c r="N142" s="1" t="n">
        <v>11.2450119896669</v>
      </c>
      <c r="O142" s="1" t="n">
        <v>0.6916480462</v>
      </c>
      <c r="P142" s="1" t="n">
        <v>0.500519531</v>
      </c>
      <c r="Q142" s="1" t="n">
        <v>0.7749734713</v>
      </c>
      <c r="R142" s="1" t="n">
        <v>0.0649489659</v>
      </c>
      <c r="S142" s="1" t="n">
        <v>0.7480026661</v>
      </c>
      <c r="T142" s="1" t="n">
        <v>0.0697725701</v>
      </c>
      <c r="U142" s="1" t="n">
        <v>4.028163</v>
      </c>
      <c r="V142" s="1" t="n">
        <v>1.21435669270081</v>
      </c>
      <c r="W142" s="1" t="n">
        <v>29400.88637</v>
      </c>
      <c r="X142" s="1" t="n">
        <v>10.0745475833141</v>
      </c>
      <c r="Y142" s="1" t="n">
        <v>8617.01074784957</v>
      </c>
      <c r="Z142" s="1" t="n">
        <v>8.8601908906133</v>
      </c>
      <c r="AA142" s="1" t="n">
        <v>2.7860710687</v>
      </c>
      <c r="AB142" s="1" t="n">
        <v>0.6078092423</v>
      </c>
      <c r="AC142" s="1" t="n">
        <v>22784.906969314</v>
      </c>
      <c r="AD142" s="1" t="n">
        <v>0.6543314471</v>
      </c>
      <c r="AE142" s="1" t="n">
        <v>6445.5470130783</v>
      </c>
      <c r="AF142" s="1" t="n">
        <v>0.6181982898</v>
      </c>
      <c r="AG142" s="1" t="n">
        <v>23731.2395424474</v>
      </c>
      <c r="AH142" s="1" t="n">
        <v>7045.8275985528</v>
      </c>
      <c r="AI142" s="1" t="n">
        <v>3.3681266268</v>
      </c>
      <c r="AJ142" s="1" t="n">
        <v>7272.742242105</v>
      </c>
      <c r="AK142" s="1" t="n">
        <f aca="false">SUM(AL142:BD142)</f>
        <v>214010259.447616</v>
      </c>
      <c r="AL142" s="1" t="n">
        <v>35459030.904338</v>
      </c>
      <c r="AM142" s="1" t="n">
        <v>30905766.390704</v>
      </c>
      <c r="AN142" s="1" t="n">
        <v>17293407.486224</v>
      </c>
      <c r="AO142" s="1" t="n">
        <v>6500838.564766</v>
      </c>
      <c r="AP142" s="1" t="n">
        <v>7126566.65529</v>
      </c>
      <c r="AQ142" s="1" t="n">
        <v>816562.840296</v>
      </c>
      <c r="AR142" s="1" t="n">
        <v>4921320.210738</v>
      </c>
      <c r="AS142" s="1" t="n">
        <v>19815788.443201</v>
      </c>
      <c r="AT142" s="1" t="n">
        <v>10085401.541799</v>
      </c>
      <c r="AU142" s="1" t="n">
        <v>16907988.465562</v>
      </c>
      <c r="AV142" s="1" t="n">
        <v>571591.991646</v>
      </c>
      <c r="AW142" s="1" t="n">
        <v>10945745.585114</v>
      </c>
      <c r="AX142" s="1" t="n">
        <v>0</v>
      </c>
      <c r="AY142" s="1" t="n">
        <v>6002234.650325</v>
      </c>
      <c r="AZ142" s="1" t="n">
        <v>123515.562163</v>
      </c>
      <c r="BA142" s="1" t="n">
        <v>77129.596338</v>
      </c>
      <c r="BB142" s="1" t="n">
        <v>2249102.262599</v>
      </c>
      <c r="BC142" s="1" t="n">
        <v>44074663.194836</v>
      </c>
      <c r="BD142" s="1" t="n">
        <v>133605.101677</v>
      </c>
    </row>
    <row r="143" customFormat="false" ht="15" hidden="false" customHeight="false" outlineLevel="0" collapsed="false">
      <c r="A143" s="3" t="n">
        <v>185</v>
      </c>
      <c r="B143" s="3" t="n">
        <v>2012</v>
      </c>
      <c r="C143" s="3" t="n">
        <v>1</v>
      </c>
      <c r="D143" s="1" t="n">
        <v>0</v>
      </c>
      <c r="E143" s="1" t="n">
        <v>1794.747067</v>
      </c>
      <c r="F143" s="1" t="n">
        <v>7.49261938124436</v>
      </c>
      <c r="G143" s="1" t="n">
        <v>975.62202085714</v>
      </c>
      <c r="H143" s="1" t="n">
        <v>6.88307523769131</v>
      </c>
      <c r="I143" s="2" t="n">
        <v>18</v>
      </c>
      <c r="J143" s="1" t="n">
        <v>2.89037175789616</v>
      </c>
      <c r="K143" s="1" t="n">
        <v>119170.080275</v>
      </c>
      <c r="L143" s="1" t="n">
        <v>11.6883069977021</v>
      </c>
      <c r="M143" s="1" t="n">
        <v>70912.75381</v>
      </c>
      <c r="N143" s="1" t="n">
        <v>11.1692055808281</v>
      </c>
      <c r="O143" s="1" t="n">
        <v>0.5770592245</v>
      </c>
      <c r="P143" s="1" t="n">
        <v>0.6444468429</v>
      </c>
      <c r="Q143" s="1" t="n">
        <v>0.6821560122</v>
      </c>
      <c r="R143" s="1" t="n">
        <v>0.065767718</v>
      </c>
      <c r="S143" s="1" t="n">
        <v>0.7923090231</v>
      </c>
      <c r="T143" s="1" t="n">
        <v>0.0748217316</v>
      </c>
      <c r="U143" s="1" t="n">
        <v>2.893141</v>
      </c>
      <c r="V143" s="1" t="n">
        <v>0.90177063397282</v>
      </c>
      <c r="W143" s="1" t="n">
        <v>21467.294364</v>
      </c>
      <c r="X143" s="1" t="n">
        <v>9.77235800498473</v>
      </c>
      <c r="Y143" s="1" t="n">
        <v>8964.68015918427</v>
      </c>
      <c r="Z143" s="1" t="n">
        <v>8.87058737101191</v>
      </c>
      <c r="AA143" s="1" t="n">
        <v>1.6695137017</v>
      </c>
      <c r="AB143" s="1" t="n">
        <v>0.5811432381</v>
      </c>
      <c r="AC143" s="1" t="n">
        <v>14644.0439157938</v>
      </c>
      <c r="AD143" s="1" t="n">
        <v>0.6427056858</v>
      </c>
      <c r="AE143" s="1" t="n">
        <v>7102.7969797373</v>
      </c>
      <c r="AF143" s="1" t="n">
        <v>0.6637127076</v>
      </c>
      <c r="AG143" s="1" t="n">
        <v>17542.0828067399</v>
      </c>
      <c r="AH143" s="1" t="n">
        <v>7119.4615105981</v>
      </c>
      <c r="AI143" s="1" t="n">
        <v>2.4639620259</v>
      </c>
      <c r="AJ143" s="1" t="n">
        <v>2011.1116752134</v>
      </c>
      <c r="AK143" s="1" t="n">
        <f aca="false">SUM(AL143:BD143)</f>
        <v>43192452.671795</v>
      </c>
      <c r="AL143" s="1" t="n">
        <v>7972700.171993</v>
      </c>
      <c r="AM143" s="1" t="n">
        <v>4609236.765138</v>
      </c>
      <c r="AN143" s="1" t="n">
        <v>2934503.786573</v>
      </c>
      <c r="AO143" s="1" t="n">
        <v>977349.412586</v>
      </c>
      <c r="AP143" s="1" t="n">
        <v>1487995.152999</v>
      </c>
      <c r="AQ143" s="1" t="n">
        <v>82839.335502</v>
      </c>
      <c r="AR143" s="1" t="n">
        <v>1062052.573392</v>
      </c>
      <c r="AS143" s="1" t="n">
        <v>3720159.065942</v>
      </c>
      <c r="AT143" s="1" t="n">
        <v>2044308.279369</v>
      </c>
      <c r="AU143" s="1" t="n">
        <v>4352135.622433</v>
      </c>
      <c r="AV143" s="1" t="n">
        <v>44687.352504</v>
      </c>
      <c r="AW143" s="1" t="n">
        <v>2382725.763135</v>
      </c>
      <c r="AX143" s="1" t="n">
        <v>0</v>
      </c>
      <c r="AY143" s="1" t="n">
        <v>797584.340695</v>
      </c>
      <c r="AZ143" s="1" t="n">
        <v>17316.666726</v>
      </c>
      <c r="BA143" s="1" t="n">
        <v>14680.865283</v>
      </c>
      <c r="BB143" s="1" t="n">
        <v>264420.613614</v>
      </c>
      <c r="BC143" s="1" t="n">
        <v>10402403.209595</v>
      </c>
      <c r="BD143" s="1" t="n">
        <v>25353.694316</v>
      </c>
    </row>
    <row r="144" customFormat="false" ht="15" hidden="false" customHeight="false" outlineLevel="0" collapsed="false">
      <c r="A144" s="3" t="n">
        <v>186</v>
      </c>
      <c r="B144" s="3" t="n">
        <v>10627</v>
      </c>
      <c r="C144" s="3" t="n">
        <v>1</v>
      </c>
      <c r="D144" s="1" t="n">
        <v>0</v>
      </c>
      <c r="E144" s="1" t="n">
        <v>1645.187919</v>
      </c>
      <c r="F144" s="1" t="n">
        <v>7.40560989314914</v>
      </c>
      <c r="G144" s="1" t="n">
        <v>962.76348588</v>
      </c>
      <c r="H144" s="1" t="n">
        <v>6.86980778026245</v>
      </c>
      <c r="I144" s="2" t="n">
        <v>109</v>
      </c>
      <c r="J144" s="1" t="n">
        <v>4.69134788222914</v>
      </c>
      <c r="K144" s="1" t="n">
        <v>531447.69903</v>
      </c>
      <c r="L144" s="1" t="n">
        <v>13.1833600693446</v>
      </c>
      <c r="M144" s="1" t="n">
        <v>55085.929848</v>
      </c>
      <c r="N144" s="1" t="n">
        <v>10.9166496058713</v>
      </c>
      <c r="O144" s="1" t="n">
        <v>0.7938179902</v>
      </c>
      <c r="P144" s="1" t="n">
        <v>0.4688187306</v>
      </c>
      <c r="Q144" s="1" t="n">
        <v>0.896795914</v>
      </c>
      <c r="R144" s="1" t="n">
        <v>0.0715785408</v>
      </c>
      <c r="S144" s="1" t="n">
        <v>0.6241001013</v>
      </c>
      <c r="T144" s="1" t="n">
        <v>0.0632063393</v>
      </c>
      <c r="U144" s="1" t="n">
        <v>6.092217</v>
      </c>
      <c r="V144" s="1" t="n">
        <v>1.55235707806624</v>
      </c>
      <c r="W144" s="1" t="n">
        <v>42439.895564</v>
      </c>
      <c r="X144" s="1" t="n">
        <v>10.3745378272367</v>
      </c>
      <c r="Y144" s="1" t="n">
        <v>7947.6902612623</v>
      </c>
      <c r="Z144" s="1" t="n">
        <v>8.82218074917045</v>
      </c>
      <c r="AA144" s="1" t="n">
        <v>4.8361114545</v>
      </c>
      <c r="AB144" s="1" t="n">
        <v>0.7277740747</v>
      </c>
      <c r="AC144" s="1" t="n">
        <v>38059.9249321132</v>
      </c>
      <c r="AD144" s="1" t="n">
        <v>0.7425942796</v>
      </c>
      <c r="AE144" s="1" t="n">
        <v>4960.1542970066</v>
      </c>
      <c r="AF144" s="1" t="n">
        <v>0.5576177495</v>
      </c>
      <c r="AG144" s="1" t="n">
        <v>32033.5101881388</v>
      </c>
      <c r="AH144" s="1" t="n">
        <v>6783.0406182476</v>
      </c>
      <c r="AI144" s="1" t="n">
        <v>4.7225885839</v>
      </c>
      <c r="AJ144" s="1" t="n">
        <v>10290.754525317</v>
      </c>
      <c r="AK144" s="1" t="n">
        <f aca="false">SUM(AL144:BD144)</f>
        <v>451010707.018549</v>
      </c>
      <c r="AL144" s="1" t="n">
        <v>65872632.700682</v>
      </c>
      <c r="AM144" s="1" t="n">
        <v>67369978.87818</v>
      </c>
      <c r="AN144" s="1" t="n">
        <v>59670896.05869</v>
      </c>
      <c r="AO144" s="1" t="n">
        <v>21525083.7198</v>
      </c>
      <c r="AP144" s="1" t="n">
        <v>6746110.334035</v>
      </c>
      <c r="AQ144" s="1" t="n">
        <v>17622305.963313</v>
      </c>
      <c r="AR144" s="1" t="n">
        <v>14834120.506197</v>
      </c>
      <c r="AS144" s="1" t="n">
        <v>75791122.80918</v>
      </c>
      <c r="AT144" s="1" t="n">
        <v>23549551.711498</v>
      </c>
      <c r="AU144" s="1" t="n">
        <v>18153053.100221</v>
      </c>
      <c r="AV144" s="1" t="n">
        <v>4039813.592604</v>
      </c>
      <c r="AW144" s="1" t="n">
        <v>19746120.141886</v>
      </c>
      <c r="AX144" s="1" t="n">
        <v>517.92223</v>
      </c>
      <c r="AY144" s="1" t="n">
        <v>21830203.453575</v>
      </c>
      <c r="AZ144" s="1" t="n">
        <v>1003064.022078</v>
      </c>
      <c r="BA144" s="1" t="n">
        <v>1192635.693871</v>
      </c>
      <c r="BB144" s="1" t="n">
        <v>1403486.095869</v>
      </c>
      <c r="BC144" s="1" t="n">
        <v>29585481.26253</v>
      </c>
      <c r="BD144" s="1" t="n">
        <v>1074529.05211</v>
      </c>
    </row>
    <row r="145" customFormat="false" ht="15" hidden="false" customHeight="false" outlineLevel="0" collapsed="false">
      <c r="A145" s="3" t="n">
        <v>187</v>
      </c>
      <c r="B145" s="3" t="n">
        <v>8607</v>
      </c>
      <c r="C145" s="3" t="n">
        <v>1</v>
      </c>
      <c r="D145" s="1" t="n">
        <v>0</v>
      </c>
      <c r="E145" s="1" t="n">
        <v>1738.400923</v>
      </c>
      <c r="F145" s="1" t="n">
        <v>7.46072095989007</v>
      </c>
      <c r="G145" s="1" t="n">
        <v>726.771361625</v>
      </c>
      <c r="H145" s="1" t="n">
        <v>6.58861193236786</v>
      </c>
      <c r="I145" s="2" t="n">
        <v>38</v>
      </c>
      <c r="J145" s="1" t="n">
        <v>3.63758615972638</v>
      </c>
      <c r="K145" s="1" t="n">
        <v>401703.009145</v>
      </c>
      <c r="L145" s="1" t="n">
        <v>12.9034683113449</v>
      </c>
      <c r="M145" s="1" t="n">
        <v>74065.690383</v>
      </c>
      <c r="N145" s="1" t="n">
        <v>11.212707686285</v>
      </c>
      <c r="O145" s="1" t="n">
        <v>0.7248653199</v>
      </c>
      <c r="P145" s="1" t="n">
        <v>0.5486346012</v>
      </c>
      <c r="Q145" s="1" t="n">
        <v>0.8036137652</v>
      </c>
      <c r="R145" s="1" t="n">
        <v>0.0686348393</v>
      </c>
      <c r="S145" s="1" t="n">
        <v>0.6728137227</v>
      </c>
      <c r="T145" s="1" t="n">
        <v>0.0659405676</v>
      </c>
      <c r="U145" s="1" t="n">
        <v>4.397583</v>
      </c>
      <c r="V145" s="1" t="n">
        <v>1.25219877336857</v>
      </c>
      <c r="W145" s="1" t="n">
        <v>30321.901201</v>
      </c>
      <c r="X145" s="1" t="n">
        <v>10.0787341983277</v>
      </c>
      <c r="Y145" s="1" t="n">
        <v>8112.69525909811</v>
      </c>
      <c r="Z145" s="1" t="n">
        <v>8.82653542495913</v>
      </c>
      <c r="AA145" s="1" t="n">
        <v>3.187655408</v>
      </c>
      <c r="AB145" s="1" t="n">
        <v>0.6869995746</v>
      </c>
      <c r="AC145" s="1" t="n">
        <v>24367.0971906835</v>
      </c>
      <c r="AD145" s="1" t="n">
        <v>0.6917523018</v>
      </c>
      <c r="AE145" s="1" t="n">
        <v>5458.3326982907</v>
      </c>
      <c r="AF145" s="1" t="n">
        <v>0.582026756</v>
      </c>
      <c r="AG145" s="1" t="n">
        <v>23830.8013743126</v>
      </c>
      <c r="AH145" s="1" t="n">
        <v>6812.6429685409</v>
      </c>
      <c r="AI145" s="1" t="n">
        <v>3.498025874</v>
      </c>
      <c r="AJ145" s="1" t="n">
        <v>8430.7536528969</v>
      </c>
      <c r="AK145" s="1" t="n">
        <f aca="false">SUM(AL145:BD145)</f>
        <v>260981935.824134</v>
      </c>
      <c r="AL145" s="1" t="n">
        <v>43530983.656365</v>
      </c>
      <c r="AM145" s="1" t="n">
        <v>34737056.874971</v>
      </c>
      <c r="AN145" s="1" t="n">
        <v>25875574.478828</v>
      </c>
      <c r="AO145" s="1" t="n">
        <v>11208967.217712</v>
      </c>
      <c r="AP145" s="1" t="n">
        <v>3678170.99787</v>
      </c>
      <c r="AQ145" s="1" t="n">
        <v>12475568.074623</v>
      </c>
      <c r="AR145" s="1" t="n">
        <v>11206198.676147</v>
      </c>
      <c r="AS145" s="1" t="n">
        <v>46474366.786356</v>
      </c>
      <c r="AT145" s="1" t="n">
        <v>15641631.785276</v>
      </c>
      <c r="AU145" s="1" t="n">
        <v>13610108.109978</v>
      </c>
      <c r="AV145" s="1" t="n">
        <v>2388210.784225</v>
      </c>
      <c r="AW145" s="1" t="n">
        <v>5873556.18894</v>
      </c>
      <c r="AX145" s="1" t="n">
        <v>0</v>
      </c>
      <c r="AY145" s="1" t="n">
        <v>8574785.820195</v>
      </c>
      <c r="AZ145" s="1" t="n">
        <v>727056.008068</v>
      </c>
      <c r="BA145" s="1" t="n">
        <v>720134.476499</v>
      </c>
      <c r="BB145" s="1" t="n">
        <v>1112876.399067</v>
      </c>
      <c r="BC145" s="1" t="n">
        <v>22454645.432963</v>
      </c>
      <c r="BD145" s="1" t="n">
        <v>692044.056051</v>
      </c>
    </row>
    <row r="146" customFormat="false" ht="15" hidden="false" customHeight="false" outlineLevel="0" collapsed="false">
      <c r="A146" s="3" t="n">
        <v>188</v>
      </c>
      <c r="B146" s="3" t="n">
        <v>2063</v>
      </c>
      <c r="C146" s="3" t="n">
        <v>1</v>
      </c>
      <c r="D146" s="1" t="n">
        <v>0</v>
      </c>
      <c r="E146" s="1" t="n">
        <v>1458.088793</v>
      </c>
      <c r="F146" s="1" t="n">
        <v>7.28488181126293</v>
      </c>
      <c r="G146" s="1" t="n">
        <v>736.26695833333</v>
      </c>
      <c r="H146" s="1" t="n">
        <v>6.60159276809045</v>
      </c>
      <c r="I146" s="2" t="n">
        <v>19</v>
      </c>
      <c r="J146" s="1" t="n">
        <v>2.94443897916644</v>
      </c>
      <c r="K146" s="1" t="n">
        <v>160351.697607</v>
      </c>
      <c r="L146" s="1" t="n">
        <v>11.9851247919502</v>
      </c>
      <c r="M146" s="1" t="n">
        <v>69489.606096</v>
      </c>
      <c r="N146" s="1" t="n">
        <v>11.1489324677932</v>
      </c>
      <c r="O146" s="1" t="n">
        <v>0.6897767076</v>
      </c>
      <c r="P146" s="1" t="n">
        <v>0.6589977103</v>
      </c>
      <c r="Q146" s="1" t="n">
        <v>0.7080928868</v>
      </c>
      <c r="R146" s="1" t="n">
        <v>0.068256183</v>
      </c>
      <c r="S146" s="1" t="n">
        <v>0.7462875526</v>
      </c>
      <c r="T146" s="1" t="n">
        <v>0.0728383949</v>
      </c>
      <c r="U146" s="1" t="n">
        <v>3.279689</v>
      </c>
      <c r="V146" s="1" t="n">
        <v>0.980644600041338</v>
      </c>
      <c r="W146" s="1" t="n">
        <v>22932.27143</v>
      </c>
      <c r="X146" s="1" t="n">
        <v>9.82589582773029</v>
      </c>
      <c r="Y146" s="1" t="n">
        <v>8584.05254516275</v>
      </c>
      <c r="Z146" s="1" t="n">
        <v>8.84525122768896</v>
      </c>
      <c r="AA146" s="1" t="n">
        <v>2.2622530804</v>
      </c>
      <c r="AB146" s="1" t="n">
        <v>0.646242546</v>
      </c>
      <c r="AC146" s="1" t="n">
        <v>16238.1782766581</v>
      </c>
      <c r="AD146" s="1" t="n">
        <v>0.6706781439</v>
      </c>
      <c r="AE146" s="1" t="n">
        <v>6406.1715656271</v>
      </c>
      <c r="AF146" s="1" t="n">
        <v>0.6442739016</v>
      </c>
      <c r="AG146" s="1" t="n">
        <v>18506.8428735082</v>
      </c>
      <c r="AH146" s="1" t="n">
        <v>6941.3476997055</v>
      </c>
      <c r="AI146" s="1" t="n">
        <v>2.6661743042</v>
      </c>
      <c r="AJ146" s="1" t="n">
        <v>2043.365270933</v>
      </c>
      <c r="AK146" s="1" t="n">
        <f aca="false">SUM(AL146:BD146)</f>
        <v>47309584.434781</v>
      </c>
      <c r="AL146" s="1" t="n">
        <v>7588095.740997</v>
      </c>
      <c r="AM146" s="1" t="n">
        <v>5808163.36551</v>
      </c>
      <c r="AN146" s="1" t="n">
        <v>3799415.791246</v>
      </c>
      <c r="AO146" s="1" t="n">
        <v>2164015.148655</v>
      </c>
      <c r="AP146" s="1" t="n">
        <v>518753.07123</v>
      </c>
      <c r="AQ146" s="1" t="n">
        <v>2443310.116644</v>
      </c>
      <c r="AR146" s="1" t="n">
        <v>2344064.795884</v>
      </c>
      <c r="AS146" s="1" t="n">
        <v>8661244.626829</v>
      </c>
      <c r="AT146" s="1" t="n">
        <v>3070846.511053</v>
      </c>
      <c r="AU146" s="1" t="n">
        <v>2774696.582887</v>
      </c>
      <c r="AV146" s="1" t="n">
        <v>225801.946719</v>
      </c>
      <c r="AW146" s="1" t="n">
        <v>1175957.850646</v>
      </c>
      <c r="AX146" s="1" t="n">
        <v>0</v>
      </c>
      <c r="AY146" s="1" t="n">
        <v>1377360.618014</v>
      </c>
      <c r="AZ146" s="1" t="n">
        <v>157021.151974</v>
      </c>
      <c r="BA146" s="1" t="n">
        <v>130198.561119</v>
      </c>
      <c r="BB146" s="1" t="n">
        <v>156839.635573</v>
      </c>
      <c r="BC146" s="1" t="n">
        <v>4781108.454501</v>
      </c>
      <c r="BD146" s="1" t="n">
        <v>132690.4653</v>
      </c>
    </row>
    <row r="147" customFormat="false" ht="15" hidden="false" customHeight="false" outlineLevel="0" collapsed="false">
      <c r="A147" s="3" t="n">
        <v>189</v>
      </c>
      <c r="B147" s="3" t="n">
        <v>117500</v>
      </c>
      <c r="C147" s="3" t="n">
        <v>1</v>
      </c>
      <c r="D147" s="1" t="n">
        <v>0</v>
      </c>
      <c r="E147" s="1" t="n">
        <v>1635.895379</v>
      </c>
      <c r="F147" s="1" t="n">
        <v>7.39994556585134</v>
      </c>
      <c r="G147" s="1" t="n">
        <v>265.93452542857</v>
      </c>
      <c r="H147" s="1" t="n">
        <v>5.58325013347766</v>
      </c>
      <c r="I147" s="2" t="n">
        <v>165</v>
      </c>
      <c r="J147" s="1" t="n">
        <v>5.10594547390058</v>
      </c>
      <c r="K147" s="1" t="n">
        <v>868707.918692</v>
      </c>
      <c r="L147" s="1" t="n">
        <v>13.6747622357722</v>
      </c>
      <c r="M147" s="1" t="n">
        <v>130276.083045</v>
      </c>
      <c r="N147" s="1" t="n">
        <v>11.7774111932719</v>
      </c>
      <c r="O147" s="1" t="n">
        <v>0.8512408668</v>
      </c>
      <c r="P147" s="1" t="n">
        <v>0.515655195</v>
      </c>
      <c r="Q147" s="1" t="n">
        <v>0.9012797372</v>
      </c>
      <c r="R147" s="1" t="n">
        <v>0.0720948659</v>
      </c>
      <c r="S147" s="1" t="n">
        <v>0.618301675</v>
      </c>
      <c r="T147" s="1" t="n">
        <v>0.0615528628</v>
      </c>
      <c r="U147" s="1" t="n">
        <v>4.976255</v>
      </c>
      <c r="V147" s="1" t="n">
        <v>1.35975174640281</v>
      </c>
      <c r="W147" s="1" t="n">
        <v>34006.595428</v>
      </c>
      <c r="X147" s="1" t="n">
        <v>10.1579979680767</v>
      </c>
      <c r="Y147" s="1" t="n">
        <v>7697.36264268954</v>
      </c>
      <c r="Z147" s="1" t="n">
        <v>8.79824622167399</v>
      </c>
      <c r="AA147" s="1" t="n">
        <v>4.2359916194</v>
      </c>
      <c r="AB147" s="1" t="n">
        <v>0.701163052</v>
      </c>
      <c r="AC147" s="1" t="n">
        <v>30649.4553920177</v>
      </c>
      <c r="AD147" s="1" t="n">
        <v>0.7323395014</v>
      </c>
      <c r="AE147" s="1" t="n">
        <v>4759.2922152584</v>
      </c>
      <c r="AF147" s="1" t="n">
        <v>0.5415572423</v>
      </c>
      <c r="AG147" s="1" t="n">
        <v>25796.5997109997</v>
      </c>
      <c r="AH147" s="1" t="n">
        <v>6622.6192095681</v>
      </c>
      <c r="AI147" s="1" t="n">
        <v>3.8952261778</v>
      </c>
      <c r="AJ147" s="1" t="n">
        <v>117144.735531527</v>
      </c>
      <c r="AK147" s="1" t="n">
        <f aca="false">SUM(AL147:BD147)</f>
        <v>3995793061.94917</v>
      </c>
      <c r="AL147" s="1" t="n">
        <v>486278047.393634</v>
      </c>
      <c r="AM147" s="1" t="n">
        <v>734135309.955874</v>
      </c>
      <c r="AN147" s="1" t="n">
        <v>571278058.362221</v>
      </c>
      <c r="AO147" s="1" t="n">
        <v>201582538.545807</v>
      </c>
      <c r="AP147" s="1" t="n">
        <v>65658542.45379</v>
      </c>
      <c r="AQ147" s="1" t="n">
        <v>27795070.608312</v>
      </c>
      <c r="AR147" s="1" t="n">
        <v>135446955.240571</v>
      </c>
      <c r="AS147" s="1" t="n">
        <v>593678427.194922</v>
      </c>
      <c r="AT147" s="1" t="n">
        <v>119443975.616432</v>
      </c>
      <c r="AU147" s="1" t="n">
        <v>229908701.152342</v>
      </c>
      <c r="AV147" s="1" t="n">
        <v>13217495.430214</v>
      </c>
      <c r="AW147" s="1" t="n">
        <v>87717628.907716</v>
      </c>
      <c r="AX147" s="1" t="n">
        <v>2956.33875</v>
      </c>
      <c r="AY147" s="1" t="n">
        <v>558171699.617144</v>
      </c>
      <c r="AZ147" s="1" t="n">
        <v>2736867.996103</v>
      </c>
      <c r="BA147" s="1" t="n">
        <v>3784599.53746</v>
      </c>
      <c r="BB147" s="1" t="n">
        <v>8396812.4005</v>
      </c>
      <c r="BC147" s="1" t="n">
        <v>141015308.50564</v>
      </c>
      <c r="BD147" s="1" t="n">
        <v>15544066.691737</v>
      </c>
    </row>
    <row r="148" customFormat="false" ht="15" hidden="false" customHeight="false" outlineLevel="0" collapsed="false">
      <c r="A148" s="3" t="n">
        <v>190</v>
      </c>
      <c r="B148" s="3" t="n">
        <v>137057</v>
      </c>
      <c r="C148" s="3" t="n">
        <v>1</v>
      </c>
      <c r="D148" s="1" t="n">
        <v>0</v>
      </c>
      <c r="E148" s="1" t="n">
        <v>1632.820215</v>
      </c>
      <c r="F148" s="1" t="n">
        <v>7.39806399199224</v>
      </c>
      <c r="G148" s="1" t="n">
        <v>396.32384118181</v>
      </c>
      <c r="H148" s="1" t="n">
        <v>5.98223165781612</v>
      </c>
      <c r="I148" s="2" t="n">
        <v>112</v>
      </c>
      <c r="J148" s="1" t="n">
        <v>4.71849887129509</v>
      </c>
      <c r="K148" s="1" t="n">
        <v>643088.159705</v>
      </c>
      <c r="L148" s="1" t="n">
        <v>13.3740371006721</v>
      </c>
      <c r="M148" s="1" t="n">
        <v>102815.015968</v>
      </c>
      <c r="N148" s="1" t="n">
        <v>11.5406866910636</v>
      </c>
      <c r="O148" s="1" t="n">
        <v>0.7116102999</v>
      </c>
      <c r="P148" s="1" t="n">
        <v>0.4551191702</v>
      </c>
      <c r="Q148" s="1" t="n">
        <v>0.8584098255</v>
      </c>
      <c r="R148" s="1" t="n">
        <v>0.069229364</v>
      </c>
      <c r="S148" s="1" t="n">
        <v>0.6229591274</v>
      </c>
      <c r="T148" s="1" t="n">
        <v>0.0621931078</v>
      </c>
      <c r="U148" s="1" t="n">
        <v>4.89014</v>
      </c>
      <c r="V148" s="1" t="n">
        <v>1.38919105756045</v>
      </c>
      <c r="W148" s="1" t="n">
        <v>31648.566295</v>
      </c>
      <c r="X148" s="1" t="n">
        <v>10.1081672086004</v>
      </c>
      <c r="Y148" s="1" t="n">
        <v>7117.40073649418</v>
      </c>
      <c r="Z148" s="1" t="n">
        <v>8.71897615103997</v>
      </c>
      <c r="AA148" s="1" t="n">
        <v>3.479873992</v>
      </c>
      <c r="AB148" s="1" t="n">
        <v>0.6322474814</v>
      </c>
      <c r="AC148" s="1" t="n">
        <v>27167.4402697104</v>
      </c>
      <c r="AD148" s="1" t="n">
        <v>0.6997819866</v>
      </c>
      <c r="AE148" s="1" t="n">
        <v>4433.8497524297</v>
      </c>
      <c r="AF148" s="1" t="n">
        <v>0.5422602235</v>
      </c>
      <c r="AG148" s="1" t="n">
        <v>24542.637954608</v>
      </c>
      <c r="AH148" s="1" t="n">
        <v>6117.9120625136</v>
      </c>
      <c r="AI148" s="1" t="n">
        <v>4.0116035837</v>
      </c>
      <c r="AJ148" s="1" t="n">
        <v>135057.837292256</v>
      </c>
      <c r="AK148" s="1" t="n">
        <f aca="false">SUM(AL148:BD148)</f>
        <v>4337679212.51961</v>
      </c>
      <c r="AL148" s="1" t="n">
        <v>695361361.475969</v>
      </c>
      <c r="AM148" s="1" t="n">
        <v>607323933.481494</v>
      </c>
      <c r="AN148" s="1" t="n">
        <v>668552016.064601</v>
      </c>
      <c r="AO148" s="1" t="n">
        <v>225918770.568873</v>
      </c>
      <c r="AP148" s="1" t="n">
        <v>65802198.902298</v>
      </c>
      <c r="AQ148" s="1" t="n">
        <v>27123122.453047</v>
      </c>
      <c r="AR148" s="1" t="n">
        <v>158286589.893397</v>
      </c>
      <c r="AS148" s="1" t="n">
        <v>647721729.741518</v>
      </c>
      <c r="AT148" s="1" t="n">
        <v>138322645.209581</v>
      </c>
      <c r="AU148" s="1" t="n">
        <v>256662070.584496</v>
      </c>
      <c r="AV148" s="1" t="n">
        <v>10254597.017053</v>
      </c>
      <c r="AW148" s="1" t="n">
        <v>79587854.301936</v>
      </c>
      <c r="AX148" s="1" t="n">
        <v>955.410227</v>
      </c>
      <c r="AY148" s="1" t="n">
        <v>546945758.154479</v>
      </c>
      <c r="AZ148" s="1" t="n">
        <v>4175602.080578</v>
      </c>
      <c r="BA148" s="1" t="n">
        <v>3069615.565736</v>
      </c>
      <c r="BB148" s="1" t="n">
        <v>11749887.616659</v>
      </c>
      <c r="BC148" s="1" t="n">
        <v>169244793.3585</v>
      </c>
      <c r="BD148" s="1" t="n">
        <v>21575710.639166</v>
      </c>
    </row>
    <row r="149" customFormat="false" ht="15" hidden="false" customHeight="false" outlineLevel="0" collapsed="false">
      <c r="A149" s="3" t="n">
        <v>191</v>
      </c>
      <c r="B149" s="3" t="n">
        <v>115285</v>
      </c>
      <c r="C149" s="3" t="n">
        <v>1</v>
      </c>
      <c r="D149" s="1" t="n">
        <v>0</v>
      </c>
      <c r="E149" s="1" t="n">
        <v>1448.599998</v>
      </c>
      <c r="F149" s="1" t="n">
        <v>7.27835285038058</v>
      </c>
      <c r="G149" s="1" t="n">
        <v>359.73784038235</v>
      </c>
      <c r="H149" s="1" t="n">
        <v>5.88537554500819</v>
      </c>
      <c r="I149" s="2" t="n">
        <v>302</v>
      </c>
      <c r="J149" s="1" t="n">
        <v>5.71042701737486</v>
      </c>
      <c r="K149" s="1" t="n">
        <v>730067.084463</v>
      </c>
      <c r="L149" s="1" t="n">
        <v>13.500891705427</v>
      </c>
      <c r="M149" s="1" t="n">
        <v>105942.157324</v>
      </c>
      <c r="N149" s="1" t="n">
        <v>11.5706485385309</v>
      </c>
      <c r="O149" s="1" t="n">
        <v>0.6990401108</v>
      </c>
      <c r="P149" s="1" t="n">
        <v>0.5148411459</v>
      </c>
      <c r="Q149" s="1" t="n">
        <v>0.7881190081</v>
      </c>
      <c r="R149" s="1" t="n">
        <v>0.0677030581</v>
      </c>
      <c r="S149" s="1" t="n">
        <v>0.6611030656</v>
      </c>
      <c r="T149" s="1" t="n">
        <v>0.0655201839</v>
      </c>
      <c r="U149" s="1" t="n">
        <v>4.025927</v>
      </c>
      <c r="V149" s="1" t="n">
        <v>1.20445640501406</v>
      </c>
      <c r="W149" s="1" t="n">
        <v>25699.610149</v>
      </c>
      <c r="X149" s="1" t="n">
        <v>9.92409226161654</v>
      </c>
      <c r="Y149" s="1" t="n">
        <v>7243.53072860447</v>
      </c>
      <c r="Z149" s="1" t="n">
        <v>8.71963585660247</v>
      </c>
      <c r="AA149" s="1" t="n">
        <v>2.8142844561</v>
      </c>
      <c r="AB149" s="1" t="n">
        <v>0.6201037157</v>
      </c>
      <c r="AC149" s="1" t="n">
        <v>20254.3512598694</v>
      </c>
      <c r="AD149" s="1" t="n">
        <v>0.6718913946</v>
      </c>
      <c r="AE149" s="1" t="n">
        <v>4788.7203702174</v>
      </c>
      <c r="AF149" s="1" t="n">
        <v>0.5713121449</v>
      </c>
      <c r="AG149" s="1" t="n">
        <v>20416.3690321721</v>
      </c>
      <c r="AH149" s="1" t="n">
        <v>6121.9494147176</v>
      </c>
      <c r="AI149" s="1" t="n">
        <v>3.3349457255</v>
      </c>
      <c r="AJ149" s="1" t="n">
        <v>113913.992560491</v>
      </c>
      <c r="AK149" s="1" t="n">
        <f aca="false">SUM(AL149:BD149)</f>
        <v>2962796231.16821</v>
      </c>
      <c r="AL149" s="1" t="n">
        <v>527463042.915008</v>
      </c>
      <c r="AM149" s="1" t="n">
        <v>341066216.224404</v>
      </c>
      <c r="AN149" s="1" t="n">
        <v>437869111.364803</v>
      </c>
      <c r="AO149" s="1" t="n">
        <v>146201925.388812</v>
      </c>
      <c r="AP149" s="1" t="n">
        <v>42898342.85421</v>
      </c>
      <c r="AQ149" s="1" t="n">
        <v>17418361.327703</v>
      </c>
      <c r="AR149" s="1" t="n">
        <v>114893186.746939</v>
      </c>
      <c r="AS149" s="1" t="n">
        <v>453578118.383571</v>
      </c>
      <c r="AT149" s="1" t="n">
        <v>103880401.239582</v>
      </c>
      <c r="AU149" s="1" t="n">
        <v>207736788.662953</v>
      </c>
      <c r="AV149" s="1" t="n">
        <v>6077201.454513</v>
      </c>
      <c r="AW149" s="1" t="n">
        <v>56944432.386906</v>
      </c>
      <c r="AX149" s="1" t="n">
        <v>1709.645377</v>
      </c>
      <c r="AY149" s="1" t="n">
        <v>347205629.746031</v>
      </c>
      <c r="AZ149" s="1" t="n">
        <v>3252684.466546</v>
      </c>
      <c r="BA149" s="1" t="n">
        <v>1711164.848302</v>
      </c>
      <c r="BB149" s="1" t="n">
        <v>10490051.517646</v>
      </c>
      <c r="BC149" s="1" t="n">
        <v>130396665.432948</v>
      </c>
      <c r="BD149" s="1" t="n">
        <v>13711196.561959</v>
      </c>
    </row>
    <row r="150" customFormat="false" ht="15" hidden="false" customHeight="false" outlineLevel="0" collapsed="false">
      <c r="A150" s="3" t="n">
        <v>192</v>
      </c>
      <c r="B150" s="3" t="n">
        <v>69948</v>
      </c>
      <c r="C150" s="3" t="n">
        <v>1</v>
      </c>
      <c r="D150" s="1" t="n">
        <v>0</v>
      </c>
      <c r="E150" s="1" t="n">
        <v>1395.347772</v>
      </c>
      <c r="F150" s="1" t="n">
        <v>7.24089896211038</v>
      </c>
      <c r="G150" s="1" t="n">
        <v>554.28887788461</v>
      </c>
      <c r="H150" s="1" t="n">
        <v>6.31768599106949</v>
      </c>
      <c r="I150" s="2" t="n">
        <v>51</v>
      </c>
      <c r="J150" s="1" t="n">
        <v>3.93182563272432</v>
      </c>
      <c r="K150" s="1" t="n">
        <v>218283.35625</v>
      </c>
      <c r="L150" s="1" t="n">
        <v>12.2935492970753</v>
      </c>
      <c r="M150" s="1" t="n">
        <v>84232.967299</v>
      </c>
      <c r="N150" s="1" t="n">
        <v>11.3413416592179</v>
      </c>
      <c r="O150" s="1" t="n">
        <v>0.6234645842</v>
      </c>
      <c r="P150" s="1" t="n">
        <v>0.5881521616</v>
      </c>
      <c r="Q150" s="1" t="n">
        <v>0.7300547452</v>
      </c>
      <c r="R150" s="1" t="n">
        <v>0.066767955</v>
      </c>
      <c r="S150" s="1" t="n">
        <v>0.6889138725</v>
      </c>
      <c r="T150" s="1" t="n">
        <v>0.0684831277</v>
      </c>
      <c r="U150" s="1" t="n">
        <v>3.255718</v>
      </c>
      <c r="V150" s="1" t="n">
        <v>1.00857908666932</v>
      </c>
      <c r="W150" s="1" t="n">
        <v>20411.462406</v>
      </c>
      <c r="X150" s="1" t="n">
        <v>9.71184312443288</v>
      </c>
      <c r="Y150" s="1" t="n">
        <v>7231.67052464739</v>
      </c>
      <c r="Z150" s="1" t="n">
        <v>8.70326403776355</v>
      </c>
      <c r="AA150" s="1" t="n">
        <v>2.0298248693</v>
      </c>
      <c r="AB150" s="1" t="n">
        <v>0.59319797</v>
      </c>
      <c r="AC150" s="1" t="n">
        <v>14901.4849849839</v>
      </c>
      <c r="AD150" s="1" t="n">
        <v>0.648439905</v>
      </c>
      <c r="AE150" s="1" t="n">
        <v>4981.9981455646</v>
      </c>
      <c r="AF150" s="1" t="n">
        <v>0.5960267429</v>
      </c>
      <c r="AG150" s="1" t="n">
        <v>16512.0075319768</v>
      </c>
      <c r="AH150" s="1" t="n">
        <v>6022.5379615905</v>
      </c>
      <c r="AI150" s="1" t="n">
        <v>2.7417025243</v>
      </c>
      <c r="AJ150" s="1" t="n">
        <v>69589.57626204</v>
      </c>
      <c r="AK150" s="1" t="n">
        <f aca="false">SUM(AL150:BD150)</f>
        <v>1427751622.80854</v>
      </c>
      <c r="AL150" s="1" t="n">
        <v>266513667.865606</v>
      </c>
      <c r="AM150" s="1" t="n">
        <v>135696012.955799</v>
      </c>
      <c r="AN150" s="1" t="n">
        <v>212163963.170039</v>
      </c>
      <c r="AO150" s="1" t="n">
        <v>77179208.339088</v>
      </c>
      <c r="AP150" s="1" t="n">
        <v>15257277.950682</v>
      </c>
      <c r="AQ150" s="1" t="n">
        <v>4474564.588876</v>
      </c>
      <c r="AR150" s="1" t="n">
        <v>55092594.53965</v>
      </c>
      <c r="AS150" s="1" t="n">
        <v>215648869.17741</v>
      </c>
      <c r="AT150" s="1" t="n">
        <v>50435262.599122</v>
      </c>
      <c r="AU150" s="1" t="n">
        <v>121566333.880203</v>
      </c>
      <c r="AV150" s="1" t="n">
        <v>1036623.025929</v>
      </c>
      <c r="AW150" s="1" t="n">
        <v>27467572.055459</v>
      </c>
      <c r="AX150" s="1" t="n">
        <v>0</v>
      </c>
      <c r="AY150" s="1" t="n">
        <v>175079317.728168</v>
      </c>
      <c r="AZ150" s="1" t="n">
        <v>716484.835536</v>
      </c>
      <c r="BA150" s="1" t="n">
        <v>553719.186089</v>
      </c>
      <c r="BB150" s="1" t="n">
        <v>3613632.002714</v>
      </c>
      <c r="BC150" s="1" t="n">
        <v>59610149.559996</v>
      </c>
      <c r="BD150" s="1" t="n">
        <v>5646369.348173</v>
      </c>
    </row>
    <row r="151" customFormat="false" ht="15" hidden="false" customHeight="false" outlineLevel="0" collapsed="false">
      <c r="A151" s="3" t="n">
        <v>193</v>
      </c>
      <c r="B151" s="3" t="n">
        <v>135687</v>
      </c>
      <c r="C151" s="3" t="n">
        <v>1</v>
      </c>
      <c r="D151" s="1" t="n">
        <v>0</v>
      </c>
      <c r="E151" s="1" t="n">
        <v>1594.415875</v>
      </c>
      <c r="F151" s="1" t="n">
        <v>7.37426272557254</v>
      </c>
      <c r="G151" s="1" t="n">
        <v>501.9749729375</v>
      </c>
      <c r="H151" s="1" t="n">
        <v>6.21855026374276</v>
      </c>
      <c r="I151" s="2" t="n">
        <v>232</v>
      </c>
      <c r="J151" s="1" t="n">
        <v>5.4467373716663</v>
      </c>
      <c r="K151" s="1" t="n">
        <v>860532.431065</v>
      </c>
      <c r="L151" s="1" t="n">
        <v>13.6653065825522</v>
      </c>
      <c r="M151" s="1" t="n">
        <v>115305.029684</v>
      </c>
      <c r="N151" s="1" t="n">
        <v>11.6553363278902</v>
      </c>
      <c r="O151" s="1" t="n">
        <v>0.7173909805</v>
      </c>
      <c r="P151" s="1" t="n">
        <v>0.4109707265</v>
      </c>
      <c r="Q151" s="1" t="n">
        <v>0.8724688489</v>
      </c>
      <c r="R151" s="1" t="n">
        <v>0.0701840538</v>
      </c>
      <c r="S151" s="1" t="n">
        <v>0.5915506537</v>
      </c>
      <c r="T151" s="1" t="n">
        <v>0.0601621161</v>
      </c>
      <c r="U151" s="1" t="n">
        <v>5.809937</v>
      </c>
      <c r="V151" s="1" t="n">
        <v>1.55891027664716</v>
      </c>
      <c r="W151" s="1" t="n">
        <v>38659.099499</v>
      </c>
      <c r="X151" s="1" t="n">
        <v>10.2940385601704</v>
      </c>
      <c r="Y151" s="1" t="n">
        <v>7158.85620274311</v>
      </c>
      <c r="Z151" s="1" t="n">
        <v>8.73512828352326</v>
      </c>
      <c r="AA151" s="1" t="n">
        <v>4.1679964012</v>
      </c>
      <c r="AB151" s="1" t="n">
        <v>0.640666489</v>
      </c>
      <c r="AC151" s="1" t="n">
        <v>33728.8600388397</v>
      </c>
      <c r="AD151" s="1" t="n">
        <v>0.7224773563</v>
      </c>
      <c r="AE151" s="1" t="n">
        <v>4234.8260667906</v>
      </c>
      <c r="AF151" s="1" t="n">
        <v>0.5255238021</v>
      </c>
      <c r="AG151" s="1" t="n">
        <v>29555.8969165916</v>
      </c>
      <c r="AH151" s="1" t="n">
        <v>6217.5317581118</v>
      </c>
      <c r="AI151" s="1" t="n">
        <v>4.753638271</v>
      </c>
      <c r="AJ151" s="1" t="n">
        <v>132557.061730146</v>
      </c>
      <c r="AK151" s="1" t="n">
        <f aca="false">SUM(AL151:BD151)</f>
        <v>5245559824.37791</v>
      </c>
      <c r="AL151" s="1" t="n">
        <v>789749529.349642</v>
      </c>
      <c r="AM151" s="1" t="n">
        <v>775422282.724199</v>
      </c>
      <c r="AN151" s="1" t="n">
        <v>883913808.423284</v>
      </c>
      <c r="AO151" s="1" t="n">
        <v>254932228.646924</v>
      </c>
      <c r="AP151" s="1" t="n">
        <v>97799802.416901</v>
      </c>
      <c r="AQ151" s="1" t="n">
        <v>48395450.013024</v>
      </c>
      <c r="AR151" s="1" t="n">
        <v>171588481.271158</v>
      </c>
      <c r="AS151" s="1" t="n">
        <v>827238360.006995</v>
      </c>
      <c r="AT151" s="1" t="n">
        <v>179864893.036822</v>
      </c>
      <c r="AU151" s="1" t="n">
        <v>267515343.711531</v>
      </c>
      <c r="AV151" s="1" t="n">
        <v>31752733.194997</v>
      </c>
      <c r="AW151" s="1" t="n">
        <v>140890719.071871</v>
      </c>
      <c r="AX151" s="1" t="n">
        <v>6130.463182</v>
      </c>
      <c r="AY151" s="1" t="n">
        <v>482545457.927448</v>
      </c>
      <c r="AZ151" s="1" t="n">
        <v>5003077.182263</v>
      </c>
      <c r="BA151" s="1" t="n">
        <v>5203590.400293</v>
      </c>
      <c r="BB151" s="1" t="n">
        <v>21063516.616188</v>
      </c>
      <c r="BC151" s="1" t="n">
        <v>250318779.530099</v>
      </c>
      <c r="BD151" s="1" t="n">
        <v>12355640.391093</v>
      </c>
    </row>
    <row r="152" customFormat="false" ht="15" hidden="false" customHeight="false" outlineLevel="0" collapsed="false">
      <c r="A152" s="3" t="n">
        <v>194</v>
      </c>
      <c r="B152" s="3" t="n">
        <v>149374</v>
      </c>
      <c r="C152" s="3" t="n">
        <v>1</v>
      </c>
      <c r="D152" s="1" t="n">
        <v>0</v>
      </c>
      <c r="E152" s="1" t="n">
        <v>1384.951583</v>
      </c>
      <c r="F152" s="1" t="n">
        <v>7.23342045988764</v>
      </c>
      <c r="G152" s="1" t="n">
        <v>513.37178970833</v>
      </c>
      <c r="H152" s="1" t="n">
        <v>6.2410003189498</v>
      </c>
      <c r="I152" s="2" t="n">
        <v>105</v>
      </c>
      <c r="J152" s="1" t="n">
        <v>4.65396035015752</v>
      </c>
      <c r="K152" s="1" t="n">
        <v>589219.424807</v>
      </c>
      <c r="L152" s="1" t="n">
        <v>13.2865539311313</v>
      </c>
      <c r="M152" s="1" t="n">
        <v>93617.545581</v>
      </c>
      <c r="N152" s="1" t="n">
        <v>11.446973097687</v>
      </c>
      <c r="O152" s="1" t="n">
        <v>0.646449107</v>
      </c>
      <c r="P152" s="1" t="n">
        <v>0.4593084822</v>
      </c>
      <c r="Q152" s="1" t="n">
        <v>0.7939943057</v>
      </c>
      <c r="R152" s="1" t="n">
        <v>0.0685673521</v>
      </c>
      <c r="S152" s="1" t="n">
        <v>0.6301473659</v>
      </c>
      <c r="T152" s="1" t="n">
        <v>0.0642155133</v>
      </c>
      <c r="U152" s="1" t="n">
        <v>4.370071</v>
      </c>
      <c r="V152" s="1" t="n">
        <v>1.30020993740062</v>
      </c>
      <c r="W152" s="1" t="n">
        <v>26828.150673</v>
      </c>
      <c r="X152" s="1" t="n">
        <v>9.95979939672588</v>
      </c>
      <c r="Y152" s="1" t="n">
        <v>6751.65097939841</v>
      </c>
      <c r="Z152" s="1" t="n">
        <v>8.65958945932526</v>
      </c>
      <c r="AA152" s="1" t="n">
        <v>2.8250284954</v>
      </c>
      <c r="AB152" s="1" t="n">
        <v>0.5971974529</v>
      </c>
      <c r="AC152" s="1" t="n">
        <v>21301.398868164</v>
      </c>
      <c r="AD152" s="1" t="n">
        <v>0.6829170725</v>
      </c>
      <c r="AE152" s="1" t="n">
        <v>4254.5350803988</v>
      </c>
      <c r="AF152" s="1" t="n">
        <v>0.556079982</v>
      </c>
      <c r="AG152" s="1" t="n">
        <v>21158.5508171745</v>
      </c>
      <c r="AH152" s="1" t="n">
        <v>5765.1673409051</v>
      </c>
      <c r="AI152" s="1" t="n">
        <v>3.6700670711</v>
      </c>
      <c r="AJ152" s="1" t="n">
        <v>147466.113868429</v>
      </c>
      <c r="AK152" s="1" t="n">
        <f aca="false">SUM(AL152:BD152)</f>
        <v>4007451335.15867</v>
      </c>
      <c r="AL152" s="1" t="n">
        <v>783376025.283238</v>
      </c>
      <c r="AM152" s="1" t="n">
        <v>402067821.092197</v>
      </c>
      <c r="AN152" s="1" t="n">
        <v>667643127.389831</v>
      </c>
      <c r="AO152" s="1" t="n">
        <v>179059514.165054</v>
      </c>
      <c r="AP152" s="1" t="n">
        <v>77837268.244902</v>
      </c>
      <c r="AQ152" s="1" t="n">
        <v>31760618.03079</v>
      </c>
      <c r="AR152" s="1" t="n">
        <v>131729636.234175</v>
      </c>
      <c r="AS152" s="1" t="n">
        <v>666893365.205613</v>
      </c>
      <c r="AT152" s="1" t="n">
        <v>154900906.871298</v>
      </c>
      <c r="AU152" s="1" t="n">
        <v>271016644.653954</v>
      </c>
      <c r="AV152" s="1" t="n">
        <v>20682912.426102</v>
      </c>
      <c r="AW152" s="1" t="n">
        <v>52470307.38853</v>
      </c>
      <c r="AX152" s="1" t="n">
        <v>2587.014678</v>
      </c>
      <c r="AY152" s="1" t="n">
        <v>280025880.699622</v>
      </c>
      <c r="AZ152" s="1" t="n">
        <v>3842519.644796</v>
      </c>
      <c r="BA152" s="1" t="n">
        <v>2556367.60366</v>
      </c>
      <c r="BB152" s="1" t="n">
        <v>18324161.814836</v>
      </c>
      <c r="BC152" s="1" t="n">
        <v>256293659.293129</v>
      </c>
      <c r="BD152" s="1" t="n">
        <v>6968012.102264</v>
      </c>
    </row>
    <row r="153" customFormat="false" ht="15" hidden="false" customHeight="false" outlineLevel="0" collapsed="false">
      <c r="A153" s="3" t="n">
        <v>195</v>
      </c>
      <c r="B153" s="3" t="n">
        <v>54520</v>
      </c>
      <c r="C153" s="3" t="n">
        <v>1</v>
      </c>
      <c r="D153" s="1" t="n">
        <v>0</v>
      </c>
      <c r="E153" s="1" t="n">
        <v>1384.720735</v>
      </c>
      <c r="F153" s="1" t="n">
        <v>7.23325376291123</v>
      </c>
      <c r="G153" s="1" t="n">
        <v>318.51894</v>
      </c>
      <c r="H153" s="1" t="n">
        <v>5.7636819394922</v>
      </c>
      <c r="I153" s="2" t="n">
        <v>79</v>
      </c>
      <c r="J153" s="1" t="n">
        <v>4.36944785246702</v>
      </c>
      <c r="K153" s="1" t="n">
        <v>257137.945692</v>
      </c>
      <c r="L153" s="1" t="n">
        <v>12.457367973542</v>
      </c>
      <c r="M153" s="1" t="n">
        <v>76696.587103</v>
      </c>
      <c r="N153" s="1" t="n">
        <v>11.2476124896639</v>
      </c>
      <c r="O153" s="1" t="n">
        <v>0.5958201213</v>
      </c>
      <c r="P153" s="1" t="n">
        <v>0.5390888171</v>
      </c>
      <c r="Q153" s="1" t="n">
        <v>0.7206908669</v>
      </c>
      <c r="R153" s="1" t="n">
        <v>0.0660017357</v>
      </c>
      <c r="S153" s="1" t="n">
        <v>0.6689501981</v>
      </c>
      <c r="T153" s="1" t="n">
        <v>0.066907727</v>
      </c>
      <c r="U153" s="1" t="n">
        <v>3.327732</v>
      </c>
      <c r="V153" s="1" t="n">
        <v>1.04692290614817</v>
      </c>
      <c r="W153" s="1" t="n">
        <v>20178.654391</v>
      </c>
      <c r="X153" s="1" t="n">
        <v>9.70582714474177</v>
      </c>
      <c r="Y153" s="1" t="n">
        <v>6850.70775495795</v>
      </c>
      <c r="Z153" s="1" t="n">
        <v>8.6589042385936</v>
      </c>
      <c r="AA153" s="1" t="n">
        <v>1.982729684</v>
      </c>
      <c r="AB153" s="1" t="n">
        <v>0.5643844311</v>
      </c>
      <c r="AC153" s="1" t="n">
        <v>14542.5719264635</v>
      </c>
      <c r="AD153" s="1" t="n">
        <v>0.6406014376</v>
      </c>
      <c r="AE153" s="1" t="n">
        <v>4582.7823099911</v>
      </c>
      <c r="AF153" s="1" t="n">
        <v>0.5793476007</v>
      </c>
      <c r="AG153" s="1" t="n">
        <v>16412.9698330953</v>
      </c>
      <c r="AH153" s="1" t="n">
        <v>5761.2182818647</v>
      </c>
      <c r="AI153" s="1" t="n">
        <v>2.8488713724</v>
      </c>
      <c r="AJ153" s="1" t="n">
        <v>54227.830238865</v>
      </c>
      <c r="AK153" s="1" t="n">
        <f aca="false">SUM(AL153:BD153)</f>
        <v>1100148546.68821</v>
      </c>
      <c r="AL153" s="1" t="n">
        <v>221885782.907672</v>
      </c>
      <c r="AM153" s="1" t="n">
        <v>90660161.032728</v>
      </c>
      <c r="AN153" s="1" t="n">
        <v>171921760.021534</v>
      </c>
      <c r="AO153" s="1" t="n">
        <v>47710557.585597</v>
      </c>
      <c r="AP153" s="1" t="n">
        <v>20174896.547824</v>
      </c>
      <c r="AQ153" s="1" t="n">
        <v>4422167.955639</v>
      </c>
      <c r="AR153" s="1" t="n">
        <v>37952150.725861</v>
      </c>
      <c r="AS153" s="1" t="n">
        <v>188088576.968182</v>
      </c>
      <c r="AT153" s="1" t="n">
        <v>44256708.403021</v>
      </c>
      <c r="AU153" s="1" t="n">
        <v>96898124.227911</v>
      </c>
      <c r="AV153" s="1" t="n">
        <v>2175612.472698</v>
      </c>
      <c r="AW153" s="1" t="n">
        <v>14986030.529221</v>
      </c>
      <c r="AX153" s="1" t="n">
        <v>20.562719</v>
      </c>
      <c r="AY153" s="1" t="n">
        <v>71199675.973651</v>
      </c>
      <c r="AZ153" s="1" t="n">
        <v>635477.392034</v>
      </c>
      <c r="BA153" s="1" t="n">
        <v>333979.379619</v>
      </c>
      <c r="BB153" s="1" t="n">
        <v>4698151.672587</v>
      </c>
      <c r="BC153" s="1" t="n">
        <v>80299789.129669</v>
      </c>
      <c r="BD153" s="1" t="n">
        <v>1848923.200045</v>
      </c>
    </row>
    <row r="154" customFormat="false" ht="15" hidden="false" customHeight="false" outlineLevel="0" collapsed="false">
      <c r="A154" s="3" t="n">
        <v>196</v>
      </c>
      <c r="B154" s="3" t="n">
        <v>7230</v>
      </c>
      <c r="C154" s="3" t="n">
        <v>1</v>
      </c>
      <c r="D154" s="1" t="n">
        <v>0</v>
      </c>
      <c r="E154" s="1" t="n">
        <v>1509.726953</v>
      </c>
      <c r="F154" s="1" t="n">
        <v>7.31968408763019</v>
      </c>
      <c r="G154" s="1" t="n">
        <v>230.34894543243</v>
      </c>
      <c r="H154" s="1" t="n">
        <v>5.43959531326174</v>
      </c>
      <c r="I154" s="2" t="n">
        <v>112</v>
      </c>
      <c r="J154" s="1" t="n">
        <v>4.71849887129509</v>
      </c>
      <c r="K154" s="1" t="n">
        <v>930877.517325</v>
      </c>
      <c r="L154" s="1" t="n">
        <v>13.743882987266</v>
      </c>
      <c r="M154" s="1" t="n">
        <v>49353.283378</v>
      </c>
      <c r="N154" s="1" t="n">
        <v>10.8067595751307</v>
      </c>
      <c r="O154" s="1" t="n">
        <v>0.8035953978</v>
      </c>
      <c r="P154" s="1" t="n">
        <v>0.4202487031</v>
      </c>
      <c r="Q154" s="1" t="n">
        <v>0.9749927205</v>
      </c>
      <c r="R154" s="1" t="n">
        <v>0.072963249</v>
      </c>
      <c r="S154" s="1" t="n">
        <v>0.6078745735</v>
      </c>
      <c r="T154" s="1" t="n">
        <v>0.0629542872</v>
      </c>
      <c r="U154" s="1" t="n">
        <v>6.581466</v>
      </c>
      <c r="V154" s="1" t="n">
        <v>1.6477925224727</v>
      </c>
      <c r="W154" s="1" t="n">
        <v>42906.909916</v>
      </c>
      <c r="X154" s="1" t="n">
        <v>10.3705744927271</v>
      </c>
      <c r="Y154" s="1" t="n">
        <v>7151.96045638037</v>
      </c>
      <c r="Z154" s="1" t="n">
        <v>8.72278197025448</v>
      </c>
      <c r="AA154" s="1" t="n">
        <v>5.2888357887</v>
      </c>
      <c r="AB154" s="1" t="n">
        <v>0.6924826706</v>
      </c>
      <c r="AC154" s="1" t="n">
        <v>41833.9248268304</v>
      </c>
      <c r="AD154" s="1" t="n">
        <v>0.7566708091</v>
      </c>
      <c r="AE154" s="1" t="n">
        <v>4347.4949120839</v>
      </c>
      <c r="AF154" s="1" t="n">
        <v>0.5491365216</v>
      </c>
      <c r="AG154" s="1" t="n">
        <v>31906.8019312144</v>
      </c>
      <c r="AH154" s="1" t="n">
        <v>6141.2400927692</v>
      </c>
      <c r="AI154" s="1" t="n">
        <v>5.1954982136</v>
      </c>
      <c r="AJ154" s="1" t="n">
        <v>7035.1120000652</v>
      </c>
      <c r="AK154" s="1" t="n">
        <f aca="false">SUM(AL154:BD154)</f>
        <v>310218030.218225</v>
      </c>
      <c r="AL154" s="1" t="n">
        <v>46272584.773544</v>
      </c>
      <c r="AM154" s="1" t="n">
        <v>60440188.15833</v>
      </c>
      <c r="AN154" s="1" t="n">
        <v>45969755.478061</v>
      </c>
      <c r="AO154" s="1" t="n">
        <v>14381939.495959</v>
      </c>
      <c r="AP154" s="1" t="n">
        <v>5006403.988488</v>
      </c>
      <c r="AQ154" s="1" t="n">
        <v>2800180.762777</v>
      </c>
      <c r="AR154" s="1" t="n">
        <v>11215262.557351</v>
      </c>
      <c r="AS154" s="1" t="n">
        <v>46724820.772877</v>
      </c>
      <c r="AT154" s="1" t="n">
        <v>9449510.9309</v>
      </c>
      <c r="AU154" s="1" t="n">
        <v>12882870.542106</v>
      </c>
      <c r="AV154" s="1" t="n">
        <v>1254193.388555</v>
      </c>
      <c r="AW154" s="1" t="n">
        <v>5566769.560084</v>
      </c>
      <c r="AX154" s="1" t="n">
        <v>0</v>
      </c>
      <c r="AY154" s="1" t="n">
        <v>30142744.76847</v>
      </c>
      <c r="AZ154" s="1" t="n">
        <v>389683.674791</v>
      </c>
      <c r="BA154" s="1" t="n">
        <v>221678.969728</v>
      </c>
      <c r="BB154" s="1" t="n">
        <v>942489.109457</v>
      </c>
      <c r="BC154" s="1" t="n">
        <v>14810217.464743</v>
      </c>
      <c r="BD154" s="1" t="n">
        <v>1746735.822004</v>
      </c>
    </row>
    <row r="155" customFormat="false" ht="15" hidden="false" customHeight="false" outlineLevel="0" collapsed="false">
      <c r="A155" s="3" t="n">
        <v>197</v>
      </c>
      <c r="B155" s="3" t="n">
        <v>4309</v>
      </c>
      <c r="C155" s="3" t="n">
        <v>1</v>
      </c>
      <c r="D155" s="1" t="n">
        <v>0</v>
      </c>
      <c r="E155" s="1" t="n">
        <v>1809.870295</v>
      </c>
      <c r="F155" s="1" t="n">
        <v>7.50101046147116</v>
      </c>
      <c r="G155" s="1" t="n">
        <v>985.586856</v>
      </c>
      <c r="H155" s="1" t="n">
        <v>6.89323725665136</v>
      </c>
      <c r="I155" s="2" t="n">
        <v>49</v>
      </c>
      <c r="J155" s="1" t="n">
        <v>3.89182029811062</v>
      </c>
      <c r="K155" s="1" t="n">
        <v>318916.074079</v>
      </c>
      <c r="L155" s="1" t="n">
        <v>12.6726832564911</v>
      </c>
      <c r="M155" s="1" t="n">
        <v>96981.266997</v>
      </c>
      <c r="N155" s="1" t="n">
        <v>11.4822731150924</v>
      </c>
      <c r="O155" s="1" t="n">
        <v>0.7406552931</v>
      </c>
      <c r="P155" s="1" t="n">
        <v>0.4977683316</v>
      </c>
      <c r="Q155" s="1" t="n">
        <v>0.8220438403</v>
      </c>
      <c r="R155" s="1" t="n">
        <v>0.0694258906</v>
      </c>
      <c r="S155" s="1" t="n">
        <v>0.6563461268</v>
      </c>
      <c r="T155" s="1" t="n">
        <v>0.0643471792</v>
      </c>
      <c r="U155" s="1" t="n">
        <v>4.414017</v>
      </c>
      <c r="V155" s="1" t="n">
        <v>1.28113282106607</v>
      </c>
      <c r="W155" s="1" t="n">
        <v>28587.093653</v>
      </c>
      <c r="X155" s="1" t="n">
        <v>10.015186726821</v>
      </c>
      <c r="Y155" s="1" t="n">
        <v>7305.40529239182</v>
      </c>
      <c r="Z155" s="1" t="n">
        <v>8.73405390575497</v>
      </c>
      <c r="AA155" s="1" t="n">
        <v>3.269265055</v>
      </c>
      <c r="AB155" s="1" t="n">
        <v>0.6377073469</v>
      </c>
      <c r="AC155" s="1" t="n">
        <v>23499.8442493707</v>
      </c>
      <c r="AD155" s="1" t="n">
        <v>0.6953132581</v>
      </c>
      <c r="AE155" s="1" t="n">
        <v>4794.8744681071</v>
      </c>
      <c r="AF155" s="1" t="n">
        <v>0.5620117322</v>
      </c>
      <c r="AG155" s="1" t="n">
        <v>22363.5286763875</v>
      </c>
      <c r="AH155" s="1" t="n">
        <v>6210.8553673423</v>
      </c>
      <c r="AI155" s="1" t="n">
        <v>3.6007163834</v>
      </c>
      <c r="AJ155" s="1" t="n">
        <v>4235.8155163497</v>
      </c>
      <c r="AK155" s="1" t="n">
        <f aca="false">SUM(AL155:BD155)</f>
        <v>123182380.720002</v>
      </c>
      <c r="AL155" s="1" t="n">
        <v>23299869.652414</v>
      </c>
      <c r="AM155" s="1" t="n">
        <v>15300264.073183</v>
      </c>
      <c r="AN155" s="1" t="n">
        <v>15885275.125199</v>
      </c>
      <c r="AO155" s="1" t="n">
        <v>5080988.722663</v>
      </c>
      <c r="AP155" s="1" t="n">
        <v>1972998.526471</v>
      </c>
      <c r="AQ155" s="1" t="n">
        <v>1552468.927432</v>
      </c>
      <c r="AR155" s="1" t="n">
        <v>5571427.373202</v>
      </c>
      <c r="AS155" s="1" t="n">
        <v>20497399.221786</v>
      </c>
      <c r="AT155" s="1" t="n">
        <v>4520707.962958</v>
      </c>
      <c r="AU155" s="1" t="n">
        <v>7041843.826288</v>
      </c>
      <c r="AV155" s="1" t="n">
        <v>386318.1179</v>
      </c>
      <c r="AW155" s="1" t="n">
        <v>2385971.315447</v>
      </c>
      <c r="AX155" s="1" t="n">
        <v>0</v>
      </c>
      <c r="AY155" s="1" t="n">
        <v>9039188.646236</v>
      </c>
      <c r="AZ155" s="1" t="n">
        <v>199712.517104</v>
      </c>
      <c r="BA155" s="1" t="n">
        <v>100495.83967</v>
      </c>
      <c r="BB155" s="1" t="n">
        <v>755530.323149</v>
      </c>
      <c r="BC155" s="1" t="n">
        <v>8516361.526532</v>
      </c>
      <c r="BD155" s="1" t="n">
        <v>1075559.022368</v>
      </c>
    </row>
    <row r="156" customFormat="false" ht="15" hidden="false" customHeight="false" outlineLevel="0" collapsed="false">
      <c r="A156" s="3" t="n">
        <v>198</v>
      </c>
      <c r="B156" s="3" t="n">
        <v>1556</v>
      </c>
      <c r="C156" s="3" t="n">
        <v>1</v>
      </c>
      <c r="D156" s="1" t="n">
        <v>0</v>
      </c>
      <c r="E156" s="1" t="n">
        <v>2248.13735</v>
      </c>
      <c r="F156" s="1" t="n">
        <v>7.71785730790157</v>
      </c>
      <c r="G156" s="1" t="n">
        <v>1177.523543</v>
      </c>
      <c r="H156" s="1" t="n">
        <v>7.07116881974589</v>
      </c>
      <c r="I156" s="2" t="n">
        <v>23</v>
      </c>
      <c r="J156" s="1" t="n">
        <v>3.13549421592914</v>
      </c>
      <c r="K156" s="1" t="n">
        <v>246623.516923</v>
      </c>
      <c r="L156" s="1" t="n">
        <v>12.4156182298167</v>
      </c>
      <c r="M156" s="1" t="n">
        <v>63924.800176</v>
      </c>
      <c r="N156" s="1" t="n">
        <v>11.0654626742413</v>
      </c>
      <c r="O156" s="1" t="n">
        <v>0.6515000005</v>
      </c>
      <c r="P156" s="1" t="n">
        <v>0.6009629201</v>
      </c>
      <c r="Q156" s="1" t="n">
        <v>0.7539226094</v>
      </c>
      <c r="R156" s="1" t="n">
        <v>0.0693903234</v>
      </c>
      <c r="S156" s="1" t="n">
        <v>0.74391262</v>
      </c>
      <c r="T156" s="1" t="n">
        <v>0.069404184</v>
      </c>
      <c r="U156" s="1" t="n">
        <v>3.367609</v>
      </c>
      <c r="V156" s="1" t="n">
        <v>1.02751575904073</v>
      </c>
      <c r="W156" s="1" t="n">
        <v>22371.111801</v>
      </c>
      <c r="X156" s="1" t="n">
        <v>9.78917814371352</v>
      </c>
      <c r="Y156" s="1" t="n">
        <v>7758.95537537579</v>
      </c>
      <c r="Z156" s="1" t="n">
        <v>8.76166238467279</v>
      </c>
      <c r="AA156" s="1" t="n">
        <v>2.1939972653</v>
      </c>
      <c r="AB156" s="1" t="n">
        <v>0.617498871</v>
      </c>
      <c r="AC156" s="1" t="n">
        <v>16866.0869848319</v>
      </c>
      <c r="AD156" s="1" t="n">
        <v>0.6792742375</v>
      </c>
      <c r="AE156" s="1" t="n">
        <v>5771.9848219822</v>
      </c>
      <c r="AF156" s="1" t="n">
        <v>0.6080960282</v>
      </c>
      <c r="AG156" s="1" t="n">
        <v>17839.638522081</v>
      </c>
      <c r="AH156" s="1" t="n">
        <v>6384.7166157652</v>
      </c>
      <c r="AI156" s="1" t="n">
        <v>2.7941159484</v>
      </c>
      <c r="AJ156" s="1" t="n">
        <v>1545.4265339657</v>
      </c>
      <c r="AK156" s="1" t="n">
        <f aca="false">SUM(AL156:BD156)</f>
        <v>34809700.283182</v>
      </c>
      <c r="AL156" s="1" t="n">
        <v>6240336.722019</v>
      </c>
      <c r="AM156" s="1" t="n">
        <v>3905087.949801</v>
      </c>
      <c r="AN156" s="1" t="n">
        <v>4039475.338629</v>
      </c>
      <c r="AO156" s="1" t="n">
        <v>1532154.293548</v>
      </c>
      <c r="AP156" s="1" t="n">
        <v>450524.382033</v>
      </c>
      <c r="AQ156" s="1" t="n">
        <v>582715.853688</v>
      </c>
      <c r="AR156" s="1" t="n">
        <v>1909366.740359</v>
      </c>
      <c r="AS156" s="1" t="n">
        <v>5591938.572427</v>
      </c>
      <c r="AT156" s="1" t="n">
        <v>1318612.006989</v>
      </c>
      <c r="AU156" s="1" t="n">
        <v>2343172.041374</v>
      </c>
      <c r="AV156" s="1" t="n">
        <v>40515.890243</v>
      </c>
      <c r="AW156" s="1" t="n">
        <v>630713.343354</v>
      </c>
      <c r="AX156" s="1" t="n">
        <v>0</v>
      </c>
      <c r="AY156" s="1" t="n">
        <v>2604745.172339</v>
      </c>
      <c r="AZ156" s="1" t="n">
        <v>107946.482601</v>
      </c>
      <c r="BA156" s="1" t="n">
        <v>21684.894623</v>
      </c>
      <c r="BB156" s="1" t="n">
        <v>195979.514935</v>
      </c>
      <c r="BC156" s="1" t="n">
        <v>2974011.113413</v>
      </c>
      <c r="BD156" s="1" t="n">
        <v>320719.970807</v>
      </c>
    </row>
    <row r="157" customFormat="false" ht="15" hidden="false" customHeight="false" outlineLevel="0" collapsed="false">
      <c r="A157" s="3" t="n">
        <v>199</v>
      </c>
      <c r="B157" s="3" t="n">
        <v>4565</v>
      </c>
      <c r="C157" s="3" t="n">
        <v>1</v>
      </c>
      <c r="D157" s="1" t="n">
        <v>0</v>
      </c>
      <c r="E157" s="1" t="n">
        <v>2131.942686</v>
      </c>
      <c r="F157" s="1" t="n">
        <v>7.66478890218517</v>
      </c>
      <c r="G157" s="1" t="n">
        <v>1008.424744875</v>
      </c>
      <c r="H157" s="1" t="n">
        <v>6.91614473376219</v>
      </c>
      <c r="I157" s="2" t="n">
        <v>99</v>
      </c>
      <c r="J157" s="1" t="n">
        <v>4.59511985013458</v>
      </c>
      <c r="K157" s="1" t="n">
        <v>445108.67213</v>
      </c>
      <c r="L157" s="1" t="n">
        <v>13.0060737383684</v>
      </c>
      <c r="M157" s="1" t="n">
        <v>93895.788104</v>
      </c>
      <c r="N157" s="1" t="n">
        <v>11.4499408090678</v>
      </c>
      <c r="O157" s="1" t="n">
        <v>0.7495737428</v>
      </c>
      <c r="P157" s="1" t="n">
        <v>0.4139303821</v>
      </c>
      <c r="Q157" s="1" t="n">
        <v>0.8352639393</v>
      </c>
      <c r="R157" s="1" t="n">
        <v>0.0717737961</v>
      </c>
      <c r="S157" s="1" t="n">
        <v>0.672564239</v>
      </c>
      <c r="T157" s="1" t="n">
        <v>0.0626802666</v>
      </c>
      <c r="U157" s="1" t="n">
        <v>7.180503</v>
      </c>
      <c r="V157" s="1" t="n">
        <v>1.73181000070026</v>
      </c>
      <c r="W157" s="1" t="n">
        <v>47145.758569</v>
      </c>
      <c r="X157" s="1" t="n">
        <v>10.4824824165067</v>
      </c>
      <c r="Y157" s="1" t="n">
        <v>7392.27035950879</v>
      </c>
      <c r="Z157" s="1" t="n">
        <v>8.75067241580649</v>
      </c>
      <c r="AA157" s="1" t="n">
        <v>5.3823165087</v>
      </c>
      <c r="AB157" s="1" t="n">
        <v>0.7168487753</v>
      </c>
      <c r="AC157" s="1" t="n">
        <v>39379.1520255193</v>
      </c>
      <c r="AD157" s="1" t="n">
        <v>0.7523675551</v>
      </c>
      <c r="AE157" s="1" t="n">
        <v>4971.7766885881</v>
      </c>
      <c r="AF157" s="1" t="n">
        <v>0.5484944799</v>
      </c>
      <c r="AG157" s="1" t="n">
        <v>35684.8824217442</v>
      </c>
      <c r="AH157" s="1" t="n">
        <v>6314.9329415094</v>
      </c>
      <c r="AI157" s="1" t="n">
        <v>5.6508727412</v>
      </c>
      <c r="AJ157" s="1" t="n">
        <v>4521.1331316273</v>
      </c>
      <c r="AK157" s="1" t="n">
        <f aca="false">SUM(AL157:BD157)</f>
        <v>215221256.891672</v>
      </c>
      <c r="AL157" s="1" t="n">
        <v>27066377.852351</v>
      </c>
      <c r="AM157" s="1" t="n">
        <v>44804517.933989</v>
      </c>
      <c r="AN157" s="1" t="n">
        <v>26960280.510426</v>
      </c>
      <c r="AO157" s="1" t="n">
        <v>12124956.239905</v>
      </c>
      <c r="AP157" s="1" t="n">
        <v>4014198.229137</v>
      </c>
      <c r="AQ157" s="1" t="n">
        <v>6160109.220519</v>
      </c>
      <c r="AR157" s="1" t="n">
        <v>4403739.59239</v>
      </c>
      <c r="AS157" s="1" t="n">
        <v>24788893.402042</v>
      </c>
      <c r="AT157" s="1" t="n">
        <v>14475282.747178</v>
      </c>
      <c r="AU157" s="1" t="n">
        <v>9800205.250338</v>
      </c>
      <c r="AV157" s="1" t="n">
        <v>1512716.120068</v>
      </c>
      <c r="AW157" s="1" t="n">
        <v>5097488.171341</v>
      </c>
      <c r="AX157" s="1" t="n">
        <v>0</v>
      </c>
      <c r="AY157" s="1" t="n">
        <v>15114045.728551</v>
      </c>
      <c r="AZ157" s="1" t="n">
        <v>675000.589742</v>
      </c>
      <c r="BA157" s="1" t="n">
        <v>1136589.577124</v>
      </c>
      <c r="BB157" s="1" t="n">
        <v>777525.337489</v>
      </c>
      <c r="BC157" s="1" t="n">
        <v>15909168.475032</v>
      </c>
      <c r="BD157" s="1" t="n">
        <v>400161.91405</v>
      </c>
    </row>
    <row r="158" customFormat="false" ht="15" hidden="false" customHeight="false" outlineLevel="0" collapsed="false">
      <c r="A158" s="3" t="n">
        <v>200</v>
      </c>
      <c r="B158" s="3" t="n">
        <v>7651</v>
      </c>
      <c r="C158" s="3" t="n">
        <v>1</v>
      </c>
      <c r="D158" s="1" t="n">
        <v>0</v>
      </c>
      <c r="E158" s="1" t="n">
        <v>1570.900506</v>
      </c>
      <c r="F158" s="1" t="n">
        <v>7.35940430461418</v>
      </c>
      <c r="G158" s="1" t="n">
        <v>907.46086754545</v>
      </c>
      <c r="H158" s="1" t="n">
        <v>6.81065044404722</v>
      </c>
      <c r="I158" s="2" t="n">
        <v>121</v>
      </c>
      <c r="J158" s="1" t="n">
        <v>4.79579054559674</v>
      </c>
      <c r="K158" s="1" t="n">
        <v>558122.667252</v>
      </c>
      <c r="L158" s="1" t="n">
        <v>13.2323340509884</v>
      </c>
      <c r="M158" s="1" t="n">
        <v>94150.96114</v>
      </c>
      <c r="N158" s="1" t="n">
        <v>11.4526547426364</v>
      </c>
      <c r="O158" s="1" t="n">
        <v>0.8515908851</v>
      </c>
      <c r="P158" s="1" t="n">
        <v>0.5537370778</v>
      </c>
      <c r="Q158" s="1" t="n">
        <v>0.8367406599</v>
      </c>
      <c r="R158" s="1" t="n">
        <v>0.0691474463</v>
      </c>
      <c r="S158" s="1" t="n">
        <v>0.7285779208</v>
      </c>
      <c r="T158" s="1" t="n">
        <v>0.0684049504</v>
      </c>
      <c r="U158" s="1" t="n">
        <v>4.506077</v>
      </c>
      <c r="V158" s="1" t="n">
        <v>1.26164407433607</v>
      </c>
      <c r="W158" s="1" t="n">
        <v>28801.961998</v>
      </c>
      <c r="X158" s="1" t="n">
        <v>10.0217617956116</v>
      </c>
      <c r="Y158" s="1" t="n">
        <v>7702.20255471039</v>
      </c>
      <c r="Z158" s="1" t="n">
        <v>8.76011772127558</v>
      </c>
      <c r="AA158" s="1" t="n">
        <v>3.8373341006</v>
      </c>
      <c r="AB158" s="1" t="n">
        <v>0.6986191029</v>
      </c>
      <c r="AC158" s="1" t="n">
        <v>24099.7726891164</v>
      </c>
      <c r="AD158" s="1" t="n">
        <v>0.6929792354</v>
      </c>
      <c r="AE158" s="1" t="n">
        <v>5611.6547231734</v>
      </c>
      <c r="AF158" s="1" t="n">
        <v>0.5992354182</v>
      </c>
      <c r="AG158" s="1" t="n">
        <v>22511.0548818287</v>
      </c>
      <c r="AH158" s="1" t="n">
        <v>6374.861990706</v>
      </c>
      <c r="AI158" s="1" t="n">
        <v>3.5312223095</v>
      </c>
      <c r="AJ158" s="1" t="n">
        <v>7620.2283153985</v>
      </c>
      <c r="AK158" s="1" t="n">
        <f aca="false">SUM(AL158:BD158)</f>
        <v>220364982.981457</v>
      </c>
      <c r="AL158" s="1" t="n">
        <v>35674346.129297</v>
      </c>
      <c r="AM158" s="1" t="n">
        <v>35597323.669071</v>
      </c>
      <c r="AN158" s="1" t="n">
        <v>19296961.988008</v>
      </c>
      <c r="AO158" s="1" t="n">
        <v>12491386.808161</v>
      </c>
      <c r="AP158" s="1" t="n">
        <v>3499174.647015</v>
      </c>
      <c r="AQ158" s="1" t="n">
        <v>10461096.576388</v>
      </c>
      <c r="AR158" s="1" t="n">
        <v>3788404.903138</v>
      </c>
      <c r="AS158" s="1" t="n">
        <v>22488511.254513</v>
      </c>
      <c r="AT158" s="1" t="n">
        <v>20008066.68645</v>
      </c>
      <c r="AU158" s="1" t="n">
        <v>13694354.29674</v>
      </c>
      <c r="AV158" s="1" t="n">
        <v>842407.680612</v>
      </c>
      <c r="AW158" s="1" t="n">
        <v>5658733.340101</v>
      </c>
      <c r="AX158" s="1" t="n">
        <v>0</v>
      </c>
      <c r="AY158" s="1" t="n">
        <v>9430966.932743</v>
      </c>
      <c r="AZ158" s="1" t="n">
        <v>790792.582774</v>
      </c>
      <c r="BA158" s="1" t="n">
        <v>836629.565415</v>
      </c>
      <c r="BB158" s="1" t="n">
        <v>998862.179264</v>
      </c>
      <c r="BC158" s="1" t="n">
        <v>24605586.584366</v>
      </c>
      <c r="BD158" s="1" t="n">
        <v>201377.157401</v>
      </c>
    </row>
    <row r="159" customFormat="false" ht="15" hidden="false" customHeight="false" outlineLevel="0" collapsed="false">
      <c r="A159" s="3" t="n">
        <v>201</v>
      </c>
      <c r="B159" s="3" t="n">
        <v>2364</v>
      </c>
      <c r="C159" s="3" t="n">
        <v>1</v>
      </c>
      <c r="D159" s="1" t="n">
        <v>0</v>
      </c>
      <c r="E159" s="1" t="n">
        <v>1535.836002</v>
      </c>
      <c r="F159" s="1" t="n">
        <v>7.33683013847609</v>
      </c>
      <c r="G159" s="1" t="n">
        <v>1093.40992</v>
      </c>
      <c r="H159" s="1" t="n">
        <v>6.99705645903726</v>
      </c>
      <c r="I159" s="2" t="n">
        <v>34</v>
      </c>
      <c r="J159" s="1" t="n">
        <v>3.52636052461616</v>
      </c>
      <c r="K159" s="1" t="n">
        <v>349752.561813</v>
      </c>
      <c r="L159" s="1" t="n">
        <v>12.7649812171985</v>
      </c>
      <c r="M159" s="1" t="n">
        <v>48580.967831</v>
      </c>
      <c r="N159" s="1" t="n">
        <v>10.7909871247743</v>
      </c>
      <c r="O159" s="1" t="n">
        <v>0.7648521418</v>
      </c>
      <c r="P159" s="1" t="n">
        <v>0.6641067905</v>
      </c>
      <c r="Q159" s="1" t="n">
        <v>0.836449299</v>
      </c>
      <c r="R159" s="1" t="n">
        <v>0.0682566808</v>
      </c>
      <c r="S159" s="1" t="n">
        <v>0.7260014643</v>
      </c>
      <c r="T159" s="1" t="n">
        <v>0.0718913077</v>
      </c>
      <c r="U159" s="1" t="n">
        <v>3.317681</v>
      </c>
      <c r="V159" s="1" t="n">
        <v>0.980658385083784</v>
      </c>
      <c r="W159" s="1" t="n">
        <v>20067.475249</v>
      </c>
      <c r="X159" s="1" t="n">
        <v>9.68146871914528</v>
      </c>
      <c r="Y159" s="1" t="n">
        <v>7365.67862595083</v>
      </c>
      <c r="Z159" s="1" t="n">
        <v>8.70081033406149</v>
      </c>
      <c r="AA159" s="1" t="n">
        <v>2.5375354185</v>
      </c>
      <c r="AB159" s="1" t="n">
        <v>0.6512618927</v>
      </c>
      <c r="AC159" s="1" t="n">
        <v>16785.4256046754</v>
      </c>
      <c r="AD159" s="1" t="n">
        <v>0.6608249202</v>
      </c>
      <c r="AE159" s="1" t="n">
        <v>5347.4934677642</v>
      </c>
      <c r="AF159" s="1" t="n">
        <v>0.6255126328</v>
      </c>
      <c r="AG159" s="1" t="n">
        <v>16018.0056104921</v>
      </c>
      <c r="AH159" s="1" t="n">
        <v>6007.7785529113</v>
      </c>
      <c r="AI159" s="1" t="n">
        <v>2.6662110578</v>
      </c>
      <c r="AJ159" s="1" t="n">
        <v>2356.973784033</v>
      </c>
      <c r="AK159" s="1" t="n">
        <f aca="false">SUM(AL159:BD159)</f>
        <v>47439826.657938</v>
      </c>
      <c r="AL159" s="1" t="n">
        <v>8212128.873764</v>
      </c>
      <c r="AM159" s="1" t="n">
        <v>6696255.175848</v>
      </c>
      <c r="AN159" s="1" t="n">
        <v>3789696.783019</v>
      </c>
      <c r="AO159" s="1" t="n">
        <v>3191204.279866</v>
      </c>
      <c r="AP159" s="1" t="n">
        <v>362290.46129</v>
      </c>
      <c r="AQ159" s="1" t="n">
        <v>3356270.082064</v>
      </c>
      <c r="AR159" s="1" t="n">
        <v>757581.724352</v>
      </c>
      <c r="AS159" s="1" t="n">
        <v>4403044.834313</v>
      </c>
      <c r="AT159" s="1" t="n">
        <v>5121036.110105</v>
      </c>
      <c r="AU159" s="1" t="n">
        <v>3708768.048372</v>
      </c>
      <c r="AV159" s="1" t="n">
        <v>85899.135153</v>
      </c>
      <c r="AW159" s="1" t="n">
        <v>1099790.932413</v>
      </c>
      <c r="AX159" s="1" t="n">
        <v>0</v>
      </c>
      <c r="AY159" s="1" t="n">
        <v>1863603.961607</v>
      </c>
      <c r="AZ159" s="1" t="n">
        <v>273417.884429</v>
      </c>
      <c r="BA159" s="1" t="n">
        <v>327819.293571</v>
      </c>
      <c r="BB159" s="1" t="n">
        <v>59265.823771</v>
      </c>
      <c r="BC159" s="1" t="n">
        <v>4100027.419273</v>
      </c>
      <c r="BD159" s="1" t="n">
        <v>31725.834728</v>
      </c>
    </row>
    <row r="160" customFormat="false" ht="15" hidden="false" customHeight="false" outlineLevel="0" collapsed="false">
      <c r="A160" s="3" t="n">
        <v>202</v>
      </c>
      <c r="B160" s="3" t="n">
        <v>32595</v>
      </c>
      <c r="C160" s="3" t="n">
        <v>1</v>
      </c>
      <c r="D160" s="1" t="n">
        <v>0</v>
      </c>
      <c r="E160" s="1" t="n">
        <v>1438.295914</v>
      </c>
      <c r="F160" s="1" t="n">
        <v>7.27121429875202</v>
      </c>
      <c r="G160" s="1" t="n">
        <v>688.69344957142</v>
      </c>
      <c r="H160" s="1" t="n">
        <v>6.53479625121083</v>
      </c>
      <c r="I160" s="2" t="n">
        <v>60</v>
      </c>
      <c r="J160" s="1" t="n">
        <v>4.0943445622221</v>
      </c>
      <c r="K160" s="1" t="n">
        <v>526609.638225</v>
      </c>
      <c r="L160" s="1" t="n">
        <v>13.1742148286208</v>
      </c>
      <c r="M160" s="1" t="n">
        <v>73124.652181</v>
      </c>
      <c r="N160" s="1" t="n">
        <v>11.1999208280237</v>
      </c>
      <c r="O160" s="1" t="n">
        <v>0.7142973452</v>
      </c>
      <c r="P160" s="1" t="n">
        <v>0.5606387409</v>
      </c>
      <c r="Q160" s="1" t="n">
        <v>0.8156676032</v>
      </c>
      <c r="R160" s="1" t="n">
        <v>0.0698971389</v>
      </c>
      <c r="S160" s="1" t="n">
        <v>0.6794975296</v>
      </c>
      <c r="T160" s="1" t="n">
        <v>0.068258169</v>
      </c>
      <c r="U160" s="1" t="n">
        <v>3.847307</v>
      </c>
      <c r="V160" s="1" t="n">
        <v>1.14278715830782</v>
      </c>
      <c r="W160" s="1" t="n">
        <v>24762.967215</v>
      </c>
      <c r="X160" s="1" t="n">
        <v>9.87478955089587</v>
      </c>
      <c r="Y160" s="1" t="n">
        <v>7429.75064734103</v>
      </c>
      <c r="Z160" s="1" t="n">
        <v>8.73200239258803</v>
      </c>
      <c r="AA160" s="1" t="n">
        <v>2.7481211764</v>
      </c>
      <c r="AB160" s="1" t="n">
        <v>0.6406907535</v>
      </c>
      <c r="AC160" s="1" t="n">
        <v>20198.3501163146</v>
      </c>
      <c r="AD160" s="1" t="n">
        <v>0.690219537</v>
      </c>
      <c r="AE160" s="1" t="n">
        <v>5048.4972104769</v>
      </c>
      <c r="AF160" s="1" t="n">
        <v>0.5960304946</v>
      </c>
      <c r="AG160" s="1" t="n">
        <v>19434.1974989603</v>
      </c>
      <c r="AH160" s="1" t="n">
        <v>6198.1267766782</v>
      </c>
      <c r="AI160" s="1" t="n">
        <v>3.1354953197</v>
      </c>
      <c r="AJ160" s="1" t="n">
        <v>32569.5143326918</v>
      </c>
      <c r="AK160" s="1" t="n">
        <f aca="false">SUM(AL160:BD160)</f>
        <v>807153596.278856</v>
      </c>
      <c r="AL160" s="1" t="n">
        <v>152481716.555374</v>
      </c>
      <c r="AM160" s="1" t="n">
        <v>93166898.421554</v>
      </c>
      <c r="AN160" s="1" t="n">
        <v>116747931.641671</v>
      </c>
      <c r="AO160" s="1" t="n">
        <v>30978469.10176</v>
      </c>
      <c r="AP160" s="1" t="n">
        <v>12130741.713183</v>
      </c>
      <c r="AQ160" s="1" t="n">
        <v>4894612.129458</v>
      </c>
      <c r="AR160" s="1" t="n">
        <v>32265733.504504</v>
      </c>
      <c r="AS160" s="1" t="n">
        <v>129535336.457538</v>
      </c>
      <c r="AT160" s="1" t="n">
        <v>29835027.0046</v>
      </c>
      <c r="AU160" s="1" t="n">
        <v>58613858.111739</v>
      </c>
      <c r="AV160" s="1" t="n">
        <v>1797961.531742</v>
      </c>
      <c r="AW160" s="1" t="n">
        <v>21902117.771707</v>
      </c>
      <c r="AX160" s="1" t="n">
        <v>0</v>
      </c>
      <c r="AY160" s="1" t="n">
        <v>77574796.205046</v>
      </c>
      <c r="AZ160" s="1" t="n">
        <v>799608.126878</v>
      </c>
      <c r="BA160" s="1" t="n">
        <v>637450.10459</v>
      </c>
      <c r="BB160" s="1" t="n">
        <v>2962629.998682</v>
      </c>
      <c r="BC160" s="1" t="n">
        <v>38203721.969713</v>
      </c>
      <c r="BD160" s="1" t="n">
        <v>2624985.929117</v>
      </c>
    </row>
    <row r="161" customFormat="false" ht="15" hidden="false" customHeight="false" outlineLevel="0" collapsed="false">
      <c r="A161" s="3" t="n">
        <v>203</v>
      </c>
      <c r="B161" s="3" t="n">
        <v>15871</v>
      </c>
      <c r="C161" s="3" t="n">
        <v>1</v>
      </c>
      <c r="D161" s="1" t="n">
        <v>0</v>
      </c>
      <c r="E161" s="1" t="n">
        <v>1369.283856</v>
      </c>
      <c r="F161" s="1" t="n">
        <v>7.22204314930301</v>
      </c>
      <c r="G161" s="1" t="n">
        <v>473.831426</v>
      </c>
      <c r="H161" s="1" t="n">
        <v>6.16085161708948</v>
      </c>
      <c r="I161" s="2" t="n">
        <v>22</v>
      </c>
      <c r="J161" s="1" t="n">
        <v>3.09104245335831</v>
      </c>
      <c r="K161" s="1" t="n">
        <v>181531.98042</v>
      </c>
      <c r="L161" s="1" t="n">
        <v>12.1091871178266</v>
      </c>
      <c r="M161" s="1" t="n">
        <v>63122.452173</v>
      </c>
      <c r="N161" s="1" t="n">
        <v>11.0528318041472</v>
      </c>
      <c r="O161" s="1" t="n">
        <v>0.6442188006</v>
      </c>
      <c r="P161" s="1" t="n">
        <v>0.6566772977</v>
      </c>
      <c r="Q161" s="1" t="n">
        <v>0.7328210695</v>
      </c>
      <c r="R161" s="1" t="n">
        <v>0.0691796443</v>
      </c>
      <c r="S161" s="1" t="n">
        <v>0.7196706747</v>
      </c>
      <c r="T161" s="1" t="n">
        <v>0.0731749493</v>
      </c>
      <c r="U161" s="1" t="n">
        <v>2.989792</v>
      </c>
      <c r="V161" s="1" t="n">
        <v>0.915223527424955</v>
      </c>
      <c r="W161" s="1" t="n">
        <v>18626.225795</v>
      </c>
      <c r="X161" s="1" t="n">
        <v>9.61305767162903</v>
      </c>
      <c r="Y161" s="1" t="n">
        <v>7352.35319925951</v>
      </c>
      <c r="Z161" s="1" t="n">
        <v>8.69783414420407</v>
      </c>
      <c r="AA161" s="1" t="n">
        <v>1.9260802164</v>
      </c>
      <c r="AB161" s="1" t="n">
        <v>0.6010065128</v>
      </c>
      <c r="AC161" s="1" t="n">
        <v>13649.6907072331</v>
      </c>
      <c r="AD161" s="1" t="n">
        <v>0.6650279108</v>
      </c>
      <c r="AE161" s="1" t="n">
        <v>5291.2729874307</v>
      </c>
      <c r="AF161" s="1" t="n">
        <v>0.6364635721</v>
      </c>
      <c r="AG161" s="1" t="n">
        <v>14958.8394497227</v>
      </c>
      <c r="AH161" s="1" t="n">
        <v>5989.924844508</v>
      </c>
      <c r="AI161" s="1" t="n">
        <v>2.497333412</v>
      </c>
      <c r="AJ161" s="1" t="n">
        <v>15867.8407603988</v>
      </c>
      <c r="AK161" s="1" t="n">
        <f aca="false">SUM(AL161:BD161)</f>
        <v>295618983.32043</v>
      </c>
      <c r="AL161" s="1" t="n">
        <v>59938246.597373</v>
      </c>
      <c r="AM161" s="1" t="n">
        <v>27451349.175265</v>
      </c>
      <c r="AN161" s="1" t="n">
        <v>41768388.815873</v>
      </c>
      <c r="AO161" s="1" t="n">
        <v>11488694.363004</v>
      </c>
      <c r="AP161" s="1" t="n">
        <v>3185719.244333</v>
      </c>
      <c r="AQ161" s="1" t="n">
        <v>893862.890241</v>
      </c>
      <c r="AR161" s="1" t="n">
        <v>11832783.5378</v>
      </c>
      <c r="AS161" s="1" t="n">
        <v>45549914.998334</v>
      </c>
      <c r="AT161" s="1" t="n">
        <v>11844769.254842</v>
      </c>
      <c r="AU161" s="1" t="n">
        <v>27118209.42736</v>
      </c>
      <c r="AV161" s="1" t="n">
        <v>180138.321353</v>
      </c>
      <c r="AW161" s="1" t="n">
        <v>6976108.382695</v>
      </c>
      <c r="AX161" s="1" t="n">
        <v>291.54571</v>
      </c>
      <c r="AY161" s="1" t="n">
        <v>31088147.951204</v>
      </c>
      <c r="AZ161" s="1" t="n">
        <v>155284.605122</v>
      </c>
      <c r="BA161" s="1" t="n">
        <v>98403.737046</v>
      </c>
      <c r="BB161" s="1" t="n">
        <v>936750.589477</v>
      </c>
      <c r="BC161" s="1" t="n">
        <v>14256144.498755</v>
      </c>
      <c r="BD161" s="1" t="n">
        <v>855775.384643</v>
      </c>
    </row>
    <row r="162" customFormat="false" ht="15" hidden="false" customHeight="false" outlineLevel="0" collapsed="false">
      <c r="A162" s="3" t="n">
        <v>204</v>
      </c>
      <c r="B162" s="3" t="n">
        <v>13593</v>
      </c>
      <c r="C162" s="3" t="n">
        <v>1</v>
      </c>
      <c r="D162" s="1" t="n">
        <v>0</v>
      </c>
      <c r="E162" s="1" t="n">
        <v>1612.107191</v>
      </c>
      <c r="F162" s="1" t="n">
        <v>7.3852974165134</v>
      </c>
      <c r="G162" s="1" t="n">
        <v>780.06144657142</v>
      </c>
      <c r="H162" s="1" t="n">
        <v>6.6593726942365</v>
      </c>
      <c r="I162" s="2" t="n">
        <v>52</v>
      </c>
      <c r="J162" s="1" t="n">
        <v>3.95124371858142</v>
      </c>
      <c r="K162" s="1" t="n">
        <v>317711.542095</v>
      </c>
      <c r="L162" s="1" t="n">
        <v>12.6688991497676</v>
      </c>
      <c r="M162" s="1" t="n">
        <v>78913.020358</v>
      </c>
      <c r="N162" s="1" t="n">
        <v>11.2761015167678</v>
      </c>
      <c r="O162" s="1" t="n">
        <v>0.8314137361</v>
      </c>
      <c r="P162" s="1" t="n">
        <v>0.8446374537</v>
      </c>
      <c r="Q162" s="1" t="n">
        <v>0.795761953</v>
      </c>
      <c r="R162" s="1" t="n">
        <v>0.0710239621</v>
      </c>
      <c r="S162" s="1" t="n">
        <v>0.7313779492</v>
      </c>
      <c r="T162" s="1" t="n">
        <v>0.0707111241</v>
      </c>
      <c r="U162" s="1" t="n">
        <v>2.765026</v>
      </c>
      <c r="V162" s="1" t="n">
        <v>0.781466832091199</v>
      </c>
      <c r="W162" s="1" t="n">
        <v>22229.595531</v>
      </c>
      <c r="X162" s="1" t="n">
        <v>9.76960025809318</v>
      </c>
      <c r="Y162" s="1" t="n">
        <v>9852.04330887623</v>
      </c>
      <c r="Z162" s="1" t="n">
        <v>8.98813342600198</v>
      </c>
      <c r="AA162" s="1" t="n">
        <v>2.2988805972</v>
      </c>
      <c r="AB162" s="1" t="n">
        <v>0.6600561552</v>
      </c>
      <c r="AC162" s="1" t="n">
        <v>17689.4663544735</v>
      </c>
      <c r="AD162" s="1" t="n">
        <v>0.6938757181</v>
      </c>
      <c r="AE162" s="1" t="n">
        <v>7205.5672302818</v>
      </c>
      <c r="AF162" s="1" t="n">
        <v>0.6355610177</v>
      </c>
      <c r="AG162" s="1" t="n">
        <v>17493.7728263746</v>
      </c>
      <c r="AH162" s="1" t="n">
        <v>8007.4963527341</v>
      </c>
      <c r="AI162" s="1" t="n">
        <v>2.184674467</v>
      </c>
      <c r="AJ162" s="1" t="n">
        <v>13581.4865380037</v>
      </c>
      <c r="AK162" s="1" t="n">
        <f aca="false">SUM(AL162:BD162)</f>
        <v>302168835.021174</v>
      </c>
      <c r="AL162" s="1" t="n">
        <v>41413099.657587</v>
      </c>
      <c r="AM162" s="1" t="n">
        <v>35653117.217486</v>
      </c>
      <c r="AN162" s="1" t="n">
        <v>30807896.958744</v>
      </c>
      <c r="AO162" s="1" t="n">
        <v>9006459.4733</v>
      </c>
      <c r="AP162" s="1" t="n">
        <v>3415939.086914</v>
      </c>
      <c r="AQ162" s="1" t="n">
        <v>5078274.256874</v>
      </c>
      <c r="AR162" s="1" t="n">
        <v>20205514.310515</v>
      </c>
      <c r="AS162" s="1" t="n">
        <v>51997168.880824</v>
      </c>
      <c r="AT162" s="1" t="n">
        <v>21260877.970898</v>
      </c>
      <c r="AU162" s="1" t="n">
        <v>23175750.145658</v>
      </c>
      <c r="AV162" s="1" t="n">
        <v>1621991.82183</v>
      </c>
      <c r="AW162" s="1" t="n">
        <v>10916371.670829</v>
      </c>
      <c r="AX162" s="1" t="n">
        <v>0</v>
      </c>
      <c r="AY162" s="1" t="n">
        <v>11484311.438819</v>
      </c>
      <c r="AZ162" s="1" t="n">
        <v>795924.541764</v>
      </c>
      <c r="BA162" s="1" t="n">
        <v>546644.928282</v>
      </c>
      <c r="BB162" s="1" t="n">
        <v>2069731.667328</v>
      </c>
      <c r="BC162" s="1" t="n">
        <v>26998672.192469</v>
      </c>
      <c r="BD162" s="1" t="n">
        <v>5721088.801053</v>
      </c>
    </row>
    <row r="163" customFormat="false" ht="15" hidden="false" customHeight="false" outlineLevel="0" collapsed="false">
      <c r="A163" s="3" t="n">
        <v>205</v>
      </c>
      <c r="B163" s="3" t="n">
        <v>7401</v>
      </c>
      <c r="C163" s="3" t="n">
        <v>1</v>
      </c>
      <c r="D163" s="1" t="n">
        <v>0</v>
      </c>
      <c r="E163" s="1" t="n">
        <v>1753.887589</v>
      </c>
      <c r="F163" s="1" t="n">
        <v>7.46959008250893</v>
      </c>
      <c r="G163" s="1" t="n">
        <v>574.72536906666</v>
      </c>
      <c r="H163" s="1" t="n">
        <v>6.35389230768655</v>
      </c>
      <c r="I163" s="2" t="n">
        <v>138</v>
      </c>
      <c r="J163" s="1" t="n">
        <v>4.9272536851572</v>
      </c>
      <c r="K163" s="1" t="n">
        <v>724900.106286</v>
      </c>
      <c r="L163" s="1" t="n">
        <v>13.4937891399105</v>
      </c>
      <c r="M163" s="1" t="n">
        <v>84284.192711</v>
      </c>
      <c r="N163" s="1" t="n">
        <v>11.3419496140822</v>
      </c>
      <c r="O163" s="1" t="n">
        <v>0.9713431452</v>
      </c>
      <c r="P163" s="1" t="n">
        <v>0.5313048654</v>
      </c>
      <c r="Q163" s="1" t="n">
        <v>1.0714263042</v>
      </c>
      <c r="R163" s="1" t="n">
        <v>0.0766334209</v>
      </c>
      <c r="S163" s="1" t="n">
        <v>0.6717260154</v>
      </c>
      <c r="T163" s="1" t="n">
        <v>0.0658358645</v>
      </c>
      <c r="U163" s="1" t="n">
        <v>5.396162</v>
      </c>
      <c r="V163" s="1" t="n">
        <v>1.4017330186414</v>
      </c>
      <c r="W163" s="1" t="n">
        <v>39340.062058</v>
      </c>
      <c r="X163" s="1" t="n">
        <v>10.2536220871987</v>
      </c>
      <c r="Y163" s="1" t="n">
        <v>8317.03619242614</v>
      </c>
      <c r="Z163" s="1" t="n">
        <v>8.85188906855733</v>
      </c>
      <c r="AA163" s="1" t="n">
        <v>5.2415249689</v>
      </c>
      <c r="AB163" s="1" t="n">
        <v>0.7447475728</v>
      </c>
      <c r="AC163" s="1" t="n">
        <v>42149.9772975175</v>
      </c>
      <c r="AD163" s="1" t="n">
        <v>0.7857701368</v>
      </c>
      <c r="AE163" s="1" t="n">
        <v>5586.7695818753</v>
      </c>
      <c r="AF163" s="1" t="n">
        <v>0.5827717695</v>
      </c>
      <c r="AG163" s="1" t="n">
        <v>28385.1695041994</v>
      </c>
      <c r="AH163" s="1" t="n">
        <v>6987.5765211882</v>
      </c>
      <c r="AI163" s="1" t="n">
        <v>4.0622337971</v>
      </c>
      <c r="AJ163" s="1" t="n">
        <v>7182.3954328296</v>
      </c>
      <c r="AK163" s="1" t="n">
        <f aca="false">SUM(AL163:BD163)</f>
        <v>291156901.668715</v>
      </c>
      <c r="AL163" s="1" t="n">
        <v>41899353.05884</v>
      </c>
      <c r="AM163" s="1" t="n">
        <v>44858051.947387</v>
      </c>
      <c r="AN163" s="1" t="n">
        <v>47593267.791255</v>
      </c>
      <c r="AO163" s="1" t="n">
        <v>11532267.572754</v>
      </c>
      <c r="AP163" s="1" t="n">
        <v>5141483.319647</v>
      </c>
      <c r="AQ163" s="1" t="n">
        <v>6529470.351864</v>
      </c>
      <c r="AR163" s="1" t="n">
        <v>8411021.199228</v>
      </c>
      <c r="AS163" s="1" t="n">
        <v>44303387.761758</v>
      </c>
      <c r="AT163" s="1" t="n">
        <v>11601656.9429</v>
      </c>
      <c r="AU163" s="1" t="n">
        <v>13072993.842831</v>
      </c>
      <c r="AV163" s="1" t="n">
        <v>1636603.16574</v>
      </c>
      <c r="AW163" s="1" t="n">
        <v>9495704.518887</v>
      </c>
      <c r="AX163" s="1" t="n">
        <v>0</v>
      </c>
      <c r="AY163" s="1" t="n">
        <v>23161387.35789</v>
      </c>
      <c r="AZ163" s="1" t="n">
        <v>802894.037182</v>
      </c>
      <c r="BA163" s="1" t="n">
        <v>629950.271</v>
      </c>
      <c r="BB163" s="1" t="n">
        <v>1343075.801729</v>
      </c>
      <c r="BC163" s="1" t="n">
        <v>18040726.549003</v>
      </c>
      <c r="BD163" s="1" t="n">
        <v>1103606.17882</v>
      </c>
    </row>
    <row r="164" customFormat="false" ht="15" hidden="false" customHeight="false" outlineLevel="0" collapsed="false">
      <c r="A164" s="3" t="n">
        <v>206</v>
      </c>
      <c r="B164" s="3" t="n">
        <v>14021</v>
      </c>
      <c r="C164" s="3" t="n">
        <v>1</v>
      </c>
      <c r="D164" s="1" t="n">
        <v>0</v>
      </c>
      <c r="E164" s="1" t="n">
        <v>1511.703822</v>
      </c>
      <c r="F164" s="1" t="n">
        <v>7.32099265263088</v>
      </c>
      <c r="G164" s="1" t="n">
        <v>388.66833988</v>
      </c>
      <c r="H164" s="1" t="n">
        <v>5.96272638324163</v>
      </c>
      <c r="I164" s="2" t="n">
        <v>86</v>
      </c>
      <c r="J164" s="1" t="n">
        <v>4.4543472962535</v>
      </c>
      <c r="K164" s="1" t="n">
        <v>707690.083048</v>
      </c>
      <c r="L164" s="1" t="n">
        <v>13.4697615410336</v>
      </c>
      <c r="M164" s="1" t="n">
        <v>84804.386473</v>
      </c>
      <c r="N164" s="1" t="n">
        <v>11.3481025477181</v>
      </c>
      <c r="O164" s="1" t="n">
        <v>0.8367354232</v>
      </c>
      <c r="P164" s="1" t="n">
        <v>0.70262089</v>
      </c>
      <c r="Q164" s="1" t="n">
        <v>0.8681521512</v>
      </c>
      <c r="R164" s="1" t="n">
        <v>0.07118705</v>
      </c>
      <c r="S164" s="1" t="n">
        <v>0.7594310367</v>
      </c>
      <c r="T164" s="1" t="n">
        <v>0.0729715973</v>
      </c>
      <c r="U164" s="1" t="n">
        <v>3.190856</v>
      </c>
      <c r="V164" s="1" t="n">
        <v>0.935690086533247</v>
      </c>
      <c r="W164" s="1" t="n">
        <v>23913.920958</v>
      </c>
      <c r="X164" s="1" t="n">
        <v>9.8328504503676</v>
      </c>
      <c r="Y164" s="1" t="n">
        <v>9083.46890846931</v>
      </c>
      <c r="Z164" s="1" t="n">
        <v>8.89716036383436</v>
      </c>
      <c r="AA164" s="1" t="n">
        <v>2.6699022454</v>
      </c>
      <c r="AB164" s="1" t="n">
        <v>0.6574354014</v>
      </c>
      <c r="AC164" s="1" t="n">
        <v>20760.9219226744</v>
      </c>
      <c r="AD164" s="1" t="n">
        <v>0.6999716168</v>
      </c>
      <c r="AE164" s="1" t="n">
        <v>6898.2682103608</v>
      </c>
      <c r="AF164" s="1" t="n">
        <v>0.6492400031</v>
      </c>
      <c r="AG164" s="1" t="n">
        <v>18635.9995794027</v>
      </c>
      <c r="AH164" s="1" t="n">
        <v>7311.1829347752</v>
      </c>
      <c r="AI164" s="1" t="n">
        <v>2.5489718621</v>
      </c>
      <c r="AJ164" s="1" t="n">
        <v>13879.3285610393</v>
      </c>
      <c r="AK164" s="1" t="n">
        <f aca="false">SUM(AL164:BD164)</f>
        <v>335298905.681962</v>
      </c>
      <c r="AL164" s="1" t="n">
        <v>54864816.227137</v>
      </c>
      <c r="AM164" s="1" t="n">
        <v>36546226.704129</v>
      </c>
      <c r="AN164" s="1" t="n">
        <v>43216022.111962</v>
      </c>
      <c r="AO164" s="1" t="n">
        <v>11008206.765235</v>
      </c>
      <c r="AP164" s="1" t="n">
        <v>6555144.877327</v>
      </c>
      <c r="AQ164" s="1" t="n">
        <v>6140036.751293</v>
      </c>
      <c r="AR164" s="1" t="n">
        <v>14668070.497871</v>
      </c>
      <c r="AS164" s="1" t="n">
        <v>50120738.614181</v>
      </c>
      <c r="AT164" s="1" t="n">
        <v>18345005.976547</v>
      </c>
      <c r="AU164" s="1" t="n">
        <v>24481111.872602</v>
      </c>
      <c r="AV164" s="1" t="n">
        <v>1139863.059551</v>
      </c>
      <c r="AW164" s="1" t="n">
        <v>10534070.535401</v>
      </c>
      <c r="AX164" s="1" t="n">
        <v>0</v>
      </c>
      <c r="AY164" s="1" t="n">
        <v>13672703.720028</v>
      </c>
      <c r="AZ164" s="1" t="n">
        <v>941947.218338</v>
      </c>
      <c r="BA164" s="1" t="n">
        <v>430797.001222</v>
      </c>
      <c r="BB164" s="1" t="n">
        <v>2673054.843604</v>
      </c>
      <c r="BC164" s="1" t="n">
        <v>36937779.753873</v>
      </c>
      <c r="BD164" s="1" t="n">
        <v>3023309.151661</v>
      </c>
    </row>
    <row r="165" customFormat="false" ht="15" hidden="false" customHeight="false" outlineLevel="0" collapsed="false">
      <c r="A165" s="3" t="n">
        <v>207</v>
      </c>
      <c r="B165" s="3" t="n">
        <v>28283</v>
      </c>
      <c r="C165" s="3" t="n">
        <v>4</v>
      </c>
      <c r="D165" s="1" t="n">
        <v>1.38629436111989</v>
      </c>
      <c r="E165" s="1" t="n">
        <v>11047.304963</v>
      </c>
      <c r="F165" s="1" t="n">
        <v>9.3099417824476</v>
      </c>
      <c r="G165" s="1" t="n">
        <v>884.1067598</v>
      </c>
      <c r="H165" s="1" t="n">
        <v>6.78457782435017</v>
      </c>
      <c r="I165" s="2" t="n">
        <v>405</v>
      </c>
      <c r="J165" s="1" t="n">
        <v>6.00388706710653</v>
      </c>
      <c r="K165" s="1" t="n">
        <v>2785544.97191</v>
      </c>
      <c r="L165" s="1" t="n">
        <v>14.8399540933171</v>
      </c>
      <c r="M165" s="1" t="n">
        <v>67731.1048392</v>
      </c>
      <c r="N165" s="1" t="n">
        <v>11.123300804481</v>
      </c>
      <c r="O165" s="1" t="n">
        <v>0.696160715</v>
      </c>
      <c r="P165" s="1" t="n">
        <v>0.2127450809</v>
      </c>
      <c r="Q165" s="1" t="n">
        <v>0.7575467899</v>
      </c>
      <c r="R165" s="1" t="n">
        <v>0.0556648116</v>
      </c>
      <c r="S165" s="1" t="n">
        <v>0.5354921475</v>
      </c>
      <c r="T165" s="1" t="n">
        <v>0.0560944888</v>
      </c>
      <c r="U165" s="1" t="n">
        <v>14.133613</v>
      </c>
      <c r="V165" s="1" t="n">
        <v>2.49878764835725</v>
      </c>
      <c r="W165" s="1" t="n">
        <v>143844.118879</v>
      </c>
      <c r="X165" s="1" t="n">
        <v>11.6632171738129</v>
      </c>
      <c r="Y165" s="1" t="n">
        <v>10874.5050460556</v>
      </c>
      <c r="Z165" s="1" t="n">
        <v>9.16442952545569</v>
      </c>
      <c r="AA165" s="1" t="n">
        <v>9.8392661312</v>
      </c>
      <c r="AB165" s="1" t="n">
        <v>0.5316047805</v>
      </c>
      <c r="AC165" s="1" t="n">
        <v>108968.650502806</v>
      </c>
      <c r="AD165" s="1" t="n">
        <v>0.6492307866</v>
      </c>
      <c r="AE165" s="1" t="n">
        <v>5823.2120599559</v>
      </c>
      <c r="AF165" s="1" t="n">
        <v>0.5140739898</v>
      </c>
      <c r="AG165" s="1" t="n">
        <v>116217.320948805</v>
      </c>
      <c r="AH165" s="1" t="n">
        <v>9551.2711130034</v>
      </c>
      <c r="AI165" s="1" t="n">
        <v>12.1677334434</v>
      </c>
      <c r="AJ165" s="1" t="n">
        <v>27025.9925552419</v>
      </c>
      <c r="AK165" s="1" t="n">
        <f aca="false">SUM(AL165:BD165)</f>
        <v>4068348488.955</v>
      </c>
      <c r="AL165" s="1" t="n">
        <v>151672405.540272</v>
      </c>
      <c r="AM165" s="1" t="n">
        <v>1137741148.04767</v>
      </c>
      <c r="AN165" s="1" t="n">
        <v>774894073.476012</v>
      </c>
      <c r="AO165" s="1" t="n">
        <v>164409143.412059</v>
      </c>
      <c r="AP165" s="1" t="n">
        <v>38609584.842081</v>
      </c>
      <c r="AQ165" s="1" t="n">
        <v>55481800.826447</v>
      </c>
      <c r="AR165" s="1" t="n">
        <v>67895228.324338</v>
      </c>
      <c r="AS165" s="1" t="n">
        <v>562858997.258332</v>
      </c>
      <c r="AT165" s="1" t="n">
        <v>126357390.588985</v>
      </c>
      <c r="AU165" s="1" t="n">
        <v>74410561.902933</v>
      </c>
      <c r="AV165" s="1" t="n">
        <v>29579645.800779</v>
      </c>
      <c r="AW165" s="1" t="n">
        <v>82739191.878472</v>
      </c>
      <c r="AX165" s="1" t="n">
        <v>2391.270264</v>
      </c>
      <c r="AY165" s="1" t="n">
        <v>675007662.713787</v>
      </c>
      <c r="AZ165" s="1" t="n">
        <v>3478094.830764</v>
      </c>
      <c r="BA165" s="1" t="n">
        <v>6677567.056943</v>
      </c>
      <c r="BB165" s="1" t="n">
        <v>12168537.587209</v>
      </c>
      <c r="BC165" s="1" t="n">
        <v>93331542.969755</v>
      </c>
      <c r="BD165" s="1" t="n">
        <v>11033520.627901</v>
      </c>
    </row>
    <row r="166" customFormat="false" ht="15" hidden="false" customHeight="false" outlineLevel="0" collapsed="false">
      <c r="A166" s="3" t="n">
        <v>208</v>
      </c>
      <c r="B166" s="3" t="n">
        <v>67150</v>
      </c>
      <c r="C166" s="3" t="n">
        <v>1</v>
      </c>
      <c r="D166" s="1" t="n">
        <v>0</v>
      </c>
      <c r="E166" s="1" t="n">
        <v>2223.419335</v>
      </c>
      <c r="F166" s="1" t="n">
        <v>7.70680153090274</v>
      </c>
      <c r="G166" s="1" t="n">
        <v>986.34063179411</v>
      </c>
      <c r="H166" s="1" t="n">
        <v>6.8940017632932</v>
      </c>
      <c r="I166" s="2" t="n">
        <v>181</v>
      </c>
      <c r="J166" s="1" t="n">
        <v>5.19849703126582</v>
      </c>
      <c r="K166" s="1" t="n">
        <v>1211215.11477</v>
      </c>
      <c r="L166" s="1" t="n">
        <v>14.0071346407568</v>
      </c>
      <c r="M166" s="1" t="n">
        <v>211102.067852</v>
      </c>
      <c r="N166" s="1" t="n">
        <v>12.2600970293924</v>
      </c>
      <c r="O166" s="1" t="n">
        <v>0.8309332926</v>
      </c>
      <c r="P166" s="1" t="n">
        <v>0.527595427</v>
      </c>
      <c r="Q166" s="1" t="n">
        <v>0.8411863064</v>
      </c>
      <c r="R166" s="1" t="n">
        <v>0.0698029318</v>
      </c>
      <c r="S166" s="1" t="n">
        <v>0.7402896604</v>
      </c>
      <c r="T166" s="1" t="n">
        <v>0.0648370931</v>
      </c>
      <c r="U166" s="1" t="n">
        <v>6.746522</v>
      </c>
      <c r="V166" s="1" t="n">
        <v>1.5947204184596</v>
      </c>
      <c r="W166" s="1" t="n">
        <v>65734.049728</v>
      </c>
      <c r="X166" s="1" t="n">
        <v>10.8183107689362</v>
      </c>
      <c r="Y166" s="1" t="n">
        <v>12257.7052809663</v>
      </c>
      <c r="Z166" s="1" t="n">
        <v>9.2235903504766</v>
      </c>
      <c r="AA166" s="1" t="n">
        <v>5.6059097388</v>
      </c>
      <c r="AB166" s="1" t="n">
        <v>0.8413672002</v>
      </c>
      <c r="AC166" s="1" t="n">
        <v>55294.5824973995</v>
      </c>
      <c r="AD166" s="1" t="n">
        <v>0.7551498093</v>
      </c>
      <c r="AE166" s="1" t="n">
        <v>9074.2524801045</v>
      </c>
      <c r="AF166" s="1" t="n">
        <v>0.5980307863</v>
      </c>
      <c r="AG166" s="1" t="n">
        <v>49926.6780400109</v>
      </c>
      <c r="AH166" s="1" t="n">
        <v>10133.3814845184</v>
      </c>
      <c r="AI166" s="1" t="n">
        <v>4.9269513949</v>
      </c>
      <c r="AJ166" s="1" t="n">
        <v>66214.7975005885</v>
      </c>
      <c r="AK166" s="1" t="n">
        <f aca="false">SUM(AL166:BD166)</f>
        <v>4414053254.3933</v>
      </c>
      <c r="AL166" s="1" t="n">
        <v>243109664.862966</v>
      </c>
      <c r="AM166" s="1" t="n">
        <v>1038310169.3528</v>
      </c>
      <c r="AN166" s="1" t="n">
        <v>720028299.030034</v>
      </c>
      <c r="AO166" s="1" t="n">
        <v>197923279.648674</v>
      </c>
      <c r="AP166" s="1" t="n">
        <v>60863221.596135</v>
      </c>
      <c r="AQ166" s="1" t="n">
        <v>64944209.99479</v>
      </c>
      <c r="AR166" s="1" t="n">
        <v>124062119.73346</v>
      </c>
      <c r="AS166" s="1" t="n">
        <v>673837357.076426</v>
      </c>
      <c r="AT166" s="1" t="n">
        <v>147960817.103413</v>
      </c>
      <c r="AU166" s="1" t="n">
        <v>191215824.981944</v>
      </c>
      <c r="AV166" s="1" t="n">
        <v>25456920.654126</v>
      </c>
      <c r="AW166" s="1" t="n">
        <v>94922686.316187</v>
      </c>
      <c r="AX166" s="1" t="n">
        <v>542.711459</v>
      </c>
      <c r="AY166" s="1" t="n">
        <v>609183362.008413</v>
      </c>
      <c r="AZ166" s="1" t="n">
        <v>5406434.405512</v>
      </c>
      <c r="BA166" s="1" t="n">
        <v>9190786.764845</v>
      </c>
      <c r="BB166" s="1" t="n">
        <v>18032447.841986</v>
      </c>
      <c r="BC166" s="1" t="n">
        <v>158041279.844975</v>
      </c>
      <c r="BD166" s="1" t="n">
        <v>31563830.465152</v>
      </c>
    </row>
    <row r="167" customFormat="false" ht="15" hidden="false" customHeight="false" outlineLevel="0" collapsed="false">
      <c r="A167" s="3" t="n">
        <v>215</v>
      </c>
      <c r="B167" s="3" t="n">
        <v>259</v>
      </c>
      <c r="C167" s="3" t="n">
        <v>1</v>
      </c>
      <c r="D167" s="1" t="n">
        <v>0</v>
      </c>
      <c r="E167" s="1" t="n">
        <v>6578.933187</v>
      </c>
      <c r="F167" s="1" t="n">
        <v>8.79162788153967</v>
      </c>
      <c r="G167" s="1" t="n">
        <v>3289.4665935</v>
      </c>
      <c r="H167" s="1" t="n">
        <v>8.09848070097972</v>
      </c>
      <c r="I167" s="2" t="n">
        <v>131</v>
      </c>
      <c r="J167" s="1" t="n">
        <v>4.87519732320115</v>
      </c>
      <c r="K167" s="1" t="n">
        <v>1838814.916915</v>
      </c>
      <c r="L167" s="1" t="n">
        <v>14.4246318551909</v>
      </c>
      <c r="M167" s="1" t="n">
        <v>330875.528245</v>
      </c>
      <c r="N167" s="1" t="n">
        <v>12.7094975360373</v>
      </c>
      <c r="O167" s="1" t="n">
        <v>0.9668457783</v>
      </c>
      <c r="P167" s="1" t="n">
        <v>0.4071654176</v>
      </c>
      <c r="Q167" s="1" t="n">
        <v>0.7738073244</v>
      </c>
      <c r="R167" s="1" t="n">
        <v>0.0700989532</v>
      </c>
      <c r="S167" s="1" t="n">
        <v>1.2106678304</v>
      </c>
      <c r="T167" s="1" t="n">
        <v>0.0784545153</v>
      </c>
      <c r="U167" s="1" t="n">
        <v>18.393822</v>
      </c>
      <c r="V167" s="1" t="n">
        <v>2.48659426624987</v>
      </c>
      <c r="W167" s="1" t="n">
        <v>420069.185893</v>
      </c>
      <c r="X167" s="1" t="n">
        <v>12.6435387448844</v>
      </c>
      <c r="Y167" s="1" t="n">
        <v>37357.8041959381</v>
      </c>
      <c r="Z167" s="1" t="n">
        <v>10.1569444786345</v>
      </c>
      <c r="AA167" s="1" t="n">
        <v>17.7839891475</v>
      </c>
      <c r="AB167" s="1" t="n">
        <v>1.0124551927</v>
      </c>
      <c r="AC167" s="1" t="n">
        <v>325052.612801925</v>
      </c>
      <c r="AD167" s="1" t="n">
        <v>0.8862988312</v>
      </c>
      <c r="AE167" s="1" t="n">
        <v>45227.8917544014</v>
      </c>
      <c r="AF167" s="1" t="n">
        <v>0.7968581555</v>
      </c>
      <c r="AG167" s="1" t="n">
        <v>309755.558635364</v>
      </c>
      <c r="AH167" s="1" t="n">
        <v>25769.4375755813</v>
      </c>
      <c r="AI167" s="1" t="n">
        <v>12.0202684955</v>
      </c>
      <c r="AJ167" s="1" t="n">
        <v>255.0724476439</v>
      </c>
      <c r="AK167" s="1" t="n">
        <f aca="false">SUM(AL167:BD167)</f>
        <v>108797959.850595</v>
      </c>
      <c r="AL167" s="1" t="n">
        <v>1735632.288228</v>
      </c>
      <c r="AM167" s="1" t="n">
        <v>15819369.456374</v>
      </c>
      <c r="AN167" s="1" t="n">
        <v>13318600.00031</v>
      </c>
      <c r="AO167" s="1" t="n">
        <v>14269407.425533</v>
      </c>
      <c r="AP167" s="1" t="n">
        <v>512224.74822</v>
      </c>
      <c r="AQ167" s="1" t="n">
        <v>11531664.462107</v>
      </c>
      <c r="AR167" s="1" t="n">
        <v>2938707.964983</v>
      </c>
      <c r="AS167" s="1" t="n">
        <v>11394000.608427</v>
      </c>
      <c r="AT167" s="1" t="n">
        <v>1493904.714579</v>
      </c>
      <c r="AU167" s="1" t="n">
        <v>172687.353499</v>
      </c>
      <c r="AV167" s="1" t="n">
        <v>3775898.371422</v>
      </c>
      <c r="AW167" s="1" t="n">
        <v>1230835.446626</v>
      </c>
      <c r="AX167" s="1" t="n">
        <v>0</v>
      </c>
      <c r="AY167" s="1" t="n">
        <v>3664172.768758</v>
      </c>
      <c r="AZ167" s="1" t="n">
        <v>2007686.241189</v>
      </c>
      <c r="BA167" s="1" t="n">
        <v>21854117.143565</v>
      </c>
      <c r="BB167" s="1" t="n">
        <v>2411.81884</v>
      </c>
      <c r="BC167" s="1" t="n">
        <v>749575.925208</v>
      </c>
      <c r="BD167" s="1" t="n">
        <v>2327063.112727</v>
      </c>
    </row>
    <row r="168" customFormat="false" ht="15" hidden="false" customHeight="false" outlineLevel="0" collapsed="false">
      <c r="A168" s="3" t="n">
        <v>216</v>
      </c>
      <c r="B168" s="3" t="n">
        <v>9323</v>
      </c>
      <c r="C168" s="3" t="n">
        <v>1</v>
      </c>
      <c r="D168" s="1" t="n">
        <v>0</v>
      </c>
      <c r="E168" s="1" t="n">
        <v>13939.963018</v>
      </c>
      <c r="F168" s="1" t="n">
        <v>9.54251503136981</v>
      </c>
      <c r="G168" s="1" t="n">
        <v>2661.2835195</v>
      </c>
      <c r="H168" s="1" t="n">
        <v>7.88656381152526</v>
      </c>
      <c r="I168" s="2" t="n">
        <v>139</v>
      </c>
      <c r="J168" s="1" t="n">
        <v>4.93447393313069</v>
      </c>
      <c r="K168" s="1" t="n">
        <v>4136710.131497</v>
      </c>
      <c r="L168" s="1" t="n">
        <v>15.2354113756686</v>
      </c>
      <c r="M168" s="1" t="n">
        <v>483927.993967</v>
      </c>
      <c r="N168" s="1" t="n">
        <v>13.0896914018355</v>
      </c>
      <c r="O168" s="1" t="n">
        <v>0.6176526079</v>
      </c>
      <c r="P168" s="1" t="n">
        <v>0.2722767256</v>
      </c>
      <c r="Q168" s="1" t="n">
        <v>0.6303012886</v>
      </c>
      <c r="R168" s="1" t="n">
        <v>0.0451005637</v>
      </c>
      <c r="S168" s="1" t="n">
        <v>1.2017955527</v>
      </c>
      <c r="T168" s="1" t="n">
        <v>0.06583708</v>
      </c>
      <c r="U168" s="1" t="n">
        <v>15.469484</v>
      </c>
      <c r="V168" s="1" t="n">
        <v>2.54243189040515</v>
      </c>
      <c r="W168" s="1" t="n">
        <v>260260.717216</v>
      </c>
      <c r="X168" s="1" t="n">
        <v>12.3125881240277</v>
      </c>
      <c r="Y168" s="1" t="n">
        <v>23008.5397726093</v>
      </c>
      <c r="Z168" s="1" t="n">
        <v>9.77015623362258</v>
      </c>
      <c r="AA168" s="1" t="n">
        <v>9.5547671348</v>
      </c>
      <c r="AB168" s="1" t="n">
        <v>0.6922450302</v>
      </c>
      <c r="AC168" s="1" t="n">
        <v>164042.665433977</v>
      </c>
      <c r="AD168" s="1" t="n">
        <v>0.555304665</v>
      </c>
      <c r="AE168" s="1" t="n">
        <v>27651.5607734199</v>
      </c>
      <c r="AF168" s="1" t="n">
        <v>0.6432385571</v>
      </c>
      <c r="AG168" s="1" t="n">
        <v>222479.028903593</v>
      </c>
      <c r="AH168" s="1" t="n">
        <v>17503.5016402235</v>
      </c>
      <c r="AI168" s="1" t="n">
        <v>12.7105440658</v>
      </c>
      <c r="AJ168" s="1" t="n">
        <v>9059.7856882154</v>
      </c>
      <c r="AK168" s="1" t="n">
        <f aca="false">SUM(AL168:BD168)</f>
        <v>2426412255.10513</v>
      </c>
      <c r="AL168" s="1" t="n">
        <v>77150620.924865</v>
      </c>
      <c r="AM168" s="1" t="n">
        <v>399784735.648777</v>
      </c>
      <c r="AN168" s="1" t="n">
        <v>242586743.722937</v>
      </c>
      <c r="AO168" s="1" t="n">
        <v>241862670.182599</v>
      </c>
      <c r="AP168" s="1" t="n">
        <v>18524001.445105</v>
      </c>
      <c r="AQ168" s="1" t="n">
        <v>408817162.563879</v>
      </c>
      <c r="AR168" s="1" t="n">
        <v>79323271.736012</v>
      </c>
      <c r="AS168" s="1" t="n">
        <v>242516745.818164</v>
      </c>
      <c r="AT168" s="1" t="n">
        <v>43481280.218265</v>
      </c>
      <c r="AU168" s="1" t="n">
        <v>9409969.244683</v>
      </c>
      <c r="AV168" s="1" t="n">
        <v>56934549.782528</v>
      </c>
      <c r="AW168" s="1" t="n">
        <v>41115589.224107</v>
      </c>
      <c r="AX168" s="1" t="n">
        <v>0</v>
      </c>
      <c r="AY168" s="1" t="n">
        <v>91769554.05186</v>
      </c>
      <c r="AZ168" s="1" t="n">
        <v>56642101.152012</v>
      </c>
      <c r="BA168" s="1" t="n">
        <v>240748271.42804</v>
      </c>
      <c r="BB168" s="1" t="n">
        <v>2981293.745088</v>
      </c>
      <c r="BC168" s="1" t="n">
        <v>20531097.518016</v>
      </c>
      <c r="BD168" s="1" t="n">
        <v>152232596.698196</v>
      </c>
    </row>
    <row r="169" customFormat="false" ht="15" hidden="false" customHeight="false" outlineLevel="0" collapsed="false">
      <c r="A169" s="3" t="n">
        <v>217</v>
      </c>
      <c r="B169" s="3" t="n">
        <v>4750</v>
      </c>
      <c r="C169" s="3" t="n">
        <v>1</v>
      </c>
      <c r="D169" s="1" t="n">
        <v>0</v>
      </c>
      <c r="E169" s="1" t="n">
        <v>7898.481783</v>
      </c>
      <c r="F169" s="1" t="n">
        <v>8.9744258406192</v>
      </c>
      <c r="G169" s="1" t="n">
        <v>2911.43640712903</v>
      </c>
      <c r="H169" s="1" t="n">
        <v>7.97640184907711</v>
      </c>
      <c r="I169" s="2" t="n">
        <v>58</v>
      </c>
      <c r="J169" s="1" t="n">
        <v>4.06044301054641</v>
      </c>
      <c r="K169" s="1" t="n">
        <v>1191921.254837</v>
      </c>
      <c r="L169" s="1" t="n">
        <v>13.9910770630469</v>
      </c>
      <c r="M169" s="1" t="n">
        <v>538450.634158</v>
      </c>
      <c r="N169" s="1" t="n">
        <v>13.1964510985035</v>
      </c>
      <c r="O169" s="1" t="n">
        <v>0.4992979192</v>
      </c>
      <c r="P169" s="1" t="n">
        <v>0.2484562128</v>
      </c>
      <c r="Q169" s="1" t="n">
        <v>0.5318915146</v>
      </c>
      <c r="R169" s="1" t="n">
        <v>0.0414756362</v>
      </c>
      <c r="S169" s="1" t="n">
        <v>1.0700396629</v>
      </c>
      <c r="T169" s="1" t="n">
        <v>0.0600206869</v>
      </c>
      <c r="U169" s="1" t="n">
        <v>9.663789</v>
      </c>
      <c r="V169" s="1" t="n">
        <v>2.1437044195352</v>
      </c>
      <c r="W169" s="1" t="n">
        <v>175342.831804</v>
      </c>
      <c r="X169" s="1" t="n">
        <v>11.9516096989664</v>
      </c>
      <c r="Y169" s="1" t="n">
        <v>22655.6381249191</v>
      </c>
      <c r="Z169" s="1" t="n">
        <v>9.80790527943127</v>
      </c>
      <c r="AA169" s="1" t="n">
        <v>4.8251097397</v>
      </c>
      <c r="AB169" s="1" t="n">
        <v>0.5326166814</v>
      </c>
      <c r="AC169" s="1" t="n">
        <v>93263.3643887515</v>
      </c>
      <c r="AD169" s="1" t="n">
        <v>0.4957006157</v>
      </c>
      <c r="AE169" s="1" t="n">
        <v>24242.4313820431</v>
      </c>
      <c r="AF169" s="1" t="n">
        <v>0.5886772117</v>
      </c>
      <c r="AG169" s="1" t="n">
        <v>155066.55626047</v>
      </c>
      <c r="AH169" s="1" t="n">
        <v>18176.8717038817</v>
      </c>
      <c r="AI169" s="1" t="n">
        <v>8.5309815015</v>
      </c>
      <c r="AJ169" s="1" t="n">
        <v>4663.0601636436</v>
      </c>
      <c r="AK169" s="1" t="n">
        <f aca="false">SUM(AL169:BD169)</f>
        <v>832879132.737692</v>
      </c>
      <c r="AL169" s="1" t="n">
        <v>29746653.852205</v>
      </c>
      <c r="AM169" s="1" t="n">
        <v>112319465.387332</v>
      </c>
      <c r="AN169" s="1" t="n">
        <v>63955877.433033</v>
      </c>
      <c r="AO169" s="1" t="n">
        <v>93281589.973819</v>
      </c>
      <c r="AP169" s="1" t="n">
        <v>5278396.385186</v>
      </c>
      <c r="AQ169" s="1" t="n">
        <v>179054309.647948</v>
      </c>
      <c r="AR169" s="1" t="n">
        <v>26773414.815434</v>
      </c>
      <c r="AS169" s="1" t="n">
        <v>70621978.643199</v>
      </c>
      <c r="AT169" s="1" t="n">
        <v>12258267.474291</v>
      </c>
      <c r="AU169" s="1" t="n">
        <v>2185115.315041</v>
      </c>
      <c r="AV169" s="1" t="n">
        <v>16466332.522934</v>
      </c>
      <c r="AW169" s="1" t="n">
        <v>7659898.05128</v>
      </c>
      <c r="AX169" s="1" t="n">
        <v>0</v>
      </c>
      <c r="AY169" s="1" t="n">
        <v>19586665.301227</v>
      </c>
      <c r="AZ169" s="1" t="n">
        <v>24607540.198667</v>
      </c>
      <c r="BA169" s="1" t="n">
        <v>99135666.543185</v>
      </c>
      <c r="BB169" s="1" t="n">
        <v>534807.500819</v>
      </c>
      <c r="BC169" s="1" t="n">
        <v>4892943.137363</v>
      </c>
      <c r="BD169" s="1" t="n">
        <v>64520210.554729</v>
      </c>
    </row>
    <row r="170" customFormat="false" ht="15" hidden="false" customHeight="false" outlineLevel="0" collapsed="false">
      <c r="A170" s="3" t="n">
        <v>218</v>
      </c>
      <c r="B170" s="3" t="n">
        <v>628</v>
      </c>
      <c r="C170" s="3" t="n">
        <v>1</v>
      </c>
      <c r="D170" s="1" t="n">
        <v>0</v>
      </c>
      <c r="E170" s="1" t="n">
        <v>30968.993982</v>
      </c>
      <c r="F170" s="1" t="n">
        <v>10.3407417888103</v>
      </c>
      <c r="G170" s="1" t="n">
        <v>3196.81463391666</v>
      </c>
      <c r="H170" s="1" t="n">
        <v>8.06991016612039</v>
      </c>
      <c r="I170" s="2" t="n">
        <v>24</v>
      </c>
      <c r="J170" s="1" t="n">
        <v>3.17805383034794</v>
      </c>
      <c r="K170" s="1" t="n">
        <v>568942.647157</v>
      </c>
      <c r="L170" s="1" t="n">
        <v>13.2515349121705</v>
      </c>
      <c r="M170" s="1" t="n">
        <v>261165.753146</v>
      </c>
      <c r="N170" s="1" t="n">
        <v>12.4729105542584</v>
      </c>
      <c r="O170" s="1" t="n">
        <v>0.4531717196</v>
      </c>
      <c r="P170" s="1" t="n">
        <v>0.2769959527</v>
      </c>
      <c r="Q170" s="1" t="n">
        <v>0.5307213355</v>
      </c>
      <c r="R170" s="1" t="n">
        <v>0.0423123244</v>
      </c>
      <c r="S170" s="1" t="n">
        <v>1.0084289387</v>
      </c>
      <c r="T170" s="1" t="n">
        <v>0.064753087</v>
      </c>
      <c r="U170" s="1" t="n">
        <v>7.245222</v>
      </c>
      <c r="V170" s="1" t="n">
        <v>1.86794431173398</v>
      </c>
      <c r="W170" s="1" t="n">
        <v>157688.525528</v>
      </c>
      <c r="X170" s="1" t="n">
        <v>11.8426375327224</v>
      </c>
      <c r="Y170" s="1" t="n">
        <v>27566.4694607608</v>
      </c>
      <c r="Z170" s="1" t="n">
        <v>9.97469322098845</v>
      </c>
      <c r="AA170" s="1" t="n">
        <v>3.2833297123</v>
      </c>
      <c r="AB170" s="1" t="n">
        <v>0.5174130143</v>
      </c>
      <c r="AC170" s="1" t="n">
        <v>83688.6648604922</v>
      </c>
      <c r="AD170" s="1" t="n">
        <v>0.5010895214</v>
      </c>
      <c r="AE170" s="1" t="n">
        <v>27798.8255407856</v>
      </c>
      <c r="AF170" s="1" t="n">
        <v>0.6458921783</v>
      </c>
      <c r="AG170" s="1" t="n">
        <v>139056.76815375</v>
      </c>
      <c r="AH170" s="1" t="n">
        <v>21476.0410073013</v>
      </c>
      <c r="AI170" s="1" t="n">
        <v>6.4749721844</v>
      </c>
      <c r="AJ170" s="1" t="n">
        <v>622.7286511522</v>
      </c>
      <c r="AK170" s="1" t="n">
        <f aca="false">SUM(AL170:BD170)</f>
        <v>99028469.40711</v>
      </c>
      <c r="AL170" s="1" t="n">
        <v>2344134.846742</v>
      </c>
      <c r="AM170" s="1" t="n">
        <v>11716789.963363</v>
      </c>
      <c r="AN170" s="1" t="n">
        <v>7288991.213072</v>
      </c>
      <c r="AO170" s="1" t="n">
        <v>13351095.439011</v>
      </c>
      <c r="AP170" s="1" t="n">
        <v>468766.16729</v>
      </c>
      <c r="AQ170" s="1" t="n">
        <v>21695826.318902</v>
      </c>
      <c r="AR170" s="1" t="n">
        <v>2837609.158979</v>
      </c>
      <c r="AS170" s="1" t="n">
        <v>8178242.171444</v>
      </c>
      <c r="AT170" s="1" t="n">
        <v>1244991.87098</v>
      </c>
      <c r="AU170" s="1" t="n">
        <v>222657.119386</v>
      </c>
      <c r="AV170" s="1" t="n">
        <v>1283679.612595</v>
      </c>
      <c r="AW170" s="1" t="n">
        <v>971341.605213</v>
      </c>
      <c r="AX170" s="1" t="n">
        <v>0</v>
      </c>
      <c r="AY170" s="1" t="n">
        <v>2016240.02038</v>
      </c>
      <c r="AZ170" s="1" t="n">
        <v>2925931.079351</v>
      </c>
      <c r="BA170" s="1" t="n">
        <v>12925388.149753</v>
      </c>
      <c r="BB170" s="1" t="n">
        <v>71582.77605</v>
      </c>
      <c r="BC170" s="1" t="n">
        <v>425710.164664</v>
      </c>
      <c r="BD170" s="1" t="n">
        <v>9059491.729935</v>
      </c>
    </row>
    <row r="171" customFormat="false" ht="15" hidden="false" customHeight="false" outlineLevel="0" collapsed="false">
      <c r="A171" s="3" t="n">
        <v>219</v>
      </c>
      <c r="B171" s="3" t="n">
        <v>17056</v>
      </c>
      <c r="C171" s="3" t="n">
        <v>1</v>
      </c>
      <c r="D171" s="1" t="n">
        <v>0</v>
      </c>
      <c r="E171" s="1" t="n">
        <v>10749.478193</v>
      </c>
      <c r="F171" s="1" t="n">
        <v>9.28261249219164</v>
      </c>
      <c r="G171" s="1" t="n">
        <v>2065.06409547619</v>
      </c>
      <c r="H171" s="1" t="n">
        <v>7.63291654388495</v>
      </c>
      <c r="I171" s="2" t="n">
        <v>124</v>
      </c>
      <c r="J171" s="1" t="n">
        <v>4.82028156560503</v>
      </c>
      <c r="K171" s="1" t="n">
        <v>1761947.52625</v>
      </c>
      <c r="L171" s="1" t="n">
        <v>14.3819303042459</v>
      </c>
      <c r="M171" s="1" t="n">
        <v>668652.729484</v>
      </c>
      <c r="N171" s="1" t="n">
        <v>13.4130201153744</v>
      </c>
      <c r="O171" s="1" t="n">
        <v>0.6700513104</v>
      </c>
      <c r="P171" s="1" t="n">
        <v>0.2724587276</v>
      </c>
      <c r="Q171" s="1" t="n">
        <v>0.641765218</v>
      </c>
      <c r="R171" s="1" t="n">
        <v>0.0468648647</v>
      </c>
      <c r="S171" s="1" t="n">
        <v>1.1012238374</v>
      </c>
      <c r="T171" s="1" t="n">
        <v>0.0596485548</v>
      </c>
      <c r="U171" s="1" t="n">
        <v>11.476606</v>
      </c>
      <c r="V171" s="1" t="n">
        <v>2.25689805529992</v>
      </c>
      <c r="W171" s="1" t="n">
        <v>205319.951077</v>
      </c>
      <c r="X171" s="1" t="n">
        <v>12.0682740906008</v>
      </c>
      <c r="Y171" s="1" t="n">
        <v>22649.5875065782</v>
      </c>
      <c r="Z171" s="1" t="n">
        <v>9.81137603530094</v>
      </c>
      <c r="AA171" s="1" t="n">
        <v>7.689914889</v>
      </c>
      <c r="AB171" s="1" t="n">
        <v>0.6149115725</v>
      </c>
      <c r="AC171" s="1" t="n">
        <v>131767.203168417</v>
      </c>
      <c r="AD171" s="1" t="n">
        <v>0.5655780327</v>
      </c>
      <c r="AE171" s="1" t="n">
        <v>24942.2656693359</v>
      </c>
      <c r="AF171" s="1" t="n">
        <v>0.5852344015</v>
      </c>
      <c r="AG171" s="1" t="n">
        <v>174254.837591833</v>
      </c>
      <c r="AH171" s="1" t="n">
        <v>18240.0687954383</v>
      </c>
      <c r="AI171" s="1" t="n">
        <v>9.553409011</v>
      </c>
      <c r="AJ171" s="1" t="n">
        <v>16540.8787334839</v>
      </c>
      <c r="AK171" s="1" t="n">
        <f aca="false">SUM(AL171:BD171)</f>
        <v>3501940026.10242</v>
      </c>
      <c r="AL171" s="1" t="n">
        <v>88193616.003633</v>
      </c>
      <c r="AM171" s="1" t="n">
        <v>569900999.437115</v>
      </c>
      <c r="AN171" s="1" t="n">
        <v>365746552.868858</v>
      </c>
      <c r="AO171" s="1" t="n">
        <v>324106999.405723</v>
      </c>
      <c r="AP171" s="1" t="n">
        <v>31757578.204696</v>
      </c>
      <c r="AQ171" s="1" t="n">
        <v>779219933.855687</v>
      </c>
      <c r="AR171" s="1" t="n">
        <v>73991081.774019</v>
      </c>
      <c r="AS171" s="1" t="n">
        <v>368991563.846729</v>
      </c>
      <c r="AT171" s="1" t="n">
        <v>63551204.110128</v>
      </c>
      <c r="AU171" s="1" t="n">
        <v>4239050.268502</v>
      </c>
      <c r="AV171" s="1" t="n">
        <v>101448733.33976</v>
      </c>
      <c r="AW171" s="1" t="n">
        <v>47434547.656309</v>
      </c>
      <c r="AX171" s="1" t="n">
        <v>0</v>
      </c>
      <c r="AY171" s="1" t="n">
        <v>143460154.689185</v>
      </c>
      <c r="AZ171" s="1" t="n">
        <v>112874178.345569</v>
      </c>
      <c r="BA171" s="1" t="n">
        <v>376771354.828324</v>
      </c>
      <c r="BB171" s="1" t="n">
        <v>4143326.593823</v>
      </c>
      <c r="BC171" s="1" t="n">
        <v>28924770.988698</v>
      </c>
      <c r="BD171" s="1" t="n">
        <v>17184379.885666</v>
      </c>
    </row>
    <row r="172" customFormat="false" ht="15" hidden="false" customHeight="false" outlineLevel="0" collapsed="false">
      <c r="A172" s="3" t="n">
        <v>220</v>
      </c>
      <c r="B172" s="3" t="n">
        <v>20512</v>
      </c>
      <c r="C172" s="3" t="n">
        <v>1</v>
      </c>
      <c r="D172" s="1" t="n">
        <v>0</v>
      </c>
      <c r="E172" s="1" t="n">
        <v>9802.421442</v>
      </c>
      <c r="F172" s="1" t="n">
        <v>9.19038472005633</v>
      </c>
      <c r="G172" s="1" t="n">
        <v>2752.42255622727</v>
      </c>
      <c r="H172" s="1" t="n">
        <v>7.9202367324071</v>
      </c>
      <c r="I172" s="2" t="n">
        <v>48</v>
      </c>
      <c r="J172" s="1" t="n">
        <v>3.87120101090789</v>
      </c>
      <c r="K172" s="1" t="n">
        <v>880134.389604</v>
      </c>
      <c r="L172" s="1" t="n">
        <v>13.6878298902536</v>
      </c>
      <c r="M172" s="1" t="n">
        <v>389147.483602</v>
      </c>
      <c r="N172" s="1" t="n">
        <v>12.8717136859706</v>
      </c>
      <c r="O172" s="1" t="n">
        <v>0.4719614538</v>
      </c>
      <c r="P172" s="1" t="n">
        <v>0.2308132381</v>
      </c>
      <c r="Q172" s="1" t="n">
        <v>0.5155236431</v>
      </c>
      <c r="R172" s="1" t="n">
        <v>0.0409581551</v>
      </c>
      <c r="S172" s="1" t="n">
        <v>0.7899868068</v>
      </c>
      <c r="T172" s="1" t="n">
        <v>0.0534042796</v>
      </c>
      <c r="U172" s="1" t="n">
        <v>7.131922</v>
      </c>
      <c r="V172" s="1" t="n">
        <v>1.87191850167455</v>
      </c>
      <c r="W172" s="1" t="n">
        <v>140886.574305</v>
      </c>
      <c r="X172" s="1" t="n">
        <v>11.7396019694799</v>
      </c>
      <c r="Y172" s="1" t="n">
        <v>22557.9493262242</v>
      </c>
      <c r="Z172" s="1" t="n">
        <v>9.86768346780535</v>
      </c>
      <c r="AA172" s="1" t="n">
        <v>3.3659922757</v>
      </c>
      <c r="AB172" s="1" t="n">
        <v>0.4320635709</v>
      </c>
      <c r="AC172" s="1" t="n">
        <v>72630.3600454728</v>
      </c>
      <c r="AD172" s="1" t="n">
        <v>0.4808324385</v>
      </c>
      <c r="AE172" s="1" t="n">
        <v>17820.482355744</v>
      </c>
      <c r="AF172" s="1" t="n">
        <v>0.5269765268</v>
      </c>
      <c r="AG172" s="1" t="n">
        <v>125442.400178835</v>
      </c>
      <c r="AH172" s="1" t="n">
        <v>19296.5859951987</v>
      </c>
      <c r="AI172" s="1" t="n">
        <v>6.500756155</v>
      </c>
      <c r="AJ172" s="1" t="n">
        <v>20225.8604910036</v>
      </c>
      <c r="AK172" s="1" t="n">
        <f aca="false">SUM(AL172:BD172)</f>
        <v>2889868678.79839</v>
      </c>
      <c r="AL172" s="1" t="n">
        <v>78725065.316316</v>
      </c>
      <c r="AM172" s="1" t="n">
        <v>376482597.448835</v>
      </c>
      <c r="AN172" s="1" t="n">
        <v>230854596.688834</v>
      </c>
      <c r="AO172" s="1" t="n">
        <v>328843076.530458</v>
      </c>
      <c r="AP172" s="1" t="n">
        <v>21630465.689758</v>
      </c>
      <c r="AQ172" s="1" t="n">
        <v>794192655.778724</v>
      </c>
      <c r="AR172" s="1" t="n">
        <v>61224029.692233</v>
      </c>
      <c r="AS172" s="1" t="n">
        <v>258793078.435341</v>
      </c>
      <c r="AT172" s="1" t="n">
        <v>41300696.397608</v>
      </c>
      <c r="AU172" s="1" t="n">
        <v>1632314.198833</v>
      </c>
      <c r="AV172" s="1" t="n">
        <v>58898143.502452</v>
      </c>
      <c r="AW172" s="1" t="n">
        <v>19731754.188815</v>
      </c>
      <c r="AX172" s="1" t="n">
        <v>0</v>
      </c>
      <c r="AY172" s="1" t="n">
        <v>76561380.817507</v>
      </c>
      <c r="AZ172" s="1" t="n">
        <v>112798172.237573</v>
      </c>
      <c r="BA172" s="1" t="n">
        <v>402998190.242485</v>
      </c>
      <c r="BB172" s="1" t="n">
        <v>750998.222319</v>
      </c>
      <c r="BC172" s="1" t="n">
        <v>10262584.082506</v>
      </c>
      <c r="BD172" s="1" t="n">
        <v>14188879.327797</v>
      </c>
    </row>
    <row r="173" customFormat="false" ht="15" hidden="false" customHeight="false" outlineLevel="0" collapsed="false">
      <c r="A173" s="3" t="n">
        <v>221</v>
      </c>
      <c r="B173" s="3" t="n">
        <v>4194</v>
      </c>
      <c r="C173" s="3" t="n">
        <v>1</v>
      </c>
      <c r="D173" s="1" t="n">
        <v>0</v>
      </c>
      <c r="E173" s="1" t="n">
        <v>5626.73024</v>
      </c>
      <c r="F173" s="1" t="n">
        <v>8.6352837779962</v>
      </c>
      <c r="G173" s="1" t="n">
        <v>2858.96962284615</v>
      </c>
      <c r="H173" s="1" t="n">
        <v>7.95821656716833</v>
      </c>
      <c r="I173" s="2" t="n">
        <v>67</v>
      </c>
      <c r="J173" s="1" t="n">
        <v>4.20469261939096</v>
      </c>
      <c r="K173" s="1" t="n">
        <v>1805668.939859</v>
      </c>
      <c r="L173" s="1" t="n">
        <v>14.4064416848924</v>
      </c>
      <c r="M173" s="1" t="n">
        <v>291468.99678</v>
      </c>
      <c r="N173" s="1" t="n">
        <v>12.5826889215863</v>
      </c>
      <c r="O173" s="1" t="n">
        <v>0.4750208428</v>
      </c>
      <c r="P173" s="1" t="n">
        <v>0.3090903569</v>
      </c>
      <c r="Q173" s="1" t="n">
        <v>0.5429991993</v>
      </c>
      <c r="R173" s="1" t="n">
        <v>0.0417763718</v>
      </c>
      <c r="S173" s="1" t="n">
        <v>0.7980423865</v>
      </c>
      <c r="T173" s="1" t="n">
        <v>0.0583128124</v>
      </c>
      <c r="U173" s="1" t="n">
        <v>5.371483</v>
      </c>
      <c r="V173" s="1" t="n">
        <v>1.57645002259546</v>
      </c>
      <c r="W173" s="1" t="n">
        <v>126378.629571</v>
      </c>
      <c r="X173" s="1" t="n">
        <v>11.6296819124862</v>
      </c>
      <c r="Y173" s="1" t="n">
        <v>28111.4455966007</v>
      </c>
      <c r="Z173" s="1" t="n">
        <v>10.0532318898907</v>
      </c>
      <c r="AA173" s="1" t="n">
        <v>2.5515663817</v>
      </c>
      <c r="AB173" s="1" t="n">
        <v>0.4872655001</v>
      </c>
      <c r="AC173" s="1" t="n">
        <v>68623.4946666967</v>
      </c>
      <c r="AD173" s="1" t="n">
        <v>0.4858459158</v>
      </c>
      <c r="AE173" s="1" t="n">
        <v>22434.1251311882</v>
      </c>
      <c r="AF173" s="1" t="n">
        <v>0.5862322248</v>
      </c>
      <c r="AG173" s="1" t="n">
        <v>112384.568094856</v>
      </c>
      <c r="AH173" s="1" t="n">
        <v>23230.7448615957</v>
      </c>
      <c r="AI173" s="1" t="n">
        <v>4.8377513835</v>
      </c>
      <c r="AJ173" s="1" t="n">
        <v>4175.4406628072</v>
      </c>
      <c r="AK173" s="1" t="n">
        <f aca="false">SUM(AL173:BD173)</f>
        <v>530032608.567105</v>
      </c>
      <c r="AL173" s="1" t="n">
        <v>10148512.713291</v>
      </c>
      <c r="AM173" s="1" t="n">
        <v>58708074.305137</v>
      </c>
      <c r="AN173" s="1" t="n">
        <v>40510739.027741</v>
      </c>
      <c r="AO173" s="1" t="n">
        <v>65914373.176816</v>
      </c>
      <c r="AP173" s="1" t="n">
        <v>3188811.670864</v>
      </c>
      <c r="AQ173" s="1" t="n">
        <v>149629247.149912</v>
      </c>
      <c r="AR173" s="1" t="n">
        <v>9113130.453489</v>
      </c>
      <c r="AS173" s="1" t="n">
        <v>43545589.568348</v>
      </c>
      <c r="AT173" s="1" t="n">
        <v>7529213.765795</v>
      </c>
      <c r="AU173" s="1" t="n">
        <v>220958.872159</v>
      </c>
      <c r="AV173" s="1" t="n">
        <v>7513541.582495</v>
      </c>
      <c r="AW173" s="1" t="n">
        <v>3391559.280979</v>
      </c>
      <c r="AX173" s="1" t="n">
        <v>0</v>
      </c>
      <c r="AY173" s="1" t="n">
        <v>12256220.960256</v>
      </c>
      <c r="AZ173" s="1" t="n">
        <v>20794640.179605</v>
      </c>
      <c r="BA173" s="1" t="n">
        <v>93801870.023584</v>
      </c>
      <c r="BB173" s="1" t="n">
        <v>52993.529146</v>
      </c>
      <c r="BC173" s="1" t="n">
        <v>1601908.202652</v>
      </c>
      <c r="BD173" s="1" t="n">
        <v>2111224.104836</v>
      </c>
    </row>
    <row r="174" customFormat="false" ht="15" hidden="false" customHeight="false" outlineLevel="0" collapsed="false">
      <c r="A174" s="3" t="n">
        <v>222</v>
      </c>
      <c r="B174" s="3" t="n">
        <v>1485</v>
      </c>
      <c r="C174" s="3" t="n">
        <v>1</v>
      </c>
      <c r="D174" s="1" t="n">
        <v>0</v>
      </c>
      <c r="E174" s="1" t="n">
        <v>33261.569069</v>
      </c>
      <c r="F174" s="1" t="n">
        <v>10.412157927491</v>
      </c>
      <c r="G174" s="1" t="n">
        <v>3798.3082574</v>
      </c>
      <c r="H174" s="1" t="n">
        <v>8.24231105116452</v>
      </c>
      <c r="I174" s="2" t="n">
        <v>142</v>
      </c>
      <c r="J174" s="1" t="n">
        <v>4.95582705760126</v>
      </c>
      <c r="K174" s="1" t="n">
        <v>836715.475482</v>
      </c>
      <c r="L174" s="1" t="n">
        <v>13.6372393579677</v>
      </c>
      <c r="M174" s="1" t="n">
        <v>266939.084824</v>
      </c>
      <c r="N174" s="1" t="n">
        <v>12.4947757646263</v>
      </c>
      <c r="O174" s="1" t="n">
        <v>0.6681558721</v>
      </c>
      <c r="P174" s="1" t="n">
        <v>0.254632238</v>
      </c>
      <c r="Q174" s="1" t="n">
        <v>0.5227569571</v>
      </c>
      <c r="R174" s="1" t="n">
        <v>0.0398210586</v>
      </c>
      <c r="S174" s="1" t="n">
        <v>0.7046865762</v>
      </c>
      <c r="T174" s="1" t="n">
        <v>0.0571044006</v>
      </c>
      <c r="U174" s="1" t="n">
        <v>12.126599</v>
      </c>
      <c r="V174" s="1" t="n">
        <v>2.32231845707952</v>
      </c>
      <c r="W174" s="1" t="n">
        <v>231456.136233</v>
      </c>
      <c r="X174" s="1" t="n">
        <v>12.2323067513186</v>
      </c>
      <c r="Y174" s="1" t="n">
        <v>23863.0548697659</v>
      </c>
      <c r="Z174" s="1" t="n">
        <v>9.90998829423917</v>
      </c>
      <c r="AA174" s="1" t="n">
        <v>8.1024583307</v>
      </c>
      <c r="AB174" s="1" t="n">
        <v>0.5913371461</v>
      </c>
      <c r="AC174" s="1" t="n">
        <v>120995.305487006</v>
      </c>
      <c r="AD174" s="1" t="n">
        <v>0.4871034039</v>
      </c>
      <c r="AE174" s="1" t="n">
        <v>16815.9744342363</v>
      </c>
      <c r="AF174" s="1" t="n">
        <v>0.5659039417</v>
      </c>
      <c r="AG174" s="1" t="n">
        <v>205316.249791448</v>
      </c>
      <c r="AH174" s="1" t="n">
        <v>20130.4383477081</v>
      </c>
      <c r="AI174" s="1" t="n">
        <v>10.1992935397</v>
      </c>
      <c r="AJ174" s="1" t="n">
        <v>1483.2557235206</v>
      </c>
      <c r="AK174" s="1" t="n">
        <f aca="false">SUM(AL174:BD174)</f>
        <v>343712588.854499</v>
      </c>
      <c r="AL174" s="1" t="n">
        <v>10851808.168303</v>
      </c>
      <c r="AM174" s="1" t="n">
        <v>44220733.982198</v>
      </c>
      <c r="AN174" s="1" t="n">
        <v>22397045.480371</v>
      </c>
      <c r="AO174" s="1" t="n">
        <v>15638381.490793</v>
      </c>
      <c r="AP174" s="1" t="n">
        <v>1821246.885157</v>
      </c>
      <c r="AQ174" s="1" t="n">
        <v>37609813.12451</v>
      </c>
      <c r="AR174" s="1" t="n">
        <v>18876526.111247</v>
      </c>
      <c r="AS174" s="1" t="n">
        <v>21163442.019236</v>
      </c>
      <c r="AT174" s="1" t="n">
        <v>5582068.911383</v>
      </c>
      <c r="AU174" s="1" t="n">
        <v>2756615.936227</v>
      </c>
      <c r="AV174" s="1" t="n">
        <v>1046165.552446</v>
      </c>
      <c r="AW174" s="1" t="n">
        <v>4180963.075737</v>
      </c>
      <c r="AX174" s="1" t="n">
        <v>0</v>
      </c>
      <c r="AY174" s="1" t="n">
        <v>9094946.002325</v>
      </c>
      <c r="AZ174" s="1" t="n">
        <v>2046003.780401</v>
      </c>
      <c r="BA174" s="1" t="n">
        <v>102118041.823496</v>
      </c>
      <c r="BB174" s="1" t="n">
        <v>415180.642895</v>
      </c>
      <c r="BC174" s="1" t="n">
        <v>2501422.737693</v>
      </c>
      <c r="BD174" s="1" t="n">
        <v>41392183.130081</v>
      </c>
    </row>
    <row r="175" customFormat="false" ht="15" hidden="false" customHeight="false" outlineLevel="0" collapsed="false">
      <c r="A175" s="3" t="n">
        <v>223</v>
      </c>
      <c r="B175" s="3" t="n">
        <v>1354</v>
      </c>
      <c r="C175" s="3" t="n">
        <v>1</v>
      </c>
      <c r="D175" s="1" t="n">
        <v>0</v>
      </c>
      <c r="E175" s="1" t="n">
        <v>4617.171497</v>
      </c>
      <c r="F175" s="1" t="n">
        <v>8.43753756649983</v>
      </c>
      <c r="G175" s="1" t="n">
        <v>4222.72379476923</v>
      </c>
      <c r="H175" s="1" t="n">
        <v>8.34823564781489</v>
      </c>
      <c r="I175" s="2" t="n">
        <v>35</v>
      </c>
      <c r="J175" s="1" t="n">
        <v>3.55534806148941</v>
      </c>
      <c r="K175" s="1" t="n">
        <v>567279.874097</v>
      </c>
      <c r="L175" s="1" t="n">
        <v>13.2486080660363</v>
      </c>
      <c r="M175" s="1" t="n">
        <v>298064.244473</v>
      </c>
      <c r="N175" s="1" t="n">
        <v>12.6050643277321</v>
      </c>
      <c r="O175" s="1" t="n">
        <v>0.6505877588</v>
      </c>
      <c r="P175" s="1" t="n">
        <v>0.4012802104</v>
      </c>
      <c r="Q175" s="1" t="n">
        <v>0.4795375822</v>
      </c>
      <c r="R175" s="1" t="n">
        <v>0.0414578711</v>
      </c>
      <c r="S175" s="1" t="n">
        <v>0.8965806136</v>
      </c>
      <c r="T175" s="1" t="n">
        <v>0.0697693438</v>
      </c>
      <c r="U175" s="1" t="n">
        <v>6.590841</v>
      </c>
      <c r="V175" s="1" t="n">
        <v>1.68007763610427</v>
      </c>
      <c r="W175" s="1" t="n">
        <v>173277.711941</v>
      </c>
      <c r="X175" s="1" t="n">
        <v>11.9491828410886</v>
      </c>
      <c r="Y175" s="1" t="n">
        <v>37955.1034360984</v>
      </c>
      <c r="Z175" s="1" t="n">
        <v>10.2691052049843</v>
      </c>
      <c r="AA175" s="1" t="n">
        <v>4.287920475</v>
      </c>
      <c r="AB175" s="1" t="n">
        <v>0.6741819073</v>
      </c>
      <c r="AC175" s="1" t="n">
        <v>83093.1750281859</v>
      </c>
      <c r="AD175" s="1" t="n">
        <v>0.4953876823</v>
      </c>
      <c r="AE175" s="1" t="n">
        <v>34029.8099279181</v>
      </c>
      <c r="AF175" s="1" t="n">
        <v>0.7164687318</v>
      </c>
      <c r="AG175" s="1" t="n">
        <v>154690.688040673</v>
      </c>
      <c r="AH175" s="1" t="n">
        <v>28828.0803996757</v>
      </c>
      <c r="AI175" s="1" t="n">
        <v>5.3659725482</v>
      </c>
      <c r="AJ175" s="1" t="n">
        <v>1352.57566999</v>
      </c>
      <c r="AK175" s="1" t="n">
        <f aca="false">SUM(AL175:BD175)</f>
        <v>234618224.98833</v>
      </c>
      <c r="AL175" s="1" t="n">
        <v>8224656.003764</v>
      </c>
      <c r="AM175" s="1" t="n">
        <v>15113256.440943</v>
      </c>
      <c r="AN175" s="1" t="n">
        <v>7638815.201379</v>
      </c>
      <c r="AO175" s="1" t="n">
        <v>9389583.573946</v>
      </c>
      <c r="AP175" s="1" t="n">
        <v>432618.424345</v>
      </c>
      <c r="AQ175" s="1" t="n">
        <v>33054246.977564</v>
      </c>
      <c r="AR175" s="1" t="n">
        <v>14481427.413204</v>
      </c>
      <c r="AS175" s="1" t="n">
        <v>8089399.47276</v>
      </c>
      <c r="AT175" s="1" t="n">
        <v>2676380.77876</v>
      </c>
      <c r="AU175" s="1" t="n">
        <v>1442446.772226</v>
      </c>
      <c r="AV175" s="1" t="n">
        <v>153895.219768</v>
      </c>
      <c r="AW175" s="1" t="n">
        <v>1529076.314259</v>
      </c>
      <c r="AX175" s="1" t="n">
        <v>0</v>
      </c>
      <c r="AY175" s="1" t="n">
        <v>1278240.238204</v>
      </c>
      <c r="AZ175" s="1" t="n">
        <v>1400090.589297</v>
      </c>
      <c r="BA175" s="1" t="n">
        <v>93577919.204948</v>
      </c>
      <c r="BB175" s="1" t="n">
        <v>171339.036368</v>
      </c>
      <c r="BC175" s="1" t="n">
        <v>1033629.43105</v>
      </c>
      <c r="BD175" s="1" t="n">
        <v>34931203.895545</v>
      </c>
    </row>
    <row r="176" customFormat="false" ht="15" hidden="false" customHeight="false" outlineLevel="0" collapsed="false">
      <c r="A176" s="3" t="n">
        <v>224</v>
      </c>
      <c r="B176" s="3" t="n">
        <v>2220</v>
      </c>
      <c r="C176" s="3" t="n">
        <v>1</v>
      </c>
      <c r="D176" s="1" t="n">
        <v>0</v>
      </c>
      <c r="E176" s="1" t="n">
        <v>21961.599631</v>
      </c>
      <c r="F176" s="1" t="n">
        <v>9.99705073591226</v>
      </c>
      <c r="G176" s="1" t="n">
        <v>2602.77779363636</v>
      </c>
      <c r="H176" s="1" t="n">
        <v>7.86433453586334</v>
      </c>
      <c r="I176" s="2" t="n">
        <v>119</v>
      </c>
      <c r="J176" s="1" t="n">
        <v>4.77912349311152</v>
      </c>
      <c r="K176" s="1" t="n">
        <v>1641218.568023</v>
      </c>
      <c r="L176" s="1" t="n">
        <v>14.3109495531731</v>
      </c>
      <c r="M176" s="1" t="n">
        <v>268334.449832</v>
      </c>
      <c r="N176" s="1" t="n">
        <v>12.4999894285885</v>
      </c>
      <c r="O176" s="1" t="n">
        <v>0.7450325194</v>
      </c>
      <c r="P176" s="1" t="n">
        <v>0.3125982806</v>
      </c>
      <c r="Q176" s="1" t="n">
        <v>0.5604985445</v>
      </c>
      <c r="R176" s="1" t="n">
        <v>0.0428266644</v>
      </c>
      <c r="S176" s="1" t="n">
        <v>0.7971975251</v>
      </c>
      <c r="T176" s="1" t="n">
        <v>0.0596924869</v>
      </c>
      <c r="U176" s="1" t="n">
        <v>9.91081</v>
      </c>
      <c r="V176" s="1" t="n">
        <v>2.08464100861055</v>
      </c>
      <c r="W176" s="1" t="n">
        <v>207533.132439</v>
      </c>
      <c r="X176" s="1" t="n">
        <v>12.1090567032872</v>
      </c>
      <c r="Y176" s="1" t="n">
        <v>27450.5813287625</v>
      </c>
      <c r="Z176" s="1" t="n">
        <v>10.0244156946767</v>
      </c>
      <c r="AA176" s="1" t="n">
        <v>7.3838757438</v>
      </c>
      <c r="AB176" s="1" t="n">
        <v>0.6516551949</v>
      </c>
      <c r="AC176" s="1" t="n">
        <v>116322.01866981</v>
      </c>
      <c r="AD176" s="1" t="n">
        <v>0.5185905079</v>
      </c>
      <c r="AE176" s="1" t="n">
        <v>21883.5354972263</v>
      </c>
      <c r="AF176" s="1" t="n">
        <v>0.5983823025</v>
      </c>
      <c r="AG176" s="1" t="n">
        <v>181508.307554063</v>
      </c>
      <c r="AH176" s="1" t="n">
        <v>22570.8762942172</v>
      </c>
      <c r="AI176" s="1" t="n">
        <v>8.0417040609</v>
      </c>
      <c r="AJ176" s="1" t="n">
        <v>2218.6186584398</v>
      </c>
      <c r="AK176" s="1" t="n">
        <f aca="false">SUM(AL176:BD176)</f>
        <v>460723918.095977</v>
      </c>
      <c r="AL176" s="1" t="n">
        <v>13206662.68025</v>
      </c>
      <c r="AM176" s="1" t="n">
        <v>55097525.557192</v>
      </c>
      <c r="AN176" s="1" t="n">
        <v>28462351.790283</v>
      </c>
      <c r="AO176" s="1" t="n">
        <v>19949350.805079</v>
      </c>
      <c r="AP176" s="1" t="n">
        <v>2603345.849384</v>
      </c>
      <c r="AQ176" s="1" t="n">
        <v>48580270.992498</v>
      </c>
      <c r="AR176" s="1" t="n">
        <v>26378460.527155</v>
      </c>
      <c r="AS176" s="1" t="n">
        <v>26833446.002578</v>
      </c>
      <c r="AT176" s="1" t="n">
        <v>6450021.279639</v>
      </c>
      <c r="AU176" s="1" t="n">
        <v>4589620.585494</v>
      </c>
      <c r="AV176" s="1" t="n">
        <v>1173415.339678</v>
      </c>
      <c r="AW176" s="1" t="n">
        <v>6156897.886244</v>
      </c>
      <c r="AX176" s="1" t="n">
        <v>0</v>
      </c>
      <c r="AY176" s="1" t="n">
        <v>11386420.427627</v>
      </c>
      <c r="AZ176" s="1" t="n">
        <v>2942029.920216</v>
      </c>
      <c r="BA176" s="1" t="n">
        <v>144962851.665105</v>
      </c>
      <c r="BB176" s="1" t="n">
        <v>947813.469542</v>
      </c>
      <c r="BC176" s="1" t="n">
        <v>4384343.178006</v>
      </c>
      <c r="BD176" s="1" t="n">
        <v>56619090.140007</v>
      </c>
    </row>
    <row r="177" customFormat="false" ht="15" hidden="false" customHeight="false" outlineLevel="0" collapsed="false">
      <c r="A177" s="3" t="n">
        <v>225</v>
      </c>
      <c r="B177" s="3" t="n">
        <v>2208</v>
      </c>
      <c r="C177" s="3" t="n">
        <v>1</v>
      </c>
      <c r="D177" s="1" t="n">
        <v>0</v>
      </c>
      <c r="E177" s="1" t="n">
        <v>12647.876779</v>
      </c>
      <c r="F177" s="1" t="n">
        <v>9.44524463651104</v>
      </c>
      <c r="G177" s="1" t="n">
        <v>4371.48037515384</v>
      </c>
      <c r="H177" s="1" t="n">
        <v>8.38285698934033</v>
      </c>
      <c r="I177" s="2" t="n">
        <v>28</v>
      </c>
      <c r="J177" s="1" t="n">
        <v>3.3322045101752</v>
      </c>
      <c r="K177" s="1" t="n">
        <v>634196.900598</v>
      </c>
      <c r="L177" s="1" t="n">
        <v>13.3601147539694</v>
      </c>
      <c r="M177" s="1" t="n">
        <v>313383.01326</v>
      </c>
      <c r="N177" s="1" t="n">
        <v>12.6551814059673</v>
      </c>
      <c r="O177" s="1" t="n">
        <v>0.616812971</v>
      </c>
      <c r="P177" s="1" t="n">
        <v>0.4225031554</v>
      </c>
      <c r="Q177" s="1" t="n">
        <v>0.4884848207</v>
      </c>
      <c r="R177" s="1" t="n">
        <v>0.0407012706</v>
      </c>
      <c r="S177" s="1" t="n">
        <v>0.7938990505</v>
      </c>
      <c r="T177" s="1" t="n">
        <v>0.0635402118</v>
      </c>
      <c r="U177" s="1" t="n">
        <v>4.903079</v>
      </c>
      <c r="V177" s="1" t="n">
        <v>1.41829793253076</v>
      </c>
      <c r="W177" s="1" t="n">
        <v>160531.952803</v>
      </c>
      <c r="X177" s="1" t="n">
        <v>11.8730778913009</v>
      </c>
      <c r="Y177" s="1" t="n">
        <v>43747.2320370004</v>
      </c>
      <c r="Z177" s="1" t="n">
        <v>10.4547799587701</v>
      </c>
      <c r="AA177" s="1" t="n">
        <v>3.0242827249</v>
      </c>
      <c r="AB177" s="1" t="n">
        <v>0.5992353518</v>
      </c>
      <c r="AC177" s="1" t="n">
        <v>78417.4221838663</v>
      </c>
      <c r="AD177" s="1" t="n">
        <v>0.4832493562</v>
      </c>
      <c r="AE177" s="1" t="n">
        <v>34730.8859779278</v>
      </c>
      <c r="AF177" s="1" t="n">
        <v>0.6642989327</v>
      </c>
      <c r="AG177" s="1" t="n">
        <v>143354.79083554</v>
      </c>
      <c r="AH177" s="1" t="n">
        <v>34709.8906606997</v>
      </c>
      <c r="AI177" s="1" t="n">
        <v>4.1300847714</v>
      </c>
      <c r="AJ177" s="1" t="n">
        <v>2207.4340896265</v>
      </c>
      <c r="AK177" s="1" t="n">
        <f aca="false">SUM(AL177:BD177)</f>
        <v>354454868.931797</v>
      </c>
      <c r="AL177" s="1" t="n">
        <v>7855638.656848</v>
      </c>
      <c r="AM177" s="1" t="n">
        <v>21292403.612462</v>
      </c>
      <c r="AN177" s="1" t="n">
        <v>10318195.421976</v>
      </c>
      <c r="AO177" s="1" t="n">
        <v>13939426.232085</v>
      </c>
      <c r="AP177" s="1" t="n">
        <v>504237.399302</v>
      </c>
      <c r="AQ177" s="1" t="n">
        <v>48358808.425589</v>
      </c>
      <c r="AR177" s="1" t="n">
        <v>25079433.100004</v>
      </c>
      <c r="AS177" s="1" t="n">
        <v>9931082.211933</v>
      </c>
      <c r="AT177" s="1" t="n">
        <v>3655502.324182</v>
      </c>
      <c r="AU177" s="1" t="n">
        <v>3030906.954655</v>
      </c>
      <c r="AV177" s="1" t="n">
        <v>220380.570262</v>
      </c>
      <c r="AW177" s="1" t="n">
        <v>2962196.867744</v>
      </c>
      <c r="AX177" s="1" t="n">
        <v>0</v>
      </c>
      <c r="AY177" s="1" t="n">
        <v>1095367.813217</v>
      </c>
      <c r="AZ177" s="1" t="n">
        <v>2176756.733534</v>
      </c>
      <c r="BA177" s="1" t="n">
        <v>146692750.143302</v>
      </c>
      <c r="BB177" s="1" t="n">
        <v>743761.033506</v>
      </c>
      <c r="BC177" s="1" t="n">
        <v>1905562.236158</v>
      </c>
      <c r="BD177" s="1" t="n">
        <v>54692459.195038</v>
      </c>
    </row>
    <row r="178" customFormat="false" ht="15" hidden="false" customHeight="false" outlineLevel="0" collapsed="false">
      <c r="A178" s="3" t="n">
        <v>226</v>
      </c>
      <c r="B178" s="3" t="n">
        <v>4723</v>
      </c>
      <c r="C178" s="3" t="n">
        <v>1</v>
      </c>
      <c r="D178" s="1" t="n">
        <v>0</v>
      </c>
      <c r="E178" s="1" t="n">
        <v>9272.636935</v>
      </c>
      <c r="F178" s="1" t="n">
        <v>9.13482307711665</v>
      </c>
      <c r="G178" s="1" t="n">
        <v>2185.2689877619</v>
      </c>
      <c r="H178" s="1" t="n">
        <v>7.68949420647988</v>
      </c>
      <c r="I178" s="2" t="n">
        <v>96</v>
      </c>
      <c r="J178" s="1" t="n">
        <v>4.56434819146783</v>
      </c>
      <c r="K178" s="1" t="n">
        <v>1151996.23934</v>
      </c>
      <c r="L178" s="1" t="n">
        <v>13.9570068557708</v>
      </c>
      <c r="M178" s="1" t="n">
        <v>478924.817108</v>
      </c>
      <c r="N178" s="1" t="n">
        <v>13.0792989060529</v>
      </c>
      <c r="O178" s="1" t="n">
        <v>0.8268305926</v>
      </c>
      <c r="P178" s="1" t="n">
        <v>0.4018420194</v>
      </c>
      <c r="Q178" s="1" t="n">
        <v>0.584545453</v>
      </c>
      <c r="R178" s="1" t="n">
        <v>0.0453190549</v>
      </c>
      <c r="S178" s="1" t="n">
        <v>1.0035745795</v>
      </c>
      <c r="T178" s="1" t="n">
        <v>0.0703322483</v>
      </c>
      <c r="U178" s="1" t="n">
        <v>8.900486</v>
      </c>
      <c r="V178" s="1" t="n">
        <v>1.91002379403833</v>
      </c>
      <c r="W178" s="1" t="n">
        <v>180323.084436</v>
      </c>
      <c r="X178" s="1" t="n">
        <v>11.9576095599708</v>
      </c>
      <c r="Y178" s="1" t="n">
        <v>30589.4375229767</v>
      </c>
      <c r="Z178" s="1" t="n">
        <v>10.0475857659324</v>
      </c>
      <c r="AA178" s="1" t="n">
        <v>7.3591941135</v>
      </c>
      <c r="AB178" s="1" t="n">
        <v>0.7675278185</v>
      </c>
      <c r="AC178" s="1" t="n">
        <v>105407.039070804</v>
      </c>
      <c r="AD178" s="1" t="n">
        <v>0.5419075638</v>
      </c>
      <c r="AE178" s="1" t="n">
        <v>30698.7818978983</v>
      </c>
      <c r="AF178" s="1" t="n">
        <v>0.7066692968</v>
      </c>
      <c r="AG178" s="1" t="n">
        <v>155999.73070354</v>
      </c>
      <c r="AH178" s="1" t="n">
        <v>23099.9507837147</v>
      </c>
      <c r="AI178" s="1" t="n">
        <v>6.7532494837</v>
      </c>
      <c r="AJ178" s="1" t="n">
        <v>4718.055124506</v>
      </c>
      <c r="AK178" s="1" t="n">
        <f aca="false">SUM(AL178:BD178)</f>
        <v>851666683.850938</v>
      </c>
      <c r="AL178" s="1" t="n">
        <v>27519565.280452</v>
      </c>
      <c r="AM178" s="1" t="n">
        <v>90245760.550856</v>
      </c>
      <c r="AN178" s="1" t="n">
        <v>43205412.647948</v>
      </c>
      <c r="AO178" s="1" t="n">
        <v>38318273.512589</v>
      </c>
      <c r="AP178" s="1" t="n">
        <v>4424993.289037</v>
      </c>
      <c r="AQ178" s="1" t="n">
        <v>111244197.519235</v>
      </c>
      <c r="AR178" s="1" t="n">
        <v>44729593.228618</v>
      </c>
      <c r="AS178" s="1" t="n">
        <v>45667689.125142</v>
      </c>
      <c r="AT178" s="1" t="n">
        <v>13429915.647948</v>
      </c>
      <c r="AU178" s="1" t="n">
        <v>6261213.922561</v>
      </c>
      <c r="AV178" s="1" t="n">
        <v>2351191.435928</v>
      </c>
      <c r="AW178" s="1" t="n">
        <v>14366721.146334</v>
      </c>
      <c r="AX178" s="1" t="n">
        <v>6268.509889</v>
      </c>
      <c r="AY178" s="1" t="n">
        <v>16560858.87564</v>
      </c>
      <c r="AZ178" s="1" t="n">
        <v>7357784.304626</v>
      </c>
      <c r="BA178" s="1" t="n">
        <v>324715608.548279</v>
      </c>
      <c r="BB178" s="1" t="n">
        <v>939444.192248</v>
      </c>
      <c r="BC178" s="1" t="n">
        <v>6293181.632926</v>
      </c>
      <c r="BD178" s="1" t="n">
        <v>54029010.480682</v>
      </c>
    </row>
    <row r="179" customFormat="false" ht="15" hidden="false" customHeight="false" outlineLevel="0" collapsed="false">
      <c r="A179" s="3" t="n">
        <v>227</v>
      </c>
      <c r="B179" s="3" t="n">
        <v>9467</v>
      </c>
      <c r="C179" s="3" t="n">
        <v>1</v>
      </c>
      <c r="D179" s="1" t="n">
        <v>0</v>
      </c>
      <c r="E179" s="1" t="n">
        <v>4899.600971</v>
      </c>
      <c r="F179" s="1" t="n">
        <v>8.49690904629295</v>
      </c>
      <c r="G179" s="1" t="n">
        <v>1593.90253168</v>
      </c>
      <c r="H179" s="1" t="n">
        <v>7.37394071047935</v>
      </c>
      <c r="I179" s="2" t="n">
        <v>88</v>
      </c>
      <c r="J179" s="1" t="n">
        <v>4.4773368144782</v>
      </c>
      <c r="K179" s="1" t="n">
        <v>706375.985336</v>
      </c>
      <c r="L179" s="1" t="n">
        <v>13.4679029318503</v>
      </c>
      <c r="M179" s="1" t="n">
        <v>441392.244411</v>
      </c>
      <c r="N179" s="1" t="n">
        <v>12.9976892022176</v>
      </c>
      <c r="O179" s="1" t="n">
        <v>0.8736771743</v>
      </c>
      <c r="P179" s="1" t="n">
        <v>0.7087001353</v>
      </c>
      <c r="Q179" s="1" t="n">
        <v>0.5274756067</v>
      </c>
      <c r="R179" s="1" t="n">
        <v>0.0458076101</v>
      </c>
      <c r="S179" s="1" t="n">
        <v>0.98058868</v>
      </c>
      <c r="T179" s="1" t="n">
        <v>0.0807236095</v>
      </c>
      <c r="U179" s="1" t="n">
        <v>4.273581</v>
      </c>
      <c r="V179" s="1" t="n">
        <v>1.13612477545131</v>
      </c>
      <c r="W179" s="1" t="n">
        <v>142061.131908</v>
      </c>
      <c r="X179" s="1" t="n">
        <v>11.7289861604002</v>
      </c>
      <c r="Y179" s="1" t="n">
        <v>57719.927089115</v>
      </c>
      <c r="Z179" s="1" t="n">
        <v>10.5928613849488</v>
      </c>
      <c r="AA179" s="1" t="n">
        <v>3.7337301724</v>
      </c>
      <c r="AB179" s="1" t="n">
        <v>0.8051717821</v>
      </c>
      <c r="AC179" s="1" t="n">
        <v>74933.7817443954</v>
      </c>
      <c r="AD179" s="1" t="n">
        <v>0.5372768246</v>
      </c>
      <c r="AE179" s="1" t="n">
        <v>56599.5071144579</v>
      </c>
      <c r="AF179" s="1" t="n">
        <v>0.8550940062</v>
      </c>
      <c r="AG179" s="1" t="n">
        <v>124117.771052933</v>
      </c>
      <c r="AH179" s="1" t="n">
        <v>39849.3504794053</v>
      </c>
      <c r="AI179" s="1" t="n">
        <v>3.1146748833</v>
      </c>
      <c r="AJ179" s="1" t="n">
        <v>9465.7927972064</v>
      </c>
      <c r="AK179" s="1" t="n">
        <f aca="false">SUM(AL179:BD179)</f>
        <v>1344893939.33403</v>
      </c>
      <c r="AL179" s="1" t="n">
        <v>33309057.951368</v>
      </c>
      <c r="AM179" s="1" t="n">
        <v>67619448.478543</v>
      </c>
      <c r="AN179" s="1" t="n">
        <v>31397632.850941</v>
      </c>
      <c r="AO179" s="1" t="n">
        <v>58170531.682132</v>
      </c>
      <c r="AP179" s="1" t="n">
        <v>2302537.55779</v>
      </c>
      <c r="AQ179" s="1" t="n">
        <v>219544908.713326</v>
      </c>
      <c r="AR179" s="1" t="n">
        <v>82658825.453671</v>
      </c>
      <c r="AS179" s="1" t="n">
        <v>35889005.812208</v>
      </c>
      <c r="AT179" s="1" t="n">
        <v>15327590.47765</v>
      </c>
      <c r="AU179" s="1" t="n">
        <v>7710448.840972</v>
      </c>
      <c r="AV179" s="1" t="n">
        <v>1024980.853921</v>
      </c>
      <c r="AW179" s="1" t="n">
        <v>12868901.557711</v>
      </c>
      <c r="AX179" s="1" t="n">
        <v>0</v>
      </c>
      <c r="AY179" s="1" t="n">
        <v>5305710.229473</v>
      </c>
      <c r="AZ179" s="1" t="n">
        <v>13325012.639954</v>
      </c>
      <c r="BA179" s="1" t="n">
        <v>643948332.384633</v>
      </c>
      <c r="BB179" s="1" t="n">
        <v>1040406.019455</v>
      </c>
      <c r="BC179" s="1" t="n">
        <v>4977877.428517</v>
      </c>
      <c r="BD179" s="1" t="n">
        <v>108472730.401768</v>
      </c>
    </row>
    <row r="180" customFormat="false" ht="15" hidden="false" customHeight="false" outlineLevel="0" collapsed="false">
      <c r="A180" s="3" t="n">
        <v>228</v>
      </c>
      <c r="B180" s="3" t="n">
        <v>1582</v>
      </c>
      <c r="C180" s="3" t="n">
        <v>1</v>
      </c>
      <c r="D180" s="1" t="n">
        <v>0</v>
      </c>
      <c r="E180" s="1" t="n">
        <v>22300.850533</v>
      </c>
      <c r="F180" s="1" t="n">
        <v>10.0123800972141</v>
      </c>
      <c r="G180" s="1" t="n">
        <v>2781.431489</v>
      </c>
      <c r="H180" s="1" t="n">
        <v>7.93072099825748</v>
      </c>
      <c r="I180" s="2" t="n">
        <v>77</v>
      </c>
      <c r="J180" s="1" t="n">
        <v>4.34380542185368</v>
      </c>
      <c r="K180" s="1" t="n">
        <v>1264039.842561</v>
      </c>
      <c r="L180" s="1" t="n">
        <v>14.0498233742056</v>
      </c>
      <c r="M180" s="1" t="n">
        <v>216436.374948</v>
      </c>
      <c r="N180" s="1" t="n">
        <v>12.2850519030856</v>
      </c>
      <c r="O180" s="1" t="n">
        <v>0.6416888618</v>
      </c>
      <c r="P180" s="1" t="n">
        <v>0.2515197147</v>
      </c>
      <c r="Q180" s="1" t="n">
        <v>0.6193175848</v>
      </c>
      <c r="R180" s="1" t="n">
        <v>0.0463848256</v>
      </c>
      <c r="S180" s="1" t="n">
        <v>0.805707598</v>
      </c>
      <c r="T180" s="1" t="n">
        <v>0.05681035</v>
      </c>
      <c r="U180" s="1" t="n">
        <v>12.781921</v>
      </c>
      <c r="V180" s="1" t="n">
        <v>2.37503199565417</v>
      </c>
      <c r="W180" s="1" t="n">
        <v>202337.820671</v>
      </c>
      <c r="X180" s="1" t="n">
        <v>12.0601109377492</v>
      </c>
      <c r="Y180" s="1" t="n">
        <v>19111.6487944612</v>
      </c>
      <c r="Z180" s="1" t="n">
        <v>9.68507894209511</v>
      </c>
      <c r="AA180" s="1" t="n">
        <v>8.2020163375</v>
      </c>
      <c r="AB180" s="1" t="n">
        <v>0.5973673699</v>
      </c>
      <c r="AC180" s="1" t="n">
        <v>125311.370404609</v>
      </c>
      <c r="AD180" s="1" t="n">
        <v>0.559406142</v>
      </c>
      <c r="AE180" s="1" t="n">
        <v>15398.4006437065</v>
      </c>
      <c r="AF180" s="1" t="n">
        <v>0.5502127249</v>
      </c>
      <c r="AG180" s="1" t="n">
        <v>172838.158866864</v>
      </c>
      <c r="AH180" s="1" t="n">
        <v>16075.9386947092</v>
      </c>
      <c r="AI180" s="1" t="n">
        <v>10.7513571773</v>
      </c>
      <c r="AJ180" s="1" t="n">
        <v>1579.3984455037</v>
      </c>
      <c r="AK180" s="1" t="n">
        <f aca="false">SUM(AL180:BD180)</f>
        <v>320098715.991531</v>
      </c>
      <c r="AL180" s="1" t="n">
        <v>8609734.679254</v>
      </c>
      <c r="AM180" s="1" t="n">
        <v>53425608.289366</v>
      </c>
      <c r="AN180" s="1" t="n">
        <v>35928479.832119</v>
      </c>
      <c r="AO180" s="1" t="n">
        <v>40919705.416747</v>
      </c>
      <c r="AP180" s="1" t="n">
        <v>2868522.391315</v>
      </c>
      <c r="AQ180" s="1" t="n">
        <v>68140956.836861</v>
      </c>
      <c r="AR180" s="1" t="n">
        <v>9707411.106142</v>
      </c>
      <c r="AS180" s="1" t="n">
        <v>33376540.52795</v>
      </c>
      <c r="AT180" s="1" t="n">
        <v>6206508.281515</v>
      </c>
      <c r="AU180" s="1" t="n">
        <v>1046296.552476</v>
      </c>
      <c r="AV180" s="1" t="n">
        <v>7376778.774174</v>
      </c>
      <c r="AW180" s="1" t="n">
        <v>5351829.361419</v>
      </c>
      <c r="AX180" s="1" t="n">
        <v>0</v>
      </c>
      <c r="AY180" s="1" t="n">
        <v>13392813.799168</v>
      </c>
      <c r="AZ180" s="1" t="n">
        <v>9393069.210399</v>
      </c>
      <c r="BA180" s="1" t="n">
        <v>8446375.915857</v>
      </c>
      <c r="BB180" s="1" t="n">
        <v>445363.787944</v>
      </c>
      <c r="BC180" s="1" t="n">
        <v>2514582.839981</v>
      </c>
      <c r="BD180" s="1" t="n">
        <v>12948138.388844</v>
      </c>
    </row>
    <row r="181" customFormat="false" ht="15" hidden="false" customHeight="false" outlineLevel="0" collapsed="false">
      <c r="A181" s="3" t="n">
        <v>229</v>
      </c>
      <c r="B181" s="3" t="n">
        <v>2039</v>
      </c>
      <c r="C181" s="3" t="n">
        <v>1</v>
      </c>
      <c r="D181" s="1" t="n">
        <v>0</v>
      </c>
      <c r="E181" s="1" t="n">
        <v>5087.394173</v>
      </c>
      <c r="F181" s="1" t="n">
        <v>8.53452102815857</v>
      </c>
      <c r="G181" s="1" t="n">
        <v>2782.79285</v>
      </c>
      <c r="H181" s="1" t="n">
        <v>7.93121032469157</v>
      </c>
      <c r="I181" s="2" t="n">
        <v>40</v>
      </c>
      <c r="J181" s="1" t="n">
        <v>3.68887945411393</v>
      </c>
      <c r="K181" s="1" t="n">
        <v>746075.036874</v>
      </c>
      <c r="L181" s="1" t="n">
        <v>13.5225814597494</v>
      </c>
      <c r="M181" s="1" t="n">
        <v>218807.000646</v>
      </c>
      <c r="N181" s="1" t="n">
        <v>12.2959453446579</v>
      </c>
      <c r="O181" s="1" t="n">
        <v>0.5290305262</v>
      </c>
      <c r="P181" s="1" t="n">
        <v>0.2897044641</v>
      </c>
      <c r="Q181" s="1" t="n">
        <v>0.5414601119</v>
      </c>
      <c r="R181" s="1" t="n">
        <v>0.0447964312</v>
      </c>
      <c r="S181" s="1" t="n">
        <v>0.7523787702</v>
      </c>
      <c r="T181" s="1" t="n">
        <v>0.0601152016</v>
      </c>
      <c r="U181" s="1" t="n">
        <v>7.444335</v>
      </c>
      <c r="V181" s="1" t="n">
        <v>1.87188538443291</v>
      </c>
      <c r="W181" s="1" t="n">
        <v>135109.565695</v>
      </c>
      <c r="X181" s="1" t="n">
        <v>11.6814717609528</v>
      </c>
      <c r="Y181" s="1" t="n">
        <v>21989.7587843077</v>
      </c>
      <c r="Z181" s="1" t="n">
        <v>9.80958637651992</v>
      </c>
      <c r="AA181" s="1" t="n">
        <v>3.9382804623</v>
      </c>
      <c r="AB181" s="1" t="n">
        <v>0.5422935521</v>
      </c>
      <c r="AC181" s="1" t="n">
        <v>73156.4405603596</v>
      </c>
      <c r="AD181" s="1" t="n">
        <v>0.5232882457</v>
      </c>
      <c r="AE181" s="1" t="n">
        <v>16544.6276713968</v>
      </c>
      <c r="AF181" s="1" t="n">
        <v>0.5897052629</v>
      </c>
      <c r="AG181" s="1" t="n">
        <v>118358.302071542</v>
      </c>
      <c r="AH181" s="1" t="n">
        <v>18207.454489097</v>
      </c>
      <c r="AI181" s="1" t="n">
        <v>6.5005408715</v>
      </c>
      <c r="AJ181" s="1" t="n">
        <v>2038.3655520434</v>
      </c>
      <c r="AK181" s="1" t="n">
        <f aca="false">SUM(AL181:BD181)</f>
        <v>275488720.913149</v>
      </c>
      <c r="AL181" s="1" t="n">
        <v>7341202.134184</v>
      </c>
      <c r="AM181" s="1" t="n">
        <v>36259355.559226</v>
      </c>
      <c r="AN181" s="1" t="n">
        <v>23545336.239917</v>
      </c>
      <c r="AO181" s="1" t="n">
        <v>48266842.813265</v>
      </c>
      <c r="AP181" s="1" t="n">
        <v>1772835.08106</v>
      </c>
      <c r="AQ181" s="1" t="n">
        <v>72879896.1423</v>
      </c>
      <c r="AR181" s="1" t="n">
        <v>10636033.281449</v>
      </c>
      <c r="AS181" s="1" t="n">
        <v>23695547.354166</v>
      </c>
      <c r="AT181" s="1" t="n">
        <v>4249835.870698</v>
      </c>
      <c r="AU181" s="1" t="n">
        <v>562671.672546</v>
      </c>
      <c r="AV181" s="1" t="n">
        <v>3519647.532546</v>
      </c>
      <c r="AW181" s="1" t="n">
        <v>2394153.532604</v>
      </c>
      <c r="AX181" s="1" t="n">
        <v>0</v>
      </c>
      <c r="AY181" s="1" t="n">
        <v>7389596.259153</v>
      </c>
      <c r="AZ181" s="1" t="n">
        <v>10650068.422368</v>
      </c>
      <c r="BA181" s="1" t="n">
        <v>8364635.565465</v>
      </c>
      <c r="BB181" s="1" t="n">
        <v>201769.656124</v>
      </c>
      <c r="BC181" s="1" t="n">
        <v>1041375.171234</v>
      </c>
      <c r="BD181" s="1" t="n">
        <v>12717918.624844</v>
      </c>
    </row>
    <row r="182" customFormat="false" ht="15" hidden="false" customHeight="false" outlineLevel="0" collapsed="false">
      <c r="A182" s="3" t="n">
        <v>230</v>
      </c>
      <c r="B182" s="3" t="n">
        <v>477</v>
      </c>
      <c r="C182" s="3" t="n">
        <v>1</v>
      </c>
      <c r="D182" s="1" t="n">
        <v>0</v>
      </c>
      <c r="E182" s="1" t="n">
        <v>16684.003522</v>
      </c>
      <c r="F182" s="1" t="n">
        <v>9.72220566641726</v>
      </c>
      <c r="G182" s="1" t="n">
        <v>4227.95662133333</v>
      </c>
      <c r="H182" s="1" t="n">
        <v>8.34947408708255</v>
      </c>
      <c r="I182" s="2" t="n">
        <v>18</v>
      </c>
      <c r="J182" s="1" t="n">
        <v>2.89037175789616</v>
      </c>
      <c r="K182" s="1" t="n">
        <v>523961.659777</v>
      </c>
      <c r="L182" s="1" t="n">
        <v>13.1691737922617</v>
      </c>
      <c r="M182" s="1" t="n">
        <v>352150.481492</v>
      </c>
      <c r="N182" s="1" t="n">
        <v>12.7718138674649</v>
      </c>
      <c r="O182" s="1" t="n">
        <v>0.5208302279</v>
      </c>
      <c r="P182" s="1" t="n">
        <v>0.3538747042</v>
      </c>
      <c r="Q182" s="1" t="n">
        <v>0.5643052589</v>
      </c>
      <c r="R182" s="1" t="n">
        <v>0.0454399493</v>
      </c>
      <c r="S182" s="1" t="n">
        <v>0.8749920447</v>
      </c>
      <c r="T182" s="1" t="n">
        <v>0.0670432667</v>
      </c>
      <c r="U182" s="1" t="n">
        <v>4.886792</v>
      </c>
      <c r="V182" s="1" t="n">
        <v>1.45896224289473</v>
      </c>
      <c r="W182" s="1" t="n">
        <v>132277.317897</v>
      </c>
      <c r="X182" s="1" t="n">
        <v>11.6537601253171</v>
      </c>
      <c r="Y182" s="1" t="n">
        <v>34459.345484321</v>
      </c>
      <c r="Z182" s="1" t="n">
        <v>10.1947978824224</v>
      </c>
      <c r="AA182" s="1" t="n">
        <v>2.545188991</v>
      </c>
      <c r="AB182" s="1" t="n">
        <v>0.5162898321</v>
      </c>
      <c r="AC182" s="1" t="n">
        <v>74644.786124579</v>
      </c>
      <c r="AD182" s="1" t="n">
        <v>0.5295462688</v>
      </c>
      <c r="AE182" s="1" t="n">
        <v>30151.6531644118</v>
      </c>
      <c r="AF182" s="1" t="n">
        <v>0.6834925533</v>
      </c>
      <c r="AG182" s="1" t="n">
        <v>115123.428757041</v>
      </c>
      <c r="AH182" s="1" t="n">
        <v>26763.5959340882</v>
      </c>
      <c r="AI182" s="1" t="n">
        <v>4.3014933061</v>
      </c>
      <c r="AJ182" s="1" t="n">
        <v>477</v>
      </c>
      <c r="AK182" s="1" t="n">
        <f aca="false">SUM(AL182:BD182)</f>
        <v>63096363.076596</v>
      </c>
      <c r="AL182" s="1" t="n">
        <v>876475.149963</v>
      </c>
      <c r="AM182" s="1" t="n">
        <v>5532804.311261</v>
      </c>
      <c r="AN182" s="1" t="n">
        <v>4251337.822427</v>
      </c>
      <c r="AO182" s="1" t="n">
        <v>15777696.0947</v>
      </c>
      <c r="AP182" s="1" t="n">
        <v>261522.539861</v>
      </c>
      <c r="AQ182" s="1" t="n">
        <v>16540312.875005</v>
      </c>
      <c r="AR182" s="1" t="n">
        <v>3866485.503015</v>
      </c>
      <c r="AS182" s="1" t="n">
        <v>3913897.123212</v>
      </c>
      <c r="AT182" s="1" t="n">
        <v>748562.373992</v>
      </c>
      <c r="AU182" s="1" t="n">
        <v>65695.228651</v>
      </c>
      <c r="AV182" s="1" t="n">
        <v>277418.61125</v>
      </c>
      <c r="AW182" s="1" t="n">
        <v>431653.415842</v>
      </c>
      <c r="AX182" s="1" t="n">
        <v>0</v>
      </c>
      <c r="AY182" s="1" t="n">
        <v>1081144.420074</v>
      </c>
      <c r="AZ182" s="1" t="n">
        <v>2524414.873926</v>
      </c>
      <c r="BA182" s="1" t="n">
        <v>1838916.343803</v>
      </c>
      <c r="BB182" s="1" t="n">
        <v>10802.127893</v>
      </c>
      <c r="BC182" s="1" t="n">
        <v>184613.386207</v>
      </c>
      <c r="BD182" s="1" t="n">
        <v>4912610.875514</v>
      </c>
    </row>
    <row r="183" customFormat="false" ht="15" hidden="false" customHeight="false" outlineLevel="0" collapsed="false">
      <c r="A183" s="3" t="n">
        <v>231</v>
      </c>
      <c r="B183" s="3" t="n">
        <v>1138</v>
      </c>
      <c r="C183" s="3" t="n">
        <v>1</v>
      </c>
      <c r="D183" s="1" t="n">
        <v>0</v>
      </c>
      <c r="E183" s="1" t="n">
        <v>39712.572492</v>
      </c>
      <c r="F183" s="1" t="n">
        <v>10.5894231039963</v>
      </c>
      <c r="G183" s="1" t="n">
        <v>2898.48107866071</v>
      </c>
      <c r="H183" s="1" t="n">
        <v>7.97194211278218</v>
      </c>
      <c r="I183" s="2" t="n">
        <v>68</v>
      </c>
      <c r="J183" s="1" t="n">
        <v>4.2195077051761</v>
      </c>
      <c r="K183" s="1" t="n">
        <v>1319944.873103</v>
      </c>
      <c r="L183" s="1" t="n">
        <v>14.0931005308897</v>
      </c>
      <c r="M183" s="1" t="n">
        <v>312193.442829</v>
      </c>
      <c r="N183" s="1" t="n">
        <v>12.6513782837327</v>
      </c>
      <c r="O183" s="1" t="n">
        <v>0.6106657803</v>
      </c>
      <c r="P183" s="1" t="n">
        <v>0.2661302369</v>
      </c>
      <c r="Q183" s="1" t="n">
        <v>0.572763389</v>
      </c>
      <c r="R183" s="1" t="n">
        <v>0.0399176855</v>
      </c>
      <c r="S183" s="1" t="n">
        <v>0.9457083671</v>
      </c>
      <c r="T183" s="1" t="n">
        <v>0.0575163561</v>
      </c>
      <c r="U183" s="1" t="n">
        <v>11.666959</v>
      </c>
      <c r="V183" s="1" t="n">
        <v>2.28772436962817</v>
      </c>
      <c r="W183" s="1" t="n">
        <v>240760.554555</v>
      </c>
      <c r="X183" s="1" t="n">
        <v>12.2652766466499</v>
      </c>
      <c r="Y183" s="1" t="n">
        <v>26392.7885004396</v>
      </c>
      <c r="Z183" s="1" t="n">
        <v>9.97755227702178</v>
      </c>
      <c r="AA183" s="1" t="n">
        <v>7.124612621</v>
      </c>
      <c r="AB183" s="1" t="n">
        <v>0.6088326284</v>
      </c>
      <c r="AC183" s="1" t="n">
        <v>137898.831174646</v>
      </c>
      <c r="AD183" s="1" t="n">
        <v>0.4896014554</v>
      </c>
      <c r="AE183" s="1" t="n">
        <v>24959.8809154361</v>
      </c>
      <c r="AF183" s="1" t="n">
        <v>0.57387245</v>
      </c>
      <c r="AG183" s="1" t="n">
        <v>212198.332430293</v>
      </c>
      <c r="AH183" s="1" t="n">
        <v>21537.5300703685</v>
      </c>
      <c r="AI183" s="1" t="n">
        <v>9.8524915223</v>
      </c>
      <c r="AJ183" s="1" t="n">
        <v>1133.8971449111</v>
      </c>
      <c r="AK183" s="1" t="n">
        <f aca="false">SUM(AL183:BD183)</f>
        <v>273985759.542983</v>
      </c>
      <c r="AL183" s="1" t="n">
        <v>4486946.048258</v>
      </c>
      <c r="AM183" s="1" t="n">
        <v>38594724.747475</v>
      </c>
      <c r="AN183" s="1" t="n">
        <v>34314069.022305</v>
      </c>
      <c r="AO183" s="1" t="n">
        <v>30431312.35406</v>
      </c>
      <c r="AP183" s="1" t="n">
        <v>1878028.272481</v>
      </c>
      <c r="AQ183" s="1" t="n">
        <v>51882708.966313</v>
      </c>
      <c r="AR183" s="1" t="n">
        <v>9782795.889749</v>
      </c>
      <c r="AS183" s="1" t="n">
        <v>25851349.65848</v>
      </c>
      <c r="AT183" s="1" t="n">
        <v>4704938.601329</v>
      </c>
      <c r="AU183" s="1" t="n">
        <v>1574878.873602</v>
      </c>
      <c r="AV183" s="1" t="n">
        <v>5734308.715005</v>
      </c>
      <c r="AW183" s="1" t="n">
        <v>3994440.334673</v>
      </c>
      <c r="AX183" s="1" t="n">
        <v>0</v>
      </c>
      <c r="AY183" s="1" t="n">
        <v>10707273.563783</v>
      </c>
      <c r="AZ183" s="1" t="n">
        <v>7330435.791486</v>
      </c>
      <c r="BA183" s="1" t="n">
        <v>9434411.335794</v>
      </c>
      <c r="BB183" s="1" t="n">
        <v>153619.645922</v>
      </c>
      <c r="BC183" s="1" t="n">
        <v>1518642.018121</v>
      </c>
      <c r="BD183" s="1" t="n">
        <v>31610875.704147</v>
      </c>
    </row>
    <row r="184" customFormat="false" ht="15" hidden="false" customHeight="false" outlineLevel="0" collapsed="false">
      <c r="A184" s="3" t="n">
        <v>232</v>
      </c>
      <c r="B184" s="3" t="n">
        <v>908</v>
      </c>
      <c r="C184" s="3" t="n">
        <v>1</v>
      </c>
      <c r="D184" s="1" t="n">
        <v>0</v>
      </c>
      <c r="E184" s="1" t="n">
        <v>39526.556548</v>
      </c>
      <c r="F184" s="1" t="n">
        <v>10.5847280426558</v>
      </c>
      <c r="G184" s="1" t="n">
        <v>6079.29657725</v>
      </c>
      <c r="H184" s="1" t="n">
        <v>8.71264427373583</v>
      </c>
      <c r="I184" s="2" t="n">
        <v>31</v>
      </c>
      <c r="J184" s="1" t="n">
        <v>3.43398720448514</v>
      </c>
      <c r="K184" s="1" t="n">
        <v>663952.046603</v>
      </c>
      <c r="L184" s="1" t="n">
        <v>13.4059652068792</v>
      </c>
      <c r="M184" s="1" t="n">
        <v>195167.479864</v>
      </c>
      <c r="N184" s="1" t="n">
        <v>12.1816133400245</v>
      </c>
      <c r="O184" s="1" t="n">
        <v>0.4146556026</v>
      </c>
      <c r="P184" s="1" t="n">
        <v>0.2066225918</v>
      </c>
      <c r="Q184" s="1" t="n">
        <v>0.4671256131</v>
      </c>
      <c r="R184" s="1" t="n">
        <v>0.0365931423</v>
      </c>
      <c r="S184" s="1" t="n">
        <v>0.5997479315</v>
      </c>
      <c r="T184" s="1" t="n">
        <v>0.0485958874</v>
      </c>
      <c r="U184" s="1" t="n">
        <v>8.607929</v>
      </c>
      <c r="V184" s="1" t="n">
        <v>2.06776952099847</v>
      </c>
      <c r="W184" s="1" t="n">
        <v>182560.528121</v>
      </c>
      <c r="X184" s="1" t="n">
        <v>12.0172999063078</v>
      </c>
      <c r="Y184" s="1" t="n">
        <v>23731.844065674</v>
      </c>
      <c r="Z184" s="1" t="n">
        <v>9.94953038530933</v>
      </c>
      <c r="AA184" s="1" t="n">
        <v>3.5693259868</v>
      </c>
      <c r="AB184" s="1" t="n">
        <v>0.4272478977</v>
      </c>
      <c r="AC184" s="1" t="n">
        <v>85278.6986206975</v>
      </c>
      <c r="AD184" s="1" t="n">
        <v>0.4397507652</v>
      </c>
      <c r="AE184" s="1" t="n">
        <v>14233.1243883374</v>
      </c>
      <c r="AF184" s="1" t="n">
        <v>0.4835062582</v>
      </c>
      <c r="AG184" s="1" t="n">
        <v>165594.930295625</v>
      </c>
      <c r="AH184" s="1" t="n">
        <v>20942.3852203647</v>
      </c>
      <c r="AI184" s="1" t="n">
        <v>7.9071666648</v>
      </c>
      <c r="AJ184" s="1" t="n">
        <v>908</v>
      </c>
      <c r="AK184" s="1" t="n">
        <f aca="false">SUM(AL184:BD184)</f>
        <v>165765156.696508</v>
      </c>
      <c r="AL184" s="1" t="n">
        <v>2988060.203116</v>
      </c>
      <c r="AM184" s="1" t="n">
        <v>19686423.089916</v>
      </c>
      <c r="AN184" s="1" t="n">
        <v>19281664.789245</v>
      </c>
      <c r="AO184" s="1" t="n">
        <v>20539299.895489</v>
      </c>
      <c r="AP184" s="1" t="n">
        <v>895935.958729</v>
      </c>
      <c r="AQ184" s="1" t="n">
        <v>37071446.567207</v>
      </c>
      <c r="AR184" s="1" t="n">
        <v>6526281.035202</v>
      </c>
      <c r="AS184" s="1" t="n">
        <v>13273720.422424</v>
      </c>
      <c r="AT184" s="1" t="n">
        <v>2437242.732046</v>
      </c>
      <c r="AU184" s="1" t="n">
        <v>1099281.08833</v>
      </c>
      <c r="AV184" s="1" t="n">
        <v>2019006.537657</v>
      </c>
      <c r="AW184" s="1" t="n">
        <v>1769728.705475</v>
      </c>
      <c r="AX184" s="1" t="n">
        <v>0</v>
      </c>
      <c r="AY184" s="1" t="n">
        <v>4001243.956842</v>
      </c>
      <c r="AZ184" s="1" t="n">
        <v>5002263.642074</v>
      </c>
      <c r="BA184" s="1" t="n">
        <v>5971043.963113</v>
      </c>
      <c r="BB184" s="1" t="n">
        <v>47342.987695</v>
      </c>
      <c r="BC184" s="1" t="n">
        <v>470097.096289</v>
      </c>
      <c r="BD184" s="1" t="n">
        <v>22685074.025659</v>
      </c>
    </row>
    <row r="185" customFormat="false" ht="15" hidden="false" customHeight="false" outlineLevel="0" collapsed="false">
      <c r="A185" s="3" t="n">
        <v>233</v>
      </c>
      <c r="B185" s="3" t="n">
        <v>12313</v>
      </c>
      <c r="C185" s="3" t="n">
        <v>1</v>
      </c>
      <c r="D185" s="1" t="n">
        <v>0</v>
      </c>
      <c r="E185" s="1" t="n">
        <v>14530.416103</v>
      </c>
      <c r="F185" s="1" t="n">
        <v>9.58399939366288</v>
      </c>
      <c r="G185" s="1" t="n">
        <v>2365.77036725925</v>
      </c>
      <c r="H185" s="1" t="n">
        <v>7.76885898457002</v>
      </c>
      <c r="I185" s="2" t="n">
        <v>122</v>
      </c>
      <c r="J185" s="1" t="n">
        <v>4.80402104473325</v>
      </c>
      <c r="K185" s="1" t="n">
        <v>1860118.651133</v>
      </c>
      <c r="L185" s="1" t="n">
        <v>14.4361508345865</v>
      </c>
      <c r="M185" s="1" t="n">
        <v>248241.350908</v>
      </c>
      <c r="N185" s="1" t="n">
        <v>12.4221567410507</v>
      </c>
      <c r="O185" s="1" t="n">
        <v>0.5379878857</v>
      </c>
      <c r="P185" s="1" t="n">
        <v>0.1970317855</v>
      </c>
      <c r="Q185" s="1" t="n">
        <v>0.5902495138</v>
      </c>
      <c r="R185" s="1" t="n">
        <v>0.0424372997</v>
      </c>
      <c r="S185" s="1" t="n">
        <v>0.6493587577</v>
      </c>
      <c r="T185" s="1" t="n">
        <v>0.0529491338</v>
      </c>
      <c r="U185" s="1" t="n">
        <v>13.039795</v>
      </c>
      <c r="V185" s="1" t="n">
        <v>2.45012221613369</v>
      </c>
      <c r="W185" s="1" t="n">
        <v>206245.478689</v>
      </c>
      <c r="X185" s="1" t="n">
        <v>12.0997344821369</v>
      </c>
      <c r="Y185" s="1" t="n">
        <v>17836.289221819</v>
      </c>
      <c r="Z185" s="1" t="n">
        <v>9.64961226600329</v>
      </c>
      <c r="AA185" s="1" t="n">
        <v>7.0152517417</v>
      </c>
      <c r="AB185" s="1" t="n">
        <v>0.4827519549</v>
      </c>
      <c r="AC185" s="1" t="n">
        <v>121736.293525146</v>
      </c>
      <c r="AD185" s="1" t="n">
        <v>0.5134800585</v>
      </c>
      <c r="AE185" s="1" t="n">
        <v>11582.1506110883</v>
      </c>
      <c r="AF185" s="1" t="n">
        <v>0.5109386107</v>
      </c>
      <c r="AG185" s="1" t="n">
        <v>179824.109401169</v>
      </c>
      <c r="AH185" s="1" t="n">
        <v>15515.7709458631</v>
      </c>
      <c r="AI185" s="1" t="n">
        <v>11.5897630887</v>
      </c>
      <c r="AJ185" s="1" t="n">
        <v>11540.7762704466</v>
      </c>
      <c r="AK185" s="1" t="n">
        <f aca="false">SUM(AL185:BD185)</f>
        <v>2539503392.21433</v>
      </c>
      <c r="AL185" s="1" t="n">
        <v>67637382.784879</v>
      </c>
      <c r="AM185" s="1" t="n">
        <v>428675373.737262</v>
      </c>
      <c r="AN185" s="1" t="n">
        <v>295688576.271834</v>
      </c>
      <c r="AO185" s="1" t="n">
        <v>261819616.141965</v>
      </c>
      <c r="AP185" s="1" t="n">
        <v>22014580.49372</v>
      </c>
      <c r="AQ185" s="1" t="n">
        <v>543997955.229935</v>
      </c>
      <c r="AR185" s="1" t="n">
        <v>71423742.227268</v>
      </c>
      <c r="AS185" s="1" t="n">
        <v>275125611.64416</v>
      </c>
      <c r="AT185" s="1" t="n">
        <v>55275099.54425</v>
      </c>
      <c r="AU185" s="1" t="n">
        <v>15057153.821</v>
      </c>
      <c r="AV185" s="1" t="n">
        <v>47485947.198483</v>
      </c>
      <c r="AW185" s="1" t="n">
        <v>51808925.284898</v>
      </c>
      <c r="AX185" s="1" t="n">
        <v>0</v>
      </c>
      <c r="AY185" s="1" t="n">
        <v>112235241.916047</v>
      </c>
      <c r="AZ185" s="1" t="n">
        <v>75995681.307289</v>
      </c>
      <c r="BA185" s="1" t="n">
        <v>33226283.132999</v>
      </c>
      <c r="BB185" s="1" t="n">
        <v>3315155.116043</v>
      </c>
      <c r="BC185" s="1" t="n">
        <v>21300565.148664</v>
      </c>
      <c r="BD185" s="1" t="n">
        <v>157420501.213629</v>
      </c>
    </row>
    <row r="186" customFormat="false" ht="15" hidden="false" customHeight="false" outlineLevel="0" collapsed="false">
      <c r="A186" s="3" t="n">
        <v>234</v>
      </c>
      <c r="B186" s="3" t="n">
        <v>18303</v>
      </c>
      <c r="C186" s="3" t="n">
        <v>1</v>
      </c>
      <c r="D186" s="1" t="n">
        <v>0</v>
      </c>
      <c r="E186" s="1" t="n">
        <v>18187.316851</v>
      </c>
      <c r="F186" s="1" t="n">
        <v>9.80847975381503</v>
      </c>
      <c r="G186" s="1" t="n">
        <v>2042.02182566666</v>
      </c>
      <c r="H186" s="1" t="n">
        <v>7.62169568704489</v>
      </c>
      <c r="I186" s="2" t="n">
        <v>51</v>
      </c>
      <c r="J186" s="1" t="n">
        <v>3.93182563272432</v>
      </c>
      <c r="K186" s="1" t="n">
        <v>645645.118863</v>
      </c>
      <c r="L186" s="1" t="n">
        <v>13.3780052802105</v>
      </c>
      <c r="M186" s="1" t="n">
        <v>327381.652849</v>
      </c>
      <c r="N186" s="1" t="n">
        <v>12.6988819034026</v>
      </c>
      <c r="O186" s="1" t="n">
        <v>0.3963672054</v>
      </c>
      <c r="P186" s="1" t="n">
        <v>0.1781894792</v>
      </c>
      <c r="Q186" s="1" t="n">
        <v>0.4844056762</v>
      </c>
      <c r="R186" s="1" t="n">
        <v>0.0390138959</v>
      </c>
      <c r="S186" s="1" t="n">
        <v>0.5744998637</v>
      </c>
      <c r="T186" s="1" t="n">
        <v>0.0515679663</v>
      </c>
      <c r="U186" s="1" t="n">
        <v>8.594274</v>
      </c>
      <c r="V186" s="1" t="n">
        <v>2.08173961509419</v>
      </c>
      <c r="W186" s="1" t="n">
        <v>145634.823727</v>
      </c>
      <c r="X186" s="1" t="n">
        <v>11.7835248681201</v>
      </c>
      <c r="Y186" s="1" t="n">
        <v>18558.2713608845</v>
      </c>
      <c r="Z186" s="1" t="n">
        <v>9.70178525302595</v>
      </c>
      <c r="AA186" s="1" t="n">
        <v>3.4064883678</v>
      </c>
      <c r="AB186" s="1" t="n">
        <v>0.3709440978</v>
      </c>
      <c r="AC186" s="1" t="n">
        <v>70546.3352615133</v>
      </c>
      <c r="AD186" s="1" t="n">
        <v>0.459721213</v>
      </c>
      <c r="AE186" s="1" t="n">
        <v>10661.7243672599</v>
      </c>
      <c r="AF186" s="1" t="n">
        <v>0.5003013351</v>
      </c>
      <c r="AG186" s="1" t="n">
        <v>131074.988292305</v>
      </c>
      <c r="AH186" s="1" t="n">
        <v>16346.7642742774</v>
      </c>
      <c r="AI186" s="1" t="n">
        <v>8.0184057281</v>
      </c>
      <c r="AJ186" s="1" t="n">
        <v>17718.134014884</v>
      </c>
      <c r="AK186" s="1" t="n">
        <f aca="false">SUM(AL186:BD186)</f>
        <v>2665557743.53326</v>
      </c>
      <c r="AL186" s="1" t="n">
        <v>79272173.306413</v>
      </c>
      <c r="AM186" s="1" t="n">
        <v>359832174.740128</v>
      </c>
      <c r="AN186" s="1" t="n">
        <v>263845253.819208</v>
      </c>
      <c r="AO186" s="1" t="n">
        <v>331444241.762432</v>
      </c>
      <c r="AP186" s="1" t="n">
        <v>17119269.859353</v>
      </c>
      <c r="AQ186" s="1" t="n">
        <v>701579208.22236</v>
      </c>
      <c r="AR186" s="1" t="n">
        <v>78551754.231366</v>
      </c>
      <c r="AS186" s="1" t="n">
        <v>250620864.322954</v>
      </c>
      <c r="AT186" s="1" t="n">
        <v>49052808.512938</v>
      </c>
      <c r="AU186" s="1" t="n">
        <v>14412899.480028</v>
      </c>
      <c r="AV186" s="1" t="n">
        <v>34849247.194187</v>
      </c>
      <c r="AW186" s="1" t="n">
        <v>37511238.888032</v>
      </c>
      <c r="AX186" s="1" t="n">
        <v>0</v>
      </c>
      <c r="AY186" s="1" t="n">
        <v>75320868.551126</v>
      </c>
      <c r="AZ186" s="1" t="n">
        <v>99295029.264451</v>
      </c>
      <c r="BA186" s="1" t="n">
        <v>35474095.759017</v>
      </c>
      <c r="BB186" s="1" t="n">
        <v>1294914.737868</v>
      </c>
      <c r="BC186" s="1" t="n">
        <v>12594800.67161</v>
      </c>
      <c r="BD186" s="1" t="n">
        <v>223486900.209787</v>
      </c>
    </row>
    <row r="187" customFormat="false" ht="15" hidden="false" customHeight="false" outlineLevel="0" collapsed="false">
      <c r="A187" s="3" t="n">
        <v>235</v>
      </c>
      <c r="B187" s="3" t="n">
        <v>8736</v>
      </c>
      <c r="C187" s="3" t="n">
        <v>1</v>
      </c>
      <c r="D187" s="1" t="n">
        <v>0</v>
      </c>
      <c r="E187" s="1" t="n">
        <v>19540.64982</v>
      </c>
      <c r="F187" s="1" t="n">
        <v>9.88025218092917</v>
      </c>
      <c r="G187" s="1" t="n">
        <v>2149.29836454545</v>
      </c>
      <c r="H187" s="1" t="n">
        <v>7.67289672578866</v>
      </c>
      <c r="I187" s="2" t="n">
        <v>82</v>
      </c>
      <c r="J187" s="1" t="n">
        <v>4.40671924726425</v>
      </c>
      <c r="K187" s="1" t="n">
        <v>2094686.505303</v>
      </c>
      <c r="L187" s="1" t="n">
        <v>14.5549144606677</v>
      </c>
      <c r="M187" s="1" t="n">
        <v>336144.641667</v>
      </c>
      <c r="N187" s="1" t="n">
        <v>12.7252968274666</v>
      </c>
      <c r="O187" s="1" t="n">
        <v>0.6100732603</v>
      </c>
      <c r="P187" s="1" t="n">
        <v>0.2357654816</v>
      </c>
      <c r="Q187" s="1" t="n">
        <v>0.641583502</v>
      </c>
      <c r="R187" s="1" t="n">
        <v>0.0455599316</v>
      </c>
      <c r="S187" s="1" t="n">
        <v>0.6561998427</v>
      </c>
      <c r="T187" s="1" t="n">
        <v>0.052887616</v>
      </c>
      <c r="U187" s="1" t="n">
        <v>10.290979</v>
      </c>
      <c r="V187" s="1" t="n">
        <v>2.19098147962373</v>
      </c>
      <c r="W187" s="1" t="n">
        <v>160157.675036</v>
      </c>
      <c r="X187" s="1" t="n">
        <v>11.8317264743877</v>
      </c>
      <c r="Y187" s="1" t="n">
        <v>17668.0306721199</v>
      </c>
      <c r="Z187" s="1" t="n">
        <v>9.64074499476395</v>
      </c>
      <c r="AA187" s="1" t="n">
        <v>6.27825111</v>
      </c>
      <c r="AB187" s="1" t="n">
        <v>0.5165578038</v>
      </c>
      <c r="AC187" s="1" t="n">
        <v>102754.522016529</v>
      </c>
      <c r="AD187" s="1" t="n">
        <v>0.5390526492</v>
      </c>
      <c r="AE187" s="1" t="n">
        <v>11593.75894848</v>
      </c>
      <c r="AF187" s="1" t="n">
        <v>0.5098760191</v>
      </c>
      <c r="AG187" s="1" t="n">
        <v>137547.759058466</v>
      </c>
      <c r="AH187" s="1" t="n">
        <v>15378.7965882956</v>
      </c>
      <c r="AI187" s="1" t="n">
        <v>8.9439871494</v>
      </c>
      <c r="AJ187" s="1" t="n">
        <v>8259.4762617961</v>
      </c>
      <c r="AK187" s="1" t="n">
        <f aca="false">SUM(AL187:BD187)</f>
        <v>1399139148.7625</v>
      </c>
      <c r="AL187" s="1" t="n">
        <v>35322930.333203</v>
      </c>
      <c r="AM187" s="1" t="n">
        <v>248192435.900242</v>
      </c>
      <c r="AN187" s="1" t="n">
        <v>161712232.888368</v>
      </c>
      <c r="AO187" s="1" t="n">
        <v>151629666.95641</v>
      </c>
      <c r="AP187" s="1" t="n">
        <v>13881568.252077</v>
      </c>
      <c r="AQ187" s="1" t="n">
        <v>361721660.770227</v>
      </c>
      <c r="AR187" s="1" t="n">
        <v>28620872.266283</v>
      </c>
      <c r="AS187" s="1" t="n">
        <v>158876016.427437</v>
      </c>
      <c r="AT187" s="1" t="n">
        <v>28062616.739034</v>
      </c>
      <c r="AU187" s="1" t="n">
        <v>1209228.879181</v>
      </c>
      <c r="AV187" s="1" t="n">
        <v>28281981.328294</v>
      </c>
      <c r="AW187" s="1" t="n">
        <v>27204648.444535</v>
      </c>
      <c r="AX187" s="1" t="n">
        <v>0</v>
      </c>
      <c r="AY187" s="1" t="n">
        <v>67635294.188811</v>
      </c>
      <c r="AZ187" s="1" t="n">
        <v>53089555.514643</v>
      </c>
      <c r="BA187" s="1" t="n">
        <v>16988172.785253</v>
      </c>
      <c r="BB187" s="1" t="n">
        <v>1714766.499751</v>
      </c>
      <c r="BC187" s="1" t="n">
        <v>8900924.140785</v>
      </c>
      <c r="BD187" s="1" t="n">
        <v>6094576.447967</v>
      </c>
    </row>
    <row r="188" customFormat="false" ht="15" hidden="false" customHeight="false" outlineLevel="0" collapsed="false">
      <c r="A188" s="3" t="n">
        <v>236</v>
      </c>
      <c r="B188" s="3" t="n">
        <v>19951</v>
      </c>
      <c r="C188" s="3" t="n">
        <v>1</v>
      </c>
      <c r="D188" s="1" t="n">
        <v>0</v>
      </c>
      <c r="E188" s="1" t="n">
        <v>18631.231552</v>
      </c>
      <c r="F188" s="1" t="n">
        <v>9.83259456726151</v>
      </c>
      <c r="G188" s="1" t="n">
        <v>2026.75293641176</v>
      </c>
      <c r="H188" s="1" t="n">
        <v>7.61419025269457</v>
      </c>
      <c r="I188" s="2" t="n">
        <v>34</v>
      </c>
      <c r="J188" s="1" t="n">
        <v>3.52636052461616</v>
      </c>
      <c r="K188" s="1" t="n">
        <v>531512.181372</v>
      </c>
      <c r="L188" s="1" t="n">
        <v>13.1834813953575</v>
      </c>
      <c r="M188" s="1" t="n">
        <v>268502.664549</v>
      </c>
      <c r="N188" s="1" t="n">
        <v>12.5006161167142</v>
      </c>
      <c r="O188" s="1" t="n">
        <v>0.4186376358</v>
      </c>
      <c r="P188" s="1" t="n">
        <v>0.2074969511</v>
      </c>
      <c r="Q188" s="1" t="n">
        <v>0.4927027365</v>
      </c>
      <c r="R188" s="1" t="n">
        <v>0.0399514453</v>
      </c>
      <c r="S188" s="1" t="n">
        <v>0.5589852577</v>
      </c>
      <c r="T188" s="1" t="n">
        <v>0.0500760895</v>
      </c>
      <c r="U188" s="1" t="n">
        <v>6.451957</v>
      </c>
      <c r="V188" s="1" t="n">
        <v>1.79200410213111</v>
      </c>
      <c r="W188" s="1" t="n">
        <v>110655.722547</v>
      </c>
      <c r="X188" s="1" t="n">
        <v>11.5078859741648</v>
      </c>
      <c r="Y188" s="1" t="n">
        <v>18686.202410273</v>
      </c>
      <c r="Z188" s="1" t="n">
        <v>9.71588187203369</v>
      </c>
      <c r="AA188" s="1" t="n">
        <v>2.701032025</v>
      </c>
      <c r="AB188" s="1" t="n">
        <v>0.3718353876</v>
      </c>
      <c r="AC188" s="1" t="n">
        <v>54520.3773083362</v>
      </c>
      <c r="AD188" s="1" t="n">
        <v>0.459756677</v>
      </c>
      <c r="AE188" s="1" t="n">
        <v>10445.3116691745</v>
      </c>
      <c r="AF188" s="1" t="n">
        <v>0.4865333703</v>
      </c>
      <c r="AG188" s="1" t="n">
        <v>99497.3186124334</v>
      </c>
      <c r="AH188" s="1" t="n">
        <v>16578.8302119189</v>
      </c>
      <c r="AI188" s="1" t="n">
        <v>6.001467977</v>
      </c>
      <c r="AJ188" s="1" t="n">
        <v>19512.8157674867</v>
      </c>
      <c r="AK188" s="1" t="n">
        <f aca="false">SUM(AL188:BD188)</f>
        <v>2207695956.83866</v>
      </c>
      <c r="AL188" s="1" t="n">
        <v>61606445.36248</v>
      </c>
      <c r="AM188" s="1" t="n">
        <v>304860010.933334</v>
      </c>
      <c r="AN188" s="1" t="n">
        <v>220557480.886159</v>
      </c>
      <c r="AO188" s="1" t="n">
        <v>305400854.809686</v>
      </c>
      <c r="AP188" s="1" t="n">
        <v>16788929.526249</v>
      </c>
      <c r="AQ188" s="1" t="n">
        <v>729845915.769647</v>
      </c>
      <c r="AR188" s="1" t="n">
        <v>40198612.102722</v>
      </c>
      <c r="AS188" s="1" t="n">
        <v>218035113.451089</v>
      </c>
      <c r="AT188" s="1" t="n">
        <v>35544518.939016</v>
      </c>
      <c r="AU188" s="1" t="n">
        <v>1475941.079952</v>
      </c>
      <c r="AV188" s="1" t="n">
        <v>30804653.639357</v>
      </c>
      <c r="AW188" s="1" t="n">
        <v>22116378.007</v>
      </c>
      <c r="AX188" s="1" t="n">
        <v>0</v>
      </c>
      <c r="AY188" s="1" t="n">
        <v>73828419.672516</v>
      </c>
      <c r="AZ188" s="1" t="n">
        <v>102683008.532089</v>
      </c>
      <c r="BA188" s="1" t="n">
        <v>26299814.463669</v>
      </c>
      <c r="BB188" s="1" t="n">
        <v>505549.571951</v>
      </c>
      <c r="BC188" s="1" t="n">
        <v>4870856.904114</v>
      </c>
      <c r="BD188" s="1" t="n">
        <v>12273453.187632</v>
      </c>
    </row>
    <row r="189" customFormat="false" ht="15" hidden="false" customHeight="false" outlineLevel="0" collapsed="false">
      <c r="A189" s="3" t="n">
        <v>237</v>
      </c>
      <c r="B189" s="3" t="n">
        <v>19681</v>
      </c>
      <c r="C189" s="3" t="n">
        <v>1</v>
      </c>
      <c r="D189" s="1" t="n">
        <v>0</v>
      </c>
      <c r="E189" s="1" t="n">
        <v>4541.199882</v>
      </c>
      <c r="F189" s="1" t="n">
        <v>8.42094654730605</v>
      </c>
      <c r="G189" s="1" t="n">
        <v>1602.03074823529</v>
      </c>
      <c r="H189" s="1" t="n">
        <v>7.37902732109909</v>
      </c>
      <c r="I189" s="2" t="n">
        <v>181</v>
      </c>
      <c r="J189" s="1" t="n">
        <v>5.19849703126582</v>
      </c>
      <c r="K189" s="1" t="n">
        <v>2335595.477433</v>
      </c>
      <c r="L189" s="1" t="n">
        <v>14.6637774390276</v>
      </c>
      <c r="M189" s="1" t="n">
        <v>483315.894414</v>
      </c>
      <c r="N189" s="1" t="n">
        <v>13.0884257445549</v>
      </c>
      <c r="O189" s="1" t="n">
        <v>0.9099206385</v>
      </c>
      <c r="P189" s="1" t="n">
        <v>0.4889742723</v>
      </c>
      <c r="Q189" s="1" t="n">
        <v>0.7958909635</v>
      </c>
      <c r="R189" s="1" t="n">
        <v>0.0603103161</v>
      </c>
      <c r="S189" s="1" t="n">
        <v>1.1376685297</v>
      </c>
      <c r="T189" s="1" t="n">
        <v>0.0780558803</v>
      </c>
      <c r="U189" s="1" t="n">
        <v>9.444642</v>
      </c>
      <c r="V189" s="1" t="n">
        <v>1.87857712001022</v>
      </c>
      <c r="W189" s="1" t="n">
        <v>142970.248088</v>
      </c>
      <c r="X189" s="1" t="n">
        <v>11.6288409146859</v>
      </c>
      <c r="Y189" s="1" t="n">
        <v>24094.1132625651</v>
      </c>
      <c r="Z189" s="1" t="n">
        <v>9.75026379467569</v>
      </c>
      <c r="AA189" s="1" t="n">
        <v>8.5938746791</v>
      </c>
      <c r="AB189" s="1" t="n">
        <v>0.9185758802</v>
      </c>
      <c r="AC189" s="1" t="n">
        <v>113788.728498816</v>
      </c>
      <c r="AD189" s="1" t="n">
        <v>0.7013390715</v>
      </c>
      <c r="AE189" s="1" t="n">
        <v>27411.1144108317</v>
      </c>
      <c r="AF189" s="1" t="n">
        <v>0.7610654236</v>
      </c>
      <c r="AG189" s="1" t="n">
        <v>112290.092652688</v>
      </c>
      <c r="AH189" s="1" t="n">
        <v>17158.75460043</v>
      </c>
      <c r="AI189" s="1" t="n">
        <v>6.5441866422</v>
      </c>
      <c r="AJ189" s="1" t="n">
        <v>19258.6926531184</v>
      </c>
      <c r="AK189" s="1" t="n">
        <f aca="false">SUM(AL189:BD189)</f>
        <v>2813801126.16397</v>
      </c>
      <c r="AL189" s="1" t="n">
        <v>107033479.058232</v>
      </c>
      <c r="AM189" s="1" t="n">
        <v>460577603.55437</v>
      </c>
      <c r="AN189" s="1" t="n">
        <v>328545568.070545</v>
      </c>
      <c r="AO189" s="1" t="n">
        <v>221190386.674942</v>
      </c>
      <c r="AP189" s="1" t="n">
        <v>22047315.537548</v>
      </c>
      <c r="AQ189" s="1" t="n">
        <v>390814513.282181</v>
      </c>
      <c r="AR189" s="1" t="n">
        <v>86127126.185738</v>
      </c>
      <c r="AS189" s="1" t="n">
        <v>274092488.413192</v>
      </c>
      <c r="AT189" s="1" t="n">
        <v>90468162.043444</v>
      </c>
      <c r="AU189" s="1" t="n">
        <v>27609015.306297</v>
      </c>
      <c r="AV189" s="1" t="n">
        <v>50540244.955546</v>
      </c>
      <c r="AW189" s="1" t="n">
        <v>64772076.375067</v>
      </c>
      <c r="AX189" s="1" t="n">
        <v>2170.147488</v>
      </c>
      <c r="AY189" s="1" t="n">
        <v>113801258.083341</v>
      </c>
      <c r="AZ189" s="1" t="n">
        <v>50849682.079557</v>
      </c>
      <c r="BA189" s="1" t="n">
        <v>257757468.39304</v>
      </c>
      <c r="BB189" s="1" t="n">
        <v>5043840.301882</v>
      </c>
      <c r="BC189" s="1" t="n">
        <v>50034244.768027</v>
      </c>
      <c r="BD189" s="1" t="n">
        <v>212494482.933531</v>
      </c>
    </row>
    <row r="190" customFormat="false" ht="15" hidden="false" customHeight="false" outlineLevel="0" collapsed="false">
      <c r="A190" s="3" t="n">
        <v>238</v>
      </c>
      <c r="B190" s="3" t="n">
        <v>34611</v>
      </c>
      <c r="C190" s="3" t="n">
        <v>1</v>
      </c>
      <c r="D190" s="1" t="n">
        <v>0</v>
      </c>
      <c r="E190" s="1" t="n">
        <v>3193.762598</v>
      </c>
      <c r="F190" s="1" t="n">
        <v>8.06895499852349</v>
      </c>
      <c r="G190" s="1" t="n">
        <v>1339.97248510344</v>
      </c>
      <c r="H190" s="1" t="n">
        <v>7.20040435922924</v>
      </c>
      <c r="I190" s="2" t="n">
        <v>100</v>
      </c>
      <c r="J190" s="1" t="n">
        <v>4.60517018598809</v>
      </c>
      <c r="K190" s="1" t="n">
        <v>750613.678115</v>
      </c>
      <c r="L190" s="1" t="n">
        <v>13.5286463884253</v>
      </c>
      <c r="M190" s="1" t="n">
        <v>351492.815553</v>
      </c>
      <c r="N190" s="1" t="n">
        <v>12.7699445506299</v>
      </c>
      <c r="O190" s="1" t="n">
        <v>1.019302753</v>
      </c>
      <c r="P190" s="1" t="n">
        <v>0.9059401968</v>
      </c>
      <c r="Q190" s="1" t="n">
        <v>0.6279604781</v>
      </c>
      <c r="R190" s="1" t="n">
        <v>0.0541204115</v>
      </c>
      <c r="S190" s="1" t="n">
        <v>0.9106116353</v>
      </c>
      <c r="T190" s="1" t="n">
        <v>0.0896264991</v>
      </c>
      <c r="U190" s="1" t="n">
        <v>3.709254</v>
      </c>
      <c r="V190" s="1" t="n">
        <v>0.933149524459549</v>
      </c>
      <c r="W190" s="1" t="n">
        <v>92087.95016</v>
      </c>
      <c r="X190" s="1" t="n">
        <v>11.2549926912276</v>
      </c>
      <c r="Y190" s="1" t="n">
        <v>45163.292932629</v>
      </c>
      <c r="Z190" s="1" t="n">
        <v>10.321843166768</v>
      </c>
      <c r="AA190" s="1" t="n">
        <v>3.7808528139</v>
      </c>
      <c r="AB190" s="1" t="n">
        <v>0.8453776638</v>
      </c>
      <c r="AC190" s="1" t="n">
        <v>57827.5932122594</v>
      </c>
      <c r="AD190" s="1" t="n">
        <v>0.6091248356</v>
      </c>
      <c r="AE190" s="1" t="n">
        <v>41126.2200344224</v>
      </c>
      <c r="AF190" s="1" t="n">
        <v>0.9251106668</v>
      </c>
      <c r="AG190" s="1" t="n">
        <v>77264.7172538732</v>
      </c>
      <c r="AH190" s="1" t="n">
        <v>30389.2184053026</v>
      </c>
      <c r="AI190" s="1" t="n">
        <v>2.54250426</v>
      </c>
      <c r="AJ190" s="1" t="n">
        <v>34527.4525087636</v>
      </c>
      <c r="AK190" s="1" t="n">
        <f aca="false">SUM(AL190:BD190)</f>
        <v>3187261580.55984</v>
      </c>
      <c r="AL190" s="1" t="n">
        <v>99311981.360426</v>
      </c>
      <c r="AM190" s="1" t="n">
        <v>231767443.529255</v>
      </c>
      <c r="AN190" s="1" t="n">
        <v>194973165.805166</v>
      </c>
      <c r="AO190" s="1" t="n">
        <v>341744834.255563</v>
      </c>
      <c r="AP190" s="1" t="n">
        <v>12199095.000534</v>
      </c>
      <c r="AQ190" s="1" t="n">
        <v>737866407.753253</v>
      </c>
      <c r="AR190" s="1" t="n">
        <v>37942944.158592</v>
      </c>
      <c r="AS190" s="1" t="n">
        <v>141211401.839756</v>
      </c>
      <c r="AT190" s="1" t="n">
        <v>120307855.821419</v>
      </c>
      <c r="AU190" s="1" t="n">
        <v>14937813.94925</v>
      </c>
      <c r="AV190" s="1" t="n">
        <v>19616615.141271</v>
      </c>
      <c r="AW190" s="1" t="n">
        <v>28358845.765942</v>
      </c>
      <c r="AX190" s="1" t="n">
        <v>0</v>
      </c>
      <c r="AY190" s="1" t="n">
        <v>22405944.037744</v>
      </c>
      <c r="AZ190" s="1" t="n">
        <v>99017602.666317</v>
      </c>
      <c r="BA190" s="1" t="n">
        <v>958346021.720154</v>
      </c>
      <c r="BB190" s="1" t="n">
        <v>2214948.059044</v>
      </c>
      <c r="BC190" s="1" t="n">
        <v>30696495.293904</v>
      </c>
      <c r="BD190" s="1" t="n">
        <v>94342164.40225</v>
      </c>
    </row>
    <row r="191" customFormat="false" ht="15" hidden="false" customHeight="false" outlineLevel="0" collapsed="false">
      <c r="A191" s="3" t="n">
        <v>239</v>
      </c>
      <c r="B191" s="3" t="n">
        <v>9225</v>
      </c>
      <c r="C191" s="3" t="n">
        <v>1</v>
      </c>
      <c r="D191" s="1" t="n">
        <v>0</v>
      </c>
      <c r="E191" s="1" t="n">
        <v>6318.925207</v>
      </c>
      <c r="F191" s="1" t="n">
        <v>8.75130441049514</v>
      </c>
      <c r="G191" s="1" t="n">
        <v>75.72522049253</v>
      </c>
      <c r="H191" s="1" t="n">
        <v>4.32711126866251</v>
      </c>
      <c r="I191" s="2" t="n">
        <v>260</v>
      </c>
      <c r="J191" s="1" t="n">
        <v>5.56068163101552</v>
      </c>
      <c r="K191" s="1" t="n">
        <v>1658649.929155</v>
      </c>
      <c r="L191" s="1" t="n">
        <v>14.3215145337386</v>
      </c>
      <c r="M191" s="1" t="n">
        <v>204883.872292</v>
      </c>
      <c r="N191" s="1" t="n">
        <v>12.2301986209876</v>
      </c>
      <c r="O191" s="1" t="n">
        <v>0.8424835107</v>
      </c>
      <c r="P191" s="1" t="n">
        <v>0.2973414087</v>
      </c>
      <c r="Q191" s="1" t="n">
        <v>0.961183306</v>
      </c>
      <c r="R191" s="1" t="n">
        <v>0.0711679992</v>
      </c>
      <c r="S191" s="1" t="n">
        <v>0.6743985756</v>
      </c>
      <c r="T191" s="1" t="n">
        <v>0.0606495616</v>
      </c>
      <c r="U191" s="1" t="n">
        <v>13.446829</v>
      </c>
      <c r="V191" s="1" t="n">
        <v>2.35553227085413</v>
      </c>
      <c r="W191" s="1" t="n">
        <v>113370.007009</v>
      </c>
      <c r="X191" s="1" t="n">
        <v>11.3074807910001</v>
      </c>
      <c r="Y191" s="1" t="n">
        <v>8993.897305816</v>
      </c>
      <c r="Z191" s="1" t="n">
        <v>8.95194852014606</v>
      </c>
      <c r="AA191" s="1" t="n">
        <v>11.3287317031</v>
      </c>
      <c r="AB191" s="1" t="n">
        <v>0.7003972836</v>
      </c>
      <c r="AC191" s="1" t="n">
        <v>108969.358135125</v>
      </c>
      <c r="AD191" s="1" t="n">
        <v>0.8047307843</v>
      </c>
      <c r="AE191" s="1" t="n">
        <v>6065.4715323348</v>
      </c>
      <c r="AF191" s="1" t="n">
        <v>0.5429317528</v>
      </c>
      <c r="AG191" s="1" t="n">
        <v>81428.5144485231</v>
      </c>
      <c r="AH191" s="1" t="n">
        <v>7722.9254855871</v>
      </c>
      <c r="AI191" s="1" t="n">
        <v>10.5437394936</v>
      </c>
      <c r="AJ191" s="1" t="n">
        <v>8093.5084271542</v>
      </c>
      <c r="AK191" s="1" t="n">
        <f aca="false">SUM(AL191:BD191)</f>
        <v>1045840354.01927</v>
      </c>
      <c r="AL191" s="1" t="n">
        <v>146177094.156026</v>
      </c>
      <c r="AM191" s="1" t="n">
        <v>122010135.21884</v>
      </c>
      <c r="AN191" s="1" t="n">
        <v>154461892.68849</v>
      </c>
      <c r="AO191" s="1" t="n">
        <v>64267213.441723</v>
      </c>
      <c r="AP191" s="1" t="n">
        <v>14196684.353691</v>
      </c>
      <c r="AQ191" s="1" t="n">
        <v>191792686.554102</v>
      </c>
      <c r="AR191" s="1" t="n">
        <v>14368771.966676</v>
      </c>
      <c r="AS191" s="1" t="n">
        <v>114162464.182443</v>
      </c>
      <c r="AT191" s="1" t="n">
        <v>34620994.601613</v>
      </c>
      <c r="AU191" s="1" t="n">
        <v>9652681.204737</v>
      </c>
      <c r="AV191" s="1" t="n">
        <v>16617757.062019</v>
      </c>
      <c r="AW191" s="1" t="n">
        <v>56834117.756959</v>
      </c>
      <c r="AX191" s="1" t="n">
        <v>0</v>
      </c>
      <c r="AY191" s="1" t="n">
        <v>28005449.247836</v>
      </c>
      <c r="AZ191" s="1" t="n">
        <v>29042064.461418</v>
      </c>
      <c r="BA191" s="1" t="n">
        <v>20402967.958105</v>
      </c>
      <c r="BB191" s="1" t="n">
        <v>3803435.251651</v>
      </c>
      <c r="BC191" s="1" t="n">
        <v>13026192.014052</v>
      </c>
      <c r="BD191" s="1" t="n">
        <v>12397751.898888</v>
      </c>
    </row>
    <row r="192" customFormat="false" ht="15" hidden="false" customHeight="false" outlineLevel="0" collapsed="false">
      <c r="A192" s="3" t="n">
        <v>240</v>
      </c>
      <c r="B192" s="3" t="n">
        <v>8920</v>
      </c>
      <c r="C192" s="3" t="n">
        <v>1</v>
      </c>
      <c r="D192" s="1" t="n">
        <v>0</v>
      </c>
      <c r="E192" s="1" t="n">
        <v>5088.21371</v>
      </c>
      <c r="F192" s="1" t="n">
        <v>8.53468210688943</v>
      </c>
      <c r="G192" s="1" t="n">
        <v>911.00579448</v>
      </c>
      <c r="H192" s="1" t="n">
        <v>6.81454925781053</v>
      </c>
      <c r="I192" s="2" t="n">
        <v>136</v>
      </c>
      <c r="J192" s="1" t="n">
        <v>4.91265488573605</v>
      </c>
      <c r="K192" s="1" t="n">
        <v>573962.455766</v>
      </c>
      <c r="L192" s="1" t="n">
        <v>13.2603192650893</v>
      </c>
      <c r="M192" s="1" t="n">
        <v>100568.931088</v>
      </c>
      <c r="N192" s="1" t="n">
        <v>11.5185986528447</v>
      </c>
      <c r="O192" s="1" t="n">
        <v>0.6995467956</v>
      </c>
      <c r="P192" s="1" t="n">
        <v>0.3272536092</v>
      </c>
      <c r="Q192" s="1" t="n">
        <v>0.8839177479</v>
      </c>
      <c r="R192" s="1" t="n">
        <v>0.06858518</v>
      </c>
      <c r="S192" s="1" t="n">
        <v>0.6501963075</v>
      </c>
      <c r="T192" s="1" t="n">
        <v>0.0621081434</v>
      </c>
      <c r="U192" s="1" t="n">
        <v>8.527466</v>
      </c>
      <c r="V192" s="1" t="n">
        <v>1.94594179273532</v>
      </c>
      <c r="W192" s="1" t="n">
        <v>65618.52593</v>
      </c>
      <c r="X192" s="1" t="n">
        <v>10.8057626168052</v>
      </c>
      <c r="Y192" s="1" t="n">
        <v>8241.44039419565</v>
      </c>
      <c r="Z192" s="1" t="n">
        <v>8.8598208240699</v>
      </c>
      <c r="AA192" s="1" t="n">
        <v>5.9653615146</v>
      </c>
      <c r="AB192" s="1" t="n">
        <v>0.636816475</v>
      </c>
      <c r="AC192" s="1" t="n">
        <v>58001.3796590428</v>
      </c>
      <c r="AD192" s="1" t="n">
        <v>0.7411151744</v>
      </c>
      <c r="AE192" s="1" t="n">
        <v>5358.5541129973</v>
      </c>
      <c r="AF192" s="1" t="n">
        <v>0.5502670225</v>
      </c>
      <c r="AG192" s="1" t="n">
        <v>49304.1047298512</v>
      </c>
      <c r="AH192" s="1" t="n">
        <v>7043.2206558889</v>
      </c>
      <c r="AI192" s="1" t="n">
        <v>7.0002215093</v>
      </c>
      <c r="AJ192" s="1" t="n">
        <v>8030.1493058132</v>
      </c>
      <c r="AK192" s="1" t="n">
        <f aca="false">SUM(AL192:BD192)</f>
        <v>585318906.616815</v>
      </c>
      <c r="AL192" s="1" t="n">
        <v>97035985.812225</v>
      </c>
      <c r="AM192" s="1" t="n">
        <v>46631313.148128</v>
      </c>
      <c r="AN192" s="1" t="n">
        <v>78600307.189553</v>
      </c>
      <c r="AO192" s="1" t="n">
        <v>38199029.42423</v>
      </c>
      <c r="AP192" s="1" t="n">
        <v>10296495.964087</v>
      </c>
      <c r="AQ192" s="1" t="n">
        <v>149621861.286113</v>
      </c>
      <c r="AR192" s="1" t="n">
        <v>6773488.587301</v>
      </c>
      <c r="AS192" s="1" t="n">
        <v>57245259.863002</v>
      </c>
      <c r="AT192" s="1" t="n">
        <v>20868436.957649</v>
      </c>
      <c r="AU192" s="1" t="n">
        <v>6653966.571103</v>
      </c>
      <c r="AV192" s="1" t="n">
        <v>8075624.724814</v>
      </c>
      <c r="AW192" s="1" t="n">
        <v>8459617.122707</v>
      </c>
      <c r="AX192" s="1" t="n">
        <v>0</v>
      </c>
      <c r="AY192" s="1" t="n">
        <v>7523567.564745</v>
      </c>
      <c r="AZ192" s="1" t="n">
        <v>23044457.573261</v>
      </c>
      <c r="BA192" s="1" t="n">
        <v>13722444.521258</v>
      </c>
      <c r="BB192" s="1" t="n">
        <v>2328829.213225</v>
      </c>
      <c r="BC192" s="1" t="n">
        <v>4877245.968445</v>
      </c>
      <c r="BD192" s="1" t="n">
        <v>5360975.124969</v>
      </c>
    </row>
    <row r="193" customFormat="false" ht="15" hidden="false" customHeight="false" outlineLevel="0" collapsed="false">
      <c r="A193" s="3" t="n">
        <v>241</v>
      </c>
      <c r="B193" s="3" t="n">
        <v>1076</v>
      </c>
      <c r="C193" s="3" t="n">
        <v>1</v>
      </c>
      <c r="D193" s="1" t="n">
        <v>0</v>
      </c>
      <c r="E193" s="1" t="n">
        <v>3904.513512</v>
      </c>
      <c r="F193" s="1" t="n">
        <v>8.2698884737191</v>
      </c>
      <c r="G193" s="1" t="n">
        <v>579.29198589473</v>
      </c>
      <c r="H193" s="1" t="n">
        <v>6.36180664388765</v>
      </c>
      <c r="I193" s="2" t="n">
        <v>52</v>
      </c>
      <c r="J193" s="1" t="n">
        <v>3.95124371858142</v>
      </c>
      <c r="K193" s="1" t="n">
        <v>241028.881159</v>
      </c>
      <c r="L193" s="1" t="n">
        <v>12.3926720441267</v>
      </c>
      <c r="M193" s="1" t="n">
        <v>57700.438239</v>
      </c>
      <c r="N193" s="1" t="n">
        <v>10.9630200475973</v>
      </c>
      <c r="O193" s="1" t="n">
        <v>0.6480727991</v>
      </c>
      <c r="P193" s="1" t="n">
        <v>0.3841440479</v>
      </c>
      <c r="Q193" s="1" t="n">
        <v>0.7644430255</v>
      </c>
      <c r="R193" s="1" t="n">
        <v>0.0618850937</v>
      </c>
      <c r="S193" s="1" t="n">
        <v>0.6622795996</v>
      </c>
      <c r="T193" s="1" t="n">
        <v>0.0638756857</v>
      </c>
      <c r="U193" s="1" t="n">
        <v>5.305762</v>
      </c>
      <c r="V193" s="1" t="n">
        <v>1.50340326555174</v>
      </c>
      <c r="W193" s="1" t="n">
        <v>37253.023131</v>
      </c>
      <c r="X193" s="1" t="n">
        <v>10.3109297200706</v>
      </c>
      <c r="Y193" s="1" t="n">
        <v>7881.91100039724</v>
      </c>
      <c r="Z193" s="1" t="n">
        <v>8.80752645451888</v>
      </c>
      <c r="AA193" s="1" t="n">
        <v>3.4385200305</v>
      </c>
      <c r="AB193" s="1" t="n">
        <v>0.5775234161</v>
      </c>
      <c r="AC193" s="1" t="n">
        <v>28477.8137105931</v>
      </c>
      <c r="AD193" s="1" t="n">
        <v>0.6380928517</v>
      </c>
      <c r="AE193" s="1" t="n">
        <v>5220.0288615847</v>
      </c>
      <c r="AF193" s="1" t="n">
        <v>0.5625867914</v>
      </c>
      <c r="AG193" s="1" t="n">
        <v>30059.3704529081</v>
      </c>
      <c r="AH193" s="1" t="n">
        <v>6684.3647210976</v>
      </c>
      <c r="AI193" s="1" t="n">
        <v>4.4969674318</v>
      </c>
      <c r="AJ193" s="1" t="n">
        <v>1010.6680513719</v>
      </c>
      <c r="AK193" s="1" t="n">
        <f aca="false">SUM(AL193:BD193)</f>
        <v>40084436.454061</v>
      </c>
      <c r="AL193" s="1" t="n">
        <v>6876561.195762</v>
      </c>
      <c r="AM193" s="1" t="n">
        <v>2390657.39751</v>
      </c>
      <c r="AN193" s="1" t="n">
        <v>5128619.387225</v>
      </c>
      <c r="AO193" s="1" t="n">
        <v>2842587.788712</v>
      </c>
      <c r="AP193" s="1" t="n">
        <v>909777.669125</v>
      </c>
      <c r="AQ193" s="1" t="n">
        <v>12776315.464463</v>
      </c>
      <c r="AR193" s="1" t="n">
        <v>346132.931233</v>
      </c>
      <c r="AS193" s="1" t="n">
        <v>3356960.363217</v>
      </c>
      <c r="AT193" s="1" t="n">
        <v>955684.638555</v>
      </c>
      <c r="AU193" s="1" t="n">
        <v>394040.810036</v>
      </c>
      <c r="AV193" s="1" t="n">
        <v>367369.124125</v>
      </c>
      <c r="AW193" s="1" t="n">
        <v>377151.519862</v>
      </c>
      <c r="AX193" s="1" t="n">
        <v>0</v>
      </c>
      <c r="AY193" s="1" t="n">
        <v>365829.330858</v>
      </c>
      <c r="AZ193" s="1" t="n">
        <v>2141480.949307</v>
      </c>
      <c r="BA193" s="1" t="n">
        <v>476187.495614</v>
      </c>
      <c r="BB193" s="1" t="n">
        <v>49062.571622</v>
      </c>
      <c r="BC193" s="1" t="n">
        <v>202306.25214</v>
      </c>
      <c r="BD193" s="1" t="n">
        <v>127711.564695</v>
      </c>
    </row>
    <row r="194" customFormat="false" ht="15" hidden="false" customHeight="false" outlineLevel="0" collapsed="false">
      <c r="A194" s="3" t="n">
        <v>242</v>
      </c>
      <c r="B194" s="3" t="n">
        <v>17558</v>
      </c>
      <c r="C194" s="3" t="n">
        <v>1</v>
      </c>
      <c r="D194" s="1" t="n">
        <v>0</v>
      </c>
      <c r="E194" s="1" t="n">
        <v>3256.391254</v>
      </c>
      <c r="F194" s="1" t="n">
        <v>8.08837488390823</v>
      </c>
      <c r="G194" s="1" t="n">
        <v>1412.73094307692</v>
      </c>
      <c r="H194" s="1" t="n">
        <v>7.25327994917948</v>
      </c>
      <c r="I194" s="2" t="n">
        <v>285</v>
      </c>
      <c r="J194" s="1" t="n">
        <v>5.65248918026865</v>
      </c>
      <c r="K194" s="1" t="n">
        <v>1751811.51033</v>
      </c>
      <c r="L194" s="1" t="n">
        <v>14.3761609592626</v>
      </c>
      <c r="M194" s="1" t="n">
        <v>324775.403198</v>
      </c>
      <c r="N194" s="1" t="n">
        <v>12.6908891553318</v>
      </c>
      <c r="O194" s="1" t="n">
        <v>0.8633190815</v>
      </c>
      <c r="P194" s="1" t="n">
        <v>0.4089653935</v>
      </c>
      <c r="Q194" s="1" t="n">
        <v>0.7552639286</v>
      </c>
      <c r="R194" s="1" t="n">
        <v>0.0532318491</v>
      </c>
      <c r="S194" s="1" t="n">
        <v>0.8006989646</v>
      </c>
      <c r="T194" s="1" t="n">
        <v>0.0639906266</v>
      </c>
      <c r="U194" s="1" t="n">
        <v>7.410411</v>
      </c>
      <c r="V194" s="1" t="n">
        <v>1.74803348945117</v>
      </c>
      <c r="W194" s="1" t="n">
        <v>98445.080726</v>
      </c>
      <c r="X194" s="1" t="n">
        <v>11.303747242597</v>
      </c>
      <c r="Y194" s="1" t="n">
        <v>17293.3852463693</v>
      </c>
      <c r="Z194" s="1" t="n">
        <v>9.55571375314584</v>
      </c>
      <c r="AA194" s="1" t="n">
        <v>6.3975492183</v>
      </c>
      <c r="AB194" s="1" t="n">
        <v>0.7148852038</v>
      </c>
      <c r="AC194" s="1" t="n">
        <v>74352.0184225614</v>
      </c>
      <c r="AD194" s="1" t="n">
        <v>0.6017193673</v>
      </c>
      <c r="AE194" s="1" t="n">
        <v>13846.7956614915</v>
      </c>
      <c r="AF194" s="1" t="n">
        <v>0.6114761103</v>
      </c>
      <c r="AG194" s="1" t="n">
        <v>81125.0639744399</v>
      </c>
      <c r="AH194" s="1" t="n">
        <v>14125.172285529</v>
      </c>
      <c r="AI194" s="1" t="n">
        <v>5.7432973088</v>
      </c>
      <c r="AJ194" s="1" t="n">
        <v>16907.2389019637</v>
      </c>
      <c r="AK194" s="1" t="n">
        <f aca="false">SUM(AL194:BD194)</f>
        <v>1728501871.19234</v>
      </c>
      <c r="AL194" s="1" t="n">
        <v>88912076.387995</v>
      </c>
      <c r="AM194" s="1" t="n">
        <v>273008507.629335</v>
      </c>
      <c r="AN194" s="1" t="n">
        <v>123433011.281951</v>
      </c>
      <c r="AO194" s="1" t="n">
        <v>80583101.624836</v>
      </c>
      <c r="AP194" s="1" t="n">
        <v>15851855.851872</v>
      </c>
      <c r="AQ194" s="1" t="n">
        <v>210578314.404542</v>
      </c>
      <c r="AR194" s="1" t="n">
        <v>92164530.610969</v>
      </c>
      <c r="AS194" s="1" t="n">
        <v>134720610.230485</v>
      </c>
      <c r="AT194" s="1" t="n">
        <v>41058326.599667</v>
      </c>
      <c r="AU194" s="1" t="n">
        <v>31418540.242381</v>
      </c>
      <c r="AV194" s="1" t="n">
        <v>6340220.905725</v>
      </c>
      <c r="AW194" s="1" t="n">
        <v>36817060.681382</v>
      </c>
      <c r="AX194" s="1" t="n">
        <v>0</v>
      </c>
      <c r="AY194" s="1" t="n">
        <v>42780146.479481</v>
      </c>
      <c r="AZ194" s="1" t="n">
        <v>14328686.77671</v>
      </c>
      <c r="BA194" s="1" t="n">
        <v>369859326.250774</v>
      </c>
      <c r="BB194" s="1" t="n">
        <v>5234517.350057</v>
      </c>
      <c r="BC194" s="1" t="n">
        <v>31244893.477552</v>
      </c>
      <c r="BD194" s="1" t="n">
        <v>130168144.406621</v>
      </c>
    </row>
    <row r="195" customFormat="false" ht="15" hidden="false" customHeight="false" outlineLevel="0" collapsed="false">
      <c r="A195" s="3" t="n">
        <v>243</v>
      </c>
      <c r="B195" s="3" t="n">
        <v>28127</v>
      </c>
      <c r="C195" s="3" t="n">
        <v>1</v>
      </c>
      <c r="D195" s="1" t="n">
        <v>0</v>
      </c>
      <c r="E195" s="1" t="n">
        <v>3325.999075</v>
      </c>
      <c r="F195" s="1" t="n">
        <v>8.10952538164098</v>
      </c>
      <c r="G195" s="1" t="n">
        <v>1544.846129</v>
      </c>
      <c r="H195" s="1" t="n">
        <v>7.34267959149188</v>
      </c>
      <c r="I195" s="2" t="n">
        <v>46</v>
      </c>
      <c r="J195" s="1" t="n">
        <v>3.82864139648909</v>
      </c>
      <c r="K195" s="1" t="n">
        <v>794672.82283</v>
      </c>
      <c r="L195" s="1" t="n">
        <v>13.585685765319</v>
      </c>
      <c r="M195" s="1" t="n">
        <v>220903.289021</v>
      </c>
      <c r="N195" s="1" t="n">
        <v>12.3054802784825</v>
      </c>
      <c r="O195" s="1" t="n">
        <v>0.6949558341</v>
      </c>
      <c r="P195" s="1" t="n">
        <v>0.5001013486</v>
      </c>
      <c r="Q195" s="1" t="n">
        <v>0.5944543605</v>
      </c>
      <c r="R195" s="1" t="n">
        <v>0.0481917579</v>
      </c>
      <c r="S195" s="1" t="n">
        <v>0.8154770352</v>
      </c>
      <c r="T195" s="1" t="n">
        <v>0.0676278036</v>
      </c>
      <c r="U195" s="1" t="n">
        <v>4.448714</v>
      </c>
      <c r="V195" s="1" t="n">
        <v>1.28924131742108</v>
      </c>
      <c r="W195" s="1" t="n">
        <v>71037.567595</v>
      </c>
      <c r="X195" s="1" t="n">
        <v>11.0266820008857</v>
      </c>
      <c r="Y195" s="1" t="n">
        <v>21309.0041974421</v>
      </c>
      <c r="Z195" s="1" t="n">
        <v>9.73744068346464</v>
      </c>
      <c r="AA195" s="1" t="n">
        <v>3.0916597484</v>
      </c>
      <c r="AB195" s="1" t="n">
        <v>0.6447513215</v>
      </c>
      <c r="AC195" s="1" t="n">
        <v>42228.5918191666</v>
      </c>
      <c r="AD195" s="1" t="n">
        <v>0.5313951895</v>
      </c>
      <c r="AE195" s="1" t="n">
        <v>17377.0035653985</v>
      </c>
      <c r="AF195" s="1" t="n">
        <v>0.6585217264</v>
      </c>
      <c r="AG195" s="1" t="n">
        <v>61493.2075212359</v>
      </c>
      <c r="AH195" s="1" t="n">
        <v>16940.1306969849</v>
      </c>
      <c r="AI195" s="1" t="n">
        <v>3.6300314691</v>
      </c>
      <c r="AJ195" s="1" t="n">
        <v>27780.5612852012</v>
      </c>
      <c r="AK195" s="1" t="n">
        <f aca="false">SUM(AL195:BD195)</f>
        <v>1998078184.94861</v>
      </c>
      <c r="AL195" s="1" t="n">
        <v>94682708.631919</v>
      </c>
      <c r="AM195" s="1" t="n">
        <v>224729329.458779</v>
      </c>
      <c r="AN195" s="1" t="n">
        <v>89532683.882243</v>
      </c>
      <c r="AO195" s="1" t="n">
        <v>85769133.072817</v>
      </c>
      <c r="AP195" s="1" t="n">
        <v>11524590.075935</v>
      </c>
      <c r="AQ195" s="1" t="n">
        <v>301531651.369409</v>
      </c>
      <c r="AR195" s="1" t="n">
        <v>130946308.930882</v>
      </c>
      <c r="AS195" s="1" t="n">
        <v>116983028.861644</v>
      </c>
      <c r="AT195" s="1" t="n">
        <v>44339669.92201</v>
      </c>
      <c r="AU195" s="1" t="n">
        <v>42198045.155387</v>
      </c>
      <c r="AV195" s="1" t="n">
        <v>2975311.494382</v>
      </c>
      <c r="AW195" s="1" t="n">
        <v>30717063.073468</v>
      </c>
      <c r="AX195" s="1" t="n">
        <v>0</v>
      </c>
      <c r="AY195" s="1" t="n">
        <v>12283621.977925</v>
      </c>
      <c r="AZ195" s="1" t="n">
        <v>18473070.746983</v>
      </c>
      <c r="BA195" s="1" t="n">
        <v>574176743.715875</v>
      </c>
      <c r="BB195" s="1" t="n">
        <v>7626972.625304</v>
      </c>
      <c r="BC195" s="1" t="n">
        <v>31279998.596626</v>
      </c>
      <c r="BD195" s="1" t="n">
        <v>178308253.357021</v>
      </c>
    </row>
    <row r="196" customFormat="false" ht="15" hidden="false" customHeight="false" outlineLevel="0" collapsed="false">
      <c r="A196" s="3" t="n">
        <v>244</v>
      </c>
      <c r="B196" s="3" t="n">
        <v>20913</v>
      </c>
      <c r="C196" s="3" t="n">
        <v>1</v>
      </c>
      <c r="D196" s="1" t="n">
        <v>0</v>
      </c>
      <c r="E196" s="1" t="n">
        <v>4332.634334</v>
      </c>
      <c r="F196" s="1" t="n">
        <v>8.37393102722564</v>
      </c>
      <c r="G196" s="1" t="n">
        <v>1587.80597023076</v>
      </c>
      <c r="H196" s="1" t="n">
        <v>7.37010844934866</v>
      </c>
      <c r="I196" s="2" t="n">
        <v>24</v>
      </c>
      <c r="J196" s="1" t="n">
        <v>3.17805383034794</v>
      </c>
      <c r="K196" s="1" t="n">
        <v>333717.869846</v>
      </c>
      <c r="L196" s="1" t="n">
        <v>12.7180512139379</v>
      </c>
      <c r="M196" s="1" t="n">
        <v>173652.641305</v>
      </c>
      <c r="N196" s="1" t="n">
        <v>12.0648122685661</v>
      </c>
      <c r="O196" s="1" t="n">
        <v>0.6222358098</v>
      </c>
      <c r="P196" s="1" t="n">
        <v>0.6373102323</v>
      </c>
      <c r="Q196" s="1" t="n">
        <v>0.5413753901</v>
      </c>
      <c r="R196" s="1" t="n">
        <v>0.0456308171</v>
      </c>
      <c r="S196" s="1" t="n">
        <v>0.7300868265</v>
      </c>
      <c r="T196" s="1" t="n">
        <v>0.0647941255</v>
      </c>
      <c r="U196" s="1" t="n">
        <v>2.92134</v>
      </c>
      <c r="V196" s="1" t="n">
        <v>0.905316147537562</v>
      </c>
      <c r="W196" s="1" t="n">
        <v>58042.801256</v>
      </c>
      <c r="X196" s="1" t="n">
        <v>10.8447463691698</v>
      </c>
      <c r="Y196" s="1" t="n">
        <v>25598.0461980674</v>
      </c>
      <c r="Z196" s="1" t="n">
        <v>9.93943022163229</v>
      </c>
      <c r="AA196" s="1" t="n">
        <v>1.8177623607</v>
      </c>
      <c r="AB196" s="1" t="n">
        <v>0.5769672443</v>
      </c>
      <c r="AC196" s="1" t="n">
        <v>31422.9441715514</v>
      </c>
      <c r="AD196" s="1" t="n">
        <v>0.4948546383</v>
      </c>
      <c r="AE196" s="1" t="n">
        <v>18688.7963123785</v>
      </c>
      <c r="AF196" s="1" t="n">
        <v>0.6440166894</v>
      </c>
      <c r="AG196" s="1" t="n">
        <v>51264.1198934015</v>
      </c>
      <c r="AH196" s="1" t="n">
        <v>20731.9283155582</v>
      </c>
      <c r="AI196" s="1" t="n">
        <v>2.4727135418</v>
      </c>
      <c r="AJ196" s="1" t="n">
        <v>20840.134981444</v>
      </c>
      <c r="AK196" s="1" t="n">
        <f aca="false">SUM(AL196:BD196)</f>
        <v>1213851960.86493</v>
      </c>
      <c r="AL196" s="1" t="n">
        <v>45344502.614693</v>
      </c>
      <c r="AM196" s="1" t="n">
        <v>107428908.270614</v>
      </c>
      <c r="AN196" s="1" t="n">
        <v>40172304.999216</v>
      </c>
      <c r="AO196" s="1" t="n">
        <v>47211918.517857</v>
      </c>
      <c r="AP196" s="1" t="n">
        <v>3577145.851386</v>
      </c>
      <c r="AQ196" s="1" t="n">
        <v>208676342.373559</v>
      </c>
      <c r="AR196" s="1" t="n">
        <v>84183973.059615</v>
      </c>
      <c r="AS196" s="1" t="n">
        <v>56286846.36278</v>
      </c>
      <c r="AT196" s="1" t="n">
        <v>25081974.199398</v>
      </c>
      <c r="AU196" s="1" t="n">
        <v>27146552.941772</v>
      </c>
      <c r="AV196" s="1" t="n">
        <v>577426.687996</v>
      </c>
      <c r="AW196" s="1" t="n">
        <v>17617539.506251</v>
      </c>
      <c r="AX196" s="1" t="n">
        <v>0</v>
      </c>
      <c r="AY196" s="1" t="n">
        <v>3422418.079144</v>
      </c>
      <c r="AZ196" s="1" t="n">
        <v>10552747.745244</v>
      </c>
      <c r="BA196" s="1" t="n">
        <v>409002665.251716</v>
      </c>
      <c r="BB196" s="1" t="n">
        <v>3759890.453366</v>
      </c>
      <c r="BC196" s="1" t="n">
        <v>15004127.046596</v>
      </c>
      <c r="BD196" s="1" t="n">
        <v>108804676.903731</v>
      </c>
    </row>
    <row r="197" customFormat="false" ht="15" hidden="false" customHeight="false" outlineLevel="0" collapsed="false">
      <c r="A197" s="3" t="n">
        <v>245</v>
      </c>
      <c r="B197" s="3" t="n">
        <v>1795</v>
      </c>
      <c r="C197" s="3" t="n">
        <v>1</v>
      </c>
      <c r="D197" s="1" t="n">
        <v>0</v>
      </c>
      <c r="E197" s="1" t="n">
        <v>6301.464675</v>
      </c>
      <c r="F197" s="1" t="n">
        <v>8.74853737345369</v>
      </c>
      <c r="G197" s="1" t="n">
        <v>2586.29274258333</v>
      </c>
      <c r="H197" s="1" t="n">
        <v>7.85798075577995</v>
      </c>
      <c r="I197" s="2" t="n">
        <v>49</v>
      </c>
      <c r="J197" s="1" t="n">
        <v>3.89182029811062</v>
      </c>
      <c r="K197" s="1" t="n">
        <v>670422.840402</v>
      </c>
      <c r="L197" s="1" t="n">
        <v>13.4156638973817</v>
      </c>
      <c r="M197" s="1" t="n">
        <v>287561.816442</v>
      </c>
      <c r="N197" s="1" t="n">
        <v>12.5691931298187</v>
      </c>
      <c r="O197" s="1" t="n">
        <v>0.9230125185</v>
      </c>
      <c r="P197" s="1" t="n">
        <v>0.589127057</v>
      </c>
      <c r="Q197" s="1" t="n">
        <v>0.5641457552</v>
      </c>
      <c r="R197" s="1" t="n">
        <v>0.0487752734</v>
      </c>
      <c r="S197" s="1" t="n">
        <v>0.9416527514</v>
      </c>
      <c r="T197" s="1" t="n">
        <v>0.0776830297</v>
      </c>
      <c r="U197" s="1" t="n">
        <v>5.505292</v>
      </c>
      <c r="V197" s="1" t="n">
        <v>1.37614741534212</v>
      </c>
      <c r="W197" s="1" t="n">
        <v>122398.553978</v>
      </c>
      <c r="X197" s="1" t="n">
        <v>11.5652581317178</v>
      </c>
      <c r="Y197" s="1" t="n">
        <v>36752.2702533938</v>
      </c>
      <c r="Z197" s="1" t="n">
        <v>10.1891107163757</v>
      </c>
      <c r="AA197" s="1" t="n">
        <v>5.0814534338</v>
      </c>
      <c r="AB197" s="1" t="n">
        <v>0.8107256768</v>
      </c>
      <c r="AC197" s="1" t="n">
        <v>69050.6246639419</v>
      </c>
      <c r="AD197" s="1" t="n">
        <v>0.5640986269</v>
      </c>
      <c r="AE197" s="1" t="n">
        <v>34607.8764060263</v>
      </c>
      <c r="AF197" s="1" t="n">
        <v>0.79152099</v>
      </c>
      <c r="AG197" s="1" t="n">
        <v>105372.622388917</v>
      </c>
      <c r="AH197" s="1" t="n">
        <v>26611.8189196334</v>
      </c>
      <c r="AI197" s="1" t="n">
        <v>3.9596174432</v>
      </c>
      <c r="AJ197" s="1" t="n">
        <v>1793.4863156158</v>
      </c>
      <c r="AK197" s="1" t="n">
        <f aca="false">SUM(AL197:BD197)</f>
        <v>219705627.000188</v>
      </c>
      <c r="AL197" s="1" t="n">
        <v>7994066.450444</v>
      </c>
      <c r="AM197" s="1" t="n">
        <v>17472894.620004</v>
      </c>
      <c r="AN197" s="1" t="n">
        <v>8419989.013407</v>
      </c>
      <c r="AO197" s="1" t="n">
        <v>6702832.35988</v>
      </c>
      <c r="AP197" s="1" t="n">
        <v>696667.553436</v>
      </c>
      <c r="AQ197" s="1" t="n">
        <v>31831375.937093</v>
      </c>
      <c r="AR197" s="1" t="n">
        <v>12298500.70443</v>
      </c>
      <c r="AS197" s="1" t="n">
        <v>9419413.889093</v>
      </c>
      <c r="AT197" s="1" t="n">
        <v>2418682.103569</v>
      </c>
      <c r="AU197" s="1" t="n">
        <v>1864218.24677</v>
      </c>
      <c r="AV197" s="1" t="n">
        <v>279404.688913</v>
      </c>
      <c r="AW197" s="1" t="n">
        <v>3046538.225147</v>
      </c>
      <c r="AX197" s="1" t="n">
        <v>0</v>
      </c>
      <c r="AY197" s="1" t="n">
        <v>2466608.773294</v>
      </c>
      <c r="AZ197" s="1" t="n">
        <v>1724833.876913</v>
      </c>
      <c r="BA197" s="1" t="n">
        <v>91108134.385436</v>
      </c>
      <c r="BB197" s="1" t="n">
        <v>15807.450286</v>
      </c>
      <c r="BC197" s="1" t="n">
        <v>1265073.080861</v>
      </c>
      <c r="BD197" s="1" t="n">
        <v>20680585.641212</v>
      </c>
    </row>
    <row r="198" customFormat="false" ht="15" hidden="false" customHeight="false" outlineLevel="0" collapsed="false">
      <c r="A198" s="3" t="n">
        <v>246</v>
      </c>
      <c r="B198" s="3" t="n">
        <v>32762</v>
      </c>
      <c r="C198" s="3" t="n">
        <v>1</v>
      </c>
      <c r="D198" s="1" t="n">
        <v>0</v>
      </c>
      <c r="E198" s="1" t="n">
        <v>4086.352524</v>
      </c>
      <c r="F198" s="1" t="n">
        <v>8.31540804772061</v>
      </c>
      <c r="G198" s="1" t="n">
        <v>1983.07691245864</v>
      </c>
      <c r="H198" s="1" t="n">
        <v>7.59240491367719</v>
      </c>
      <c r="I198" s="2" t="n">
        <v>133</v>
      </c>
      <c r="J198" s="1" t="n">
        <v>4.89034912822175</v>
      </c>
      <c r="K198" s="1" t="n">
        <v>1336587.195857</v>
      </c>
      <c r="L198" s="1" t="n">
        <v>14.105630054376</v>
      </c>
      <c r="M198" s="1" t="n">
        <v>351561.948018</v>
      </c>
      <c r="N198" s="1" t="n">
        <v>12.7701412137316</v>
      </c>
      <c r="O198" s="1" t="n">
        <v>0.8650317719</v>
      </c>
      <c r="P198" s="1" t="n">
        <v>0.5240441599</v>
      </c>
      <c r="Q198" s="1" t="n">
        <v>0.6295799701</v>
      </c>
      <c r="R198" s="1" t="n">
        <v>0.0483320975</v>
      </c>
      <c r="S198" s="1" t="n">
        <v>0.8391034958</v>
      </c>
      <c r="T198" s="1" t="n">
        <v>0.0677674115</v>
      </c>
      <c r="U198" s="1" t="n">
        <v>5.508577</v>
      </c>
      <c r="V198" s="1" t="n">
        <v>1.4263774238057</v>
      </c>
      <c r="W198" s="1" t="n">
        <v>103489.40218</v>
      </c>
      <c r="X198" s="1" t="n">
        <v>11.3933616824933</v>
      </c>
      <c r="Y198" s="1" t="n">
        <v>27176.2045197199</v>
      </c>
      <c r="Z198" s="1" t="n">
        <v>9.96698425868763</v>
      </c>
      <c r="AA198" s="1" t="n">
        <v>4.7650941229</v>
      </c>
      <c r="AB198" s="1" t="n">
        <v>0.7474847587</v>
      </c>
      <c r="AC198" s="1" t="n">
        <v>65154.8547303942</v>
      </c>
      <c r="AD198" s="1" t="n">
        <v>0.5506650679</v>
      </c>
      <c r="AE198" s="1" t="n">
        <v>22803.6482152201</v>
      </c>
      <c r="AF198" s="1" t="n">
        <v>0.675436724</v>
      </c>
      <c r="AG198" s="1" t="n">
        <v>88730.7411349681</v>
      </c>
      <c r="AH198" s="1" t="n">
        <v>21311.1195203147</v>
      </c>
      <c r="AI198" s="1" t="n">
        <v>4.1635889213</v>
      </c>
      <c r="AJ198" s="1" t="n">
        <v>32711.8645315942</v>
      </c>
      <c r="AK198" s="1" t="n">
        <f aca="false">SUM(AL198:BD198)</f>
        <v>3390524817.84312</v>
      </c>
      <c r="AL198" s="1" t="n">
        <v>112557806.431347</v>
      </c>
      <c r="AM198" s="1" t="n">
        <v>389667071.797857</v>
      </c>
      <c r="AN198" s="1" t="n">
        <v>320410508.384374</v>
      </c>
      <c r="AO198" s="1" t="n">
        <v>244842002.932893</v>
      </c>
      <c r="AP198" s="1" t="n">
        <v>15633748.426104</v>
      </c>
      <c r="AQ198" s="1" t="n">
        <v>89754653.076463</v>
      </c>
      <c r="AR198" s="1" t="n">
        <v>230895267.5669</v>
      </c>
      <c r="AS198" s="1" t="n">
        <v>234919360.417524</v>
      </c>
      <c r="AT198" s="1" t="n">
        <v>55163332.736586</v>
      </c>
      <c r="AU198" s="1" t="n">
        <v>51048267.418352</v>
      </c>
      <c r="AV198" s="1" t="n">
        <v>9455098.406221</v>
      </c>
      <c r="AW198" s="1" t="n">
        <v>58280171.671406</v>
      </c>
      <c r="AX198" s="1" t="n">
        <v>734.792568</v>
      </c>
      <c r="AY198" s="1" t="n">
        <v>67970414.710196</v>
      </c>
      <c r="AZ198" s="1" t="n">
        <v>4479191.328098</v>
      </c>
      <c r="BA198" s="1" t="n">
        <v>443222782.216953</v>
      </c>
      <c r="BB198" s="1" t="n">
        <v>5988508.46355</v>
      </c>
      <c r="BC198" s="1" t="n">
        <v>36707357.500856</v>
      </c>
      <c r="BD198" s="1" t="n">
        <v>1019528539.56487</v>
      </c>
    </row>
    <row r="199" customFormat="false" ht="15" hidden="false" customHeight="false" outlineLevel="0" collapsed="false">
      <c r="A199" s="3" t="n">
        <v>247</v>
      </c>
      <c r="B199" s="3" t="n">
        <v>85411</v>
      </c>
      <c r="C199" s="3" t="n">
        <v>1</v>
      </c>
      <c r="D199" s="1" t="n">
        <v>0</v>
      </c>
      <c r="E199" s="1" t="n">
        <v>5939.358525</v>
      </c>
      <c r="F199" s="1" t="n">
        <v>8.68935641410084</v>
      </c>
      <c r="G199" s="1" t="n">
        <v>1312.5026698</v>
      </c>
      <c r="H199" s="1" t="n">
        <v>7.17969102859704</v>
      </c>
      <c r="I199" s="2" t="n">
        <v>38</v>
      </c>
      <c r="J199" s="1" t="n">
        <v>3.63758615972638</v>
      </c>
      <c r="K199" s="1" t="n">
        <v>545588.040655</v>
      </c>
      <c r="L199" s="1" t="n">
        <v>13.2096194656505</v>
      </c>
      <c r="M199" s="1" t="n">
        <v>217326.109457</v>
      </c>
      <c r="N199" s="1" t="n">
        <v>12.2891543129934</v>
      </c>
      <c r="O199" s="1" t="n">
        <v>0.6872545593</v>
      </c>
      <c r="P199" s="1" t="n">
        <v>0.713594213</v>
      </c>
      <c r="Q199" s="1" t="n">
        <v>0.5103463555</v>
      </c>
      <c r="R199" s="1" t="n">
        <v>0.0438437215</v>
      </c>
      <c r="S199" s="1" t="n">
        <v>0.6743995249</v>
      </c>
      <c r="T199" s="1" t="n">
        <v>0.060691808</v>
      </c>
      <c r="U199" s="1" t="n">
        <v>2.680181</v>
      </c>
      <c r="V199" s="1" t="n">
        <v>0.810168838451142</v>
      </c>
      <c r="W199" s="1" t="n">
        <v>73302.749972</v>
      </c>
      <c r="X199" s="1" t="n">
        <v>11.0865342091617</v>
      </c>
      <c r="Y199" s="1" t="n">
        <v>35243.2431843098</v>
      </c>
      <c r="Z199" s="1" t="n">
        <v>10.2763653707105</v>
      </c>
      <c r="AA199" s="1" t="n">
        <v>1.8419666121</v>
      </c>
      <c r="AB199" s="1" t="n">
        <v>0.5781317947</v>
      </c>
      <c r="AC199" s="1" t="n">
        <v>37409.7912958485</v>
      </c>
      <c r="AD199" s="1" t="n">
        <v>0.4860749188</v>
      </c>
      <c r="AE199" s="1" t="n">
        <v>23768.0264584006</v>
      </c>
      <c r="AF199" s="1" t="n">
        <v>0.6236911942</v>
      </c>
      <c r="AG199" s="1" t="n">
        <v>65286.0856541547</v>
      </c>
      <c r="AH199" s="1" t="n">
        <v>29038.1386471089</v>
      </c>
      <c r="AI199" s="1" t="n">
        <v>2.248287552</v>
      </c>
      <c r="AJ199" s="1" t="n">
        <v>85400.844123445</v>
      </c>
      <c r="AK199" s="1" t="n">
        <f aca="false">SUM(AL199:BD199)</f>
        <v>6260872443.54396</v>
      </c>
      <c r="AL199" s="1" t="n">
        <v>155598570.011168</v>
      </c>
      <c r="AM199" s="1" t="n">
        <v>434766635.66913</v>
      </c>
      <c r="AN199" s="1" t="n">
        <v>531898506.175037</v>
      </c>
      <c r="AO199" s="1" t="n">
        <v>461975218.018508</v>
      </c>
      <c r="AP199" s="1" t="n">
        <v>7502298.442012</v>
      </c>
      <c r="AQ199" s="1" t="n">
        <v>138955648.004893</v>
      </c>
      <c r="AR199" s="1" t="n">
        <v>491308287.536819</v>
      </c>
      <c r="AS199" s="1" t="n">
        <v>307743296.117583</v>
      </c>
      <c r="AT199" s="1" t="n">
        <v>77551259.214725</v>
      </c>
      <c r="AU199" s="1" t="n">
        <v>115798719.919626</v>
      </c>
      <c r="AV199" s="1" t="n">
        <v>3357829.831958</v>
      </c>
      <c r="AW199" s="1" t="n">
        <v>51246422.070187</v>
      </c>
      <c r="AX199" s="1" t="n">
        <v>6361.241929</v>
      </c>
      <c r="AY199" s="1" t="n">
        <v>20659381.901644</v>
      </c>
      <c r="AZ199" s="1" t="n">
        <v>4669216.730272</v>
      </c>
      <c r="BA199" s="1" t="n">
        <v>912734200.694817</v>
      </c>
      <c r="BB199" s="1" t="n">
        <v>4613177.850707</v>
      </c>
      <c r="BC199" s="1" t="n">
        <v>40409964.89478</v>
      </c>
      <c r="BD199" s="1" t="n">
        <v>2500077449.21816</v>
      </c>
    </row>
    <row r="200" customFormat="false" ht="15" hidden="false" customHeight="false" outlineLevel="0" collapsed="false">
      <c r="A200" s="3" t="n">
        <v>248</v>
      </c>
      <c r="B200" s="3" t="n">
        <v>9843</v>
      </c>
      <c r="C200" s="3" t="n">
        <v>1</v>
      </c>
      <c r="D200" s="1" t="n">
        <v>0</v>
      </c>
      <c r="E200" s="1" t="n">
        <v>6472.997345</v>
      </c>
      <c r="F200" s="1" t="n">
        <v>8.77539454838012</v>
      </c>
      <c r="G200" s="1" t="n">
        <v>822.33581718292</v>
      </c>
      <c r="H200" s="1" t="n">
        <v>6.71214884834665</v>
      </c>
      <c r="I200" s="2" t="n">
        <v>82</v>
      </c>
      <c r="J200" s="1" t="n">
        <v>4.40671924726425</v>
      </c>
      <c r="K200" s="1" t="n">
        <v>932942.37085</v>
      </c>
      <c r="L200" s="1" t="n">
        <v>13.746098710344</v>
      </c>
      <c r="M200" s="1" t="n">
        <v>335902.091457</v>
      </c>
      <c r="N200" s="1" t="n">
        <v>12.7245750020085</v>
      </c>
      <c r="O200" s="1" t="n">
        <v>0.8441189623</v>
      </c>
      <c r="P200" s="1" t="n">
        <v>0.4816311566</v>
      </c>
      <c r="Q200" s="1" t="n">
        <v>0.6723110912</v>
      </c>
      <c r="R200" s="1" t="n">
        <v>0.0497299442</v>
      </c>
      <c r="S200" s="1" t="n">
        <v>0.8617465639</v>
      </c>
      <c r="T200" s="1" t="n">
        <v>0.0667201636</v>
      </c>
      <c r="U200" s="1" t="n">
        <v>6.376308</v>
      </c>
      <c r="V200" s="1" t="n">
        <v>1.57161896017226</v>
      </c>
      <c r="W200" s="1" t="n">
        <v>98801.261226</v>
      </c>
      <c r="X200" s="1" t="n">
        <v>11.3351472659538</v>
      </c>
      <c r="Y200" s="1" t="n">
        <v>21961.5071106579</v>
      </c>
      <c r="Z200" s="1" t="n">
        <v>9.76352830578162</v>
      </c>
      <c r="AA200" s="1" t="n">
        <v>5.3823624924</v>
      </c>
      <c r="AB200" s="1" t="n">
        <v>0.7569406575</v>
      </c>
      <c r="AC200" s="1" t="n">
        <v>66425.183742205</v>
      </c>
      <c r="AD200" s="1" t="n">
        <v>0.563696241</v>
      </c>
      <c r="AE200" s="1" t="n">
        <v>18925.2532896174</v>
      </c>
      <c r="AF200" s="1" t="n">
        <v>0.6514242063</v>
      </c>
      <c r="AG200" s="1" t="n">
        <v>83712.8078730065</v>
      </c>
      <c r="AH200" s="1" t="n">
        <v>17387.8733058067</v>
      </c>
      <c r="AI200" s="1" t="n">
        <v>4.8144362684</v>
      </c>
      <c r="AJ200" s="1" t="n">
        <v>9816.374384771</v>
      </c>
      <c r="AK200" s="1" t="n">
        <f aca="false">SUM(AL200:BD200)</f>
        <v>972502397.020133</v>
      </c>
      <c r="AL200" s="1" t="n">
        <v>36058187.658885</v>
      </c>
      <c r="AM200" s="1" t="n">
        <v>137465275.608665</v>
      </c>
      <c r="AN200" s="1" t="n">
        <v>105095849.298818</v>
      </c>
      <c r="AO200" s="1" t="n">
        <v>69871245.089717</v>
      </c>
      <c r="AP200" s="1" t="n">
        <v>6154157.812512</v>
      </c>
      <c r="AQ200" s="1" t="n">
        <v>21634675.185693</v>
      </c>
      <c r="AR200" s="1" t="n">
        <v>70862021.93987</v>
      </c>
      <c r="AS200" s="1" t="n">
        <v>81059320.3024</v>
      </c>
      <c r="AT200" s="1" t="n">
        <v>18277311.190697</v>
      </c>
      <c r="AU200" s="1" t="n">
        <v>15996696.678342</v>
      </c>
      <c r="AV200" s="1" t="n">
        <v>4859904.479584</v>
      </c>
      <c r="AW200" s="1" t="n">
        <v>16435094.03136</v>
      </c>
      <c r="AX200" s="1" t="n">
        <v>0</v>
      </c>
      <c r="AY200" s="1" t="n">
        <v>27443242.419336</v>
      </c>
      <c r="AZ200" s="1" t="n">
        <v>1619299.560458</v>
      </c>
      <c r="BA200" s="1" t="n">
        <v>72383784.974028</v>
      </c>
      <c r="BB200" s="1" t="n">
        <v>2019465.119581</v>
      </c>
      <c r="BC200" s="1" t="n">
        <v>14411979.513303</v>
      </c>
      <c r="BD200" s="1" t="n">
        <v>270854886.156884</v>
      </c>
    </row>
    <row r="201" customFormat="false" ht="15" hidden="false" customHeight="false" outlineLevel="0" collapsed="false">
      <c r="A201" s="3" t="n">
        <v>249</v>
      </c>
      <c r="B201" s="3" t="n">
        <v>17326</v>
      </c>
      <c r="C201" s="3" t="n">
        <v>1</v>
      </c>
      <c r="D201" s="1" t="n">
        <v>0</v>
      </c>
      <c r="E201" s="1" t="n">
        <v>4911.625829</v>
      </c>
      <c r="F201" s="1" t="n">
        <v>8.49936029204767</v>
      </c>
      <c r="G201" s="1" t="n">
        <v>1817.41663988888</v>
      </c>
      <c r="H201" s="1" t="n">
        <v>7.50517134309524</v>
      </c>
      <c r="I201" s="2" t="n">
        <v>50</v>
      </c>
      <c r="J201" s="1" t="n">
        <v>3.91202300542814</v>
      </c>
      <c r="K201" s="1" t="n">
        <v>561872.512791</v>
      </c>
      <c r="L201" s="1" t="n">
        <v>13.2390302575748</v>
      </c>
      <c r="M201" s="1" t="n">
        <v>211400.980866</v>
      </c>
      <c r="N201" s="1" t="n">
        <v>12.2615119922656</v>
      </c>
      <c r="O201" s="1" t="n">
        <v>0.7136640767</v>
      </c>
      <c r="P201" s="1" t="n">
        <v>0.6387943634</v>
      </c>
      <c r="Q201" s="1" t="n">
        <v>0.531429333</v>
      </c>
      <c r="R201" s="1" t="n">
        <v>0.0448468638</v>
      </c>
      <c r="S201" s="1" t="n">
        <v>0.695032942</v>
      </c>
      <c r="T201" s="1" t="n">
        <v>0.0624652804</v>
      </c>
      <c r="U201" s="1" t="n">
        <v>3.076301</v>
      </c>
      <c r="V201" s="1" t="n">
        <v>0.937041970484635</v>
      </c>
      <c r="W201" s="1" t="n">
        <v>67242.761024</v>
      </c>
      <c r="X201" s="1" t="n">
        <v>10.9956735777885</v>
      </c>
      <c r="Y201" s="1" t="n">
        <v>28476.8656460076</v>
      </c>
      <c r="Z201" s="1" t="n">
        <v>10.0586316073039</v>
      </c>
      <c r="AA201" s="1" t="n">
        <v>2.1954455129</v>
      </c>
      <c r="AB201" s="1" t="n">
        <v>0.598577129</v>
      </c>
      <c r="AC201" s="1" t="n">
        <v>35734.7756426098</v>
      </c>
      <c r="AD201" s="1" t="n">
        <v>0.4931214757</v>
      </c>
      <c r="AE201" s="1" t="n">
        <v>19792.3597094942</v>
      </c>
      <c r="AF201" s="1" t="n">
        <v>0.6283152434</v>
      </c>
      <c r="AG201" s="1" t="n">
        <v>59615.6604513188</v>
      </c>
      <c r="AH201" s="1" t="n">
        <v>23356.5235983536</v>
      </c>
      <c r="AI201" s="1" t="n">
        <v>2.5524201065</v>
      </c>
      <c r="AJ201" s="1" t="n">
        <v>17317.803868256</v>
      </c>
      <c r="AK201" s="1" t="n">
        <f aca="false">SUM(AL201:BD201)</f>
        <v>1165050520.82366</v>
      </c>
      <c r="AL201" s="1" t="n">
        <v>32579788.319094</v>
      </c>
      <c r="AM201" s="1" t="n">
        <v>100613210.717279</v>
      </c>
      <c r="AN201" s="1" t="n">
        <v>113204256.253015</v>
      </c>
      <c r="AO201" s="1" t="n">
        <v>89801246.939747</v>
      </c>
      <c r="AP201" s="1" t="n">
        <v>2526659.706698</v>
      </c>
      <c r="AQ201" s="1" t="n">
        <v>20859735.209816</v>
      </c>
      <c r="AR201" s="1" t="n">
        <v>106381015.758305</v>
      </c>
      <c r="AS201" s="1" t="n">
        <v>67138715.840857</v>
      </c>
      <c r="AT201" s="1" t="n">
        <v>16261907.386533</v>
      </c>
      <c r="AU201" s="1" t="n">
        <v>23723401.117936</v>
      </c>
      <c r="AV201" s="1" t="n">
        <v>1650730.264004</v>
      </c>
      <c r="AW201" s="1" t="n">
        <v>9485647.522788</v>
      </c>
      <c r="AX201" s="1" t="n">
        <v>0</v>
      </c>
      <c r="AY201" s="1" t="n">
        <v>5419140.968651</v>
      </c>
      <c r="AZ201" s="1" t="n">
        <v>1072212.462888</v>
      </c>
      <c r="BA201" s="1" t="n">
        <v>108934685.494577</v>
      </c>
      <c r="BB201" s="1" t="n">
        <v>1224504.064639</v>
      </c>
      <c r="BC201" s="1" t="n">
        <v>10523670.293704</v>
      </c>
      <c r="BD201" s="1" t="n">
        <v>453649992.503128</v>
      </c>
    </row>
    <row r="202" customFormat="false" ht="15" hidden="false" customHeight="false" outlineLevel="0" collapsed="false">
      <c r="A202" s="3" t="n">
        <v>250</v>
      </c>
      <c r="B202" s="3" t="n">
        <v>9933</v>
      </c>
      <c r="C202" s="3" t="n">
        <v>1</v>
      </c>
      <c r="D202" s="1" t="n">
        <v>0</v>
      </c>
      <c r="E202" s="1" t="n">
        <v>4032.493017</v>
      </c>
      <c r="F202" s="1" t="n">
        <v>8.30214007831776</v>
      </c>
      <c r="G202" s="1" t="n">
        <v>1788.69392181818</v>
      </c>
      <c r="H202" s="1" t="n">
        <v>7.48924097989323</v>
      </c>
      <c r="I202" s="2" t="n">
        <v>77</v>
      </c>
      <c r="J202" s="1" t="n">
        <v>4.34380542185368</v>
      </c>
      <c r="K202" s="1" t="n">
        <v>1060426.02659</v>
      </c>
      <c r="L202" s="1" t="n">
        <v>13.8741812972206</v>
      </c>
      <c r="M202" s="1" t="n">
        <v>230840.024907</v>
      </c>
      <c r="N202" s="1" t="n">
        <v>12.3494802167221</v>
      </c>
      <c r="O202" s="1" t="n">
        <v>0.8690048558</v>
      </c>
      <c r="P202" s="1" t="n">
        <v>0.4823927765</v>
      </c>
      <c r="Q202" s="1" t="n">
        <v>0.7161876913</v>
      </c>
      <c r="R202" s="1" t="n">
        <v>0.0558975902</v>
      </c>
      <c r="S202" s="1" t="n">
        <v>0.9045543607</v>
      </c>
      <c r="T202" s="1" t="n">
        <v>0.0715091216</v>
      </c>
      <c r="U202" s="1" t="n">
        <v>7.076713</v>
      </c>
      <c r="V202" s="1" t="n">
        <v>1.64993682549491</v>
      </c>
      <c r="W202" s="1" t="n">
        <v>96742.312449</v>
      </c>
      <c r="X202" s="1" t="n">
        <v>11.2805854469346</v>
      </c>
      <c r="Y202" s="1" t="n">
        <v>19745.1341674115</v>
      </c>
      <c r="Z202" s="1" t="n">
        <v>9.63064862143969</v>
      </c>
      <c r="AA202" s="1" t="n">
        <v>6.1496979601</v>
      </c>
      <c r="AB202" s="1" t="n">
        <v>0.7959176063</v>
      </c>
      <c r="AC202" s="1" t="n">
        <v>69285.6534066892</v>
      </c>
      <c r="AD202" s="1" t="n">
        <v>0.6305575424</v>
      </c>
      <c r="AE202" s="1" t="n">
        <v>17860.5472135251</v>
      </c>
      <c r="AF202" s="1" t="n">
        <v>0.688679223</v>
      </c>
      <c r="AG202" s="1" t="n">
        <v>79267.6553155438</v>
      </c>
      <c r="AH202" s="1" t="n">
        <v>15224.3077176573</v>
      </c>
      <c r="AI202" s="1" t="n">
        <v>5.2066508892</v>
      </c>
      <c r="AJ202" s="1" t="n">
        <v>9898.9839272052</v>
      </c>
      <c r="AK202" s="1" t="n">
        <f aca="false">SUM(AL202:BD202)</f>
        <v>960942772.848759</v>
      </c>
      <c r="AL202" s="1" t="n">
        <v>48748904.356655</v>
      </c>
      <c r="AM202" s="1" t="n">
        <v>151358289.713326</v>
      </c>
      <c r="AN202" s="1" t="n">
        <v>83310085.951244</v>
      </c>
      <c r="AO202" s="1" t="n">
        <v>108585380.045692</v>
      </c>
      <c r="AP202" s="1" t="n">
        <v>6570269.692807</v>
      </c>
      <c r="AQ202" s="1" t="n">
        <v>30161396.383527</v>
      </c>
      <c r="AR202" s="1" t="n">
        <v>129958163.436517</v>
      </c>
      <c r="AS202" s="1" t="n">
        <v>79568805.47493</v>
      </c>
      <c r="AT202" s="1" t="n">
        <v>18563302.211368</v>
      </c>
      <c r="AU202" s="1" t="n">
        <v>13017790.771986</v>
      </c>
      <c r="AV202" s="1" t="n">
        <v>4465534.400124</v>
      </c>
      <c r="AW202" s="1" t="n">
        <v>19435334.272389</v>
      </c>
      <c r="AX202" s="1" t="n">
        <v>0</v>
      </c>
      <c r="AY202" s="1" t="n">
        <v>26707191.690742</v>
      </c>
      <c r="AZ202" s="1" t="n">
        <v>9203687.581988</v>
      </c>
      <c r="BA202" s="1" t="n">
        <v>44404986.180655</v>
      </c>
      <c r="BB202" s="1" t="n">
        <v>2076224.831382</v>
      </c>
      <c r="BC202" s="1" t="n">
        <v>14777160.141495</v>
      </c>
      <c r="BD202" s="1" t="n">
        <v>170030265.711932</v>
      </c>
    </row>
    <row r="203" customFormat="false" ht="15" hidden="false" customHeight="false" outlineLevel="0" collapsed="false">
      <c r="A203" s="3" t="n">
        <v>251</v>
      </c>
      <c r="B203" s="3" t="n">
        <v>22407</v>
      </c>
      <c r="C203" s="3" t="n">
        <v>1</v>
      </c>
      <c r="D203" s="1" t="n">
        <v>0</v>
      </c>
      <c r="E203" s="1" t="n">
        <v>4250.752048</v>
      </c>
      <c r="F203" s="1" t="n">
        <v>8.3548511987348</v>
      </c>
      <c r="G203" s="1" t="n">
        <v>1639.804581375</v>
      </c>
      <c r="H203" s="1" t="n">
        <v>7.40233235602023</v>
      </c>
      <c r="I203" s="2" t="n">
        <v>39</v>
      </c>
      <c r="J203" s="1" t="n">
        <v>3.66356164612964</v>
      </c>
      <c r="K203" s="1" t="n">
        <v>471148.419066</v>
      </c>
      <c r="L203" s="1" t="n">
        <v>13.0629284381501</v>
      </c>
      <c r="M203" s="1" t="n">
        <v>272378.722683</v>
      </c>
      <c r="N203" s="1" t="n">
        <v>12.514948739645</v>
      </c>
      <c r="O203" s="1" t="n">
        <v>0.7999156793</v>
      </c>
      <c r="P203" s="1" t="n">
        <v>0.7275672401</v>
      </c>
      <c r="Q203" s="1" t="n">
        <v>0.5921914204</v>
      </c>
      <c r="R203" s="1" t="n">
        <v>0.0537500858</v>
      </c>
      <c r="S203" s="1" t="n">
        <v>0.8728396167</v>
      </c>
      <c r="T203" s="1" t="n">
        <v>0.0775269544</v>
      </c>
      <c r="U203" s="1" t="n">
        <v>3.242067</v>
      </c>
      <c r="V203" s="1" t="n">
        <v>0.935555484319215</v>
      </c>
      <c r="W203" s="1" t="n">
        <v>73830.259884</v>
      </c>
      <c r="X203" s="1" t="n">
        <v>11.0433417746403</v>
      </c>
      <c r="Y203" s="1" t="n">
        <v>33354.7623088525</v>
      </c>
      <c r="Z203" s="1" t="n">
        <v>10.107786290321</v>
      </c>
      <c r="AA203" s="1" t="n">
        <v>2.5933802267</v>
      </c>
      <c r="AB203" s="1" t="n">
        <v>0.6806795217</v>
      </c>
      <c r="AC203" s="1" t="n">
        <v>43721.6464726681</v>
      </c>
      <c r="AD203" s="1" t="n">
        <v>0.5935805676</v>
      </c>
      <c r="AE203" s="1" t="n">
        <v>29113.3579491189</v>
      </c>
      <c r="AF203" s="1" t="n">
        <v>0.7836258867</v>
      </c>
      <c r="AG203" s="1" t="n">
        <v>62526.2516939061</v>
      </c>
      <c r="AH203" s="1" t="n">
        <v>24533.2909955152</v>
      </c>
      <c r="AI203" s="1" t="n">
        <v>2.5486287879</v>
      </c>
      <c r="AJ203" s="1" t="n">
        <v>22381.6317598848</v>
      </c>
      <c r="AK203" s="1" t="n">
        <f aca="false">SUM(AL203:BD203)</f>
        <v>1654317197.17268</v>
      </c>
      <c r="AL203" s="1" t="n">
        <v>59015098.388771</v>
      </c>
      <c r="AM203" s="1" t="n">
        <v>129463036.564511</v>
      </c>
      <c r="AN203" s="1" t="n">
        <v>90863743.04515</v>
      </c>
      <c r="AO203" s="1" t="n">
        <v>273342343.349901</v>
      </c>
      <c r="AP203" s="1" t="n">
        <v>3264912.108428</v>
      </c>
      <c r="AQ203" s="1" t="n">
        <v>51312855.389593</v>
      </c>
      <c r="AR203" s="1" t="n">
        <v>372386234.563902</v>
      </c>
      <c r="AS203" s="1" t="n">
        <v>79096101.842178</v>
      </c>
      <c r="AT203" s="1" t="n">
        <v>21705131.968493</v>
      </c>
      <c r="AU203" s="1" t="n">
        <v>21658037.485056</v>
      </c>
      <c r="AV203" s="1" t="n">
        <v>2033893.775257</v>
      </c>
      <c r="AW203" s="1" t="n">
        <v>13714697.201247</v>
      </c>
      <c r="AX203" s="1" t="n">
        <v>4372.518181</v>
      </c>
      <c r="AY203" s="1" t="n">
        <v>8035254.07157</v>
      </c>
      <c r="AZ203" s="1" t="n">
        <v>27661757.219111</v>
      </c>
      <c r="BA203" s="1" t="n">
        <v>107257958.324435</v>
      </c>
      <c r="BB203" s="1" t="n">
        <v>3085366.738935</v>
      </c>
      <c r="BC203" s="1" t="n">
        <v>15615961.01504</v>
      </c>
      <c r="BD203" s="1" t="n">
        <v>374800441.602917</v>
      </c>
    </row>
    <row r="204" customFormat="false" ht="15" hidden="false" customHeight="false" outlineLevel="0" collapsed="false">
      <c r="A204" s="3" t="n">
        <v>252</v>
      </c>
      <c r="B204" s="3" t="n">
        <v>32873</v>
      </c>
      <c r="C204" s="3" t="n">
        <v>1</v>
      </c>
      <c r="D204" s="1" t="n">
        <v>0</v>
      </c>
      <c r="E204" s="1" t="n">
        <v>2013.981684</v>
      </c>
      <c r="F204" s="1" t="n">
        <v>7.60786897889753</v>
      </c>
      <c r="G204" s="1" t="n">
        <v>956.230911</v>
      </c>
      <c r="H204" s="1" t="n">
        <v>6.86299942258855</v>
      </c>
      <c r="I204" s="2" t="n">
        <v>327</v>
      </c>
      <c r="J204" s="1" t="n">
        <v>5.78996017089725</v>
      </c>
      <c r="K204" s="1" t="n">
        <v>2947288.377363</v>
      </c>
      <c r="L204" s="1" t="n">
        <v>14.8963961114837</v>
      </c>
      <c r="M204" s="1" t="n">
        <v>342027.55987</v>
      </c>
      <c r="N204" s="1" t="n">
        <v>12.7426465972131</v>
      </c>
      <c r="O204" s="1" t="n">
        <v>1.0073323591</v>
      </c>
      <c r="P204" s="1" t="n">
        <v>0.5085102619</v>
      </c>
      <c r="Q204" s="1" t="n">
        <v>0.9153914559</v>
      </c>
      <c r="R204" s="1" t="n">
        <v>0.0683801203</v>
      </c>
      <c r="S204" s="1" t="n">
        <v>0.9505077497</v>
      </c>
      <c r="T204" s="1" t="n">
        <v>0.0735558819</v>
      </c>
      <c r="U204" s="1" t="n">
        <v>7.913302</v>
      </c>
      <c r="V204" s="1" t="n">
        <v>1.70948037804677</v>
      </c>
      <c r="W204" s="1" t="n">
        <v>90555.441986</v>
      </c>
      <c r="X204" s="1" t="n">
        <v>11.1245741946384</v>
      </c>
      <c r="Y204" s="1" t="n">
        <v>15982.7537820077</v>
      </c>
      <c r="Z204" s="1" t="n">
        <v>9.41509381659168</v>
      </c>
      <c r="AA204" s="1" t="n">
        <v>7.9713251721</v>
      </c>
      <c r="AB204" s="1" t="n">
        <v>0.8692883147</v>
      </c>
      <c r="AC204" s="1" t="n">
        <v>82893.6778799746</v>
      </c>
      <c r="AD204" s="1" t="n">
        <v>0.7606997216</v>
      </c>
      <c r="AE204" s="1" t="n">
        <v>15191.7313321275</v>
      </c>
      <c r="AF204" s="1" t="n">
        <v>0.6925355286</v>
      </c>
      <c r="AG204" s="1" t="n">
        <v>67817.4078985243</v>
      </c>
      <c r="AH204" s="1" t="n">
        <v>12272.2244935609</v>
      </c>
      <c r="AI204" s="1" t="n">
        <v>5.5260892542</v>
      </c>
      <c r="AJ204" s="1" t="n">
        <v>32803.9151779214</v>
      </c>
      <c r="AK204" s="1" t="n">
        <f aca="false">SUM(AL204:BD204)</f>
        <v>2976835059.94823</v>
      </c>
      <c r="AL204" s="1" t="n">
        <v>272781164.011276</v>
      </c>
      <c r="AM204" s="1" t="n">
        <v>345793525.875752</v>
      </c>
      <c r="AN204" s="1" t="n">
        <v>328039438.567973</v>
      </c>
      <c r="AO204" s="1" t="n">
        <v>233998723.536491</v>
      </c>
      <c r="AP204" s="1" t="n">
        <v>23508978.84875</v>
      </c>
      <c r="AQ204" s="1" t="n">
        <v>625746234.360571</v>
      </c>
      <c r="AR204" s="1" t="n">
        <v>48716962.05222</v>
      </c>
      <c r="AS204" s="1" t="n">
        <v>269889581.156133</v>
      </c>
      <c r="AT204" s="1" t="n">
        <v>169570169.329934</v>
      </c>
      <c r="AU204" s="1" t="n">
        <v>40493570.012186</v>
      </c>
      <c r="AV204" s="1" t="n">
        <v>37515667.564465</v>
      </c>
      <c r="AW204" s="1" t="n">
        <v>171096793.329503</v>
      </c>
      <c r="AX204" s="1" t="n">
        <v>0</v>
      </c>
      <c r="AY204" s="1" t="n">
        <v>60155973.504992</v>
      </c>
      <c r="AZ204" s="1" t="n">
        <v>71239589.00628</v>
      </c>
      <c r="BA204" s="1" t="n">
        <v>156693977.145845</v>
      </c>
      <c r="BB204" s="1" t="n">
        <v>10147567.925071</v>
      </c>
      <c r="BC204" s="1" t="n">
        <v>55734639.590364</v>
      </c>
      <c r="BD204" s="1" t="n">
        <v>55712504.130426</v>
      </c>
    </row>
    <row r="205" customFormat="false" ht="15" hidden="false" customHeight="false" outlineLevel="0" collapsed="false">
      <c r="A205" s="3" t="n">
        <v>253</v>
      </c>
      <c r="B205" s="3" t="n">
        <v>37019</v>
      </c>
      <c r="C205" s="3" t="n">
        <v>1</v>
      </c>
      <c r="D205" s="1" t="n">
        <v>0</v>
      </c>
      <c r="E205" s="1" t="n">
        <v>3389.262067</v>
      </c>
      <c r="F205" s="1" t="n">
        <v>8.12836749732787</v>
      </c>
      <c r="G205" s="1" t="n">
        <v>902.72268507142</v>
      </c>
      <c r="H205" s="1" t="n">
        <v>6.80541540223252</v>
      </c>
      <c r="I205" s="2" t="n">
        <v>132</v>
      </c>
      <c r="J205" s="1" t="n">
        <v>4.88280192258637</v>
      </c>
      <c r="K205" s="1" t="n">
        <v>810793.909417</v>
      </c>
      <c r="L205" s="1" t="n">
        <v>13.6057691817125</v>
      </c>
      <c r="M205" s="1" t="n">
        <v>254579.673203</v>
      </c>
      <c r="N205" s="1" t="n">
        <v>12.4473691237524</v>
      </c>
      <c r="O205" s="1" t="n">
        <v>0.8031432334</v>
      </c>
      <c r="P205" s="1" t="n">
        <v>0.5213320678</v>
      </c>
      <c r="Q205" s="1" t="n">
        <v>0.7258887632</v>
      </c>
      <c r="R205" s="1" t="n">
        <v>0.060731485</v>
      </c>
      <c r="S205" s="1" t="n">
        <v>0.9749035215</v>
      </c>
      <c r="T205" s="1" t="n">
        <v>0.0763458393</v>
      </c>
      <c r="U205" s="1" t="n">
        <v>5.682406</v>
      </c>
      <c r="V205" s="1" t="n">
        <v>1.46169338931349</v>
      </c>
      <c r="W205" s="1" t="n">
        <v>73869.924709</v>
      </c>
      <c r="X205" s="1" t="n">
        <v>10.9906658141307</v>
      </c>
      <c r="Y205" s="1" t="n">
        <v>18402.6113114383</v>
      </c>
      <c r="Z205" s="1" t="n">
        <v>9.5289724248173</v>
      </c>
      <c r="AA205" s="1" t="n">
        <v>4.5637859284</v>
      </c>
      <c r="AB205" s="1" t="n">
        <v>0.7620276371</v>
      </c>
      <c r="AC205" s="1" t="n">
        <v>53621.3482877683</v>
      </c>
      <c r="AD205" s="1" t="n">
        <v>0.6674794561</v>
      </c>
      <c r="AE205" s="1" t="n">
        <v>17940.7705723079</v>
      </c>
      <c r="AF205" s="1" t="n">
        <v>0.7274973971</v>
      </c>
      <c r="AG205" s="1" t="n">
        <v>59317.8655789786</v>
      </c>
      <c r="AH205" s="1" t="n">
        <v>13752.4521423142</v>
      </c>
      <c r="AI205" s="1" t="n">
        <v>4.3132573715</v>
      </c>
      <c r="AJ205" s="1" t="n">
        <v>36983.128800075</v>
      </c>
      <c r="AK205" s="1" t="n">
        <f aca="false">SUM(AL205:BD205)</f>
        <v>2734596824.74169</v>
      </c>
      <c r="AL205" s="1" t="n">
        <v>235524559.246962</v>
      </c>
      <c r="AM205" s="1" t="n">
        <v>237357148.807305</v>
      </c>
      <c r="AN205" s="1" t="n">
        <v>255777898.161727</v>
      </c>
      <c r="AO205" s="1" t="n">
        <v>256490152.75211</v>
      </c>
      <c r="AP205" s="1" t="n">
        <v>22466830.237203</v>
      </c>
      <c r="AQ205" s="1" t="n">
        <v>783764679.520515</v>
      </c>
      <c r="AR205" s="1" t="n">
        <v>34401625.108124</v>
      </c>
      <c r="AS205" s="1" t="n">
        <v>185113170.591726</v>
      </c>
      <c r="AT205" s="1" t="n">
        <v>159539483.809207</v>
      </c>
      <c r="AU205" s="1" t="n">
        <v>28327169.177575</v>
      </c>
      <c r="AV205" s="1" t="n">
        <v>21507147.615128</v>
      </c>
      <c r="AW205" s="1" t="n">
        <v>52916229.126011</v>
      </c>
      <c r="AX205" s="1" t="n">
        <v>0</v>
      </c>
      <c r="AY205" s="1" t="n">
        <v>20882400.220557</v>
      </c>
      <c r="AZ205" s="1" t="n">
        <v>89222923.147191</v>
      </c>
      <c r="BA205" s="1" t="n">
        <v>223230986.277008</v>
      </c>
      <c r="BB205" s="1" t="n">
        <v>9006685.965446</v>
      </c>
      <c r="BC205" s="1" t="n">
        <v>37450381.704463</v>
      </c>
      <c r="BD205" s="1" t="n">
        <v>81617353.273433</v>
      </c>
    </row>
    <row r="206" customFormat="false" ht="15" hidden="false" customHeight="false" outlineLevel="0" collapsed="false">
      <c r="A206" s="3" t="n">
        <v>254</v>
      </c>
      <c r="B206" s="3" t="n">
        <v>16383</v>
      </c>
      <c r="C206" s="3" t="n">
        <v>1</v>
      </c>
      <c r="D206" s="1" t="n">
        <v>0</v>
      </c>
      <c r="E206" s="1" t="n">
        <v>2790.544856</v>
      </c>
      <c r="F206" s="1" t="n">
        <v>7.9339921446379</v>
      </c>
      <c r="G206" s="1" t="n">
        <v>1331.75779114285</v>
      </c>
      <c r="H206" s="1" t="n">
        <v>7.19425499608436</v>
      </c>
      <c r="I206" s="2" t="n">
        <v>27</v>
      </c>
      <c r="J206" s="1" t="n">
        <v>3.29583686600432</v>
      </c>
      <c r="K206" s="1" t="n">
        <v>384886.872077</v>
      </c>
      <c r="L206" s="1" t="n">
        <v>12.8607047313298</v>
      </c>
      <c r="M206" s="1" t="n">
        <v>192130.933257</v>
      </c>
      <c r="N206" s="1" t="n">
        <v>12.1659323626386</v>
      </c>
      <c r="O206" s="1" t="n">
        <v>0.7427300468</v>
      </c>
      <c r="P206" s="1" t="n">
        <v>0.7625237441</v>
      </c>
      <c r="Q206" s="1" t="n">
        <v>0.6911759353</v>
      </c>
      <c r="R206" s="1" t="n">
        <v>0.0585425033</v>
      </c>
      <c r="S206" s="1" t="n">
        <v>0.8716560965</v>
      </c>
      <c r="T206" s="1" t="n">
        <v>0.0759376332</v>
      </c>
      <c r="U206" s="1" t="n">
        <v>2.975096</v>
      </c>
      <c r="V206" s="1" t="n">
        <v>0.866254309819175</v>
      </c>
      <c r="W206" s="1" t="n">
        <v>50236.92619</v>
      </c>
      <c r="X206" s="1" t="n">
        <v>10.6296735448774</v>
      </c>
      <c r="Y206" s="1" t="n">
        <v>23077.9757996807</v>
      </c>
      <c r="Z206" s="1" t="n">
        <v>9.76341923505824</v>
      </c>
      <c r="AA206" s="1" t="n">
        <v>2.2096931914</v>
      </c>
      <c r="AB206" s="1" t="n">
        <v>0.6605394797</v>
      </c>
      <c r="AC206" s="1" t="n">
        <v>34722.5544465357</v>
      </c>
      <c r="AD206" s="1" t="n">
        <v>0.6222876984</v>
      </c>
      <c r="AE206" s="1" t="n">
        <v>20116.0583003066</v>
      </c>
      <c r="AF206" s="1" t="n">
        <v>0.7414109484</v>
      </c>
      <c r="AG206" s="1" t="n">
        <v>41343.6261582922</v>
      </c>
      <c r="AH206" s="1" t="n">
        <v>17385.9769013102</v>
      </c>
      <c r="AI206" s="1" t="n">
        <v>2.3779869485</v>
      </c>
      <c r="AJ206" s="1" t="n">
        <v>16380.3414478931</v>
      </c>
      <c r="AK206" s="1" t="n">
        <f aca="false">SUM(AL206:BD206)</f>
        <v>823034073.618673</v>
      </c>
      <c r="AL206" s="1" t="n">
        <v>48655517.641037</v>
      </c>
      <c r="AM206" s="1" t="n">
        <v>58235531.802296</v>
      </c>
      <c r="AN206" s="1" t="n">
        <v>61724221.748391</v>
      </c>
      <c r="AO206" s="1" t="n">
        <v>83397532.566455</v>
      </c>
      <c r="AP206" s="1" t="n">
        <v>4989483.577406</v>
      </c>
      <c r="AQ206" s="1" t="n">
        <v>296848115.762799</v>
      </c>
      <c r="AR206" s="1" t="n">
        <v>8299707.897109</v>
      </c>
      <c r="AS206" s="1" t="n">
        <v>39201194.517883</v>
      </c>
      <c r="AT206" s="1" t="n">
        <v>42101935.045971</v>
      </c>
      <c r="AU206" s="1" t="n">
        <v>6068258.100876</v>
      </c>
      <c r="AV206" s="1" t="n">
        <v>2526657.943898</v>
      </c>
      <c r="AW206" s="1" t="n">
        <v>11459525.142318</v>
      </c>
      <c r="AX206" s="1" t="n">
        <v>0</v>
      </c>
      <c r="AY206" s="1" t="n">
        <v>3540776.129317</v>
      </c>
      <c r="AZ206" s="1" t="n">
        <v>39527068.44482</v>
      </c>
      <c r="BA206" s="1" t="n">
        <v>86872949.076348</v>
      </c>
      <c r="BB206" s="1" t="n">
        <v>976719.988858</v>
      </c>
      <c r="BC206" s="1" t="n">
        <v>7070379.217672</v>
      </c>
      <c r="BD206" s="1" t="n">
        <v>21538499.015219</v>
      </c>
    </row>
    <row r="207" customFormat="false" ht="15" hidden="false" customHeight="false" outlineLevel="0" collapsed="false">
      <c r="A207" s="3" t="n">
        <v>255</v>
      </c>
      <c r="B207" s="3" t="n">
        <v>2270</v>
      </c>
      <c r="C207" s="3" t="n">
        <v>1</v>
      </c>
      <c r="D207" s="1" t="n">
        <v>0</v>
      </c>
      <c r="E207" s="1" t="n">
        <v>3630.729967</v>
      </c>
      <c r="F207" s="1" t="n">
        <v>8.1971889998799</v>
      </c>
      <c r="G207" s="1" t="n">
        <v>706.9610062</v>
      </c>
      <c r="H207" s="1" t="n">
        <v>6.56097551048586</v>
      </c>
      <c r="I207" s="2" t="n">
        <v>84</v>
      </c>
      <c r="J207" s="1" t="n">
        <v>4.43081679884331</v>
      </c>
      <c r="K207" s="1" t="n">
        <v>674316.65624</v>
      </c>
      <c r="L207" s="1" t="n">
        <v>13.4214550959451</v>
      </c>
      <c r="M207" s="1" t="n">
        <v>62945.9117445</v>
      </c>
      <c r="N207" s="1" t="n">
        <v>11.0500310928758</v>
      </c>
      <c r="O207" s="1" t="n">
        <v>0.7856771611</v>
      </c>
      <c r="P207" s="1" t="n">
        <v>0.3737236713</v>
      </c>
      <c r="Q207" s="1" t="n">
        <v>0.9106070303</v>
      </c>
      <c r="R207" s="1" t="n">
        <v>0.0680855145</v>
      </c>
      <c r="S207" s="1" t="n">
        <v>0.631549819</v>
      </c>
      <c r="T207" s="1" t="n">
        <v>0.0619568433</v>
      </c>
      <c r="U207" s="1" t="n">
        <v>8.629074</v>
      </c>
      <c r="V207" s="1" t="n">
        <v>1.91115020127673</v>
      </c>
      <c r="W207" s="1" t="n">
        <v>65253.399956</v>
      </c>
      <c r="X207" s="1" t="n">
        <v>10.8039898041564</v>
      </c>
      <c r="Y207" s="1" t="n">
        <v>8497.33377377875</v>
      </c>
      <c r="Z207" s="1" t="n">
        <v>8.89283960287967</v>
      </c>
      <c r="AA207" s="1" t="n">
        <v>6.7796663635</v>
      </c>
      <c r="AB207" s="1" t="n">
        <v>0.7142420697</v>
      </c>
      <c r="AC207" s="1" t="n">
        <v>59420.2047480282</v>
      </c>
      <c r="AD207" s="1" t="n">
        <v>0.7355952047</v>
      </c>
      <c r="AE207" s="1" t="n">
        <v>5366.4896064195</v>
      </c>
      <c r="AF207" s="1" t="n">
        <v>0.5509722699</v>
      </c>
      <c r="AG207" s="1" t="n">
        <v>49216.7752216479</v>
      </c>
      <c r="AH207" s="1" t="n">
        <v>7279.6612089789</v>
      </c>
      <c r="AI207" s="1" t="n">
        <v>6.7608606786</v>
      </c>
      <c r="AJ207" s="1" t="n">
        <v>2117.2558733036</v>
      </c>
      <c r="AK207" s="1" t="n">
        <f aca="false">SUM(AL207:BD207)</f>
        <v>148125653.455892</v>
      </c>
      <c r="AL207" s="1" t="n">
        <v>25195699.086494</v>
      </c>
      <c r="AM207" s="1" t="n">
        <v>12476687.490321</v>
      </c>
      <c r="AN207" s="1" t="n">
        <v>23234316.261639</v>
      </c>
      <c r="AO207" s="1" t="n">
        <v>6869471.842214</v>
      </c>
      <c r="AP207" s="1" t="n">
        <v>1731237.907978</v>
      </c>
      <c r="AQ207" s="1" t="n">
        <v>23509512.208888</v>
      </c>
      <c r="AR207" s="1" t="n">
        <v>2304687.070635</v>
      </c>
      <c r="AS207" s="1" t="n">
        <v>19090370.404583</v>
      </c>
      <c r="AT207" s="1" t="n">
        <v>5387451.959379</v>
      </c>
      <c r="AU207" s="1" t="n">
        <v>2543941.21741</v>
      </c>
      <c r="AV207" s="1" t="n">
        <v>1290126.585433</v>
      </c>
      <c r="AW207" s="1" t="n">
        <v>11701719.586167</v>
      </c>
      <c r="AX207" s="1" t="n">
        <v>0</v>
      </c>
      <c r="AY207" s="1" t="n">
        <v>3714213.103821</v>
      </c>
      <c r="AZ207" s="1" t="n">
        <v>4050998.397788</v>
      </c>
      <c r="BA207" s="1" t="n">
        <v>1103521.705545</v>
      </c>
      <c r="BB207" s="1" t="n">
        <v>1151559.446448</v>
      </c>
      <c r="BC207" s="1" t="n">
        <v>1894798.097348</v>
      </c>
      <c r="BD207" s="1" t="n">
        <v>875341.083801</v>
      </c>
    </row>
    <row r="208" customFormat="false" ht="15" hidden="false" customHeight="false" outlineLevel="0" collapsed="false">
      <c r="A208" s="3" t="n">
        <v>256</v>
      </c>
      <c r="B208" s="3" t="n">
        <v>2746</v>
      </c>
      <c r="C208" s="3" t="n">
        <v>1</v>
      </c>
      <c r="D208" s="1" t="n">
        <v>0</v>
      </c>
      <c r="E208" s="1" t="n">
        <v>3694.606608</v>
      </c>
      <c r="F208" s="1" t="n">
        <v>8.2146293616792</v>
      </c>
      <c r="G208" s="1" t="n">
        <v>941.92341357142</v>
      </c>
      <c r="H208" s="1" t="n">
        <v>6.84792396933001</v>
      </c>
      <c r="I208" s="2" t="n">
        <v>75</v>
      </c>
      <c r="J208" s="1" t="n">
        <v>4.31748811353631</v>
      </c>
      <c r="K208" s="1" t="n">
        <v>260911.856238</v>
      </c>
      <c r="L208" s="1" t="n">
        <v>12.4719379137028</v>
      </c>
      <c r="M208" s="1" t="n">
        <v>86572.539515</v>
      </c>
      <c r="N208" s="1" t="n">
        <v>11.3687379485953</v>
      </c>
      <c r="O208" s="1" t="n">
        <v>0.6605471591</v>
      </c>
      <c r="P208" s="1" t="n">
        <v>0.3770533647</v>
      </c>
      <c r="Q208" s="1" t="n">
        <v>0.7500111194</v>
      </c>
      <c r="R208" s="1" t="n">
        <v>0.0634918818</v>
      </c>
      <c r="S208" s="1" t="n">
        <v>0.6784853829</v>
      </c>
      <c r="T208" s="1" t="n">
        <v>0.0642428807</v>
      </c>
      <c r="U208" s="1" t="n">
        <v>6.371449</v>
      </c>
      <c r="V208" s="1" t="n">
        <v>1.66585767150376</v>
      </c>
      <c r="W208" s="1" t="n">
        <v>41727.221889</v>
      </c>
      <c r="X208" s="1" t="n">
        <v>10.4163858195241</v>
      </c>
      <c r="Y208" s="1" t="n">
        <v>7435.57173484397</v>
      </c>
      <c r="Z208" s="1" t="n">
        <v>8.75052814802035</v>
      </c>
      <c r="AA208" s="1" t="n">
        <v>4.2086425365</v>
      </c>
      <c r="AB208" s="1" t="n">
        <v>0.6281172401</v>
      </c>
      <c r="AC208" s="1" t="n">
        <v>31295.880400284</v>
      </c>
      <c r="AD208" s="1" t="n">
        <v>0.6613559373</v>
      </c>
      <c r="AE208" s="1" t="n">
        <v>5044.9267352848</v>
      </c>
      <c r="AF208" s="1" t="n">
        <v>0.5621591359</v>
      </c>
      <c r="AG208" s="1" t="n">
        <v>33402.4930877231</v>
      </c>
      <c r="AH208" s="1" t="n">
        <v>6314.0219658281</v>
      </c>
      <c r="AI208" s="1" t="n">
        <v>5.2902085657</v>
      </c>
      <c r="AJ208" s="1" t="n">
        <v>2610.4817685767</v>
      </c>
      <c r="AK208" s="1" t="n">
        <f aca="false">SUM(AL208:BD208)</f>
        <v>114583411.045631</v>
      </c>
      <c r="AL208" s="1" t="n">
        <v>25032454.162056</v>
      </c>
      <c r="AM208" s="1" t="n">
        <v>5595666.268174</v>
      </c>
      <c r="AN208" s="1" t="n">
        <v>18228450.391526</v>
      </c>
      <c r="AO208" s="1" t="n">
        <v>5313513.01632</v>
      </c>
      <c r="AP208" s="1" t="n">
        <v>1601708.291697</v>
      </c>
      <c r="AQ208" s="1" t="n">
        <v>23513834.417212</v>
      </c>
      <c r="AR208" s="1" t="n">
        <v>1792850.749342</v>
      </c>
      <c r="AS208" s="1" t="n">
        <v>14142220.817152</v>
      </c>
      <c r="AT208" s="1" t="n">
        <v>4440736.22826</v>
      </c>
      <c r="AU208" s="1" t="n">
        <v>2525714.776773</v>
      </c>
      <c r="AV208" s="1" t="n">
        <v>584833.404056</v>
      </c>
      <c r="AW208" s="1" t="n">
        <v>2383703.275964</v>
      </c>
      <c r="AX208" s="1" t="n">
        <v>0</v>
      </c>
      <c r="AY208" s="1" t="n">
        <v>1643289.847411</v>
      </c>
      <c r="AZ208" s="1" t="n">
        <v>3838810.660718</v>
      </c>
      <c r="BA208" s="1" t="n">
        <v>924298.98786</v>
      </c>
      <c r="BB208" s="1" t="n">
        <v>1203654.996233</v>
      </c>
      <c r="BC208" s="1" t="n">
        <v>1103979.739862</v>
      </c>
      <c r="BD208" s="1" t="n">
        <v>713691.015015</v>
      </c>
    </row>
    <row r="209" customFormat="false" ht="15" hidden="false" customHeight="false" outlineLevel="0" collapsed="false">
      <c r="A209" s="3" t="n">
        <v>257</v>
      </c>
      <c r="B209" s="3" t="n">
        <v>267</v>
      </c>
      <c r="C209" s="3" t="n">
        <v>1</v>
      </c>
      <c r="D209" s="1" t="n">
        <v>0</v>
      </c>
      <c r="E209" s="1" t="n">
        <v>4069.453508</v>
      </c>
      <c r="F209" s="1" t="n">
        <v>8.31126399620251</v>
      </c>
      <c r="G209" s="1" t="n">
        <v>1093.21644</v>
      </c>
      <c r="H209" s="1" t="n">
        <v>6.99687949236015</v>
      </c>
      <c r="I209" s="2" t="n">
        <v>19</v>
      </c>
      <c r="J209" s="1" t="n">
        <v>2.94443897916644</v>
      </c>
      <c r="K209" s="1" t="n">
        <v>220282.254863</v>
      </c>
      <c r="L209" s="1" t="n">
        <v>12.3026649796732</v>
      </c>
      <c r="M209" s="1" t="n">
        <v>37197.758937</v>
      </c>
      <c r="N209" s="1" t="n">
        <v>10.5240037948174</v>
      </c>
      <c r="O209" s="1" t="n">
        <v>0.6485510417</v>
      </c>
      <c r="P209" s="1" t="n">
        <v>0.5495449467</v>
      </c>
      <c r="Q209" s="1" t="n">
        <v>0.7998773712</v>
      </c>
      <c r="R209" s="1" t="n">
        <v>0.0671221679</v>
      </c>
      <c r="S209" s="1" t="n">
        <v>0.670866065</v>
      </c>
      <c r="T209" s="1" t="n">
        <v>0.0734256825</v>
      </c>
      <c r="U209" s="1" t="n">
        <v>4.149812</v>
      </c>
      <c r="V209" s="1" t="n">
        <v>1.21588393042633</v>
      </c>
      <c r="W209" s="1" t="n">
        <v>28674.961279</v>
      </c>
      <c r="X209" s="1" t="n">
        <v>10.0305795472319</v>
      </c>
      <c r="Y209" s="1" t="n">
        <v>8221.90811434372</v>
      </c>
      <c r="Z209" s="1" t="n">
        <v>8.81469561680557</v>
      </c>
      <c r="AA209" s="1" t="n">
        <v>2.6913648954</v>
      </c>
      <c r="AB209" s="1" t="n">
        <v>0.6681828698</v>
      </c>
      <c r="AC209" s="1" t="n">
        <v>22936.4526466961</v>
      </c>
      <c r="AD209" s="1" t="n">
        <v>0.6732742441</v>
      </c>
      <c r="AE209" s="1" t="n">
        <v>5515.7991435374</v>
      </c>
      <c r="AF209" s="1" t="n">
        <v>0.647225042</v>
      </c>
      <c r="AG209" s="1" t="n">
        <v>22710.429498586</v>
      </c>
      <c r="AH209" s="1" t="n">
        <v>6732.4582055765</v>
      </c>
      <c r="AI209" s="1" t="n">
        <v>3.3732744868</v>
      </c>
      <c r="AJ209" s="1" t="n">
        <v>261.5519418872</v>
      </c>
      <c r="AK209" s="1" t="n">
        <f aca="false">SUM(AL209:BD209)</f>
        <v>7656269.515814</v>
      </c>
      <c r="AL209" s="1" t="n">
        <v>1663851.956606</v>
      </c>
      <c r="AM209" s="1" t="n">
        <v>305690.66562</v>
      </c>
      <c r="AN209" s="1" t="n">
        <v>921359.51058</v>
      </c>
      <c r="AO209" s="1" t="n">
        <v>417746.229498</v>
      </c>
      <c r="AP209" s="1" t="n">
        <v>110381.674378</v>
      </c>
      <c r="AQ209" s="1" t="n">
        <v>2209263.085968</v>
      </c>
      <c r="AR209" s="1" t="n">
        <v>102773.372791</v>
      </c>
      <c r="AS209" s="1" t="n">
        <v>689851.36347</v>
      </c>
      <c r="AT209" s="1" t="n">
        <v>348623.421677</v>
      </c>
      <c r="AU209" s="1" t="n">
        <v>99601.479665</v>
      </c>
      <c r="AV209" s="1" t="n">
        <v>9552.301842</v>
      </c>
      <c r="AW209" s="1" t="n">
        <v>97226.766369</v>
      </c>
      <c r="AX209" s="1" t="n">
        <v>0</v>
      </c>
      <c r="AY209" s="1" t="n">
        <v>93815.234962</v>
      </c>
      <c r="AZ209" s="1" t="n">
        <v>350125.430409</v>
      </c>
      <c r="BA209" s="1" t="n">
        <v>103214.605823</v>
      </c>
      <c r="BB209" s="1" t="n">
        <v>24349.748793</v>
      </c>
      <c r="BC209" s="1" t="n">
        <v>79235.273289</v>
      </c>
      <c r="BD209" s="1" t="n">
        <v>29607.394074</v>
      </c>
    </row>
    <row r="210" customFormat="false" ht="15" hidden="false" customHeight="false" outlineLevel="0" collapsed="false">
      <c r="A210" s="3" t="n">
        <v>258</v>
      </c>
      <c r="B210" s="3" t="n">
        <v>576</v>
      </c>
      <c r="C210" s="3" t="n">
        <v>1</v>
      </c>
      <c r="D210" s="1" t="n">
        <v>0</v>
      </c>
      <c r="E210" s="1" t="n">
        <v>4038.469228</v>
      </c>
      <c r="F210" s="1" t="n">
        <v>8.30362099519255</v>
      </c>
      <c r="G210" s="1" t="n">
        <v>2113.55277846153</v>
      </c>
      <c r="H210" s="1" t="n">
        <v>7.65612559176106</v>
      </c>
      <c r="I210" s="2" t="n">
        <v>33</v>
      </c>
      <c r="J210" s="1" t="n">
        <v>3.49650756146648</v>
      </c>
      <c r="K210" s="1" t="n">
        <v>375187.20381</v>
      </c>
      <c r="L210" s="1" t="n">
        <v>12.8351803905486</v>
      </c>
      <c r="M210" s="1" t="n">
        <v>177633.466784</v>
      </c>
      <c r="N210" s="1" t="n">
        <v>12.0874775308868</v>
      </c>
      <c r="O210" s="1" t="n">
        <v>0.7328003047</v>
      </c>
      <c r="P210" s="1" t="n">
        <v>0.4419209987</v>
      </c>
      <c r="Q210" s="1" t="n">
        <v>0.6471313451</v>
      </c>
      <c r="R210" s="1" t="n">
        <v>0.052833037</v>
      </c>
      <c r="S210" s="1" t="n">
        <v>0.8856039521</v>
      </c>
      <c r="T210" s="1" t="n">
        <v>0.06557255</v>
      </c>
      <c r="U210" s="1" t="n">
        <v>6.25868</v>
      </c>
      <c r="V210" s="1" t="n">
        <v>1.59624593544036</v>
      </c>
      <c r="W210" s="1" t="n">
        <v>76169.027351</v>
      </c>
      <c r="X210" s="1" t="n">
        <v>11.0683346975323</v>
      </c>
      <c r="Y210" s="1" t="n">
        <v>16117.4796192681</v>
      </c>
      <c r="Z210" s="1" t="n">
        <v>9.47208876209201</v>
      </c>
      <c r="AA210" s="1" t="n">
        <v>4.586362611</v>
      </c>
      <c r="AB210" s="1" t="n">
        <v>0.705414598</v>
      </c>
      <c r="AC210" s="1" t="n">
        <v>49291.3651246313</v>
      </c>
      <c r="AD210" s="1" t="n">
        <v>0.5847737366</v>
      </c>
      <c r="AE210" s="1" t="n">
        <v>14273.7036490117</v>
      </c>
      <c r="AF210" s="1" t="n">
        <v>0.6211090143</v>
      </c>
      <c r="AG210" s="1" t="n">
        <v>64108.6575859847</v>
      </c>
      <c r="AH210" s="1" t="n">
        <v>12991.9960983802</v>
      </c>
      <c r="AI210" s="1" t="n">
        <v>4.9344732788</v>
      </c>
      <c r="AJ210" s="1" t="n">
        <v>574.8053462524</v>
      </c>
      <c r="AK210" s="1" t="n">
        <f aca="false">SUM(AL210:BD210)</f>
        <v>43873441.698023</v>
      </c>
      <c r="AL210" s="1" t="n">
        <v>3042938.296141</v>
      </c>
      <c r="AM210" s="1" t="n">
        <v>6487011.232399</v>
      </c>
      <c r="AN210" s="1" t="n">
        <v>3055747.826239</v>
      </c>
      <c r="AO210" s="1" t="n">
        <v>1637496.782674</v>
      </c>
      <c r="AP210" s="1" t="n">
        <v>447650.01058</v>
      </c>
      <c r="AQ210" s="1" t="n">
        <v>5951649.362681</v>
      </c>
      <c r="AR210" s="1" t="n">
        <v>2166239.168045</v>
      </c>
      <c r="AS210" s="1" t="n">
        <v>3867285.818056</v>
      </c>
      <c r="AT210" s="1" t="n">
        <v>891495.527672</v>
      </c>
      <c r="AU210" s="1" t="n">
        <v>908902.261418</v>
      </c>
      <c r="AV210" s="1" t="n">
        <v>109583.191049</v>
      </c>
      <c r="AW210" s="1" t="n">
        <v>1003064.478331</v>
      </c>
      <c r="AX210" s="1" t="n">
        <v>0</v>
      </c>
      <c r="AY210" s="1" t="n">
        <v>1157064.793113</v>
      </c>
      <c r="AZ210" s="1" t="n">
        <v>295502.34585</v>
      </c>
      <c r="BA210" s="1" t="n">
        <v>9347236.084685</v>
      </c>
      <c r="BB210" s="1" t="n">
        <v>11247.362797</v>
      </c>
      <c r="BC210" s="1" t="n">
        <v>923601.08642</v>
      </c>
      <c r="BD210" s="1" t="n">
        <v>2569726.069873</v>
      </c>
    </row>
    <row r="211" customFormat="false" ht="15" hidden="false" customHeight="false" outlineLevel="0" collapsed="false">
      <c r="A211" s="3" t="n">
        <v>259</v>
      </c>
      <c r="B211" s="3" t="n">
        <v>1888</v>
      </c>
      <c r="C211" s="3" t="n">
        <v>1</v>
      </c>
      <c r="D211" s="1" t="n">
        <v>0</v>
      </c>
      <c r="E211" s="1" t="n">
        <v>4914.282163</v>
      </c>
      <c r="F211" s="1" t="n">
        <v>8.49990097166056</v>
      </c>
      <c r="G211" s="1" t="n">
        <v>2241.4461303</v>
      </c>
      <c r="H211" s="1" t="n">
        <v>7.71487653042693</v>
      </c>
      <c r="I211" s="2" t="n">
        <v>24</v>
      </c>
      <c r="J211" s="1" t="n">
        <v>3.17805383034794</v>
      </c>
      <c r="K211" s="1" t="n">
        <v>310819.293347</v>
      </c>
      <c r="L211" s="1" t="n">
        <v>12.646966971955</v>
      </c>
      <c r="M211" s="1" t="n">
        <v>173455.744264</v>
      </c>
      <c r="N211" s="1" t="n">
        <v>12.0636777695433</v>
      </c>
      <c r="O211" s="1" t="n">
        <v>0.7092321911</v>
      </c>
      <c r="P211" s="1" t="n">
        <v>0.6225041806</v>
      </c>
      <c r="Q211" s="1" t="n">
        <v>0.5860225081</v>
      </c>
      <c r="R211" s="1" t="n">
        <v>0.051169124</v>
      </c>
      <c r="S211" s="1" t="n">
        <v>0.7882796284</v>
      </c>
      <c r="T211" s="1" t="n">
        <v>0.0709486716</v>
      </c>
      <c r="U211" s="1" t="n">
        <v>3.599576</v>
      </c>
      <c r="V211" s="1" t="n">
        <v>1.06395950709922</v>
      </c>
      <c r="W211" s="1" t="n">
        <v>52305.611235</v>
      </c>
      <c r="X211" s="1" t="n">
        <v>10.7168998128739</v>
      </c>
      <c r="Y211" s="1" t="n">
        <v>19798.5732569756</v>
      </c>
      <c r="Z211" s="1" t="n">
        <v>9.65294030577471</v>
      </c>
      <c r="AA211" s="1" t="n">
        <v>2.5529351735</v>
      </c>
      <c r="AB211" s="1" t="n">
        <v>0.6623192412</v>
      </c>
      <c r="AC211" s="1" t="n">
        <v>30652.2654853358</v>
      </c>
      <c r="AD211" s="1" t="n">
        <v>0.5483743749</v>
      </c>
      <c r="AE211" s="1" t="n">
        <v>15606.8119700039</v>
      </c>
      <c r="AF211" s="1" t="n">
        <v>0.6848632913</v>
      </c>
      <c r="AG211" s="1" t="n">
        <v>45111.8307124368</v>
      </c>
      <c r="AH211" s="1" t="n">
        <v>15567.4940692213</v>
      </c>
      <c r="AI211" s="1" t="n">
        <v>2.8978222514</v>
      </c>
      <c r="AJ211" s="1" t="n">
        <v>1887.7452707198</v>
      </c>
      <c r="AK211" s="1" t="n">
        <f aca="false">SUM(AL211:BD211)</f>
        <v>98753225.516536</v>
      </c>
      <c r="AL211" s="1" t="n">
        <v>6806476.218278</v>
      </c>
      <c r="AM211" s="1" t="n">
        <v>9258506.639948</v>
      </c>
      <c r="AN211" s="1" t="n">
        <v>4222863.09997</v>
      </c>
      <c r="AO211" s="1" t="n">
        <v>3241597.432896</v>
      </c>
      <c r="AP211" s="1" t="n">
        <v>574538.376951</v>
      </c>
      <c r="AQ211" s="1" t="n">
        <v>17135754.825594</v>
      </c>
      <c r="AR211" s="1" t="n">
        <v>5664140.258658</v>
      </c>
      <c r="AS211" s="1" t="n">
        <v>6479950.740043</v>
      </c>
      <c r="AT211" s="1" t="n">
        <v>1813603.207514</v>
      </c>
      <c r="AU211" s="1" t="n">
        <v>2233978.057511</v>
      </c>
      <c r="AV211" s="1" t="n">
        <v>227385.058228</v>
      </c>
      <c r="AW211" s="1" t="n">
        <v>1619909.122577</v>
      </c>
      <c r="AX211" s="1" t="n">
        <v>0</v>
      </c>
      <c r="AY211" s="1" t="n">
        <v>681582.397265</v>
      </c>
      <c r="AZ211" s="1" t="n">
        <v>976784.537528</v>
      </c>
      <c r="BA211" s="1" t="n">
        <v>28316414.812637</v>
      </c>
      <c r="BB211" s="1" t="n">
        <v>76305.838389</v>
      </c>
      <c r="BC211" s="1" t="n">
        <v>1436956.834402</v>
      </c>
      <c r="BD211" s="1" t="n">
        <v>7986478.058147</v>
      </c>
    </row>
    <row r="212" customFormat="false" ht="15" hidden="false" customHeight="false" outlineLevel="0" collapsed="false">
      <c r="A212" s="3" t="n">
        <v>260</v>
      </c>
      <c r="B212" s="3" t="n">
        <v>1953</v>
      </c>
      <c r="C212" s="3" t="n">
        <v>1</v>
      </c>
      <c r="D212" s="1" t="n">
        <v>0</v>
      </c>
      <c r="E212" s="1" t="n">
        <v>7306.126923</v>
      </c>
      <c r="F212" s="1" t="n">
        <v>8.89646857963794</v>
      </c>
      <c r="G212" s="1" t="n">
        <v>1737.19049005</v>
      </c>
      <c r="H212" s="1" t="n">
        <v>7.46002442634796</v>
      </c>
      <c r="I212" s="2" t="n">
        <v>102</v>
      </c>
      <c r="J212" s="1" t="n">
        <v>4.62497281328427</v>
      </c>
      <c r="K212" s="1" t="n">
        <v>1235604.011872</v>
      </c>
      <c r="L212" s="1" t="n">
        <v>14.0270704869232</v>
      </c>
      <c r="M212" s="1" t="n">
        <v>114688.275239</v>
      </c>
      <c r="N212" s="1" t="n">
        <v>11.6499730767852</v>
      </c>
      <c r="O212" s="1" t="n">
        <v>0.8545949558</v>
      </c>
      <c r="P212" s="1" t="n">
        <v>0.3934069702</v>
      </c>
      <c r="Q212" s="1" t="n">
        <v>0.9067786339</v>
      </c>
      <c r="R212" s="1" t="n">
        <v>0.0665217117</v>
      </c>
      <c r="S212" s="1" t="n">
        <v>0.8263905397</v>
      </c>
      <c r="T212" s="1" t="n">
        <v>0.0638292242</v>
      </c>
      <c r="U212" s="1" t="n">
        <v>10.311315</v>
      </c>
      <c r="V212" s="1" t="n">
        <v>2.0320575291791</v>
      </c>
      <c r="W212" s="1" t="n">
        <v>101226.088414</v>
      </c>
      <c r="X212" s="1" t="n">
        <v>11.2394760302252</v>
      </c>
      <c r="Y212" s="1" t="n">
        <v>12137.6908422042</v>
      </c>
      <c r="Z212" s="1" t="n">
        <v>9.20741850104609</v>
      </c>
      <c r="AA212" s="1" t="n">
        <v>8.8119977871</v>
      </c>
      <c r="AB212" s="1" t="n">
        <v>0.7994255958</v>
      </c>
      <c r="AC212" s="1" t="n">
        <v>91789.6541666157</v>
      </c>
      <c r="AD212" s="1" t="n">
        <v>0.7476691838</v>
      </c>
      <c r="AE212" s="1" t="n">
        <v>10030.4728856162</v>
      </c>
      <c r="AF212" s="1" t="n">
        <v>0.5877023798</v>
      </c>
      <c r="AG212" s="1" t="n">
        <v>76075.0802941643</v>
      </c>
      <c r="AH212" s="1" t="n">
        <v>9970.8239358032</v>
      </c>
      <c r="AI212" s="1" t="n">
        <v>7.6297686915</v>
      </c>
      <c r="AJ212" s="1" t="n">
        <v>1939.0418863017</v>
      </c>
      <c r="AK212" s="1" t="n">
        <f aca="false">SUM(AL212:BD212)</f>
        <v>197694813.644652</v>
      </c>
      <c r="AL212" s="1" t="n">
        <v>15535852.280917</v>
      </c>
      <c r="AM212" s="1" t="n">
        <v>38672005.420641</v>
      </c>
      <c r="AN212" s="1" t="n">
        <v>26126238.286727</v>
      </c>
      <c r="AO212" s="1" t="n">
        <v>15733834.117381</v>
      </c>
      <c r="AP212" s="1" t="n">
        <v>1826102.99978</v>
      </c>
      <c r="AQ212" s="1" t="n">
        <v>23878435.567451</v>
      </c>
      <c r="AR212" s="1" t="n">
        <v>8320923.289712</v>
      </c>
      <c r="AS212" s="1" t="n">
        <v>22898896.715707</v>
      </c>
      <c r="AT212" s="1" t="n">
        <v>5389868.235143</v>
      </c>
      <c r="AU212" s="1" t="n">
        <v>2129587.691649</v>
      </c>
      <c r="AV212" s="1" t="n">
        <v>1825353.237558</v>
      </c>
      <c r="AW212" s="1" t="n">
        <v>5986087.861817</v>
      </c>
      <c r="AX212" s="1" t="n">
        <v>0</v>
      </c>
      <c r="AY212" s="1" t="n">
        <v>6175206.027895</v>
      </c>
      <c r="AZ212" s="1" t="n">
        <v>3613552.67336</v>
      </c>
      <c r="BA212" s="1" t="n">
        <v>9383308.426946</v>
      </c>
      <c r="BB212" s="1" t="n">
        <v>885838.796504</v>
      </c>
      <c r="BC212" s="1" t="n">
        <v>4305013.088548</v>
      </c>
      <c r="BD212" s="1" t="n">
        <v>5008708.926916</v>
      </c>
    </row>
    <row r="213" customFormat="false" ht="15" hidden="false" customHeight="false" outlineLevel="0" collapsed="false">
      <c r="A213" s="3" t="n">
        <v>261</v>
      </c>
      <c r="B213" s="3" t="n">
        <v>3220</v>
      </c>
      <c r="C213" s="3" t="n">
        <v>1</v>
      </c>
      <c r="D213" s="1" t="n">
        <v>0</v>
      </c>
      <c r="E213" s="1" t="n">
        <v>3642.929123</v>
      </c>
      <c r="F213" s="1" t="n">
        <v>8.20054334115089</v>
      </c>
      <c r="G213" s="1" t="n">
        <v>1429.34257416666</v>
      </c>
      <c r="H213" s="1" t="n">
        <v>7.26496987919688</v>
      </c>
      <c r="I213" s="2" t="n">
        <v>44</v>
      </c>
      <c r="J213" s="1" t="n">
        <v>3.78418963391826</v>
      </c>
      <c r="K213" s="1" t="n">
        <v>468404.458981</v>
      </c>
      <c r="L213" s="1" t="n">
        <v>13.0570874302611</v>
      </c>
      <c r="M213" s="1" t="n">
        <v>205366.126813</v>
      </c>
      <c r="N213" s="1" t="n">
        <v>12.2325496496003</v>
      </c>
      <c r="O213" s="1" t="n">
        <v>0.7496983243</v>
      </c>
      <c r="P213" s="1" t="n">
        <v>0.5607746859</v>
      </c>
      <c r="Q213" s="1" t="n">
        <v>0.7429775705</v>
      </c>
      <c r="R213" s="1" t="n">
        <v>0.0627181823</v>
      </c>
      <c r="S213" s="1" t="n">
        <v>0.9434672385</v>
      </c>
      <c r="T213" s="1" t="n">
        <v>0.0751690495</v>
      </c>
      <c r="U213" s="1" t="n">
        <v>4.430124</v>
      </c>
      <c r="V213" s="1" t="n">
        <v>1.24997513224872</v>
      </c>
      <c r="W213" s="1" t="n">
        <v>52320.806601</v>
      </c>
      <c r="X213" s="1" t="n">
        <v>10.644899132918</v>
      </c>
      <c r="Y213" s="1" t="n">
        <v>15828.373996776</v>
      </c>
      <c r="Z213" s="1" t="n">
        <v>9.39492400066929</v>
      </c>
      <c r="AA213" s="1" t="n">
        <v>3.3212565393</v>
      </c>
      <c r="AB213" s="1" t="n">
        <v>0.7009544122</v>
      </c>
      <c r="AC213" s="1" t="n">
        <v>38873.1857725976</v>
      </c>
      <c r="AD213" s="1" t="n">
        <v>0.6676287239</v>
      </c>
      <c r="AE213" s="1" t="n">
        <v>14933.5523048391</v>
      </c>
      <c r="AF213" s="1" t="n">
        <v>0.7062075069</v>
      </c>
      <c r="AG213" s="1" t="n">
        <v>41977.9237013792</v>
      </c>
      <c r="AH213" s="1" t="n">
        <v>12027.1755877685</v>
      </c>
      <c r="AI213" s="1" t="n">
        <v>3.4902561616</v>
      </c>
      <c r="AJ213" s="1" t="n">
        <v>3215.6704361494</v>
      </c>
      <c r="AK213" s="1" t="n">
        <f aca="false">SUM(AL213:BD213)</f>
        <v>168473432.63087</v>
      </c>
      <c r="AL213" s="1" t="n">
        <v>11455564.848961</v>
      </c>
      <c r="AM213" s="1" t="n">
        <v>22110016.559048</v>
      </c>
      <c r="AN213" s="1" t="n">
        <v>12100339.183976</v>
      </c>
      <c r="AO213" s="1" t="n">
        <v>13736586.34406</v>
      </c>
      <c r="AP213" s="1" t="n">
        <v>1035634.390658</v>
      </c>
      <c r="AQ213" s="1" t="n">
        <v>30458401.336969</v>
      </c>
      <c r="AR213" s="1" t="n">
        <v>10368343.80737</v>
      </c>
      <c r="AS213" s="1" t="n">
        <v>14457177.851887</v>
      </c>
      <c r="AT213" s="1" t="n">
        <v>4344896.399606</v>
      </c>
      <c r="AU213" s="1" t="n">
        <v>3149455.985492</v>
      </c>
      <c r="AV213" s="1" t="n">
        <v>492442.813516</v>
      </c>
      <c r="AW213" s="1" t="n">
        <v>3093338.331241</v>
      </c>
      <c r="AX213" s="1" t="n">
        <v>0</v>
      </c>
      <c r="AY213" s="1" t="n">
        <v>1526219.198233</v>
      </c>
      <c r="AZ213" s="1" t="n">
        <v>3865619.776834</v>
      </c>
      <c r="BA213" s="1" t="n">
        <v>23176289.284563</v>
      </c>
      <c r="BB213" s="1" t="n">
        <v>941358.240489</v>
      </c>
      <c r="BC213" s="1" t="n">
        <v>3853416.342618</v>
      </c>
      <c r="BD213" s="1" t="n">
        <v>8308331.935349</v>
      </c>
    </row>
    <row r="214" customFormat="false" ht="15" hidden="false" customHeight="false" outlineLevel="0" collapsed="false">
      <c r="A214" s="3" t="n">
        <v>262</v>
      </c>
      <c r="B214" s="3" t="n">
        <v>1327</v>
      </c>
      <c r="C214" s="3" t="n">
        <v>1</v>
      </c>
      <c r="D214" s="1" t="n">
        <v>0</v>
      </c>
      <c r="E214" s="1" t="n">
        <v>3091.293459</v>
      </c>
      <c r="F214" s="1" t="n">
        <v>8.03634487745091</v>
      </c>
      <c r="G214" s="1" t="n">
        <v>1988.32421296969</v>
      </c>
      <c r="H214" s="1" t="n">
        <v>7.59504745891442</v>
      </c>
      <c r="I214" s="2" t="n">
        <v>66</v>
      </c>
      <c r="J214" s="1" t="n">
        <v>4.18965474202642</v>
      </c>
      <c r="K214" s="1" t="n">
        <v>253841.716186</v>
      </c>
      <c r="L214" s="1" t="n">
        <v>12.4444661871308</v>
      </c>
      <c r="M214" s="1" t="n">
        <v>125032.860703</v>
      </c>
      <c r="N214" s="1" t="n">
        <v>11.73633186736</v>
      </c>
      <c r="O214" s="1" t="n">
        <v>0.8669076902</v>
      </c>
      <c r="P214" s="1" t="n">
        <v>0.6873626221</v>
      </c>
      <c r="Q214" s="1" t="n">
        <v>0.6697229529</v>
      </c>
      <c r="R214" s="1" t="n">
        <v>0.0600072685</v>
      </c>
      <c r="S214" s="1" t="n">
        <v>0.8487695836</v>
      </c>
      <c r="T214" s="1" t="n">
        <v>0.0735450251</v>
      </c>
      <c r="U214" s="1" t="n">
        <v>2.999246</v>
      </c>
      <c r="V214" s="1" t="n">
        <v>0.898006431719723</v>
      </c>
      <c r="W214" s="1" t="n">
        <v>43029.005345</v>
      </c>
      <c r="X214" s="1" t="n">
        <v>10.4791040726102</v>
      </c>
      <c r="Y214" s="1" t="n">
        <v>18769.9079898665</v>
      </c>
      <c r="Z214" s="1" t="n">
        <v>9.58109764089052</v>
      </c>
      <c r="AA214" s="1" t="n">
        <v>2.6000694222</v>
      </c>
      <c r="AB214" s="1" t="n">
        <v>0.6172560556</v>
      </c>
      <c r="AC214" s="1" t="n">
        <v>28817.5125192765</v>
      </c>
      <c r="AD214" s="1" t="n">
        <v>0.6288224115</v>
      </c>
      <c r="AE214" s="1" t="n">
        <v>15931.3269890734</v>
      </c>
      <c r="AF214" s="1" t="n">
        <v>0.7046420663</v>
      </c>
      <c r="AG214" s="1" t="n">
        <v>35564.5300273725</v>
      </c>
      <c r="AH214" s="1" t="n">
        <v>14488.3135429423</v>
      </c>
      <c r="AI214" s="1" t="n">
        <v>2.4547046088</v>
      </c>
      <c r="AJ214" s="1" t="n">
        <v>1326.703505446</v>
      </c>
      <c r="AK214" s="1" t="n">
        <f aca="false">SUM(AL214:BD214)</f>
        <v>57099696.33259</v>
      </c>
      <c r="AL214" s="1" t="n">
        <v>3364110.931081</v>
      </c>
      <c r="AM214" s="1" t="n">
        <v>5941654.24115</v>
      </c>
      <c r="AN214" s="1" t="n">
        <v>3149778.565093</v>
      </c>
      <c r="AO214" s="1" t="n">
        <v>3526555.79582</v>
      </c>
      <c r="AP214" s="1" t="n">
        <v>244487.112521</v>
      </c>
      <c r="AQ214" s="1" t="n">
        <v>10902945.182222</v>
      </c>
      <c r="AR214" s="1" t="n">
        <v>3499628.433632</v>
      </c>
      <c r="AS214" s="1" t="n">
        <v>4081549.703987</v>
      </c>
      <c r="AT214" s="1" t="n">
        <v>1606333.362356</v>
      </c>
      <c r="AU214" s="1" t="n">
        <v>1406698.758309</v>
      </c>
      <c r="AV214" s="1" t="n">
        <v>76162.069895</v>
      </c>
      <c r="AW214" s="1" t="n">
        <v>1154628.066671</v>
      </c>
      <c r="AX214" s="1" t="n">
        <v>0</v>
      </c>
      <c r="AY214" s="1" t="n">
        <v>352723.815635</v>
      </c>
      <c r="AZ214" s="1" t="n">
        <v>995794.368816</v>
      </c>
      <c r="BA214" s="1" t="n">
        <v>11014687.275054</v>
      </c>
      <c r="BB214" s="1" t="n">
        <v>681468.256177</v>
      </c>
      <c r="BC214" s="1" t="n">
        <v>1567020.615686</v>
      </c>
      <c r="BD214" s="1" t="n">
        <v>3533469.778485</v>
      </c>
    </row>
    <row r="215" customFormat="false" ht="15" hidden="false" customHeight="false" outlineLevel="0" collapsed="false">
      <c r="A215" s="3" t="n">
        <v>263</v>
      </c>
      <c r="B215" s="3" t="n">
        <v>294</v>
      </c>
      <c r="C215" s="3" t="n">
        <v>1</v>
      </c>
      <c r="D215" s="1" t="n">
        <v>0</v>
      </c>
      <c r="E215" s="1" t="n">
        <v>3709.511463</v>
      </c>
      <c r="F215" s="1" t="n">
        <v>8.21865546579868</v>
      </c>
      <c r="G215" s="1" t="n">
        <v>1676.094811</v>
      </c>
      <c r="H215" s="1" t="n">
        <v>7.42422184925108</v>
      </c>
      <c r="I215" s="2" t="n">
        <v>76</v>
      </c>
      <c r="J215" s="1" t="n">
        <v>4.33073334028633</v>
      </c>
      <c r="K215" s="1" t="n">
        <v>490839.647056</v>
      </c>
      <c r="L215" s="1" t="n">
        <v>13.103872769029</v>
      </c>
      <c r="M215" s="1" t="n">
        <v>56544.764956</v>
      </c>
      <c r="N215" s="1" t="n">
        <v>10.9427879035366</v>
      </c>
      <c r="O215" s="1" t="n">
        <v>1.2635327609</v>
      </c>
      <c r="P215" s="1" t="n">
        <v>0.6221105376</v>
      </c>
      <c r="Q215" s="1" t="n">
        <v>1.0886226787</v>
      </c>
      <c r="R215" s="1" t="n">
        <v>0.078248051</v>
      </c>
      <c r="S215" s="1" t="n">
        <v>0.7599533414</v>
      </c>
      <c r="T215" s="1" t="n">
        <v>0.071334335</v>
      </c>
      <c r="U215" s="1" t="n">
        <v>6.170068</v>
      </c>
      <c r="V215" s="1" t="n">
        <v>1.41040721779247</v>
      </c>
      <c r="W215" s="1" t="n">
        <v>56362.258105</v>
      </c>
      <c r="X215" s="1" t="n">
        <v>10.5780628681557</v>
      </c>
      <c r="Y215" s="1" t="n">
        <v>11974.9502732184</v>
      </c>
      <c r="Z215" s="1" t="n">
        <v>9.16765565036326</v>
      </c>
      <c r="AA215" s="1" t="n">
        <v>7.796083055</v>
      </c>
      <c r="AB215" s="1" t="n">
        <v>0.8774291925</v>
      </c>
      <c r="AC215" s="1" t="n">
        <v>61357.2323964153</v>
      </c>
      <c r="AD215" s="1" t="n">
        <v>0.8277128028</v>
      </c>
      <c r="AE215" s="1" t="n">
        <v>9100.4034731971</v>
      </c>
      <c r="AF215" s="1" t="n">
        <v>0.6539686196</v>
      </c>
      <c r="AG215" s="1" t="n">
        <v>39263.9811786137</v>
      </c>
      <c r="AH215" s="1" t="n">
        <v>9582.1344643848</v>
      </c>
      <c r="AI215" s="1" t="n">
        <v>4.0976236896</v>
      </c>
      <c r="AJ215" s="1" t="n">
        <v>293.3210692221</v>
      </c>
      <c r="AK215" s="1" t="n">
        <f aca="false">SUM(AL215:BD215)</f>
        <v>16570570.807295</v>
      </c>
      <c r="AL215" s="1" t="n">
        <v>2306264.016554</v>
      </c>
      <c r="AM215" s="1" t="n">
        <v>1868258.573344</v>
      </c>
      <c r="AN215" s="1" t="n">
        <v>2043978.879839</v>
      </c>
      <c r="AO215" s="1" t="n">
        <v>1154390.763579</v>
      </c>
      <c r="AP215" s="1" t="n">
        <v>162942.322125</v>
      </c>
      <c r="AQ215" s="1" t="n">
        <v>3453720.953693</v>
      </c>
      <c r="AR215" s="1" t="n">
        <v>277827.100076</v>
      </c>
      <c r="AS215" s="1" t="n">
        <v>1716186.313381</v>
      </c>
      <c r="AT215" s="1" t="n">
        <v>499455.081893</v>
      </c>
      <c r="AU215" s="1" t="n">
        <v>360215.375069</v>
      </c>
      <c r="AV215" s="1" t="n">
        <v>425358.980397</v>
      </c>
      <c r="AW215" s="1" t="n">
        <v>604748.42594</v>
      </c>
      <c r="AX215" s="1" t="n">
        <v>0</v>
      </c>
      <c r="AY215" s="1" t="n">
        <v>421570.861312</v>
      </c>
      <c r="AZ215" s="1" t="n">
        <v>566779.133314</v>
      </c>
      <c r="BA215" s="1" t="n">
        <v>259335.913368</v>
      </c>
      <c r="BB215" s="1" t="n">
        <v>55243.537121</v>
      </c>
      <c r="BC215" s="1" t="n">
        <v>340500.810366</v>
      </c>
      <c r="BD215" s="1" t="n">
        <v>53793.765924</v>
      </c>
    </row>
    <row r="216" customFormat="false" ht="15" hidden="false" customHeight="false" outlineLevel="0" collapsed="false">
      <c r="A216" s="3" t="n">
        <v>264</v>
      </c>
      <c r="B216" s="3" t="n">
        <v>15659</v>
      </c>
      <c r="C216" s="3" t="n">
        <v>1</v>
      </c>
      <c r="D216" s="1" t="n">
        <v>0</v>
      </c>
      <c r="E216" s="1" t="n">
        <v>2108.559787</v>
      </c>
      <c r="F216" s="1" t="n">
        <v>7.65376042801344</v>
      </c>
      <c r="G216" s="1" t="n">
        <v>1013.71205890909</v>
      </c>
      <c r="H216" s="1" t="n">
        <v>6.92137417825238</v>
      </c>
      <c r="I216" s="2" t="n">
        <v>191</v>
      </c>
      <c r="J216" s="1" t="n">
        <v>5.25227342804662</v>
      </c>
      <c r="K216" s="1" t="n">
        <v>1497396.803927</v>
      </c>
      <c r="L216" s="1" t="n">
        <v>14.2192386943614</v>
      </c>
      <c r="M216" s="1" t="n">
        <v>171760.191089</v>
      </c>
      <c r="N216" s="1" t="n">
        <v>12.0538545450869</v>
      </c>
      <c r="O216" s="1" t="n">
        <v>0.9667362035</v>
      </c>
      <c r="P216" s="1" t="n">
        <v>0.4935079208</v>
      </c>
      <c r="Q216" s="1" t="n">
        <v>1.0329664185</v>
      </c>
      <c r="R216" s="1" t="n">
        <v>0.0741849999</v>
      </c>
      <c r="S216" s="1" t="n">
        <v>0.8843813577</v>
      </c>
      <c r="T216" s="1" t="n">
        <v>0.0743018917</v>
      </c>
      <c r="U216" s="1" t="n">
        <v>8.260808</v>
      </c>
      <c r="V216" s="1" t="n">
        <v>1.75625104967556</v>
      </c>
      <c r="W216" s="1" t="n">
        <v>72947.336471</v>
      </c>
      <c r="X216" s="1" t="n">
        <v>10.8620031454389</v>
      </c>
      <c r="Y216" s="1" t="n">
        <v>11528.4782496872</v>
      </c>
      <c r="Z216" s="1" t="n">
        <v>9.10575209576342</v>
      </c>
      <c r="AA216" s="1" t="n">
        <v>7.9860221638</v>
      </c>
      <c r="AB216" s="1" t="n">
        <v>0.8667238039</v>
      </c>
      <c r="AC216" s="1" t="n">
        <v>75352.1488933488</v>
      </c>
      <c r="AD216" s="1" t="n">
        <v>0.8057977022</v>
      </c>
      <c r="AE216" s="1" t="n">
        <v>10195.5712470973</v>
      </c>
      <c r="AF216" s="1" t="n">
        <v>0.6765746061</v>
      </c>
      <c r="AG216" s="1" t="n">
        <v>52156.4505721866</v>
      </c>
      <c r="AH216" s="1" t="n">
        <v>9006.9528392885</v>
      </c>
      <c r="AI216" s="1" t="n">
        <v>5.7906876502</v>
      </c>
      <c r="AJ216" s="1" t="n">
        <v>15065.3361503903</v>
      </c>
      <c r="AK216" s="1" t="n">
        <f aca="false">SUM(AL216:BD216)</f>
        <v>1142285107.9674</v>
      </c>
      <c r="AL216" s="1" t="n">
        <v>143981783.737296</v>
      </c>
      <c r="AM216" s="1" t="n">
        <v>152210485.807073</v>
      </c>
      <c r="AN216" s="1" t="n">
        <v>154885766.46232</v>
      </c>
      <c r="AO216" s="1" t="n">
        <v>61703794.10421</v>
      </c>
      <c r="AP216" s="1" t="n">
        <v>9984207.081402</v>
      </c>
      <c r="AQ216" s="1" t="n">
        <v>196991219.19425</v>
      </c>
      <c r="AR216" s="1" t="n">
        <v>23739121.123753</v>
      </c>
      <c r="AS216" s="1" t="n">
        <v>132969336.743692</v>
      </c>
      <c r="AT216" s="1" t="n">
        <v>34196791.719899</v>
      </c>
      <c r="AU216" s="1" t="n">
        <v>20634614.12073</v>
      </c>
      <c r="AV216" s="1" t="n">
        <v>13223587.855111</v>
      </c>
      <c r="AW216" s="1" t="n">
        <v>72309062.434627</v>
      </c>
      <c r="AX216" s="1" t="n">
        <v>660.780483</v>
      </c>
      <c r="AY216" s="1" t="n">
        <v>30326418.844198</v>
      </c>
      <c r="AZ216" s="1" t="n">
        <v>34171385.98647</v>
      </c>
      <c r="BA216" s="1" t="n">
        <v>25046852.406973</v>
      </c>
      <c r="BB216" s="1" t="n">
        <v>4680643.128654</v>
      </c>
      <c r="BC216" s="1" t="n">
        <v>22727967.994101</v>
      </c>
      <c r="BD216" s="1" t="n">
        <v>8501408.44216</v>
      </c>
    </row>
    <row r="217" customFormat="false" ht="15" hidden="false" customHeight="false" outlineLevel="0" collapsed="false">
      <c r="A217" s="3" t="n">
        <v>265</v>
      </c>
      <c r="B217" s="3" t="n">
        <v>705</v>
      </c>
      <c r="C217" s="3" t="n">
        <v>1</v>
      </c>
      <c r="D217" s="1" t="n">
        <v>0</v>
      </c>
      <c r="E217" s="1" t="n">
        <v>2803.703754</v>
      </c>
      <c r="F217" s="1" t="n">
        <v>7.93869659136044</v>
      </c>
      <c r="G217" s="1" t="n">
        <v>2179.31710458823</v>
      </c>
      <c r="H217" s="1" t="n">
        <v>7.68676685193256</v>
      </c>
      <c r="I217" s="2" t="n">
        <v>43</v>
      </c>
      <c r="J217" s="1" t="n">
        <v>3.76120011569356</v>
      </c>
      <c r="K217" s="1" t="n">
        <v>776658.890234</v>
      </c>
      <c r="L217" s="1" t="n">
        <v>13.5627565242493</v>
      </c>
      <c r="M217" s="1" t="n">
        <v>338668.840859</v>
      </c>
      <c r="N217" s="1" t="n">
        <v>12.7327780382911</v>
      </c>
      <c r="O217" s="1" t="n">
        <v>1.0079679581</v>
      </c>
      <c r="P217" s="1" t="n">
        <v>0.7047998297</v>
      </c>
      <c r="Q217" s="1" t="n">
        <v>0.8341117887</v>
      </c>
      <c r="R217" s="1" t="n">
        <v>0.0669112349</v>
      </c>
      <c r="S217" s="1" t="n">
        <v>1.1634220235</v>
      </c>
      <c r="T217" s="1" t="n">
        <v>0.0817838044</v>
      </c>
      <c r="U217" s="1" t="n">
        <v>4.4539</v>
      </c>
      <c r="V217" s="1" t="n">
        <v>1.14572834537309</v>
      </c>
      <c r="W217" s="1" t="n">
        <v>80342.506801</v>
      </c>
      <c r="X217" s="1" t="n">
        <v>11.0234353968934</v>
      </c>
      <c r="Y217" s="1" t="n">
        <v>28205.9830966217</v>
      </c>
      <c r="Z217" s="1" t="n">
        <v>9.87770705152031</v>
      </c>
      <c r="AA217" s="1" t="n">
        <v>4.4893884884</v>
      </c>
      <c r="AB217" s="1" t="n">
        <v>0.8075091427</v>
      </c>
      <c r="AC217" s="1" t="n">
        <v>67014.6320580372</v>
      </c>
      <c r="AD217" s="1" t="n">
        <v>0.7375916748</v>
      </c>
      <c r="AE217" s="1" t="n">
        <v>32815.46193019</v>
      </c>
      <c r="AF217" s="1" t="n">
        <v>0.8078364615</v>
      </c>
      <c r="AG217" s="1" t="n">
        <v>61293.887160413</v>
      </c>
      <c r="AH217" s="1" t="n">
        <v>19490.9795728905</v>
      </c>
      <c r="AI217" s="1" t="n">
        <v>3.1447309732</v>
      </c>
      <c r="AJ217" s="1" t="n">
        <v>704.6606476611</v>
      </c>
      <c r="AK217" s="1" t="n">
        <f aca="false">SUM(AL217:BD217)</f>
        <v>56641563.322359</v>
      </c>
      <c r="AL217" s="1" t="n">
        <v>2219997.308575</v>
      </c>
      <c r="AM217" s="1" t="n">
        <v>6212753.174355</v>
      </c>
      <c r="AN217" s="1" t="n">
        <v>2847869.486735</v>
      </c>
      <c r="AO217" s="1" t="n">
        <v>4141683.762333</v>
      </c>
      <c r="AP217" s="1" t="n">
        <v>215402.902195</v>
      </c>
      <c r="AQ217" s="1" t="n">
        <v>10608501.733209</v>
      </c>
      <c r="AR217" s="1" t="n">
        <v>3031556.85889</v>
      </c>
      <c r="AS217" s="1" t="n">
        <v>3002544.794717</v>
      </c>
      <c r="AT217" s="1" t="n">
        <v>1091339.134427</v>
      </c>
      <c r="AU217" s="1" t="n">
        <v>511301.98647</v>
      </c>
      <c r="AV217" s="1" t="n">
        <v>118431.189951</v>
      </c>
      <c r="AW217" s="1" t="n">
        <v>1044903.489577</v>
      </c>
      <c r="AX217" s="1" t="n">
        <v>0</v>
      </c>
      <c r="AY217" s="1" t="n">
        <v>733985.466116</v>
      </c>
      <c r="AZ217" s="1" t="n">
        <v>1354349.036442</v>
      </c>
      <c r="BA217" s="1" t="n">
        <v>15111588.183677</v>
      </c>
      <c r="BB217" s="1" t="n">
        <v>11374.719465</v>
      </c>
      <c r="BC217" s="1" t="n">
        <v>281200.529413</v>
      </c>
      <c r="BD217" s="1" t="n">
        <v>4102779.565812</v>
      </c>
    </row>
    <row r="218" customFormat="false" ht="15" hidden="false" customHeight="false" outlineLevel="0" collapsed="false">
      <c r="A218" s="3" t="n">
        <v>266</v>
      </c>
      <c r="B218" s="3" t="n">
        <v>5822</v>
      </c>
      <c r="C218" s="3" t="n">
        <v>1</v>
      </c>
      <c r="D218" s="1" t="n">
        <v>0</v>
      </c>
      <c r="E218" s="1" t="n">
        <v>17494.267663</v>
      </c>
      <c r="F218" s="1" t="n">
        <v>9.76962854413713</v>
      </c>
      <c r="G218" s="1" t="n">
        <v>2899.7835915238</v>
      </c>
      <c r="H218" s="1" t="n">
        <v>7.9723913895776</v>
      </c>
      <c r="I218" s="2" t="n">
        <v>92</v>
      </c>
      <c r="J218" s="1" t="n">
        <v>4.52178857704904</v>
      </c>
      <c r="K218" s="1" t="n">
        <v>1797872.235255</v>
      </c>
      <c r="L218" s="1" t="n">
        <v>14.4021144321201</v>
      </c>
      <c r="M218" s="1" t="n">
        <v>367964.622454</v>
      </c>
      <c r="N218" s="1" t="n">
        <v>12.8157420778939</v>
      </c>
      <c r="O218" s="1" t="n">
        <v>0.8008484302</v>
      </c>
      <c r="P218" s="1" t="n">
        <v>0.3591326576</v>
      </c>
      <c r="Q218" s="1" t="n">
        <v>0.5523984194</v>
      </c>
      <c r="R218" s="1" t="n">
        <v>0.0402831721</v>
      </c>
      <c r="S218" s="1" t="n">
        <v>0.8424403951</v>
      </c>
      <c r="T218" s="1" t="n">
        <v>0.0612108556</v>
      </c>
      <c r="U218" s="1" t="n">
        <v>9.487117</v>
      </c>
      <c r="V218" s="1" t="n">
        <v>1.99457325725785</v>
      </c>
      <c r="W218" s="1" t="n">
        <v>210388.706655</v>
      </c>
      <c r="X218" s="1" t="n">
        <v>12.1337730407627</v>
      </c>
      <c r="Y218" s="1" t="n">
        <v>31291.2148955368</v>
      </c>
      <c r="Z218" s="1" t="n">
        <v>10.1391997835048</v>
      </c>
      <c r="AA218" s="1" t="n">
        <v>7.5977427569</v>
      </c>
      <c r="AB218" s="1" t="n">
        <v>0.7163163946</v>
      </c>
      <c r="AC218" s="1" t="n">
        <v>116218.389010049</v>
      </c>
      <c r="AD218" s="1" t="n">
        <v>0.4887868678</v>
      </c>
      <c r="AE218" s="1" t="n">
        <v>26360.9834397084</v>
      </c>
      <c r="AF218" s="1" t="n">
        <v>0.6206290939</v>
      </c>
      <c r="AG218" s="1" t="n">
        <v>186050.429215605</v>
      </c>
      <c r="AH218" s="1" t="n">
        <v>25316.199936676</v>
      </c>
      <c r="AI218" s="1" t="n">
        <v>7.349066198</v>
      </c>
      <c r="AJ218" s="1" t="n">
        <v>5664.1418207605</v>
      </c>
      <c r="AK218" s="1" t="n">
        <f aca="false">SUM(AL218:BD218)</f>
        <v>1224883814.82172</v>
      </c>
      <c r="AL218" s="1" t="n">
        <v>41179665.124603</v>
      </c>
      <c r="AM218" s="1" t="n">
        <v>157441635.595057</v>
      </c>
      <c r="AN218" s="1" t="n">
        <v>62338285.409267</v>
      </c>
      <c r="AO218" s="1" t="n">
        <v>82547569.696328</v>
      </c>
      <c r="AP218" s="1" t="n">
        <v>8374309.493849</v>
      </c>
      <c r="AQ218" s="1" t="n">
        <v>148128302.640862</v>
      </c>
      <c r="AR218" s="1" t="n">
        <v>46116610.864589</v>
      </c>
      <c r="AS218" s="1" t="n">
        <v>76762941.847447</v>
      </c>
      <c r="AT218" s="1" t="n">
        <v>16778273.67007</v>
      </c>
      <c r="AU218" s="1" t="n">
        <v>1050899.259696</v>
      </c>
      <c r="AV218" s="1" t="n">
        <v>10895811.283487</v>
      </c>
      <c r="AW218" s="1" t="n">
        <v>13280777.257226</v>
      </c>
      <c r="AX218" s="1" t="n">
        <v>0</v>
      </c>
      <c r="AY218" s="1" t="n">
        <v>28111482.932649</v>
      </c>
      <c r="AZ218" s="1" t="n">
        <v>19826804.099146</v>
      </c>
      <c r="BA218" s="1" t="n">
        <v>457858283.492811</v>
      </c>
      <c r="BB218" s="1" t="n">
        <v>1018491.041391</v>
      </c>
      <c r="BC218" s="1" t="n">
        <v>9056426.906841</v>
      </c>
      <c r="BD218" s="1" t="n">
        <v>44117244.206402</v>
      </c>
    </row>
    <row r="219" customFormat="false" ht="15" hidden="false" customHeight="false" outlineLevel="0" collapsed="false">
      <c r="A219" s="3" t="n">
        <v>267</v>
      </c>
      <c r="B219" s="3" t="n">
        <v>6422</v>
      </c>
      <c r="C219" s="3" t="n">
        <v>1</v>
      </c>
      <c r="D219" s="1" t="n">
        <v>0</v>
      </c>
      <c r="E219" s="1" t="n">
        <v>18765.384989</v>
      </c>
      <c r="F219" s="1" t="n">
        <v>9.83976922769226</v>
      </c>
      <c r="G219" s="1" t="n">
        <v>3657.34722030769</v>
      </c>
      <c r="H219" s="1" t="n">
        <v>8.20449336040396</v>
      </c>
      <c r="I219" s="2" t="n">
        <v>50</v>
      </c>
      <c r="J219" s="1" t="n">
        <v>3.91202300542814</v>
      </c>
      <c r="K219" s="1" t="n">
        <v>1066248.372011</v>
      </c>
      <c r="L219" s="1" t="n">
        <v>13.8796568509507</v>
      </c>
      <c r="M219" s="1" t="n">
        <v>281837.84394</v>
      </c>
      <c r="N219" s="1" t="n">
        <v>12.5490871630426</v>
      </c>
      <c r="O219" s="1" t="n">
        <v>0.6204090037</v>
      </c>
      <c r="P219" s="1" t="n">
        <v>0.3702178317</v>
      </c>
      <c r="Q219" s="1" t="n">
        <v>0.4513329136</v>
      </c>
      <c r="R219" s="1" t="n">
        <v>0.0363470894</v>
      </c>
      <c r="S219" s="1" t="n">
        <v>0.6746919561</v>
      </c>
      <c r="T219" s="1" t="n">
        <v>0.0581624385</v>
      </c>
      <c r="U219" s="1" t="n">
        <v>5.160386</v>
      </c>
      <c r="V219" s="1" t="n">
        <v>1.48748176125691</v>
      </c>
      <c r="W219" s="1" t="n">
        <v>161132.227403</v>
      </c>
      <c r="X219" s="1" t="n">
        <v>11.898087280601</v>
      </c>
      <c r="Y219" s="1" t="n">
        <v>39967.5252414368</v>
      </c>
      <c r="Z219" s="1" t="n">
        <v>10.4106055193441</v>
      </c>
      <c r="AA219" s="1" t="n">
        <v>3.2015499371</v>
      </c>
      <c r="AB219" s="1" t="n">
        <v>0.5506922724</v>
      </c>
      <c r="AC219" s="1" t="n">
        <v>72724.2776655301</v>
      </c>
      <c r="AD219" s="1" t="n">
        <v>0.4324608417</v>
      </c>
      <c r="AE219" s="1" t="n">
        <v>26965.7677871546</v>
      </c>
      <c r="AF219" s="1" t="n">
        <v>0.6055062037</v>
      </c>
      <c r="AG219" s="1" t="n">
        <v>146985.214725104</v>
      </c>
      <c r="AH219" s="1" t="n">
        <v>33209.9735971742</v>
      </c>
      <c r="AI219" s="1" t="n">
        <v>4.4259359103</v>
      </c>
      <c r="AJ219" s="1" t="n">
        <v>6348.5773743603</v>
      </c>
      <c r="AK219" s="1" t="n">
        <f aca="false">SUM(AL219:BD219)</f>
        <v>1034792005.57951</v>
      </c>
      <c r="AL219" s="1" t="n">
        <v>22073472.428219</v>
      </c>
      <c r="AM219" s="1" t="n">
        <v>94671517.371035</v>
      </c>
      <c r="AN219" s="1" t="n">
        <v>35581229.781822</v>
      </c>
      <c r="AO219" s="1" t="n">
        <v>81776521.045314</v>
      </c>
      <c r="AP219" s="1" t="n">
        <v>5160418.27603</v>
      </c>
      <c r="AQ219" s="1" t="n">
        <v>134537019.87839</v>
      </c>
      <c r="AR219" s="1" t="n">
        <v>40451883.463341</v>
      </c>
      <c r="AS219" s="1" t="n">
        <v>48801835.492492</v>
      </c>
      <c r="AT219" s="1" t="n">
        <v>10722812.833027</v>
      </c>
      <c r="AU219" s="1" t="n">
        <v>341342.089746</v>
      </c>
      <c r="AV219" s="1" t="n">
        <v>4422188.293609</v>
      </c>
      <c r="AW219" s="1" t="n">
        <v>6237387.015067</v>
      </c>
      <c r="AX219" s="1" t="n">
        <v>2517.27825</v>
      </c>
      <c r="AY219" s="1" t="n">
        <v>10264879.022829</v>
      </c>
      <c r="AZ219" s="1" t="n">
        <v>19902915.093894</v>
      </c>
      <c r="BA219" s="1" t="n">
        <v>479763823.010801</v>
      </c>
      <c r="BB219" s="1" t="n">
        <v>209979.471891</v>
      </c>
      <c r="BC219" s="1" t="n">
        <v>3086094.751198</v>
      </c>
      <c r="BD219" s="1" t="n">
        <v>36784168.982553</v>
      </c>
    </row>
    <row r="220" customFormat="false" ht="15" hidden="false" customHeight="false" outlineLevel="0" collapsed="false">
      <c r="A220" s="3" t="n">
        <v>280</v>
      </c>
      <c r="B220" s="3" t="n">
        <v>65399</v>
      </c>
      <c r="C220" s="3" t="n">
        <v>1</v>
      </c>
      <c r="D220" s="1" t="n">
        <v>0</v>
      </c>
      <c r="E220" s="1" t="n">
        <v>1880.859356</v>
      </c>
      <c r="F220" s="1" t="n">
        <v>7.53948405563898</v>
      </c>
      <c r="G220" s="1" t="n">
        <v>541.76504112</v>
      </c>
      <c r="H220" s="1" t="n">
        <v>6.29483240398121</v>
      </c>
      <c r="I220" s="2" t="n">
        <v>166</v>
      </c>
      <c r="J220" s="1" t="n">
        <v>5.11198778835654</v>
      </c>
      <c r="K220" s="1" t="n">
        <v>1601013.610039</v>
      </c>
      <c r="L220" s="1" t="n">
        <v>14.2861474929039</v>
      </c>
      <c r="M220" s="1" t="n">
        <v>214848.54035</v>
      </c>
      <c r="N220" s="1" t="n">
        <v>12.2776885953704</v>
      </c>
      <c r="O220" s="1" t="n">
        <v>0.7948606853</v>
      </c>
      <c r="P220" s="1" t="n">
        <v>0.4723390104</v>
      </c>
      <c r="Q220" s="1" t="n">
        <v>0.9133718232</v>
      </c>
      <c r="R220" s="1" t="n">
        <v>0.0728471859</v>
      </c>
      <c r="S220" s="1" t="n">
        <v>0.7178450891</v>
      </c>
      <c r="T220" s="1" t="n">
        <v>0.0666792455</v>
      </c>
      <c r="U220" s="1" t="n">
        <v>5.757565</v>
      </c>
      <c r="V220" s="1" t="n">
        <v>1.506295465027</v>
      </c>
      <c r="W220" s="1" t="n">
        <v>46117.923087</v>
      </c>
      <c r="X220" s="1" t="n">
        <v>10.4460449368736</v>
      </c>
      <c r="Y220" s="1" t="n">
        <v>9183.45749349805</v>
      </c>
      <c r="Z220" s="1" t="n">
        <v>8.93974947184667</v>
      </c>
      <c r="AA220" s="1" t="n">
        <v>4.5764620615</v>
      </c>
      <c r="AB220" s="1" t="n">
        <v>0.7114821093</v>
      </c>
      <c r="AC220" s="1" t="n">
        <v>42122.8114942234</v>
      </c>
      <c r="AD220" s="1" t="n">
        <v>0.7609649776</v>
      </c>
      <c r="AE220" s="1" t="n">
        <v>6592.2998622381</v>
      </c>
      <c r="AF220" s="1" t="n">
        <v>0.5960957497</v>
      </c>
      <c r="AG220" s="1" t="n">
        <v>34408.0193514124</v>
      </c>
      <c r="AH220" s="1" t="n">
        <v>7629.2854654046</v>
      </c>
      <c r="AI220" s="1" t="n">
        <v>4.5099923849</v>
      </c>
      <c r="AJ220" s="1" t="n">
        <v>62311.0121001932</v>
      </c>
      <c r="AK220" s="1" t="n">
        <f aca="false">SUM(AL220:BD220)</f>
        <v>3016075936.24275</v>
      </c>
      <c r="AL220" s="1" t="n">
        <v>263102784.876105</v>
      </c>
      <c r="AM220" s="1" t="n">
        <v>689675562.364735</v>
      </c>
      <c r="AN220" s="1" t="n">
        <v>353798266.189998</v>
      </c>
      <c r="AO220" s="1" t="n">
        <v>128378856.720455</v>
      </c>
      <c r="AP220" s="1" t="n">
        <v>42964457.129613</v>
      </c>
      <c r="AQ220" s="1" t="n">
        <v>30147399.877192</v>
      </c>
      <c r="AR220" s="1" t="n">
        <v>191299147.185989</v>
      </c>
      <c r="AS220" s="1" t="n">
        <v>475604328.741548</v>
      </c>
      <c r="AT220" s="1" t="n">
        <v>110931025.803195</v>
      </c>
      <c r="AU220" s="1" t="n">
        <v>126924160.469282</v>
      </c>
      <c r="AV220" s="1" t="n">
        <v>20906961.920703</v>
      </c>
      <c r="AW220" s="1" t="n">
        <v>80933998.532913</v>
      </c>
      <c r="AX220" s="1" t="n">
        <v>23611.474489</v>
      </c>
      <c r="AY220" s="1" t="n">
        <v>145250513.268018</v>
      </c>
      <c r="AZ220" s="1" t="n">
        <v>3453142.572405</v>
      </c>
      <c r="BA220" s="1" t="n">
        <v>14092214.289543</v>
      </c>
      <c r="BB220" s="1" t="n">
        <v>16582653.489275</v>
      </c>
      <c r="BC220" s="1" t="n">
        <v>97744879.569407</v>
      </c>
      <c r="BD220" s="1" t="n">
        <v>224261971.767885</v>
      </c>
    </row>
    <row r="221" customFormat="false" ht="15" hidden="false" customHeight="false" outlineLevel="0" collapsed="false">
      <c r="A221" s="3" t="n">
        <v>281</v>
      </c>
      <c r="B221" s="3" t="n">
        <v>43544</v>
      </c>
      <c r="C221" s="3" t="n">
        <v>1</v>
      </c>
      <c r="D221" s="1" t="n">
        <v>0</v>
      </c>
      <c r="E221" s="1" t="n">
        <v>1606.751097</v>
      </c>
      <c r="F221" s="1" t="n">
        <v>7.38196946699583</v>
      </c>
      <c r="G221" s="1" t="n">
        <v>830.19547616666</v>
      </c>
      <c r="H221" s="1" t="n">
        <v>6.72166118651551</v>
      </c>
      <c r="I221" s="2" t="n">
        <v>104</v>
      </c>
      <c r="J221" s="1" t="n">
        <v>4.64439089914137</v>
      </c>
      <c r="K221" s="1" t="n">
        <v>443919.658084</v>
      </c>
      <c r="L221" s="1" t="n">
        <v>13.0033988747796</v>
      </c>
      <c r="M221" s="1" t="n">
        <v>123841.939007</v>
      </c>
      <c r="N221" s="1" t="n">
        <v>11.7267613460572</v>
      </c>
      <c r="O221" s="1" t="n">
        <v>0.7203498951</v>
      </c>
      <c r="P221" s="1" t="n">
        <v>0.6146438362</v>
      </c>
      <c r="Q221" s="1" t="n">
        <v>0.7523301559</v>
      </c>
      <c r="R221" s="1" t="n">
        <v>0.0690467133</v>
      </c>
      <c r="S221" s="1" t="n">
        <v>0.7840743423</v>
      </c>
      <c r="T221" s="1" t="n">
        <v>0.0744127197</v>
      </c>
      <c r="U221" s="1" t="n">
        <v>3.574683</v>
      </c>
      <c r="V221" s="1" t="n">
        <v>1.06296173210954</v>
      </c>
      <c r="W221" s="1" t="n">
        <v>30722.135616</v>
      </c>
      <c r="X221" s="1" t="n">
        <v>10.0982296651818</v>
      </c>
      <c r="Y221" s="1" t="n">
        <v>10587.7205612644</v>
      </c>
      <c r="Z221" s="1" t="n">
        <v>9.03526793307226</v>
      </c>
      <c r="AA221" s="1" t="n">
        <v>2.5750225242</v>
      </c>
      <c r="AB221" s="1" t="n">
        <v>0.6533428768</v>
      </c>
      <c r="AC221" s="1" t="n">
        <v>23113.189077215</v>
      </c>
      <c r="AD221" s="1" t="n">
        <v>0.6972495684</v>
      </c>
      <c r="AE221" s="1" t="n">
        <v>8301.5600357173</v>
      </c>
      <c r="AF221" s="1" t="n">
        <v>0.6723388605</v>
      </c>
      <c r="AG221" s="1" t="n">
        <v>24299.9522712788</v>
      </c>
      <c r="AH221" s="1" t="n">
        <v>8393.9621362516</v>
      </c>
      <c r="AI221" s="1" t="n">
        <v>2.8949323188</v>
      </c>
      <c r="AJ221" s="1" t="n">
        <v>42501.6366481228</v>
      </c>
      <c r="AK221" s="1" t="n">
        <f aca="false">SUM(AL221:BD221)</f>
        <v>1337770522.30196</v>
      </c>
      <c r="AL221" s="1" t="n">
        <v>119622997.389149</v>
      </c>
      <c r="AM221" s="1" t="n">
        <v>244593777.31206</v>
      </c>
      <c r="AN221" s="1" t="n">
        <v>129202487.91578</v>
      </c>
      <c r="AO221" s="1" t="n">
        <v>54067066.65795</v>
      </c>
      <c r="AP221" s="1" t="n">
        <v>13664398.469308</v>
      </c>
      <c r="AQ221" s="1" t="n">
        <v>9633803.561873</v>
      </c>
      <c r="AR221" s="1" t="n">
        <v>117228875.638451</v>
      </c>
      <c r="AS221" s="1" t="n">
        <v>197986996.595048</v>
      </c>
      <c r="AT221" s="1" t="n">
        <v>50797804.832726</v>
      </c>
      <c r="AU221" s="1" t="n">
        <v>74648340.080423</v>
      </c>
      <c r="AV221" s="1" t="n">
        <v>6377989.953968</v>
      </c>
      <c r="AW221" s="1" t="n">
        <v>21642694.123933</v>
      </c>
      <c r="AX221" s="1" t="n">
        <v>0</v>
      </c>
      <c r="AY221" s="1" t="n">
        <v>21103345.969304</v>
      </c>
      <c r="AZ221" s="1" t="n">
        <v>1279114.362982</v>
      </c>
      <c r="BA221" s="1" t="n">
        <v>10434431.038083</v>
      </c>
      <c r="BB221" s="1" t="n">
        <v>6658809.151356</v>
      </c>
      <c r="BC221" s="1" t="n">
        <v>47986836.86712</v>
      </c>
      <c r="BD221" s="1" t="n">
        <v>210840752.382445</v>
      </c>
    </row>
    <row r="222" customFormat="false" ht="15" hidden="false" customHeight="false" outlineLevel="0" collapsed="false">
      <c r="A222" s="3" t="n">
        <v>282</v>
      </c>
      <c r="B222" s="3" t="n">
        <v>24900</v>
      </c>
      <c r="C222" s="3" t="n">
        <v>1</v>
      </c>
      <c r="D222" s="1" t="n">
        <v>0</v>
      </c>
      <c r="E222" s="1" t="n">
        <v>1616.856253</v>
      </c>
      <c r="F222" s="1" t="n">
        <v>7.38823895828474</v>
      </c>
      <c r="G222" s="1" t="n">
        <v>861.9852675</v>
      </c>
      <c r="H222" s="1" t="n">
        <v>6.75923817945035</v>
      </c>
      <c r="I222" s="2" t="n">
        <v>22</v>
      </c>
      <c r="J222" s="1" t="n">
        <v>3.09104245335831</v>
      </c>
      <c r="K222" s="1" t="n">
        <v>272390.041164</v>
      </c>
      <c r="L222" s="1" t="n">
        <v>12.5149902929856</v>
      </c>
      <c r="M222" s="1" t="n">
        <v>109488.354944</v>
      </c>
      <c r="N222" s="1" t="n">
        <v>11.60357347504</v>
      </c>
      <c r="O222" s="1" t="n">
        <v>0.6466524728</v>
      </c>
      <c r="P222" s="1" t="n">
        <v>0.8418455771</v>
      </c>
      <c r="Q222" s="1" t="n">
        <v>0.7170535863</v>
      </c>
      <c r="R222" s="1" t="n">
        <v>0.0719177315</v>
      </c>
      <c r="S222" s="1" t="n">
        <v>0.7920370143</v>
      </c>
      <c r="T222" s="1" t="n">
        <v>0.077655736</v>
      </c>
      <c r="U222" s="1" t="n">
        <v>2.383333</v>
      </c>
      <c r="V222" s="1" t="n">
        <v>0.693169285842622</v>
      </c>
      <c r="W222" s="1" t="n">
        <v>25030.400154</v>
      </c>
      <c r="X222" s="1" t="n">
        <v>9.89179653421772</v>
      </c>
      <c r="Y222" s="1" t="n">
        <v>12742.5581749382</v>
      </c>
      <c r="Z222" s="1" t="n">
        <v>9.1986272483751</v>
      </c>
      <c r="AA222" s="1" t="n">
        <v>1.541188178</v>
      </c>
      <c r="AB222" s="1" t="n">
        <v>0.5835414975</v>
      </c>
      <c r="AC222" s="1" t="n">
        <v>17948.1381975167</v>
      </c>
      <c r="AD222" s="1" t="n">
        <v>0.7113955674</v>
      </c>
      <c r="AE222" s="1" t="n">
        <v>10092.5777315908</v>
      </c>
      <c r="AF222" s="1" t="n">
        <v>0.714326169</v>
      </c>
      <c r="AG222" s="1" t="n">
        <v>19767.5411218322</v>
      </c>
      <c r="AH222" s="1" t="n">
        <v>9883.5520797888</v>
      </c>
      <c r="AI222" s="1" t="n">
        <v>2.0000442111</v>
      </c>
      <c r="AJ222" s="1" t="n">
        <v>24900</v>
      </c>
      <c r="AK222" s="1" t="n">
        <f aca="false">SUM(AL222:BD222)</f>
        <v>623260286.85787</v>
      </c>
      <c r="AL222" s="1" t="n">
        <v>42165782.942742</v>
      </c>
      <c r="AM222" s="1" t="n">
        <v>95266268.701347</v>
      </c>
      <c r="AN222" s="1" t="n">
        <v>56257409.887089</v>
      </c>
      <c r="AO222" s="1" t="n">
        <v>26811810.704899</v>
      </c>
      <c r="AP222" s="1" t="n">
        <v>3167793.287981</v>
      </c>
      <c r="AQ222" s="1" t="n">
        <v>3426633.560713</v>
      </c>
      <c r="AR222" s="1" t="n">
        <v>62310831.035909</v>
      </c>
      <c r="AS222" s="1" t="n">
        <v>83559614.040066</v>
      </c>
      <c r="AT222" s="1" t="n">
        <v>21282113.017237</v>
      </c>
      <c r="AU222" s="1" t="n">
        <v>40820193.959254</v>
      </c>
      <c r="AV222" s="1" t="n">
        <v>827727.256797</v>
      </c>
      <c r="AW222" s="1" t="n">
        <v>10121336.838274</v>
      </c>
      <c r="AX222" s="1" t="n">
        <v>2706.679013</v>
      </c>
      <c r="AY222" s="1" t="n">
        <v>4685332.082051</v>
      </c>
      <c r="AZ222" s="1" t="n">
        <v>412568.356531</v>
      </c>
      <c r="BA222" s="1" t="n">
        <v>7446465.033377</v>
      </c>
      <c r="BB222" s="1" t="n">
        <v>1918459.86752</v>
      </c>
      <c r="BC222" s="1" t="n">
        <v>18886204.403164</v>
      </c>
      <c r="BD222" s="1" t="n">
        <v>143891035.203906</v>
      </c>
    </row>
    <row r="223" customFormat="false" ht="15" hidden="false" customHeight="false" outlineLevel="0" collapsed="false">
      <c r="A223" s="3" t="n">
        <v>283</v>
      </c>
      <c r="B223" s="3" t="n">
        <v>10014</v>
      </c>
      <c r="C223" s="3" t="n">
        <v>1</v>
      </c>
      <c r="D223" s="1" t="n">
        <v>0</v>
      </c>
      <c r="E223" s="1" t="n">
        <v>1728.283241</v>
      </c>
      <c r="F223" s="1" t="n">
        <v>7.45488384854753</v>
      </c>
      <c r="G223" s="1" t="n">
        <v>644.86182025</v>
      </c>
      <c r="H223" s="1" t="n">
        <v>6.46903606167424</v>
      </c>
      <c r="I223" s="2" t="n">
        <v>124</v>
      </c>
      <c r="J223" s="1" t="n">
        <v>4.82028156560503</v>
      </c>
      <c r="K223" s="1" t="n">
        <v>1113769.107745</v>
      </c>
      <c r="L223" s="1" t="n">
        <v>13.9232604138444</v>
      </c>
      <c r="M223" s="1" t="n">
        <v>289937.010766</v>
      </c>
      <c r="N223" s="1" t="n">
        <v>12.5774189741152</v>
      </c>
      <c r="O223" s="1" t="n">
        <v>1.1762212229</v>
      </c>
      <c r="P223" s="1" t="n">
        <v>0.8564566358</v>
      </c>
      <c r="Q223" s="1" t="n">
        <v>1.1425899399</v>
      </c>
      <c r="R223" s="1" t="n">
        <v>0.0881186049</v>
      </c>
      <c r="S223" s="1" t="n">
        <v>0.8659467284</v>
      </c>
      <c r="T223" s="1" t="n">
        <v>0.0775299392</v>
      </c>
      <c r="U223" s="1" t="n">
        <v>4.617934</v>
      </c>
      <c r="V223" s="1" t="n">
        <v>1.07793087924115</v>
      </c>
      <c r="W223" s="1" t="n">
        <v>49043.962935</v>
      </c>
      <c r="X223" s="1" t="n">
        <v>10.3771725398223</v>
      </c>
      <c r="Y223" s="1" t="n">
        <v>14245.5579232029</v>
      </c>
      <c r="Z223" s="1" t="n">
        <v>9.29924166058119</v>
      </c>
      <c r="AA223" s="1" t="n">
        <v>5.4317119769</v>
      </c>
      <c r="AB223" s="1" t="n">
        <v>0.9232010545</v>
      </c>
      <c r="AC223" s="1" t="n">
        <v>56037.1386629137</v>
      </c>
      <c r="AD223" s="1" t="n">
        <v>0.9144219668</v>
      </c>
      <c r="AE223" s="1" t="n">
        <v>12335.8942772983</v>
      </c>
      <c r="AF223" s="1" t="n">
        <v>0.7209696409</v>
      </c>
      <c r="AG223" s="1" t="n">
        <v>32118.0205619794</v>
      </c>
      <c r="AH223" s="1" t="n">
        <v>10929.7276213519</v>
      </c>
      <c r="AI223" s="1" t="n">
        <v>2.9385929526</v>
      </c>
      <c r="AJ223" s="1" t="n">
        <v>10014</v>
      </c>
      <c r="AK223" s="1" t="n">
        <f aca="false">SUM(AL223:BD223)</f>
        <v>491127714.595533</v>
      </c>
      <c r="AL223" s="1" t="n">
        <v>23598120.783471</v>
      </c>
      <c r="AM223" s="1" t="n">
        <v>117793794.419176</v>
      </c>
      <c r="AN223" s="1" t="n">
        <v>70380600.876942</v>
      </c>
      <c r="AO223" s="1" t="n">
        <v>22245341.6242</v>
      </c>
      <c r="AP223" s="1" t="n">
        <v>2573535.897475</v>
      </c>
      <c r="AQ223" s="1" t="n">
        <v>6440081.515713</v>
      </c>
      <c r="AR223" s="1" t="n">
        <v>26301051.73826</v>
      </c>
      <c r="AS223" s="1" t="n">
        <v>84531196.935406</v>
      </c>
      <c r="AT223" s="1" t="n">
        <v>16823023.131956</v>
      </c>
      <c r="AU223" s="1" t="n">
        <v>22518965.846412</v>
      </c>
      <c r="AV223" s="1" t="n">
        <v>4531141.973887</v>
      </c>
      <c r="AW223" s="1" t="n">
        <v>12353782.103735</v>
      </c>
      <c r="AX223" s="1" t="n">
        <v>0</v>
      </c>
      <c r="AY223" s="1" t="n">
        <v>41330957.091271</v>
      </c>
      <c r="AZ223" s="1" t="n">
        <v>366014.10495</v>
      </c>
      <c r="BA223" s="1" t="n">
        <v>2107604.572174</v>
      </c>
      <c r="BB223" s="1" t="n">
        <v>1634405.782266</v>
      </c>
      <c r="BC223" s="1" t="n">
        <v>17234077.601773</v>
      </c>
      <c r="BD223" s="1" t="n">
        <v>18364018.596466</v>
      </c>
    </row>
    <row r="224" customFormat="false" ht="15" hidden="false" customHeight="false" outlineLevel="0" collapsed="false">
      <c r="A224" s="3" t="n">
        <v>284</v>
      </c>
      <c r="B224" s="3" t="n">
        <v>1888</v>
      </c>
      <c r="C224" s="3" t="n">
        <v>1</v>
      </c>
      <c r="D224" s="1" t="n">
        <v>0</v>
      </c>
      <c r="E224" s="1" t="n">
        <v>1593.883988</v>
      </c>
      <c r="F224" s="1" t="n">
        <v>7.37392907627493</v>
      </c>
      <c r="G224" s="1" t="n">
        <v>1179.19921066666</v>
      </c>
      <c r="H224" s="1" t="n">
        <v>7.07259085205447</v>
      </c>
      <c r="I224" s="2" t="n">
        <v>21</v>
      </c>
      <c r="J224" s="1" t="n">
        <v>3.04452243772342</v>
      </c>
      <c r="K224" s="1" t="n">
        <v>333685.152972</v>
      </c>
      <c r="L224" s="1" t="n">
        <v>12.717953171607</v>
      </c>
      <c r="M224" s="1" t="n">
        <v>119491.25502</v>
      </c>
      <c r="N224" s="1" t="n">
        <v>11.6909984679269</v>
      </c>
      <c r="O224" s="1" t="n">
        <v>0.9967533059</v>
      </c>
      <c r="P224" s="1" t="n">
        <v>1.2366840826</v>
      </c>
      <c r="Q224" s="1" t="n">
        <v>0.9500054755</v>
      </c>
      <c r="R224" s="1" t="n">
        <v>0.0818966651</v>
      </c>
      <c r="S224" s="1" t="n">
        <v>0.8775512167</v>
      </c>
      <c r="T224" s="1" t="n">
        <v>0.0809939591</v>
      </c>
      <c r="U224" s="1" t="n">
        <v>2.459745</v>
      </c>
      <c r="V224" s="1" t="n">
        <v>0.586480501693675</v>
      </c>
      <c r="W224" s="1" t="n">
        <v>24090.899037</v>
      </c>
      <c r="X224" s="1" t="n">
        <v>9.76587350840332</v>
      </c>
      <c r="Y224" s="1" t="n">
        <v>12856.6185418615</v>
      </c>
      <c r="Z224" s="1" t="n">
        <v>9.17939300670964</v>
      </c>
      <c r="AA224" s="1" t="n">
        <v>2.4517589604</v>
      </c>
      <c r="AB224" s="1" t="n">
        <v>0.7252911012</v>
      </c>
      <c r="AC224" s="1" t="n">
        <v>22886.4859940723</v>
      </c>
      <c r="AD224" s="1" t="n">
        <v>0.7997924726</v>
      </c>
      <c r="AE224" s="1" t="n">
        <v>11282.3412445613</v>
      </c>
      <c r="AF224" s="1" t="n">
        <v>0.7434753817</v>
      </c>
      <c r="AG224" s="1" t="n">
        <v>17428.699245708</v>
      </c>
      <c r="AH224" s="1" t="n">
        <v>9695.2660250736</v>
      </c>
      <c r="AI224" s="1" t="n">
        <v>1.797650441</v>
      </c>
      <c r="AJ224" s="1" t="n">
        <v>1888</v>
      </c>
      <c r="AK224" s="1" t="n">
        <f aca="false">SUM(AL224:BD224)</f>
        <v>45483870.984852</v>
      </c>
      <c r="AL224" s="1" t="n">
        <v>3103455.350334</v>
      </c>
      <c r="AM224" s="1" t="n">
        <v>8844524.757665</v>
      </c>
      <c r="AN224" s="1" t="n">
        <v>5234405.819255</v>
      </c>
      <c r="AO224" s="1" t="n">
        <v>2297340.605576</v>
      </c>
      <c r="AP224" s="1" t="n">
        <v>249206.752199</v>
      </c>
      <c r="AQ224" s="1" t="n">
        <v>551852.257728</v>
      </c>
      <c r="AR224" s="1" t="n">
        <v>3714663.134363</v>
      </c>
      <c r="AS224" s="1" t="n">
        <v>7497416.040729</v>
      </c>
      <c r="AT224" s="1" t="n">
        <v>1460940.113727</v>
      </c>
      <c r="AU224" s="1" t="n">
        <v>3815227.278178</v>
      </c>
      <c r="AV224" s="1" t="n">
        <v>395940.953422</v>
      </c>
      <c r="AW224" s="1" t="n">
        <v>612246.654524</v>
      </c>
      <c r="AX224" s="1" t="n">
        <v>0</v>
      </c>
      <c r="AY224" s="1" t="n">
        <v>1814963.258834</v>
      </c>
      <c r="AZ224" s="1" t="n">
        <v>26795.348197</v>
      </c>
      <c r="BA224" s="1" t="n">
        <v>310513.294653</v>
      </c>
      <c r="BB224" s="1" t="n">
        <v>84906.922174</v>
      </c>
      <c r="BC224" s="1" t="n">
        <v>2155202.282849</v>
      </c>
      <c r="BD224" s="1" t="n">
        <v>3314270.160445</v>
      </c>
    </row>
    <row r="225" customFormat="false" ht="15" hidden="false" customHeight="false" outlineLevel="0" collapsed="false">
      <c r="A225" s="3" t="n">
        <v>285</v>
      </c>
      <c r="B225" s="3" t="n">
        <v>698</v>
      </c>
      <c r="C225" s="3" t="n">
        <v>1</v>
      </c>
      <c r="D225" s="1" t="n">
        <v>0</v>
      </c>
      <c r="E225" s="1" t="n">
        <v>1265.430862</v>
      </c>
      <c r="F225" s="1" t="n">
        <v>7.14316794554134</v>
      </c>
      <c r="G225" s="1" t="n">
        <v>1265.430862</v>
      </c>
      <c r="H225" s="1" t="n">
        <v>7.14316794554134</v>
      </c>
      <c r="I225" s="2" t="n">
        <v>17</v>
      </c>
      <c r="J225" s="1" t="n">
        <v>2.83321334405621</v>
      </c>
      <c r="K225" s="1" t="n">
        <v>183398.38395</v>
      </c>
      <c r="L225" s="1" t="n">
        <v>12.1194160271517</v>
      </c>
      <c r="M225" s="1" t="n">
        <v>96482.388808</v>
      </c>
      <c r="N225" s="1" t="n">
        <v>11.477115771273</v>
      </c>
      <c r="O225" s="1" t="n">
        <v>0.871447058</v>
      </c>
      <c r="P225" s="1" t="n">
        <v>1.7632438645</v>
      </c>
      <c r="Q225" s="1" t="n">
        <v>1.0206450209</v>
      </c>
      <c r="R225" s="1" t="n">
        <v>0.0863635773</v>
      </c>
      <c r="S225" s="1" t="n">
        <v>0.9896311646</v>
      </c>
      <c r="T225" s="1" t="n">
        <v>0.0881040826</v>
      </c>
      <c r="U225" s="1" t="n">
        <v>1.630372</v>
      </c>
      <c r="V225" s="1" t="n">
        <v>0.300523808232867</v>
      </c>
      <c r="W225" s="1" t="n">
        <v>17532.995038</v>
      </c>
      <c r="X225" s="1" t="n">
        <v>9.42503029543769</v>
      </c>
      <c r="Y225" s="1" t="n">
        <v>12920.4134951484</v>
      </c>
      <c r="Z225" s="1" t="n">
        <v>9.12450648720482</v>
      </c>
      <c r="AA225" s="1" t="n">
        <v>1.4207828828</v>
      </c>
      <c r="AB225" s="1" t="n">
        <v>0.529896761</v>
      </c>
      <c r="AC225" s="1" t="n">
        <v>17894.9640866848</v>
      </c>
      <c r="AD225" s="1" t="n">
        <v>0.8139793328</v>
      </c>
      <c r="AE225" s="1" t="n">
        <v>12786.4438548316</v>
      </c>
      <c r="AF225" s="1" t="n">
        <v>0.8039062728</v>
      </c>
      <c r="AG225" s="1" t="n">
        <v>12394.7750447947</v>
      </c>
      <c r="AH225" s="1" t="n">
        <v>9177.4667025655</v>
      </c>
      <c r="AI225" s="1" t="n">
        <v>1.3505660599</v>
      </c>
      <c r="AJ225" s="1" t="n">
        <v>698</v>
      </c>
      <c r="AK225" s="1" t="n">
        <f aca="false">SUM(AL225:BD225)</f>
        <v>12238110.183462</v>
      </c>
      <c r="AL225" s="1" t="n">
        <v>746630.234813</v>
      </c>
      <c r="AM225" s="1" t="n">
        <v>2035754.906075</v>
      </c>
      <c r="AN225" s="1" t="n">
        <v>1325261.100368</v>
      </c>
      <c r="AO225" s="1" t="n">
        <v>678817.839032</v>
      </c>
      <c r="AP225" s="1" t="n">
        <v>27946.92933</v>
      </c>
      <c r="AQ225" s="1" t="n">
        <v>197515.17939</v>
      </c>
      <c r="AR225" s="1" t="n">
        <v>1036652.466243</v>
      </c>
      <c r="AS225" s="1" t="n">
        <v>1647281.898006</v>
      </c>
      <c r="AT225" s="1" t="n">
        <v>362861.206008</v>
      </c>
      <c r="AU225" s="1" t="n">
        <v>1377944.083523</v>
      </c>
      <c r="AV225" s="1" t="n">
        <v>34150.98592</v>
      </c>
      <c r="AW225" s="1" t="n">
        <v>125006.128776</v>
      </c>
      <c r="AX225" s="1" t="n">
        <v>0</v>
      </c>
      <c r="AY225" s="1" t="n">
        <v>401841.405597</v>
      </c>
      <c r="AZ225" s="1" t="n">
        <v>8196.984558</v>
      </c>
      <c r="BA225" s="1" t="n">
        <v>158958.536404</v>
      </c>
      <c r="BB225" s="1" t="n">
        <v>29133.047155</v>
      </c>
      <c r="BC225" s="1" t="n">
        <v>479912.835723</v>
      </c>
      <c r="BD225" s="1" t="n">
        <v>1564244.416541</v>
      </c>
    </row>
    <row r="226" customFormat="false" ht="15" hidden="false" customHeight="false" outlineLevel="0" collapsed="false">
      <c r="A226" s="3" t="n">
        <v>286</v>
      </c>
      <c r="B226" s="3" t="n">
        <v>29263</v>
      </c>
      <c r="C226" s="3" t="n">
        <v>1</v>
      </c>
      <c r="D226" s="1" t="n">
        <v>0</v>
      </c>
      <c r="E226" s="1" t="n">
        <v>2501.021365</v>
      </c>
      <c r="F226" s="1" t="n">
        <v>7.82445447342409</v>
      </c>
      <c r="G226" s="1" t="n">
        <v>1064.01911468965</v>
      </c>
      <c r="H226" s="1" t="n">
        <v>6.9698086346741</v>
      </c>
      <c r="I226" s="2" t="n">
        <v>335</v>
      </c>
      <c r="J226" s="1" t="n">
        <v>5.81413053182506</v>
      </c>
      <c r="K226" s="1" t="n">
        <v>1951143.461032</v>
      </c>
      <c r="L226" s="1" t="n">
        <v>14.4839261489531</v>
      </c>
      <c r="M226" s="1" t="n">
        <v>181451.185675</v>
      </c>
      <c r="N226" s="1" t="n">
        <v>12.1087419470646</v>
      </c>
      <c r="O226" s="1" t="n">
        <v>0.920597096</v>
      </c>
      <c r="P226" s="1" t="n">
        <v>0.472924152</v>
      </c>
      <c r="Q226" s="1" t="n">
        <v>0.8689026251</v>
      </c>
      <c r="R226" s="1" t="n">
        <v>0.0596349531</v>
      </c>
      <c r="S226" s="1" t="n">
        <v>0.7646695624</v>
      </c>
      <c r="T226" s="1" t="n">
        <v>0.0651900113</v>
      </c>
      <c r="U226" s="1" t="n">
        <v>6.896182</v>
      </c>
      <c r="V226" s="1" t="n">
        <v>1.6373604617077</v>
      </c>
      <c r="W226" s="1" t="n">
        <v>63938.090922</v>
      </c>
      <c r="X226" s="1" t="n">
        <v>10.8410179612244</v>
      </c>
      <c r="Y226" s="1" t="n">
        <v>12068.9904613757</v>
      </c>
      <c r="Z226" s="1" t="n">
        <v>9.20365749951671</v>
      </c>
      <c r="AA226" s="1" t="n">
        <v>6.3486051224</v>
      </c>
      <c r="AB226" s="1" t="n">
        <v>0.7743473078</v>
      </c>
      <c r="AC226" s="1" t="n">
        <v>55555.9750443584</v>
      </c>
      <c r="AD226" s="1" t="n">
        <v>0.6465035978</v>
      </c>
      <c r="AE226" s="1" t="n">
        <v>9228.789654907</v>
      </c>
      <c r="AF226" s="1" t="n">
        <v>0.5999865362</v>
      </c>
      <c r="AG226" s="1" t="n">
        <v>51073.3422109883</v>
      </c>
      <c r="AH226" s="1" t="n">
        <v>9933.3940827196</v>
      </c>
      <c r="AI226" s="1" t="n">
        <v>5.1415801876</v>
      </c>
      <c r="AJ226" s="1" t="n">
        <v>28949.7992668859</v>
      </c>
      <c r="AK226" s="1" t="n">
        <f aca="false">SUM(AL226:BD226)</f>
        <v>1871024868.06709</v>
      </c>
      <c r="AL226" s="1" t="n">
        <v>155713333.154317</v>
      </c>
      <c r="AM226" s="1" t="n">
        <v>370383909.574534</v>
      </c>
      <c r="AN226" s="1" t="n">
        <v>210647210.575134</v>
      </c>
      <c r="AO226" s="1" t="n">
        <v>86685039.142346</v>
      </c>
      <c r="AP226" s="1" t="n">
        <v>15721315.366697</v>
      </c>
      <c r="AQ226" s="1" t="n">
        <v>25732374.310515</v>
      </c>
      <c r="AR226" s="1" t="n">
        <v>111776521.743949</v>
      </c>
      <c r="AS226" s="1" t="n">
        <v>229627933.801169</v>
      </c>
      <c r="AT226" s="1" t="n">
        <v>65133694.100341</v>
      </c>
      <c r="AU226" s="1" t="n">
        <v>45084881.659334</v>
      </c>
      <c r="AV226" s="1" t="n">
        <v>7339551.033145</v>
      </c>
      <c r="AW226" s="1" t="n">
        <v>61794336.954281</v>
      </c>
      <c r="AX226" s="1" t="n">
        <v>1171.216088</v>
      </c>
      <c r="AY226" s="1" t="n">
        <v>69893033.01411</v>
      </c>
      <c r="AZ226" s="1" t="n">
        <v>3399102.006994</v>
      </c>
      <c r="BA226" s="1" t="n">
        <v>15866571.830507</v>
      </c>
      <c r="BB226" s="1" t="n">
        <v>7120915.211487</v>
      </c>
      <c r="BC226" s="1" t="n">
        <v>47279398.967321</v>
      </c>
      <c r="BD226" s="1" t="n">
        <v>341824574.404821</v>
      </c>
    </row>
    <row r="227" customFormat="false" ht="15" hidden="false" customHeight="false" outlineLevel="0" collapsed="false">
      <c r="A227" s="3" t="n">
        <v>287</v>
      </c>
      <c r="B227" s="3" t="n">
        <v>83218</v>
      </c>
      <c r="C227" s="3" t="n">
        <v>1</v>
      </c>
      <c r="D227" s="1" t="n">
        <v>0</v>
      </c>
      <c r="E227" s="1" t="n">
        <v>2538.655484</v>
      </c>
      <c r="F227" s="1" t="n">
        <v>7.83938988285641</v>
      </c>
      <c r="G227" s="1" t="n">
        <v>1000.64556657692</v>
      </c>
      <c r="H227" s="1" t="n">
        <v>6.90840063727059</v>
      </c>
      <c r="I227" s="2" t="n">
        <v>104</v>
      </c>
      <c r="J227" s="1" t="n">
        <v>4.64439089914137</v>
      </c>
      <c r="K227" s="1" t="n">
        <v>639753.681338</v>
      </c>
      <c r="L227" s="1" t="n">
        <v>13.3688385083438</v>
      </c>
      <c r="M227" s="1" t="n">
        <v>130952.18913</v>
      </c>
      <c r="N227" s="1" t="n">
        <v>11.7825875670928</v>
      </c>
      <c r="O227" s="1" t="n">
        <v>0.8740346422</v>
      </c>
      <c r="P227" s="1" t="n">
        <v>0.7598753873</v>
      </c>
      <c r="Q227" s="1" t="n">
        <v>0.6309055345</v>
      </c>
      <c r="R227" s="1" t="n">
        <v>0.0539594403</v>
      </c>
      <c r="S227" s="1" t="n">
        <v>0.7498172923</v>
      </c>
      <c r="T227" s="1" t="n">
        <v>0.0704736365</v>
      </c>
      <c r="U227" s="1" t="n">
        <v>3.293265</v>
      </c>
      <c r="V227" s="1" t="n">
        <v>0.928888899013673</v>
      </c>
      <c r="W227" s="1" t="n">
        <v>38967.873353</v>
      </c>
      <c r="X227" s="1" t="n">
        <v>10.4125735655291</v>
      </c>
      <c r="Y227" s="1" t="n">
        <v>16470.5343325387</v>
      </c>
      <c r="Z227" s="1" t="n">
        <v>9.48368466651544</v>
      </c>
      <c r="AA227" s="1" t="n">
        <v>2.8784276958</v>
      </c>
      <c r="AB227" s="1" t="n">
        <v>0.7058398119</v>
      </c>
      <c r="AC227" s="1" t="n">
        <v>24585.0469651376</v>
      </c>
      <c r="AD227" s="1" t="n">
        <v>0.5618566421</v>
      </c>
      <c r="AE227" s="1" t="n">
        <v>12349.8914554529</v>
      </c>
      <c r="AF227" s="1" t="n">
        <v>0.6683497463</v>
      </c>
      <c r="AG227" s="1" t="n">
        <v>33275.3967157595</v>
      </c>
      <c r="AH227" s="1" t="n">
        <v>13143.5269138713</v>
      </c>
      <c r="AI227" s="1" t="n">
        <v>2.5316946459</v>
      </c>
      <c r="AJ227" s="1" t="n">
        <v>82890.5344483188</v>
      </c>
      <c r="AK227" s="1" t="n">
        <f aca="false">SUM(AL227:BD227)</f>
        <v>3242839158.96417</v>
      </c>
      <c r="AL227" s="1" t="n">
        <v>235504272.062507</v>
      </c>
      <c r="AM227" s="1" t="n">
        <v>397315079.246859</v>
      </c>
      <c r="AN227" s="1" t="n">
        <v>272215218.382234</v>
      </c>
      <c r="AO227" s="1" t="n">
        <v>158565460.782644</v>
      </c>
      <c r="AP227" s="1" t="n">
        <v>12061465.639734</v>
      </c>
      <c r="AQ227" s="1" t="n">
        <v>36519491.516893</v>
      </c>
      <c r="AR227" s="1" t="n">
        <v>248230538.19834</v>
      </c>
      <c r="AS227" s="1" t="n">
        <v>337960775.537153</v>
      </c>
      <c r="AT227" s="1" t="n">
        <v>149085745.038983</v>
      </c>
      <c r="AU227" s="1" t="n">
        <v>118698109.020081</v>
      </c>
      <c r="AV227" s="1" t="n">
        <v>4214998.73044</v>
      </c>
      <c r="AW227" s="1" t="n">
        <v>69158042.89078</v>
      </c>
      <c r="AX227" s="1" t="n">
        <v>0</v>
      </c>
      <c r="AY227" s="1" t="n">
        <v>40533288.563206</v>
      </c>
      <c r="AZ227" s="1" t="n">
        <v>4385225.839689</v>
      </c>
      <c r="BA227" s="1" t="n">
        <v>45321607.207836</v>
      </c>
      <c r="BB227" s="1" t="n">
        <v>12732720.370528</v>
      </c>
      <c r="BC227" s="1" t="n">
        <v>81550150.258626</v>
      </c>
      <c r="BD227" s="1" t="n">
        <v>1018786969.67764</v>
      </c>
    </row>
    <row r="228" customFormat="false" ht="15" hidden="false" customHeight="false" outlineLevel="0" collapsed="false">
      <c r="A228" s="3" t="n">
        <v>288</v>
      </c>
      <c r="B228" s="3" t="n">
        <v>1666</v>
      </c>
      <c r="C228" s="3" t="n">
        <v>1</v>
      </c>
      <c r="D228" s="1" t="n">
        <v>0</v>
      </c>
      <c r="E228" s="1" t="n">
        <v>2249.451623</v>
      </c>
      <c r="F228" s="1" t="n">
        <v>7.71844174238205</v>
      </c>
      <c r="G228" s="1" t="n">
        <v>1026.9428585238</v>
      </c>
      <c r="H228" s="1" t="n">
        <v>6.9343415691633</v>
      </c>
      <c r="I228" s="2" t="n">
        <v>78</v>
      </c>
      <c r="J228" s="1" t="n">
        <v>4.35670882668959</v>
      </c>
      <c r="K228" s="1" t="n">
        <v>845009.317729</v>
      </c>
      <c r="L228" s="1" t="n">
        <v>13.6471029331767</v>
      </c>
      <c r="M228" s="1" t="n">
        <v>42074.354457</v>
      </c>
      <c r="N228" s="1" t="n">
        <v>10.6471936762675</v>
      </c>
      <c r="O228" s="1" t="n">
        <v>0.7727857205</v>
      </c>
      <c r="P228" s="1" t="n">
        <v>0.3598686042</v>
      </c>
      <c r="Q228" s="1" t="n">
        <v>0.929294822</v>
      </c>
      <c r="R228" s="1" t="n">
        <v>0.0693676276</v>
      </c>
      <c r="S228" s="1" t="n">
        <v>0.599955935</v>
      </c>
      <c r="T228" s="1" t="n">
        <v>0.0616254344</v>
      </c>
      <c r="U228" s="1" t="n">
        <v>9.504201</v>
      </c>
      <c r="V228" s="1" t="n">
        <v>2.00958590224429</v>
      </c>
      <c r="W228" s="1" t="n">
        <v>69144.332483</v>
      </c>
      <c r="X228" s="1" t="n">
        <v>10.8584548622915</v>
      </c>
      <c r="Y228" s="1" t="n">
        <v>8091.94564560836</v>
      </c>
      <c r="Z228" s="1" t="n">
        <v>8.84886896004722</v>
      </c>
      <c r="AA228" s="1" t="n">
        <v>7.344710818</v>
      </c>
      <c r="AB228" s="1" t="n">
        <v>0.7231868736</v>
      </c>
      <c r="AC228" s="1" t="n">
        <v>64255.4701474505</v>
      </c>
      <c r="AD228" s="1" t="n">
        <v>0.7532252537</v>
      </c>
      <c r="AE228" s="1" t="n">
        <v>4854.8108159423</v>
      </c>
      <c r="AF228" s="1" t="n">
        <v>0.5453153937</v>
      </c>
      <c r="AG228" s="1" t="n">
        <v>51971.7126626207</v>
      </c>
      <c r="AH228" s="1" t="n">
        <v>6966.5051168514</v>
      </c>
      <c r="AI228" s="1" t="n">
        <v>7.4602274442</v>
      </c>
      <c r="AJ228" s="1" t="n">
        <v>1543.0554332235</v>
      </c>
      <c r="AK228" s="1" t="n">
        <f aca="false">SUM(AL228:BD228)</f>
        <v>115194749.364754</v>
      </c>
      <c r="AL228" s="1" t="n">
        <v>17333757.374514</v>
      </c>
      <c r="AM228" s="1" t="n">
        <v>21730830.773689</v>
      </c>
      <c r="AN228" s="1" t="n">
        <v>18830203.9192</v>
      </c>
      <c r="AO228" s="1" t="n">
        <v>3658642.299303</v>
      </c>
      <c r="AP228" s="1" t="n">
        <v>1754591.065195</v>
      </c>
      <c r="AQ228" s="1" t="n">
        <v>3144181.576316</v>
      </c>
      <c r="AR228" s="1" t="n">
        <v>6385851.088261</v>
      </c>
      <c r="AS228" s="1" t="n">
        <v>16380954.487108</v>
      </c>
      <c r="AT228" s="1" t="n">
        <v>3799876.158041</v>
      </c>
      <c r="AU228" s="1" t="n">
        <v>2769321.69189</v>
      </c>
      <c r="AV228" s="1" t="n">
        <v>1279188.692029</v>
      </c>
      <c r="AW228" s="1" t="n">
        <v>5461761.884331</v>
      </c>
      <c r="AX228" s="1" t="n">
        <v>0</v>
      </c>
      <c r="AY228" s="1" t="n">
        <v>4165624.160351</v>
      </c>
      <c r="AZ228" s="1" t="n">
        <v>395091.767383</v>
      </c>
      <c r="BA228" s="1" t="n">
        <v>401043.92151</v>
      </c>
      <c r="BB228" s="1" t="n">
        <v>2408904.574945</v>
      </c>
      <c r="BC228" s="1" t="n">
        <v>5167236.940286</v>
      </c>
      <c r="BD228" s="1" t="n">
        <v>127686.990402</v>
      </c>
    </row>
    <row r="229" customFormat="false" ht="15" hidden="false" customHeight="false" outlineLevel="0" collapsed="false">
      <c r="A229" s="3" t="n">
        <v>289</v>
      </c>
      <c r="B229" s="3" t="n">
        <v>849</v>
      </c>
      <c r="C229" s="3" t="n">
        <v>1</v>
      </c>
      <c r="D229" s="1" t="n">
        <v>0</v>
      </c>
      <c r="E229" s="1" t="n">
        <v>2528.938514</v>
      </c>
      <c r="F229" s="1" t="n">
        <v>7.83555493399798</v>
      </c>
      <c r="G229" s="1" t="n">
        <v>1129.86041345454</v>
      </c>
      <c r="H229" s="1" t="n">
        <v>7.02984937615984</v>
      </c>
      <c r="I229" s="2" t="n">
        <v>99</v>
      </c>
      <c r="J229" s="1" t="n">
        <v>4.59511985013458</v>
      </c>
      <c r="K229" s="1" t="n">
        <v>283759.884544</v>
      </c>
      <c r="L229" s="1" t="n">
        <v>12.5558836825683</v>
      </c>
      <c r="M229" s="1" t="n">
        <v>51634.124312</v>
      </c>
      <c r="N229" s="1" t="n">
        <v>10.8519380567673</v>
      </c>
      <c r="O229" s="1" t="n">
        <v>0.8478918251</v>
      </c>
      <c r="P229" s="1" t="n">
        <v>0.37819938</v>
      </c>
      <c r="Q229" s="1" t="n">
        <v>0.7822744266</v>
      </c>
      <c r="R229" s="1" t="n">
        <v>0.068141207</v>
      </c>
      <c r="S229" s="1" t="n">
        <v>0.6430088361</v>
      </c>
      <c r="T229" s="1" t="n">
        <v>0.062789529</v>
      </c>
      <c r="U229" s="1" t="n">
        <v>6.92815</v>
      </c>
      <c r="V229" s="1" t="n">
        <v>1.7235796924155</v>
      </c>
      <c r="W229" s="1" t="n">
        <v>43430.234763</v>
      </c>
      <c r="X229" s="1" t="n">
        <v>10.4319674416052</v>
      </c>
      <c r="Y229" s="1" t="n">
        <v>7066.44822646138</v>
      </c>
      <c r="Z229" s="1" t="n">
        <v>8.70838774918973</v>
      </c>
      <c r="AA229" s="1" t="n">
        <v>5.8743217481</v>
      </c>
      <c r="AB229" s="1" t="n">
        <v>0.6518567711</v>
      </c>
      <c r="AC229" s="1" t="n">
        <v>33974.3619944223</v>
      </c>
      <c r="AD229" s="1" t="n">
        <v>0.7108468529</v>
      </c>
      <c r="AE229" s="1" t="n">
        <v>4543.7886493565</v>
      </c>
      <c r="AF229" s="1" t="n">
        <v>0.5467955647</v>
      </c>
      <c r="AG229" s="1" t="n">
        <v>33927.0340988849</v>
      </c>
      <c r="AH229" s="1" t="n">
        <v>6053.4748964415</v>
      </c>
      <c r="AI229" s="1" t="n">
        <v>5.6045551818</v>
      </c>
      <c r="AJ229" s="1" t="n">
        <v>799.8564895025</v>
      </c>
      <c r="AK229" s="1" t="n">
        <f aca="false">SUM(AL229:BD229)</f>
        <v>36872393.367687</v>
      </c>
      <c r="AL229" s="1" t="n">
        <v>7375414.549565</v>
      </c>
      <c r="AM229" s="1" t="n">
        <v>4949748.667137</v>
      </c>
      <c r="AN229" s="1" t="n">
        <v>6052687.47335</v>
      </c>
      <c r="AO229" s="1" t="n">
        <v>1129118.566748</v>
      </c>
      <c r="AP229" s="1" t="n">
        <v>532732.749976</v>
      </c>
      <c r="AQ229" s="1" t="n">
        <v>1174549.185046</v>
      </c>
      <c r="AR229" s="1" t="n">
        <v>3090644.033326</v>
      </c>
      <c r="AS229" s="1" t="n">
        <v>5509650.238606</v>
      </c>
      <c r="AT229" s="1" t="n">
        <v>1494825.784948</v>
      </c>
      <c r="AU229" s="1" t="n">
        <v>1055430.864366</v>
      </c>
      <c r="AV229" s="1" t="n">
        <v>285721.909829</v>
      </c>
      <c r="AW229" s="1" t="n">
        <v>823883.184481</v>
      </c>
      <c r="AX229" s="1" t="n">
        <v>0</v>
      </c>
      <c r="AY229" s="1" t="n">
        <v>670926.417488</v>
      </c>
      <c r="AZ229" s="1" t="n">
        <v>156507.790822</v>
      </c>
      <c r="BA229" s="1" t="n">
        <v>162261.369746</v>
      </c>
      <c r="BB229" s="1" t="n">
        <v>639342.158355</v>
      </c>
      <c r="BC229" s="1" t="n">
        <v>1757498.749072</v>
      </c>
      <c r="BD229" s="1" t="n">
        <v>11449.674826</v>
      </c>
    </row>
    <row r="230" customFormat="false" ht="15" hidden="false" customHeight="false" outlineLevel="0" collapsed="false">
      <c r="A230" s="3" t="n">
        <v>290</v>
      </c>
      <c r="B230" s="3" t="n">
        <v>140</v>
      </c>
      <c r="C230" s="3" t="n">
        <v>1</v>
      </c>
      <c r="D230" s="1" t="n">
        <v>0</v>
      </c>
      <c r="E230" s="1" t="n">
        <v>1654.346334</v>
      </c>
      <c r="F230" s="1" t="n">
        <v>7.41116124544174</v>
      </c>
      <c r="G230" s="1" t="n">
        <v>1582.68154425</v>
      </c>
      <c r="H230" s="1" t="n">
        <v>7.36687586734371</v>
      </c>
      <c r="I230" s="2" t="n">
        <v>13</v>
      </c>
      <c r="J230" s="1" t="n">
        <v>2.56494935746153</v>
      </c>
      <c r="K230" s="1" t="n">
        <v>91390.187582</v>
      </c>
      <c r="L230" s="1" t="n">
        <v>11.4228933948081</v>
      </c>
      <c r="M230" s="1" t="n">
        <v>45685.872132</v>
      </c>
      <c r="N230" s="1" t="n">
        <v>10.7295443853676</v>
      </c>
      <c r="O230" s="1" t="n">
        <v>0.5845050311</v>
      </c>
      <c r="P230" s="1" t="n">
        <v>0.4814168271</v>
      </c>
      <c r="Q230" s="1" t="n">
        <v>0.6578182641</v>
      </c>
      <c r="R230" s="1" t="n">
        <v>0.0722072447</v>
      </c>
      <c r="S230" s="1" t="n">
        <v>0.8528550246</v>
      </c>
      <c r="T230" s="1" t="n">
        <v>0.0714636005</v>
      </c>
      <c r="U230" s="1" t="n">
        <v>4.378571</v>
      </c>
      <c r="V230" s="1" t="n">
        <v>1.29733494495458</v>
      </c>
      <c r="W230" s="1" t="n">
        <v>28458.907978</v>
      </c>
      <c r="X230" s="1" t="n">
        <v>10.0266163848224</v>
      </c>
      <c r="Y230" s="1" t="n">
        <v>7706.59592176647</v>
      </c>
      <c r="Z230" s="1" t="n">
        <v>8.72928143986783</v>
      </c>
      <c r="AA230" s="1" t="n">
        <v>2.5592967784</v>
      </c>
      <c r="AB230" s="1" t="n">
        <v>0.6245588729</v>
      </c>
      <c r="AC230" s="1" t="n">
        <v>18720.7894436938</v>
      </c>
      <c r="AD230" s="1" t="n">
        <v>0.7239943425</v>
      </c>
      <c r="AE230" s="1" t="n">
        <v>6572.6090547385</v>
      </c>
      <c r="AF230" s="1" t="n">
        <v>0.6238258815</v>
      </c>
      <c r="AG230" s="1" t="n">
        <v>22620.602495169</v>
      </c>
      <c r="AH230" s="1" t="n">
        <v>6181.2848901444</v>
      </c>
      <c r="AI230" s="1" t="n">
        <v>3.6595308091</v>
      </c>
      <c r="AJ230" s="1" t="n">
        <v>136.1099676101</v>
      </c>
      <c r="AK230" s="1" t="n">
        <f aca="false">SUM(AL230:BD230)</f>
        <v>3984264.775025</v>
      </c>
      <c r="AL230" s="1" t="n">
        <v>866152.375952</v>
      </c>
      <c r="AM230" s="1" t="n">
        <v>403252.534119</v>
      </c>
      <c r="AN230" s="1" t="n">
        <v>582380.3795</v>
      </c>
      <c r="AO230" s="1" t="n">
        <v>111021.38271</v>
      </c>
      <c r="AP230" s="1" t="n">
        <v>25708.743935</v>
      </c>
      <c r="AQ230" s="1" t="n">
        <v>129130.853442</v>
      </c>
      <c r="AR230" s="1" t="n">
        <v>476735.955889</v>
      </c>
      <c r="AS230" s="1" t="n">
        <v>590034.794081</v>
      </c>
      <c r="AT230" s="1" t="n">
        <v>181015.232516</v>
      </c>
      <c r="AU230" s="1" t="n">
        <v>139433.740901</v>
      </c>
      <c r="AV230" s="1" t="n">
        <v>3785.823757</v>
      </c>
      <c r="AW230" s="1" t="n">
        <v>122057.020463</v>
      </c>
      <c r="AX230" s="1" t="n">
        <v>0</v>
      </c>
      <c r="AY230" s="1" t="n">
        <v>21714.332967</v>
      </c>
      <c r="AZ230" s="1" t="n">
        <v>12521.17784</v>
      </c>
      <c r="BA230" s="1" t="n">
        <v>25236.443061</v>
      </c>
      <c r="BB230" s="1" t="n">
        <v>80535.023778</v>
      </c>
      <c r="BC230" s="1" t="n">
        <v>194344.010214</v>
      </c>
      <c r="BD230" s="1" t="n">
        <v>19204.9499</v>
      </c>
    </row>
    <row r="231" customFormat="false" ht="15" hidden="false" customHeight="false" outlineLevel="0" collapsed="false">
      <c r="A231" s="3" t="n">
        <v>291</v>
      </c>
      <c r="B231" s="3" t="n">
        <v>201085</v>
      </c>
      <c r="C231" s="3" t="n">
        <v>1</v>
      </c>
      <c r="D231" s="1" t="n">
        <v>0</v>
      </c>
      <c r="E231" s="1" t="n">
        <v>1488.912508</v>
      </c>
      <c r="F231" s="1" t="n">
        <v>7.30580127205904</v>
      </c>
      <c r="G231" s="1" t="n">
        <v>446.64878823809</v>
      </c>
      <c r="H231" s="1" t="n">
        <v>6.10177257714313</v>
      </c>
      <c r="I231" s="2" t="n">
        <v>571</v>
      </c>
      <c r="J231" s="1" t="n">
        <v>6.34738920965601</v>
      </c>
      <c r="K231" s="1" t="n">
        <v>5818389.466753</v>
      </c>
      <c r="L231" s="1" t="n">
        <v>15.5765340574868</v>
      </c>
      <c r="M231" s="1" t="n">
        <v>183085.113492</v>
      </c>
      <c r="N231" s="1" t="n">
        <v>12.1177064247467</v>
      </c>
      <c r="O231" s="1" t="n">
        <v>0.830807367</v>
      </c>
      <c r="P231" s="1" t="n">
        <v>0.4593828887</v>
      </c>
      <c r="Q231" s="1" t="n">
        <v>1.023997834</v>
      </c>
      <c r="R231" s="1" t="n">
        <v>0.0725671811</v>
      </c>
      <c r="S231" s="1" t="n">
        <v>0.6332624123</v>
      </c>
      <c r="T231" s="1" t="n">
        <v>0.0631895442</v>
      </c>
      <c r="U231" s="1" t="n">
        <v>5.810562</v>
      </c>
      <c r="V231" s="1" t="n">
        <v>1.51853677471745</v>
      </c>
      <c r="W231" s="1" t="n">
        <v>38695.087081</v>
      </c>
      <c r="X231" s="1" t="n">
        <v>10.2695466443393</v>
      </c>
      <c r="Y231" s="1" t="n">
        <v>7387.39227319996</v>
      </c>
      <c r="Z231" s="1" t="n">
        <v>8.75100986962194</v>
      </c>
      <c r="AA231" s="1" t="n">
        <v>4.827457716</v>
      </c>
      <c r="AB231" s="1" t="n">
        <v>0.6975898102</v>
      </c>
      <c r="AC231" s="1" t="n">
        <v>39623.6853568027</v>
      </c>
      <c r="AD231" s="1" t="n">
        <v>0.7452320512</v>
      </c>
      <c r="AE231" s="1" t="n">
        <v>4678.1578512222</v>
      </c>
      <c r="AF231" s="1" t="n">
        <v>0.5529723253</v>
      </c>
      <c r="AG231" s="1" t="n">
        <v>28840.8090581522</v>
      </c>
      <c r="AH231" s="1" t="n">
        <v>6317.064299322</v>
      </c>
      <c r="AI231" s="1" t="n">
        <v>4.5655398919</v>
      </c>
      <c r="AJ231" s="1" t="n">
        <v>195334.917861026</v>
      </c>
      <c r="AK231" s="1" t="n">
        <f aca="false">SUM(AL231:BD231)</f>
        <v>7781033974.9819</v>
      </c>
      <c r="AL231" s="1" t="n">
        <v>963975921.847112</v>
      </c>
      <c r="AM231" s="1" t="n">
        <v>1674901871.8177</v>
      </c>
      <c r="AN231" s="1" t="n">
        <v>992151367.236813</v>
      </c>
      <c r="AO231" s="1" t="n">
        <v>347800337.664122</v>
      </c>
      <c r="AP231" s="1" t="n">
        <v>141482860.892361</v>
      </c>
      <c r="AQ231" s="1" t="n">
        <v>82575549.464297</v>
      </c>
      <c r="AR231" s="1" t="n">
        <v>389772426.420081</v>
      </c>
      <c r="AS231" s="1" t="n">
        <v>1307451820.62745</v>
      </c>
      <c r="AT231" s="1" t="n">
        <v>304478371.900049</v>
      </c>
      <c r="AU231" s="1" t="n">
        <v>387729742.105162</v>
      </c>
      <c r="AV231" s="1" t="n">
        <v>46258254.804564</v>
      </c>
      <c r="AW231" s="1" t="n">
        <v>274699296.533798</v>
      </c>
      <c r="AX231" s="1" t="n">
        <v>1113.759507</v>
      </c>
      <c r="AY231" s="1" t="n">
        <v>588281879.482472</v>
      </c>
      <c r="AZ231" s="1" t="n">
        <v>8019734.349939</v>
      </c>
      <c r="BA231" s="1" t="n">
        <v>12169103.714445</v>
      </c>
      <c r="BB231" s="1" t="n">
        <v>16548052.322064</v>
      </c>
      <c r="BC231" s="1" t="n">
        <v>234926996.323579</v>
      </c>
      <c r="BD231" s="1" t="n">
        <v>7809273.716384</v>
      </c>
    </row>
    <row r="232" customFormat="false" ht="15" hidden="false" customHeight="false" outlineLevel="0" collapsed="false">
      <c r="A232" s="3" t="n">
        <v>292</v>
      </c>
      <c r="B232" s="3" t="n">
        <v>194084</v>
      </c>
      <c r="C232" s="3" t="n">
        <v>1</v>
      </c>
      <c r="D232" s="1" t="n">
        <v>0</v>
      </c>
      <c r="E232" s="1" t="n">
        <v>1347.306317</v>
      </c>
      <c r="F232" s="1" t="n">
        <v>7.20586255738734</v>
      </c>
      <c r="G232" s="1" t="n">
        <v>554.71268792307</v>
      </c>
      <c r="H232" s="1" t="n">
        <v>6.31845030028629</v>
      </c>
      <c r="I232" s="2" t="n">
        <v>108</v>
      </c>
      <c r="J232" s="1" t="n">
        <v>4.68213122712421</v>
      </c>
      <c r="K232" s="1" t="n">
        <v>654277.428817</v>
      </c>
      <c r="L232" s="1" t="n">
        <v>13.3912867435747</v>
      </c>
      <c r="M232" s="1" t="n">
        <v>104783.825341</v>
      </c>
      <c r="N232" s="1" t="n">
        <v>11.5596547006084</v>
      </c>
      <c r="O232" s="1" t="n">
        <v>0.6933668318</v>
      </c>
      <c r="P232" s="1" t="n">
        <v>0.487433221</v>
      </c>
      <c r="Q232" s="1" t="n">
        <v>0.7909818948</v>
      </c>
      <c r="R232" s="1" t="n">
        <v>0.0669544663</v>
      </c>
      <c r="S232" s="1" t="n">
        <v>0.6570569532</v>
      </c>
      <c r="T232" s="1" t="n">
        <v>0.0657782836</v>
      </c>
      <c r="U232" s="1" t="n">
        <v>4.367181</v>
      </c>
      <c r="V232" s="1" t="n">
        <v>1.28163483300728</v>
      </c>
      <c r="W232" s="1" t="n">
        <v>25502.430283</v>
      </c>
      <c r="X232" s="1" t="n">
        <v>9.92010089455392</v>
      </c>
      <c r="Y232" s="1" t="n">
        <v>6665.60310280779</v>
      </c>
      <c r="Z232" s="1" t="n">
        <v>8.63846606154668</v>
      </c>
      <c r="AA232" s="1" t="n">
        <v>3.0280584539</v>
      </c>
      <c r="AB232" s="1" t="n">
        <v>0.6247113948</v>
      </c>
      <c r="AC232" s="1" t="n">
        <v>20171.9606261881</v>
      </c>
      <c r="AD232" s="1" t="n">
        <v>0.6641950606</v>
      </c>
      <c r="AE232" s="1" t="n">
        <v>4379.6808657884</v>
      </c>
      <c r="AF232" s="1" t="n">
        <v>0.5682234701</v>
      </c>
      <c r="AG232" s="1" t="n">
        <v>20335.0422198271</v>
      </c>
      <c r="AH232" s="1" t="n">
        <v>5644.6646120793</v>
      </c>
      <c r="AI232" s="1" t="n">
        <v>3.6025244399</v>
      </c>
      <c r="AJ232" s="1" t="n">
        <v>190394.954983078</v>
      </c>
      <c r="AK232" s="1" t="n">
        <f aca="false">SUM(AL232:BD232)</f>
        <v>4949641093.64296</v>
      </c>
      <c r="AL232" s="1" t="n">
        <v>788373667.476174</v>
      </c>
      <c r="AM232" s="1" t="n">
        <v>986347219.663917</v>
      </c>
      <c r="AN232" s="1" t="n">
        <v>506054838.859186</v>
      </c>
      <c r="AO232" s="1" t="n">
        <v>190547292.040965</v>
      </c>
      <c r="AP232" s="1" t="n">
        <v>94407362.203593</v>
      </c>
      <c r="AQ232" s="1" t="n">
        <v>35607120.157103</v>
      </c>
      <c r="AR232" s="1" t="n">
        <v>360801253.670881</v>
      </c>
      <c r="AS232" s="1" t="n">
        <v>910031483.122238</v>
      </c>
      <c r="AT232" s="1" t="n">
        <v>226281137.029428</v>
      </c>
      <c r="AU232" s="1" t="n">
        <v>325739420.099318</v>
      </c>
      <c r="AV232" s="1" t="n">
        <v>22969788.0837</v>
      </c>
      <c r="AW232" s="1" t="n">
        <v>113754827.363412</v>
      </c>
      <c r="AX232" s="1" t="n">
        <v>1869.176277</v>
      </c>
      <c r="AY232" s="1" t="n">
        <v>203240081.314715</v>
      </c>
      <c r="AZ232" s="1" t="n">
        <v>3936227.380877</v>
      </c>
      <c r="BA232" s="1" t="n">
        <v>5052903.412569</v>
      </c>
      <c r="BB232" s="1" t="n">
        <v>10028318.15596</v>
      </c>
      <c r="BC232" s="1" t="n">
        <v>159007272.831336</v>
      </c>
      <c r="BD232" s="1" t="n">
        <v>7459011.601308</v>
      </c>
    </row>
    <row r="233" customFormat="false" ht="15" hidden="false" customHeight="false" outlineLevel="0" collapsed="false">
      <c r="A233" s="3" t="n">
        <v>293</v>
      </c>
      <c r="B233" s="3" t="n">
        <v>64364</v>
      </c>
      <c r="C233" s="3" t="n">
        <v>1</v>
      </c>
      <c r="D233" s="1" t="n">
        <v>0</v>
      </c>
      <c r="E233" s="1" t="n">
        <v>1347.030337</v>
      </c>
      <c r="F233" s="1" t="n">
        <v>7.20565769805726</v>
      </c>
      <c r="G233" s="1" t="n">
        <v>621.21991156</v>
      </c>
      <c r="H233" s="1" t="n">
        <v>6.43168514414138</v>
      </c>
      <c r="I233" s="2" t="n">
        <v>57</v>
      </c>
      <c r="J233" s="1" t="n">
        <v>4.04305126783455</v>
      </c>
      <c r="K233" s="1" t="n">
        <v>301912.623295</v>
      </c>
      <c r="L233" s="1" t="n">
        <v>12.6178929276561</v>
      </c>
      <c r="M233" s="1" t="n">
        <v>70231.293783</v>
      </c>
      <c r="N233" s="1" t="n">
        <v>11.1595492710679</v>
      </c>
      <c r="O233" s="1" t="n">
        <v>0.6050401977</v>
      </c>
      <c r="P233" s="1" t="n">
        <v>0.5906001372</v>
      </c>
      <c r="Q233" s="1" t="n">
        <v>0.6961872019</v>
      </c>
      <c r="R233" s="1" t="n">
        <v>0.0640734003</v>
      </c>
      <c r="S233" s="1" t="n">
        <v>0.6845539716</v>
      </c>
      <c r="T233" s="1" t="n">
        <v>0.0686400903</v>
      </c>
      <c r="U233" s="1" t="n">
        <v>3.051814</v>
      </c>
      <c r="V233" s="1" t="n">
        <v>0.957868891104463</v>
      </c>
      <c r="W233" s="1" t="n">
        <v>18513.584893</v>
      </c>
      <c r="X233" s="1" t="n">
        <v>9.63451855169921</v>
      </c>
      <c r="Y233" s="1" t="n">
        <v>7037.4689022677</v>
      </c>
      <c r="Z233" s="1" t="n">
        <v>8.67664966059474</v>
      </c>
      <c r="AA233" s="1" t="n">
        <v>1.846470146</v>
      </c>
      <c r="AB233" s="1" t="n">
        <v>0.5657174985</v>
      </c>
      <c r="AC233" s="1" t="n">
        <v>12888.9208634575</v>
      </c>
      <c r="AD233" s="1" t="n">
        <v>0.6173163641</v>
      </c>
      <c r="AE233" s="1" t="n">
        <v>4817.5272869779</v>
      </c>
      <c r="AF233" s="1" t="n">
        <v>0.5955660158</v>
      </c>
      <c r="AG233" s="1" t="n">
        <v>15283.3388763351</v>
      </c>
      <c r="AH233" s="1" t="n">
        <v>5864.3660248767</v>
      </c>
      <c r="AI233" s="1" t="n">
        <v>2.6061365903</v>
      </c>
      <c r="AJ233" s="1" t="n">
        <v>63807.6236382128</v>
      </c>
      <c r="AK233" s="1" t="n">
        <f aca="false">SUM(AL233:BD233)</f>
        <v>1191617317.98525</v>
      </c>
      <c r="AL233" s="1" t="n">
        <v>181881547.262208</v>
      </c>
      <c r="AM233" s="1" t="n">
        <v>217275003.916026</v>
      </c>
      <c r="AN233" s="1" t="n">
        <v>99756209.720103</v>
      </c>
      <c r="AO233" s="1" t="n">
        <v>43583655.079335</v>
      </c>
      <c r="AP233" s="1" t="n">
        <v>19785581.988942</v>
      </c>
      <c r="AQ233" s="1" t="n">
        <v>2447055.618679</v>
      </c>
      <c r="AR233" s="1" t="n">
        <v>117661191.270529</v>
      </c>
      <c r="AS233" s="1" t="n">
        <v>228538553.682267</v>
      </c>
      <c r="AT233" s="1" t="n">
        <v>60493334.334089</v>
      </c>
      <c r="AU233" s="1" t="n">
        <v>105594842.19975</v>
      </c>
      <c r="AV233" s="1" t="n">
        <v>3218735.002428</v>
      </c>
      <c r="AW233" s="1" t="n">
        <v>28530103.694176</v>
      </c>
      <c r="AX233" s="1" t="n">
        <v>1263.224049</v>
      </c>
      <c r="AY233" s="1" t="n">
        <v>37510100.789213</v>
      </c>
      <c r="AZ233" s="1" t="n">
        <v>569145.25603</v>
      </c>
      <c r="BA233" s="1" t="n">
        <v>589802.13552</v>
      </c>
      <c r="BB233" s="1" t="n">
        <v>1921468.1924</v>
      </c>
      <c r="BC233" s="1" t="n">
        <v>40258191.438292</v>
      </c>
      <c r="BD233" s="1" t="n">
        <v>2001533.181212</v>
      </c>
    </row>
    <row r="234" customFormat="false" ht="15" hidden="false" customHeight="false" outlineLevel="0" collapsed="false">
      <c r="A234" s="3" t="n">
        <v>294</v>
      </c>
      <c r="B234" s="3" t="n">
        <v>442</v>
      </c>
      <c r="C234" s="3" t="n">
        <v>1</v>
      </c>
      <c r="D234" s="1" t="n">
        <v>0</v>
      </c>
      <c r="E234" s="1" t="n">
        <v>2184.85356</v>
      </c>
      <c r="F234" s="1" t="n">
        <v>7.68930408468874</v>
      </c>
      <c r="G234" s="1" t="n">
        <v>915.6714202</v>
      </c>
      <c r="H234" s="1" t="n">
        <v>6.81965758874969</v>
      </c>
      <c r="I234" s="2" t="n">
        <v>18</v>
      </c>
      <c r="J234" s="1" t="n">
        <v>2.89037175789616</v>
      </c>
      <c r="K234" s="1" t="n">
        <v>178051.245799</v>
      </c>
      <c r="L234" s="1" t="n">
        <v>12.0898266855868</v>
      </c>
      <c r="M234" s="1" t="n">
        <v>42561.671481</v>
      </c>
      <c r="N234" s="1" t="n">
        <v>10.658709396764</v>
      </c>
      <c r="O234" s="1" t="n">
        <v>0.6280462174</v>
      </c>
      <c r="P234" s="1" t="n">
        <v>0.4884282973</v>
      </c>
      <c r="Q234" s="1" t="n">
        <v>0.8914859473</v>
      </c>
      <c r="R234" s="1" t="n">
        <v>0.077948588</v>
      </c>
      <c r="S234" s="1" t="n">
        <v>0.731363787</v>
      </c>
      <c r="T234" s="1" t="n">
        <v>0.0768843474</v>
      </c>
      <c r="U234" s="1" t="n">
        <v>4.660633</v>
      </c>
      <c r="V234" s="1" t="n">
        <v>1.34124649612518</v>
      </c>
      <c r="W234" s="1" t="n">
        <v>25568.017439</v>
      </c>
      <c r="X234" s="1" t="n">
        <v>9.85287390427583</v>
      </c>
      <c r="Y234" s="1" t="n">
        <v>6182.88229251173</v>
      </c>
      <c r="Z234" s="1" t="n">
        <v>8.51162740815063</v>
      </c>
      <c r="AA234" s="1" t="n">
        <v>2.9270929264</v>
      </c>
      <c r="AB234" s="1" t="n">
        <v>0.6551027424</v>
      </c>
      <c r="AC234" s="1" t="n">
        <v>22793.5282461996</v>
      </c>
      <c r="AD234" s="1" t="n">
        <v>0.7680176084</v>
      </c>
      <c r="AE234" s="1" t="n">
        <v>4521.9362082862</v>
      </c>
      <c r="AF234" s="1" t="n">
        <v>0.6544109189</v>
      </c>
      <c r="AG234" s="1" t="n">
        <v>19012.9176656413</v>
      </c>
      <c r="AH234" s="1" t="n">
        <v>4972.2483850497</v>
      </c>
      <c r="AI234" s="1" t="n">
        <v>3.8238068965</v>
      </c>
      <c r="AJ234" s="1" t="n">
        <v>440.62955151</v>
      </c>
      <c r="AK234" s="1" t="n">
        <f aca="false">SUM(AL234:BD234)</f>
        <v>11301130.053158</v>
      </c>
      <c r="AL234" s="1" t="n">
        <v>2513134.344567</v>
      </c>
      <c r="AM234" s="1" t="n">
        <v>1393911.191593</v>
      </c>
      <c r="AN234" s="1" t="n">
        <v>1891683.628173</v>
      </c>
      <c r="AO234" s="1" t="n">
        <v>284847.92401</v>
      </c>
      <c r="AP234" s="1" t="n">
        <v>118996.690736</v>
      </c>
      <c r="AQ234" s="1" t="n">
        <v>247072.846053</v>
      </c>
      <c r="AR234" s="1" t="n">
        <v>256438.586432</v>
      </c>
      <c r="AS234" s="1" t="n">
        <v>1703528.950821</v>
      </c>
      <c r="AT234" s="1" t="n">
        <v>416298.904914</v>
      </c>
      <c r="AU234" s="1" t="n">
        <v>537529.937409</v>
      </c>
      <c r="AV234" s="1" t="n">
        <v>77202.606074</v>
      </c>
      <c r="AW234" s="1" t="n">
        <v>690035.737901</v>
      </c>
      <c r="AX234" s="1" t="n">
        <v>0</v>
      </c>
      <c r="AY234" s="1" t="n">
        <v>129210.961656</v>
      </c>
      <c r="AZ234" s="1" t="n">
        <v>28457.337547</v>
      </c>
      <c r="BA234" s="1" t="n">
        <v>30153.19367</v>
      </c>
      <c r="BB234" s="1" t="n">
        <v>130195.406856</v>
      </c>
      <c r="BC234" s="1" t="n">
        <v>846927.671057</v>
      </c>
      <c r="BD234" s="1" t="n">
        <v>5504.133689</v>
      </c>
    </row>
    <row r="235" customFormat="false" ht="15" hidden="false" customHeight="false" outlineLevel="0" collapsed="false">
      <c r="A235" s="3" t="n">
        <v>295</v>
      </c>
      <c r="B235" s="3" t="n">
        <v>104</v>
      </c>
      <c r="C235" s="3" t="n">
        <v>1</v>
      </c>
      <c r="D235" s="1" t="n">
        <v>0</v>
      </c>
      <c r="E235" s="1" t="n">
        <v>2199.627142</v>
      </c>
      <c r="F235" s="1" t="n">
        <v>7.6960431440738</v>
      </c>
      <c r="G235" s="1" t="n">
        <v>549.9067855</v>
      </c>
      <c r="H235" s="1" t="n">
        <v>6.30974878295391</v>
      </c>
      <c r="I235" s="2" t="n">
        <v>11</v>
      </c>
      <c r="J235" s="1" t="n">
        <v>2.39789527279837</v>
      </c>
      <c r="K235" s="1" t="n">
        <v>76228.466325</v>
      </c>
      <c r="L235" s="1" t="n">
        <v>11.2414902457323</v>
      </c>
      <c r="M235" s="1" t="n">
        <v>24065.358221</v>
      </c>
      <c r="N235" s="1" t="n">
        <v>10.0885286671863</v>
      </c>
      <c r="O235" s="1" t="n">
        <v>0.5263713284</v>
      </c>
      <c r="P235" s="1" t="n">
        <v>0.4871436569</v>
      </c>
      <c r="Q235" s="1" t="n">
        <v>0.7635811618</v>
      </c>
      <c r="R235" s="1" t="n">
        <v>0.0738215561</v>
      </c>
      <c r="S235" s="1" t="n">
        <v>0.783097762</v>
      </c>
      <c r="T235" s="1" t="n">
        <v>0.0853554511</v>
      </c>
      <c r="U235" s="1" t="n">
        <v>3.721153</v>
      </c>
      <c r="V235" s="1" t="n">
        <v>1.16610445373412</v>
      </c>
      <c r="W235" s="1" t="n">
        <v>18264.365189</v>
      </c>
      <c r="X235" s="1" t="n">
        <v>9.56338233564981</v>
      </c>
      <c r="Y235" s="1" t="n">
        <v>5708.38173359158</v>
      </c>
      <c r="Z235" s="1" t="n">
        <v>8.39727788191569</v>
      </c>
      <c r="AA235" s="1" t="n">
        <v>1.9587082478</v>
      </c>
      <c r="AB235" s="1" t="n">
        <v>0.5680603879</v>
      </c>
      <c r="AC235" s="1" t="n">
        <v>13946.3251900027</v>
      </c>
      <c r="AD235" s="1" t="n">
        <v>0.7059837653</v>
      </c>
      <c r="AE235" s="1" t="n">
        <v>4470.2209604521</v>
      </c>
      <c r="AF235" s="1" t="n">
        <v>0.7167534414</v>
      </c>
      <c r="AG235" s="1" t="n">
        <v>14233.908728904</v>
      </c>
      <c r="AH235" s="1" t="n">
        <v>4434.9777681636</v>
      </c>
      <c r="AI235" s="1" t="n">
        <v>3.2094656327</v>
      </c>
      <c r="AJ235" s="1" t="n">
        <v>103.59134665</v>
      </c>
      <c r="AK235" s="1" t="n">
        <f aca="false">SUM(AL235:BD235)</f>
        <v>1899503.095692</v>
      </c>
      <c r="AL235" s="1" t="n">
        <v>619692.479717</v>
      </c>
      <c r="AM235" s="1" t="n">
        <v>119906.902894</v>
      </c>
      <c r="AN235" s="1" t="n">
        <v>278187.336474</v>
      </c>
      <c r="AO235" s="1" t="n">
        <v>28895.456178</v>
      </c>
      <c r="AP235" s="1" t="n">
        <v>16721.627408</v>
      </c>
      <c r="AQ235" s="1" t="n">
        <v>21012.475194</v>
      </c>
      <c r="AR235" s="1" t="n">
        <v>47639.230345</v>
      </c>
      <c r="AS235" s="1" t="n">
        <v>280058.148643</v>
      </c>
      <c r="AT235" s="1" t="n">
        <v>55936.699308</v>
      </c>
      <c r="AU235" s="1" t="n">
        <v>131339.598166</v>
      </c>
      <c r="AV235" s="1" t="n">
        <v>468.64086</v>
      </c>
      <c r="AW235" s="1" t="n">
        <v>114037.637542</v>
      </c>
      <c r="AX235" s="1" t="n">
        <v>0</v>
      </c>
      <c r="AY235" s="1" t="n">
        <v>18106.62472</v>
      </c>
      <c r="AZ235" s="1" t="n">
        <v>0</v>
      </c>
      <c r="BA235" s="1" t="n">
        <v>4837.232833</v>
      </c>
      <c r="BB235" s="1" t="n">
        <v>7701.292474</v>
      </c>
      <c r="BC235" s="1" t="n">
        <v>154961.712936</v>
      </c>
      <c r="BD235" s="1" t="n">
        <v>0</v>
      </c>
    </row>
    <row r="236" customFormat="false" ht="15" hidden="false" customHeight="false" outlineLevel="0" collapsed="false">
      <c r="A236" s="3" t="n">
        <v>296</v>
      </c>
      <c r="B236" s="3" t="n">
        <v>2989</v>
      </c>
      <c r="C236" s="3" t="n">
        <v>1</v>
      </c>
      <c r="D236" s="1" t="n">
        <v>0</v>
      </c>
      <c r="E236" s="1" t="n">
        <v>2814.410948</v>
      </c>
      <c r="F236" s="1" t="n">
        <v>7.94250826397004</v>
      </c>
      <c r="G236" s="1" t="n">
        <v>798.261258</v>
      </c>
      <c r="H236" s="1" t="n">
        <v>6.68243593484652</v>
      </c>
      <c r="I236" s="2" t="n">
        <v>42</v>
      </c>
      <c r="J236" s="1" t="n">
        <v>3.73766961828336</v>
      </c>
      <c r="K236" s="1" t="n">
        <v>647059.528434</v>
      </c>
      <c r="L236" s="1" t="n">
        <v>13.3801935761038</v>
      </c>
      <c r="M236" s="1" t="n">
        <v>149071.677141</v>
      </c>
      <c r="N236" s="1" t="n">
        <v>11.9121825238954</v>
      </c>
      <c r="O236" s="1" t="n">
        <v>1.1609534216</v>
      </c>
      <c r="P236" s="1" t="n">
        <v>1.2329269937</v>
      </c>
      <c r="Q236" s="1" t="n">
        <v>1.0300028413</v>
      </c>
      <c r="R236" s="1" t="n">
        <v>0.081765119</v>
      </c>
      <c r="S236" s="1" t="n">
        <v>0.6744826755</v>
      </c>
      <c r="T236" s="1" t="n">
        <v>0.065918566</v>
      </c>
      <c r="U236" s="1" t="n">
        <v>2.848109</v>
      </c>
      <c r="V236" s="1" t="n">
        <v>0.652585441648926</v>
      </c>
      <c r="W236" s="1" t="n">
        <v>40972.116834</v>
      </c>
      <c r="X236" s="1" t="n">
        <v>10.2629870825277</v>
      </c>
      <c r="Y236" s="1" t="n">
        <v>18149.1418414809</v>
      </c>
      <c r="Z236" s="1" t="n">
        <v>9.61040164087887</v>
      </c>
      <c r="AA236" s="1" t="n">
        <v>3.3065218886</v>
      </c>
      <c r="AB236" s="1" t="n">
        <v>0.8045902067</v>
      </c>
      <c r="AC236" s="1" t="n">
        <v>42201.3967539369</v>
      </c>
      <c r="AD236" s="1" t="n">
        <v>0.8391543602</v>
      </c>
      <c r="AE236" s="1" t="n">
        <v>12241.281747426</v>
      </c>
      <c r="AF236" s="1" t="n">
        <v>0.633503895</v>
      </c>
      <c r="AG236" s="1" t="n">
        <v>28652.2451129905</v>
      </c>
      <c r="AH236" s="1" t="n">
        <v>14919.1610290362</v>
      </c>
      <c r="AI236" s="1" t="n">
        <v>1.9204997558</v>
      </c>
      <c r="AJ236" s="1" t="n">
        <v>2989</v>
      </c>
      <c r="AK236" s="1" t="n">
        <f aca="false">SUM(AL236:BD236)</f>
        <v>122466115.294843</v>
      </c>
      <c r="AL236" s="1" t="n">
        <v>1929727.983573</v>
      </c>
      <c r="AM236" s="1" t="n">
        <v>26734875.06378</v>
      </c>
      <c r="AN236" s="1" t="n">
        <v>17838193.828699</v>
      </c>
      <c r="AO236" s="1" t="n">
        <v>5505633.293039</v>
      </c>
      <c r="AP236" s="1" t="n">
        <v>292267.670532</v>
      </c>
      <c r="AQ236" s="1" t="n">
        <v>1430248.568981</v>
      </c>
      <c r="AR236" s="1" t="n">
        <v>5241167.548328</v>
      </c>
      <c r="AS236" s="1" t="n">
        <v>23834734.193143</v>
      </c>
      <c r="AT236" s="1" t="n">
        <v>3409789.520595</v>
      </c>
      <c r="AU236" s="1" t="n">
        <v>10053760.109509</v>
      </c>
      <c r="AV236" s="1" t="n">
        <v>977055.021579</v>
      </c>
      <c r="AW236" s="1" t="n">
        <v>2686737.413168</v>
      </c>
      <c r="AX236" s="1" t="n">
        <v>243.103291</v>
      </c>
      <c r="AY236" s="1" t="n">
        <v>14557540.022302</v>
      </c>
      <c r="AZ236" s="1" t="n">
        <v>66876.616314</v>
      </c>
      <c r="BA236" s="1" t="n">
        <v>232290.985928</v>
      </c>
      <c r="BB236" s="1" t="n">
        <v>443104.120869</v>
      </c>
      <c r="BC236" s="1" t="n">
        <v>7076427.16737</v>
      </c>
      <c r="BD236" s="1" t="n">
        <v>155443.063843</v>
      </c>
    </row>
    <row r="237" customFormat="false" ht="15" hidden="false" customHeight="false" outlineLevel="0" collapsed="false">
      <c r="A237" s="3" t="n">
        <v>297</v>
      </c>
      <c r="B237" s="3" t="n">
        <v>540</v>
      </c>
      <c r="C237" s="3" t="n">
        <v>1</v>
      </c>
      <c r="D237" s="1" t="n">
        <v>0</v>
      </c>
      <c r="E237" s="1" t="n">
        <v>2361.655332</v>
      </c>
      <c r="F237" s="1" t="n">
        <v>7.76711806400972</v>
      </c>
      <c r="G237" s="1" t="n">
        <v>2030.772676</v>
      </c>
      <c r="H237" s="1" t="n">
        <v>7.61617162818658</v>
      </c>
      <c r="I237" s="2" t="n">
        <v>15</v>
      </c>
      <c r="J237" s="1" t="n">
        <v>2.70805020110221</v>
      </c>
      <c r="K237" s="1" t="n">
        <v>224496.278646</v>
      </c>
      <c r="L237" s="1" t="n">
        <v>12.3216144098399</v>
      </c>
      <c r="M237" s="1" t="n">
        <v>80622.241478</v>
      </c>
      <c r="N237" s="1" t="n">
        <v>11.2975298392863</v>
      </c>
      <c r="O237" s="1" t="n">
        <v>0.9366951523</v>
      </c>
      <c r="P237" s="1" t="n">
        <v>2.0610609206</v>
      </c>
      <c r="Q237" s="1" t="n">
        <v>0.9380593153</v>
      </c>
      <c r="R237" s="1" t="n">
        <v>0.075106838</v>
      </c>
      <c r="S237" s="1" t="n">
        <v>0.73638234</v>
      </c>
      <c r="T237" s="1" t="n">
        <v>0.071722473</v>
      </c>
      <c r="U237" s="1" t="n">
        <v>1.581481</v>
      </c>
      <c r="V237" s="1" t="n">
        <v>0.257538788055357</v>
      </c>
      <c r="W237" s="1" t="n">
        <v>20972.546872</v>
      </c>
      <c r="X237" s="1" t="n">
        <v>9.67019453998926</v>
      </c>
      <c r="Y237" s="1" t="n">
        <v>15354.6774578822</v>
      </c>
      <c r="Z237" s="1" t="n">
        <v>9.4126557519339</v>
      </c>
      <c r="AA237" s="1" t="n">
        <v>1.4813655862</v>
      </c>
      <c r="AB237" s="1" t="n">
        <v>0.5308031316</v>
      </c>
      <c r="AC237" s="1" t="n">
        <v>19673.4929592183</v>
      </c>
      <c r="AD237" s="1" t="n">
        <v>0.7262977352</v>
      </c>
      <c r="AE237" s="1" t="n">
        <v>11306.9133170356</v>
      </c>
      <c r="AF237" s="1" t="n">
        <v>0.6750989477</v>
      </c>
      <c r="AG237" s="1" t="n">
        <v>15838.4299318124</v>
      </c>
      <c r="AH237" s="1" t="n">
        <v>12242.3404611555</v>
      </c>
      <c r="AI237" s="1" t="n">
        <v>1.2937419917</v>
      </c>
      <c r="AJ237" s="1" t="n">
        <v>540</v>
      </c>
      <c r="AK237" s="1" t="n">
        <f aca="false">SUM(AL237:BD237)</f>
        <v>11325252.605718</v>
      </c>
      <c r="AL237" s="1" t="n">
        <v>400326.959792</v>
      </c>
      <c r="AM237" s="1" t="n">
        <v>2022716.774441</v>
      </c>
      <c r="AN237" s="1" t="n">
        <v>1332737.694837</v>
      </c>
      <c r="AO237" s="1" t="n">
        <v>586903.752849</v>
      </c>
      <c r="AP237" s="1" t="n">
        <v>30737.041698</v>
      </c>
      <c r="AQ237" s="1" t="n">
        <v>163353.661777</v>
      </c>
      <c r="AR237" s="1" t="n">
        <v>622931.13369</v>
      </c>
      <c r="AS237" s="1" t="n">
        <v>1967515.235769</v>
      </c>
      <c r="AT237" s="1" t="n">
        <v>323903.263279</v>
      </c>
      <c r="AU237" s="1" t="n">
        <v>1569650.592482</v>
      </c>
      <c r="AV237" s="1" t="n">
        <v>98869.976884</v>
      </c>
      <c r="AW237" s="1" t="n">
        <v>166000.497297</v>
      </c>
      <c r="AX237" s="1" t="n">
        <v>0</v>
      </c>
      <c r="AY237" s="1" t="n">
        <v>1208927.703513</v>
      </c>
      <c r="AZ237" s="1" t="n">
        <v>15414.505451</v>
      </c>
      <c r="BA237" s="1" t="n">
        <v>35028.156784</v>
      </c>
      <c r="BB237" s="1" t="n">
        <v>21578.342731</v>
      </c>
      <c r="BC237" s="1" t="n">
        <v>716378.983473</v>
      </c>
      <c r="BD237" s="1" t="n">
        <v>42278.328971</v>
      </c>
    </row>
    <row r="238" customFormat="false" ht="15" hidden="false" customHeight="false" outlineLevel="0" collapsed="false">
      <c r="A238" s="3" t="n">
        <v>298</v>
      </c>
      <c r="B238" s="3" t="n">
        <v>318</v>
      </c>
      <c r="C238" s="3" t="n">
        <v>1</v>
      </c>
      <c r="D238" s="1" t="n">
        <v>0</v>
      </c>
      <c r="E238" s="1" t="n">
        <v>2369.569429</v>
      </c>
      <c r="F238" s="1" t="n">
        <v>7.77046354209675</v>
      </c>
      <c r="G238" s="1" t="n">
        <v>2369.569429</v>
      </c>
      <c r="H238" s="1" t="n">
        <v>7.77046354209675</v>
      </c>
      <c r="I238" s="2" t="n">
        <v>9</v>
      </c>
      <c r="J238" s="1" t="n">
        <v>2.19722457733621</v>
      </c>
      <c r="K238" s="1" t="n">
        <v>102996.942177</v>
      </c>
      <c r="L238" s="1" t="n">
        <v>11.5424545791691</v>
      </c>
      <c r="M238" s="1" t="n">
        <v>65094.241967</v>
      </c>
      <c r="N238" s="1" t="n">
        <v>11.0835913752371</v>
      </c>
      <c r="O238" s="1" t="n">
        <v>0.6768022835</v>
      </c>
      <c r="P238" s="1" t="n">
        <v>3.4354538567</v>
      </c>
      <c r="Q238" s="1" t="n">
        <v>0.835134077</v>
      </c>
      <c r="R238" s="1" t="n">
        <v>0.0759450792</v>
      </c>
      <c r="S238" s="1" t="n">
        <v>0.7021533991</v>
      </c>
      <c r="T238" s="1" t="n">
        <v>0.0730618603</v>
      </c>
      <c r="U238" s="1" t="n">
        <v>1.194968</v>
      </c>
      <c r="V238" s="1" t="n">
        <v>0.0946001425889637</v>
      </c>
      <c r="W238" s="1" t="n">
        <v>14227.521173</v>
      </c>
      <c r="X238" s="1" t="n">
        <v>9.30802714414903</v>
      </c>
      <c r="Y238" s="1" t="n">
        <v>12514.4320828183</v>
      </c>
      <c r="Z238" s="1" t="n">
        <v>9.21342700156007</v>
      </c>
      <c r="AA238" s="1" t="n">
        <v>0.8087570711</v>
      </c>
      <c r="AB238" s="1" t="n">
        <v>0.3249944247</v>
      </c>
      <c r="AC238" s="1" t="n">
        <v>11881.8877632155</v>
      </c>
      <c r="AD238" s="1" t="n">
        <v>0.7068988583</v>
      </c>
      <c r="AE238" s="1" t="n">
        <v>8787.0510243763</v>
      </c>
      <c r="AF238" s="1" t="n">
        <v>0.6731501161</v>
      </c>
      <c r="AG238" s="1" t="n">
        <v>11026.1736057301</v>
      </c>
      <c r="AH238" s="1" t="n">
        <v>10030.9139812997</v>
      </c>
      <c r="AI238" s="1" t="n">
        <v>1.0992192363</v>
      </c>
      <c r="AJ238" s="1" t="n">
        <v>318</v>
      </c>
      <c r="AK238" s="1" t="n">
        <f aca="false">SUM(AL238:BD238)</f>
        <v>4524402.085729</v>
      </c>
      <c r="AL238" s="1" t="n">
        <v>188623.328151</v>
      </c>
      <c r="AM238" s="1" t="n">
        <v>840799.339562</v>
      </c>
      <c r="AN238" s="1" t="n">
        <v>456753.623853</v>
      </c>
      <c r="AO238" s="1" t="n">
        <v>214045.586894</v>
      </c>
      <c r="AP238" s="1" t="n">
        <v>6223.947002</v>
      </c>
      <c r="AQ238" s="1" t="n">
        <v>58169.580264</v>
      </c>
      <c r="AR238" s="1" t="n">
        <v>238920.378013</v>
      </c>
      <c r="AS238" s="1" t="n">
        <v>668986.527273</v>
      </c>
      <c r="AT238" s="1" t="n">
        <v>139460.362386</v>
      </c>
      <c r="AU238" s="1" t="n">
        <v>881991.414527</v>
      </c>
      <c r="AV238" s="1" t="n">
        <v>20023.906272</v>
      </c>
      <c r="AW238" s="1" t="n">
        <v>47245.483798</v>
      </c>
      <c r="AX238" s="1" t="n">
        <v>0</v>
      </c>
      <c r="AY238" s="1" t="n">
        <v>454309.541164</v>
      </c>
      <c r="AZ238" s="1" t="n">
        <v>4999.653689</v>
      </c>
      <c r="BA238" s="1" t="n">
        <v>14360.647589</v>
      </c>
      <c r="BB238" s="1" t="n">
        <v>15480.007993</v>
      </c>
      <c r="BC238" s="1" t="n">
        <v>243987.11838</v>
      </c>
      <c r="BD238" s="1" t="n">
        <v>30021.638919</v>
      </c>
    </row>
    <row r="239" customFormat="false" ht="15" hidden="false" customHeight="false" outlineLevel="0" collapsed="false">
      <c r="A239" s="3" t="n">
        <v>299</v>
      </c>
      <c r="B239" s="3" t="n">
        <v>19016</v>
      </c>
      <c r="C239" s="3" t="n">
        <v>1</v>
      </c>
      <c r="D239" s="1" t="n">
        <v>0</v>
      </c>
      <c r="E239" s="1" t="n">
        <v>1315.218822</v>
      </c>
      <c r="F239" s="1" t="n">
        <v>7.18175833533089</v>
      </c>
      <c r="G239" s="1" t="n">
        <v>312.58350098924</v>
      </c>
      <c r="H239" s="1" t="n">
        <v>5.74487163664961</v>
      </c>
      <c r="I239" s="2" t="n">
        <v>122</v>
      </c>
      <c r="J239" s="1" t="n">
        <v>4.80402104473325</v>
      </c>
      <c r="K239" s="1" t="n">
        <v>910637.051238</v>
      </c>
      <c r="L239" s="1" t="n">
        <v>13.7218996898734</v>
      </c>
      <c r="M239" s="1" t="n">
        <v>187045.138582</v>
      </c>
      <c r="N239" s="1" t="n">
        <v>12.1391052495</v>
      </c>
      <c r="O239" s="1" t="n">
        <v>0.8852940694</v>
      </c>
      <c r="P239" s="1" t="n">
        <v>0.5036145632</v>
      </c>
      <c r="Q239" s="1" t="n">
        <v>1.0702515512</v>
      </c>
      <c r="R239" s="1" t="n">
        <v>0.0761802887</v>
      </c>
      <c r="S239" s="1" t="n">
        <v>0.7802336945</v>
      </c>
      <c r="T239" s="1" t="n">
        <v>0.0695865058</v>
      </c>
      <c r="U239" s="1" t="n">
        <v>5.554795</v>
      </c>
      <c r="V239" s="1" t="n">
        <v>1.45050277200932</v>
      </c>
      <c r="W239" s="1" t="n">
        <v>37067.528346</v>
      </c>
      <c r="X239" s="1" t="n">
        <v>10.1991742114479</v>
      </c>
      <c r="Y239" s="1" t="n">
        <v>7677.32152421315</v>
      </c>
      <c r="Z239" s="1" t="n">
        <v>8.74867143943861</v>
      </c>
      <c r="AA239" s="1" t="n">
        <v>4.91762707</v>
      </c>
      <c r="AB239" s="1" t="n">
        <v>0.73049432</v>
      </c>
      <c r="AC239" s="1" t="n">
        <v>39671.5797106108</v>
      </c>
      <c r="AD239" s="1" t="n">
        <v>0.7769760359</v>
      </c>
      <c r="AE239" s="1" t="n">
        <v>5990.1049370263</v>
      </c>
      <c r="AF239" s="1" t="n">
        <v>0.6087894758</v>
      </c>
      <c r="AG239" s="1" t="n">
        <v>26880.9789017001</v>
      </c>
      <c r="AH239" s="1" t="n">
        <v>6302.3095437009</v>
      </c>
      <c r="AI239" s="1" t="n">
        <v>4.2652584287</v>
      </c>
      <c r="AJ239" s="1" t="n">
        <v>18475.5975796137</v>
      </c>
      <c r="AK239" s="1" t="n">
        <f aca="false">SUM(AL239:BD239)</f>
        <v>704878799.61153</v>
      </c>
      <c r="AL239" s="1" t="n">
        <v>119503678.102991</v>
      </c>
      <c r="AM239" s="1" t="n">
        <v>107947113.761208</v>
      </c>
      <c r="AN239" s="1" t="n">
        <v>107229672.057294</v>
      </c>
      <c r="AO239" s="1" t="n">
        <v>24026771.007621</v>
      </c>
      <c r="AP239" s="1" t="n">
        <v>9833487.570602</v>
      </c>
      <c r="AQ239" s="1" t="n">
        <v>16140373.285921</v>
      </c>
      <c r="AR239" s="1" t="n">
        <v>22757904.182675</v>
      </c>
      <c r="AS239" s="1" t="n">
        <v>107759240.196137</v>
      </c>
      <c r="AT239" s="1" t="n">
        <v>29943864.931713</v>
      </c>
      <c r="AU239" s="1" t="n">
        <v>30936722.729241</v>
      </c>
      <c r="AV239" s="1" t="n">
        <v>7183458.313444</v>
      </c>
      <c r="AW239" s="1" t="n">
        <v>41746992.685335</v>
      </c>
      <c r="AX239" s="1" t="n">
        <v>0</v>
      </c>
      <c r="AY239" s="1" t="n">
        <v>19589017.465457</v>
      </c>
      <c r="AZ239" s="1" t="n">
        <v>1815016.153237</v>
      </c>
      <c r="BA239" s="1" t="n">
        <v>3031474.95352</v>
      </c>
      <c r="BB239" s="1" t="n">
        <v>5683034.699087</v>
      </c>
      <c r="BC239" s="1" t="n">
        <v>48358832.734623</v>
      </c>
      <c r="BD239" s="1" t="n">
        <v>1392144.781424</v>
      </c>
    </row>
    <row r="240" customFormat="false" ht="15" hidden="false" customHeight="false" outlineLevel="0" collapsed="false">
      <c r="A240" s="3" t="n">
        <v>300</v>
      </c>
      <c r="B240" s="3" t="n">
        <v>37106</v>
      </c>
      <c r="C240" s="3" t="n">
        <v>1</v>
      </c>
      <c r="D240" s="1" t="n">
        <v>0</v>
      </c>
      <c r="E240" s="1" t="n">
        <v>1144.063036</v>
      </c>
      <c r="F240" s="1" t="n">
        <v>7.04234127182031</v>
      </c>
      <c r="G240" s="1" t="n">
        <v>35.92243625</v>
      </c>
      <c r="H240" s="1" t="n">
        <v>3.58136206546588</v>
      </c>
      <c r="I240" s="2" t="n">
        <v>156</v>
      </c>
      <c r="J240" s="1" t="n">
        <v>5.04985600724953</v>
      </c>
      <c r="K240" s="1" t="n">
        <v>563723.10113</v>
      </c>
      <c r="L240" s="1" t="n">
        <v>13.2423184544788</v>
      </c>
      <c r="M240" s="1" t="n">
        <v>129250.459535</v>
      </c>
      <c r="N240" s="1" t="n">
        <v>11.7695073477608</v>
      </c>
      <c r="O240" s="1" t="n">
        <v>0.7455213211</v>
      </c>
      <c r="P240" s="1" t="n">
        <v>0.534133678</v>
      </c>
      <c r="Q240" s="1" t="n">
        <v>0.8753902574</v>
      </c>
      <c r="R240" s="1" t="n">
        <v>0.0748796387</v>
      </c>
      <c r="S240" s="1" t="n">
        <v>0.8243944294</v>
      </c>
      <c r="T240" s="1" t="n">
        <v>0.073922822</v>
      </c>
      <c r="U240" s="1" t="n">
        <v>4.382876</v>
      </c>
      <c r="V240" s="1" t="n">
        <v>1.2606592693855</v>
      </c>
      <c r="W240" s="1" t="n">
        <v>25598.882259</v>
      </c>
      <c r="X240" s="1" t="n">
        <v>9.87437760464094</v>
      </c>
      <c r="Y240" s="1" t="n">
        <v>6850.02900528356</v>
      </c>
      <c r="Z240" s="1" t="n">
        <v>8.61371833525543</v>
      </c>
      <c r="AA240" s="1" t="n">
        <v>3.2675275056</v>
      </c>
      <c r="AB240" s="1" t="n">
        <v>0.6733605722</v>
      </c>
      <c r="AC240" s="1" t="n">
        <v>22409.0121302967</v>
      </c>
      <c r="AD240" s="1" t="n">
        <v>0.7393898279</v>
      </c>
      <c r="AE240" s="1" t="n">
        <v>5647.1257530947</v>
      </c>
      <c r="AF240" s="1" t="n">
        <v>0.6367503672</v>
      </c>
      <c r="AG240" s="1" t="n">
        <v>19426.1933028455</v>
      </c>
      <c r="AH240" s="1" t="n">
        <v>5506.6863632147</v>
      </c>
      <c r="AI240" s="1" t="n">
        <v>3.5277464561</v>
      </c>
      <c r="AJ240" s="1" t="n">
        <v>36203.7376125083</v>
      </c>
      <c r="AK240" s="1" t="n">
        <f aca="false">SUM(AL240:BD240)</f>
        <v>949876666.896349</v>
      </c>
      <c r="AL240" s="1" t="n">
        <v>217446054.760804</v>
      </c>
      <c r="AM240" s="1" t="n">
        <v>98991702.331518</v>
      </c>
      <c r="AN240" s="1" t="n">
        <v>147600144.81739</v>
      </c>
      <c r="AO240" s="1" t="n">
        <v>29040265.776436</v>
      </c>
      <c r="AP240" s="1" t="n">
        <v>15332427.925881</v>
      </c>
      <c r="AQ240" s="1" t="n">
        <v>25981773.832628</v>
      </c>
      <c r="AR240" s="1" t="n">
        <v>26076935.258771</v>
      </c>
      <c r="AS240" s="1" t="n">
        <v>146030611.677809</v>
      </c>
      <c r="AT240" s="1" t="n">
        <v>47592203.406572</v>
      </c>
      <c r="AU240" s="1" t="n">
        <v>54034155.138219</v>
      </c>
      <c r="AV240" s="1" t="n">
        <v>6589012.506127</v>
      </c>
      <c r="AW240" s="1" t="n">
        <v>44757969.930102</v>
      </c>
      <c r="AX240" s="1" t="n">
        <v>500.960636</v>
      </c>
      <c r="AY240" s="1" t="n">
        <v>14099569.026248</v>
      </c>
      <c r="AZ240" s="1" t="n">
        <v>2710394.590621</v>
      </c>
      <c r="BA240" s="1" t="n">
        <v>4183754.850626</v>
      </c>
      <c r="BB240" s="1" t="n">
        <v>11045530.348175</v>
      </c>
      <c r="BC240" s="1" t="n">
        <v>55103528.453215</v>
      </c>
      <c r="BD240" s="1" t="n">
        <v>3260131.304571</v>
      </c>
    </row>
    <row r="241" customFormat="false" ht="15" hidden="false" customHeight="false" outlineLevel="0" collapsed="false">
      <c r="A241" s="3" t="n">
        <v>301</v>
      </c>
      <c r="B241" s="3" t="n">
        <v>15640</v>
      </c>
      <c r="C241" s="3" t="n">
        <v>1</v>
      </c>
      <c r="D241" s="1" t="n">
        <v>0</v>
      </c>
      <c r="E241" s="1" t="n">
        <v>1009.00616</v>
      </c>
      <c r="F241" s="1" t="n">
        <v>6.91672112538948</v>
      </c>
      <c r="G241" s="1" t="n">
        <v>481.28738471428</v>
      </c>
      <c r="H241" s="1" t="n">
        <v>6.17646456510804</v>
      </c>
      <c r="I241" s="2" t="n">
        <v>42</v>
      </c>
      <c r="J241" s="1" t="n">
        <v>3.73766961828336</v>
      </c>
      <c r="K241" s="1" t="n">
        <v>307058.909899</v>
      </c>
      <c r="L241" s="1" t="n">
        <v>12.6347948970828</v>
      </c>
      <c r="M241" s="1" t="n">
        <v>83157.612586</v>
      </c>
      <c r="N241" s="1" t="n">
        <v>11.3284930328777</v>
      </c>
      <c r="O241" s="1" t="n">
        <v>0.669307336</v>
      </c>
      <c r="P241" s="1" t="n">
        <v>0.68319965</v>
      </c>
      <c r="Q241" s="1" t="n">
        <v>0.8442581156</v>
      </c>
      <c r="R241" s="1" t="n">
        <v>0.0759921397</v>
      </c>
      <c r="S241" s="1" t="n">
        <v>0.9003449627</v>
      </c>
      <c r="T241" s="1" t="n">
        <v>0.0804129609</v>
      </c>
      <c r="U241" s="1" t="n">
        <v>3.185485</v>
      </c>
      <c r="V241" s="1" t="n">
        <v>0.953129510560535</v>
      </c>
      <c r="W241" s="1" t="n">
        <v>18412.108568</v>
      </c>
      <c r="X241" s="1" t="n">
        <v>9.55639463101574</v>
      </c>
      <c r="Y241" s="1" t="n">
        <v>7064.7634819324</v>
      </c>
      <c r="Z241" s="1" t="n">
        <v>8.6032651204552</v>
      </c>
      <c r="AA241" s="1" t="n">
        <v>2.1320684792</v>
      </c>
      <c r="AB241" s="1" t="n">
        <v>0.651177748</v>
      </c>
      <c r="AC241" s="1" t="n">
        <v>15544.5720837057</v>
      </c>
      <c r="AD241" s="1" t="n">
        <v>0.7262108755</v>
      </c>
      <c r="AE241" s="1" t="n">
        <v>6360.7242134262</v>
      </c>
      <c r="AF241" s="1" t="n">
        <v>0.6918140221</v>
      </c>
      <c r="AG241" s="1" t="n">
        <v>14134.7930776672</v>
      </c>
      <c r="AH241" s="1" t="n">
        <v>5449.4235992313</v>
      </c>
      <c r="AI241" s="1" t="n">
        <v>2.5938143402</v>
      </c>
      <c r="AJ241" s="1" t="n">
        <v>15472.3026556105</v>
      </c>
      <c r="AK241" s="1" t="n">
        <f aca="false">SUM(AL241:BD241)</f>
        <v>287967101.253443</v>
      </c>
      <c r="AL241" s="1" t="n">
        <v>65629119.344486</v>
      </c>
      <c r="AM241" s="1" t="n">
        <v>29743832.682516</v>
      </c>
      <c r="AN241" s="1" t="n">
        <v>38540617.980478</v>
      </c>
      <c r="AO241" s="1" t="n">
        <v>7601204.230144</v>
      </c>
      <c r="AP241" s="1" t="n">
        <v>3392854.510038</v>
      </c>
      <c r="AQ241" s="1" t="n">
        <v>8251992.206266</v>
      </c>
      <c r="AR241" s="1" t="n">
        <v>8625936.649739</v>
      </c>
      <c r="AS241" s="1" t="n">
        <v>42998501.690738</v>
      </c>
      <c r="AT241" s="1" t="n">
        <v>13453605.948581</v>
      </c>
      <c r="AU241" s="1" t="n">
        <v>20938934.234935</v>
      </c>
      <c r="AV241" s="1" t="n">
        <v>783452.08324</v>
      </c>
      <c r="AW241" s="1" t="n">
        <v>16540547.335664</v>
      </c>
      <c r="AX241" s="1" t="n">
        <v>328.253595</v>
      </c>
      <c r="AY241" s="1" t="n">
        <v>2871715.586275</v>
      </c>
      <c r="AZ241" s="1" t="n">
        <v>708686.869666</v>
      </c>
      <c r="BA241" s="1" t="n">
        <v>1671966.042639</v>
      </c>
      <c r="BB241" s="1" t="n">
        <v>2860547.58263</v>
      </c>
      <c r="BC241" s="1" t="n">
        <v>21879711.308112</v>
      </c>
      <c r="BD241" s="1" t="n">
        <v>1473546.713701</v>
      </c>
    </row>
    <row r="242" customFormat="false" ht="15" hidden="false" customHeight="false" outlineLevel="0" collapsed="false">
      <c r="A242" s="3" t="n">
        <v>302</v>
      </c>
      <c r="B242" s="3" t="n">
        <v>4796</v>
      </c>
      <c r="C242" s="3" t="n">
        <v>1</v>
      </c>
      <c r="D242" s="1" t="n">
        <v>0</v>
      </c>
      <c r="E242" s="1" t="n">
        <v>1752.058137</v>
      </c>
      <c r="F242" s="1" t="n">
        <v>7.46854645416496</v>
      </c>
      <c r="G242" s="1" t="n">
        <v>847.37858921428</v>
      </c>
      <c r="H242" s="1" t="n">
        <v>6.74214757142798</v>
      </c>
      <c r="I242" s="2" t="n">
        <v>108</v>
      </c>
      <c r="J242" s="1" t="n">
        <v>4.68213122712421</v>
      </c>
      <c r="K242" s="1" t="n">
        <v>507211.538707</v>
      </c>
      <c r="L242" s="1" t="n">
        <v>13.136683431663</v>
      </c>
      <c r="M242" s="1" t="n">
        <v>109436.880622</v>
      </c>
      <c r="N242" s="1" t="n">
        <v>11.6031032293617</v>
      </c>
      <c r="O242" s="1" t="n">
        <v>1.0202438594</v>
      </c>
      <c r="P242" s="1" t="n">
        <v>0.6886720284</v>
      </c>
      <c r="Q242" s="1" t="n">
        <v>0.9917898448</v>
      </c>
      <c r="R242" s="1" t="n">
        <v>0.076039274</v>
      </c>
      <c r="S242" s="1" t="n">
        <v>0.804919911</v>
      </c>
      <c r="T242" s="1" t="n">
        <v>0.0719885719</v>
      </c>
      <c r="U242" s="1" t="n">
        <v>3.856964</v>
      </c>
      <c r="V242" s="1" t="n">
        <v>1.06400847033241</v>
      </c>
      <c r="W242" s="1" t="n">
        <v>29001.376897</v>
      </c>
      <c r="X242" s="1" t="n">
        <v>9.97344085662522</v>
      </c>
      <c r="Y242" s="1" t="n">
        <v>9199.52733518759</v>
      </c>
      <c r="Z242" s="1" t="n">
        <v>8.90943238629281</v>
      </c>
      <c r="AA242" s="1" t="n">
        <v>3.9350438371</v>
      </c>
      <c r="AB242" s="1" t="n">
        <v>0.7327528715</v>
      </c>
      <c r="AC242" s="1" t="n">
        <v>28763.2710903069</v>
      </c>
      <c r="AD242" s="1" t="n">
        <v>0.7583732024</v>
      </c>
      <c r="AE242" s="1" t="n">
        <v>7404.8827242159</v>
      </c>
      <c r="AF242" s="1" t="n">
        <v>0.6413773138</v>
      </c>
      <c r="AG242" s="1" t="n">
        <v>21449.1620135407</v>
      </c>
      <c r="AH242" s="1" t="n">
        <v>7401.458736303</v>
      </c>
      <c r="AI242" s="1" t="n">
        <v>2.8979641416</v>
      </c>
      <c r="AJ242" s="1" t="n">
        <v>4732.6687864544</v>
      </c>
      <c r="AK242" s="1" t="n">
        <f aca="false">SUM(AL242:BD242)</f>
        <v>139091249.660492</v>
      </c>
      <c r="AL242" s="1" t="n">
        <v>14722956.694833</v>
      </c>
      <c r="AM242" s="1" t="n">
        <v>28162217.462473</v>
      </c>
      <c r="AN242" s="1" t="n">
        <v>16106523.819405</v>
      </c>
      <c r="AO242" s="1" t="n">
        <v>4804009.2169</v>
      </c>
      <c r="AP242" s="1" t="n">
        <v>1436323.814067</v>
      </c>
      <c r="AQ242" s="1" t="n">
        <v>1482190.320347</v>
      </c>
      <c r="AR242" s="1" t="n">
        <v>9686534.026663</v>
      </c>
      <c r="AS242" s="1" t="n">
        <v>23700757.176437</v>
      </c>
      <c r="AT242" s="1" t="n">
        <v>9604929.188026</v>
      </c>
      <c r="AU242" s="1" t="n">
        <v>7938059.515449</v>
      </c>
      <c r="AV242" s="1" t="n">
        <v>1051254.799378</v>
      </c>
      <c r="AW242" s="1" t="n">
        <v>8468014.374328</v>
      </c>
      <c r="AX242" s="1" t="n">
        <v>0</v>
      </c>
      <c r="AY242" s="1" t="n">
        <v>4113884.462295</v>
      </c>
      <c r="AZ242" s="1" t="n">
        <v>275455.422762</v>
      </c>
      <c r="BA242" s="1" t="n">
        <v>832688.320153</v>
      </c>
      <c r="BB242" s="1" t="n">
        <v>770367.102403</v>
      </c>
      <c r="BC242" s="1" t="n">
        <v>4786569.986035</v>
      </c>
      <c r="BD242" s="1" t="n">
        <v>1148513.958538</v>
      </c>
    </row>
    <row r="243" customFormat="false" ht="15" hidden="false" customHeight="false" outlineLevel="0" collapsed="false">
      <c r="A243" s="3" t="n">
        <v>303</v>
      </c>
      <c r="B243" s="3" t="n">
        <v>19222</v>
      </c>
      <c r="C243" s="3" t="n">
        <v>1</v>
      </c>
      <c r="D243" s="1" t="n">
        <v>0</v>
      </c>
      <c r="E243" s="1" t="n">
        <v>1439.301459</v>
      </c>
      <c r="F243" s="1" t="n">
        <v>7.27191317695532</v>
      </c>
      <c r="G243" s="1" t="n">
        <v>867.23162533333</v>
      </c>
      <c r="H243" s="1" t="n">
        <v>6.7653060983476</v>
      </c>
      <c r="I243" s="2" t="n">
        <v>44</v>
      </c>
      <c r="J243" s="1" t="n">
        <v>3.78418963391826</v>
      </c>
      <c r="K243" s="1" t="n">
        <v>227446.811476</v>
      </c>
      <c r="L243" s="1" t="n">
        <v>12.3346716943287</v>
      </c>
      <c r="M243" s="1" t="n">
        <v>81084.150908</v>
      </c>
      <c r="N243" s="1" t="n">
        <v>11.3032427944701</v>
      </c>
      <c r="O243" s="1" t="n">
        <v>0.7692960667</v>
      </c>
      <c r="P243" s="1" t="n">
        <v>0.9151720832</v>
      </c>
      <c r="Q243" s="1" t="n">
        <v>0.7633673914</v>
      </c>
      <c r="R243" s="1" t="n">
        <v>0.0718347829</v>
      </c>
      <c r="S243" s="1" t="n">
        <v>0.7673808625</v>
      </c>
      <c r="T243" s="1" t="n">
        <v>0.0750018984</v>
      </c>
      <c r="U243" s="1" t="n">
        <v>2.396368</v>
      </c>
      <c r="V243" s="1" t="n">
        <v>0.66931075774468</v>
      </c>
      <c r="W243" s="1" t="n">
        <v>19229.972243</v>
      </c>
      <c r="X243" s="1" t="n">
        <v>9.6284298613472</v>
      </c>
      <c r="Y243" s="1" t="n">
        <v>9773.03079029236</v>
      </c>
      <c r="Z243" s="1" t="n">
        <v>8.95911910360253</v>
      </c>
      <c r="AA243" s="1" t="n">
        <v>1.8435164767</v>
      </c>
      <c r="AB243" s="1" t="n">
        <v>0.6125345205</v>
      </c>
      <c r="AC243" s="1" t="n">
        <v>14679.5337474588</v>
      </c>
      <c r="AD243" s="1" t="n">
        <v>0.6916561683</v>
      </c>
      <c r="AE243" s="1" t="n">
        <v>7499.6367969564</v>
      </c>
      <c r="AF243" s="1" t="n">
        <v>0.6719509408</v>
      </c>
      <c r="AG243" s="1" t="n">
        <v>15190.5660774023</v>
      </c>
      <c r="AH243" s="1" t="n">
        <v>7778.502388586</v>
      </c>
      <c r="AI243" s="1" t="n">
        <v>1.9528908418</v>
      </c>
      <c r="AJ243" s="1" t="n">
        <v>19222</v>
      </c>
      <c r="AK243" s="1" t="n">
        <f aca="false">SUM(AL243:BD243)</f>
        <v>369640755.231038</v>
      </c>
      <c r="AL243" s="1" t="n">
        <v>40829875.742601</v>
      </c>
      <c r="AM243" s="1" t="n">
        <v>61922470.524717</v>
      </c>
      <c r="AN243" s="1" t="n">
        <v>36418807.523022</v>
      </c>
      <c r="AO243" s="1" t="n">
        <v>9248255.282812</v>
      </c>
      <c r="AP243" s="1" t="n">
        <v>2610538.837974</v>
      </c>
      <c r="AQ243" s="1" t="n">
        <v>1909513.175887</v>
      </c>
      <c r="AR243" s="1" t="n">
        <v>37267634.229986</v>
      </c>
      <c r="AS243" s="1" t="n">
        <v>64637644.809006</v>
      </c>
      <c r="AT243" s="1" t="n">
        <v>40629895.019523</v>
      </c>
      <c r="AU243" s="1" t="n">
        <v>31584730.220984</v>
      </c>
      <c r="AV243" s="1" t="n">
        <v>1212928.273954</v>
      </c>
      <c r="AW243" s="1" t="n">
        <v>11900696.467365</v>
      </c>
      <c r="AX243" s="1" t="n">
        <v>0</v>
      </c>
      <c r="AY243" s="1" t="n">
        <v>5341548.289289</v>
      </c>
      <c r="AZ243" s="1" t="n">
        <v>391127.875102</v>
      </c>
      <c r="BA243" s="1" t="n">
        <v>1299020.509114</v>
      </c>
      <c r="BB243" s="1" t="n">
        <v>2089050.992874</v>
      </c>
      <c r="BC243" s="1" t="n">
        <v>14896569.716175</v>
      </c>
      <c r="BD243" s="1" t="n">
        <v>5450447.740653</v>
      </c>
    </row>
    <row r="244" customFormat="false" ht="15" hidden="false" customHeight="false" outlineLevel="0" collapsed="false">
      <c r="A244" s="3" t="n">
        <v>304</v>
      </c>
      <c r="B244" s="3" t="n">
        <v>3624</v>
      </c>
      <c r="C244" s="3" t="n">
        <v>1</v>
      </c>
      <c r="D244" s="1" t="n">
        <v>0</v>
      </c>
      <c r="E244" s="1" t="n">
        <v>1908.15312</v>
      </c>
      <c r="F244" s="1" t="n">
        <v>7.55389110036057</v>
      </c>
      <c r="G244" s="1" t="n">
        <v>1074.59984066666</v>
      </c>
      <c r="H244" s="1" t="n">
        <v>6.97970363002247</v>
      </c>
      <c r="I244" s="2" t="n">
        <v>54</v>
      </c>
      <c r="J244" s="1" t="n">
        <v>3.98898404656427</v>
      </c>
      <c r="K244" s="1" t="n">
        <v>433633.318389</v>
      </c>
      <c r="L244" s="1" t="n">
        <v>12.9799545674584</v>
      </c>
      <c r="M244" s="1" t="n">
        <v>58169.399624</v>
      </c>
      <c r="N244" s="1" t="n">
        <v>10.9711147157925</v>
      </c>
      <c r="O244" s="1" t="n">
        <v>0.8281793131</v>
      </c>
      <c r="P244" s="1" t="n">
        <v>0.5832329482</v>
      </c>
      <c r="Q244" s="1" t="n">
        <v>0.9076532627</v>
      </c>
      <c r="R244" s="1" t="n">
        <v>0.0695448722</v>
      </c>
      <c r="S244" s="1" t="n">
        <v>0.6813552339</v>
      </c>
      <c r="T244" s="1" t="n">
        <v>0.0667892354</v>
      </c>
      <c r="U244" s="1" t="n">
        <v>4.149282</v>
      </c>
      <c r="V244" s="1" t="n">
        <v>1.17938528758435</v>
      </c>
      <c r="W244" s="1" t="n">
        <v>29339.837844</v>
      </c>
      <c r="X244" s="1" t="n">
        <v>10.0296782964866</v>
      </c>
      <c r="Y244" s="1" t="n">
        <v>8349.3487779322</v>
      </c>
      <c r="Z244" s="1" t="n">
        <v>8.85029300890231</v>
      </c>
      <c r="AA244" s="1" t="n">
        <v>3.4363495166</v>
      </c>
      <c r="AB244" s="1" t="n">
        <v>0.6878563583</v>
      </c>
      <c r="AC244" s="1" t="n">
        <v>26630.3995471123</v>
      </c>
      <c r="AD244" s="1" t="n">
        <v>0.6975126949</v>
      </c>
      <c r="AE244" s="1" t="n">
        <v>5688.8724897493</v>
      </c>
      <c r="AF244" s="1" t="n">
        <v>0.5911043028</v>
      </c>
      <c r="AG244" s="1" t="n">
        <v>22689.9709276115</v>
      </c>
      <c r="AH244" s="1" t="n">
        <v>6976.4328275818</v>
      </c>
      <c r="AI244" s="1" t="n">
        <v>3.2523743134</v>
      </c>
      <c r="AJ244" s="1" t="n">
        <v>3613.4325546769</v>
      </c>
      <c r="AK244" s="1" t="n">
        <f aca="false">SUM(AL244:BD244)</f>
        <v>106328136.840614</v>
      </c>
      <c r="AL244" s="1" t="n">
        <v>13056904.785856</v>
      </c>
      <c r="AM244" s="1" t="n">
        <v>20539964.544879</v>
      </c>
      <c r="AN244" s="1" t="n">
        <v>12803773.669268</v>
      </c>
      <c r="AO244" s="1" t="n">
        <v>2591635.784228</v>
      </c>
      <c r="AP244" s="1" t="n">
        <v>2295654.424944</v>
      </c>
      <c r="AQ244" s="1" t="n">
        <v>849993.681452</v>
      </c>
      <c r="AR244" s="1" t="n">
        <v>6234166.744637</v>
      </c>
      <c r="AS244" s="1" t="n">
        <v>16801713.28656</v>
      </c>
      <c r="AT244" s="1" t="n">
        <v>3962080.710231</v>
      </c>
      <c r="AU244" s="1" t="n">
        <v>7190368.079133</v>
      </c>
      <c r="AV244" s="1" t="n">
        <v>290995.660185</v>
      </c>
      <c r="AW244" s="1" t="n">
        <v>3295290.007974</v>
      </c>
      <c r="AX244" s="1" t="n">
        <v>0</v>
      </c>
      <c r="AY244" s="1" t="n">
        <v>2373278.223014</v>
      </c>
      <c r="AZ244" s="1" t="n">
        <v>122514.295387</v>
      </c>
      <c r="BA244" s="1" t="n">
        <v>121478.381189</v>
      </c>
      <c r="BB244" s="1" t="n">
        <v>4208719.101537</v>
      </c>
      <c r="BC244" s="1" t="n">
        <v>9543298.127124</v>
      </c>
      <c r="BD244" s="1" t="n">
        <v>46307.333016</v>
      </c>
    </row>
    <row r="245" customFormat="false" ht="15" hidden="false" customHeight="false" outlineLevel="0" collapsed="false">
      <c r="A245" s="3" t="n">
        <v>305</v>
      </c>
      <c r="B245" s="3" t="n">
        <v>24351</v>
      </c>
      <c r="C245" s="3" t="n">
        <v>1</v>
      </c>
      <c r="D245" s="1" t="n">
        <v>0</v>
      </c>
      <c r="E245" s="1" t="n">
        <v>1537.029963</v>
      </c>
      <c r="F245" s="1" t="n">
        <v>7.33760723781832</v>
      </c>
      <c r="G245" s="1" t="n">
        <v>262.99009623333</v>
      </c>
      <c r="H245" s="1" t="n">
        <v>5.57211637456123</v>
      </c>
      <c r="I245" s="2" t="n">
        <v>223</v>
      </c>
      <c r="J245" s="1" t="n">
        <v>5.40717177146011</v>
      </c>
      <c r="K245" s="1" t="n">
        <v>581209.373651</v>
      </c>
      <c r="L245" s="1" t="n">
        <v>13.2728663386469</v>
      </c>
      <c r="M245" s="1" t="n">
        <v>84897.762872</v>
      </c>
      <c r="N245" s="1" t="n">
        <v>11.3492030217991</v>
      </c>
      <c r="O245" s="1" t="n">
        <v>0.9058814828</v>
      </c>
      <c r="P245" s="1" t="n">
        <v>0.7986217112</v>
      </c>
      <c r="Q245" s="1" t="n">
        <v>0.7348748424</v>
      </c>
      <c r="R245" s="1" t="n">
        <v>0.0681570355</v>
      </c>
      <c r="S245" s="1" t="n">
        <v>0.7124347055</v>
      </c>
      <c r="T245" s="1" t="n">
        <v>0.0730269006</v>
      </c>
      <c r="U245" s="1" t="n">
        <v>2.626134</v>
      </c>
      <c r="V245" s="1" t="n">
        <v>0.765710984478305</v>
      </c>
      <c r="W245" s="1" t="n">
        <v>20328.279515</v>
      </c>
      <c r="X245" s="1" t="n">
        <v>9.70665712418554</v>
      </c>
      <c r="Y245" s="1" t="n">
        <v>9435.85749885373</v>
      </c>
      <c r="Z245" s="1" t="n">
        <v>8.94094613970723</v>
      </c>
      <c r="AA245" s="1" t="n">
        <v>2.378966162</v>
      </c>
      <c r="AB245" s="1" t="n">
        <v>0.6115134167</v>
      </c>
      <c r="AC245" s="1" t="n">
        <v>14938.7412041913</v>
      </c>
      <c r="AD245" s="1" t="n">
        <v>0.6615769743</v>
      </c>
      <c r="AE245" s="1" t="n">
        <v>6722.4323587236</v>
      </c>
      <c r="AF245" s="1" t="n">
        <v>0.6529295848</v>
      </c>
      <c r="AG245" s="1" t="n">
        <v>16426.5979153996</v>
      </c>
      <c r="AH245" s="1" t="n">
        <v>7638.4206509215</v>
      </c>
      <c r="AI245" s="1" t="n">
        <v>2.1505228196</v>
      </c>
      <c r="AJ245" s="1" t="n">
        <v>24347.7117769218</v>
      </c>
      <c r="AK245" s="1" t="n">
        <f aca="false">SUM(AL245:BD245)</f>
        <v>495016808.876431</v>
      </c>
      <c r="AL245" s="1" t="n">
        <v>60193924.021422</v>
      </c>
      <c r="AM245" s="1" t="n">
        <v>80794030.319341</v>
      </c>
      <c r="AN245" s="1" t="n">
        <v>45726092.64263</v>
      </c>
      <c r="AO245" s="1" t="n">
        <v>8120259.560065</v>
      </c>
      <c r="AP245" s="1" t="n">
        <v>7122406.983467</v>
      </c>
      <c r="AQ245" s="1" t="n">
        <v>2381197.859724</v>
      </c>
      <c r="AR245" s="1" t="n">
        <v>39850469.654556</v>
      </c>
      <c r="AS245" s="1" t="n">
        <v>81169484.695336</v>
      </c>
      <c r="AT245" s="1" t="n">
        <v>29018535.745528</v>
      </c>
      <c r="AU245" s="1" t="n">
        <v>46811268.427451</v>
      </c>
      <c r="AV245" s="1" t="n">
        <v>228163.314939</v>
      </c>
      <c r="AW245" s="1" t="n">
        <v>17737664.666706</v>
      </c>
      <c r="AX245" s="1" t="n">
        <v>1139.306719</v>
      </c>
      <c r="AY245" s="1" t="n">
        <v>4324914.948535</v>
      </c>
      <c r="AZ245" s="1" t="n">
        <v>364587.196886</v>
      </c>
      <c r="BA245" s="1" t="n">
        <v>193503.140845</v>
      </c>
      <c r="BB245" s="1" t="n">
        <v>20654500.131226</v>
      </c>
      <c r="BC245" s="1" t="n">
        <v>50000665.318292</v>
      </c>
      <c r="BD245" s="1" t="n">
        <v>324000.942763</v>
      </c>
    </row>
    <row r="246" customFormat="false" ht="15" hidden="false" customHeight="false" outlineLevel="0" collapsed="false">
      <c r="A246" s="3" t="n">
        <v>306</v>
      </c>
      <c r="B246" s="3" t="n">
        <v>3494</v>
      </c>
      <c r="C246" s="3" t="n">
        <v>1</v>
      </c>
      <c r="D246" s="1" t="n">
        <v>0</v>
      </c>
      <c r="E246" s="1" t="n">
        <v>1958.847589</v>
      </c>
      <c r="F246" s="1" t="n">
        <v>7.58011161450956</v>
      </c>
      <c r="G246" s="1" t="n">
        <v>482.22334541176</v>
      </c>
      <c r="H246" s="1" t="n">
        <v>6.17840737895041</v>
      </c>
      <c r="I246" s="2" t="n">
        <v>78</v>
      </c>
      <c r="J246" s="1" t="n">
        <v>4.35670882668959</v>
      </c>
      <c r="K246" s="1" t="n">
        <v>870380.218184</v>
      </c>
      <c r="L246" s="1" t="n">
        <v>13.6766854275553</v>
      </c>
      <c r="M246" s="1" t="n">
        <v>94583.166564</v>
      </c>
      <c r="N246" s="1" t="n">
        <v>11.457234795908</v>
      </c>
      <c r="O246" s="1" t="n">
        <v>0.9783964268</v>
      </c>
      <c r="P246" s="1" t="n">
        <v>0.5415977745</v>
      </c>
      <c r="Q246" s="1" t="n">
        <v>1.154332326</v>
      </c>
      <c r="R246" s="1" t="n">
        <v>0.0772972153</v>
      </c>
      <c r="S246" s="1" t="n">
        <v>0.7680300938</v>
      </c>
      <c r="T246" s="1" t="n">
        <v>0.0685768463</v>
      </c>
      <c r="U246" s="1" t="n">
        <v>5.372066</v>
      </c>
      <c r="V246" s="1" t="n">
        <v>1.38864727615701</v>
      </c>
      <c r="W246" s="1" t="n">
        <v>35728.953165</v>
      </c>
      <c r="X246" s="1" t="n">
        <v>10.1500407235747</v>
      </c>
      <c r="Y246" s="1" t="n">
        <v>7735.95492200686</v>
      </c>
      <c r="Z246" s="1" t="n">
        <v>8.7613934474177</v>
      </c>
      <c r="AA246" s="1" t="n">
        <v>5.2560101788</v>
      </c>
      <c r="AB246" s="1" t="n">
        <v>0.7520882743</v>
      </c>
      <c r="AC246" s="1" t="n">
        <v>41243.0856138953</v>
      </c>
      <c r="AD246" s="1" t="n">
        <v>0.784569883</v>
      </c>
      <c r="AE246" s="1" t="n">
        <v>5941.446184375</v>
      </c>
      <c r="AF246" s="1" t="n">
        <v>0.6008287318</v>
      </c>
      <c r="AG246" s="1" t="n">
        <v>25592.1443890731</v>
      </c>
      <c r="AH246" s="1" t="n">
        <v>6382.9997584778</v>
      </c>
      <c r="AI246" s="1" t="n">
        <v>4.0094227413</v>
      </c>
      <c r="AJ246" s="1" t="n">
        <v>3413.6783591757</v>
      </c>
      <c r="AK246" s="1" t="n">
        <f aca="false">SUM(AL246:BD246)</f>
        <v>124837395.870056</v>
      </c>
      <c r="AL246" s="1" t="n">
        <v>18116210.958727</v>
      </c>
      <c r="AM246" s="1" t="n">
        <v>29868183.775022</v>
      </c>
      <c r="AN246" s="1" t="n">
        <v>12302319.948926</v>
      </c>
      <c r="AO246" s="1" t="n">
        <v>4409865.410913</v>
      </c>
      <c r="AP246" s="1" t="n">
        <v>1875943.536554</v>
      </c>
      <c r="AQ246" s="1" t="n">
        <v>2141088.177066</v>
      </c>
      <c r="AR246" s="1" t="n">
        <v>8537929.644782</v>
      </c>
      <c r="AS246" s="1" t="n">
        <v>19029457.588182</v>
      </c>
      <c r="AT246" s="1" t="n">
        <v>3871850.217697</v>
      </c>
      <c r="AU246" s="1" t="n">
        <v>4752269.14147</v>
      </c>
      <c r="AV246" s="1" t="n">
        <v>1071915.827046</v>
      </c>
      <c r="AW246" s="1" t="n">
        <v>4928839.547734</v>
      </c>
      <c r="AX246" s="1" t="n">
        <v>0</v>
      </c>
      <c r="AY246" s="1" t="n">
        <v>5635857.335883</v>
      </c>
      <c r="AZ246" s="1" t="n">
        <v>412815.008405</v>
      </c>
      <c r="BA246" s="1" t="n">
        <v>650317.956483</v>
      </c>
      <c r="BB246" s="1" t="n">
        <v>659575.099015</v>
      </c>
      <c r="BC246" s="1" t="n">
        <v>5867587.621155</v>
      </c>
      <c r="BD246" s="1" t="n">
        <v>705369.074996</v>
      </c>
    </row>
    <row r="247" customFormat="false" ht="15" hidden="false" customHeight="false" outlineLevel="0" collapsed="false">
      <c r="A247" s="3" t="n">
        <v>307</v>
      </c>
      <c r="B247" s="3" t="n">
        <v>4536</v>
      </c>
      <c r="C247" s="3" t="n">
        <v>1</v>
      </c>
      <c r="D247" s="1" t="n">
        <v>0</v>
      </c>
      <c r="E247" s="1" t="n">
        <v>1373.395681</v>
      </c>
      <c r="F247" s="1" t="n">
        <v>7.22504155143137</v>
      </c>
      <c r="G247" s="1" t="n">
        <v>1084.083004875</v>
      </c>
      <c r="H247" s="1" t="n">
        <v>6.98848975183096</v>
      </c>
      <c r="I247" s="2" t="n">
        <v>26</v>
      </c>
      <c r="J247" s="1" t="n">
        <v>3.25809653802148</v>
      </c>
      <c r="K247" s="1" t="n">
        <v>226378.172582</v>
      </c>
      <c r="L247" s="1" t="n">
        <v>12.3299622098064</v>
      </c>
      <c r="M247" s="1" t="n">
        <v>99810.491046</v>
      </c>
      <c r="N247" s="1" t="n">
        <v>11.5110285774761</v>
      </c>
      <c r="O247" s="1" t="n">
        <v>0.7454629107</v>
      </c>
      <c r="P247" s="1" t="n">
        <v>0.7309433429</v>
      </c>
      <c r="Q247" s="1" t="n">
        <v>0.8004784789</v>
      </c>
      <c r="R247" s="1" t="n">
        <v>0.0738958808</v>
      </c>
      <c r="S247" s="1" t="n">
        <v>0.8361102352</v>
      </c>
      <c r="T247" s="1" t="n">
        <v>0.0727633856</v>
      </c>
      <c r="U247" s="1" t="n">
        <v>3.177469</v>
      </c>
      <c r="V247" s="1" t="n">
        <v>0.924852533556516</v>
      </c>
      <c r="W247" s="1" t="n">
        <v>22579.345661</v>
      </c>
      <c r="X247" s="1" t="n">
        <v>9.77026663882455</v>
      </c>
      <c r="Y247" s="1" t="n">
        <v>8681.80644168287</v>
      </c>
      <c r="Z247" s="1" t="n">
        <v>8.84541410526803</v>
      </c>
      <c r="AA247" s="1" t="n">
        <v>2.3686852894</v>
      </c>
      <c r="AB247" s="1" t="n">
        <v>0.6760148026</v>
      </c>
      <c r="AC247" s="1" t="n">
        <v>18074.2802682353</v>
      </c>
      <c r="AD247" s="1" t="n">
        <v>0.7219824591</v>
      </c>
      <c r="AE247" s="1" t="n">
        <v>7258.9472256569</v>
      </c>
      <c r="AF247" s="1" t="n">
        <v>0.6436222777</v>
      </c>
      <c r="AG247" s="1" t="n">
        <v>17505.434224539</v>
      </c>
      <c r="AH247" s="1" t="n">
        <v>6942.4783816932</v>
      </c>
      <c r="AI247" s="1" t="n">
        <v>2.5214963968</v>
      </c>
      <c r="AJ247" s="1" t="n">
        <v>4501.7054520867</v>
      </c>
      <c r="AK247" s="1" t="n">
        <f aca="false">SUM(AL247:BD247)</f>
        <v>102420429.617874</v>
      </c>
      <c r="AL247" s="1" t="n">
        <v>14898968.925027</v>
      </c>
      <c r="AM247" s="1" t="n">
        <v>18945680.00147</v>
      </c>
      <c r="AN247" s="1" t="n">
        <v>8056026.516092</v>
      </c>
      <c r="AO247" s="1" t="n">
        <v>2961550.726636</v>
      </c>
      <c r="AP247" s="1" t="n">
        <v>1690262.959555</v>
      </c>
      <c r="AQ247" s="1" t="n">
        <v>2267649.831103</v>
      </c>
      <c r="AR247" s="1" t="n">
        <v>10024512.252104</v>
      </c>
      <c r="AS247" s="1" t="n">
        <v>16081505.65904</v>
      </c>
      <c r="AT247" s="1" t="n">
        <v>4070771.505249</v>
      </c>
      <c r="AU247" s="1" t="n">
        <v>6206705.241614</v>
      </c>
      <c r="AV247" s="1" t="n">
        <v>454505.561299</v>
      </c>
      <c r="AW247" s="1" t="n">
        <v>3545311.34258</v>
      </c>
      <c r="AX247" s="1" t="n">
        <v>0</v>
      </c>
      <c r="AY247" s="1" t="n">
        <v>2109667.437792</v>
      </c>
      <c r="AZ247" s="1" t="n">
        <v>428531.834492</v>
      </c>
      <c r="BA247" s="1" t="n">
        <v>503120.800294</v>
      </c>
      <c r="BB247" s="1" t="n">
        <v>1333212.948124</v>
      </c>
      <c r="BC247" s="1" t="n">
        <v>8178573.356304</v>
      </c>
      <c r="BD247" s="1" t="n">
        <v>663872.719099</v>
      </c>
    </row>
    <row r="248" customFormat="false" ht="15" hidden="false" customHeight="false" outlineLevel="0" collapsed="false">
      <c r="A248" s="3" t="n">
        <v>308</v>
      </c>
      <c r="B248" s="3" t="n">
        <v>69942</v>
      </c>
      <c r="C248" s="3" t="n">
        <v>1</v>
      </c>
      <c r="D248" s="1" t="n">
        <v>0</v>
      </c>
      <c r="E248" s="1" t="n">
        <v>1592.218622</v>
      </c>
      <c r="F248" s="1" t="n">
        <v>7.37288368235294</v>
      </c>
      <c r="G248" s="1" t="n">
        <v>599.766314</v>
      </c>
      <c r="H248" s="1" t="n">
        <v>6.39654010268374</v>
      </c>
      <c r="I248" s="2" t="n">
        <v>203</v>
      </c>
      <c r="J248" s="1" t="n">
        <v>5.31320597904178</v>
      </c>
      <c r="K248" s="1" t="n">
        <v>1807991.164724</v>
      </c>
      <c r="L248" s="1" t="n">
        <v>14.4077269331546</v>
      </c>
      <c r="M248" s="1" t="n">
        <v>108428.176658</v>
      </c>
      <c r="N248" s="1" t="n">
        <v>11.5938432664805</v>
      </c>
      <c r="O248" s="1" t="n">
        <v>0.8215196157</v>
      </c>
      <c r="P248" s="1" t="n">
        <v>0.5216499914</v>
      </c>
      <c r="Q248" s="1" t="n">
        <v>0.9963068728</v>
      </c>
      <c r="R248" s="1" t="n">
        <v>0.0717224995</v>
      </c>
      <c r="S248" s="1" t="n">
        <v>0.6958562554</v>
      </c>
      <c r="T248" s="1" t="n">
        <v>0.0652944875</v>
      </c>
      <c r="U248" s="1" t="n">
        <v>4.840596</v>
      </c>
      <c r="V248" s="1" t="n">
        <v>1.33542857093369</v>
      </c>
      <c r="W248" s="1" t="n">
        <v>33299.366462</v>
      </c>
      <c r="X248" s="1" t="n">
        <v>10.131084564494</v>
      </c>
      <c r="Y248" s="1" t="n">
        <v>7860.56738103757</v>
      </c>
      <c r="Z248" s="1" t="n">
        <v>8.7956559935603</v>
      </c>
      <c r="AA248" s="1" t="n">
        <v>3.9766445655</v>
      </c>
      <c r="AB248" s="1" t="n">
        <v>0.6966263025</v>
      </c>
      <c r="AC248" s="1" t="n">
        <v>33176.3876657949</v>
      </c>
      <c r="AD248" s="1" t="n">
        <v>0.7266267076</v>
      </c>
      <c r="AE248" s="1" t="n">
        <v>5469.8249826974</v>
      </c>
      <c r="AF248" s="1" t="n">
        <v>0.57430785</v>
      </c>
      <c r="AG248" s="1" t="n">
        <v>25111.5848009268</v>
      </c>
      <c r="AH248" s="1" t="n">
        <v>6605.4873124445</v>
      </c>
      <c r="AI248" s="1" t="n">
        <v>3.8016248633</v>
      </c>
      <c r="AJ248" s="1" t="n">
        <v>69548.080436008</v>
      </c>
      <c r="AK248" s="1" t="n">
        <f aca="false">SUM(AL248:BD248)</f>
        <v>2329034935.23157</v>
      </c>
      <c r="AL248" s="1" t="n">
        <v>248308362.657884</v>
      </c>
      <c r="AM248" s="1" t="n">
        <v>554166823.202565</v>
      </c>
      <c r="AN248" s="1" t="n">
        <v>289335639.473205</v>
      </c>
      <c r="AO248" s="1" t="n">
        <v>82094314.531794</v>
      </c>
      <c r="AP248" s="1" t="n">
        <v>37050497.692474</v>
      </c>
      <c r="AQ248" s="1" t="n">
        <v>22854316.486101</v>
      </c>
      <c r="AR248" s="1" t="n">
        <v>183987567.235955</v>
      </c>
      <c r="AS248" s="1" t="n">
        <v>380465101.093719</v>
      </c>
      <c r="AT248" s="1" t="n">
        <v>90348874.112331</v>
      </c>
      <c r="AU248" s="1" t="n">
        <v>138440685.15909</v>
      </c>
      <c r="AV248" s="1" t="n">
        <v>10718783.622435</v>
      </c>
      <c r="AW248" s="1" t="n">
        <v>70110614.334791</v>
      </c>
      <c r="AX248" s="1" t="n">
        <v>0</v>
      </c>
      <c r="AY248" s="1" t="n">
        <v>97449551.812987</v>
      </c>
      <c r="AZ248" s="1" t="n">
        <v>5470722.430975</v>
      </c>
      <c r="BA248" s="1" t="n">
        <v>4470929.44686</v>
      </c>
      <c r="BB248" s="1" t="n">
        <v>15136170.759651</v>
      </c>
      <c r="BC248" s="1" t="n">
        <v>92849796.008628</v>
      </c>
      <c r="BD248" s="1" t="n">
        <v>5776185.170126</v>
      </c>
    </row>
    <row r="249" customFormat="false" ht="15" hidden="false" customHeight="false" outlineLevel="0" collapsed="false">
      <c r="A249" s="3" t="n">
        <v>309</v>
      </c>
      <c r="B249" s="3" t="n">
        <v>94364</v>
      </c>
      <c r="C249" s="3" t="n">
        <v>1</v>
      </c>
      <c r="D249" s="1" t="n">
        <v>0</v>
      </c>
      <c r="E249" s="1" t="n">
        <v>1448.435152</v>
      </c>
      <c r="F249" s="1" t="n">
        <v>7.27823904713578</v>
      </c>
      <c r="G249" s="1" t="n">
        <v>634.7690008</v>
      </c>
      <c r="H249" s="1" t="n">
        <v>6.45326115444161</v>
      </c>
      <c r="I249" s="2" t="n">
        <v>137</v>
      </c>
      <c r="J249" s="1" t="n">
        <v>4.91998092582812</v>
      </c>
      <c r="K249" s="1" t="n">
        <v>614843.481593</v>
      </c>
      <c r="L249" s="1" t="n">
        <v>13.3291230129228</v>
      </c>
      <c r="M249" s="1" t="n">
        <v>96388.843051</v>
      </c>
      <c r="N249" s="1" t="n">
        <v>11.4761457379152</v>
      </c>
      <c r="O249" s="1" t="n">
        <v>0.7492197926</v>
      </c>
      <c r="P249" s="1" t="n">
        <v>0.6547842748</v>
      </c>
      <c r="Q249" s="1" t="n">
        <v>0.782930291</v>
      </c>
      <c r="R249" s="1" t="n">
        <v>0.0688572665</v>
      </c>
      <c r="S249" s="1" t="n">
        <v>0.6976395712</v>
      </c>
      <c r="T249" s="1" t="n">
        <v>0.068514942</v>
      </c>
      <c r="U249" s="1" t="n">
        <v>3.251716</v>
      </c>
      <c r="V249" s="1" t="n">
        <v>0.973158823694635</v>
      </c>
      <c r="W249" s="1" t="n">
        <v>22281.754216</v>
      </c>
      <c r="X249" s="1" t="n">
        <v>9.78266668860787</v>
      </c>
      <c r="Y249" s="1" t="n">
        <v>8075.83939297916</v>
      </c>
      <c r="Z249" s="1" t="n">
        <v>8.80950786491323</v>
      </c>
      <c r="AA249" s="1" t="n">
        <v>2.4362499872</v>
      </c>
      <c r="AB249" s="1" t="n">
        <v>0.6372090946</v>
      </c>
      <c r="AC249" s="1" t="n">
        <v>17445.0603131338</v>
      </c>
      <c r="AD249" s="1" t="n">
        <v>0.6736076872</v>
      </c>
      <c r="AE249" s="1" t="n">
        <v>5634.0251310903</v>
      </c>
      <c r="AF249" s="1" t="n">
        <v>0.6035829207</v>
      </c>
      <c r="AG249" s="1" t="n">
        <v>17723.8538890596</v>
      </c>
      <c r="AH249" s="1" t="n">
        <v>6697.6223208712</v>
      </c>
      <c r="AI249" s="1" t="n">
        <v>2.6462904356</v>
      </c>
      <c r="AJ249" s="1" t="n">
        <v>94039.7144440232</v>
      </c>
      <c r="AK249" s="1" t="n">
        <f aca="false">SUM(AL249:BD249)</f>
        <v>2102608073.3845</v>
      </c>
      <c r="AL249" s="1" t="n">
        <v>247655360.111591</v>
      </c>
      <c r="AM249" s="1" t="n">
        <v>451865767.393619</v>
      </c>
      <c r="AN249" s="1" t="n">
        <v>217447929.41453</v>
      </c>
      <c r="AO249" s="1" t="n">
        <v>54522631.468674</v>
      </c>
      <c r="AP249" s="1" t="n">
        <v>30625721.873533</v>
      </c>
      <c r="AQ249" s="1" t="n">
        <v>15946582.4614</v>
      </c>
      <c r="AR249" s="1" t="n">
        <v>222037441.29485</v>
      </c>
      <c r="AS249" s="1" t="n">
        <v>354994542.016654</v>
      </c>
      <c r="AT249" s="1" t="n">
        <v>97491016.103022</v>
      </c>
      <c r="AU249" s="1" t="n">
        <v>173336906.833599</v>
      </c>
      <c r="AV249" s="1" t="n">
        <v>5935580.180671</v>
      </c>
      <c r="AW249" s="1" t="n">
        <v>48863419.685369</v>
      </c>
      <c r="AX249" s="1" t="n">
        <v>365.44027</v>
      </c>
      <c r="AY249" s="1" t="n">
        <v>39367319.454478</v>
      </c>
      <c r="AZ249" s="1" t="n">
        <v>5629899.397554</v>
      </c>
      <c r="BA249" s="1" t="n">
        <v>5484062.772817</v>
      </c>
      <c r="BB249" s="1" t="n">
        <v>19376917.772777</v>
      </c>
      <c r="BC249" s="1" t="n">
        <v>104630001.476929</v>
      </c>
      <c r="BD249" s="1" t="n">
        <v>7396608.232162</v>
      </c>
    </row>
    <row r="250" customFormat="false" ht="15" hidden="false" customHeight="false" outlineLevel="0" collapsed="false">
      <c r="A250" s="3" t="n">
        <v>310</v>
      </c>
      <c r="B250" s="3" t="n">
        <v>80881</v>
      </c>
      <c r="C250" s="3" t="n">
        <v>1</v>
      </c>
      <c r="D250" s="1" t="n">
        <v>0</v>
      </c>
      <c r="E250" s="1" t="n">
        <v>1401.851877</v>
      </c>
      <c r="F250" s="1" t="n">
        <v>7.24554941080049</v>
      </c>
      <c r="G250" s="1" t="n">
        <v>614.36485267647</v>
      </c>
      <c r="H250" s="1" t="n">
        <v>6.42058897426691</v>
      </c>
      <c r="I250" s="2" t="n">
        <v>43</v>
      </c>
      <c r="J250" s="1" t="n">
        <v>3.76120011569356</v>
      </c>
      <c r="K250" s="1" t="n">
        <v>212762.598937</v>
      </c>
      <c r="L250" s="1" t="n">
        <v>12.2679322641275</v>
      </c>
      <c r="M250" s="1" t="n">
        <v>66646.522114</v>
      </c>
      <c r="N250" s="1" t="n">
        <v>11.10715814291</v>
      </c>
      <c r="O250" s="1" t="n">
        <v>0.6313503023</v>
      </c>
      <c r="P250" s="1" t="n">
        <v>0.823174447</v>
      </c>
      <c r="Q250" s="1" t="n">
        <v>0.7033866604</v>
      </c>
      <c r="R250" s="1" t="n">
        <v>0.0673013734</v>
      </c>
      <c r="S250" s="1" t="n">
        <v>0.6994414465</v>
      </c>
      <c r="T250" s="1" t="n">
        <v>0.0719132569</v>
      </c>
      <c r="U250" s="1" t="n">
        <v>2.313114</v>
      </c>
      <c r="V250" s="1" t="n">
        <v>0.677667631222013</v>
      </c>
      <c r="W250" s="1" t="n">
        <v>16557.448934</v>
      </c>
      <c r="X250" s="1" t="n">
        <v>9.51147725353242</v>
      </c>
      <c r="Y250" s="1" t="n">
        <v>8399.29550478009</v>
      </c>
      <c r="Z250" s="1" t="n">
        <v>8.8338096223104</v>
      </c>
      <c r="AA250" s="1" t="n">
        <v>1.4603852232</v>
      </c>
      <c r="AB250" s="1" t="n">
        <v>0.5578386776</v>
      </c>
      <c r="AC250" s="1" t="n">
        <v>11646.2887112159</v>
      </c>
      <c r="AD250" s="1" t="n">
        <v>0.6401354825</v>
      </c>
      <c r="AE250" s="1" t="n">
        <v>5874.8153972844</v>
      </c>
      <c r="AF250" s="1" t="n">
        <v>0.6352680209</v>
      </c>
      <c r="AG250" s="1" t="n">
        <v>13513.9430983458</v>
      </c>
      <c r="AH250" s="1" t="n">
        <v>6862.380157727</v>
      </c>
      <c r="AI250" s="1" t="n">
        <v>1.9692792862</v>
      </c>
      <c r="AJ250" s="1" t="n">
        <v>80881</v>
      </c>
      <c r="AK250" s="1" t="n">
        <f aca="false">SUM(AL250:BD250)</f>
        <v>1339192469.87447</v>
      </c>
      <c r="AL250" s="1" t="n">
        <v>145013988.233807</v>
      </c>
      <c r="AM250" s="1" t="n">
        <v>275528476.495155</v>
      </c>
      <c r="AN250" s="1" t="n">
        <v>117345174.081346</v>
      </c>
      <c r="AO250" s="1" t="n">
        <v>26380163.010045</v>
      </c>
      <c r="AP250" s="1" t="n">
        <v>10009841.756381</v>
      </c>
      <c r="AQ250" s="1" t="n">
        <v>7753780.016293</v>
      </c>
      <c r="AR250" s="1" t="n">
        <v>204271901.029983</v>
      </c>
      <c r="AS250" s="1" t="n">
        <v>224932293.5239</v>
      </c>
      <c r="AT250" s="1" t="n">
        <v>74701141.780168</v>
      </c>
      <c r="AU250" s="1" t="n">
        <v>132407472.126462</v>
      </c>
      <c r="AV250" s="1" t="n">
        <v>851787.332055</v>
      </c>
      <c r="AW250" s="1" t="n">
        <v>29537243.791486</v>
      </c>
      <c r="AX250" s="1" t="n">
        <v>0</v>
      </c>
      <c r="AY250" s="1" t="n">
        <v>13660506.813543</v>
      </c>
      <c r="AZ250" s="1" t="n">
        <v>4881388.131273</v>
      </c>
      <c r="BA250" s="1" t="n">
        <v>3709344.179237</v>
      </c>
      <c r="BB250" s="1" t="n">
        <v>9644427.512413</v>
      </c>
      <c r="BC250" s="1" t="n">
        <v>51912829.261677</v>
      </c>
      <c r="BD250" s="1" t="n">
        <v>6650710.799249</v>
      </c>
    </row>
    <row r="251" customFormat="false" ht="15" hidden="false" customHeight="false" outlineLevel="0" collapsed="false">
      <c r="A251" s="3" t="n">
        <v>311</v>
      </c>
      <c r="B251" s="3" t="n">
        <v>7334</v>
      </c>
      <c r="C251" s="3" t="n">
        <v>1</v>
      </c>
      <c r="D251" s="1" t="n">
        <v>0</v>
      </c>
      <c r="E251" s="1" t="n">
        <v>1361.259053</v>
      </c>
      <c r="F251" s="1" t="n">
        <v>7.2161653247301</v>
      </c>
      <c r="G251" s="1" t="n">
        <v>784.55950542857</v>
      </c>
      <c r="H251" s="1" t="n">
        <v>6.66512242070323</v>
      </c>
      <c r="I251" s="2" t="n">
        <v>28</v>
      </c>
      <c r="J251" s="1" t="n">
        <v>3.3322045101752</v>
      </c>
      <c r="K251" s="1" t="n">
        <v>301133.749548</v>
      </c>
      <c r="L251" s="1" t="n">
        <v>12.6153097956943</v>
      </c>
      <c r="M251" s="1" t="n">
        <v>73226.077199</v>
      </c>
      <c r="N251" s="1" t="n">
        <v>11.2013068823968</v>
      </c>
      <c r="O251" s="1" t="n">
        <v>0.7677868357</v>
      </c>
      <c r="P251" s="1" t="n">
        <v>0.9767840363</v>
      </c>
      <c r="Q251" s="1" t="n">
        <v>0.797842955</v>
      </c>
      <c r="R251" s="1" t="n">
        <v>0.0744135156</v>
      </c>
      <c r="S251" s="1" t="n">
        <v>0.765519612</v>
      </c>
      <c r="T251" s="1" t="n">
        <v>0.0791935077</v>
      </c>
      <c r="U251" s="1" t="n">
        <v>2.254567</v>
      </c>
      <c r="V251" s="1" t="n">
        <v>0.613780876031346</v>
      </c>
      <c r="W251" s="1" t="n">
        <v>18685.054049</v>
      </c>
      <c r="X251" s="1" t="n">
        <v>9.58570919310655</v>
      </c>
      <c r="Y251" s="1" t="n">
        <v>10073.7143526416</v>
      </c>
      <c r="Z251" s="1" t="n">
        <v>8.9719283170752</v>
      </c>
      <c r="AA251" s="1" t="n">
        <v>1.7310268629</v>
      </c>
      <c r="AB251" s="1" t="n">
        <v>0.5995313615</v>
      </c>
      <c r="AC251" s="1" t="n">
        <v>14907.7387359768</v>
      </c>
      <c r="AD251" s="1" t="n">
        <v>0.7133063203</v>
      </c>
      <c r="AE251" s="1" t="n">
        <v>7711.6259028004</v>
      </c>
      <c r="AF251" s="1" t="n">
        <v>0.710518474</v>
      </c>
      <c r="AG251" s="1" t="n">
        <v>14555.2814516912</v>
      </c>
      <c r="AH251" s="1" t="n">
        <v>7878.7797521692</v>
      </c>
      <c r="AI251" s="1" t="n">
        <v>1.8474030128</v>
      </c>
      <c r="AJ251" s="1" t="n">
        <v>7334</v>
      </c>
      <c r="AK251" s="1" t="n">
        <f aca="false">SUM(AL251:BD251)</f>
        <v>137037139.302365</v>
      </c>
      <c r="AL251" s="1" t="n">
        <v>15011558.321588</v>
      </c>
      <c r="AM251" s="1" t="n">
        <v>20172229.215344</v>
      </c>
      <c r="AN251" s="1" t="n">
        <v>13710385.927555</v>
      </c>
      <c r="AO251" s="1" t="n">
        <v>3185800.080309</v>
      </c>
      <c r="AP251" s="1" t="n">
        <v>890411.963982</v>
      </c>
      <c r="AQ251" s="1" t="n">
        <v>426316.632277</v>
      </c>
      <c r="AR251" s="1" t="n">
        <v>15197976.468848</v>
      </c>
      <c r="AS251" s="1" t="n">
        <v>24851938.02198</v>
      </c>
      <c r="AT251" s="1" t="n">
        <v>16100709.668361</v>
      </c>
      <c r="AU251" s="1" t="n">
        <v>11900134.66859</v>
      </c>
      <c r="AV251" s="1" t="n">
        <v>510391.614947</v>
      </c>
      <c r="AW251" s="1" t="n">
        <v>4963945.913632</v>
      </c>
      <c r="AX251" s="1" t="n">
        <v>0</v>
      </c>
      <c r="AY251" s="1" t="n">
        <v>1877468.660234</v>
      </c>
      <c r="AZ251" s="1" t="n">
        <v>100471.930854</v>
      </c>
      <c r="BA251" s="1" t="n">
        <v>233766.38844</v>
      </c>
      <c r="BB251" s="1" t="n">
        <v>828310.027933</v>
      </c>
      <c r="BC251" s="1" t="n">
        <v>6319202.011262</v>
      </c>
      <c r="BD251" s="1" t="n">
        <v>756121.786229</v>
      </c>
    </row>
    <row r="252" customFormat="false" ht="15" hidden="false" customHeight="false" outlineLevel="0" collapsed="false">
      <c r="A252" s="3" t="n">
        <v>312</v>
      </c>
      <c r="B252" s="3" t="n">
        <v>88727</v>
      </c>
      <c r="C252" s="3" t="n">
        <v>1</v>
      </c>
      <c r="D252" s="1" t="n">
        <v>0</v>
      </c>
      <c r="E252" s="1" t="n">
        <v>1508.95833</v>
      </c>
      <c r="F252" s="1" t="n">
        <v>7.31917484407245</v>
      </c>
      <c r="G252" s="1" t="n">
        <v>622.366053875</v>
      </c>
      <c r="H252" s="1" t="n">
        <v>6.43352843068751</v>
      </c>
      <c r="I252" s="2" t="n">
        <v>94</v>
      </c>
      <c r="J252" s="1" t="n">
        <v>4.54329478227</v>
      </c>
      <c r="K252" s="1" t="n">
        <v>499408.303806</v>
      </c>
      <c r="L252" s="1" t="n">
        <v>13.1211792842546</v>
      </c>
      <c r="M252" s="1" t="n">
        <v>84660.775079</v>
      </c>
      <c r="N252" s="1" t="n">
        <v>11.3464076692302</v>
      </c>
      <c r="O252" s="1" t="n">
        <v>0.7836951359</v>
      </c>
      <c r="P252" s="1" t="n">
        <v>0.7362063528</v>
      </c>
      <c r="Q252" s="1" t="n">
        <v>0.7568909965</v>
      </c>
      <c r="R252" s="1" t="n">
        <v>0.0678075865</v>
      </c>
      <c r="S252" s="1" t="n">
        <v>0.7472630362</v>
      </c>
      <c r="T252" s="1" t="n">
        <v>0.0734349162</v>
      </c>
      <c r="U252" s="1" t="n">
        <v>2.927553</v>
      </c>
      <c r="V252" s="1" t="n">
        <v>0.862362806560329</v>
      </c>
      <c r="W252" s="1" t="n">
        <v>23259.58479</v>
      </c>
      <c r="X252" s="1" t="n">
        <v>9.83401782973376</v>
      </c>
      <c r="Y252" s="1" t="n">
        <v>9817.70086313583</v>
      </c>
      <c r="Z252" s="1" t="n">
        <v>8.97165502317343</v>
      </c>
      <c r="AA252" s="1" t="n">
        <v>2.2943090463</v>
      </c>
      <c r="AB252" s="1" t="n">
        <v>0.6348769766</v>
      </c>
      <c r="AC252" s="1" t="n">
        <v>17604.9703104264</v>
      </c>
      <c r="AD252" s="1" t="n">
        <v>0.6668210146</v>
      </c>
      <c r="AE252" s="1" t="n">
        <v>7336.4049552215</v>
      </c>
      <c r="AF252" s="1" t="n">
        <v>0.6588327352</v>
      </c>
      <c r="AG252" s="1" t="n">
        <v>18657.7675640553</v>
      </c>
      <c r="AH252" s="1" t="n">
        <v>7876.626823914</v>
      </c>
      <c r="AI252" s="1" t="n">
        <v>2.3687509871</v>
      </c>
      <c r="AJ252" s="1" t="n">
        <v>88676.5834167005</v>
      </c>
      <c r="AK252" s="1" t="n">
        <f aca="false">SUM(AL252:BD252)</f>
        <v>2063764741.64418</v>
      </c>
      <c r="AL252" s="1" t="n">
        <v>281136332.460713</v>
      </c>
      <c r="AM252" s="1" t="n">
        <v>284122871.896199</v>
      </c>
      <c r="AN252" s="1" t="n">
        <v>155682891.597586</v>
      </c>
      <c r="AO252" s="1" t="n">
        <v>35352271.612259</v>
      </c>
      <c r="AP252" s="1" t="n">
        <v>46010303.88772</v>
      </c>
      <c r="AQ252" s="1" t="n">
        <v>10201537.673494</v>
      </c>
      <c r="AR252" s="1" t="n">
        <v>173102621.737914</v>
      </c>
      <c r="AS252" s="1" t="n">
        <v>335078596.450537</v>
      </c>
      <c r="AT252" s="1" t="n">
        <v>94886072.586181</v>
      </c>
      <c r="AU252" s="1" t="n">
        <v>162921523.694637</v>
      </c>
      <c r="AV252" s="1" t="n">
        <v>6185720.782501</v>
      </c>
      <c r="AW252" s="1" t="n">
        <v>111709921.094372</v>
      </c>
      <c r="AX252" s="1" t="n">
        <v>52.131805</v>
      </c>
      <c r="AY252" s="1" t="n">
        <v>24019378.457008</v>
      </c>
      <c r="AZ252" s="1" t="n">
        <v>1761919.849331</v>
      </c>
      <c r="BA252" s="1" t="n">
        <v>3171198.711027</v>
      </c>
      <c r="BB252" s="1" t="n">
        <v>87288338.492939</v>
      </c>
      <c r="BC252" s="1" t="n">
        <v>248720565.94327</v>
      </c>
      <c r="BD252" s="1" t="n">
        <v>2412622.584685</v>
      </c>
    </row>
    <row r="253" customFormat="false" ht="15" hidden="false" customHeight="false" outlineLevel="0" collapsed="false">
      <c r="A253" s="3" t="n">
        <v>313</v>
      </c>
      <c r="B253" s="3" t="n">
        <v>69408</v>
      </c>
      <c r="C253" s="3" t="n">
        <v>1</v>
      </c>
      <c r="D253" s="1" t="n">
        <v>0</v>
      </c>
      <c r="E253" s="1" t="n">
        <v>1974.45535</v>
      </c>
      <c r="F253" s="1" t="n">
        <v>7.58804786715119</v>
      </c>
      <c r="G253" s="1" t="n">
        <v>810.50732966666</v>
      </c>
      <c r="H253" s="1" t="n">
        <v>6.69766038452368</v>
      </c>
      <c r="I253" s="2" t="n">
        <v>65</v>
      </c>
      <c r="J253" s="1" t="n">
        <v>4.17438726989563</v>
      </c>
      <c r="K253" s="1" t="n">
        <v>465766.752546</v>
      </c>
      <c r="L253" s="1" t="n">
        <v>13.0514402567831</v>
      </c>
      <c r="M253" s="1" t="n">
        <v>83811.029243</v>
      </c>
      <c r="N253" s="1" t="n">
        <v>11.3363198916881</v>
      </c>
      <c r="O253" s="1" t="n">
        <v>0.8224173211</v>
      </c>
      <c r="P253" s="1" t="n">
        <v>1.0277598615</v>
      </c>
      <c r="Q253" s="1" t="n">
        <v>0.7339804968</v>
      </c>
      <c r="R253" s="1" t="n">
        <v>0.0691945115</v>
      </c>
      <c r="S253" s="1" t="n">
        <v>0.7151355825</v>
      </c>
      <c r="T253" s="1" t="n">
        <v>0.0718064911</v>
      </c>
      <c r="U253" s="1" t="n">
        <v>2.171493</v>
      </c>
      <c r="V253" s="1" t="n">
        <v>0.575649613372692</v>
      </c>
      <c r="W253" s="1" t="n">
        <v>21094.82397</v>
      </c>
      <c r="X253" s="1" t="n">
        <v>9.7366142258162</v>
      </c>
      <c r="Y253" s="1" t="n">
        <v>11800.4841866133</v>
      </c>
      <c r="Z253" s="1" t="n">
        <v>9.1609646124435</v>
      </c>
      <c r="AA253" s="1" t="n">
        <v>1.7858734558</v>
      </c>
      <c r="AB253" s="1" t="n">
        <v>0.5916295669</v>
      </c>
      <c r="AC253" s="1" t="n">
        <v>15483.1893776953</v>
      </c>
      <c r="AD253" s="1" t="n">
        <v>0.6737202647</v>
      </c>
      <c r="AE253" s="1" t="n">
        <v>8438.9461320986</v>
      </c>
      <c r="AF253" s="1" t="n">
        <v>0.657816724</v>
      </c>
      <c r="AG253" s="1" t="n">
        <v>16926.136180139</v>
      </c>
      <c r="AH253" s="1" t="n">
        <v>9518.2340577548</v>
      </c>
      <c r="AI253" s="1" t="n">
        <v>1.7782853497</v>
      </c>
      <c r="AJ253" s="1" t="n">
        <v>69408</v>
      </c>
      <c r="AK253" s="1" t="n">
        <f aca="false">SUM(AL253:BD253)</f>
        <v>1464157944.67101</v>
      </c>
      <c r="AL253" s="1" t="n">
        <v>151415173.66042</v>
      </c>
      <c r="AM253" s="1" t="n">
        <v>185466646.71923</v>
      </c>
      <c r="AN253" s="1" t="n">
        <v>139278237.900044</v>
      </c>
      <c r="AO253" s="1" t="n">
        <v>28539419.362009</v>
      </c>
      <c r="AP253" s="1" t="n">
        <v>10328738.028467</v>
      </c>
      <c r="AQ253" s="1" t="n">
        <v>5388901.373966</v>
      </c>
      <c r="AR253" s="1" t="n">
        <v>155169510.774036</v>
      </c>
      <c r="AS253" s="1" t="n">
        <v>263150948.653223</v>
      </c>
      <c r="AT253" s="1" t="n">
        <v>194903301.279238</v>
      </c>
      <c r="AU253" s="1" t="n">
        <v>131146428.720019</v>
      </c>
      <c r="AV253" s="1" t="n">
        <v>3024798.460275</v>
      </c>
      <c r="AW253" s="1" t="n">
        <v>61922779.111706</v>
      </c>
      <c r="AX253" s="1" t="n">
        <v>0</v>
      </c>
      <c r="AY253" s="1" t="n">
        <v>19935088.6765</v>
      </c>
      <c r="AZ253" s="1" t="n">
        <v>1536656.574404</v>
      </c>
      <c r="BA253" s="1" t="n">
        <v>1038159.856165</v>
      </c>
      <c r="BB253" s="1" t="n">
        <v>13265353.534675</v>
      </c>
      <c r="BC253" s="1" t="n">
        <v>94923671.350697</v>
      </c>
      <c r="BD253" s="1" t="n">
        <v>3724130.635937</v>
      </c>
    </row>
    <row r="254" customFormat="false" ht="15" hidden="false" customHeight="false" outlineLevel="0" collapsed="false">
      <c r="A254" s="3" t="n">
        <v>314</v>
      </c>
      <c r="B254" s="3" t="n">
        <v>47579</v>
      </c>
      <c r="C254" s="3" t="n">
        <v>1</v>
      </c>
      <c r="D254" s="1" t="n">
        <v>0</v>
      </c>
      <c r="E254" s="1" t="n">
        <v>1459.525396</v>
      </c>
      <c r="F254" s="1" t="n">
        <v>7.28586659062239</v>
      </c>
      <c r="G254" s="1" t="n">
        <v>247.99104217241</v>
      </c>
      <c r="H254" s="1" t="n">
        <v>5.51339262524008</v>
      </c>
      <c r="I254" s="2" t="n">
        <v>282</v>
      </c>
      <c r="J254" s="1" t="n">
        <v>5.64190707093811</v>
      </c>
      <c r="K254" s="1" t="n">
        <v>3093845.866546</v>
      </c>
      <c r="L254" s="1" t="n">
        <v>14.9449254919854</v>
      </c>
      <c r="M254" s="1" t="n">
        <v>159738.640286</v>
      </c>
      <c r="N254" s="1" t="n">
        <v>11.9812942603905</v>
      </c>
      <c r="O254" s="1" t="n">
        <v>0.9435945932</v>
      </c>
      <c r="P254" s="1" t="n">
        <v>0.5006040016</v>
      </c>
      <c r="Q254" s="1" t="n">
        <v>1.1152475641</v>
      </c>
      <c r="R254" s="1" t="n">
        <v>0.0801176533</v>
      </c>
      <c r="S254" s="1" t="n">
        <v>0.7473581517</v>
      </c>
      <c r="T254" s="1" t="n">
        <v>0.0666011164</v>
      </c>
      <c r="U254" s="1" t="n">
        <v>6.686731</v>
      </c>
      <c r="V254" s="1" t="n">
        <v>1.59326709278644</v>
      </c>
      <c r="W254" s="1" t="n">
        <v>50034.388334</v>
      </c>
      <c r="X254" s="1" t="n">
        <v>10.4609791747955</v>
      </c>
      <c r="Y254" s="1" t="n">
        <v>8548.57894607871</v>
      </c>
      <c r="Z254" s="1" t="n">
        <v>8.86771208200913</v>
      </c>
      <c r="AA254" s="1" t="n">
        <v>6.3095632178</v>
      </c>
      <c r="AB254" s="1" t="n">
        <v>0.7975958823</v>
      </c>
      <c r="AC254" s="1" t="n">
        <v>55800.7297082792</v>
      </c>
      <c r="AD254" s="1" t="n">
        <v>0.8381091027</v>
      </c>
      <c r="AE254" s="1" t="n">
        <v>6388.8501608874</v>
      </c>
      <c r="AF254" s="1" t="n">
        <v>0.5905995243</v>
      </c>
      <c r="AG254" s="1" t="n">
        <v>34925.7331068585</v>
      </c>
      <c r="AH254" s="1" t="n">
        <v>7099.0204023406</v>
      </c>
      <c r="AI254" s="1" t="n">
        <v>4.9197961307</v>
      </c>
      <c r="AJ254" s="1" t="n">
        <v>45951.8257094608</v>
      </c>
      <c r="AK254" s="1" t="n">
        <f aca="false">SUM(AL254:BD254)</f>
        <v>2380593646.97489</v>
      </c>
      <c r="AL254" s="1" t="n">
        <v>325846865.108555</v>
      </c>
      <c r="AM254" s="1" t="n">
        <v>389285648.493899</v>
      </c>
      <c r="AN254" s="1" t="n">
        <v>412991900.173341</v>
      </c>
      <c r="AO254" s="1" t="n">
        <v>93673985.176717</v>
      </c>
      <c r="AP254" s="1" t="n">
        <v>24493076.789269</v>
      </c>
      <c r="AQ254" s="1" t="n">
        <v>116646468.38317</v>
      </c>
      <c r="AR254" s="1" t="n">
        <v>84673158.470731</v>
      </c>
      <c r="AS254" s="1" t="n">
        <v>355744243.274285</v>
      </c>
      <c r="AT254" s="1" t="n">
        <v>85175831.547529</v>
      </c>
      <c r="AU254" s="1" t="n">
        <v>84828679.231659</v>
      </c>
      <c r="AV254" s="1" t="n">
        <v>32407528.517822</v>
      </c>
      <c r="AW254" s="1" t="n">
        <v>158970438.949766</v>
      </c>
      <c r="AX254" s="1" t="n">
        <v>0</v>
      </c>
      <c r="AY254" s="1" t="n">
        <v>83631988.499297</v>
      </c>
      <c r="AZ254" s="1" t="n">
        <v>12339422.128431</v>
      </c>
      <c r="BA254" s="1" t="n">
        <v>17785693.26227</v>
      </c>
      <c r="BB254" s="1" t="n">
        <v>13570596.057943</v>
      </c>
      <c r="BC254" s="1" t="n">
        <v>83709484.205565</v>
      </c>
      <c r="BD254" s="1" t="n">
        <v>4818638.704639</v>
      </c>
    </row>
    <row r="255" customFormat="false" ht="15" hidden="false" customHeight="false" outlineLevel="0" collapsed="false">
      <c r="A255" s="3" t="n">
        <v>315</v>
      </c>
      <c r="B255" s="3" t="n">
        <v>22434</v>
      </c>
      <c r="C255" s="3" t="n">
        <v>1</v>
      </c>
      <c r="D255" s="1" t="n">
        <v>0</v>
      </c>
      <c r="E255" s="1" t="n">
        <v>1579.200124</v>
      </c>
      <c r="F255" s="1" t="n">
        <v>7.36467374719998</v>
      </c>
      <c r="G255" s="1" t="n">
        <v>579.55351014285</v>
      </c>
      <c r="H255" s="1" t="n">
        <v>6.36225799698598</v>
      </c>
      <c r="I255" s="2" t="n">
        <v>64</v>
      </c>
      <c r="J255" s="1" t="n">
        <v>4.15888308335967</v>
      </c>
      <c r="K255" s="1" t="n">
        <v>605998.460116</v>
      </c>
      <c r="L255" s="1" t="n">
        <v>13.3146327239855</v>
      </c>
      <c r="M255" s="1" t="n">
        <v>133237.54232</v>
      </c>
      <c r="N255" s="1" t="n">
        <v>11.7998888466256</v>
      </c>
      <c r="O255" s="1" t="n">
        <v>0.8116121995</v>
      </c>
      <c r="P255" s="1" t="n">
        <v>0.6243506435</v>
      </c>
      <c r="Q255" s="1" t="n">
        <v>0.9208655244</v>
      </c>
      <c r="R255" s="1" t="n">
        <v>0.0742733179</v>
      </c>
      <c r="S255" s="1" t="n">
        <v>0.7597939326</v>
      </c>
      <c r="T255" s="1" t="n">
        <v>0.0704735577</v>
      </c>
      <c r="U255" s="1" t="n">
        <v>3.915574</v>
      </c>
      <c r="V255" s="1" t="n">
        <v>1.11873921520593</v>
      </c>
      <c r="W255" s="1" t="n">
        <v>26970.580954</v>
      </c>
      <c r="X255" s="1" t="n">
        <v>9.92418851950331</v>
      </c>
      <c r="Y255" s="1" t="n">
        <v>8163.46506350724</v>
      </c>
      <c r="Z255" s="1" t="n">
        <v>8.80544930429737</v>
      </c>
      <c r="AA255" s="1" t="n">
        <v>3.1779276266</v>
      </c>
      <c r="AB255" s="1" t="n">
        <v>0.6984855489</v>
      </c>
      <c r="AC255" s="1" t="n">
        <v>24836.2781743558</v>
      </c>
      <c r="AD255" s="1" t="n">
        <v>0.7371024086</v>
      </c>
      <c r="AE255" s="1" t="n">
        <v>6202.5512243463</v>
      </c>
      <c r="AF255" s="1" t="n">
        <v>0.6205513393</v>
      </c>
      <c r="AG255" s="1" t="n">
        <v>20418.3343632984</v>
      </c>
      <c r="AH255" s="1" t="n">
        <v>6670.4947014806</v>
      </c>
      <c r="AI255" s="1" t="n">
        <v>3.0609925166</v>
      </c>
      <c r="AJ255" s="1" t="n">
        <v>22091.1636577142</v>
      </c>
      <c r="AK255" s="1" t="n">
        <f aca="false">SUM(AL255:BD255)</f>
        <v>605060707.875424</v>
      </c>
      <c r="AL255" s="1" t="n">
        <v>91875128.423311</v>
      </c>
      <c r="AM255" s="1" t="n">
        <v>92938787.246356</v>
      </c>
      <c r="AN255" s="1" t="n">
        <v>90237335.747331</v>
      </c>
      <c r="AO255" s="1" t="n">
        <v>20086142.128337</v>
      </c>
      <c r="AP255" s="1" t="n">
        <v>7531715.558411</v>
      </c>
      <c r="AQ255" s="1" t="n">
        <v>21461982.924949</v>
      </c>
      <c r="AR255" s="1" t="n">
        <v>35540426.277875</v>
      </c>
      <c r="AS255" s="1" t="n">
        <v>97969526.177805</v>
      </c>
      <c r="AT255" s="1" t="n">
        <v>26546530.051144</v>
      </c>
      <c r="AU255" s="1" t="n">
        <v>34814584.346745</v>
      </c>
      <c r="AV255" s="1" t="n">
        <v>5658824.506355</v>
      </c>
      <c r="AW255" s="1" t="n">
        <v>17321308.584063</v>
      </c>
      <c r="AX255" s="1" t="n">
        <v>0</v>
      </c>
      <c r="AY255" s="1" t="n">
        <v>12002192.390489</v>
      </c>
      <c r="AZ255" s="1" t="n">
        <v>2416843.958627</v>
      </c>
      <c r="BA255" s="1" t="n">
        <v>3098185.023083</v>
      </c>
      <c r="BB255" s="1" t="n">
        <v>5185826.142225</v>
      </c>
      <c r="BC255" s="1" t="n">
        <v>36816750.693054</v>
      </c>
      <c r="BD255" s="1" t="n">
        <v>3558617.695264</v>
      </c>
    </row>
    <row r="256" customFormat="false" ht="15" hidden="false" customHeight="false" outlineLevel="0" collapsed="false">
      <c r="A256" s="3" t="n">
        <v>316</v>
      </c>
      <c r="B256" s="3" t="n">
        <v>5535</v>
      </c>
      <c r="C256" s="3" t="n">
        <v>1</v>
      </c>
      <c r="D256" s="1" t="n">
        <v>0</v>
      </c>
      <c r="E256" s="1" t="n">
        <v>1496.965432</v>
      </c>
      <c r="F256" s="1" t="n">
        <v>7.31119529263664</v>
      </c>
      <c r="G256" s="1" t="n">
        <v>816.49114791666</v>
      </c>
      <c r="H256" s="1" t="n">
        <v>6.70501607085347</v>
      </c>
      <c r="I256" s="2" t="n">
        <v>24</v>
      </c>
      <c r="J256" s="1" t="n">
        <v>3.17805383034794</v>
      </c>
      <c r="K256" s="1" t="n">
        <v>243227.295401</v>
      </c>
      <c r="L256" s="1" t="n">
        <v>12.4017516571554</v>
      </c>
      <c r="M256" s="1" t="n">
        <v>88160.272133</v>
      </c>
      <c r="N256" s="1" t="n">
        <v>11.38691171119</v>
      </c>
      <c r="O256" s="1" t="n">
        <v>0.7469881956</v>
      </c>
      <c r="P256" s="1" t="n">
        <v>0.8608062719</v>
      </c>
      <c r="Q256" s="1" t="n">
        <v>0.8320912279</v>
      </c>
      <c r="R256" s="1" t="n">
        <v>0.0740994175</v>
      </c>
      <c r="S256" s="1" t="n">
        <v>0.777763215</v>
      </c>
      <c r="T256" s="1" t="n">
        <v>0.0753381947</v>
      </c>
      <c r="U256" s="1" t="n">
        <v>2.512917</v>
      </c>
      <c r="V256" s="1" t="n">
        <v>0.717391956049662</v>
      </c>
      <c r="W256" s="1" t="n">
        <v>19620.696973</v>
      </c>
      <c r="X256" s="1" t="n">
        <v>9.63130238525659</v>
      </c>
      <c r="Y256" s="1" t="n">
        <v>9357.71572531278</v>
      </c>
      <c r="Z256" s="1" t="n">
        <v>8.91391042920692</v>
      </c>
      <c r="AA256" s="1" t="n">
        <v>1.8771193356</v>
      </c>
      <c r="AB256" s="1" t="n">
        <v>0.6175354952</v>
      </c>
      <c r="AC256" s="1" t="n">
        <v>16326.2098367205</v>
      </c>
      <c r="AD256" s="1" t="n">
        <v>0.7136738964</v>
      </c>
      <c r="AE256" s="1" t="n">
        <v>7278.0870672839</v>
      </c>
      <c r="AF256" s="1" t="n">
        <v>0.6715579196</v>
      </c>
      <c r="AG256" s="1" t="n">
        <v>15234.2640733784</v>
      </c>
      <c r="AH256" s="1" t="n">
        <v>7434.6771072863</v>
      </c>
      <c r="AI256" s="1" t="n">
        <v>2.0490821395</v>
      </c>
      <c r="AJ256" s="1" t="n">
        <v>5535</v>
      </c>
      <c r="AK256" s="1" t="n">
        <f aca="false">SUM(AL256:BD256)</f>
        <v>108601167.781141</v>
      </c>
      <c r="AL256" s="1" t="n">
        <v>12815457.976267</v>
      </c>
      <c r="AM256" s="1" t="n">
        <v>17118771.276319</v>
      </c>
      <c r="AN256" s="1" t="n">
        <v>11700631.037978</v>
      </c>
      <c r="AO256" s="1" t="n">
        <v>3348275.740802</v>
      </c>
      <c r="AP256" s="1" t="n">
        <v>1098396.709546</v>
      </c>
      <c r="AQ256" s="1" t="n">
        <v>2750664.687961</v>
      </c>
      <c r="AR256" s="1" t="n">
        <v>10141180.14072</v>
      </c>
      <c r="AS256" s="1" t="n">
        <v>17798874.067396</v>
      </c>
      <c r="AT256" s="1" t="n">
        <v>5874397.425449</v>
      </c>
      <c r="AU256" s="1" t="n">
        <v>8267234.182263</v>
      </c>
      <c r="AV256" s="1" t="n">
        <v>312278.511831</v>
      </c>
      <c r="AW256" s="1" t="n">
        <v>3492769.498555</v>
      </c>
      <c r="AX256" s="1" t="n">
        <v>0</v>
      </c>
      <c r="AY256" s="1" t="n">
        <v>1545366.840083</v>
      </c>
      <c r="AZ256" s="1" t="n">
        <v>366686.240629</v>
      </c>
      <c r="BA256" s="1" t="n">
        <v>523352.138283</v>
      </c>
      <c r="BB256" s="1" t="n">
        <v>1449556.167379</v>
      </c>
      <c r="BC256" s="1" t="n">
        <v>8717487.029488</v>
      </c>
      <c r="BD256" s="1" t="n">
        <v>1279788.110192</v>
      </c>
    </row>
    <row r="257" customFormat="false" ht="15" hidden="false" customHeight="false" outlineLevel="0" collapsed="false">
      <c r="A257" s="3" t="n">
        <v>326</v>
      </c>
      <c r="B257" s="3" t="n">
        <v>10602</v>
      </c>
      <c r="C257" s="3" t="n">
        <v>1</v>
      </c>
      <c r="D257" s="1" t="n">
        <v>0</v>
      </c>
      <c r="E257" s="1" t="n">
        <v>4617.039037</v>
      </c>
      <c r="F257" s="1" t="n">
        <v>8.43750887752864</v>
      </c>
      <c r="G257" s="1" t="n">
        <v>1172.8541755102</v>
      </c>
      <c r="H257" s="1" t="n">
        <v>7.06719552337229</v>
      </c>
      <c r="I257" s="2" t="n">
        <v>150</v>
      </c>
      <c r="J257" s="1" t="n">
        <v>5.01063529409625</v>
      </c>
      <c r="K257" s="1" t="n">
        <v>1827889.663766</v>
      </c>
      <c r="L257" s="1" t="n">
        <v>14.4186726701844</v>
      </c>
      <c r="M257" s="1" t="n">
        <v>246687.842699</v>
      </c>
      <c r="N257" s="1" t="n">
        <v>12.4158790216071</v>
      </c>
      <c r="O257" s="1" t="n">
        <v>0.7854897758</v>
      </c>
      <c r="P257" s="1" t="n">
        <v>0.3108291053</v>
      </c>
      <c r="Q257" s="1" t="n">
        <v>0.9067899071</v>
      </c>
      <c r="R257" s="1" t="n">
        <v>0.0655063678</v>
      </c>
      <c r="S257" s="1" t="n">
        <v>0.8302469636</v>
      </c>
      <c r="T257" s="1" t="n">
        <v>0.0629877345</v>
      </c>
      <c r="U257" s="1" t="n">
        <v>14.169779</v>
      </c>
      <c r="V257" s="1" t="n">
        <v>2.39427606228577</v>
      </c>
      <c r="W257" s="1" t="n">
        <v>146342.131726</v>
      </c>
      <c r="X257" s="1" t="n">
        <v>11.599213697999</v>
      </c>
      <c r="Y257" s="1" t="n">
        <v>12004.2530521705</v>
      </c>
      <c r="Z257" s="1" t="n">
        <v>9.20493763571323</v>
      </c>
      <c r="AA257" s="1" t="n">
        <v>11.1302165298</v>
      </c>
      <c r="AB257" s="1" t="n">
        <v>0.7442106863</v>
      </c>
      <c r="AC257" s="1" t="n">
        <v>132701.568027814</v>
      </c>
      <c r="AD257" s="1" t="n">
        <v>0.7598223592</v>
      </c>
      <c r="AE257" s="1" t="n">
        <v>9966.4946469165</v>
      </c>
      <c r="AF257" s="1" t="n">
        <v>0.5797981677</v>
      </c>
      <c r="AG257" s="1" t="n">
        <v>109012.04917579</v>
      </c>
      <c r="AH257" s="1" t="n">
        <v>9946.1183226817</v>
      </c>
      <c r="AI257" s="1" t="n">
        <v>10.9602606403</v>
      </c>
      <c r="AJ257" s="1" t="n">
        <v>10045.7029091058</v>
      </c>
      <c r="AK257" s="1" t="n">
        <f aca="false">SUM(AL257:BD257)</f>
        <v>1551521470.4185</v>
      </c>
      <c r="AL257" s="1" t="n">
        <v>132521877.122286</v>
      </c>
      <c r="AM257" s="1" t="n">
        <v>260262733.073676</v>
      </c>
      <c r="AN257" s="1" t="n">
        <v>277839945.16502</v>
      </c>
      <c r="AO257" s="1" t="n">
        <v>113577334.934373</v>
      </c>
      <c r="AP257" s="1" t="n">
        <v>18079313.411413</v>
      </c>
      <c r="AQ257" s="1" t="n">
        <v>252115432.617271</v>
      </c>
      <c r="AR257" s="1" t="n">
        <v>16450424.501272</v>
      </c>
      <c r="AS257" s="1" t="n">
        <v>173797183.630587</v>
      </c>
      <c r="AT257" s="1" t="n">
        <v>43255983.794754</v>
      </c>
      <c r="AU257" s="1" t="n">
        <v>15229463.855569</v>
      </c>
      <c r="AV257" s="1" t="n">
        <v>27724886.972049</v>
      </c>
      <c r="AW257" s="1" t="n">
        <v>19213716.907666</v>
      </c>
      <c r="AX257" s="1" t="n">
        <v>0</v>
      </c>
      <c r="AY257" s="1" t="n">
        <v>79768759.123103</v>
      </c>
      <c r="AZ257" s="1" t="n">
        <v>46833066.622258</v>
      </c>
      <c r="BA257" s="1" t="n">
        <v>18216507.089483</v>
      </c>
      <c r="BB257" s="1" t="n">
        <v>1777497.873295</v>
      </c>
      <c r="BC257" s="1" t="n">
        <v>52042339.569666</v>
      </c>
      <c r="BD257" s="1" t="n">
        <v>2815004.154755</v>
      </c>
    </row>
    <row r="258" customFormat="false" ht="15" hidden="false" customHeight="false" outlineLevel="0" collapsed="false">
      <c r="A258" s="3" t="n">
        <v>327</v>
      </c>
      <c r="B258" s="3" t="n">
        <v>10118</v>
      </c>
      <c r="C258" s="3" t="n">
        <v>1</v>
      </c>
      <c r="D258" s="1" t="n">
        <v>0</v>
      </c>
      <c r="E258" s="1" t="n">
        <v>4107.231463</v>
      </c>
      <c r="F258" s="1" t="n">
        <v>8.32050447053747</v>
      </c>
      <c r="G258" s="1" t="n">
        <v>1336.770009</v>
      </c>
      <c r="H258" s="1" t="n">
        <v>7.1980115421103</v>
      </c>
      <c r="I258" s="2" t="n">
        <v>116</v>
      </c>
      <c r="J258" s="1" t="n">
        <v>4.75359019110636</v>
      </c>
      <c r="K258" s="1" t="n">
        <v>1208016.856317</v>
      </c>
      <c r="L258" s="1" t="n">
        <v>14.0044906112843</v>
      </c>
      <c r="M258" s="1" t="n">
        <v>191302.820054</v>
      </c>
      <c r="N258" s="1" t="n">
        <v>12.161612896846</v>
      </c>
      <c r="O258" s="1" t="n">
        <v>0.7819639421</v>
      </c>
      <c r="P258" s="1" t="n">
        <v>0.4434882868</v>
      </c>
      <c r="Q258" s="1" t="n">
        <v>0.7655665997</v>
      </c>
      <c r="R258" s="1" t="n">
        <v>0.059384326</v>
      </c>
      <c r="S258" s="1" t="n">
        <v>0.8285258094</v>
      </c>
      <c r="T258" s="1" t="n">
        <v>0.0683785165</v>
      </c>
      <c r="U258" s="1" t="n">
        <v>7.500494</v>
      </c>
      <c r="V258" s="1" t="n">
        <v>1.74352967912056</v>
      </c>
      <c r="W258" s="1" t="n">
        <v>73295.362929</v>
      </c>
      <c r="X258" s="1" t="n">
        <v>10.9858423850469</v>
      </c>
      <c r="Y258" s="1" t="n">
        <v>12854.8031074382</v>
      </c>
      <c r="Z258" s="1" t="n">
        <v>9.24231270592642</v>
      </c>
      <c r="AA258" s="1" t="n">
        <v>5.8651158556</v>
      </c>
      <c r="AB258" s="1" t="n">
        <v>0.7732349903</v>
      </c>
      <c r="AC258" s="1" t="n">
        <v>56112.4817742501</v>
      </c>
      <c r="AD258" s="1" t="n">
        <v>0.652386846</v>
      </c>
      <c r="AE258" s="1" t="n">
        <v>10650.5361489829</v>
      </c>
      <c r="AF258" s="1" t="n">
        <v>0.6319756315</v>
      </c>
      <c r="AG258" s="1" t="n">
        <v>59032.4389818131</v>
      </c>
      <c r="AH258" s="1" t="n">
        <v>10324.8894001959</v>
      </c>
      <c r="AI258" s="1" t="n">
        <v>5.7174887491</v>
      </c>
      <c r="AJ258" s="1" t="n">
        <v>9965.2597438309</v>
      </c>
      <c r="AK258" s="1" t="n">
        <f aca="false">SUM(AL258:BD258)</f>
        <v>741604199.747747</v>
      </c>
      <c r="AL258" s="1" t="n">
        <v>87817356.079293</v>
      </c>
      <c r="AM258" s="1" t="n">
        <v>74709239.751701</v>
      </c>
      <c r="AN258" s="1" t="n">
        <v>94485691.111905</v>
      </c>
      <c r="AO258" s="1" t="n">
        <v>81971415.675178</v>
      </c>
      <c r="AP258" s="1" t="n">
        <v>7139162.197885</v>
      </c>
      <c r="AQ258" s="1" t="n">
        <v>210104011.634548</v>
      </c>
      <c r="AR258" s="1" t="n">
        <v>6134376.453408</v>
      </c>
      <c r="AS258" s="1" t="n">
        <v>64169935.054778</v>
      </c>
      <c r="AT258" s="1" t="n">
        <v>16452792.863197</v>
      </c>
      <c r="AU258" s="1" t="n">
        <v>6453987.424876</v>
      </c>
      <c r="AV258" s="1" t="n">
        <v>5923809.491795</v>
      </c>
      <c r="AW258" s="1" t="n">
        <v>4655009.553811</v>
      </c>
      <c r="AX258" s="1" t="n">
        <v>0</v>
      </c>
      <c r="AY258" s="1" t="n">
        <v>13399200.071994</v>
      </c>
      <c r="AZ258" s="1" t="n">
        <v>37255180.812517</v>
      </c>
      <c r="BA258" s="1" t="n">
        <v>13032210.027278</v>
      </c>
      <c r="BB258" s="1" t="n">
        <v>552894.381911</v>
      </c>
      <c r="BC258" s="1" t="n">
        <v>16794843.840131</v>
      </c>
      <c r="BD258" s="1" t="n">
        <v>553083.321541</v>
      </c>
    </row>
    <row r="259" customFormat="false" ht="15" hidden="false" customHeight="false" outlineLevel="0" collapsed="false">
      <c r="A259" s="3" t="n">
        <v>328</v>
      </c>
      <c r="B259" s="3" t="n">
        <v>9514</v>
      </c>
      <c r="C259" s="3" t="n">
        <v>1</v>
      </c>
      <c r="D259" s="1" t="n">
        <v>0</v>
      </c>
      <c r="E259" s="1" t="n">
        <v>3202.591618</v>
      </c>
      <c r="F259" s="1" t="n">
        <v>8.07171564163646</v>
      </c>
      <c r="G259" s="1" t="n">
        <v>1185.18283770588</v>
      </c>
      <c r="H259" s="1" t="n">
        <v>7.0776523350899</v>
      </c>
      <c r="I259" s="2" t="n">
        <v>32</v>
      </c>
      <c r="J259" s="1" t="n">
        <v>3.46573590279972</v>
      </c>
      <c r="K259" s="1" t="n">
        <v>319642.564906</v>
      </c>
      <c r="L259" s="1" t="n">
        <v>12.6749586658148</v>
      </c>
      <c r="M259" s="1" t="n">
        <v>144686.685207</v>
      </c>
      <c r="N259" s="1" t="n">
        <v>11.8823258918481</v>
      </c>
      <c r="O259" s="1" t="n">
        <v>0.7905261326</v>
      </c>
      <c r="P259" s="1" t="n">
        <v>0.7610732621</v>
      </c>
      <c r="Q259" s="1" t="n">
        <v>0.6523322739</v>
      </c>
      <c r="R259" s="1" t="n">
        <v>0.055049698</v>
      </c>
      <c r="S259" s="1" t="n">
        <v>0.770925188</v>
      </c>
      <c r="T259" s="1" t="n">
        <v>0.0708374045</v>
      </c>
      <c r="U259" s="1" t="n">
        <v>3.302711</v>
      </c>
      <c r="V259" s="1" t="n">
        <v>0.935295567149771</v>
      </c>
      <c r="W259" s="1" t="n">
        <v>44001.299051</v>
      </c>
      <c r="X259" s="1" t="n">
        <v>10.5210945316375</v>
      </c>
      <c r="Y259" s="1" t="n">
        <v>18392.5789236823</v>
      </c>
      <c r="Z259" s="1" t="n">
        <v>9.58579896448776</v>
      </c>
      <c r="AA259" s="1" t="n">
        <v>2.6108793538</v>
      </c>
      <c r="AB259" s="1" t="n">
        <v>0.7118284483</v>
      </c>
      <c r="AC259" s="1" t="n">
        <v>28703.4674643554</v>
      </c>
      <c r="AD259" s="1" t="n">
        <v>0.579183077</v>
      </c>
      <c r="AE259" s="1" t="n">
        <v>14179.3023638916</v>
      </c>
      <c r="AF259" s="1" t="n">
        <v>0.6790331186</v>
      </c>
      <c r="AG259" s="1" t="n">
        <v>37089.6981314268</v>
      </c>
      <c r="AH259" s="1" t="n">
        <v>14556.5881580626</v>
      </c>
      <c r="AI259" s="1" t="n">
        <v>2.5479664416</v>
      </c>
      <c r="AJ259" s="1" t="n">
        <v>9499.4935808566</v>
      </c>
      <c r="AK259" s="1" t="n">
        <f aca="false">SUM(AL259:BD259)</f>
        <v>418629504.430694</v>
      </c>
      <c r="AL259" s="1" t="n">
        <v>41240874.249498</v>
      </c>
      <c r="AM259" s="1" t="n">
        <v>20262274.853278</v>
      </c>
      <c r="AN259" s="1" t="n">
        <v>37188737.584714</v>
      </c>
      <c r="AO259" s="1" t="n">
        <v>63065185.638677</v>
      </c>
      <c r="AP259" s="1" t="n">
        <v>2028999.664222</v>
      </c>
      <c r="AQ259" s="1" t="n">
        <v>174045912.330196</v>
      </c>
      <c r="AR259" s="1" t="n">
        <v>1985642.225011</v>
      </c>
      <c r="AS259" s="1" t="n">
        <v>19486530.865859</v>
      </c>
      <c r="AT259" s="1" t="n">
        <v>5902648.954931</v>
      </c>
      <c r="AU259" s="1" t="n">
        <v>1765949.670579</v>
      </c>
      <c r="AV259" s="1" t="n">
        <v>592128.211577</v>
      </c>
      <c r="AW259" s="1" t="n">
        <v>1420198.721314</v>
      </c>
      <c r="AX259" s="1" t="n">
        <v>0</v>
      </c>
      <c r="AY259" s="1" t="n">
        <v>3997394.020886</v>
      </c>
      <c r="AZ259" s="1" t="n">
        <v>29385208.359965</v>
      </c>
      <c r="BA259" s="1" t="n">
        <v>12314488.452629</v>
      </c>
      <c r="BB259" s="1" t="n">
        <v>90461.992877</v>
      </c>
      <c r="BC259" s="1" t="n">
        <v>3765308.778512</v>
      </c>
      <c r="BD259" s="1" t="n">
        <v>91559.855969</v>
      </c>
    </row>
    <row r="260" customFormat="false" ht="15" hidden="false" customHeight="false" outlineLevel="0" collapsed="false">
      <c r="A260" s="3" t="n">
        <v>329</v>
      </c>
      <c r="B260" s="3" t="n">
        <v>38789</v>
      </c>
      <c r="C260" s="3" t="n">
        <v>1</v>
      </c>
      <c r="D260" s="1" t="n">
        <v>0</v>
      </c>
      <c r="E260" s="1" t="n">
        <v>8013.590104</v>
      </c>
      <c r="F260" s="1" t="n">
        <v>8.98889414239612</v>
      </c>
      <c r="G260" s="1" t="n">
        <v>547.32297127906</v>
      </c>
      <c r="H260" s="1" t="n">
        <v>6.30503906927539</v>
      </c>
      <c r="I260" s="2" t="n">
        <v>548</v>
      </c>
      <c r="J260" s="1" t="n">
        <v>6.30627528694801</v>
      </c>
      <c r="K260" s="1" t="n">
        <v>3000516.994269</v>
      </c>
      <c r="L260" s="1" t="n">
        <v>14.914295163208</v>
      </c>
      <c r="M260" s="1" t="n">
        <v>232853.226524</v>
      </c>
      <c r="N260" s="1" t="n">
        <v>12.3581636049776</v>
      </c>
      <c r="O260" s="1" t="n">
        <v>0.764638025</v>
      </c>
      <c r="P260" s="1" t="n">
        <v>0.2723451351</v>
      </c>
      <c r="Q260" s="1" t="n">
        <v>0.8679520341</v>
      </c>
      <c r="R260" s="1" t="n">
        <v>0.0616431403</v>
      </c>
      <c r="S260" s="1" t="n">
        <v>0.7544421013</v>
      </c>
      <c r="T260" s="1" t="n">
        <v>0.0606185024</v>
      </c>
      <c r="U260" s="1" t="n">
        <v>14.211709</v>
      </c>
      <c r="V260" s="1" t="n">
        <v>2.44237374471987</v>
      </c>
      <c r="W260" s="1" t="n">
        <v>134945.730681</v>
      </c>
      <c r="X260" s="1" t="n">
        <v>11.5500615495559</v>
      </c>
      <c r="Y260" s="1" t="n">
        <v>10669.4129722705</v>
      </c>
      <c r="Z260" s="1" t="n">
        <v>9.10768780483604</v>
      </c>
      <c r="AA260" s="1" t="n">
        <v>10.8668131023</v>
      </c>
      <c r="AB260" s="1" t="n">
        <v>0.6651686074</v>
      </c>
      <c r="AC260" s="1" t="n">
        <v>117126.421443676</v>
      </c>
      <c r="AD260" s="1" t="n">
        <v>0.7119820651</v>
      </c>
      <c r="AE260" s="1" t="n">
        <v>8049.4543428926</v>
      </c>
      <c r="AF260" s="1" t="n">
        <v>0.5520943947</v>
      </c>
      <c r="AG260" s="1" t="n">
        <v>103783.424447193</v>
      </c>
      <c r="AH260" s="1" t="n">
        <v>9024.4045648987</v>
      </c>
      <c r="AI260" s="1" t="n">
        <v>11.5003071616</v>
      </c>
      <c r="AJ260" s="1" t="n">
        <v>36499.200443052</v>
      </c>
      <c r="AK260" s="1" t="n">
        <f aca="false">SUM(AL260:BD260)</f>
        <v>5234418022.13867</v>
      </c>
      <c r="AL260" s="1" t="n">
        <v>531871610.269706</v>
      </c>
      <c r="AM260" s="1" t="n">
        <v>790987577.526962</v>
      </c>
      <c r="AN260" s="1" t="n">
        <v>943530297.461306</v>
      </c>
      <c r="AO260" s="1" t="n">
        <v>399689763.690033</v>
      </c>
      <c r="AP260" s="1" t="n">
        <v>67104169.692784</v>
      </c>
      <c r="AQ260" s="1" t="n">
        <v>838352148.927432</v>
      </c>
      <c r="AR260" s="1" t="n">
        <v>59915340.603321</v>
      </c>
      <c r="AS260" s="1" t="n">
        <v>585034573.718891</v>
      </c>
      <c r="AT260" s="1" t="n">
        <v>124845009.175772</v>
      </c>
      <c r="AU260" s="1" t="n">
        <v>58503325.184737</v>
      </c>
      <c r="AV260" s="1" t="n">
        <v>76286807.222419</v>
      </c>
      <c r="AW260" s="1" t="n">
        <v>76465233.655331</v>
      </c>
      <c r="AX260" s="1" t="n">
        <v>6637.258297</v>
      </c>
      <c r="AY260" s="1" t="n">
        <v>234183995.842829</v>
      </c>
      <c r="AZ260" s="1" t="n">
        <v>147977207.762416</v>
      </c>
      <c r="BA260" s="1" t="n">
        <v>61710850.157935</v>
      </c>
      <c r="BB260" s="1" t="n">
        <v>6560771.094205</v>
      </c>
      <c r="BC260" s="1" t="n">
        <v>221136409.523002</v>
      </c>
      <c r="BD260" s="1" t="n">
        <v>10256293.371296</v>
      </c>
    </row>
    <row r="261" customFormat="false" ht="15" hidden="false" customHeight="false" outlineLevel="0" collapsed="false">
      <c r="A261" s="3" t="n">
        <v>330</v>
      </c>
      <c r="B261" s="3" t="n">
        <v>52408</v>
      </c>
      <c r="C261" s="3" t="n">
        <v>1</v>
      </c>
      <c r="D261" s="1" t="n">
        <v>0</v>
      </c>
      <c r="E261" s="1" t="n">
        <v>5257.267276</v>
      </c>
      <c r="F261" s="1" t="n">
        <v>8.56736664145209</v>
      </c>
      <c r="G261" s="1" t="n">
        <v>1087.61824096969</v>
      </c>
      <c r="H261" s="1" t="n">
        <v>6.9917454843809</v>
      </c>
      <c r="I261" s="2" t="n">
        <v>151</v>
      </c>
      <c r="J261" s="1" t="n">
        <v>5.01727983681492</v>
      </c>
      <c r="K261" s="1" t="n">
        <v>946715.208655</v>
      </c>
      <c r="L261" s="1" t="n">
        <v>13.7607535969029</v>
      </c>
      <c r="M261" s="1" t="n">
        <v>168701.1226</v>
      </c>
      <c r="N261" s="1" t="n">
        <v>12.035883922928</v>
      </c>
      <c r="O261" s="1" t="n">
        <v>0.6280305251</v>
      </c>
      <c r="P261" s="1" t="n">
        <v>0.2890492429</v>
      </c>
      <c r="Q261" s="1" t="n">
        <v>0.6928618176</v>
      </c>
      <c r="R261" s="1" t="n">
        <v>0.0542104006</v>
      </c>
      <c r="S261" s="1" t="n">
        <v>0.6284232944</v>
      </c>
      <c r="T261" s="1" t="n">
        <v>0.0586410462</v>
      </c>
      <c r="U261" s="1" t="n">
        <v>8.163333</v>
      </c>
      <c r="V261" s="1" t="n">
        <v>1.94144533981871</v>
      </c>
      <c r="W261" s="1" t="n">
        <v>69627.643888</v>
      </c>
      <c r="X261" s="1" t="n">
        <v>10.9682488648879</v>
      </c>
      <c r="Y261" s="1" t="n">
        <v>9629.54827923691</v>
      </c>
      <c r="Z261" s="1" t="n">
        <v>9.02680352506926</v>
      </c>
      <c r="AA261" s="1" t="n">
        <v>5.1268223102</v>
      </c>
      <c r="AB261" s="1" t="n">
        <v>0.5611733057</v>
      </c>
      <c r="AC261" s="1" t="n">
        <v>48242.3359023863</v>
      </c>
      <c r="AD261" s="1" t="n">
        <v>0.5945931652</v>
      </c>
      <c r="AE261" s="1" t="n">
        <v>6051.4324527936</v>
      </c>
      <c r="AF261" s="1" t="n">
        <v>0.5293412025</v>
      </c>
      <c r="AG261" s="1" t="n">
        <v>58002.9334450255</v>
      </c>
      <c r="AH261" s="1" t="n">
        <v>8323.2120671084</v>
      </c>
      <c r="AI261" s="1" t="n">
        <v>6.9688160024</v>
      </c>
      <c r="AJ261" s="1" t="n">
        <v>51232.0453667456</v>
      </c>
      <c r="AK261" s="1" t="n">
        <f aca="false">SUM(AL261:BD261)</f>
        <v>3649054259.36857</v>
      </c>
      <c r="AL261" s="1" t="n">
        <v>568558374.837448</v>
      </c>
      <c r="AM261" s="1" t="n">
        <v>241729409.781831</v>
      </c>
      <c r="AN261" s="1" t="n">
        <v>501266158.789583</v>
      </c>
      <c r="AO261" s="1" t="n">
        <v>415701792.653894</v>
      </c>
      <c r="AP261" s="1" t="n">
        <v>37246486.457198</v>
      </c>
      <c r="AQ261" s="1" t="n">
        <v>985727949.327171</v>
      </c>
      <c r="AR261" s="1" t="n">
        <v>29505306.379477</v>
      </c>
      <c r="AS261" s="1" t="n">
        <v>331517376.465318</v>
      </c>
      <c r="AT261" s="1" t="n">
        <v>54542953.257641</v>
      </c>
      <c r="AU261" s="1" t="n">
        <v>38818686.031453</v>
      </c>
      <c r="AV261" s="1" t="n">
        <v>30816464.913165</v>
      </c>
      <c r="AW261" s="1" t="n">
        <v>22738426.239295</v>
      </c>
      <c r="AX261" s="1" t="n">
        <v>24.789229</v>
      </c>
      <c r="AY261" s="1" t="n">
        <v>47065097.284234</v>
      </c>
      <c r="AZ261" s="1" t="n">
        <v>173905089.258944</v>
      </c>
      <c r="BA261" s="1" t="n">
        <v>47987698.103729</v>
      </c>
      <c r="BB261" s="1" t="n">
        <v>3072123.703605</v>
      </c>
      <c r="BC261" s="1" t="n">
        <v>116637167.802714</v>
      </c>
      <c r="BD261" s="1" t="n">
        <v>2217673.292642</v>
      </c>
    </row>
    <row r="262" customFormat="false" ht="15" hidden="false" customHeight="false" outlineLevel="0" collapsed="false">
      <c r="A262" s="3" t="n">
        <v>331</v>
      </c>
      <c r="B262" s="3" t="n">
        <v>23794</v>
      </c>
      <c r="C262" s="3" t="n">
        <v>1</v>
      </c>
      <c r="D262" s="1" t="n">
        <v>0</v>
      </c>
      <c r="E262" s="1" t="n">
        <v>5225.421312</v>
      </c>
      <c r="F262" s="1" t="n">
        <v>8.56129070745787</v>
      </c>
      <c r="G262" s="1" t="n">
        <v>1262.24873888888</v>
      </c>
      <c r="H262" s="1" t="n">
        <v>7.14065012264078</v>
      </c>
      <c r="I262" s="2" t="n">
        <v>35</v>
      </c>
      <c r="J262" s="1" t="n">
        <v>3.55534806148941</v>
      </c>
      <c r="K262" s="1" t="n">
        <v>353912.048569</v>
      </c>
      <c r="L262" s="1" t="n">
        <v>12.7768037108769</v>
      </c>
      <c r="M262" s="1" t="n">
        <v>126156.26188</v>
      </c>
      <c r="N262" s="1" t="n">
        <v>11.7452765912042</v>
      </c>
      <c r="O262" s="1" t="n">
        <v>0.5086276875</v>
      </c>
      <c r="P262" s="1" t="n">
        <v>0.3398542877</v>
      </c>
      <c r="Q262" s="1" t="n">
        <v>0.5627952243</v>
      </c>
      <c r="R262" s="1" t="n">
        <v>0.0489597664</v>
      </c>
      <c r="S262" s="1" t="n">
        <v>0.6392433059</v>
      </c>
      <c r="T262" s="1" t="n">
        <v>0.0597965555</v>
      </c>
      <c r="U262" s="1" t="n">
        <v>4.647264</v>
      </c>
      <c r="V262" s="1" t="n">
        <v>1.42264026240279</v>
      </c>
      <c r="W262" s="1" t="n">
        <v>46507.138649</v>
      </c>
      <c r="X262" s="1" t="n">
        <v>10.611785305369</v>
      </c>
      <c r="Y262" s="1" t="n">
        <v>11451.1425496546</v>
      </c>
      <c r="Z262" s="1" t="n">
        <v>9.18914504296629</v>
      </c>
      <c r="AA262" s="1" t="n">
        <v>2.3637271416</v>
      </c>
      <c r="AB262" s="1" t="n">
        <v>0.4834903931</v>
      </c>
      <c r="AC262" s="1" t="n">
        <v>26173.9955297967</v>
      </c>
      <c r="AD262" s="1" t="n">
        <v>0.5195505297</v>
      </c>
      <c r="AE262" s="1" t="n">
        <v>7320.0662197571</v>
      </c>
      <c r="AF262" s="1" t="n">
        <v>0.5494792216</v>
      </c>
      <c r="AG262" s="1" t="n">
        <v>40610.6369602051</v>
      </c>
      <c r="AH262" s="1" t="n">
        <v>9790.2771337771</v>
      </c>
      <c r="AI262" s="1" t="n">
        <v>4.1480579564</v>
      </c>
      <c r="AJ262" s="1" t="n">
        <v>23694.938821509</v>
      </c>
      <c r="AK262" s="1" t="n">
        <f aca="false">SUM(AL262:BD262)</f>
        <v>1106594268.1795</v>
      </c>
      <c r="AL262" s="1" t="n">
        <v>156878483.653755</v>
      </c>
      <c r="AM262" s="1" t="n">
        <v>32802992.951761</v>
      </c>
      <c r="AN262" s="1" t="n">
        <v>122979336.561294</v>
      </c>
      <c r="AO262" s="1" t="n">
        <v>180641483.706922</v>
      </c>
      <c r="AP262" s="1" t="n">
        <v>6586240.136885</v>
      </c>
      <c r="AQ262" s="1" t="n">
        <v>406438131.438659</v>
      </c>
      <c r="AR262" s="1" t="n">
        <v>5185349.870309</v>
      </c>
      <c r="AS262" s="1" t="n">
        <v>68419560.083309</v>
      </c>
      <c r="AT262" s="1" t="n">
        <v>6441404.340199</v>
      </c>
      <c r="AU262" s="1" t="n">
        <v>6166676.651591</v>
      </c>
      <c r="AV262" s="1" t="n">
        <v>2543127.099759</v>
      </c>
      <c r="AW262" s="1" t="n">
        <v>3766879.571619</v>
      </c>
      <c r="AX262" s="1" t="n">
        <v>602.556647</v>
      </c>
      <c r="AY262" s="1" t="n">
        <v>8891192.661731</v>
      </c>
      <c r="AZ262" s="1" t="n">
        <v>69938146.842451</v>
      </c>
      <c r="BA262" s="1" t="n">
        <v>13147532.509691</v>
      </c>
      <c r="BB262" s="1" t="n">
        <v>330086.193788</v>
      </c>
      <c r="BC262" s="1" t="n">
        <v>15250435.916176</v>
      </c>
      <c r="BD262" s="1" t="n">
        <v>186605.432955</v>
      </c>
    </row>
    <row r="263" customFormat="false" ht="15" hidden="false" customHeight="false" outlineLevel="0" collapsed="false">
      <c r="A263" s="3" t="n">
        <v>332</v>
      </c>
      <c r="B263" s="3" t="n">
        <v>1239</v>
      </c>
      <c r="C263" s="3" t="n">
        <v>1</v>
      </c>
      <c r="D263" s="1" t="n">
        <v>0</v>
      </c>
      <c r="E263" s="1" t="n">
        <v>9918.331896</v>
      </c>
      <c r="F263" s="1" t="n">
        <v>9.20214003049401</v>
      </c>
      <c r="G263" s="1" t="n">
        <v>2100.19194936363</v>
      </c>
      <c r="H263" s="1" t="n">
        <v>7.64978402399325</v>
      </c>
      <c r="I263" s="2" t="n">
        <v>57</v>
      </c>
      <c r="J263" s="1" t="n">
        <v>4.04305126783455</v>
      </c>
      <c r="K263" s="1" t="n">
        <v>849550.494584</v>
      </c>
      <c r="L263" s="1" t="n">
        <v>13.6524626586854</v>
      </c>
      <c r="M263" s="1" t="n">
        <v>111532.019171</v>
      </c>
      <c r="N263" s="1" t="n">
        <v>11.6220669961105</v>
      </c>
      <c r="O263" s="1" t="n">
        <v>0.6244057208</v>
      </c>
      <c r="P263" s="1" t="n">
        <v>0.282199851</v>
      </c>
      <c r="Q263" s="1" t="n">
        <v>0.7585557907</v>
      </c>
      <c r="R263" s="1" t="n">
        <v>0.0594692241</v>
      </c>
      <c r="S263" s="1" t="n">
        <v>0.7008313455</v>
      </c>
      <c r="T263" s="1" t="n">
        <v>0.0580450922</v>
      </c>
      <c r="U263" s="1" t="n">
        <v>12.438256</v>
      </c>
      <c r="V263" s="1" t="n">
        <v>2.32646145337084</v>
      </c>
      <c r="W263" s="1" t="n">
        <v>120121.09763</v>
      </c>
      <c r="X263" s="1" t="n">
        <v>11.4662958952558</v>
      </c>
      <c r="Y263" s="1" t="n">
        <v>10858.2153313221</v>
      </c>
      <c r="Z263" s="1" t="n">
        <v>9.13983444188503</v>
      </c>
      <c r="AA263" s="1" t="n">
        <v>7.7665182032</v>
      </c>
      <c r="AB263" s="1" t="n">
        <v>0.6565270756</v>
      </c>
      <c r="AC263" s="1" t="n">
        <v>91118.5541928947</v>
      </c>
      <c r="AD263" s="1" t="n">
        <v>0.6818917206</v>
      </c>
      <c r="AE263" s="1" t="n">
        <v>7609.7776607192</v>
      </c>
      <c r="AF263" s="1" t="n">
        <v>0.5305225331</v>
      </c>
      <c r="AG263" s="1" t="n">
        <v>95444.0885924953</v>
      </c>
      <c r="AH263" s="1" t="n">
        <v>9319.2221312575</v>
      </c>
      <c r="AI263" s="1" t="n">
        <v>10.2416368285</v>
      </c>
      <c r="AJ263" s="1" t="n">
        <v>1163.9035305041</v>
      </c>
      <c r="AK263" s="1" t="n">
        <f aca="false">SUM(AL263:BD263)</f>
        <v>148830239.706123</v>
      </c>
      <c r="AL263" s="1" t="n">
        <v>16505084.649928</v>
      </c>
      <c r="AM263" s="1" t="n">
        <v>19701178.592337</v>
      </c>
      <c r="AN263" s="1" t="n">
        <v>22661404.644611</v>
      </c>
      <c r="AO263" s="1" t="n">
        <v>13279847.579771</v>
      </c>
      <c r="AP263" s="1" t="n">
        <v>1959641.008681</v>
      </c>
      <c r="AQ263" s="1" t="n">
        <v>32337572.216577</v>
      </c>
      <c r="AR263" s="1" t="n">
        <v>1615445.343015</v>
      </c>
      <c r="AS263" s="1" t="n">
        <v>15445983.014857</v>
      </c>
      <c r="AT263" s="1" t="n">
        <v>2924370.742633</v>
      </c>
      <c r="AU263" s="1" t="n">
        <v>765309.820688</v>
      </c>
      <c r="AV263" s="1" t="n">
        <v>1903954.672369</v>
      </c>
      <c r="AW263" s="1" t="n">
        <v>1847326.93377</v>
      </c>
      <c r="AX263" s="1" t="n">
        <v>0</v>
      </c>
      <c r="AY263" s="1" t="n">
        <v>5408132.750952</v>
      </c>
      <c r="AZ263" s="1" t="n">
        <v>5463524.097465</v>
      </c>
      <c r="BA263" s="1" t="n">
        <v>1789487.934156</v>
      </c>
      <c r="BB263" s="1" t="n">
        <v>289327.920008</v>
      </c>
      <c r="BC263" s="1" t="n">
        <v>4517834.521882</v>
      </c>
      <c r="BD263" s="1" t="n">
        <v>414813.262423</v>
      </c>
    </row>
    <row r="264" customFormat="false" ht="15" hidden="false" customHeight="false" outlineLevel="0" collapsed="false">
      <c r="A264" s="3" t="n">
        <v>333</v>
      </c>
      <c r="B264" s="3" t="n">
        <v>4006</v>
      </c>
      <c r="C264" s="3" t="n">
        <v>1</v>
      </c>
      <c r="D264" s="1" t="n">
        <v>0</v>
      </c>
      <c r="E264" s="1" t="n">
        <v>4965.514518</v>
      </c>
      <c r="F264" s="1" t="n">
        <v>8.51027220011317</v>
      </c>
      <c r="G264" s="1" t="n">
        <v>1309.62474774193</v>
      </c>
      <c r="H264" s="1" t="n">
        <v>7.17749592305455</v>
      </c>
      <c r="I264" s="2" t="n">
        <v>53</v>
      </c>
      <c r="J264" s="1" t="n">
        <v>3.97029191355212</v>
      </c>
      <c r="K264" s="1" t="n">
        <v>480846.903677</v>
      </c>
      <c r="L264" s="1" t="n">
        <v>13.0833042108498</v>
      </c>
      <c r="M264" s="1" t="n">
        <v>237575.911541</v>
      </c>
      <c r="N264" s="1" t="n">
        <v>12.3782424789278</v>
      </c>
      <c r="O264" s="1" t="n">
        <v>0.6489041967</v>
      </c>
      <c r="P264" s="1" t="n">
        <v>0.3270396547</v>
      </c>
      <c r="Q264" s="1" t="n">
        <v>0.66900865</v>
      </c>
      <c r="R264" s="1" t="n">
        <v>0.0540833391</v>
      </c>
      <c r="S264" s="1" t="n">
        <v>0.6836801195</v>
      </c>
      <c r="T264" s="1" t="n">
        <v>0.0575978038</v>
      </c>
      <c r="U264" s="1" t="n">
        <v>7.063155</v>
      </c>
      <c r="V264" s="1" t="n">
        <v>1.7865972727362</v>
      </c>
      <c r="W264" s="1" t="n">
        <v>66316.167844</v>
      </c>
      <c r="X264" s="1" t="n">
        <v>10.9260282307588</v>
      </c>
      <c r="Y264" s="1" t="n">
        <v>10781.9708040285</v>
      </c>
      <c r="Z264" s="1" t="n">
        <v>9.13943095802266</v>
      </c>
      <c r="AA264" s="1" t="n">
        <v>4.5833109212</v>
      </c>
      <c r="AB264" s="1" t="n">
        <v>0.5842881552</v>
      </c>
      <c r="AC264" s="1" t="n">
        <v>44366.0899213444</v>
      </c>
      <c r="AD264" s="1" t="n">
        <v>0.5909160897</v>
      </c>
      <c r="AE264" s="1" t="n">
        <v>7371.419088081</v>
      </c>
      <c r="AF264" s="1" t="n">
        <v>0.5264111515</v>
      </c>
      <c r="AG264" s="1" t="n">
        <v>55604.9903528629</v>
      </c>
      <c r="AH264" s="1" t="n">
        <v>9315.4627339967</v>
      </c>
      <c r="AI264" s="1" t="n">
        <v>5.9691066285</v>
      </c>
      <c r="AJ264" s="1" t="n">
        <v>3917.88200337</v>
      </c>
      <c r="AK264" s="1" t="n">
        <f aca="false">SUM(AL264:BD264)</f>
        <v>265663194.359443</v>
      </c>
      <c r="AL264" s="1" t="n">
        <v>38765803.283256</v>
      </c>
      <c r="AM264" s="1" t="n">
        <v>14789155.187399</v>
      </c>
      <c r="AN264" s="1" t="n">
        <v>31251201.02635</v>
      </c>
      <c r="AO264" s="1" t="n">
        <v>34261914.499024</v>
      </c>
      <c r="AP264" s="1" t="n">
        <v>2541816.46419</v>
      </c>
      <c r="AQ264" s="1" t="n">
        <v>89603902.131063</v>
      </c>
      <c r="AR264" s="1" t="n">
        <v>1689007.237832</v>
      </c>
      <c r="AS264" s="1" t="n">
        <v>20602998.057761</v>
      </c>
      <c r="AT264" s="1" t="n">
        <v>2472623.520261</v>
      </c>
      <c r="AU264" s="1" t="n">
        <v>809356.247564</v>
      </c>
      <c r="AV264" s="1" t="n">
        <v>1908091.426256</v>
      </c>
      <c r="AW264" s="1" t="n">
        <v>1274467.471409</v>
      </c>
      <c r="AX264" s="1" t="n">
        <v>0</v>
      </c>
      <c r="AY264" s="1" t="n">
        <v>2735948.408738</v>
      </c>
      <c r="AZ264" s="1" t="n">
        <v>15133330.133311</v>
      </c>
      <c r="BA264" s="1" t="n">
        <v>3482768.446215</v>
      </c>
      <c r="BB264" s="1" t="n">
        <v>253500.593847</v>
      </c>
      <c r="BC264" s="1" t="n">
        <v>3909785.900555</v>
      </c>
      <c r="BD264" s="1" t="n">
        <v>177524.324412</v>
      </c>
    </row>
    <row r="265" customFormat="false" ht="15" hidden="false" customHeight="false" outlineLevel="0" collapsed="false">
      <c r="A265" s="3" t="n">
        <v>334</v>
      </c>
      <c r="B265" s="3" t="n">
        <v>2747</v>
      </c>
      <c r="C265" s="3" t="n">
        <v>1</v>
      </c>
      <c r="D265" s="1" t="n">
        <v>0</v>
      </c>
      <c r="E265" s="1" t="n">
        <v>5806.05036</v>
      </c>
      <c r="F265" s="1" t="n">
        <v>8.66665581833269</v>
      </c>
      <c r="G265" s="1" t="n">
        <v>1819.2581305</v>
      </c>
      <c r="H265" s="1" t="n">
        <v>7.50618407636658</v>
      </c>
      <c r="I265" s="2" t="n">
        <v>33</v>
      </c>
      <c r="J265" s="1" t="n">
        <v>3.49650756146648</v>
      </c>
      <c r="K265" s="1" t="n">
        <v>267030.769117</v>
      </c>
      <c r="L265" s="1" t="n">
        <v>12.4951191708813</v>
      </c>
      <c r="M265" s="1" t="n">
        <v>83108.436118</v>
      </c>
      <c r="N265" s="1" t="n">
        <v>11.3279014933564</v>
      </c>
      <c r="O265" s="1" t="n">
        <v>0.558053471</v>
      </c>
      <c r="P265" s="1" t="n">
        <v>0.4689097725</v>
      </c>
      <c r="Q265" s="1" t="n">
        <v>0.6457210427</v>
      </c>
      <c r="R265" s="1" t="n">
        <v>0.0589954085</v>
      </c>
      <c r="S265" s="1" t="n">
        <v>0.6190983271</v>
      </c>
      <c r="T265" s="1" t="n">
        <v>0.059883702</v>
      </c>
      <c r="U265" s="1" t="n">
        <v>4.141609</v>
      </c>
      <c r="V265" s="1" t="n">
        <v>1.26319829683816</v>
      </c>
      <c r="W265" s="1" t="n">
        <v>46434.374226</v>
      </c>
      <c r="X265" s="1" t="n">
        <v>10.5581615687718</v>
      </c>
      <c r="Y265" s="1" t="n">
        <v>12738.5505131015</v>
      </c>
      <c r="Z265" s="1" t="n">
        <v>9.29496327193366</v>
      </c>
      <c r="AA265" s="1" t="n">
        <v>2.311239278</v>
      </c>
      <c r="AB265" s="1" t="n">
        <v>0.592326026</v>
      </c>
      <c r="AC265" s="1" t="n">
        <v>29983.6525426893</v>
      </c>
      <c r="AD265" s="1" t="n">
        <v>0.6228830551</v>
      </c>
      <c r="AE265" s="1" t="n">
        <v>7886.4153117764</v>
      </c>
      <c r="AF265" s="1" t="n">
        <v>0.5566168111</v>
      </c>
      <c r="AG265" s="1" t="n">
        <v>38490.3010889734</v>
      </c>
      <c r="AH265" s="1" t="n">
        <v>10883.0658884673</v>
      </c>
      <c r="AI265" s="1" t="n">
        <v>3.5367148819</v>
      </c>
      <c r="AJ265" s="1" t="n">
        <v>2721.9454554413</v>
      </c>
      <c r="AK265" s="1" t="n">
        <f aca="false">SUM(AL265:BD265)</f>
        <v>127555524.269369</v>
      </c>
      <c r="AL265" s="1" t="n">
        <v>17045179.144878</v>
      </c>
      <c r="AM265" s="1" t="n">
        <v>3854290.05688</v>
      </c>
      <c r="AN265" s="1" t="n">
        <v>12634852.540159</v>
      </c>
      <c r="AO265" s="1" t="n">
        <v>20617517.119839</v>
      </c>
      <c r="AP265" s="1" t="n">
        <v>841815.380844</v>
      </c>
      <c r="AQ265" s="1" t="n">
        <v>51833800.654285</v>
      </c>
      <c r="AR265" s="1" t="n">
        <v>452525.076293</v>
      </c>
      <c r="AS265" s="1" t="n">
        <v>7400816.947331</v>
      </c>
      <c r="AT265" s="1" t="n">
        <v>437351.456279</v>
      </c>
      <c r="AU265" s="1" t="n">
        <v>115136.049508</v>
      </c>
      <c r="AV265" s="1" t="n">
        <v>250742.389981</v>
      </c>
      <c r="AW265" s="1" t="n">
        <v>338488.979206</v>
      </c>
      <c r="AX265" s="1" t="n">
        <v>0</v>
      </c>
      <c r="AY265" s="1" t="n">
        <v>878871.086403</v>
      </c>
      <c r="AZ265" s="1" t="n">
        <v>9031861.812353</v>
      </c>
      <c r="BA265" s="1" t="n">
        <v>1330555.146243</v>
      </c>
      <c r="BB265" s="1" t="n">
        <v>17772.86424</v>
      </c>
      <c r="BC265" s="1" t="n">
        <v>451978.500436</v>
      </c>
      <c r="BD265" s="1" t="n">
        <v>21969.064211</v>
      </c>
    </row>
    <row r="266" customFormat="false" ht="15" hidden="false" customHeight="false" outlineLevel="0" collapsed="false">
      <c r="A266" s="3" t="n">
        <v>335</v>
      </c>
      <c r="B266" s="3" t="n">
        <v>6687</v>
      </c>
      <c r="C266" s="3" t="n">
        <v>1</v>
      </c>
      <c r="D266" s="1" t="n">
        <v>0</v>
      </c>
      <c r="E266" s="1" t="n">
        <v>6840.794654</v>
      </c>
      <c r="F266" s="1" t="n">
        <v>8.83065918135389</v>
      </c>
      <c r="G266" s="1" t="n">
        <v>1472.87724442857</v>
      </c>
      <c r="H266" s="1" t="n">
        <v>7.29497307587419</v>
      </c>
      <c r="I266" s="2" t="n">
        <v>112</v>
      </c>
      <c r="J266" s="1" t="n">
        <v>4.71849887129509</v>
      </c>
      <c r="K266" s="1" t="n">
        <v>1846569.158482</v>
      </c>
      <c r="L266" s="1" t="n">
        <v>14.4288399663952</v>
      </c>
      <c r="M266" s="1" t="n">
        <v>303051.02761</v>
      </c>
      <c r="N266" s="1" t="n">
        <v>12.6216564782662</v>
      </c>
      <c r="O266" s="1" t="n">
        <v>0.6599110334</v>
      </c>
      <c r="P266" s="1" t="n">
        <v>0.2818077663</v>
      </c>
      <c r="Q266" s="1" t="n">
        <v>0.8400727548</v>
      </c>
      <c r="R266" s="1" t="n">
        <v>0.0600076777</v>
      </c>
      <c r="S266" s="1" t="n">
        <v>0.8655959999</v>
      </c>
      <c r="T266" s="1" t="n">
        <v>0.0616011103</v>
      </c>
      <c r="U266" s="1" t="n">
        <v>12.63915</v>
      </c>
      <c r="V266" s="1" t="n">
        <v>2.3387058460421</v>
      </c>
      <c r="W266" s="1" t="n">
        <v>111262.056399</v>
      </c>
      <c r="X266" s="1" t="n">
        <v>11.378410632126</v>
      </c>
      <c r="Y266" s="1" t="n">
        <v>10028.4471145795</v>
      </c>
      <c r="Z266" s="1" t="n">
        <v>9.03970478608389</v>
      </c>
      <c r="AA266" s="1" t="n">
        <v>8.3407145377</v>
      </c>
      <c r="AB266" s="1" t="n">
        <v>0.6590654704</v>
      </c>
      <c r="AC266" s="1" t="n">
        <v>93468.2222275364</v>
      </c>
      <c r="AD266" s="1" t="n">
        <v>0.6827919982</v>
      </c>
      <c r="AE266" s="1" t="n">
        <v>8680.5837078057</v>
      </c>
      <c r="AF266" s="1" t="n">
        <v>0.5568558517</v>
      </c>
      <c r="AG266" s="1" t="n">
        <v>87413.991279925</v>
      </c>
      <c r="AH266" s="1" t="n">
        <v>8431.2876551243</v>
      </c>
      <c r="AI266" s="1" t="n">
        <v>10.367810334</v>
      </c>
      <c r="AJ266" s="1" t="n">
        <v>6397.4639780257</v>
      </c>
      <c r="AK266" s="1" t="n">
        <f aca="false">SUM(AL266:BD266)</f>
        <v>744010708.913962</v>
      </c>
      <c r="AL266" s="1" t="n">
        <v>86008637.529012</v>
      </c>
      <c r="AM266" s="1" t="n">
        <v>106397814.533268</v>
      </c>
      <c r="AN266" s="1" t="n">
        <v>136350164.15177</v>
      </c>
      <c r="AO266" s="1" t="n">
        <v>42925313.853986</v>
      </c>
      <c r="AP266" s="1" t="n">
        <v>9956177.769793</v>
      </c>
      <c r="AQ266" s="1" t="n">
        <v>113382548.311675</v>
      </c>
      <c r="AR266" s="1" t="n">
        <v>9490607.33023</v>
      </c>
      <c r="AS266" s="1" t="n">
        <v>78954903.231096</v>
      </c>
      <c r="AT266" s="1" t="n">
        <v>20867939.619171</v>
      </c>
      <c r="AU266" s="1" t="n">
        <v>10949099.03081</v>
      </c>
      <c r="AV266" s="1" t="n">
        <v>6224177.215376</v>
      </c>
      <c r="AW266" s="1" t="n">
        <v>11822626.383113</v>
      </c>
      <c r="AX266" s="1" t="n">
        <v>0</v>
      </c>
      <c r="AY266" s="1" t="n">
        <v>36047440.358248</v>
      </c>
      <c r="AZ266" s="1" t="n">
        <v>20460671.938</v>
      </c>
      <c r="BA266" s="1" t="n">
        <v>16957059.42334</v>
      </c>
      <c r="BB266" s="1" t="n">
        <v>886942.67775</v>
      </c>
      <c r="BC266" s="1" t="n">
        <v>34619242.645323</v>
      </c>
      <c r="BD266" s="1" t="n">
        <v>1709342.912001</v>
      </c>
    </row>
    <row r="267" customFormat="false" ht="15" hidden="false" customHeight="false" outlineLevel="0" collapsed="false">
      <c r="A267" s="3" t="n">
        <v>336</v>
      </c>
      <c r="B267" s="3" t="n">
        <v>12732</v>
      </c>
      <c r="C267" s="3" t="n">
        <v>1</v>
      </c>
      <c r="D267" s="1" t="n">
        <v>0</v>
      </c>
      <c r="E267" s="1" t="n">
        <v>5396.722243</v>
      </c>
      <c r="F267" s="1" t="n">
        <v>8.59354705622108</v>
      </c>
      <c r="G267" s="1" t="n">
        <v>1177.18693772727</v>
      </c>
      <c r="H267" s="1" t="n">
        <v>7.07088292024548</v>
      </c>
      <c r="I267" s="2" t="n">
        <v>65</v>
      </c>
      <c r="J267" s="1" t="n">
        <v>4.17438726989563</v>
      </c>
      <c r="K267" s="1" t="n">
        <v>545416.633152</v>
      </c>
      <c r="L267" s="1" t="n">
        <v>13.2093052460903</v>
      </c>
      <c r="M267" s="1" t="n">
        <v>105456.15416</v>
      </c>
      <c r="N267" s="1" t="n">
        <v>11.5660505451333</v>
      </c>
      <c r="O267" s="1" t="n">
        <v>0.6315739528</v>
      </c>
      <c r="P267" s="1" t="n">
        <v>0.3402278095</v>
      </c>
      <c r="Q267" s="1" t="n">
        <v>0.6890633765</v>
      </c>
      <c r="R267" s="1" t="n">
        <v>0.0556425694</v>
      </c>
      <c r="S267" s="1" t="n">
        <v>0.7308326241</v>
      </c>
      <c r="T267" s="1" t="n">
        <v>0.0654569827</v>
      </c>
      <c r="U267" s="1" t="n">
        <v>8.132972</v>
      </c>
      <c r="V267" s="1" t="n">
        <v>1.90547272827551</v>
      </c>
      <c r="W267" s="1" t="n">
        <v>64009.551061</v>
      </c>
      <c r="X267" s="1" t="n">
        <v>10.8804961120898</v>
      </c>
      <c r="Y267" s="1" t="n">
        <v>9502.557859851</v>
      </c>
      <c r="Z267" s="1" t="n">
        <v>8.97502338381431</v>
      </c>
      <c r="AA267" s="1" t="n">
        <v>5.1365732741</v>
      </c>
      <c r="AB267" s="1" t="n">
        <v>0.6482948124</v>
      </c>
      <c r="AC267" s="1" t="n">
        <v>44106.6373812694</v>
      </c>
      <c r="AD267" s="1" t="n">
        <v>0.6054187596</v>
      </c>
      <c r="AE267" s="1" t="n">
        <v>6944.7792960441</v>
      </c>
      <c r="AF267" s="1" t="n">
        <v>0.5874779504</v>
      </c>
      <c r="AG267" s="1" t="n">
        <v>53129.9517922422</v>
      </c>
      <c r="AH267" s="1" t="n">
        <v>7903.2028774296</v>
      </c>
      <c r="AI267" s="1" t="n">
        <v>6.7225848325</v>
      </c>
      <c r="AJ267" s="1" t="n">
        <v>12512.8287201124</v>
      </c>
      <c r="AK267" s="1" t="n">
        <f aca="false">SUM(AL267:BD267)</f>
        <v>814971896.684158</v>
      </c>
      <c r="AL267" s="1" t="n">
        <v>137919950.776176</v>
      </c>
      <c r="AM267" s="1" t="n">
        <v>56212798.678845</v>
      </c>
      <c r="AN267" s="1" t="n">
        <v>124828974.860869</v>
      </c>
      <c r="AO267" s="1" t="n">
        <v>56333495.615932</v>
      </c>
      <c r="AP267" s="1" t="n">
        <v>8685303.675952</v>
      </c>
      <c r="AQ267" s="1" t="n">
        <v>192760597.772212</v>
      </c>
      <c r="AR267" s="1" t="n">
        <v>7464112.403697</v>
      </c>
      <c r="AS267" s="1" t="n">
        <v>67956835.72017</v>
      </c>
      <c r="AT267" s="1" t="n">
        <v>18026876.732892</v>
      </c>
      <c r="AU267" s="1" t="n">
        <v>17511558.024451</v>
      </c>
      <c r="AV267" s="1" t="n">
        <v>2707952.785498</v>
      </c>
      <c r="AW267" s="1" t="n">
        <v>6070042.899685</v>
      </c>
      <c r="AX267" s="1" t="n">
        <v>0</v>
      </c>
      <c r="AY267" s="1" t="n">
        <v>13200089.365946</v>
      </c>
      <c r="AZ267" s="1" t="n">
        <v>33903487.236724</v>
      </c>
      <c r="BA267" s="1" t="n">
        <v>29414226.108881</v>
      </c>
      <c r="BB267" s="1" t="n">
        <v>730608.149765</v>
      </c>
      <c r="BC267" s="1" t="n">
        <v>40965108.274666</v>
      </c>
      <c r="BD267" s="1" t="n">
        <v>279877.601797</v>
      </c>
    </row>
    <row r="268" customFormat="false" ht="15" hidden="false" customHeight="false" outlineLevel="0" collapsed="false">
      <c r="A268" s="3" t="n">
        <v>337</v>
      </c>
      <c r="B268" s="3" t="n">
        <v>6584</v>
      </c>
      <c r="C268" s="3" t="n">
        <v>1</v>
      </c>
      <c r="D268" s="1" t="n">
        <v>0</v>
      </c>
      <c r="E268" s="1" t="n">
        <v>3778.820156</v>
      </c>
      <c r="F268" s="1" t="n">
        <v>8.23716711184921</v>
      </c>
      <c r="G268" s="1" t="n">
        <v>1166.126766125</v>
      </c>
      <c r="H268" s="1" t="n">
        <v>7.06144307980457</v>
      </c>
      <c r="I268" s="2" t="n">
        <v>44</v>
      </c>
      <c r="J268" s="1" t="n">
        <v>3.78418963391826</v>
      </c>
      <c r="K268" s="1" t="n">
        <v>442726.483209</v>
      </c>
      <c r="L268" s="1" t="n">
        <v>13.0007074389526</v>
      </c>
      <c r="M268" s="1" t="n">
        <v>141890.405284</v>
      </c>
      <c r="N268" s="1" t="n">
        <v>11.8628102448226</v>
      </c>
      <c r="O268" s="1" t="n">
        <v>0.6453435739</v>
      </c>
      <c r="P268" s="1" t="n">
        <v>0.4903219968</v>
      </c>
      <c r="Q268" s="1" t="n">
        <v>0.6088864514</v>
      </c>
      <c r="R268" s="1" t="n">
        <v>0.0532953192</v>
      </c>
      <c r="S268" s="1" t="n">
        <v>0.8687950151</v>
      </c>
      <c r="T268" s="1" t="n">
        <v>0.0728350753</v>
      </c>
      <c r="U268" s="1" t="n">
        <v>4.894896</v>
      </c>
      <c r="V268" s="1" t="n">
        <v>1.38062046747842</v>
      </c>
      <c r="W268" s="1" t="n">
        <v>44510.261691</v>
      </c>
      <c r="X268" s="1" t="n">
        <v>10.5466724336883</v>
      </c>
      <c r="Y268" s="1" t="n">
        <v>12196.9132965483</v>
      </c>
      <c r="Z268" s="1" t="n">
        <v>9.16605196620994</v>
      </c>
      <c r="AA268" s="1" t="n">
        <v>3.1588896784</v>
      </c>
      <c r="AB268" s="1" t="n">
        <v>0.6769485844</v>
      </c>
      <c r="AC268" s="1" t="n">
        <v>27101.6952940773</v>
      </c>
      <c r="AD268" s="1" t="n">
        <v>0.5620882736</v>
      </c>
      <c r="AE268" s="1" t="n">
        <v>10596.6174716063</v>
      </c>
      <c r="AF268" s="1" t="n">
        <v>0.6676100853</v>
      </c>
      <c r="AG268" s="1" t="n">
        <v>38050.6114835778</v>
      </c>
      <c r="AH268" s="1" t="n">
        <v>9566.7800622857</v>
      </c>
      <c r="AI268" s="1" t="n">
        <v>3.97736869</v>
      </c>
      <c r="AJ268" s="1" t="n">
        <v>6549.2924874616</v>
      </c>
      <c r="AK268" s="1" t="n">
        <f aca="false">SUM(AL268:BD268)</f>
        <v>293056563.218939</v>
      </c>
      <c r="AL268" s="1" t="n">
        <v>46707045.514649</v>
      </c>
      <c r="AM268" s="1" t="n">
        <v>9315372.832294</v>
      </c>
      <c r="AN268" s="1" t="n">
        <v>35467968.721381</v>
      </c>
      <c r="AO268" s="1" t="n">
        <v>26068293.765565</v>
      </c>
      <c r="AP268" s="1" t="n">
        <v>1845394.048371</v>
      </c>
      <c r="AQ268" s="1" t="n">
        <v>93342760.662215</v>
      </c>
      <c r="AR268" s="1" t="n">
        <v>1897047.021744</v>
      </c>
      <c r="AS268" s="1" t="n">
        <v>17335754.452645</v>
      </c>
      <c r="AT268" s="1" t="n">
        <v>4207567.458775</v>
      </c>
      <c r="AU268" s="1" t="n">
        <v>6693910.746188</v>
      </c>
      <c r="AV268" s="1" t="n">
        <v>287517.976801</v>
      </c>
      <c r="AW268" s="1" t="n">
        <v>1809006.662482</v>
      </c>
      <c r="AX268" s="1" t="n">
        <v>0</v>
      </c>
      <c r="AY268" s="1" t="n">
        <v>2946843.889249</v>
      </c>
      <c r="AZ268" s="1" t="n">
        <v>16668939.525873</v>
      </c>
      <c r="BA268" s="1" t="n">
        <v>14263029.675826</v>
      </c>
      <c r="BB268" s="1" t="n">
        <v>143942.658913</v>
      </c>
      <c r="BC268" s="1" t="n">
        <v>13958189.920406</v>
      </c>
      <c r="BD268" s="1" t="n">
        <v>97977.685562</v>
      </c>
    </row>
    <row r="269" customFormat="false" ht="15" hidden="false" customHeight="false" outlineLevel="0" collapsed="false">
      <c r="A269" s="3" t="n">
        <v>338</v>
      </c>
      <c r="B269" s="3" t="n">
        <v>1028</v>
      </c>
      <c r="C269" s="3" t="n">
        <v>1</v>
      </c>
      <c r="D269" s="1" t="n">
        <v>0</v>
      </c>
      <c r="E269" s="1" t="n">
        <v>9863.971895</v>
      </c>
      <c r="F269" s="1" t="n">
        <v>9.19664419559032</v>
      </c>
      <c r="G269" s="1" t="n">
        <v>1730.832224875</v>
      </c>
      <c r="H269" s="1" t="n">
        <v>7.45635762666307</v>
      </c>
      <c r="I269" s="2" t="n">
        <v>41</v>
      </c>
      <c r="J269" s="1" t="n">
        <v>3.7135720667043</v>
      </c>
      <c r="K269" s="1" t="n">
        <v>1055019.664876</v>
      </c>
      <c r="L269" s="1" t="n">
        <v>13.8690699644114</v>
      </c>
      <c r="M269" s="1" t="n">
        <v>66056.712805</v>
      </c>
      <c r="N269" s="1" t="n">
        <v>11.0982689369588</v>
      </c>
      <c r="O269" s="1" t="n">
        <v>0.6276345953</v>
      </c>
      <c r="P269" s="1" t="n">
        <v>0.3134483238</v>
      </c>
      <c r="Q269" s="1" t="n">
        <v>0.8291253907</v>
      </c>
      <c r="R269" s="1" t="n">
        <v>0.0591401596</v>
      </c>
      <c r="S269" s="1" t="n">
        <v>0.6170671531</v>
      </c>
      <c r="T269" s="1" t="n">
        <v>0.0584276052</v>
      </c>
      <c r="U269" s="1" t="n">
        <v>9.034046</v>
      </c>
      <c r="V269" s="1" t="n">
        <v>2.01486515084637</v>
      </c>
      <c r="W269" s="1" t="n">
        <v>86541.785146</v>
      </c>
      <c r="X269" s="1" t="n">
        <v>11.1392264494448</v>
      </c>
      <c r="Y269" s="1" t="n">
        <v>10619.5667970167</v>
      </c>
      <c r="Z269" s="1" t="n">
        <v>9.12436129859846</v>
      </c>
      <c r="AA269" s="1" t="n">
        <v>5.6700798054</v>
      </c>
      <c r="AB269" s="1" t="n">
        <v>0.6315561043</v>
      </c>
      <c r="AC269" s="1" t="n">
        <v>71753.9914168037</v>
      </c>
      <c r="AD269" s="1" t="n">
        <v>0.6587756298</v>
      </c>
      <c r="AE269" s="1" t="n">
        <v>6552.9858506504</v>
      </c>
      <c r="AF269" s="1" t="n">
        <v>0.5331145794</v>
      </c>
      <c r="AG269" s="1" t="n">
        <v>68818.4013363938</v>
      </c>
      <c r="AH269" s="1" t="n">
        <v>9176.1343356895</v>
      </c>
      <c r="AI269" s="1" t="n">
        <v>7.4997159827</v>
      </c>
      <c r="AJ269" s="1" t="n">
        <v>1022.8792473803</v>
      </c>
      <c r="AK269" s="1" t="n">
        <f aca="false">SUM(AL269:BD269)</f>
        <v>88965134.816426</v>
      </c>
      <c r="AL269" s="1" t="n">
        <v>9310318.223492</v>
      </c>
      <c r="AM269" s="1" t="n">
        <v>11731596.14897</v>
      </c>
      <c r="AN269" s="1" t="n">
        <v>15555749.604467</v>
      </c>
      <c r="AO269" s="1" t="n">
        <v>7534843.153813</v>
      </c>
      <c r="AP269" s="1" t="n">
        <v>1117100.300056</v>
      </c>
      <c r="AQ269" s="1" t="n">
        <v>13011864.226407</v>
      </c>
      <c r="AR269" s="1" t="n">
        <v>1445163.519174</v>
      </c>
      <c r="AS269" s="1" t="n">
        <v>8946943.100251</v>
      </c>
      <c r="AT269" s="1" t="n">
        <v>2008825.703604</v>
      </c>
      <c r="AU269" s="1" t="n">
        <v>2153131.377897</v>
      </c>
      <c r="AV269" s="1" t="n">
        <v>517585.08988</v>
      </c>
      <c r="AW269" s="1" t="n">
        <v>1622650.857259</v>
      </c>
      <c r="AX269" s="1" t="n">
        <v>622.367347</v>
      </c>
      <c r="AY269" s="1" t="n">
        <v>4438537.596361</v>
      </c>
      <c r="AZ269" s="1" t="n">
        <v>2249870.769988</v>
      </c>
      <c r="BA269" s="1" t="n">
        <v>354941.454352</v>
      </c>
      <c r="BB269" s="1" t="n">
        <v>150343.290303</v>
      </c>
      <c r="BC269" s="1" t="n">
        <v>6604887.869105</v>
      </c>
      <c r="BD269" s="1" t="n">
        <v>210160.1637</v>
      </c>
    </row>
    <row r="270" customFormat="false" ht="15" hidden="false" customHeight="false" outlineLevel="0" collapsed="false">
      <c r="A270" s="3" t="n">
        <v>339</v>
      </c>
      <c r="B270" s="3" t="n">
        <v>2916</v>
      </c>
      <c r="C270" s="3" t="n">
        <v>1</v>
      </c>
      <c r="D270" s="1" t="n">
        <v>0</v>
      </c>
      <c r="E270" s="1" t="n">
        <v>5090.218769</v>
      </c>
      <c r="F270" s="1" t="n">
        <v>8.53507608877811</v>
      </c>
      <c r="G270" s="1" t="n">
        <v>1499.114162</v>
      </c>
      <c r="H270" s="1" t="n">
        <v>7.31262965397518</v>
      </c>
      <c r="I270" s="2" t="n">
        <v>28</v>
      </c>
      <c r="J270" s="1" t="n">
        <v>3.3322045101752</v>
      </c>
      <c r="K270" s="1" t="n">
        <v>399827.597703</v>
      </c>
      <c r="L270" s="1" t="n">
        <v>12.8987887274379</v>
      </c>
      <c r="M270" s="1" t="n">
        <v>106565.597445</v>
      </c>
      <c r="N270" s="1" t="n">
        <v>11.57651601297</v>
      </c>
      <c r="O270" s="1" t="n">
        <v>0.5909709504</v>
      </c>
      <c r="P270" s="1" t="n">
        <v>0.3860765633</v>
      </c>
      <c r="Q270" s="1" t="n">
        <v>0.6433583932</v>
      </c>
      <c r="R270" s="1" t="n">
        <v>0.0523788844</v>
      </c>
      <c r="S270" s="1" t="n">
        <v>0.6937398986</v>
      </c>
      <c r="T270" s="1" t="n">
        <v>0.0623204264</v>
      </c>
      <c r="U270" s="1" t="n">
        <v>5.751028</v>
      </c>
      <c r="V270" s="1" t="n">
        <v>1.57792052685851</v>
      </c>
      <c r="W270" s="1" t="n">
        <v>52560.091624</v>
      </c>
      <c r="X270" s="1" t="n">
        <v>10.7086875322817</v>
      </c>
      <c r="Y270" s="1" t="n">
        <v>10958.585870057</v>
      </c>
      <c r="Z270" s="1" t="n">
        <v>9.13076700542318</v>
      </c>
      <c r="AA270" s="1" t="n">
        <v>3.3986904831</v>
      </c>
      <c r="AB270" s="1" t="n">
        <v>0.6091981342</v>
      </c>
      <c r="AC270" s="1" t="n">
        <v>33814.9760961539</v>
      </c>
      <c r="AD270" s="1" t="n">
        <v>0.5609091063</v>
      </c>
      <c r="AE270" s="1" t="n">
        <v>7602.4082500663</v>
      </c>
      <c r="AF270" s="1" t="n">
        <v>0.5690332934</v>
      </c>
      <c r="AG270" s="1" t="n">
        <v>44742.8767508922</v>
      </c>
      <c r="AH270" s="1" t="n">
        <v>9235.1026271845</v>
      </c>
      <c r="AI270" s="1" t="n">
        <v>4.8448705507</v>
      </c>
      <c r="AJ270" s="1" t="n">
        <v>2914.0811013093</v>
      </c>
      <c r="AK270" s="1" t="n">
        <f aca="false">SUM(AL270:BD270)</f>
        <v>153265764.048556</v>
      </c>
      <c r="AL270" s="1" t="n">
        <v>23326055.038554</v>
      </c>
      <c r="AM270" s="1" t="n">
        <v>7913922.006826</v>
      </c>
      <c r="AN270" s="1" t="n">
        <v>23372730.774378</v>
      </c>
      <c r="AO270" s="1" t="n">
        <v>16720451.084826</v>
      </c>
      <c r="AP270" s="1" t="n">
        <v>1200547.157925</v>
      </c>
      <c r="AQ270" s="1" t="n">
        <v>33757569.70676</v>
      </c>
      <c r="AR270" s="1" t="n">
        <v>1638780.540687</v>
      </c>
      <c r="AS270" s="1" t="n">
        <v>12794803.626596</v>
      </c>
      <c r="AT270" s="1" t="n">
        <v>2278581.944655</v>
      </c>
      <c r="AU270" s="1" t="n">
        <v>5764769.042066</v>
      </c>
      <c r="AV270" s="1" t="n">
        <v>474926.494464</v>
      </c>
      <c r="AW270" s="1" t="n">
        <v>1158652.627951</v>
      </c>
      <c r="AX270" s="1" t="n">
        <v>0</v>
      </c>
      <c r="AY270" s="1" t="n">
        <v>2137921.55321</v>
      </c>
      <c r="AZ270" s="1" t="n">
        <v>5737940.122644</v>
      </c>
      <c r="BA270" s="1" t="n">
        <v>515512.191249</v>
      </c>
      <c r="BB270" s="1" t="n">
        <v>102570.632945</v>
      </c>
      <c r="BC270" s="1" t="n">
        <v>14172953.786911</v>
      </c>
      <c r="BD270" s="1" t="n">
        <v>197075.715909</v>
      </c>
    </row>
    <row r="271" customFormat="false" ht="15" hidden="false" customHeight="false" outlineLevel="0" collapsed="false">
      <c r="A271" s="3" t="n">
        <v>340</v>
      </c>
      <c r="B271" s="3" t="n">
        <v>2690</v>
      </c>
      <c r="C271" s="3" t="n">
        <v>1</v>
      </c>
      <c r="D271" s="1" t="n">
        <v>0</v>
      </c>
      <c r="E271" s="1" t="n">
        <v>4721.866957</v>
      </c>
      <c r="F271" s="1" t="n">
        <v>8.45995954211087</v>
      </c>
      <c r="G271" s="1" t="n">
        <v>1469.16405116666</v>
      </c>
      <c r="H271" s="1" t="n">
        <v>7.2924488453414</v>
      </c>
      <c r="I271" s="2" t="n">
        <v>19</v>
      </c>
      <c r="J271" s="1" t="n">
        <v>2.94443897916644</v>
      </c>
      <c r="K271" s="1" t="n">
        <v>221601.246899</v>
      </c>
      <c r="L271" s="1" t="n">
        <v>12.3086348606399</v>
      </c>
      <c r="M271" s="1" t="n">
        <v>94889.367638</v>
      </c>
      <c r="N271" s="1" t="n">
        <v>11.4604669407871</v>
      </c>
      <c r="O271" s="1" t="n">
        <v>0.5843435519</v>
      </c>
      <c r="P271" s="1" t="n">
        <v>0.5513592296</v>
      </c>
      <c r="Q271" s="1" t="n">
        <v>0.5713143225</v>
      </c>
      <c r="R271" s="1" t="n">
        <v>0.0501288581</v>
      </c>
      <c r="S271" s="1" t="n">
        <v>0.7245417001</v>
      </c>
      <c r="T271" s="1" t="n">
        <v>0.066052141</v>
      </c>
      <c r="U271" s="1" t="n">
        <v>3.403345</v>
      </c>
      <c r="V271" s="1" t="n">
        <v>1.06198000590251</v>
      </c>
      <c r="W271" s="1" t="n">
        <v>36323.024349</v>
      </c>
      <c r="X271" s="1" t="n">
        <v>10.3645376412731</v>
      </c>
      <c r="Y271" s="1" t="n">
        <v>13350.3360200331</v>
      </c>
      <c r="Z271" s="1" t="n">
        <v>9.30255763537063</v>
      </c>
      <c r="AA271" s="1" t="n">
        <v>1.9887227057</v>
      </c>
      <c r="AB271" s="1" t="n">
        <v>0.5855324779</v>
      </c>
      <c r="AC271" s="1" t="n">
        <v>20751.8640475635</v>
      </c>
      <c r="AD271" s="1" t="n">
        <v>0.5195624364</v>
      </c>
      <c r="AE271" s="1" t="n">
        <v>9672.8751565973</v>
      </c>
      <c r="AF271" s="1" t="n">
        <v>0.6144538482</v>
      </c>
      <c r="AG271" s="1" t="n">
        <v>31714.7655383783</v>
      </c>
      <c r="AH271" s="1" t="n">
        <v>10966.0304790156</v>
      </c>
      <c r="AI271" s="1" t="n">
        <v>2.8920916825</v>
      </c>
      <c r="AJ271" s="1" t="n">
        <v>2690</v>
      </c>
      <c r="AK271" s="1" t="n">
        <f aca="false">SUM(AL271:BD271)</f>
        <v>97709372.796159</v>
      </c>
      <c r="AL271" s="1" t="n">
        <v>13551996.71557</v>
      </c>
      <c r="AM271" s="1" t="n">
        <v>2402789.748338</v>
      </c>
      <c r="AN271" s="1" t="n">
        <v>12430082.502919</v>
      </c>
      <c r="AO271" s="1" t="n">
        <v>13074581.50273</v>
      </c>
      <c r="AP271" s="1" t="n">
        <v>345396.872918</v>
      </c>
      <c r="AQ271" s="1" t="n">
        <v>26030395.999492</v>
      </c>
      <c r="AR271" s="1" t="n">
        <v>751034.816579</v>
      </c>
      <c r="AS271" s="1" t="n">
        <v>6638585.254776</v>
      </c>
      <c r="AT271" s="1" t="n">
        <v>722566.782646</v>
      </c>
      <c r="AU271" s="1" t="n">
        <v>4921678.015248</v>
      </c>
      <c r="AV271" s="1" t="n">
        <v>129289.393792</v>
      </c>
      <c r="AW271" s="1" t="n">
        <v>627668.362614</v>
      </c>
      <c r="AX271" s="1" t="n">
        <v>0</v>
      </c>
      <c r="AY271" s="1" t="n">
        <v>737519.193783</v>
      </c>
      <c r="AZ271" s="1" t="n">
        <v>4505929.576973</v>
      </c>
      <c r="BA271" s="1" t="n">
        <v>365490.918474</v>
      </c>
      <c r="BB271" s="1" t="n">
        <v>9437.859775</v>
      </c>
      <c r="BC271" s="1" t="n">
        <v>10443712.042174</v>
      </c>
      <c r="BD271" s="1" t="n">
        <v>21217.237358</v>
      </c>
    </row>
    <row r="272" customFormat="false" ht="15" hidden="false" customHeight="false" outlineLevel="0" collapsed="false">
      <c r="A272" s="3" t="n">
        <v>341</v>
      </c>
      <c r="B272" s="3" t="n">
        <v>792</v>
      </c>
      <c r="C272" s="3" t="n">
        <v>1</v>
      </c>
      <c r="D272" s="1" t="n">
        <v>0</v>
      </c>
      <c r="E272" s="1" t="n">
        <v>4561.312435</v>
      </c>
      <c r="F272" s="1" t="n">
        <v>8.42536567579071</v>
      </c>
      <c r="G272" s="1" t="n">
        <v>1633.9109476923</v>
      </c>
      <c r="H272" s="1" t="n">
        <v>7.39873177435847</v>
      </c>
      <c r="I272" s="2" t="n">
        <v>45</v>
      </c>
      <c r="J272" s="1" t="n">
        <v>3.80666248977031</v>
      </c>
      <c r="K272" s="1" t="n">
        <v>399020.159347</v>
      </c>
      <c r="L272" s="1" t="n">
        <v>12.8967672192748</v>
      </c>
      <c r="M272" s="1" t="n">
        <v>105617.48677</v>
      </c>
      <c r="N272" s="1" t="n">
        <v>11.5675792309579</v>
      </c>
      <c r="O272" s="1" t="n">
        <v>0.9101556878</v>
      </c>
      <c r="P272" s="1" t="n">
        <v>0.537500621</v>
      </c>
      <c r="Q272" s="1" t="n">
        <v>0.7714893331</v>
      </c>
      <c r="R272" s="1" t="n">
        <v>0.0588722414</v>
      </c>
      <c r="S272" s="1" t="n">
        <v>0.7389138131</v>
      </c>
      <c r="T272" s="1" t="n">
        <v>0.0667554417</v>
      </c>
      <c r="U272" s="1" t="n">
        <v>6.234848</v>
      </c>
      <c r="V272" s="1" t="n">
        <v>1.5073714443407</v>
      </c>
      <c r="W272" s="1" t="n">
        <v>64101.962686</v>
      </c>
      <c r="X272" s="1" t="n">
        <v>10.8520203607423</v>
      </c>
      <c r="Y272" s="1" t="n">
        <v>13989.0857319868</v>
      </c>
      <c r="Z272" s="1" t="n">
        <v>9.34464891640161</v>
      </c>
      <c r="AA272" s="1" t="n">
        <v>5.67468237</v>
      </c>
      <c r="AB272" s="1" t="n">
        <v>0.8102130874</v>
      </c>
      <c r="AC272" s="1" t="n">
        <v>49453.9804399387</v>
      </c>
      <c r="AD272" s="1" t="n">
        <v>0.638882762</v>
      </c>
      <c r="AE272" s="1" t="n">
        <v>10336.728680059</v>
      </c>
      <c r="AF272" s="1" t="n">
        <v>0.6238061656</v>
      </c>
      <c r="AG272" s="1" t="n">
        <v>51638.3741805633</v>
      </c>
      <c r="AH272" s="1" t="n">
        <v>11437.4566155613</v>
      </c>
      <c r="AI272" s="1" t="n">
        <v>4.5148476551</v>
      </c>
      <c r="AJ272" s="1" t="n">
        <v>790.8841795086</v>
      </c>
      <c r="AK272" s="1" t="n">
        <f aca="false">SUM(AL272:BD272)</f>
        <v>50768890.526808</v>
      </c>
      <c r="AL272" s="1" t="n">
        <v>5494616.576232</v>
      </c>
      <c r="AM272" s="1" t="n">
        <v>4833563.894542</v>
      </c>
      <c r="AN272" s="1" t="n">
        <v>7089992.685865</v>
      </c>
      <c r="AO272" s="1" t="n">
        <v>4875252.876161</v>
      </c>
      <c r="AP272" s="1" t="n">
        <v>504026.415509</v>
      </c>
      <c r="AQ272" s="1" t="n">
        <v>9804141.368219</v>
      </c>
      <c r="AR272" s="1" t="n">
        <v>756658.021561</v>
      </c>
      <c r="AS272" s="1" t="n">
        <v>4922248.555823</v>
      </c>
      <c r="AT272" s="1" t="n">
        <v>1106068.052104</v>
      </c>
      <c r="AU272" s="1" t="n">
        <v>1504656.833798</v>
      </c>
      <c r="AV272" s="1" t="n">
        <v>527574.162378</v>
      </c>
      <c r="AW272" s="1" t="n">
        <v>987577.974856</v>
      </c>
      <c r="AX272" s="1" t="n">
        <v>0</v>
      </c>
      <c r="AY272" s="1" t="n">
        <v>1905459.641954</v>
      </c>
      <c r="AZ272" s="1" t="n">
        <v>1581059.583911</v>
      </c>
      <c r="BA272" s="1" t="n">
        <v>493299.480806</v>
      </c>
      <c r="BB272" s="1" t="n">
        <v>94197.740887</v>
      </c>
      <c r="BC272" s="1" t="n">
        <v>4090137.067258</v>
      </c>
      <c r="BD272" s="1" t="n">
        <v>198359.594944</v>
      </c>
    </row>
    <row r="273" customFormat="false" ht="15" hidden="false" customHeight="false" outlineLevel="0" collapsed="false">
      <c r="A273" s="3" t="n">
        <v>342</v>
      </c>
      <c r="B273" s="3" t="n">
        <v>2343</v>
      </c>
      <c r="C273" s="3" t="n">
        <v>1</v>
      </c>
      <c r="D273" s="1" t="n">
        <v>0</v>
      </c>
      <c r="E273" s="1" t="n">
        <v>4919.465759</v>
      </c>
      <c r="F273" s="1" t="n">
        <v>8.5009552180214</v>
      </c>
      <c r="G273" s="1" t="n">
        <v>1965.7352108</v>
      </c>
      <c r="H273" s="1" t="n">
        <v>7.58362160740443</v>
      </c>
      <c r="I273" s="2" t="n">
        <v>26</v>
      </c>
      <c r="J273" s="1" t="n">
        <v>3.25809653802148</v>
      </c>
      <c r="K273" s="1" t="n">
        <v>375884.538604</v>
      </c>
      <c r="L273" s="1" t="n">
        <v>12.837037297033</v>
      </c>
      <c r="M273" s="1" t="n">
        <v>108989.055283</v>
      </c>
      <c r="N273" s="1" t="n">
        <v>11.5990027459221</v>
      </c>
      <c r="O273" s="1" t="n">
        <v>0.7492028281</v>
      </c>
      <c r="P273" s="1" t="n">
        <v>0.6782357265</v>
      </c>
      <c r="Q273" s="1" t="n">
        <v>0.6366539777</v>
      </c>
      <c r="R273" s="1" t="n">
        <v>0.0530154561</v>
      </c>
      <c r="S273" s="1" t="n">
        <v>0.7324106675</v>
      </c>
      <c r="T273" s="1" t="n">
        <v>0.068058646</v>
      </c>
      <c r="U273" s="1" t="n">
        <v>3.472471</v>
      </c>
      <c r="V273" s="1" t="n">
        <v>1.00926747355994</v>
      </c>
      <c r="W273" s="1" t="n">
        <v>41933.928532</v>
      </c>
      <c r="X273" s="1" t="n">
        <v>10.4866154018099</v>
      </c>
      <c r="Y273" s="1" t="n">
        <v>16147.2201300464</v>
      </c>
      <c r="Z273" s="1" t="n">
        <v>9.47734792825001</v>
      </c>
      <c r="AA273" s="1" t="n">
        <v>2.6015850937</v>
      </c>
      <c r="AB273" s="1" t="n">
        <v>0.6845212582</v>
      </c>
      <c r="AC273" s="1" t="n">
        <v>26697.4024018898</v>
      </c>
      <c r="AD273" s="1" t="n">
        <v>0.5559526989</v>
      </c>
      <c r="AE273" s="1" t="n">
        <v>11826.3962737957</v>
      </c>
      <c r="AF273" s="1" t="n">
        <v>0.6450154673</v>
      </c>
      <c r="AG273" s="1" t="n">
        <v>35832.6727135175</v>
      </c>
      <c r="AH273" s="1" t="n">
        <v>13060.5031516719</v>
      </c>
      <c r="AI273" s="1" t="n">
        <v>2.7435905261</v>
      </c>
      <c r="AJ273" s="1" t="n">
        <v>2343</v>
      </c>
      <c r="AK273" s="1" t="n">
        <f aca="false">SUM(AL273:BD273)</f>
        <v>98251560.79093</v>
      </c>
      <c r="AL273" s="1" t="n">
        <v>11400689.530498</v>
      </c>
      <c r="AM273" s="1" t="n">
        <v>3408437.156086</v>
      </c>
      <c r="AN273" s="1" t="n">
        <v>11693696.983821</v>
      </c>
      <c r="AO273" s="1" t="n">
        <v>12338304.079451</v>
      </c>
      <c r="AP273" s="1" t="n">
        <v>509049.476391</v>
      </c>
      <c r="AQ273" s="1" t="n">
        <v>25875467.949235</v>
      </c>
      <c r="AR273" s="1" t="n">
        <v>1201643.026349</v>
      </c>
      <c r="AS273" s="1" t="n">
        <v>8074063.493644</v>
      </c>
      <c r="AT273" s="1" t="n">
        <v>1416907.141284</v>
      </c>
      <c r="AU273" s="1" t="n">
        <v>4403674.187641</v>
      </c>
      <c r="AV273" s="1" t="n">
        <v>500138.425634</v>
      </c>
      <c r="AW273" s="1" t="n">
        <v>777586.217555</v>
      </c>
      <c r="AX273" s="1" t="n">
        <v>0</v>
      </c>
      <c r="AY273" s="1" t="n">
        <v>1157939.276259</v>
      </c>
      <c r="AZ273" s="1" t="n">
        <v>4626882.764051</v>
      </c>
      <c r="BA273" s="1" t="n">
        <v>504873.355307</v>
      </c>
      <c r="BB273" s="1" t="n">
        <v>162442.44484</v>
      </c>
      <c r="BC273" s="1" t="n">
        <v>10066954.015376</v>
      </c>
      <c r="BD273" s="1" t="n">
        <v>132811.267508</v>
      </c>
    </row>
    <row r="274" customFormat="false" ht="15" hidden="false" customHeight="false" outlineLevel="0" collapsed="false">
      <c r="A274" s="3" t="n">
        <v>343</v>
      </c>
      <c r="B274" s="3" t="n">
        <v>3743</v>
      </c>
      <c r="C274" s="3" t="n">
        <v>1</v>
      </c>
      <c r="D274" s="1" t="n">
        <v>0</v>
      </c>
      <c r="E274" s="1" t="n">
        <v>3873.362454</v>
      </c>
      <c r="F274" s="1" t="n">
        <v>8.26187825995393</v>
      </c>
      <c r="G274" s="1" t="n">
        <v>1527.334411</v>
      </c>
      <c r="H274" s="1" t="n">
        <v>7.33127927993216</v>
      </c>
      <c r="I274" s="2" t="n">
        <v>16</v>
      </c>
      <c r="J274" s="1" t="n">
        <v>2.77258872223978</v>
      </c>
      <c r="K274" s="1" t="n">
        <v>313149.847013</v>
      </c>
      <c r="L274" s="1" t="n">
        <v>12.6544370994112</v>
      </c>
      <c r="M274" s="1" t="n">
        <v>93570.66645</v>
      </c>
      <c r="N274" s="1" t="n">
        <v>11.4464722207197</v>
      </c>
      <c r="O274" s="1" t="n">
        <v>0.6425120225</v>
      </c>
      <c r="P274" s="1" t="n">
        <v>1.0072344709</v>
      </c>
      <c r="Q274" s="1" t="n">
        <v>0.5400139096</v>
      </c>
      <c r="R274" s="1" t="n">
        <v>0.0494004858</v>
      </c>
      <c r="S274" s="1" t="n">
        <v>0.6247412845</v>
      </c>
      <c r="T274" s="1" t="n">
        <v>0.0627134027</v>
      </c>
      <c r="U274" s="1" t="n">
        <v>1.978893</v>
      </c>
      <c r="V274" s="1" t="n">
        <v>0.528079718626285</v>
      </c>
      <c r="W274" s="1" t="n">
        <v>33434.31285</v>
      </c>
      <c r="X274" s="1" t="n">
        <v>10.289951461796</v>
      </c>
      <c r="Y274" s="1" t="n">
        <v>20794.9836510868</v>
      </c>
      <c r="Z274" s="1" t="n">
        <v>9.7618717431698</v>
      </c>
      <c r="AA274" s="1" t="n">
        <v>1.2714625437</v>
      </c>
      <c r="AB274" s="1" t="n">
        <v>0.531900096</v>
      </c>
      <c r="AC274" s="1" t="n">
        <v>18054.9939961755</v>
      </c>
      <c r="AD274" s="1" t="n">
        <v>0.5083286013</v>
      </c>
      <c r="AE274" s="1" t="n">
        <v>12991.4847970838</v>
      </c>
      <c r="AF274" s="1" t="n">
        <v>0.6122001936</v>
      </c>
      <c r="AG274" s="1" t="n">
        <v>29435.3455787519</v>
      </c>
      <c r="AH274" s="1" t="n">
        <v>17359.0930497189</v>
      </c>
      <c r="AI274" s="1" t="n">
        <v>1.6956730109</v>
      </c>
      <c r="AJ274" s="1" t="n">
        <v>3743</v>
      </c>
      <c r="AK274" s="1" t="n">
        <f aca="false">SUM(AL274:BD274)</f>
        <v>125145141.29775</v>
      </c>
      <c r="AL274" s="1" t="n">
        <v>11938618.192286</v>
      </c>
      <c r="AM274" s="1" t="n">
        <v>1735446.896683</v>
      </c>
      <c r="AN274" s="1" t="n">
        <v>12088377.767382</v>
      </c>
      <c r="AO274" s="1" t="n">
        <v>18914379.298251</v>
      </c>
      <c r="AP274" s="1" t="n">
        <v>217007.87836</v>
      </c>
      <c r="AQ274" s="1" t="n">
        <v>38005273.463989</v>
      </c>
      <c r="AR274" s="1" t="n">
        <v>1122577.520057</v>
      </c>
      <c r="AS274" s="1" t="n">
        <v>7943624.04466</v>
      </c>
      <c r="AT274" s="1" t="n">
        <v>1085150.518774</v>
      </c>
      <c r="AU274" s="1" t="n">
        <v>7232502.429287</v>
      </c>
      <c r="AV274" s="1" t="n">
        <v>278095.400287</v>
      </c>
      <c r="AW274" s="1" t="n">
        <v>898611.859151</v>
      </c>
      <c r="AX274" s="1" t="n">
        <v>0</v>
      </c>
      <c r="AY274" s="1" t="n">
        <v>656730.798031</v>
      </c>
      <c r="AZ274" s="1" t="n">
        <v>6919337.460988</v>
      </c>
      <c r="BA274" s="1" t="n">
        <v>563105.605658</v>
      </c>
      <c r="BB274" s="1" t="n">
        <v>101998.552698</v>
      </c>
      <c r="BC274" s="1" t="n">
        <v>15404660.053184</v>
      </c>
      <c r="BD274" s="1" t="n">
        <v>39643.558024</v>
      </c>
    </row>
    <row r="275" customFormat="false" ht="15" hidden="false" customHeight="false" outlineLevel="0" collapsed="false">
      <c r="A275" s="3" t="n">
        <v>344</v>
      </c>
      <c r="B275" s="3" t="n">
        <v>1021</v>
      </c>
      <c r="C275" s="3" t="n">
        <v>1</v>
      </c>
      <c r="D275" s="1" t="n">
        <v>0</v>
      </c>
      <c r="E275" s="1" t="n">
        <v>6081.904478</v>
      </c>
      <c r="F275" s="1" t="n">
        <v>8.71307316242505</v>
      </c>
      <c r="G275" s="1" t="n">
        <v>1473.681967</v>
      </c>
      <c r="H275" s="1" t="n">
        <v>7.29551928759688</v>
      </c>
      <c r="I275" s="2" t="n">
        <v>86</v>
      </c>
      <c r="J275" s="1" t="n">
        <v>4.4543472962535</v>
      </c>
      <c r="K275" s="1" t="n">
        <v>525734.557773</v>
      </c>
      <c r="L275" s="1" t="n">
        <v>13.1725517213275</v>
      </c>
      <c r="M275" s="1" t="n">
        <v>150193.897096</v>
      </c>
      <c r="N275" s="1" t="n">
        <v>11.9196823856358</v>
      </c>
      <c r="O275" s="1" t="n">
        <v>0.7736561167</v>
      </c>
      <c r="P275" s="1" t="n">
        <v>0.3401471853</v>
      </c>
      <c r="Q275" s="1" t="n">
        <v>0.8397478016</v>
      </c>
      <c r="R275" s="1" t="n">
        <v>0.068225446</v>
      </c>
      <c r="S275" s="1" t="n">
        <v>0.8126770815</v>
      </c>
      <c r="T275" s="1" t="n">
        <v>0.0589966622</v>
      </c>
      <c r="U275" s="1" t="n">
        <v>10.170421</v>
      </c>
      <c r="V275" s="1" t="n">
        <v>2.07882578515225</v>
      </c>
      <c r="W275" s="1" t="n">
        <v>85421.185446</v>
      </c>
      <c r="X275" s="1" t="n">
        <v>11.0720858739839</v>
      </c>
      <c r="Y275" s="1" t="n">
        <v>9437.97271828803</v>
      </c>
      <c r="Z275" s="1" t="n">
        <v>8.9932600888317</v>
      </c>
      <c r="AA275" s="1" t="n">
        <v>7.8684084159</v>
      </c>
      <c r="AB275" s="1" t="n">
        <v>0.7071067395</v>
      </c>
      <c r="AC275" s="1" t="n">
        <v>71732.2526917676</v>
      </c>
      <c r="AD275" s="1" t="n">
        <v>0.7553979973</v>
      </c>
      <c r="AE275" s="1" t="n">
        <v>7670.0241236595</v>
      </c>
      <c r="AF275" s="1" t="n">
        <v>0.5305723277</v>
      </c>
      <c r="AG275" s="1" t="n">
        <v>64349.5920840494</v>
      </c>
      <c r="AH275" s="1" t="n">
        <v>8048.6534958995</v>
      </c>
      <c r="AI275" s="1" t="n">
        <v>7.9950754641</v>
      </c>
      <c r="AJ275" s="1" t="n">
        <v>1018.5706774071</v>
      </c>
      <c r="AK275" s="1" t="n">
        <f aca="false">SUM(AL275:BD275)</f>
        <v>87215191.109407</v>
      </c>
      <c r="AL275" s="1" t="n">
        <v>11811011.837885</v>
      </c>
      <c r="AM275" s="1" t="n">
        <v>11248924.595911</v>
      </c>
      <c r="AN275" s="1" t="n">
        <v>14139278.72482</v>
      </c>
      <c r="AO275" s="1" t="n">
        <v>5804415.803981</v>
      </c>
      <c r="AP275" s="1" t="n">
        <v>1083326.546352</v>
      </c>
      <c r="AQ275" s="1" t="n">
        <v>14758888.713175</v>
      </c>
      <c r="AR275" s="1" t="n">
        <v>1281355.554011</v>
      </c>
      <c r="AS275" s="1" t="n">
        <v>10046440.733334</v>
      </c>
      <c r="AT275" s="1" t="n">
        <v>2126126.202978</v>
      </c>
      <c r="AU275" s="1" t="n">
        <v>869969.443611</v>
      </c>
      <c r="AV275" s="1" t="n">
        <v>1342649.965511</v>
      </c>
      <c r="AW275" s="1" t="n">
        <v>1802182.404761</v>
      </c>
      <c r="AX275" s="1" t="n">
        <v>0</v>
      </c>
      <c r="AY275" s="1" t="n">
        <v>3552144.382756</v>
      </c>
      <c r="AZ275" s="1" t="n">
        <v>2727077.960178</v>
      </c>
      <c r="BA275" s="1" t="n">
        <v>1216497.392038</v>
      </c>
      <c r="BB275" s="1" t="n">
        <v>143922.089223</v>
      </c>
      <c r="BC275" s="1" t="n">
        <v>2971525.867951</v>
      </c>
      <c r="BD275" s="1" t="n">
        <v>289452.890931</v>
      </c>
    </row>
    <row r="276" customFormat="false" ht="15" hidden="false" customHeight="false" outlineLevel="0" collapsed="false">
      <c r="A276" s="3" t="n">
        <v>345</v>
      </c>
      <c r="B276" s="3" t="n">
        <v>3403</v>
      </c>
      <c r="C276" s="3" t="n">
        <v>1</v>
      </c>
      <c r="D276" s="1" t="n">
        <v>0</v>
      </c>
      <c r="E276" s="1" t="n">
        <v>5546.46008</v>
      </c>
      <c r="F276" s="1" t="n">
        <v>8.62091517982116</v>
      </c>
      <c r="G276" s="1" t="n">
        <v>1367.604440375</v>
      </c>
      <c r="H276" s="1" t="n">
        <v>7.2208159045974</v>
      </c>
      <c r="I276" s="2" t="n">
        <v>39</v>
      </c>
      <c r="J276" s="1" t="n">
        <v>3.66356164612964</v>
      </c>
      <c r="K276" s="1" t="n">
        <v>412397.987316</v>
      </c>
      <c r="L276" s="1" t="n">
        <v>12.9297441506959</v>
      </c>
      <c r="M276" s="1" t="n">
        <v>86383.2505745</v>
      </c>
      <c r="N276" s="1" t="n">
        <v>11.3665490769076</v>
      </c>
      <c r="O276" s="1" t="n">
        <v>0.6248524446</v>
      </c>
      <c r="P276" s="1" t="n">
        <v>0.3510307583</v>
      </c>
      <c r="Q276" s="1" t="n">
        <v>0.7085019325</v>
      </c>
      <c r="R276" s="1" t="n">
        <v>0.0579107243</v>
      </c>
      <c r="S276" s="1" t="n">
        <v>0.6243116965</v>
      </c>
      <c r="T276" s="1" t="n">
        <v>0.0594450868</v>
      </c>
      <c r="U276" s="1" t="n">
        <v>6.088157</v>
      </c>
      <c r="V276" s="1" t="n">
        <v>1.64184227569471</v>
      </c>
      <c r="W276" s="1" t="n">
        <v>44436.433255</v>
      </c>
      <c r="X276" s="1" t="n">
        <v>10.5095120522249</v>
      </c>
      <c r="Y276" s="1" t="n">
        <v>8213.35085367307</v>
      </c>
      <c r="Z276" s="1" t="n">
        <v>8.8676697765302</v>
      </c>
      <c r="AA276" s="1" t="n">
        <v>3.8041997844</v>
      </c>
      <c r="AB276" s="1" t="n">
        <v>0.576337139</v>
      </c>
      <c r="AC276" s="1" t="n">
        <v>31483.2988363254</v>
      </c>
      <c r="AD276" s="1" t="n">
        <v>0.6086134551</v>
      </c>
      <c r="AE276" s="1" t="n">
        <v>5127.6910054226</v>
      </c>
      <c r="AF276" s="1" t="n">
        <v>0.5271393997</v>
      </c>
      <c r="AG276" s="1" t="n">
        <v>36662.5857514592</v>
      </c>
      <c r="AH276" s="1" t="n">
        <v>7098.7200812352</v>
      </c>
      <c r="AI276" s="1" t="n">
        <v>5.1646755094</v>
      </c>
      <c r="AJ276" s="1" t="n">
        <v>3402.7387853546</v>
      </c>
      <c r="AK276" s="1" t="n">
        <f aca="false">SUM(AL276:BD276)</f>
        <v>151217688.294407</v>
      </c>
      <c r="AL276" s="1" t="n">
        <v>28437714.549974</v>
      </c>
      <c r="AM276" s="1" t="n">
        <v>7957565.066699</v>
      </c>
      <c r="AN276" s="1" t="n">
        <v>20545445.679629</v>
      </c>
      <c r="AO276" s="1" t="n">
        <v>13338138.002637</v>
      </c>
      <c r="AP276" s="1" t="n">
        <v>1340143.150219</v>
      </c>
      <c r="AQ276" s="1" t="n">
        <v>44193893.672182</v>
      </c>
      <c r="AR276" s="1" t="n">
        <v>1012655.331207</v>
      </c>
      <c r="AS276" s="1" t="n">
        <v>13795722.437987</v>
      </c>
      <c r="AT276" s="1" t="n">
        <v>1939389.437629</v>
      </c>
      <c r="AU276" s="1" t="n">
        <v>1221505.984445</v>
      </c>
      <c r="AV276" s="1" t="n">
        <v>1434052.257681</v>
      </c>
      <c r="AW276" s="1" t="n">
        <v>889054.410819</v>
      </c>
      <c r="AX276" s="1" t="n">
        <v>0</v>
      </c>
      <c r="AY276" s="1" t="n">
        <v>1794510.63728</v>
      </c>
      <c r="AZ276" s="1" t="n">
        <v>8228653.524969</v>
      </c>
      <c r="BA276" s="1" t="n">
        <v>2052137.45692</v>
      </c>
      <c r="BB276" s="1" t="n">
        <v>85718.985863</v>
      </c>
      <c r="BC276" s="1" t="n">
        <v>2842809.738934</v>
      </c>
      <c r="BD276" s="1" t="n">
        <v>108577.969333</v>
      </c>
    </row>
    <row r="277" customFormat="false" ht="15" hidden="false" customHeight="false" outlineLevel="0" collapsed="false">
      <c r="A277" s="3" t="n">
        <v>346</v>
      </c>
      <c r="B277" s="3" t="n">
        <v>2642</v>
      </c>
      <c r="C277" s="3" t="n">
        <v>1</v>
      </c>
      <c r="D277" s="1" t="n">
        <v>0</v>
      </c>
      <c r="E277" s="1" t="n">
        <v>5471.897132</v>
      </c>
      <c r="F277" s="1" t="n">
        <v>8.60738066014907</v>
      </c>
      <c r="G277" s="1" t="n">
        <v>1283.779678</v>
      </c>
      <c r="H277" s="1" t="n">
        <v>7.15756387918392</v>
      </c>
      <c r="I277" s="2" t="n">
        <v>18</v>
      </c>
      <c r="J277" s="1" t="n">
        <v>2.89037175789616</v>
      </c>
      <c r="K277" s="1" t="n">
        <v>323859.154686</v>
      </c>
      <c r="L277" s="1" t="n">
        <v>12.6880639925023</v>
      </c>
      <c r="M277" s="1" t="n">
        <v>105598.529177</v>
      </c>
      <c r="N277" s="1" t="n">
        <v>11.5673997219091</v>
      </c>
      <c r="O277" s="1" t="n">
        <v>0.4809399071</v>
      </c>
      <c r="P277" s="1" t="n">
        <v>0.3645213392</v>
      </c>
      <c r="Q277" s="1" t="n">
        <v>0.6140230714</v>
      </c>
      <c r="R277" s="1" t="n">
        <v>0.0520440618</v>
      </c>
      <c r="S277" s="1" t="n">
        <v>0.6750388004</v>
      </c>
      <c r="T277" s="1" t="n">
        <v>0.0590825719</v>
      </c>
      <c r="U277" s="1" t="n">
        <v>4.165404</v>
      </c>
      <c r="V277" s="1" t="n">
        <v>1.31652693969964</v>
      </c>
      <c r="W277" s="1" t="n">
        <v>33825.526453</v>
      </c>
      <c r="X277" s="1" t="n">
        <v>10.280605519867</v>
      </c>
      <c r="Y277" s="1" t="n">
        <v>9095.78345764029</v>
      </c>
      <c r="Z277" s="1" t="n">
        <v>8.96407858016743</v>
      </c>
      <c r="AA277" s="1" t="n">
        <v>2.0033090126</v>
      </c>
      <c r="AB277" s="1" t="n">
        <v>0.4799021631</v>
      </c>
      <c r="AC277" s="1" t="n">
        <v>20769.6536438785</v>
      </c>
      <c r="AD277" s="1" t="n">
        <v>0.535044469</v>
      </c>
      <c r="AE277" s="1" t="n">
        <v>6140.0067535393</v>
      </c>
      <c r="AF277" s="1" t="n">
        <v>0.529620817</v>
      </c>
      <c r="AG277" s="1" t="n">
        <v>29161.526091922</v>
      </c>
      <c r="AH277" s="1" t="n">
        <v>7817.1755088408</v>
      </c>
      <c r="AI277" s="1" t="n">
        <v>3.7304427998</v>
      </c>
      <c r="AJ277" s="1" t="n">
        <v>2641.5377454364</v>
      </c>
      <c r="AK277" s="1" t="n">
        <f aca="false">SUM(AL277:BD277)</f>
        <v>89367379.099902</v>
      </c>
      <c r="AL277" s="1" t="n">
        <v>15885620.947237</v>
      </c>
      <c r="AM277" s="1" t="n">
        <v>2196279.540739</v>
      </c>
      <c r="AN277" s="1" t="n">
        <v>10907646.926361</v>
      </c>
      <c r="AO277" s="1" t="n">
        <v>9236826.643812</v>
      </c>
      <c r="AP277" s="1" t="n">
        <v>578212.037049</v>
      </c>
      <c r="AQ277" s="1" t="n">
        <v>34786874.504846</v>
      </c>
      <c r="AR277" s="1" t="n">
        <v>283782.950576</v>
      </c>
      <c r="AS277" s="1" t="n">
        <v>5171041.397289</v>
      </c>
      <c r="AT277" s="1" t="n">
        <v>430348.841103</v>
      </c>
      <c r="AU277" s="1" t="n">
        <v>294835.669849</v>
      </c>
      <c r="AV277" s="1" t="n">
        <v>173036.399187</v>
      </c>
      <c r="AW277" s="1" t="n">
        <v>283629.648963</v>
      </c>
      <c r="AX277" s="1" t="n">
        <v>0</v>
      </c>
      <c r="AY277" s="1" t="n">
        <v>745799.049664</v>
      </c>
      <c r="AZ277" s="1" t="n">
        <v>6492552.251274</v>
      </c>
      <c r="BA277" s="1" t="n">
        <v>1236120.408962</v>
      </c>
      <c r="BB277" s="1" t="n">
        <v>44747.458206</v>
      </c>
      <c r="BC277" s="1" t="n">
        <v>617102.219472</v>
      </c>
      <c r="BD277" s="1" t="n">
        <v>2922.205313</v>
      </c>
    </row>
    <row r="278" customFormat="false" ht="15" hidden="false" customHeight="false" outlineLevel="0" collapsed="false">
      <c r="A278" s="3" t="n">
        <v>347</v>
      </c>
      <c r="B278" s="3" t="n">
        <v>1521</v>
      </c>
      <c r="C278" s="3" t="n">
        <v>1</v>
      </c>
      <c r="D278" s="1" t="n">
        <v>0</v>
      </c>
      <c r="E278" s="1" t="n">
        <v>3253.036503</v>
      </c>
      <c r="F278" s="1" t="n">
        <v>8.08734414774454</v>
      </c>
      <c r="G278" s="1" t="n">
        <v>1014.89517742857</v>
      </c>
      <c r="H278" s="1" t="n">
        <v>6.92254061267342</v>
      </c>
      <c r="I278" s="2" t="n">
        <v>117</v>
      </c>
      <c r="J278" s="1" t="n">
        <v>4.76217393479775</v>
      </c>
      <c r="K278" s="1" t="n">
        <v>1569245.314422</v>
      </c>
      <c r="L278" s="1" t="n">
        <v>14.2661053703043</v>
      </c>
      <c r="M278" s="1" t="n">
        <v>45424.3806216666</v>
      </c>
      <c r="N278" s="1" t="n">
        <v>10.7238042579852</v>
      </c>
      <c r="O278" s="1" t="n">
        <v>0.957484229</v>
      </c>
      <c r="P278" s="1" t="n">
        <v>0.4304442195</v>
      </c>
      <c r="Q278" s="1" t="n">
        <v>1.1664444912</v>
      </c>
      <c r="R278" s="1" t="n">
        <v>0.0746539332</v>
      </c>
      <c r="S278" s="1" t="n">
        <v>0.608206186</v>
      </c>
      <c r="T278" s="1" t="n">
        <v>0.0614922525</v>
      </c>
      <c r="U278" s="1" t="n">
        <v>8.327416</v>
      </c>
      <c r="V278" s="1" t="n">
        <v>1.81224602464957</v>
      </c>
      <c r="W278" s="1" t="n">
        <v>67820.474432</v>
      </c>
      <c r="X278" s="1" t="n">
        <v>10.7815296276085</v>
      </c>
      <c r="Y278" s="1" t="n">
        <v>9164.4334233695</v>
      </c>
      <c r="Z278" s="1" t="n">
        <v>8.969283602959</v>
      </c>
      <c r="AA278" s="1" t="n">
        <v>7.9733694885</v>
      </c>
      <c r="AB278" s="1" t="n">
        <v>0.7800708257</v>
      </c>
      <c r="AC278" s="1" t="n">
        <v>79108.8187926311</v>
      </c>
      <c r="AD278" s="1" t="n">
        <v>0.8048835921</v>
      </c>
      <c r="AE278" s="1" t="n">
        <v>5573.8650997219</v>
      </c>
      <c r="AF278" s="1" t="n">
        <v>0.5515414522</v>
      </c>
      <c r="AG278" s="1" t="n">
        <v>48123.6792765127</v>
      </c>
      <c r="AH278" s="1" t="n">
        <v>7857.9701619781</v>
      </c>
      <c r="AI278" s="1" t="n">
        <v>6.1241870718</v>
      </c>
      <c r="AJ278" s="1" t="n">
        <v>1518.0125737755</v>
      </c>
      <c r="AK278" s="1" t="n">
        <f aca="false">SUM(AL278:BD278)</f>
        <v>103155231.792733</v>
      </c>
      <c r="AL278" s="1" t="n">
        <v>13729471.62669</v>
      </c>
      <c r="AM278" s="1" t="n">
        <v>13088611.754495</v>
      </c>
      <c r="AN278" s="1" t="n">
        <v>17233256.80397</v>
      </c>
      <c r="AO278" s="1" t="n">
        <v>5136934.397664</v>
      </c>
      <c r="AP278" s="1" t="n">
        <v>1056305.942162</v>
      </c>
      <c r="AQ278" s="1" t="n">
        <v>14870191.272953</v>
      </c>
      <c r="AR278" s="1" t="n">
        <v>1446222.585389</v>
      </c>
      <c r="AS278" s="1" t="n">
        <v>13759797.39273</v>
      </c>
      <c r="AT278" s="1" t="n">
        <v>2583569.69061</v>
      </c>
      <c r="AU278" s="1" t="n">
        <v>2344178.021178</v>
      </c>
      <c r="AV278" s="1" t="n">
        <v>2452079.875857</v>
      </c>
      <c r="AW278" s="1" t="n">
        <v>3212212.343194</v>
      </c>
      <c r="AX278" s="1" t="n">
        <v>0</v>
      </c>
      <c r="AY278" s="1" t="n">
        <v>3128452.541301</v>
      </c>
      <c r="AZ278" s="1" t="n">
        <v>2913183.749847</v>
      </c>
      <c r="BA278" s="1" t="n">
        <v>1590053.972622</v>
      </c>
      <c r="BB278" s="1" t="n">
        <v>276166.227324</v>
      </c>
      <c r="BC278" s="1" t="n">
        <v>3966438.51635</v>
      </c>
      <c r="BD278" s="1" t="n">
        <v>368105.078397</v>
      </c>
    </row>
    <row r="279" customFormat="false" ht="15" hidden="false" customHeight="false" outlineLevel="0" collapsed="false">
      <c r="A279" s="3" t="n">
        <v>348</v>
      </c>
      <c r="B279" s="3" t="n">
        <v>3914</v>
      </c>
      <c r="C279" s="3" t="n">
        <v>1</v>
      </c>
      <c r="D279" s="1" t="n">
        <v>0</v>
      </c>
      <c r="E279" s="1" t="n">
        <v>2405.57657</v>
      </c>
      <c r="F279" s="1" t="n">
        <v>7.78554489185302</v>
      </c>
      <c r="G279" s="1" t="n">
        <v>1014.86765866666</v>
      </c>
      <c r="H279" s="1" t="n">
        <v>6.92251349742486</v>
      </c>
      <c r="I279" s="2" t="n">
        <v>59</v>
      </c>
      <c r="J279" s="1" t="n">
        <v>4.07753744390571</v>
      </c>
      <c r="K279" s="1" t="n">
        <v>520120.600528</v>
      </c>
      <c r="L279" s="1" t="n">
        <v>13.1618159877596</v>
      </c>
      <c r="M279" s="1" t="n">
        <v>83691.7382685</v>
      </c>
      <c r="N279" s="1" t="n">
        <v>11.3348955451362</v>
      </c>
      <c r="O279" s="1" t="n">
        <v>0.7675019289</v>
      </c>
      <c r="P279" s="1" t="n">
        <v>0.5112893728</v>
      </c>
      <c r="Q279" s="1" t="n">
        <v>0.8420429097</v>
      </c>
      <c r="R279" s="1" t="n">
        <v>0.0678447833</v>
      </c>
      <c r="S279" s="1" t="n">
        <v>0.705302305</v>
      </c>
      <c r="T279" s="1" t="n">
        <v>0.0656498556</v>
      </c>
      <c r="U279" s="1" t="n">
        <v>5.060296</v>
      </c>
      <c r="V279" s="1" t="n">
        <v>1.37961308289619</v>
      </c>
      <c r="W279" s="1" t="n">
        <v>41218.862906</v>
      </c>
      <c r="X279" s="1" t="n">
        <v>10.3721740048247</v>
      </c>
      <c r="Y279" s="1" t="n">
        <v>9648.60057376404</v>
      </c>
      <c r="Z279" s="1" t="n">
        <v>8.99256092192858</v>
      </c>
      <c r="AA279" s="1" t="n">
        <v>3.8837869406</v>
      </c>
      <c r="AB279" s="1" t="n">
        <v>0.7053815079</v>
      </c>
      <c r="AC279" s="1" t="n">
        <v>34708.0512571416</v>
      </c>
      <c r="AD279" s="1" t="n">
        <v>0.7036978972</v>
      </c>
      <c r="AE279" s="1" t="n">
        <v>6805.1802247251</v>
      </c>
      <c r="AF279" s="1" t="n">
        <v>0.5903603256</v>
      </c>
      <c r="AG279" s="1" t="n">
        <v>31957.8780844715</v>
      </c>
      <c r="AH279" s="1" t="n">
        <v>8043.0281105313</v>
      </c>
      <c r="AI279" s="1" t="n">
        <v>3.9733639676</v>
      </c>
      <c r="AJ279" s="1" t="n">
        <v>3912.8111774019</v>
      </c>
      <c r="AK279" s="1" t="n">
        <f aca="false">SUM(AL279:BD279)</f>
        <v>161331249.356362</v>
      </c>
      <c r="AL279" s="1" t="n">
        <v>27032564.703779</v>
      </c>
      <c r="AM279" s="1" t="n">
        <v>10015351.551753</v>
      </c>
      <c r="AN279" s="1" t="n">
        <v>22810035.98676</v>
      </c>
      <c r="AO279" s="1" t="n">
        <v>9052128.7612</v>
      </c>
      <c r="AP279" s="1" t="n">
        <v>1314408.886736</v>
      </c>
      <c r="AQ279" s="1" t="n">
        <v>36842484.133002</v>
      </c>
      <c r="AR279" s="1" t="n">
        <v>1822390.920017</v>
      </c>
      <c r="AS279" s="1" t="n">
        <v>19366778.139391</v>
      </c>
      <c r="AT279" s="1" t="n">
        <v>2552299.352338</v>
      </c>
      <c r="AU279" s="1" t="n">
        <v>5131254.062496</v>
      </c>
      <c r="AV279" s="1" t="n">
        <v>2686087.140789</v>
      </c>
      <c r="AW279" s="1" t="n">
        <v>1557987.976548</v>
      </c>
      <c r="AX279" s="1" t="n">
        <v>0</v>
      </c>
      <c r="AY279" s="1" t="n">
        <v>1947189.837714</v>
      </c>
      <c r="AZ279" s="1" t="n">
        <v>7107247.503297</v>
      </c>
      <c r="BA279" s="1" t="n">
        <v>4181830.833913</v>
      </c>
      <c r="BB279" s="1" t="n">
        <v>543311.685452</v>
      </c>
      <c r="BC279" s="1" t="n">
        <v>7311767.79841</v>
      </c>
      <c r="BD279" s="1" t="n">
        <v>56130.082767</v>
      </c>
    </row>
    <row r="280" customFormat="false" ht="15" hidden="false" customHeight="false" outlineLevel="0" collapsed="false">
      <c r="A280" s="3" t="n">
        <v>349</v>
      </c>
      <c r="B280" s="3" t="n">
        <v>2335</v>
      </c>
      <c r="C280" s="3" t="n">
        <v>1</v>
      </c>
      <c r="D280" s="1" t="n">
        <v>0</v>
      </c>
      <c r="E280" s="1" t="n">
        <v>2241.955224</v>
      </c>
      <c r="F280" s="1" t="n">
        <v>7.71510363197861</v>
      </c>
      <c r="G280" s="1" t="n">
        <v>1198.6184016</v>
      </c>
      <c r="H280" s="1" t="n">
        <v>7.08892484048424</v>
      </c>
      <c r="I280" s="2" t="n">
        <v>22</v>
      </c>
      <c r="J280" s="1" t="n">
        <v>3.09104245335831</v>
      </c>
      <c r="K280" s="1" t="n">
        <v>350696.698077</v>
      </c>
      <c r="L280" s="1" t="n">
        <v>12.7676770208487</v>
      </c>
      <c r="M280" s="1" t="n">
        <v>87912.311233</v>
      </c>
      <c r="N280" s="1" t="n">
        <v>11.3840951333994</v>
      </c>
      <c r="O280" s="1" t="n">
        <v>0.7156467311</v>
      </c>
      <c r="P280" s="1" t="n">
        <v>0.7433999124</v>
      </c>
      <c r="Q280" s="1" t="n">
        <v>0.7617950442</v>
      </c>
      <c r="R280" s="1" t="n">
        <v>0.063334812</v>
      </c>
      <c r="S280" s="1" t="n">
        <v>0.7534543574</v>
      </c>
      <c r="T280" s="1" t="n">
        <v>0.0720806991</v>
      </c>
      <c r="U280" s="1" t="n">
        <v>2.915203</v>
      </c>
      <c r="V280" s="1" t="n">
        <v>0.861178740412579</v>
      </c>
      <c r="W280" s="1" t="n">
        <v>27605.943077</v>
      </c>
      <c r="X280" s="1" t="n">
        <v>10.0224734156901</v>
      </c>
      <c r="Y280" s="1" t="n">
        <v>11882.6070404112</v>
      </c>
      <c r="Z280" s="1" t="n">
        <v>9.16129467527761</v>
      </c>
      <c r="AA280" s="1" t="n">
        <v>2.0862554973</v>
      </c>
      <c r="AB280" s="1" t="n">
        <v>0.6402002002</v>
      </c>
      <c r="AC280" s="1" t="n">
        <v>21030.0706258502</v>
      </c>
      <c r="AD280" s="1" t="n">
        <v>0.6347714695</v>
      </c>
      <c r="AE280" s="1" t="n">
        <v>8953.0020513177</v>
      </c>
      <c r="AF280" s="1" t="n">
        <v>0.6603525252</v>
      </c>
      <c r="AG280" s="1" t="n">
        <v>22527.079901658</v>
      </c>
      <c r="AH280" s="1" t="n">
        <v>9521.3761915859</v>
      </c>
      <c r="AI280" s="1" t="n">
        <v>2.3659478891</v>
      </c>
      <c r="AJ280" s="1" t="n">
        <v>2334.3905788715</v>
      </c>
      <c r="AK280" s="1" t="n">
        <f aca="false">SUM(AL280:BD280)</f>
        <v>64460206.158766</v>
      </c>
      <c r="AL280" s="1" t="n">
        <v>9990484.740124</v>
      </c>
      <c r="AM280" s="1" t="n">
        <v>1699606.262604</v>
      </c>
      <c r="AN280" s="1" t="n">
        <v>8112342.937034</v>
      </c>
      <c r="AO280" s="1" t="n">
        <v>4178404.708902</v>
      </c>
      <c r="AP280" s="1" t="n">
        <v>270093.081002</v>
      </c>
      <c r="AQ280" s="1" t="n">
        <v>20805655.024742</v>
      </c>
      <c r="AR280" s="1" t="n">
        <v>544872.333067</v>
      </c>
      <c r="AS280" s="1" t="n">
        <v>5862009.897141</v>
      </c>
      <c r="AT280" s="1" t="n">
        <v>504922.672077</v>
      </c>
      <c r="AU280" s="1" t="n">
        <v>2293056.297194</v>
      </c>
      <c r="AV280" s="1" t="n">
        <v>301185.597733</v>
      </c>
      <c r="AW280" s="1" t="n">
        <v>567278.161272</v>
      </c>
      <c r="AX280" s="1" t="n">
        <v>0</v>
      </c>
      <c r="AY280" s="1" t="n">
        <v>430865.169603</v>
      </c>
      <c r="AZ280" s="1" t="n">
        <v>4038824.152652</v>
      </c>
      <c r="BA280" s="1" t="n">
        <v>1615997.638308</v>
      </c>
      <c r="BB280" s="1" t="n">
        <v>95188.074801</v>
      </c>
      <c r="BC280" s="1" t="n">
        <v>3119960.000397</v>
      </c>
      <c r="BD280" s="1" t="n">
        <v>29459.410113</v>
      </c>
    </row>
    <row r="281" customFormat="false" ht="15" hidden="false" customHeight="false" outlineLevel="0" collapsed="false">
      <c r="A281" s="3" t="n">
        <v>350</v>
      </c>
      <c r="B281" s="3" t="n">
        <v>1576</v>
      </c>
      <c r="C281" s="3" t="n">
        <v>1</v>
      </c>
      <c r="D281" s="1" t="n">
        <v>0</v>
      </c>
      <c r="E281" s="1" t="n">
        <v>3905.077443</v>
      </c>
      <c r="F281" s="1" t="n">
        <v>8.2700328938313</v>
      </c>
      <c r="G281" s="1" t="n">
        <v>1129.91534703225</v>
      </c>
      <c r="H281" s="1" t="n">
        <v>7.02989799476943</v>
      </c>
      <c r="I281" s="2" t="n">
        <v>155</v>
      </c>
      <c r="J281" s="1" t="n">
        <v>5.04342511691924</v>
      </c>
      <c r="K281" s="1" t="n">
        <v>886360.361791</v>
      </c>
      <c r="L281" s="1" t="n">
        <v>13.6948788757791</v>
      </c>
      <c r="M281" s="1" t="n">
        <v>117253.815998</v>
      </c>
      <c r="N281" s="1" t="n">
        <v>11.672096231604</v>
      </c>
      <c r="O281" s="1" t="n">
        <v>0.973509162</v>
      </c>
      <c r="P281" s="1" t="n">
        <v>0.4644733667</v>
      </c>
      <c r="Q281" s="1" t="n">
        <v>1.0370378384</v>
      </c>
      <c r="R281" s="1" t="n">
        <v>0.0668700233</v>
      </c>
      <c r="S281" s="1" t="n">
        <v>0.8125244983</v>
      </c>
      <c r="T281" s="1" t="n">
        <v>0.0669520881</v>
      </c>
      <c r="U281" s="1" t="n">
        <v>7.616116</v>
      </c>
      <c r="V281" s="1" t="n">
        <v>1.71798957506135</v>
      </c>
      <c r="W281" s="1" t="n">
        <v>71453.384683</v>
      </c>
      <c r="X281" s="1" t="n">
        <v>10.8842817506637</v>
      </c>
      <c r="Y281" s="1" t="n">
        <v>11777.1632324667</v>
      </c>
      <c r="Z281" s="1" t="n">
        <v>9.1662921756024</v>
      </c>
      <c r="AA281" s="1" t="n">
        <v>7.4143587046</v>
      </c>
      <c r="AB281" s="1" t="n">
        <v>0.7979604018</v>
      </c>
      <c r="AC281" s="1" t="n">
        <v>74099.8636015787</v>
      </c>
      <c r="AD281" s="1" t="n">
        <v>0.727832174</v>
      </c>
      <c r="AE281" s="1" t="n">
        <v>9569.2336463492</v>
      </c>
      <c r="AF281" s="1" t="n">
        <v>0.6137024011</v>
      </c>
      <c r="AG281" s="1" t="n">
        <v>53331.4637722836</v>
      </c>
      <c r="AH281" s="1" t="n">
        <v>9569.0783687385</v>
      </c>
      <c r="AI281" s="1" t="n">
        <v>5.5733124672</v>
      </c>
      <c r="AJ281" s="1" t="n">
        <v>1570.8873063406</v>
      </c>
      <c r="AK281" s="1" t="n">
        <f aca="false">SUM(AL281:BD281)</f>
        <v>112610890.823463</v>
      </c>
      <c r="AL281" s="1" t="n">
        <v>11932705.434901</v>
      </c>
      <c r="AM281" s="1" t="n">
        <v>15338018.013308</v>
      </c>
      <c r="AN281" s="1" t="n">
        <v>15356660.198814</v>
      </c>
      <c r="AO281" s="1" t="n">
        <v>6441876.591594</v>
      </c>
      <c r="AP281" s="1" t="n">
        <v>1687549.590096</v>
      </c>
      <c r="AQ281" s="1" t="n">
        <v>20573965.382712</v>
      </c>
      <c r="AR281" s="1" t="n">
        <v>2024314.426393</v>
      </c>
      <c r="AS281" s="1" t="n">
        <v>11691806.275291</v>
      </c>
      <c r="AT281" s="1" t="n">
        <v>3017357.545923</v>
      </c>
      <c r="AU281" s="1" t="n">
        <v>2338727.77857</v>
      </c>
      <c r="AV281" s="1" t="n">
        <v>1296897.175539</v>
      </c>
      <c r="AW281" s="1" t="n">
        <v>2339877.092751</v>
      </c>
      <c r="AX281" s="1" t="n">
        <v>0</v>
      </c>
      <c r="AY281" s="1" t="n">
        <v>5565829.037979</v>
      </c>
      <c r="AZ281" s="1" t="n">
        <v>3759671.21605</v>
      </c>
      <c r="BA281" s="1" t="n">
        <v>2507877.402162</v>
      </c>
      <c r="BB281" s="1" t="n">
        <v>205789.001242</v>
      </c>
      <c r="BC281" s="1" t="n">
        <v>5946826.065828</v>
      </c>
      <c r="BD281" s="1" t="n">
        <v>585142.59431</v>
      </c>
    </row>
    <row r="282" customFormat="false" ht="15" hidden="false" customHeight="false" outlineLevel="0" collapsed="false">
      <c r="A282" s="3" t="n">
        <v>351</v>
      </c>
      <c r="B282" s="3" t="n">
        <v>3816</v>
      </c>
      <c r="C282" s="3" t="n">
        <v>1</v>
      </c>
      <c r="D282" s="1" t="n">
        <v>0</v>
      </c>
      <c r="E282" s="1" t="n">
        <v>5403.555502</v>
      </c>
      <c r="F282" s="1" t="n">
        <v>8.59481244218116</v>
      </c>
      <c r="G282" s="1" t="n">
        <v>1234.398137625</v>
      </c>
      <c r="H282" s="1" t="n">
        <v>7.11833879231887</v>
      </c>
      <c r="I282" s="2" t="n">
        <v>46</v>
      </c>
      <c r="J282" s="1" t="n">
        <v>3.82864139648909</v>
      </c>
      <c r="K282" s="1" t="n">
        <v>302193.710254</v>
      </c>
      <c r="L282" s="1" t="n">
        <v>12.6188235154142</v>
      </c>
      <c r="M282" s="1" t="n">
        <v>116465.719125</v>
      </c>
      <c r="N282" s="1" t="n">
        <v>11.6653522522482</v>
      </c>
      <c r="O282" s="1" t="n">
        <v>0.7365695366</v>
      </c>
      <c r="P282" s="1" t="n">
        <v>0.5577451646</v>
      </c>
      <c r="Q282" s="1" t="n">
        <v>0.6784896876</v>
      </c>
      <c r="R282" s="1" t="n">
        <v>0.0570076886</v>
      </c>
      <c r="S282" s="1" t="n">
        <v>0.7291260423</v>
      </c>
      <c r="T282" s="1" t="n">
        <v>0.0679801688</v>
      </c>
      <c r="U282" s="1" t="n">
        <v>4.30241</v>
      </c>
      <c r="V282" s="1" t="n">
        <v>1.23058032935278</v>
      </c>
      <c r="W282" s="1" t="n">
        <v>41914.054388</v>
      </c>
      <c r="X282" s="1" t="n">
        <v>10.461439738203</v>
      </c>
      <c r="Y282" s="1" t="n">
        <v>12495.0629750743</v>
      </c>
      <c r="Z282" s="1" t="n">
        <v>9.23085940885023</v>
      </c>
      <c r="AA282" s="1" t="n">
        <v>3.16902414</v>
      </c>
      <c r="AB282" s="1" t="n">
        <v>0.6863502283</v>
      </c>
      <c r="AC282" s="1" t="n">
        <v>28438.253667622</v>
      </c>
      <c r="AD282" s="1" t="n">
        <v>0.5963824994</v>
      </c>
      <c r="AE282" s="1" t="n">
        <v>9110.4758154256</v>
      </c>
      <c r="AF282" s="1" t="n">
        <v>0.6275153804</v>
      </c>
      <c r="AG282" s="1" t="n">
        <v>34941.8223262739</v>
      </c>
      <c r="AH282" s="1" t="n">
        <v>10207.3099958572</v>
      </c>
      <c r="AI282" s="1" t="n">
        <v>3.4232155524</v>
      </c>
      <c r="AJ282" s="1" t="n">
        <v>3814.5708678443</v>
      </c>
      <c r="AK282" s="1" t="n">
        <f aca="false">SUM(AL282:BD282)</f>
        <v>159944664.053982</v>
      </c>
      <c r="AL282" s="1" t="n">
        <v>22647635.796027</v>
      </c>
      <c r="AM282" s="1" t="n">
        <v>10318211.686944</v>
      </c>
      <c r="AN282" s="1" t="n">
        <v>16100866.787051</v>
      </c>
      <c r="AO282" s="1" t="n">
        <v>8684431.020033</v>
      </c>
      <c r="AP282" s="1" t="n">
        <v>1756358.963825</v>
      </c>
      <c r="AQ282" s="1" t="n">
        <v>45103770.374797</v>
      </c>
      <c r="AR282" s="1" t="n">
        <v>2749949.156437</v>
      </c>
      <c r="AS282" s="1" t="n">
        <v>13400437.012159</v>
      </c>
      <c r="AT282" s="1" t="n">
        <v>2985462.668222</v>
      </c>
      <c r="AU282" s="1" t="n">
        <v>5849089.96126</v>
      </c>
      <c r="AV282" s="1" t="n">
        <v>961579.933114</v>
      </c>
      <c r="AW282" s="1" t="n">
        <v>1502328.950617</v>
      </c>
      <c r="AX282" s="1" t="n">
        <v>0</v>
      </c>
      <c r="AY282" s="1" t="n">
        <v>2261612.252207</v>
      </c>
      <c r="AZ282" s="1" t="n">
        <v>8692196.196138</v>
      </c>
      <c r="BA282" s="1" t="n">
        <v>4770922.135137</v>
      </c>
      <c r="BB282" s="1" t="n">
        <v>262675.787627</v>
      </c>
      <c r="BC282" s="1" t="n">
        <v>11587591.358026</v>
      </c>
      <c r="BD282" s="1" t="n">
        <v>309544.014361</v>
      </c>
    </row>
    <row r="283" customFormat="false" ht="15" hidden="false" customHeight="false" outlineLevel="0" collapsed="false">
      <c r="A283" s="3" t="n">
        <v>352</v>
      </c>
      <c r="B283" s="3" t="n">
        <v>3656</v>
      </c>
      <c r="C283" s="3" t="n">
        <v>1</v>
      </c>
      <c r="D283" s="1" t="n">
        <v>0</v>
      </c>
      <c r="E283" s="1" t="n">
        <v>2519.77904</v>
      </c>
      <c r="F283" s="1" t="n">
        <v>7.83192649412144</v>
      </c>
      <c r="G283" s="1" t="n">
        <v>953.507792875</v>
      </c>
      <c r="H283" s="1" t="n">
        <v>6.86014759792264</v>
      </c>
      <c r="I283" s="2" t="n">
        <v>15</v>
      </c>
      <c r="J283" s="1" t="n">
        <v>2.70805020110221</v>
      </c>
      <c r="K283" s="1" t="n">
        <v>169080.57678</v>
      </c>
      <c r="L283" s="1" t="n">
        <v>12.0381306659595</v>
      </c>
      <c r="M283" s="1" t="n">
        <v>103900.749628</v>
      </c>
      <c r="N283" s="1" t="n">
        <v>11.5511913919602</v>
      </c>
      <c r="O283" s="1" t="n">
        <v>0.6694707712</v>
      </c>
      <c r="P283" s="1" t="n">
        <v>0.8228922229</v>
      </c>
      <c r="Q283" s="1" t="n">
        <v>0.6084536094</v>
      </c>
      <c r="R283" s="1" t="n">
        <v>0.0570659866</v>
      </c>
      <c r="S283" s="1" t="n">
        <v>0.7153894008</v>
      </c>
      <c r="T283" s="1" t="n">
        <v>0.0705354569</v>
      </c>
      <c r="U283" s="1" t="n">
        <v>2.556345</v>
      </c>
      <c r="V283" s="1" t="n">
        <v>0.745775967239993</v>
      </c>
      <c r="W283" s="1" t="n">
        <v>30084.667676</v>
      </c>
      <c r="X283" s="1" t="n">
        <v>10.1483625194311</v>
      </c>
      <c r="Y283" s="1" t="n">
        <v>15047.1622389293</v>
      </c>
      <c r="Z283" s="1" t="n">
        <v>9.40258655219115</v>
      </c>
      <c r="AA283" s="1" t="n">
        <v>1.7113982587</v>
      </c>
      <c r="AB283" s="1" t="n">
        <v>0.6136932435</v>
      </c>
      <c r="AC283" s="1" t="n">
        <v>18305.1246364973</v>
      </c>
      <c r="AD283" s="1" t="n">
        <v>0.57912632</v>
      </c>
      <c r="AE283" s="1" t="n">
        <v>10764.5803775319</v>
      </c>
      <c r="AF283" s="1" t="n">
        <v>0.6632157384</v>
      </c>
      <c r="AG283" s="1" t="n">
        <v>25549.2315646279</v>
      </c>
      <c r="AH283" s="1" t="n">
        <v>12119.6884299272</v>
      </c>
      <c r="AI283" s="1" t="n">
        <v>2.1080765989</v>
      </c>
      <c r="AJ283" s="1" t="n">
        <v>3655.9816104953</v>
      </c>
      <c r="AK283" s="1" t="n">
        <f aca="false">SUM(AL283:BD283)</f>
        <v>109990036.210836</v>
      </c>
      <c r="AL283" s="1" t="n">
        <v>14229035.350573</v>
      </c>
      <c r="AM283" s="1" t="n">
        <v>3074617.415368</v>
      </c>
      <c r="AN283" s="1" t="n">
        <v>9214594.511157</v>
      </c>
      <c r="AO283" s="1" t="n">
        <v>6927242.30613</v>
      </c>
      <c r="AP283" s="1" t="n">
        <v>757098.735606</v>
      </c>
      <c r="AQ283" s="1" t="n">
        <v>39770039.243027</v>
      </c>
      <c r="AR283" s="1" t="n">
        <v>1424183.049763</v>
      </c>
      <c r="AS283" s="1" t="n">
        <v>6508907.359626</v>
      </c>
      <c r="AT283" s="1" t="n">
        <v>1447196.15417</v>
      </c>
      <c r="AU283" s="1" t="n">
        <v>4864207.416063</v>
      </c>
      <c r="AV283" s="1" t="n">
        <v>204722.951208</v>
      </c>
      <c r="AW283" s="1" t="n">
        <v>902285.77981</v>
      </c>
      <c r="AX283" s="1" t="n">
        <v>0</v>
      </c>
      <c r="AY283" s="1" t="n">
        <v>761060.354393</v>
      </c>
      <c r="AZ283" s="1" t="n">
        <v>7484796.964336</v>
      </c>
      <c r="BA283" s="1" t="n">
        <v>4226077.541902</v>
      </c>
      <c r="BB283" s="1" t="n">
        <v>62840.722003</v>
      </c>
      <c r="BC283" s="1" t="n">
        <v>8076154.890022</v>
      </c>
      <c r="BD283" s="1" t="n">
        <v>54975.465679</v>
      </c>
    </row>
    <row r="284" customFormat="false" ht="15" hidden="false" customHeight="false" outlineLevel="0" collapsed="false">
      <c r="A284" s="3" t="n">
        <v>353</v>
      </c>
      <c r="B284" s="3" t="n">
        <v>3247</v>
      </c>
      <c r="C284" s="3" t="n">
        <v>1</v>
      </c>
      <c r="D284" s="1" t="n">
        <v>0</v>
      </c>
      <c r="E284" s="1" t="n">
        <v>4971.882316</v>
      </c>
      <c r="F284" s="1" t="n">
        <v>8.51155378300212</v>
      </c>
      <c r="G284" s="1" t="n">
        <v>1416.7685925</v>
      </c>
      <c r="H284" s="1" t="n">
        <v>7.2561339183093</v>
      </c>
      <c r="I284" s="2" t="n">
        <v>75</v>
      </c>
      <c r="J284" s="1" t="n">
        <v>4.31748811353631</v>
      </c>
      <c r="K284" s="1" t="n">
        <v>829085.509747</v>
      </c>
      <c r="L284" s="1" t="n">
        <v>13.6280785768643</v>
      </c>
      <c r="M284" s="1" t="n">
        <v>218596.238647</v>
      </c>
      <c r="N284" s="1" t="n">
        <v>12.2949816480211</v>
      </c>
      <c r="O284" s="1" t="n">
        <v>0.7823409831</v>
      </c>
      <c r="P284" s="1" t="n">
        <v>0.4175628324</v>
      </c>
      <c r="Q284" s="1" t="n">
        <v>0.8943488515</v>
      </c>
      <c r="R284" s="1" t="n">
        <v>0.0656381642</v>
      </c>
      <c r="S284" s="1" t="n">
        <v>0.7713358134</v>
      </c>
      <c r="T284" s="1" t="n">
        <v>0.0631733566</v>
      </c>
      <c r="U284" s="1" t="n">
        <v>8.075454</v>
      </c>
      <c r="V284" s="1" t="n">
        <v>1.82167639047561</v>
      </c>
      <c r="W284" s="1" t="n">
        <v>82566.189837</v>
      </c>
      <c r="X284" s="1" t="n">
        <v>11.0462940855187</v>
      </c>
      <c r="Y284" s="1" t="n">
        <v>12196.3887130568</v>
      </c>
      <c r="Z284" s="1" t="n">
        <v>9.22461769504309</v>
      </c>
      <c r="AA284" s="1" t="n">
        <v>6.3177586215</v>
      </c>
      <c r="AB284" s="1" t="n">
        <v>0.7606643534</v>
      </c>
      <c r="AC284" s="1" t="n">
        <v>73842.9770567752</v>
      </c>
      <c r="AD284" s="1" t="n">
        <v>0.7250584652</v>
      </c>
      <c r="AE284" s="1" t="n">
        <v>9407.5114089923</v>
      </c>
      <c r="AF284" s="1" t="n">
        <v>0.582750063</v>
      </c>
      <c r="AG284" s="1" t="n">
        <v>62711.1213890952</v>
      </c>
      <c r="AH284" s="1" t="n">
        <v>10143.7973083307</v>
      </c>
      <c r="AI284" s="1" t="n">
        <v>6.1822135718</v>
      </c>
      <c r="AJ284" s="1" t="n">
        <v>3235.3581364058</v>
      </c>
      <c r="AK284" s="1" t="n">
        <f aca="false">SUM(AL284:BD284)</f>
        <v>268093031.540321</v>
      </c>
      <c r="AL284" s="1" t="n">
        <v>24904562.455263</v>
      </c>
      <c r="AM284" s="1" t="n">
        <v>35232497.75506</v>
      </c>
      <c r="AN284" s="1" t="n">
        <v>39510628.166472</v>
      </c>
      <c r="AO284" s="1" t="n">
        <v>16711823.364799</v>
      </c>
      <c r="AP284" s="1" t="n">
        <v>3089624.193773</v>
      </c>
      <c r="AQ284" s="1" t="n">
        <v>49539366.271908</v>
      </c>
      <c r="AR284" s="1" t="n">
        <v>3866138.622497</v>
      </c>
      <c r="AS284" s="1" t="n">
        <v>26258973.611829</v>
      </c>
      <c r="AT284" s="1" t="n">
        <v>6257423.19005</v>
      </c>
      <c r="AU284" s="1" t="n">
        <v>3875454.246232</v>
      </c>
      <c r="AV284" s="1" t="n">
        <v>2265229.202791</v>
      </c>
      <c r="AW284" s="1" t="n">
        <v>5731209.074601</v>
      </c>
      <c r="AX284" s="1" t="n">
        <v>0</v>
      </c>
      <c r="AY284" s="1" t="n">
        <v>14132837.783355</v>
      </c>
      <c r="AZ284" s="1" t="n">
        <v>9214890.885042</v>
      </c>
      <c r="BA284" s="1" t="n">
        <v>14864714.853599</v>
      </c>
      <c r="BB284" s="1" t="n">
        <v>302320.052392</v>
      </c>
      <c r="BC284" s="1" t="n">
        <v>11351211.800224</v>
      </c>
      <c r="BD284" s="1" t="n">
        <v>984126.010434</v>
      </c>
    </row>
    <row r="285" customFormat="false" ht="15" hidden="false" customHeight="false" outlineLevel="0" collapsed="false">
      <c r="A285" s="3" t="n">
        <v>354</v>
      </c>
      <c r="B285" s="3" t="n">
        <v>8650</v>
      </c>
      <c r="C285" s="3" t="n">
        <v>1</v>
      </c>
      <c r="D285" s="1" t="n">
        <v>0</v>
      </c>
      <c r="E285" s="1" t="n">
        <v>3366.226372</v>
      </c>
      <c r="F285" s="1" t="n">
        <v>8.12154762501465</v>
      </c>
      <c r="G285" s="1" t="n">
        <v>1004.1927221</v>
      </c>
      <c r="H285" s="1" t="n">
        <v>6.91193923611367</v>
      </c>
      <c r="I285" s="2" t="n">
        <v>89</v>
      </c>
      <c r="J285" s="1" t="n">
        <v>4.48863636973213</v>
      </c>
      <c r="K285" s="1" t="n">
        <v>475838.364274</v>
      </c>
      <c r="L285" s="1" t="n">
        <v>13.0728335046933</v>
      </c>
      <c r="M285" s="1" t="n">
        <v>157911.445477</v>
      </c>
      <c r="N285" s="1" t="n">
        <v>11.9697896832215</v>
      </c>
      <c r="O285" s="1" t="n">
        <v>0.6880659438</v>
      </c>
      <c r="P285" s="1" t="n">
        <v>0.4905138454</v>
      </c>
      <c r="Q285" s="1" t="n">
        <v>0.6750623029</v>
      </c>
      <c r="R285" s="1" t="n">
        <v>0.0561696255</v>
      </c>
      <c r="S285" s="1" t="n">
        <v>0.7806463247</v>
      </c>
      <c r="T285" s="1" t="n">
        <v>0.0667598737</v>
      </c>
      <c r="U285" s="1" t="n">
        <v>4.833872</v>
      </c>
      <c r="V285" s="1" t="n">
        <v>1.36587615159009</v>
      </c>
      <c r="W285" s="1" t="n">
        <v>47202.911479</v>
      </c>
      <c r="X285" s="1" t="n">
        <v>10.5825111823618</v>
      </c>
      <c r="Y285" s="1" t="n">
        <v>12330.1332474229</v>
      </c>
      <c r="Z285" s="1" t="n">
        <v>9.21663503077174</v>
      </c>
      <c r="AA285" s="1" t="n">
        <v>3.3260226999</v>
      </c>
      <c r="AB285" s="1" t="n">
        <v>0.6699811635</v>
      </c>
      <c r="AC285" s="1" t="n">
        <v>31864.9061243308</v>
      </c>
      <c r="AD285" s="1" t="n">
        <v>0.59441569</v>
      </c>
      <c r="AE285" s="1" t="n">
        <v>9625.4732020653</v>
      </c>
      <c r="AF285" s="1" t="n">
        <v>0.6153013902</v>
      </c>
      <c r="AG285" s="1" t="n">
        <v>39439.0287485287</v>
      </c>
      <c r="AH285" s="1" t="n">
        <v>10063.1451179433</v>
      </c>
      <c r="AI285" s="1" t="n">
        <v>3.9191553223</v>
      </c>
      <c r="AJ285" s="1" t="n">
        <v>8648.3243064965</v>
      </c>
      <c r="AK285" s="1" t="n">
        <f aca="false">SUM(AL285:BD285)</f>
        <v>408306506.399226</v>
      </c>
      <c r="AL285" s="1" t="n">
        <v>55985327.574951</v>
      </c>
      <c r="AM285" s="1" t="n">
        <v>19081797.085721</v>
      </c>
      <c r="AN285" s="1" t="n">
        <v>49633264.184197</v>
      </c>
      <c r="AO285" s="1" t="n">
        <v>29420106.085387</v>
      </c>
      <c r="AP285" s="1" t="n">
        <v>3774982.099539</v>
      </c>
      <c r="AQ285" s="1" t="n">
        <v>119954204.43136</v>
      </c>
      <c r="AR285" s="1" t="n">
        <v>3897579.574024</v>
      </c>
      <c r="AS285" s="1" t="n">
        <v>28007793.797991</v>
      </c>
      <c r="AT285" s="1" t="n">
        <v>5675803.079489</v>
      </c>
      <c r="AU285" s="1" t="n">
        <v>7454151.187569</v>
      </c>
      <c r="AV285" s="1" t="n">
        <v>1489557.597348</v>
      </c>
      <c r="AW285" s="1" t="n">
        <v>3357861.493591</v>
      </c>
      <c r="AX285" s="1" t="n">
        <v>0</v>
      </c>
      <c r="AY285" s="1" t="n">
        <v>7002525.523663</v>
      </c>
      <c r="AZ285" s="1" t="n">
        <v>22107223.412951</v>
      </c>
      <c r="BA285" s="1" t="n">
        <v>34661960.449641</v>
      </c>
      <c r="BB285" s="1" t="n">
        <v>285150.259128</v>
      </c>
      <c r="BC285" s="1" t="n">
        <v>16272902.411799</v>
      </c>
      <c r="BD285" s="1" t="n">
        <v>244316.150877</v>
      </c>
    </row>
    <row r="286" customFormat="false" ht="15" hidden="false" customHeight="false" outlineLevel="0" collapsed="false">
      <c r="A286" s="3" t="n">
        <v>355</v>
      </c>
      <c r="B286" s="3" t="n">
        <v>8105</v>
      </c>
      <c r="C286" s="3" t="n">
        <v>1</v>
      </c>
      <c r="D286" s="1" t="n">
        <v>0</v>
      </c>
      <c r="E286" s="1" t="n">
        <v>3006.567458</v>
      </c>
      <c r="F286" s="1" t="n">
        <v>8.00855432761357</v>
      </c>
      <c r="G286" s="1" t="n">
        <v>1060.67351918181</v>
      </c>
      <c r="H286" s="1" t="n">
        <v>6.96665938078242</v>
      </c>
      <c r="I286" s="2" t="n">
        <v>22</v>
      </c>
      <c r="J286" s="1" t="n">
        <v>3.09104245335831</v>
      </c>
      <c r="K286" s="1" t="n">
        <v>398329.75895</v>
      </c>
      <c r="L286" s="1" t="n">
        <v>12.895035481292</v>
      </c>
      <c r="M286" s="1" t="n">
        <v>115115.233866</v>
      </c>
      <c r="N286" s="1" t="n">
        <v>11.6536889392622</v>
      </c>
      <c r="O286" s="1" t="n">
        <v>0.6247608182</v>
      </c>
      <c r="P286" s="1" t="n">
        <v>0.6657298975</v>
      </c>
      <c r="Q286" s="1" t="n">
        <v>0.6449776574</v>
      </c>
      <c r="R286" s="1" t="n">
        <v>0.0551555518</v>
      </c>
      <c r="S286" s="1" t="n">
        <v>0.751614325</v>
      </c>
      <c r="T286" s="1" t="n">
        <v>0.0691734282</v>
      </c>
      <c r="U286" s="1" t="n">
        <v>3.021714</v>
      </c>
      <c r="V286" s="1" t="n">
        <v>0.922928760271773</v>
      </c>
      <c r="W286" s="1" t="n">
        <v>35435.79842</v>
      </c>
      <c r="X286" s="1" t="n">
        <v>10.3116695233189</v>
      </c>
      <c r="Y286" s="1" t="n">
        <v>14848.6959811922</v>
      </c>
      <c r="Z286" s="1" t="n">
        <v>9.38874076304717</v>
      </c>
      <c r="AA286" s="1" t="n">
        <v>1.8878485109</v>
      </c>
      <c r="AB286" s="1" t="n">
        <v>0.614421269</v>
      </c>
      <c r="AC286" s="1" t="n">
        <v>22855.2982524265</v>
      </c>
      <c r="AD286" s="1" t="n">
        <v>0.5687458224</v>
      </c>
      <c r="AE286" s="1" t="n">
        <v>11160.492606557</v>
      </c>
      <c r="AF286" s="1" t="n">
        <v>0.6494513851</v>
      </c>
      <c r="AG286" s="1" t="n">
        <v>30081.6167007203</v>
      </c>
      <c r="AH286" s="1" t="n">
        <v>11953.0381441063</v>
      </c>
      <c r="AI286" s="1" t="n">
        <v>2.5166502723</v>
      </c>
      <c r="AJ286" s="1" t="n">
        <v>8105</v>
      </c>
      <c r="AK286" s="1" t="n">
        <f aca="false">SUM(AL286:BD286)</f>
        <v>287208319.112861</v>
      </c>
      <c r="AL286" s="1" t="n">
        <v>36150289.494249</v>
      </c>
      <c r="AM286" s="1" t="n">
        <v>5289615.027954</v>
      </c>
      <c r="AN286" s="1" t="n">
        <v>29346547.910918</v>
      </c>
      <c r="AO286" s="1" t="n">
        <v>25386939.036333</v>
      </c>
      <c r="AP286" s="1" t="n">
        <v>1648322.126878</v>
      </c>
      <c r="AQ286" s="1" t="n">
        <v>106714462.915167</v>
      </c>
      <c r="AR286" s="1" t="n">
        <v>1753272.606155</v>
      </c>
      <c r="AS286" s="1" t="n">
        <v>12205200.895834</v>
      </c>
      <c r="AT286" s="1" t="n">
        <v>1958161.575861</v>
      </c>
      <c r="AU286" s="1" t="n">
        <v>4223664.359319</v>
      </c>
      <c r="AV286" s="1" t="n">
        <v>234476.372576</v>
      </c>
      <c r="AW286" s="1" t="n">
        <v>1896889.308141</v>
      </c>
      <c r="AX286" s="1" t="n">
        <v>0</v>
      </c>
      <c r="AY286" s="1" t="n">
        <v>2861499.785489</v>
      </c>
      <c r="AZ286" s="1" t="n">
        <v>19496090.928016</v>
      </c>
      <c r="BA286" s="1" t="n">
        <v>29436045.064415</v>
      </c>
      <c r="BB286" s="1" t="n">
        <v>76936.42272</v>
      </c>
      <c r="BC286" s="1" t="n">
        <v>8506307.693893</v>
      </c>
      <c r="BD286" s="1" t="n">
        <v>23597.588943</v>
      </c>
    </row>
    <row r="287" customFormat="false" ht="15" hidden="false" customHeight="false" outlineLevel="0" collapsed="false">
      <c r="A287" s="3" t="n">
        <v>356</v>
      </c>
      <c r="B287" s="3" t="n">
        <v>7293</v>
      </c>
      <c r="C287" s="3" t="n">
        <v>1</v>
      </c>
      <c r="D287" s="1" t="n">
        <v>0</v>
      </c>
      <c r="E287" s="1" t="n">
        <v>4557.458259</v>
      </c>
      <c r="F287" s="1" t="n">
        <v>8.42452034776156</v>
      </c>
      <c r="G287" s="1" t="n">
        <v>962.22290433333</v>
      </c>
      <c r="H287" s="1" t="n">
        <v>6.86924613311146</v>
      </c>
      <c r="I287" s="2" t="n">
        <v>261</v>
      </c>
      <c r="J287" s="1" t="n">
        <v>5.56452040732269</v>
      </c>
      <c r="K287" s="1" t="n">
        <v>1771679.568465</v>
      </c>
      <c r="L287" s="1" t="n">
        <v>14.387438563358</v>
      </c>
      <c r="M287" s="1" t="n">
        <v>259791.542295</v>
      </c>
      <c r="N287" s="1" t="n">
        <v>12.467634828012</v>
      </c>
      <c r="O287" s="1" t="n">
        <v>0.8883778254</v>
      </c>
      <c r="P287" s="1" t="n">
        <v>0.3694233627</v>
      </c>
      <c r="Q287" s="1" t="n">
        <v>0.9208951886</v>
      </c>
      <c r="R287" s="1" t="n">
        <v>0.0669369787</v>
      </c>
      <c r="S287" s="1" t="n">
        <v>0.8624380453</v>
      </c>
      <c r="T287" s="1" t="n">
        <v>0.0662877641</v>
      </c>
      <c r="U287" s="1" t="n">
        <v>10.879473</v>
      </c>
      <c r="V287" s="1" t="n">
        <v>2.10252847910621</v>
      </c>
      <c r="W287" s="1" t="n">
        <v>99609.944445</v>
      </c>
      <c r="X287" s="1" t="n">
        <v>11.2198347887416</v>
      </c>
      <c r="Y287" s="1" t="n">
        <v>11154.717431455</v>
      </c>
      <c r="Z287" s="1" t="n">
        <v>9.1173063096354</v>
      </c>
      <c r="AA287" s="1" t="n">
        <v>9.6650825656</v>
      </c>
      <c r="AB287" s="1" t="n">
        <v>0.776723141</v>
      </c>
      <c r="AC287" s="1" t="n">
        <v>91730.3185806677</v>
      </c>
      <c r="AD287" s="1" t="n">
        <v>0.7510218421</v>
      </c>
      <c r="AE287" s="1" t="n">
        <v>9620.2526979272</v>
      </c>
      <c r="AF287" s="1" t="n">
        <v>0.6043658501</v>
      </c>
      <c r="AG287" s="1" t="n">
        <v>74595.4497289918</v>
      </c>
      <c r="AH287" s="1" t="n">
        <v>9111.6246344121</v>
      </c>
      <c r="AI287" s="1" t="n">
        <v>8.1868440286</v>
      </c>
      <c r="AJ287" s="1" t="n">
        <v>6960.8613210166</v>
      </c>
      <c r="AK287" s="1" t="n">
        <f aca="false">SUM(AL287:BD287)</f>
        <v>726456779.815386</v>
      </c>
      <c r="AL287" s="1" t="n">
        <v>80339371.466136</v>
      </c>
      <c r="AM287" s="1" t="n">
        <v>106625375.118593</v>
      </c>
      <c r="AN287" s="1" t="n">
        <v>106947996.121716</v>
      </c>
      <c r="AO287" s="1" t="n">
        <v>40688881.46573</v>
      </c>
      <c r="AP287" s="1" t="n">
        <v>7605982.693576</v>
      </c>
      <c r="AQ287" s="1" t="n">
        <v>91683680.468726</v>
      </c>
      <c r="AR287" s="1" t="n">
        <v>10342232.372472</v>
      </c>
      <c r="AS287" s="1" t="n">
        <v>95455767.400973</v>
      </c>
      <c r="AT287" s="1" t="n">
        <v>33383927.165559</v>
      </c>
      <c r="AU287" s="1" t="n">
        <v>13050370.198345</v>
      </c>
      <c r="AV287" s="1" t="n">
        <v>17395243.947735</v>
      </c>
      <c r="AW287" s="1" t="n">
        <v>27156758.193869</v>
      </c>
      <c r="AX287" s="1" t="n">
        <v>0</v>
      </c>
      <c r="AY287" s="1" t="n">
        <v>23563607.189684</v>
      </c>
      <c r="AZ287" s="1" t="n">
        <v>12401638.984606</v>
      </c>
      <c r="BA287" s="1" t="n">
        <v>19934949.559014</v>
      </c>
      <c r="BB287" s="1" t="n">
        <v>2685527.326947</v>
      </c>
      <c r="BC287" s="1" t="n">
        <v>31788898.291647</v>
      </c>
      <c r="BD287" s="1" t="n">
        <v>5406571.850058</v>
      </c>
    </row>
    <row r="288" customFormat="false" ht="15" hidden="false" customHeight="false" outlineLevel="0" collapsed="false">
      <c r="A288" s="3" t="n">
        <v>357</v>
      </c>
      <c r="B288" s="3" t="n">
        <v>6692</v>
      </c>
      <c r="C288" s="3" t="n">
        <v>1</v>
      </c>
      <c r="D288" s="1" t="n">
        <v>0</v>
      </c>
      <c r="E288" s="1" t="n">
        <v>3698.337403</v>
      </c>
      <c r="F288" s="1" t="n">
        <v>8.21563864710356</v>
      </c>
      <c r="G288" s="1" t="n">
        <v>1251.70437112244</v>
      </c>
      <c r="H288" s="1" t="n">
        <v>7.13226139847651</v>
      </c>
      <c r="I288" s="2" t="n">
        <v>81</v>
      </c>
      <c r="J288" s="1" t="n">
        <v>4.39444915467243</v>
      </c>
      <c r="K288" s="1" t="n">
        <v>812135.292517</v>
      </c>
      <c r="L288" s="1" t="n">
        <v>13.607422221665</v>
      </c>
      <c r="M288" s="1" t="n">
        <v>118754.854975</v>
      </c>
      <c r="N288" s="1" t="n">
        <v>11.6848166050611</v>
      </c>
      <c r="O288" s="1" t="n">
        <v>0.8087525916</v>
      </c>
      <c r="P288" s="1" t="n">
        <v>0.4410273089</v>
      </c>
      <c r="Q288" s="1" t="n">
        <v>0.7989184799</v>
      </c>
      <c r="R288" s="1" t="n">
        <v>0.0613706149</v>
      </c>
      <c r="S288" s="1" t="n">
        <v>0.8088536186</v>
      </c>
      <c r="T288" s="1" t="n">
        <v>0.0681789359</v>
      </c>
      <c r="U288" s="1" t="n">
        <v>6.594739</v>
      </c>
      <c r="V288" s="1" t="n">
        <v>1.63503678682487</v>
      </c>
      <c r="W288" s="1" t="n">
        <v>57970.772695</v>
      </c>
      <c r="X288" s="1" t="n">
        <v>10.7444067856445</v>
      </c>
      <c r="Y288" s="1" t="n">
        <v>11148.2086374471</v>
      </c>
      <c r="Z288" s="1" t="n">
        <v>9.10936999881966</v>
      </c>
      <c r="AA288" s="1" t="n">
        <v>5.3335122574</v>
      </c>
      <c r="AB288" s="1" t="n">
        <v>0.7210958741</v>
      </c>
      <c r="AC288" s="1" t="n">
        <v>46313.921600197</v>
      </c>
      <c r="AD288" s="1" t="n">
        <v>0.6593908507</v>
      </c>
      <c r="AE288" s="1" t="n">
        <v>9017.2688972959</v>
      </c>
      <c r="AF288" s="1" t="n">
        <v>0.6210671536</v>
      </c>
      <c r="AG288" s="1" t="n">
        <v>46369.9447390045</v>
      </c>
      <c r="AH288" s="1" t="n">
        <v>9039.5981396507</v>
      </c>
      <c r="AI288" s="1" t="n">
        <v>5.129646697</v>
      </c>
      <c r="AJ288" s="1" t="n">
        <v>6552.5769344915</v>
      </c>
      <c r="AK288" s="1" t="n">
        <f aca="false">SUM(AL288:BD288)</f>
        <v>387941474.278116</v>
      </c>
      <c r="AL288" s="1" t="n">
        <v>55020178.830031</v>
      </c>
      <c r="AM288" s="1" t="n">
        <v>33180045.208483</v>
      </c>
      <c r="AN288" s="1" t="n">
        <v>48050563.917831</v>
      </c>
      <c r="AO288" s="1" t="n">
        <v>25402980.135759</v>
      </c>
      <c r="AP288" s="1" t="n">
        <v>3328099.549859</v>
      </c>
      <c r="AQ288" s="1" t="n">
        <v>75936319.843594</v>
      </c>
      <c r="AR288" s="1" t="n">
        <v>4418167.745037</v>
      </c>
      <c r="AS288" s="1" t="n">
        <v>47646591.017697</v>
      </c>
      <c r="AT288" s="1" t="n">
        <v>17650552.724205</v>
      </c>
      <c r="AU288" s="1" t="n">
        <v>9656883.317932</v>
      </c>
      <c r="AV288" s="1" t="n">
        <v>7811647.124805</v>
      </c>
      <c r="AW288" s="1" t="n">
        <v>6608575.630844</v>
      </c>
      <c r="AX288" s="1" t="n">
        <v>2517.107907</v>
      </c>
      <c r="AY288" s="1" t="n">
        <v>4844464.531198</v>
      </c>
      <c r="AZ288" s="1" t="n">
        <v>11287918.461376</v>
      </c>
      <c r="BA288" s="1" t="n">
        <v>13185743.940418</v>
      </c>
      <c r="BB288" s="1" t="n">
        <v>1409915.882371</v>
      </c>
      <c r="BC288" s="1" t="n">
        <v>19416569.899908</v>
      </c>
      <c r="BD288" s="1" t="n">
        <v>3083739.408861</v>
      </c>
    </row>
    <row r="289" customFormat="false" ht="15" hidden="false" customHeight="false" outlineLevel="0" collapsed="false">
      <c r="A289" s="3" t="n">
        <v>358</v>
      </c>
      <c r="B289" s="3" t="n">
        <v>1516</v>
      </c>
      <c r="C289" s="3" t="n">
        <v>1</v>
      </c>
      <c r="D289" s="1" t="n">
        <v>0</v>
      </c>
      <c r="E289" s="1" t="n">
        <v>4259.875626</v>
      </c>
      <c r="F289" s="1" t="n">
        <v>8.35699524306256</v>
      </c>
      <c r="G289" s="1" t="n">
        <v>1614.88128841666</v>
      </c>
      <c r="H289" s="1" t="n">
        <v>7.38701672733072</v>
      </c>
      <c r="I289" s="2" t="n">
        <v>23</v>
      </c>
      <c r="J289" s="1" t="n">
        <v>3.13549421592914</v>
      </c>
      <c r="K289" s="1" t="n">
        <v>262209.193586</v>
      </c>
      <c r="L289" s="1" t="n">
        <v>12.476897912954</v>
      </c>
      <c r="M289" s="1" t="n">
        <v>139978.834255</v>
      </c>
      <c r="N289" s="1" t="n">
        <v>11.8492465062691</v>
      </c>
      <c r="O289" s="1" t="n">
        <v>0.7081081595</v>
      </c>
      <c r="P289" s="1" t="n">
        <v>0.6199247076</v>
      </c>
      <c r="Q289" s="1" t="n">
        <v>0.6924377779</v>
      </c>
      <c r="R289" s="1" t="n">
        <v>0.0592891</v>
      </c>
      <c r="S289" s="1" t="n">
        <v>0.8314205574</v>
      </c>
      <c r="T289" s="1" t="n">
        <v>0.0723824183</v>
      </c>
      <c r="U289" s="1" t="n">
        <v>3.840369</v>
      </c>
      <c r="V289" s="1" t="n">
        <v>1.11650742564332</v>
      </c>
      <c r="W289" s="1" t="n">
        <v>40301.731683</v>
      </c>
      <c r="X289" s="1" t="n">
        <v>10.412325196925</v>
      </c>
      <c r="Y289" s="1" t="n">
        <v>13838.605385985</v>
      </c>
      <c r="Z289" s="1" t="n">
        <v>9.29581777128171</v>
      </c>
      <c r="AA289" s="1" t="n">
        <v>2.7193966243</v>
      </c>
      <c r="AB289" s="1" t="n">
        <v>0.6921505394</v>
      </c>
      <c r="AC289" s="1" t="n">
        <v>27906.4415331732</v>
      </c>
      <c r="AD289" s="1" t="n">
        <v>0.61733739</v>
      </c>
      <c r="AE289" s="1" t="n">
        <v>11505.7010036098</v>
      </c>
      <c r="AF289" s="1" t="n">
        <v>0.6728537706</v>
      </c>
      <c r="AG289" s="1" t="n">
        <v>33267.1331781713</v>
      </c>
      <c r="AH289" s="1" t="n">
        <v>10892.3694355452</v>
      </c>
      <c r="AI289" s="1" t="n">
        <v>3.054168643</v>
      </c>
      <c r="AJ289" s="1" t="n">
        <v>1508.4371668456</v>
      </c>
      <c r="AK289" s="1" t="n">
        <f aca="false">SUM(AL289:BD289)</f>
        <v>61097685.179139</v>
      </c>
      <c r="AL289" s="1" t="n">
        <v>7826601.906802</v>
      </c>
      <c r="AM289" s="1" t="n">
        <v>2777336.279246</v>
      </c>
      <c r="AN289" s="1" t="n">
        <v>6246549.167659</v>
      </c>
      <c r="AO289" s="1" t="n">
        <v>5233086.357762</v>
      </c>
      <c r="AP289" s="1" t="n">
        <v>284752.843951</v>
      </c>
      <c r="AQ289" s="1" t="n">
        <v>18329710.0753</v>
      </c>
      <c r="AR289" s="1" t="n">
        <v>540593.415143</v>
      </c>
      <c r="AS289" s="1" t="n">
        <v>5568106.852651</v>
      </c>
      <c r="AT289" s="1" t="n">
        <v>2140073.928328</v>
      </c>
      <c r="AU289" s="1" t="n">
        <v>1564890.071872</v>
      </c>
      <c r="AV289" s="1" t="n">
        <v>297876.923604</v>
      </c>
      <c r="AW289" s="1" t="n">
        <v>928151.380585</v>
      </c>
      <c r="AX289" s="1" t="n">
        <v>834.08616</v>
      </c>
      <c r="AY289" s="1" t="n">
        <v>501435.119291</v>
      </c>
      <c r="AZ289" s="1" t="n">
        <v>2939488.697436</v>
      </c>
      <c r="BA289" s="1" t="n">
        <v>1830935.300804</v>
      </c>
      <c r="BB289" s="1" t="n">
        <v>188234.568229</v>
      </c>
      <c r="BC289" s="1" t="n">
        <v>3381384.412229</v>
      </c>
      <c r="BD289" s="1" t="n">
        <v>517643.792087</v>
      </c>
    </row>
    <row r="290" customFormat="false" ht="15" hidden="false" customHeight="false" outlineLevel="0" collapsed="false">
      <c r="A290" s="3" t="n">
        <v>368</v>
      </c>
      <c r="B290" s="3" t="n">
        <v>3566</v>
      </c>
      <c r="C290" s="3" t="n">
        <v>1</v>
      </c>
      <c r="D290" s="1" t="n">
        <v>0</v>
      </c>
      <c r="E290" s="1" t="n">
        <v>1913.134639</v>
      </c>
      <c r="F290" s="1" t="n">
        <v>7.55649834804046</v>
      </c>
      <c r="G290" s="1" t="n">
        <v>1153.3467091</v>
      </c>
      <c r="H290" s="1" t="n">
        <v>7.05042317680195</v>
      </c>
      <c r="I290" s="2" t="n">
        <v>84</v>
      </c>
      <c r="J290" s="1" t="n">
        <v>4.43081679884331</v>
      </c>
      <c r="K290" s="1" t="n">
        <v>559955.640213</v>
      </c>
      <c r="L290" s="1" t="n">
        <v>13.2356128456683</v>
      </c>
      <c r="M290" s="1" t="n">
        <v>118452.966222</v>
      </c>
      <c r="N290" s="1" t="n">
        <v>11.6822712512489</v>
      </c>
      <c r="O290" s="1" t="n">
        <v>0.797225105</v>
      </c>
      <c r="P290" s="1" t="n">
        <v>0.45484605</v>
      </c>
      <c r="Q290" s="1" t="n">
        <v>0.8921012104</v>
      </c>
      <c r="R290" s="1" t="n">
        <v>0.0711314304</v>
      </c>
      <c r="S290" s="1" t="n">
        <v>0.7771821893</v>
      </c>
      <c r="T290" s="1" t="n">
        <v>0.06771616</v>
      </c>
      <c r="U290" s="1" t="n">
        <v>6.083847</v>
      </c>
      <c r="V290" s="1" t="n">
        <v>1.55858292218239</v>
      </c>
      <c r="W290" s="1" t="n">
        <v>49703.310143</v>
      </c>
      <c r="X290" s="1" t="n">
        <v>10.5280485085917</v>
      </c>
      <c r="Y290" s="1" t="n">
        <v>9573.85960895077</v>
      </c>
      <c r="Z290" s="1" t="n">
        <v>8.96946558640933</v>
      </c>
      <c r="AA290" s="1" t="n">
        <v>4.8501955631</v>
      </c>
      <c r="AB290" s="1" t="n">
        <v>0.7089152857</v>
      </c>
      <c r="AC290" s="1" t="n">
        <v>44340.3831369878</v>
      </c>
      <c r="AD290" s="1" t="n">
        <v>0.7488751496</v>
      </c>
      <c r="AE290" s="1" t="n">
        <v>7440.633171188</v>
      </c>
      <c r="AF290" s="1" t="n">
        <v>0.6073777672</v>
      </c>
      <c r="AG290" s="1" t="n">
        <v>37348.5179078559</v>
      </c>
      <c r="AH290" s="1" t="n">
        <v>7859.4003126287</v>
      </c>
      <c r="AI290" s="1" t="n">
        <v>4.752082401</v>
      </c>
      <c r="AJ290" s="1" t="n">
        <v>3534.3109725187</v>
      </c>
      <c r="AK290" s="1" t="n">
        <f aca="false">SUM(AL290:BD290)</f>
        <v>177242547.663474</v>
      </c>
      <c r="AL290" s="1" t="n">
        <v>18631857.589831</v>
      </c>
      <c r="AM290" s="1" t="n">
        <v>32063827.600116</v>
      </c>
      <c r="AN290" s="1" t="n">
        <v>29918395.846173</v>
      </c>
      <c r="AO290" s="1" t="n">
        <v>7208190.888756</v>
      </c>
      <c r="AP290" s="1" t="n">
        <v>2247549.862828</v>
      </c>
      <c r="AQ290" s="1" t="n">
        <v>6201124.366834</v>
      </c>
      <c r="AR290" s="1" t="n">
        <v>3404622.222007</v>
      </c>
      <c r="AS290" s="1" t="n">
        <v>33814066.0111</v>
      </c>
      <c r="AT290" s="1" t="n">
        <v>5811218.575557</v>
      </c>
      <c r="AU290" s="1" t="n">
        <v>7592480.760239</v>
      </c>
      <c r="AV290" s="1" t="n">
        <v>6546677.455579</v>
      </c>
      <c r="AW290" s="1" t="n">
        <v>5225131.911171</v>
      </c>
      <c r="AX290" s="1" t="n">
        <v>0</v>
      </c>
      <c r="AY290" s="1" t="n">
        <v>6798178.377768</v>
      </c>
      <c r="AZ290" s="1" t="n">
        <v>1774175.975478</v>
      </c>
      <c r="BA290" s="1" t="n">
        <v>887278.069835</v>
      </c>
      <c r="BB290" s="1" t="n">
        <v>790402.88283</v>
      </c>
      <c r="BC290" s="1" t="n">
        <v>8080691.748596</v>
      </c>
      <c r="BD290" s="1" t="n">
        <v>246677.518776</v>
      </c>
    </row>
    <row r="291" customFormat="false" ht="15" hidden="false" customHeight="false" outlineLevel="0" collapsed="false">
      <c r="A291" s="3" t="n">
        <v>369</v>
      </c>
      <c r="B291" s="3" t="n">
        <v>4889</v>
      </c>
      <c r="C291" s="3" t="n">
        <v>1</v>
      </c>
      <c r="D291" s="1" t="n">
        <v>0</v>
      </c>
      <c r="E291" s="1" t="n">
        <v>1933.944344</v>
      </c>
      <c r="F291" s="1" t="n">
        <v>7.56731689793627</v>
      </c>
      <c r="G291" s="1" t="n">
        <v>1199.122582875</v>
      </c>
      <c r="H291" s="1" t="n">
        <v>7.08934538739543</v>
      </c>
      <c r="I291" s="2" t="n">
        <v>36</v>
      </c>
      <c r="J291" s="1" t="n">
        <v>3.5835189384561</v>
      </c>
      <c r="K291" s="1" t="n">
        <v>182339.862628</v>
      </c>
      <c r="L291" s="1" t="n">
        <v>12.1136276017548</v>
      </c>
      <c r="M291" s="1" t="n">
        <v>68986.575671</v>
      </c>
      <c r="N291" s="1" t="n">
        <v>11.1416672091582</v>
      </c>
      <c r="O291" s="1" t="n">
        <v>0.6915851405</v>
      </c>
      <c r="P291" s="1" t="n">
        <v>0.5007511852</v>
      </c>
      <c r="Q291" s="1" t="n">
        <v>0.7167206541</v>
      </c>
      <c r="R291" s="1" t="n">
        <v>0.0650820147</v>
      </c>
      <c r="S291" s="1" t="n">
        <v>0.663787342</v>
      </c>
      <c r="T291" s="1" t="n">
        <v>0.0653340269</v>
      </c>
      <c r="U291" s="1" t="n">
        <v>4.069543</v>
      </c>
      <c r="V291" s="1" t="n">
        <v>1.21691941579632</v>
      </c>
      <c r="W291" s="1" t="n">
        <v>30058.631357</v>
      </c>
      <c r="X291" s="1" t="n">
        <v>10.0980075399212</v>
      </c>
      <c r="Y291" s="1" t="n">
        <v>8537.46973890837</v>
      </c>
      <c r="Z291" s="1" t="n">
        <v>8.88108812412494</v>
      </c>
      <c r="AA291" s="1" t="n">
        <v>2.8144354674</v>
      </c>
      <c r="AB291" s="1" t="n">
        <v>0.6093738397</v>
      </c>
      <c r="AC291" s="1" t="n">
        <v>21543.6419285619</v>
      </c>
      <c r="AD291" s="1" t="n">
        <v>0.6571986748</v>
      </c>
      <c r="AE291" s="1" t="n">
        <v>5667.0643457575</v>
      </c>
      <c r="AF291" s="1" t="n">
        <v>0.5802372501</v>
      </c>
      <c r="AG291" s="1" t="n">
        <v>24294.5552374804</v>
      </c>
      <c r="AH291" s="1" t="n">
        <v>7194.6151123559</v>
      </c>
      <c r="AI291" s="1" t="n">
        <v>3.3767692723</v>
      </c>
      <c r="AJ291" s="1" t="n">
        <v>4873.2915504643</v>
      </c>
      <c r="AK291" s="1" t="n">
        <f aca="false">SUM(AL291:BD291)</f>
        <v>146957356.173549</v>
      </c>
      <c r="AL291" s="1" t="n">
        <v>21576998.30688</v>
      </c>
      <c r="AM291" s="1" t="n">
        <v>20722623.34504</v>
      </c>
      <c r="AN291" s="1" t="n">
        <v>21063637.907754</v>
      </c>
      <c r="AO291" s="1" t="n">
        <v>5344816.512889</v>
      </c>
      <c r="AP291" s="1" t="n">
        <v>1635119.049817</v>
      </c>
      <c r="AQ291" s="1" t="n">
        <v>5805167.228569</v>
      </c>
      <c r="AR291" s="1" t="n">
        <v>2893741.584307</v>
      </c>
      <c r="AS291" s="1" t="n">
        <v>32011791.809105</v>
      </c>
      <c r="AT291" s="1" t="n">
        <v>4249367.086223</v>
      </c>
      <c r="AU291" s="1" t="n">
        <v>9663413.315996</v>
      </c>
      <c r="AV291" s="1" t="n">
        <v>5853069.244295</v>
      </c>
      <c r="AW291" s="1" t="n">
        <v>2223545.554256</v>
      </c>
      <c r="AX291" s="1" t="n">
        <v>0</v>
      </c>
      <c r="AY291" s="1" t="n">
        <v>2159597.988743</v>
      </c>
      <c r="AZ291" s="1" t="n">
        <v>2194665.273774</v>
      </c>
      <c r="BA291" s="1" t="n">
        <v>545190.955159</v>
      </c>
      <c r="BB291" s="1" t="n">
        <v>603151.177589</v>
      </c>
      <c r="BC291" s="1" t="n">
        <v>8147063.83128</v>
      </c>
      <c r="BD291" s="1" t="n">
        <v>264396.001873</v>
      </c>
    </row>
    <row r="292" customFormat="false" ht="15" hidden="false" customHeight="false" outlineLevel="0" collapsed="false">
      <c r="A292" s="3" t="n">
        <v>370</v>
      </c>
      <c r="B292" s="3" t="n">
        <v>1015</v>
      </c>
      <c r="C292" s="3" t="n">
        <v>1</v>
      </c>
      <c r="D292" s="1" t="n">
        <v>0</v>
      </c>
      <c r="E292" s="1" t="n">
        <v>1793.671273</v>
      </c>
      <c r="F292" s="1" t="n">
        <v>7.49201978892802</v>
      </c>
      <c r="G292" s="1" t="n">
        <v>1293.71755633333</v>
      </c>
      <c r="H292" s="1" t="n">
        <v>7.16527517946896</v>
      </c>
      <c r="I292" s="2" t="n">
        <v>27</v>
      </c>
      <c r="J292" s="1" t="n">
        <v>3.29583686600432</v>
      </c>
      <c r="K292" s="1" t="n">
        <v>154092.802614</v>
      </c>
      <c r="L292" s="1" t="n">
        <v>11.9453103142732</v>
      </c>
      <c r="M292" s="1" t="n">
        <v>55710.292317</v>
      </c>
      <c r="N292" s="1" t="n">
        <v>10.9279201901201</v>
      </c>
      <c r="O292" s="1" t="n">
        <v>0.7372267398</v>
      </c>
      <c r="P292" s="1" t="n">
        <v>0.7096205576</v>
      </c>
      <c r="Q292" s="1" t="n">
        <v>0.7371669539</v>
      </c>
      <c r="R292" s="1" t="n">
        <v>0.0682499412</v>
      </c>
      <c r="S292" s="1" t="n">
        <v>0.6713665225</v>
      </c>
      <c r="T292" s="1" t="n">
        <v>0.0697462449</v>
      </c>
      <c r="U292" s="1" t="n">
        <v>2.854187</v>
      </c>
      <c r="V292" s="1" t="n">
        <v>0.854472240819103</v>
      </c>
      <c r="W292" s="1" t="n">
        <v>22166.173218</v>
      </c>
      <c r="X292" s="1" t="n">
        <v>9.78722719390781</v>
      </c>
      <c r="Y292" s="1" t="n">
        <v>9183.87547836491</v>
      </c>
      <c r="Z292" s="1" t="n">
        <v>8.93275495308871</v>
      </c>
      <c r="AA292" s="1" t="n">
        <v>2.1041829768</v>
      </c>
      <c r="AB292" s="1" t="n">
        <v>0.606351068</v>
      </c>
      <c r="AC292" s="1" t="n">
        <v>16340.1703909131</v>
      </c>
      <c r="AD292" s="1" t="n">
        <v>0.6679776805</v>
      </c>
      <c r="AE292" s="1" t="n">
        <v>6165.7465431387</v>
      </c>
      <c r="AF292" s="1" t="n">
        <v>0.6230261143</v>
      </c>
      <c r="AG292" s="1" t="n">
        <v>17804.8682113664</v>
      </c>
      <c r="AH292" s="1" t="n">
        <v>7576.1084756325</v>
      </c>
      <c r="AI292" s="1" t="n">
        <v>2.3501337486</v>
      </c>
      <c r="AJ292" s="1" t="n">
        <v>1013.6822719612</v>
      </c>
      <c r="AK292" s="1" t="n">
        <f aca="false">SUM(AL292:BD292)</f>
        <v>22498760.768941</v>
      </c>
      <c r="AL292" s="1" t="n">
        <v>3365764.154939</v>
      </c>
      <c r="AM292" s="1" t="n">
        <v>2349652.725012</v>
      </c>
      <c r="AN292" s="1" t="n">
        <v>2822954.229727</v>
      </c>
      <c r="AO292" s="1" t="n">
        <v>783589.809212</v>
      </c>
      <c r="AP292" s="1" t="n">
        <v>202457.575734</v>
      </c>
      <c r="AQ292" s="1" t="n">
        <v>1016439.422133</v>
      </c>
      <c r="AR292" s="1" t="n">
        <v>522618.416477</v>
      </c>
      <c r="AS292" s="1" t="n">
        <v>5259673.309904</v>
      </c>
      <c r="AT292" s="1" t="n">
        <v>752186.589809</v>
      </c>
      <c r="AU292" s="1" t="n">
        <v>2002019.467708</v>
      </c>
      <c r="AV292" s="1" t="n">
        <v>390646.547928</v>
      </c>
      <c r="AW292" s="1" t="n">
        <v>449598.718325</v>
      </c>
      <c r="AX292" s="1" t="n">
        <v>0</v>
      </c>
      <c r="AY292" s="1" t="n">
        <v>208455.367754</v>
      </c>
      <c r="AZ292" s="1" t="n">
        <v>433986.698111</v>
      </c>
      <c r="BA292" s="1" t="n">
        <v>50165.366412</v>
      </c>
      <c r="BB292" s="1" t="n">
        <v>136442.542618</v>
      </c>
      <c r="BC292" s="1" t="n">
        <v>1734571.626802</v>
      </c>
      <c r="BD292" s="1" t="n">
        <v>17538.200336</v>
      </c>
    </row>
    <row r="293" customFormat="false" ht="15" hidden="false" customHeight="false" outlineLevel="0" collapsed="false">
      <c r="A293" s="3" t="n">
        <v>371</v>
      </c>
      <c r="B293" s="3" t="n">
        <v>20641</v>
      </c>
      <c r="C293" s="3" t="n">
        <v>1</v>
      </c>
      <c r="D293" s="1" t="n">
        <v>0</v>
      </c>
      <c r="E293" s="1" t="n">
        <v>1500.31472</v>
      </c>
      <c r="F293" s="1" t="n">
        <v>7.31343017841589</v>
      </c>
      <c r="G293" s="1" t="n">
        <v>454.3042825</v>
      </c>
      <c r="H293" s="1" t="n">
        <v>6.11876719931128</v>
      </c>
      <c r="I293" s="2" t="n">
        <v>110</v>
      </c>
      <c r="J293" s="1" t="n">
        <v>4.70048036579241</v>
      </c>
      <c r="K293" s="1" t="n">
        <v>1248498.542112</v>
      </c>
      <c r="L293" s="1" t="n">
        <v>14.0374522209896</v>
      </c>
      <c r="M293" s="1" t="n">
        <v>54748.969352</v>
      </c>
      <c r="N293" s="1" t="n">
        <v>10.9105138228805</v>
      </c>
      <c r="O293" s="1" t="n">
        <v>0.8116016239</v>
      </c>
      <c r="P293" s="1" t="n">
        <v>0.4055016832</v>
      </c>
      <c r="Q293" s="1" t="n">
        <v>1.0197657625</v>
      </c>
      <c r="R293" s="1" t="n">
        <v>0.0750440297</v>
      </c>
      <c r="S293" s="1" t="n">
        <v>0.634306346</v>
      </c>
      <c r="T293" s="1" t="n">
        <v>0.063564291</v>
      </c>
      <c r="U293" s="1" t="n">
        <v>7.510924</v>
      </c>
      <c r="V293" s="1" t="n">
        <v>1.76391796336664</v>
      </c>
      <c r="W293" s="1" t="n">
        <v>45863.245986</v>
      </c>
      <c r="X293" s="1" t="n">
        <v>10.4138944265365</v>
      </c>
      <c r="Y293" s="1" t="n">
        <v>6671.40788900531</v>
      </c>
      <c r="Z293" s="1" t="n">
        <v>8.64997646316988</v>
      </c>
      <c r="AA293" s="1" t="n">
        <v>6.0958781156</v>
      </c>
      <c r="AB293" s="1" t="n">
        <v>0.7152717032</v>
      </c>
      <c r="AC293" s="1" t="n">
        <v>46769.7680127453</v>
      </c>
      <c r="AD293" s="1" t="n">
        <v>0.7815006022</v>
      </c>
      <c r="AE293" s="1" t="n">
        <v>4231.7163607008</v>
      </c>
      <c r="AF293" s="1" t="n">
        <v>0.5498296214</v>
      </c>
      <c r="AG293" s="1" t="n">
        <v>33319.3779299285</v>
      </c>
      <c r="AH293" s="1" t="n">
        <v>5710.0123365815</v>
      </c>
      <c r="AI293" s="1" t="n">
        <v>5.8352549812</v>
      </c>
      <c r="AJ293" s="1" t="n">
        <v>19867.9182626828</v>
      </c>
      <c r="AK293" s="1" t="n">
        <f aca="false">SUM(AL293:BD293)</f>
        <v>946666374.914111</v>
      </c>
      <c r="AL293" s="1" t="n">
        <v>191535400.340239</v>
      </c>
      <c r="AM293" s="1" t="n">
        <v>117861088.224984</v>
      </c>
      <c r="AN293" s="1" t="n">
        <v>178306461.222367</v>
      </c>
      <c r="AO293" s="1" t="n">
        <v>30951197.660898</v>
      </c>
      <c r="AP293" s="1" t="n">
        <v>16930992.535746</v>
      </c>
      <c r="AQ293" s="1" t="n">
        <v>17808754.979771</v>
      </c>
      <c r="AR293" s="1" t="n">
        <v>16749426.22961</v>
      </c>
      <c r="AS293" s="1" t="n">
        <v>156568128.38498</v>
      </c>
      <c r="AT293" s="1" t="n">
        <v>27836875.313808</v>
      </c>
      <c r="AU293" s="1" t="n">
        <v>38719550.362061</v>
      </c>
      <c r="AV293" s="1" t="n">
        <v>10034595.655705</v>
      </c>
      <c r="AW293" s="1" t="n">
        <v>39927294.957281</v>
      </c>
      <c r="AX293" s="1" t="n">
        <v>4434.962805</v>
      </c>
      <c r="AY293" s="1" t="n">
        <v>26386685.912034</v>
      </c>
      <c r="AZ293" s="1" t="n">
        <v>2012102.299362</v>
      </c>
      <c r="BA293" s="1" t="n">
        <v>1747586.457358</v>
      </c>
      <c r="BB293" s="1" t="n">
        <v>5236526.491985</v>
      </c>
      <c r="BC293" s="1" t="n">
        <v>66932138.5392</v>
      </c>
      <c r="BD293" s="1" t="n">
        <v>1117134.383917</v>
      </c>
    </row>
    <row r="294" customFormat="false" ht="15" hidden="false" customHeight="false" outlineLevel="0" collapsed="false">
      <c r="A294" s="3" t="n">
        <v>372</v>
      </c>
      <c r="B294" s="3" t="n">
        <v>32310</v>
      </c>
      <c r="C294" s="3" t="n">
        <v>1</v>
      </c>
      <c r="D294" s="1" t="n">
        <v>0</v>
      </c>
      <c r="E294" s="1" t="n">
        <v>1287.412308</v>
      </c>
      <c r="F294" s="1" t="n">
        <v>7.16038951992701</v>
      </c>
      <c r="G294" s="1" t="n">
        <v>635.28629914285</v>
      </c>
      <c r="H294" s="1" t="n">
        <v>6.45407576207559</v>
      </c>
      <c r="I294" s="2" t="n">
        <v>77</v>
      </c>
      <c r="J294" s="1" t="n">
        <v>4.34380542185368</v>
      </c>
      <c r="K294" s="1" t="n">
        <v>539031.38107</v>
      </c>
      <c r="L294" s="1" t="n">
        <v>13.1975290691054</v>
      </c>
      <c r="M294" s="1" t="n">
        <v>73138.231904</v>
      </c>
      <c r="N294" s="1" t="n">
        <v>11.2001065172793</v>
      </c>
      <c r="O294" s="1" t="n">
        <v>0.6947631291</v>
      </c>
      <c r="P294" s="1" t="n">
        <v>0.4245427429</v>
      </c>
      <c r="Q294" s="1" t="n">
        <v>0.8563954498</v>
      </c>
      <c r="R294" s="1" t="n">
        <v>0.069958386</v>
      </c>
      <c r="S294" s="1" t="n">
        <v>0.6507719131</v>
      </c>
      <c r="T294" s="1" t="n">
        <v>0.0659713269</v>
      </c>
      <c r="U294" s="1" t="n">
        <v>5.376137</v>
      </c>
      <c r="V294" s="1" t="n">
        <v>1.48645471465659</v>
      </c>
      <c r="W294" s="1" t="n">
        <v>29387.002837</v>
      </c>
      <c r="X294" s="1" t="n">
        <v>10.0339906778906</v>
      </c>
      <c r="Y294" s="1" t="n">
        <v>6070.50748395725</v>
      </c>
      <c r="Z294" s="1" t="n">
        <v>8.54753596323402</v>
      </c>
      <c r="AA294" s="1" t="n">
        <v>3.7351417644</v>
      </c>
      <c r="AB294" s="1" t="n">
        <v>0.6310635617</v>
      </c>
      <c r="AC294" s="1" t="n">
        <v>25166.8955128991</v>
      </c>
      <c r="AD294" s="1" t="n">
        <v>0.7019617925</v>
      </c>
      <c r="AE294" s="1" t="n">
        <v>3950.5157690796</v>
      </c>
      <c r="AF294" s="1" t="n">
        <v>0.5638922889</v>
      </c>
      <c r="AG294" s="1" t="n">
        <v>22788.0300184317</v>
      </c>
      <c r="AH294" s="1" t="n">
        <v>5154.0390263477</v>
      </c>
      <c r="AI294" s="1" t="n">
        <v>4.4213926014</v>
      </c>
      <c r="AJ294" s="1" t="n">
        <v>31599.5508406172</v>
      </c>
      <c r="AK294" s="1" t="n">
        <f aca="false">SUM(AL294:BD294)</f>
        <v>949498137.358143</v>
      </c>
      <c r="AL294" s="1" t="n">
        <v>241273851.406195</v>
      </c>
      <c r="AM294" s="1" t="n">
        <v>77570490.558188</v>
      </c>
      <c r="AN294" s="1" t="n">
        <v>168423466.665475</v>
      </c>
      <c r="AO294" s="1" t="n">
        <v>24643520.827628</v>
      </c>
      <c r="AP294" s="1" t="n">
        <v>17973737.837553</v>
      </c>
      <c r="AQ294" s="1" t="n">
        <v>13201974.018809</v>
      </c>
      <c r="AR294" s="1" t="n">
        <v>15468767.486688</v>
      </c>
      <c r="AS294" s="1" t="n">
        <v>167492692.36873</v>
      </c>
      <c r="AT294" s="1" t="n">
        <v>24756489.665148</v>
      </c>
      <c r="AU294" s="1" t="n">
        <v>59738095.81799</v>
      </c>
      <c r="AV294" s="1" t="n">
        <v>5814927.135731</v>
      </c>
      <c r="AW294" s="1" t="n">
        <v>16555855.716503</v>
      </c>
      <c r="AX294" s="1" t="n">
        <v>0</v>
      </c>
      <c r="AY294" s="1" t="n">
        <v>14842223.379125</v>
      </c>
      <c r="AZ294" s="1" t="n">
        <v>2055199.84522</v>
      </c>
      <c r="BA294" s="1" t="n">
        <v>1071454.580246</v>
      </c>
      <c r="BB294" s="1" t="n">
        <v>4829947.230622</v>
      </c>
      <c r="BC294" s="1" t="n">
        <v>93198066.729471</v>
      </c>
      <c r="BD294" s="1" t="n">
        <v>587376.088821</v>
      </c>
    </row>
    <row r="295" customFormat="false" ht="15" hidden="false" customHeight="false" outlineLevel="0" collapsed="false">
      <c r="A295" s="3" t="n">
        <v>373</v>
      </c>
      <c r="B295" s="3" t="n">
        <v>9151</v>
      </c>
      <c r="C295" s="3" t="n">
        <v>1</v>
      </c>
      <c r="D295" s="1" t="n">
        <v>0</v>
      </c>
      <c r="E295" s="1" t="n">
        <v>1261.807189</v>
      </c>
      <c r="F295" s="1" t="n">
        <v>7.14030024933686</v>
      </c>
      <c r="G295" s="1" t="n">
        <v>813.252187</v>
      </c>
      <c r="H295" s="1" t="n">
        <v>6.7010412545598</v>
      </c>
      <c r="I295" s="2" t="n">
        <v>27</v>
      </c>
      <c r="J295" s="1" t="n">
        <v>3.29583686600432</v>
      </c>
      <c r="K295" s="1" t="n">
        <v>292211.016466</v>
      </c>
      <c r="L295" s="1" t="n">
        <v>12.5852314793881</v>
      </c>
      <c r="M295" s="1" t="n">
        <v>59936.632684</v>
      </c>
      <c r="N295" s="1" t="n">
        <v>11.0010431611811</v>
      </c>
      <c r="O295" s="1" t="n">
        <v>0.5954096415</v>
      </c>
      <c r="P295" s="1" t="n">
        <v>0.4823715656</v>
      </c>
      <c r="Q295" s="1" t="n">
        <v>0.728902017</v>
      </c>
      <c r="R295" s="1" t="n">
        <v>0.066152632</v>
      </c>
      <c r="S295" s="1" t="n">
        <v>0.6941828248</v>
      </c>
      <c r="T295" s="1" t="n">
        <v>0.0691200516</v>
      </c>
      <c r="U295" s="1" t="n">
        <v>3.927548</v>
      </c>
      <c r="V295" s="1" t="n">
        <v>1.20602033111943</v>
      </c>
      <c r="W295" s="1" t="n">
        <v>21555.62758</v>
      </c>
      <c r="X295" s="1" t="n">
        <v>9.76918648241484</v>
      </c>
      <c r="Y295" s="1" t="n">
        <v>6281.92942568689</v>
      </c>
      <c r="Z295" s="1" t="n">
        <v>8.5631661512954</v>
      </c>
      <c r="AA295" s="1" t="n">
        <v>2.3384999465</v>
      </c>
      <c r="AB295" s="1" t="n">
        <v>0.5817499153</v>
      </c>
      <c r="AC295" s="1" t="n">
        <v>15711.9404211855</v>
      </c>
      <c r="AD295" s="1" t="n">
        <v>0.6462573985</v>
      </c>
      <c r="AE295" s="1" t="n">
        <v>4360.8075137895</v>
      </c>
      <c r="AF295" s="1" t="n">
        <v>0.5918864863</v>
      </c>
      <c r="AG295" s="1" t="n">
        <v>17486.5358260073</v>
      </c>
      <c r="AH295" s="1" t="n">
        <v>5235.2304916057</v>
      </c>
      <c r="AI295" s="1" t="n">
        <v>3.3401654147</v>
      </c>
      <c r="AJ295" s="1" t="n">
        <v>9059.5177023236</v>
      </c>
      <c r="AK295" s="1" t="n">
        <f aca="false">SUM(AL295:BD295)</f>
        <v>197256582.519686</v>
      </c>
      <c r="AL295" s="1" t="n">
        <v>53214321.588017</v>
      </c>
      <c r="AM295" s="1" t="n">
        <v>10456830.601616</v>
      </c>
      <c r="AN295" s="1" t="n">
        <v>31756087.895705</v>
      </c>
      <c r="AO295" s="1" t="n">
        <v>4336833.590829</v>
      </c>
      <c r="AP295" s="1" t="n">
        <v>2818769.239663</v>
      </c>
      <c r="AQ295" s="1" t="n">
        <v>2666851.778072</v>
      </c>
      <c r="AR295" s="1" t="n">
        <v>2810606.692021</v>
      </c>
      <c r="AS295" s="1" t="n">
        <v>34340764.304663</v>
      </c>
      <c r="AT295" s="1" t="n">
        <v>4241776.198276</v>
      </c>
      <c r="AU295" s="1" t="n">
        <v>16375487.895343</v>
      </c>
      <c r="AV295" s="1" t="n">
        <v>430982.529714</v>
      </c>
      <c r="AW295" s="1" t="n">
        <v>4055213.095598</v>
      </c>
      <c r="AX295" s="1" t="n">
        <v>0</v>
      </c>
      <c r="AY295" s="1" t="n">
        <v>2103601.768469</v>
      </c>
      <c r="AZ295" s="1" t="n">
        <v>448961.575582</v>
      </c>
      <c r="BA295" s="1" t="n">
        <v>145632.775754</v>
      </c>
      <c r="BB295" s="1" t="n">
        <v>928013.265074</v>
      </c>
      <c r="BC295" s="1" t="n">
        <v>26074156.312452</v>
      </c>
      <c r="BD295" s="1" t="n">
        <v>51691.412838</v>
      </c>
    </row>
    <row r="296" customFormat="false" ht="15" hidden="false" customHeight="false" outlineLevel="0" collapsed="false">
      <c r="A296" s="3" t="n">
        <v>374</v>
      </c>
      <c r="B296" s="3" t="n">
        <v>8761</v>
      </c>
      <c r="C296" s="3" t="n">
        <v>1</v>
      </c>
      <c r="D296" s="1" t="n">
        <v>0</v>
      </c>
      <c r="E296" s="1" t="n">
        <v>1679.627304</v>
      </c>
      <c r="F296" s="1" t="n">
        <v>7.42632720492939</v>
      </c>
      <c r="G296" s="1" t="n">
        <v>396.44511777777</v>
      </c>
      <c r="H296" s="1" t="n">
        <v>5.98253761479271</v>
      </c>
      <c r="I296" s="2" t="n">
        <v>96</v>
      </c>
      <c r="J296" s="1" t="n">
        <v>4.56434819146783</v>
      </c>
      <c r="K296" s="1" t="n">
        <v>686133.302625</v>
      </c>
      <c r="L296" s="1" t="n">
        <v>13.4388272065259</v>
      </c>
      <c r="M296" s="1" t="n">
        <v>66913.186855</v>
      </c>
      <c r="N296" s="1" t="n">
        <v>11.1111513396218</v>
      </c>
      <c r="O296" s="1" t="n">
        <v>0.8651984098</v>
      </c>
      <c r="P296" s="1" t="n">
        <v>0.4383608124</v>
      </c>
      <c r="Q296" s="1" t="n">
        <v>0.9704242479</v>
      </c>
      <c r="R296" s="1" t="n">
        <v>0.076951744</v>
      </c>
      <c r="S296" s="1" t="n">
        <v>0.6835304965</v>
      </c>
      <c r="T296" s="1" t="n">
        <v>0.0664056694</v>
      </c>
      <c r="U296" s="1" t="n">
        <v>7.882661</v>
      </c>
      <c r="V296" s="1" t="n">
        <v>1.7740120957576</v>
      </c>
      <c r="W296" s="1" t="n">
        <v>54368.928829</v>
      </c>
      <c r="X296" s="1" t="n">
        <v>10.5740056043505</v>
      </c>
      <c r="Y296" s="1" t="n">
        <v>7913.15969743312</v>
      </c>
      <c r="Z296" s="1" t="n">
        <v>8.79999350859293</v>
      </c>
      <c r="AA296" s="1" t="n">
        <v>6.8200657621</v>
      </c>
      <c r="AB296" s="1" t="n">
        <v>0.7776573835</v>
      </c>
      <c r="AC296" s="1" t="n">
        <v>52760.926865973</v>
      </c>
      <c r="AD296" s="1" t="n">
        <v>0.8136881719</v>
      </c>
      <c r="AE296" s="1" t="n">
        <v>5408.885976711</v>
      </c>
      <c r="AF296" s="1" t="n">
        <v>0.5843694599</v>
      </c>
      <c r="AG296" s="1" t="n">
        <v>39104.9995821565</v>
      </c>
      <c r="AH296" s="1" t="n">
        <v>6634.2009408393</v>
      </c>
      <c r="AI296" s="1" t="n">
        <v>5.8944551018</v>
      </c>
      <c r="AJ296" s="1" t="n">
        <v>8524.2029688558</v>
      </c>
      <c r="AK296" s="1" t="n">
        <f aca="false">SUM(AL296:BD296)</f>
        <v>476327390.493404</v>
      </c>
      <c r="AL296" s="1" t="n">
        <v>94789427.828515</v>
      </c>
      <c r="AM296" s="1" t="n">
        <v>52624822.350579</v>
      </c>
      <c r="AN296" s="1" t="n">
        <v>75512729.598443</v>
      </c>
      <c r="AO296" s="1" t="n">
        <v>17685218.214835</v>
      </c>
      <c r="AP296" s="1" t="n">
        <v>5218020.344871</v>
      </c>
      <c r="AQ296" s="1" t="n">
        <v>23040845.008953</v>
      </c>
      <c r="AR296" s="1" t="n">
        <v>7812164.105792</v>
      </c>
      <c r="AS296" s="1" t="n">
        <v>77888363.188981</v>
      </c>
      <c r="AT296" s="1" t="n">
        <v>23894253.798904</v>
      </c>
      <c r="AU296" s="1" t="n">
        <v>14176231.940753</v>
      </c>
      <c r="AV296" s="1" t="n">
        <v>10049785.116701</v>
      </c>
      <c r="AW296" s="1" t="n">
        <v>9241859.645137</v>
      </c>
      <c r="AX296" s="1" t="n">
        <v>0</v>
      </c>
      <c r="AY296" s="1" t="n">
        <v>11272459.833665</v>
      </c>
      <c r="AZ296" s="1" t="n">
        <v>4808059.485115</v>
      </c>
      <c r="BA296" s="1" t="n">
        <v>6037006.511199</v>
      </c>
      <c r="BB296" s="1" t="n">
        <v>4503709.896149</v>
      </c>
      <c r="BC296" s="1" t="n">
        <v>37204756.904057</v>
      </c>
      <c r="BD296" s="1" t="n">
        <v>567676.720755</v>
      </c>
    </row>
    <row r="297" customFormat="false" ht="15" hidden="false" customHeight="false" outlineLevel="0" collapsed="false">
      <c r="A297" s="3" t="n">
        <v>375</v>
      </c>
      <c r="B297" s="3" t="n">
        <v>14830</v>
      </c>
      <c r="C297" s="3" t="n">
        <v>1</v>
      </c>
      <c r="D297" s="1" t="n">
        <v>0</v>
      </c>
      <c r="E297" s="1" t="n">
        <v>1415.336295</v>
      </c>
      <c r="F297" s="1" t="n">
        <v>7.2551224461506</v>
      </c>
      <c r="G297" s="1" t="n">
        <v>760.20375016666</v>
      </c>
      <c r="H297" s="1" t="n">
        <v>6.6335864896746</v>
      </c>
      <c r="I297" s="2" t="n">
        <v>92</v>
      </c>
      <c r="J297" s="1" t="n">
        <v>4.52178857704904</v>
      </c>
      <c r="K297" s="1" t="n">
        <v>719168.470261</v>
      </c>
      <c r="L297" s="1" t="n">
        <v>13.4858509211632</v>
      </c>
      <c r="M297" s="1" t="n">
        <v>87358.76765</v>
      </c>
      <c r="N297" s="1" t="n">
        <v>11.3777786843087</v>
      </c>
      <c r="O297" s="1" t="n">
        <v>0.7967223584</v>
      </c>
      <c r="P297" s="1" t="n">
        <v>0.5124823774</v>
      </c>
      <c r="Q297" s="1" t="n">
        <v>0.8584695642</v>
      </c>
      <c r="R297" s="1" t="n">
        <v>0.0725824317</v>
      </c>
      <c r="S297" s="1" t="n">
        <v>0.7030121101</v>
      </c>
      <c r="T297" s="1" t="n">
        <v>0.069147521</v>
      </c>
      <c r="U297" s="1" t="n">
        <v>5.140256</v>
      </c>
      <c r="V297" s="1" t="n">
        <v>1.38813773760508</v>
      </c>
      <c r="W297" s="1" t="n">
        <v>34452.736611</v>
      </c>
      <c r="X297" s="1" t="n">
        <v>10.1774857476098</v>
      </c>
      <c r="Y297" s="1" t="n">
        <v>7926.11994963838</v>
      </c>
      <c r="Z297" s="1" t="n">
        <v>8.78934801000478</v>
      </c>
      <c r="AA297" s="1" t="n">
        <v>4.0953568831</v>
      </c>
      <c r="AB297" s="1" t="n">
        <v>0.7113961279</v>
      </c>
      <c r="AC297" s="1" t="n">
        <v>29576.625783498</v>
      </c>
      <c r="AD297" s="1" t="n">
        <v>0.7387066638</v>
      </c>
      <c r="AE297" s="1" t="n">
        <v>5572.1583105399</v>
      </c>
      <c r="AF297" s="1" t="n">
        <v>0.6077616261</v>
      </c>
      <c r="AG297" s="1" t="n">
        <v>26304.2485675028</v>
      </c>
      <c r="AH297" s="1" t="n">
        <v>6563.9511495469</v>
      </c>
      <c r="AI297" s="1" t="n">
        <v>4.0073803062</v>
      </c>
      <c r="AJ297" s="1" t="n">
        <v>14616.9955628777</v>
      </c>
      <c r="AK297" s="1" t="n">
        <f aca="false">SUM(AL297:BD297)</f>
        <v>510935920.899456</v>
      </c>
      <c r="AL297" s="1" t="n">
        <v>112088014.368391</v>
      </c>
      <c r="AM297" s="1" t="n">
        <v>38141909.856662</v>
      </c>
      <c r="AN297" s="1" t="n">
        <v>65877123.979435</v>
      </c>
      <c r="AO297" s="1" t="n">
        <v>16403804.789843</v>
      </c>
      <c r="AP297" s="1" t="n">
        <v>4533361.805618</v>
      </c>
      <c r="AQ297" s="1" t="n">
        <v>30096193.138287</v>
      </c>
      <c r="AR297" s="1" t="n">
        <v>8165152.509094</v>
      </c>
      <c r="AS297" s="1" t="n">
        <v>89755661.528811</v>
      </c>
      <c r="AT297" s="1" t="n">
        <v>24919640.082876</v>
      </c>
      <c r="AU297" s="1" t="n">
        <v>22931893.859703</v>
      </c>
      <c r="AV297" s="1" t="n">
        <v>10947819.362368</v>
      </c>
      <c r="AW297" s="1" t="n">
        <v>7752069.932433</v>
      </c>
      <c r="AX297" s="1" t="n">
        <v>0</v>
      </c>
      <c r="AY297" s="1" t="n">
        <v>4560951.979802</v>
      </c>
      <c r="AZ297" s="1" t="n">
        <v>6742309.002682</v>
      </c>
      <c r="BA297" s="1" t="n">
        <v>6241884.440575</v>
      </c>
      <c r="BB297" s="1" t="n">
        <v>4897190.250572</v>
      </c>
      <c r="BC297" s="1" t="n">
        <v>56323628.73864</v>
      </c>
      <c r="BD297" s="1" t="n">
        <v>557311.273664</v>
      </c>
    </row>
    <row r="298" customFormat="false" ht="15" hidden="false" customHeight="false" outlineLevel="0" collapsed="false">
      <c r="A298" s="3" t="n">
        <v>376</v>
      </c>
      <c r="B298" s="3" t="n">
        <v>1411</v>
      </c>
      <c r="C298" s="3" t="n">
        <v>1</v>
      </c>
      <c r="D298" s="1" t="n">
        <v>0</v>
      </c>
      <c r="E298" s="1" t="n">
        <v>1397.091163</v>
      </c>
      <c r="F298" s="1" t="n">
        <v>7.24214761339128</v>
      </c>
      <c r="G298" s="1" t="n">
        <v>919.922961</v>
      </c>
      <c r="H298" s="1" t="n">
        <v>6.82428992849338</v>
      </c>
      <c r="I298" s="2" t="n">
        <v>25</v>
      </c>
      <c r="J298" s="1" t="n">
        <v>3.2188758248682</v>
      </c>
      <c r="K298" s="1" t="n">
        <v>169636.259556</v>
      </c>
      <c r="L298" s="1" t="n">
        <v>12.041411774041</v>
      </c>
      <c r="M298" s="1" t="n">
        <v>50872.271067</v>
      </c>
      <c r="N298" s="1" t="n">
        <v>10.8370732813455</v>
      </c>
      <c r="O298" s="1" t="n">
        <v>0.7678481604</v>
      </c>
      <c r="P298" s="1" t="n">
        <v>0.6760904249</v>
      </c>
      <c r="Q298" s="1" t="n">
        <v>0.7544843889</v>
      </c>
      <c r="R298" s="1" t="n">
        <v>0.0758369816</v>
      </c>
      <c r="S298" s="1" t="n">
        <v>0.7611033527</v>
      </c>
      <c r="T298" s="1" t="n">
        <v>0.0786453456</v>
      </c>
      <c r="U298" s="1" t="n">
        <v>3.510985</v>
      </c>
      <c r="V298" s="1" t="n">
        <v>1.01666588975266</v>
      </c>
      <c r="W298" s="1" t="n">
        <v>27105.635354</v>
      </c>
      <c r="X298" s="1" t="n">
        <v>9.95198534847176</v>
      </c>
      <c r="Y298" s="1" t="n">
        <v>9672.28030319742</v>
      </c>
      <c r="Z298" s="1" t="n">
        <v>8.9353194587191</v>
      </c>
      <c r="AA298" s="1" t="n">
        <v>2.6959033736</v>
      </c>
      <c r="AB298" s="1" t="n">
        <v>0.6873580734</v>
      </c>
      <c r="AC298" s="1" t="n">
        <v>20450.7787257218</v>
      </c>
      <c r="AD298" s="1" t="n">
        <v>0.7547285294</v>
      </c>
      <c r="AE298" s="1" t="n">
        <v>7361.6049669285</v>
      </c>
      <c r="AF298" s="1" t="n">
        <v>0.7027212868</v>
      </c>
      <c r="AG298" s="1" t="n">
        <v>20993.8611645343</v>
      </c>
      <c r="AH298" s="1" t="n">
        <v>7595.5623826399</v>
      </c>
      <c r="AI298" s="1" t="n">
        <v>2.7639640236</v>
      </c>
      <c r="AJ298" s="1" t="n">
        <v>1399.2797187483</v>
      </c>
      <c r="AK298" s="1" t="n">
        <f aca="false">SUM(AL298:BD298)</f>
        <v>38246208.055322</v>
      </c>
      <c r="AL298" s="1" t="n">
        <v>7626186.508398</v>
      </c>
      <c r="AM298" s="1" t="n">
        <v>1947176.750316</v>
      </c>
      <c r="AN298" s="1" t="n">
        <v>3684279.256112</v>
      </c>
      <c r="AO298" s="1" t="n">
        <v>1521591.963173</v>
      </c>
      <c r="AP298" s="1" t="n">
        <v>249810.910149</v>
      </c>
      <c r="AQ298" s="1" t="n">
        <v>3927349.685944</v>
      </c>
      <c r="AR298" s="1" t="n">
        <v>683143.318118</v>
      </c>
      <c r="AS298" s="1" t="n">
        <v>7006252.626416</v>
      </c>
      <c r="AT298" s="1" t="n">
        <v>1837943.524693</v>
      </c>
      <c r="AU298" s="1" t="n">
        <v>1593503.189618</v>
      </c>
      <c r="AV298" s="1" t="n">
        <v>633140.963498</v>
      </c>
      <c r="AW298" s="1" t="n">
        <v>559639.57955</v>
      </c>
      <c r="AX298" s="1" t="n">
        <v>0</v>
      </c>
      <c r="AY298" s="1" t="n">
        <v>299839.794643</v>
      </c>
      <c r="AZ298" s="1" t="n">
        <v>962016.361745</v>
      </c>
      <c r="BA298" s="1" t="n">
        <v>575265.981734</v>
      </c>
      <c r="BB298" s="1" t="n">
        <v>363336.23416</v>
      </c>
      <c r="BC298" s="1" t="n">
        <v>4671311.114376</v>
      </c>
      <c r="BD298" s="1" t="n">
        <v>104420.292679</v>
      </c>
    </row>
    <row r="299" customFormat="false" ht="15" hidden="false" customHeight="false" outlineLevel="0" collapsed="false">
      <c r="A299" s="3" t="n">
        <v>377</v>
      </c>
      <c r="B299" s="3" t="n">
        <v>58688</v>
      </c>
      <c r="C299" s="3" t="n">
        <v>1</v>
      </c>
      <c r="D299" s="1" t="n">
        <v>0</v>
      </c>
      <c r="E299" s="1" t="n">
        <v>1798.948412</v>
      </c>
      <c r="F299" s="1" t="n">
        <v>7.49495755760829</v>
      </c>
      <c r="G299" s="1" t="n">
        <v>836.65411977777</v>
      </c>
      <c r="H299" s="1" t="n">
        <v>6.72941074706372</v>
      </c>
      <c r="I299" s="2" t="n">
        <v>87</v>
      </c>
      <c r="J299" s="1" t="n">
        <v>4.46590811865458</v>
      </c>
      <c r="K299" s="1" t="n">
        <v>973396.863376</v>
      </c>
      <c r="L299" s="1" t="n">
        <v>13.7885471540381</v>
      </c>
      <c r="M299" s="1" t="n">
        <v>115306.323642</v>
      </c>
      <c r="N299" s="1" t="n">
        <v>11.6553475498702</v>
      </c>
      <c r="O299" s="1" t="n">
        <v>0.7753657225</v>
      </c>
      <c r="P299" s="1" t="n">
        <v>0.4503223279</v>
      </c>
      <c r="Q299" s="1" t="n">
        <v>0.9403263677</v>
      </c>
      <c r="R299" s="1" t="n">
        <v>0.0717358245</v>
      </c>
      <c r="S299" s="1" t="n">
        <v>0.6804324177</v>
      </c>
      <c r="T299" s="1" t="n">
        <v>0.0629832049</v>
      </c>
      <c r="U299" s="1" t="n">
        <v>5.933563</v>
      </c>
      <c r="V299" s="1" t="n">
        <v>1.54364400309078</v>
      </c>
      <c r="W299" s="1" t="n">
        <v>46480.305215</v>
      </c>
      <c r="X299" s="1" t="n">
        <v>10.4569635244365</v>
      </c>
      <c r="Y299" s="1" t="n">
        <v>8762.48453803408</v>
      </c>
      <c r="Z299" s="1" t="n">
        <v>8.91331952134579</v>
      </c>
      <c r="AA299" s="1" t="n">
        <v>4.6006813626</v>
      </c>
      <c r="AB299" s="1" t="n">
        <v>0.6951373609</v>
      </c>
      <c r="AC299" s="1" t="n">
        <v>43706.6565736257</v>
      </c>
      <c r="AD299" s="1" t="n">
        <v>0.7501389002</v>
      </c>
      <c r="AE299" s="1" t="n">
        <v>5962.2785389098</v>
      </c>
      <c r="AF299" s="1" t="n">
        <v>0.5613894301</v>
      </c>
      <c r="AG299" s="1" t="n">
        <v>34785.7647941601</v>
      </c>
      <c r="AH299" s="1" t="n">
        <v>7430.2851958739</v>
      </c>
      <c r="AI299" s="1" t="n">
        <v>4.68161906</v>
      </c>
      <c r="AJ299" s="1" t="n">
        <v>57218.8000593528</v>
      </c>
      <c r="AK299" s="1" t="n">
        <f aca="false">SUM(AL299:BD299)</f>
        <v>2727845961.31587</v>
      </c>
      <c r="AL299" s="1" t="n">
        <v>305661358.014692</v>
      </c>
      <c r="AM299" s="1" t="n">
        <v>523344602.336367</v>
      </c>
      <c r="AN299" s="1" t="n">
        <v>359447578.732342</v>
      </c>
      <c r="AO299" s="1" t="n">
        <v>112142962.881364</v>
      </c>
      <c r="AP299" s="1" t="n">
        <v>32753109.924607</v>
      </c>
      <c r="AQ299" s="1" t="n">
        <v>89693808.720362</v>
      </c>
      <c r="AR299" s="1" t="n">
        <v>61581180.793483</v>
      </c>
      <c r="AS299" s="1" t="n">
        <v>535150874.50251</v>
      </c>
      <c r="AT299" s="1" t="n">
        <v>91183130.427868</v>
      </c>
      <c r="AU299" s="1" t="n">
        <v>117721828.613313</v>
      </c>
      <c r="AV299" s="1" t="n">
        <v>156601035.617565</v>
      </c>
      <c r="AW299" s="1" t="n">
        <v>90557104.204106</v>
      </c>
      <c r="AX299" s="1" t="n">
        <v>20.562719</v>
      </c>
      <c r="AY299" s="1" t="n">
        <v>94724984.156844</v>
      </c>
      <c r="AZ299" s="1" t="n">
        <v>27605437.41334</v>
      </c>
      <c r="BA299" s="1" t="n">
        <v>8749065.931511</v>
      </c>
      <c r="BB299" s="1" t="n">
        <v>8823462.549085</v>
      </c>
      <c r="BC299" s="1" t="n">
        <v>105455625.385652</v>
      </c>
      <c r="BD299" s="1" t="n">
        <v>6648790.548139</v>
      </c>
    </row>
    <row r="300" customFormat="false" ht="15" hidden="false" customHeight="false" outlineLevel="0" collapsed="false">
      <c r="A300" s="3" t="n">
        <v>378</v>
      </c>
      <c r="B300" s="3" t="n">
        <v>141289</v>
      </c>
      <c r="C300" s="3" t="n">
        <v>1</v>
      </c>
      <c r="D300" s="1" t="n">
        <v>0</v>
      </c>
      <c r="E300" s="1" t="n">
        <v>1670.81788</v>
      </c>
      <c r="F300" s="1" t="n">
        <v>7.42106853402613</v>
      </c>
      <c r="G300" s="1" t="n">
        <v>557.122924375</v>
      </c>
      <c r="H300" s="1" t="n">
        <v>6.3227859056596</v>
      </c>
      <c r="I300" s="2" t="n">
        <v>52</v>
      </c>
      <c r="J300" s="1" t="n">
        <v>3.95124371858142</v>
      </c>
      <c r="K300" s="1" t="n">
        <v>667641.103138</v>
      </c>
      <c r="L300" s="1" t="n">
        <v>13.4115060373856</v>
      </c>
      <c r="M300" s="1" t="n">
        <v>118593.097617</v>
      </c>
      <c r="N300" s="1" t="n">
        <v>11.6834535650072</v>
      </c>
      <c r="O300" s="1" t="n">
        <v>0.6427762686</v>
      </c>
      <c r="P300" s="1" t="n">
        <v>0.501696231</v>
      </c>
      <c r="Q300" s="1" t="n">
        <v>0.7507335279</v>
      </c>
      <c r="R300" s="1" t="n">
        <v>0.0655397074</v>
      </c>
      <c r="S300" s="1" t="n">
        <v>0.6353435586</v>
      </c>
      <c r="T300" s="1" t="n">
        <v>0.0629960579</v>
      </c>
      <c r="U300" s="1" t="n">
        <v>3.78355</v>
      </c>
      <c r="V300" s="1" t="n">
        <v>1.16163870654097</v>
      </c>
      <c r="W300" s="1" t="n">
        <v>27648.5875</v>
      </c>
      <c r="X300" s="1" t="n">
        <v>10.0109974764311</v>
      </c>
      <c r="Y300" s="1" t="n">
        <v>8168.4252610766</v>
      </c>
      <c r="Z300" s="1" t="n">
        <v>8.84935876989016</v>
      </c>
      <c r="AA300" s="1" t="n">
        <v>2.4319761512</v>
      </c>
      <c r="AB300" s="1" t="n">
        <v>0.5827897609</v>
      </c>
      <c r="AC300" s="1" t="n">
        <v>20756.7216363936</v>
      </c>
      <c r="AD300" s="1" t="n">
        <v>0.6561178456</v>
      </c>
      <c r="AE300" s="1" t="n">
        <v>5189.7563731225</v>
      </c>
      <c r="AF300" s="1" t="n">
        <v>0.5574747172</v>
      </c>
      <c r="AG300" s="1" t="n">
        <v>22270.0382193552</v>
      </c>
      <c r="AH300" s="1" t="n">
        <v>6969.9182154449</v>
      </c>
      <c r="AI300" s="1" t="n">
        <v>3.195164926</v>
      </c>
      <c r="AJ300" s="1" t="n">
        <v>140126.420716841</v>
      </c>
      <c r="AK300" s="1" t="n">
        <f aca="false">SUM(AL300:BD300)</f>
        <v>3906462085.24277</v>
      </c>
      <c r="AL300" s="1" t="n">
        <v>540972092.97136</v>
      </c>
      <c r="AM300" s="1" t="n">
        <v>602643653.681882</v>
      </c>
      <c r="AN300" s="1" t="n">
        <v>400453649.77056</v>
      </c>
      <c r="AO300" s="1" t="n">
        <v>143768028.83258</v>
      </c>
      <c r="AP300" s="1" t="n">
        <v>37594104.932531</v>
      </c>
      <c r="AQ300" s="1" t="n">
        <v>165643516.050306</v>
      </c>
      <c r="AR300" s="1" t="n">
        <v>80943525.243106</v>
      </c>
      <c r="AS300" s="1" t="n">
        <v>918328188.536549</v>
      </c>
      <c r="AT300" s="1" t="n">
        <v>119027917.699827</v>
      </c>
      <c r="AU300" s="1" t="n">
        <v>257387466.626075</v>
      </c>
      <c r="AV300" s="1" t="n">
        <v>259582047.93168</v>
      </c>
      <c r="AW300" s="1" t="n">
        <v>50466349.639481</v>
      </c>
      <c r="AX300" s="1" t="n">
        <v>21.549424</v>
      </c>
      <c r="AY300" s="1" t="n">
        <v>48738342.229394</v>
      </c>
      <c r="AZ300" s="1" t="n">
        <v>63245195.095161</v>
      </c>
      <c r="BA300" s="1" t="n">
        <v>8385051.995762</v>
      </c>
      <c r="BB300" s="1" t="n">
        <v>10131368.295307</v>
      </c>
      <c r="BC300" s="1" t="n">
        <v>194505660.170093</v>
      </c>
      <c r="BD300" s="1" t="n">
        <v>4645903.991688</v>
      </c>
    </row>
    <row r="301" customFormat="false" ht="15" hidden="false" customHeight="false" outlineLevel="0" collapsed="false">
      <c r="A301" s="3" t="n">
        <v>379</v>
      </c>
      <c r="B301" s="3" t="n">
        <v>29010</v>
      </c>
      <c r="C301" s="3" t="n">
        <v>1</v>
      </c>
      <c r="D301" s="1" t="n">
        <v>0</v>
      </c>
      <c r="E301" s="1" t="n">
        <v>1480.763903</v>
      </c>
      <c r="F301" s="1" t="n">
        <v>7.30031338427389</v>
      </c>
      <c r="G301" s="1" t="n">
        <v>584.9378519</v>
      </c>
      <c r="H301" s="1" t="n">
        <v>6.37150560552002</v>
      </c>
      <c r="I301" s="2" t="n">
        <v>22</v>
      </c>
      <c r="J301" s="1" t="n">
        <v>3.09104245335831</v>
      </c>
      <c r="K301" s="1" t="n">
        <v>233666.730344</v>
      </c>
      <c r="L301" s="1" t="n">
        <v>12.3616511498621</v>
      </c>
      <c r="M301" s="1" t="n">
        <v>74777.218087</v>
      </c>
      <c r="N301" s="1" t="n">
        <v>11.2222685465419</v>
      </c>
      <c r="O301" s="1" t="n">
        <v>0.6076852341</v>
      </c>
      <c r="P301" s="1" t="n">
        <v>0.6802576843</v>
      </c>
      <c r="Q301" s="1" t="n">
        <v>0.7315131106</v>
      </c>
      <c r="R301" s="1" t="n">
        <v>0.0696477076</v>
      </c>
      <c r="S301" s="1" t="n">
        <v>0.6832038576</v>
      </c>
      <c r="T301" s="1" t="n">
        <v>0.0699821712</v>
      </c>
      <c r="U301" s="1" t="n">
        <v>2.663702</v>
      </c>
      <c r="V301" s="1" t="n">
        <v>0.822306411265853</v>
      </c>
      <c r="W301" s="1" t="n">
        <v>19598.500573</v>
      </c>
      <c r="X301" s="1" t="n">
        <v>9.66150108097684</v>
      </c>
      <c r="Y301" s="1" t="n">
        <v>8355.45482636887</v>
      </c>
      <c r="Z301" s="1" t="n">
        <v>8.839194669711</v>
      </c>
      <c r="AA301" s="1" t="n">
        <v>1.6186923735</v>
      </c>
      <c r="AB301" s="1" t="n">
        <v>0.5593802551</v>
      </c>
      <c r="AC301" s="1" t="n">
        <v>14336.5601167912</v>
      </c>
      <c r="AD301" s="1" t="n">
        <v>0.6729014018</v>
      </c>
      <c r="AE301" s="1" t="n">
        <v>5708.4789694632</v>
      </c>
      <c r="AF301" s="1" t="n">
        <v>0.6185860347</v>
      </c>
      <c r="AG301" s="1" t="n">
        <v>15701.3359641926</v>
      </c>
      <c r="AH301" s="1" t="n">
        <v>6899.434079176</v>
      </c>
      <c r="AI301" s="1" t="n">
        <v>2.2757425876</v>
      </c>
      <c r="AJ301" s="1" t="n">
        <v>28929.5677362056</v>
      </c>
      <c r="AK301" s="1" t="n">
        <f aca="false">SUM(AL301:BD301)</f>
        <v>568556395.650035</v>
      </c>
      <c r="AL301" s="1" t="n">
        <v>89202184.660656</v>
      </c>
      <c r="AM301" s="1" t="n">
        <v>67438508.697153</v>
      </c>
      <c r="AN301" s="1" t="n">
        <v>54067496.700558</v>
      </c>
      <c r="AO301" s="1" t="n">
        <v>18419503.368471</v>
      </c>
      <c r="AP301" s="1" t="n">
        <v>3538726.275814</v>
      </c>
      <c r="AQ301" s="1" t="n">
        <v>25617678.216163</v>
      </c>
      <c r="AR301" s="1" t="n">
        <v>12138779.978211</v>
      </c>
      <c r="AS301" s="1" t="n">
        <v>143809394.370249</v>
      </c>
      <c r="AT301" s="1" t="n">
        <v>15237349.928214</v>
      </c>
      <c r="AU301" s="1" t="n">
        <v>49438867.259548</v>
      </c>
      <c r="AV301" s="1" t="n">
        <v>23353595.921981</v>
      </c>
      <c r="AW301" s="1" t="n">
        <v>8233934.077857</v>
      </c>
      <c r="AX301" s="1" t="n">
        <v>0</v>
      </c>
      <c r="AY301" s="1" t="n">
        <v>4997482.456943</v>
      </c>
      <c r="AZ301" s="1" t="n">
        <v>10612867.232326</v>
      </c>
      <c r="BA301" s="1" t="n">
        <v>582794.754662</v>
      </c>
      <c r="BB301" s="1" t="n">
        <v>1373208.065348</v>
      </c>
      <c r="BC301" s="1" t="n">
        <v>39999295.011499</v>
      </c>
      <c r="BD301" s="1" t="n">
        <v>494728.674382</v>
      </c>
    </row>
    <row r="302" customFormat="false" ht="15" hidden="false" customHeight="false" outlineLevel="0" collapsed="false">
      <c r="A302" s="3" t="n">
        <v>380</v>
      </c>
      <c r="B302" s="3" t="n">
        <v>3027</v>
      </c>
      <c r="C302" s="3" t="n">
        <v>1</v>
      </c>
      <c r="D302" s="1" t="n">
        <v>0</v>
      </c>
      <c r="E302" s="1" t="n">
        <v>2635.347102</v>
      </c>
      <c r="F302" s="1" t="n">
        <v>7.87677017981438</v>
      </c>
      <c r="G302" s="1" t="n">
        <v>1209.40707075</v>
      </c>
      <c r="H302" s="1" t="n">
        <v>7.09788549431615</v>
      </c>
      <c r="I302" s="2" t="n">
        <v>99</v>
      </c>
      <c r="J302" s="1" t="n">
        <v>4.59511985013458</v>
      </c>
      <c r="K302" s="1" t="n">
        <v>695465.781986</v>
      </c>
      <c r="L302" s="1" t="n">
        <v>13.4523370899778</v>
      </c>
      <c r="M302" s="1" t="n">
        <v>144627.522883</v>
      </c>
      <c r="N302" s="1" t="n">
        <v>11.8819169086515</v>
      </c>
      <c r="O302" s="1" t="n">
        <v>0.8436149809</v>
      </c>
      <c r="P302" s="1" t="n">
        <v>0.4385792898</v>
      </c>
      <c r="Q302" s="1" t="n">
        <v>0.9521193701</v>
      </c>
      <c r="R302" s="1" t="n">
        <v>0.0705394257</v>
      </c>
      <c r="S302" s="1" t="n">
        <v>0.7783076524</v>
      </c>
      <c r="T302" s="1" t="n">
        <v>0.0637579391</v>
      </c>
      <c r="U302" s="1" t="n">
        <v>6.98249</v>
      </c>
      <c r="V302" s="1" t="n">
        <v>1.67663134371538</v>
      </c>
      <c r="W302" s="1" t="n">
        <v>52449.000744</v>
      </c>
      <c r="X302" s="1" t="n">
        <v>10.5749152063096</v>
      </c>
      <c r="Y302" s="1" t="n">
        <v>8719.47445599126</v>
      </c>
      <c r="Z302" s="1" t="n">
        <v>8.89828386259427</v>
      </c>
      <c r="AA302" s="1" t="n">
        <v>5.8905331677</v>
      </c>
      <c r="AB302" s="1" t="n">
        <v>0.735335784</v>
      </c>
      <c r="AC302" s="1" t="n">
        <v>49937.70954891</v>
      </c>
      <c r="AD302" s="1" t="n">
        <v>0.7459484455</v>
      </c>
      <c r="AE302" s="1" t="n">
        <v>6786.4336938691</v>
      </c>
      <c r="AF302" s="1" t="n">
        <v>0.5673362403</v>
      </c>
      <c r="AG302" s="1" t="n">
        <v>39140.5857485573</v>
      </c>
      <c r="AH302" s="1" t="n">
        <v>7319.4016557328</v>
      </c>
      <c r="AI302" s="1" t="n">
        <v>5.3475116669</v>
      </c>
      <c r="AJ302" s="1" t="n">
        <v>2922.7542411366</v>
      </c>
      <c r="AK302" s="1" t="n">
        <f aca="false">SUM(AL302:BD302)</f>
        <v>158763633.700968</v>
      </c>
      <c r="AL302" s="1" t="n">
        <v>23352909.293691</v>
      </c>
      <c r="AM302" s="1" t="n">
        <v>24175897.771769</v>
      </c>
      <c r="AN302" s="1" t="n">
        <v>27465899.082146</v>
      </c>
      <c r="AO302" s="1" t="n">
        <v>6507274.997933</v>
      </c>
      <c r="AP302" s="1" t="n">
        <v>2063675.184072</v>
      </c>
      <c r="AQ302" s="1" t="n">
        <v>5909670.781195</v>
      </c>
      <c r="AR302" s="1" t="n">
        <v>3017673.813716</v>
      </c>
      <c r="AS302" s="1" t="n">
        <v>28922865.642835</v>
      </c>
      <c r="AT302" s="1" t="n">
        <v>5330559.237294</v>
      </c>
      <c r="AU302" s="1" t="n">
        <v>6318420.478189</v>
      </c>
      <c r="AV302" s="1" t="n">
        <v>3828969.163608</v>
      </c>
      <c r="AW302" s="1" t="n">
        <v>3975924.406902</v>
      </c>
      <c r="AX302" s="1" t="n">
        <v>0</v>
      </c>
      <c r="AY302" s="1" t="n">
        <v>4794240.234445</v>
      </c>
      <c r="AZ302" s="1" t="n">
        <v>1791948.821268</v>
      </c>
      <c r="BA302" s="1" t="n">
        <v>1154989.447767</v>
      </c>
      <c r="BB302" s="1" t="n">
        <v>699325.158564</v>
      </c>
      <c r="BC302" s="1" t="n">
        <v>9272623.076701</v>
      </c>
      <c r="BD302" s="1" t="n">
        <v>180767.108873</v>
      </c>
    </row>
    <row r="303" customFormat="false" ht="15" hidden="false" customHeight="false" outlineLevel="0" collapsed="false">
      <c r="A303" s="3" t="n">
        <v>381</v>
      </c>
      <c r="B303" s="3" t="n">
        <v>5426</v>
      </c>
      <c r="C303" s="3" t="n">
        <v>1</v>
      </c>
      <c r="D303" s="1" t="n">
        <v>0</v>
      </c>
      <c r="E303" s="1" t="n">
        <v>1758.164044</v>
      </c>
      <c r="F303" s="1" t="n">
        <v>7.47202538674726</v>
      </c>
      <c r="G303" s="1" t="n">
        <v>1056.0534963125</v>
      </c>
      <c r="H303" s="1" t="n">
        <v>6.9622941223699</v>
      </c>
      <c r="I303" s="2" t="n">
        <v>40</v>
      </c>
      <c r="J303" s="1" t="n">
        <v>3.68887945411393</v>
      </c>
      <c r="K303" s="1" t="n">
        <v>382006.58366</v>
      </c>
      <c r="L303" s="1" t="n">
        <v>12.8531931221522</v>
      </c>
      <c r="M303" s="1" t="n">
        <v>87074.546564</v>
      </c>
      <c r="N303" s="1" t="n">
        <v>11.3745198878017</v>
      </c>
      <c r="O303" s="1" t="n">
        <v>0.7017202128</v>
      </c>
      <c r="P303" s="1" t="n">
        <v>0.5066644129</v>
      </c>
      <c r="Q303" s="1" t="n">
        <v>0.7593647353</v>
      </c>
      <c r="R303" s="1" t="n">
        <v>0.0635754533</v>
      </c>
      <c r="S303" s="1" t="n">
        <v>0.6686584641</v>
      </c>
      <c r="T303" s="1" t="n">
        <v>0.0653262761</v>
      </c>
      <c r="U303" s="1" t="n">
        <v>4.213969</v>
      </c>
      <c r="V303" s="1" t="n">
        <v>1.24150523142621</v>
      </c>
      <c r="W303" s="1" t="n">
        <v>30629.120035</v>
      </c>
      <c r="X303" s="1" t="n">
        <v>10.117948038846</v>
      </c>
      <c r="Y303" s="1" t="n">
        <v>8514.0453956286</v>
      </c>
      <c r="Z303" s="1" t="n">
        <v>8.87644280741987</v>
      </c>
      <c r="AA303" s="1" t="n">
        <v>2.9570272234</v>
      </c>
      <c r="AB303" s="1" t="n">
        <v>0.6290265192</v>
      </c>
      <c r="AC303" s="1" t="n">
        <v>23258.6736271279</v>
      </c>
      <c r="AD303" s="1" t="n">
        <v>0.6432531333</v>
      </c>
      <c r="AE303" s="1" t="n">
        <v>5692.9885175027</v>
      </c>
      <c r="AF303" s="1" t="n">
        <v>0.5798649533</v>
      </c>
      <c r="AG303" s="1" t="n">
        <v>24783.8630982573</v>
      </c>
      <c r="AH303" s="1" t="n">
        <v>7161.2713527101</v>
      </c>
      <c r="AI303" s="1" t="n">
        <v>3.4608188794</v>
      </c>
      <c r="AJ303" s="1" t="n">
        <v>5358.2052748433</v>
      </c>
      <c r="AK303" s="1" t="n">
        <f aca="false">SUM(AL303:BD303)</f>
        <v>166194419.264489</v>
      </c>
      <c r="AL303" s="1" t="n">
        <v>26644641.439047</v>
      </c>
      <c r="AM303" s="1" t="n">
        <v>19281429.080032</v>
      </c>
      <c r="AN303" s="1" t="n">
        <v>23229778.531992</v>
      </c>
      <c r="AO303" s="1" t="n">
        <v>5983490.164498</v>
      </c>
      <c r="AP303" s="1" t="n">
        <v>1749336.098912</v>
      </c>
      <c r="AQ303" s="1" t="n">
        <v>7480290.56551</v>
      </c>
      <c r="AR303" s="1" t="n">
        <v>3180448.378615</v>
      </c>
      <c r="AS303" s="1" t="n">
        <v>36182095.547807</v>
      </c>
      <c r="AT303" s="1" t="n">
        <v>5231605.620336</v>
      </c>
      <c r="AU303" s="1" t="n">
        <v>10678551.357635</v>
      </c>
      <c r="AV303" s="1" t="n">
        <v>4663327.23928</v>
      </c>
      <c r="AW303" s="1" t="n">
        <v>2710107.959156</v>
      </c>
      <c r="AX303" s="1" t="n">
        <v>6327.310896</v>
      </c>
      <c r="AY303" s="1" t="n">
        <v>1829805.888939</v>
      </c>
      <c r="AZ303" s="1" t="n">
        <v>2840597.203962</v>
      </c>
      <c r="BA303" s="1" t="n">
        <v>962269.297903</v>
      </c>
      <c r="BB303" s="1" t="n">
        <v>627570.717029</v>
      </c>
      <c r="BC303" s="1" t="n">
        <v>12517782.824661</v>
      </c>
      <c r="BD303" s="1" t="n">
        <v>394964.038279</v>
      </c>
    </row>
    <row r="304" customFormat="false" ht="15" hidden="false" customHeight="false" outlineLevel="0" collapsed="false">
      <c r="A304" s="3" t="n">
        <v>382</v>
      </c>
      <c r="B304" s="3" t="n">
        <v>1595</v>
      </c>
      <c r="C304" s="3" t="n">
        <v>1</v>
      </c>
      <c r="D304" s="1" t="n">
        <v>0</v>
      </c>
      <c r="E304" s="1" t="n">
        <v>1934.952453</v>
      </c>
      <c r="F304" s="1" t="n">
        <v>7.56783803306896</v>
      </c>
      <c r="G304" s="1" t="n">
        <v>1458.33456675</v>
      </c>
      <c r="H304" s="1" t="n">
        <v>7.28505035589467</v>
      </c>
      <c r="I304" s="2" t="n">
        <v>19</v>
      </c>
      <c r="J304" s="1" t="n">
        <v>2.94443897916644</v>
      </c>
      <c r="K304" s="1" t="n">
        <v>222791.178853</v>
      </c>
      <c r="L304" s="1" t="n">
        <v>12.3139901940297</v>
      </c>
      <c r="M304" s="1" t="n">
        <v>50323.026445</v>
      </c>
      <c r="N304" s="1" t="n">
        <v>10.8262180335442</v>
      </c>
      <c r="O304" s="1" t="n">
        <v>0.6745806097</v>
      </c>
      <c r="P304" s="1" t="n">
        <v>0.6324961218</v>
      </c>
      <c r="Q304" s="1" t="n">
        <v>0.7712222336</v>
      </c>
      <c r="R304" s="1" t="n">
        <v>0.0662213324</v>
      </c>
      <c r="S304" s="1" t="n">
        <v>0.7045845236</v>
      </c>
      <c r="T304" s="1" t="n">
        <v>0.0716953571</v>
      </c>
      <c r="U304" s="1" t="n">
        <v>3.253291</v>
      </c>
      <c r="V304" s="1" t="n">
        <v>0.985668316179735</v>
      </c>
      <c r="W304" s="1" t="n">
        <v>25304.677582</v>
      </c>
      <c r="X304" s="1" t="n">
        <v>9.91859890316191</v>
      </c>
      <c r="Y304" s="1" t="n">
        <v>9311.968851482</v>
      </c>
      <c r="Z304" s="1" t="n">
        <v>8.93293058698218</v>
      </c>
      <c r="AA304" s="1" t="n">
        <v>2.1946070263</v>
      </c>
      <c r="AB304" s="1" t="n">
        <v>0.6234313874</v>
      </c>
      <c r="AC304" s="1" t="n">
        <v>19515.5299648092</v>
      </c>
      <c r="AD304" s="1" t="n">
        <v>0.6568228351</v>
      </c>
      <c r="AE304" s="1" t="n">
        <v>6561.0691373097</v>
      </c>
      <c r="AF304" s="1" t="n">
        <v>0.6404496484</v>
      </c>
      <c r="AG304" s="1" t="n">
        <v>20304.5220876824</v>
      </c>
      <c r="AH304" s="1" t="n">
        <v>7577.4392139194</v>
      </c>
      <c r="AI304" s="1" t="n">
        <v>2.6796021076</v>
      </c>
      <c r="AJ304" s="1" t="n">
        <v>1587.312902688</v>
      </c>
      <c r="AK304" s="1" t="n">
        <f aca="false">SUM(AL304:BD304)</f>
        <v>40361155.395973</v>
      </c>
      <c r="AL304" s="1" t="n">
        <v>6588664.398964</v>
      </c>
      <c r="AM304" s="1" t="n">
        <v>3096110.338379</v>
      </c>
      <c r="AN304" s="1" t="n">
        <v>5831229.670828</v>
      </c>
      <c r="AO304" s="1" t="n">
        <v>1527652.02866</v>
      </c>
      <c r="AP304" s="1" t="n">
        <v>252874.742787</v>
      </c>
      <c r="AQ304" s="1" t="n">
        <v>1928978.883232</v>
      </c>
      <c r="AR304" s="1" t="n">
        <v>859489.941589</v>
      </c>
      <c r="AS304" s="1" t="n">
        <v>8610514.952304</v>
      </c>
      <c r="AT304" s="1" t="n">
        <v>1496883.416767</v>
      </c>
      <c r="AU304" s="1" t="n">
        <v>2961583.965358</v>
      </c>
      <c r="AV304" s="1" t="n">
        <v>442302.376431</v>
      </c>
      <c r="AW304" s="1" t="n">
        <v>778147.384957</v>
      </c>
      <c r="AX304" s="1" t="n">
        <v>0</v>
      </c>
      <c r="AY304" s="1" t="n">
        <v>325323.067038</v>
      </c>
      <c r="AZ304" s="1" t="n">
        <v>765020.428262</v>
      </c>
      <c r="BA304" s="1" t="n">
        <v>220422.47112</v>
      </c>
      <c r="BB304" s="1" t="n">
        <v>252081.863985</v>
      </c>
      <c r="BC304" s="1" t="n">
        <v>4240288.429754</v>
      </c>
      <c r="BD304" s="1" t="n">
        <v>183587.035558</v>
      </c>
    </row>
    <row r="305" customFormat="false" ht="15" hidden="false" customHeight="false" outlineLevel="0" collapsed="false">
      <c r="A305" s="3" t="n">
        <v>383</v>
      </c>
      <c r="B305" s="3" t="n">
        <v>1137</v>
      </c>
      <c r="C305" s="3" t="n">
        <v>1</v>
      </c>
      <c r="D305" s="1" t="n">
        <v>0</v>
      </c>
      <c r="E305" s="1" t="n">
        <v>3848.415994</v>
      </c>
      <c r="F305" s="1" t="n">
        <v>8.25541691249136</v>
      </c>
      <c r="G305" s="1" t="n">
        <v>1669.76828125</v>
      </c>
      <c r="H305" s="1" t="n">
        <v>7.42044014204109</v>
      </c>
      <c r="I305" s="2" t="n">
        <v>50</v>
      </c>
      <c r="J305" s="1" t="n">
        <v>3.91202300542814</v>
      </c>
      <c r="K305" s="1" t="n">
        <v>474328.924484</v>
      </c>
      <c r="L305" s="1" t="n">
        <v>13.0696562935272</v>
      </c>
      <c r="M305" s="1" t="n">
        <v>54075.179903</v>
      </c>
      <c r="N305" s="1" t="n">
        <v>10.898130577732</v>
      </c>
      <c r="O305" s="1" t="n">
        <v>0.7197547196</v>
      </c>
      <c r="P305" s="1" t="n">
        <v>0.4462571744</v>
      </c>
      <c r="Q305" s="1" t="n">
        <v>0.8434865543</v>
      </c>
      <c r="R305" s="1" t="n">
        <v>0.0644924835</v>
      </c>
      <c r="S305" s="1" t="n">
        <v>0.6366894079</v>
      </c>
      <c r="T305" s="1" t="n">
        <v>0.0624365021</v>
      </c>
      <c r="U305" s="1" t="n">
        <v>5.143359</v>
      </c>
      <c r="V305" s="1" t="n">
        <v>1.43419706095412</v>
      </c>
      <c r="W305" s="1" t="n">
        <v>40057.986938</v>
      </c>
      <c r="X305" s="1" t="n">
        <v>10.3643546567939</v>
      </c>
      <c r="Y305" s="1" t="n">
        <v>8866.9905371106</v>
      </c>
      <c r="Z305" s="1" t="n">
        <v>8.93015759583981</v>
      </c>
      <c r="AA305" s="1" t="n">
        <v>3.7019569149</v>
      </c>
      <c r="AB305" s="1" t="n">
        <v>0.6400207279</v>
      </c>
      <c r="AC305" s="1" t="n">
        <v>33788.3733751252</v>
      </c>
      <c r="AD305" s="1" t="n">
        <v>0.6684229715</v>
      </c>
      <c r="AE305" s="1" t="n">
        <v>5645.5189551835</v>
      </c>
      <c r="AF305" s="1" t="n">
        <v>0.5575678035</v>
      </c>
      <c r="AG305" s="1" t="n">
        <v>31708.9627594484</v>
      </c>
      <c r="AH305" s="1" t="n">
        <v>7556.4561484704</v>
      </c>
      <c r="AI305" s="1" t="n">
        <v>4.1962743032</v>
      </c>
      <c r="AJ305" s="1" t="n">
        <v>1135.580552697</v>
      </c>
      <c r="AK305" s="1" t="n">
        <f aca="false">SUM(AL305:BD305)</f>
        <v>45546101.922741</v>
      </c>
      <c r="AL305" s="1" t="n">
        <v>6614820.52487</v>
      </c>
      <c r="AM305" s="1" t="n">
        <v>5223996.478757</v>
      </c>
      <c r="AN305" s="1" t="n">
        <v>6299924.195177</v>
      </c>
      <c r="AO305" s="1" t="n">
        <v>1440416.289432</v>
      </c>
      <c r="AP305" s="1" t="n">
        <v>540082.479825</v>
      </c>
      <c r="AQ305" s="1" t="n">
        <v>1657604.652854</v>
      </c>
      <c r="AR305" s="1" t="n">
        <v>1198186.091693</v>
      </c>
      <c r="AS305" s="1" t="n">
        <v>9778558.077049</v>
      </c>
      <c r="AT305" s="1" t="n">
        <v>1827880.377619</v>
      </c>
      <c r="AU305" s="1" t="n">
        <v>2261744.776141</v>
      </c>
      <c r="AV305" s="1" t="n">
        <v>871465.273991</v>
      </c>
      <c r="AW305" s="1" t="n">
        <v>1775549.736217</v>
      </c>
      <c r="AX305" s="1" t="n">
        <v>0</v>
      </c>
      <c r="AY305" s="1" t="n">
        <v>1057734.47927</v>
      </c>
      <c r="AZ305" s="1" t="n">
        <v>587864.523973</v>
      </c>
      <c r="BA305" s="1" t="n">
        <v>81340.556993</v>
      </c>
      <c r="BB305" s="1" t="n">
        <v>371510.993743</v>
      </c>
      <c r="BC305" s="1" t="n">
        <v>3808625.266642</v>
      </c>
      <c r="BD305" s="1" t="n">
        <v>148797.148495</v>
      </c>
    </row>
    <row r="306" customFormat="false" ht="15" hidden="false" customHeight="false" outlineLevel="0" collapsed="false">
      <c r="A306" s="3" t="n">
        <v>384</v>
      </c>
      <c r="B306" s="3" t="n">
        <v>5505</v>
      </c>
      <c r="C306" s="3" t="n">
        <v>1</v>
      </c>
      <c r="D306" s="1" t="n">
        <v>0</v>
      </c>
      <c r="E306" s="1" t="n">
        <v>1880.432546</v>
      </c>
      <c r="F306" s="1" t="n">
        <v>7.53925710701976</v>
      </c>
      <c r="G306" s="1" t="n">
        <v>963.2911878</v>
      </c>
      <c r="H306" s="1" t="n">
        <v>6.87035574179274</v>
      </c>
      <c r="I306" s="2" t="n">
        <v>31</v>
      </c>
      <c r="J306" s="1" t="n">
        <v>3.43398720448514</v>
      </c>
      <c r="K306" s="1" t="n">
        <v>198500.426079</v>
      </c>
      <c r="L306" s="1" t="n">
        <v>12.1985465256007</v>
      </c>
      <c r="M306" s="1" t="n">
        <v>101263.525307</v>
      </c>
      <c r="N306" s="1" t="n">
        <v>11.5254815593263</v>
      </c>
      <c r="O306" s="1" t="n">
        <v>0.6407247956</v>
      </c>
      <c r="P306" s="1" t="n">
        <v>0.5787721924</v>
      </c>
      <c r="Q306" s="1" t="n">
        <v>0.6655157435</v>
      </c>
      <c r="R306" s="1" t="n">
        <v>0.0608998288</v>
      </c>
      <c r="S306" s="1" t="n">
        <v>0.7445845857</v>
      </c>
      <c r="T306" s="1" t="n">
        <v>0.069118681</v>
      </c>
      <c r="U306" s="1" t="n">
        <v>3.318256</v>
      </c>
      <c r="V306" s="1" t="n">
        <v>1.02522102505954</v>
      </c>
      <c r="W306" s="1" t="n">
        <v>26846.271049</v>
      </c>
      <c r="X306" s="1" t="n">
        <v>10.0136999661512</v>
      </c>
      <c r="Y306" s="1" t="n">
        <v>9793.73176106242</v>
      </c>
      <c r="Z306" s="1" t="n">
        <v>8.9884789410917</v>
      </c>
      <c r="AA306" s="1" t="n">
        <v>2.1260888975</v>
      </c>
      <c r="AB306" s="1" t="n">
        <v>0.5933694204</v>
      </c>
      <c r="AC306" s="1" t="n">
        <v>17866.6160378125</v>
      </c>
      <c r="AD306" s="1" t="n">
        <v>0.6098326132</v>
      </c>
      <c r="AE306" s="1" t="n">
        <v>7292.261705339</v>
      </c>
      <c r="AF306" s="1" t="n">
        <v>0.6212718083</v>
      </c>
      <c r="AG306" s="1" t="n">
        <v>22330.3041660812</v>
      </c>
      <c r="AH306" s="1" t="n">
        <v>8010.2635415801</v>
      </c>
      <c r="AI306" s="1" t="n">
        <v>2.7877115466</v>
      </c>
      <c r="AJ306" s="1" t="n">
        <v>5504.1908178561</v>
      </c>
      <c r="AK306" s="1" t="n">
        <f aca="false">SUM(AL306:BD306)</f>
        <v>147789519.717331</v>
      </c>
      <c r="AL306" s="1" t="n">
        <v>23130434.038086</v>
      </c>
      <c r="AM306" s="1" t="n">
        <v>11130373.210322</v>
      </c>
      <c r="AN306" s="1" t="n">
        <v>17434004.302077</v>
      </c>
      <c r="AO306" s="1" t="n">
        <v>3829613.219807</v>
      </c>
      <c r="AP306" s="1" t="n">
        <v>1188261.069679</v>
      </c>
      <c r="AQ306" s="1" t="n">
        <v>6318022.908984</v>
      </c>
      <c r="AR306" s="1" t="n">
        <v>4105420.685059</v>
      </c>
      <c r="AS306" s="1" t="n">
        <v>35107571.571986</v>
      </c>
      <c r="AT306" s="1" t="n">
        <v>6114884.970755</v>
      </c>
      <c r="AU306" s="1" t="n">
        <v>10449343.392989</v>
      </c>
      <c r="AV306" s="1" t="n">
        <v>2759033.675186</v>
      </c>
      <c r="AW306" s="1" t="n">
        <v>3326642.340243</v>
      </c>
      <c r="AX306" s="1" t="n">
        <v>0</v>
      </c>
      <c r="AY306" s="1" t="n">
        <v>1323238.069124</v>
      </c>
      <c r="AZ306" s="1" t="n">
        <v>2553792.561918</v>
      </c>
      <c r="BA306" s="1" t="n">
        <v>117804.91665</v>
      </c>
      <c r="BB306" s="1" t="n">
        <v>1215018.039251</v>
      </c>
      <c r="BC306" s="1" t="n">
        <v>16489059.175733</v>
      </c>
      <c r="BD306" s="1" t="n">
        <v>1197001.569482</v>
      </c>
    </row>
    <row r="307" customFormat="false" ht="15" hidden="false" customHeight="false" outlineLevel="0" collapsed="false">
      <c r="A307" s="3" t="n">
        <v>385</v>
      </c>
      <c r="B307" s="3" t="n">
        <v>2139</v>
      </c>
      <c r="C307" s="3" t="n">
        <v>1</v>
      </c>
      <c r="D307" s="1" t="n">
        <v>0</v>
      </c>
      <c r="E307" s="1" t="n">
        <v>2065.390766</v>
      </c>
      <c r="F307" s="1" t="n">
        <v>7.63307472042262</v>
      </c>
      <c r="G307" s="1" t="n">
        <v>924.31094627272</v>
      </c>
      <c r="H307" s="1" t="n">
        <v>6.82904853697104</v>
      </c>
      <c r="I307" s="2" t="n">
        <v>75</v>
      </c>
      <c r="J307" s="1" t="n">
        <v>4.31748811353631</v>
      </c>
      <c r="K307" s="1" t="n">
        <v>647960.724457</v>
      </c>
      <c r="L307" s="1" t="n">
        <v>13.3815853630916</v>
      </c>
      <c r="M307" s="1" t="n">
        <v>41227.0350106666</v>
      </c>
      <c r="N307" s="1" t="n">
        <v>10.6268495097186</v>
      </c>
      <c r="O307" s="1" t="n">
        <v>0.8514283363</v>
      </c>
      <c r="P307" s="1" t="n">
        <v>0.4154923521</v>
      </c>
      <c r="Q307" s="1" t="n">
        <v>1.0262677063</v>
      </c>
      <c r="R307" s="1" t="n">
        <v>0.0745873433</v>
      </c>
      <c r="S307" s="1" t="n">
        <v>0.6251196425</v>
      </c>
      <c r="T307" s="1" t="n">
        <v>0.0637468366</v>
      </c>
      <c r="U307" s="1" t="n">
        <v>7.463768</v>
      </c>
      <c r="V307" s="1" t="n">
        <v>1.74594164909369</v>
      </c>
      <c r="W307" s="1" t="n">
        <v>47471.500057</v>
      </c>
      <c r="X307" s="1" t="n">
        <v>10.4435880615021</v>
      </c>
      <c r="Y307" s="1" t="n">
        <v>7003.55060565632</v>
      </c>
      <c r="Z307" s="1" t="n">
        <v>8.69764641240845</v>
      </c>
      <c r="AA307" s="1" t="n">
        <v>6.3548635705</v>
      </c>
      <c r="AB307" s="1" t="n">
        <v>0.7254254024</v>
      </c>
      <c r="AC307" s="1" t="n">
        <v>48718.4674761078</v>
      </c>
      <c r="AD307" s="1" t="n">
        <v>0.7789594884</v>
      </c>
      <c r="AE307" s="1" t="n">
        <v>4378.0570510907</v>
      </c>
      <c r="AF307" s="1" t="n">
        <v>0.5544474444</v>
      </c>
      <c r="AG307" s="1" t="n">
        <v>34323.5868985628</v>
      </c>
      <c r="AH307" s="1" t="n">
        <v>5988.8004507068</v>
      </c>
      <c r="AI307" s="1" t="n">
        <v>5.7312958047</v>
      </c>
      <c r="AJ307" s="1" t="n">
        <v>2124.358893532</v>
      </c>
      <c r="AK307" s="1" t="n">
        <f aca="false">SUM(AL307:BD307)</f>
        <v>101541825.957092</v>
      </c>
      <c r="AL307" s="1" t="n">
        <v>20670830.16391</v>
      </c>
      <c r="AM307" s="1" t="n">
        <v>11047542.98247</v>
      </c>
      <c r="AN307" s="1" t="n">
        <v>20474980.534555</v>
      </c>
      <c r="AO307" s="1" t="n">
        <v>2806155.684189</v>
      </c>
      <c r="AP307" s="1" t="n">
        <v>1143397.759519</v>
      </c>
      <c r="AQ307" s="1" t="n">
        <v>2382815.822652</v>
      </c>
      <c r="AR307" s="1" t="n">
        <v>1599896.251808</v>
      </c>
      <c r="AS307" s="1" t="n">
        <v>18511818.210781</v>
      </c>
      <c r="AT307" s="1" t="n">
        <v>2725152.354157</v>
      </c>
      <c r="AU307" s="1" t="n">
        <v>3922879.382167</v>
      </c>
      <c r="AV307" s="1" t="n">
        <v>1576269.730045</v>
      </c>
      <c r="AW307" s="1" t="n">
        <v>2295843.155658</v>
      </c>
      <c r="AX307" s="1" t="n">
        <v>0</v>
      </c>
      <c r="AY307" s="1" t="n">
        <v>1957558.430296</v>
      </c>
      <c r="AZ307" s="1" t="n">
        <v>663283.061538</v>
      </c>
      <c r="BA307" s="1" t="n">
        <v>186061.248286</v>
      </c>
      <c r="BB307" s="1" t="n">
        <v>753507.293883</v>
      </c>
      <c r="BC307" s="1" t="n">
        <v>8695947.175272</v>
      </c>
      <c r="BD307" s="1" t="n">
        <v>127886.715906</v>
      </c>
    </row>
    <row r="308" customFormat="false" ht="15" hidden="false" customHeight="false" outlineLevel="0" collapsed="false">
      <c r="A308" s="3" t="n">
        <v>386</v>
      </c>
      <c r="B308" s="3" t="n">
        <v>8871</v>
      </c>
      <c r="C308" s="3" t="n">
        <v>1</v>
      </c>
      <c r="D308" s="1" t="n">
        <v>0</v>
      </c>
      <c r="E308" s="1" t="n">
        <v>1399.739522</v>
      </c>
      <c r="F308" s="1" t="n">
        <v>7.24404144257855</v>
      </c>
      <c r="G308" s="1" t="n">
        <v>710.34644965116</v>
      </c>
      <c r="H308" s="1" t="n">
        <v>6.56575280827808</v>
      </c>
      <c r="I308" s="2" t="n">
        <v>50</v>
      </c>
      <c r="J308" s="1" t="n">
        <v>3.91202300542814</v>
      </c>
      <c r="K308" s="1" t="n">
        <v>640162.048993</v>
      </c>
      <c r="L308" s="1" t="n">
        <v>13.3694766248373</v>
      </c>
      <c r="M308" s="1" t="n">
        <v>85974.55195</v>
      </c>
      <c r="N308" s="1" t="n">
        <v>11.3618066238882</v>
      </c>
      <c r="O308" s="1" t="n">
        <v>0.7912003862</v>
      </c>
      <c r="P308" s="1" t="n">
        <v>0.5000613007</v>
      </c>
      <c r="Q308" s="1" t="n">
        <v>0.8652520218</v>
      </c>
      <c r="R308" s="1" t="n">
        <v>0.0701983694</v>
      </c>
      <c r="S308" s="1" t="n">
        <v>0.7034315466</v>
      </c>
      <c r="T308" s="1" t="n">
        <v>0.0676304505</v>
      </c>
      <c r="U308" s="1" t="n">
        <v>4.78052</v>
      </c>
      <c r="V308" s="1" t="n">
        <v>1.33731263550757</v>
      </c>
      <c r="W308" s="1" t="n">
        <v>28548.865151</v>
      </c>
      <c r="X308" s="1" t="n">
        <v>10.0066254677338</v>
      </c>
      <c r="Y308" s="1" t="n">
        <v>6967.65323488266</v>
      </c>
      <c r="Z308" s="1" t="n">
        <v>8.66931283222624</v>
      </c>
      <c r="AA308" s="1" t="n">
        <v>3.78234927</v>
      </c>
      <c r="AB308" s="1" t="n">
        <v>0.6687382959</v>
      </c>
      <c r="AC308" s="1" t="n">
        <v>24701.9632925623</v>
      </c>
      <c r="AD308" s="1" t="n">
        <v>0.7024487911</v>
      </c>
      <c r="AE308" s="1" t="n">
        <v>4901.2670909431</v>
      </c>
      <c r="AF308" s="1" t="n">
        <v>0.5863095327</v>
      </c>
      <c r="AG308" s="1" t="n">
        <v>22172.8859486081</v>
      </c>
      <c r="AH308" s="1" t="n">
        <v>5821.4976291898</v>
      </c>
      <c r="AI308" s="1" t="n">
        <v>3.8087941215</v>
      </c>
      <c r="AJ308" s="1" t="n">
        <v>8852.6867799852</v>
      </c>
      <c r="AK308" s="1" t="n">
        <f aca="false">SUM(AL308:BD308)</f>
        <v>253258045.284048</v>
      </c>
      <c r="AL308" s="1" t="n">
        <v>60326515.502392</v>
      </c>
      <c r="AM308" s="1" t="n">
        <v>16109093.527285</v>
      </c>
      <c r="AN308" s="1" t="n">
        <v>48467029.452032</v>
      </c>
      <c r="AO308" s="1" t="n">
        <v>5152321.698175</v>
      </c>
      <c r="AP308" s="1" t="n">
        <v>1914362.592481</v>
      </c>
      <c r="AQ308" s="1" t="n">
        <v>5443599.733601</v>
      </c>
      <c r="AR308" s="1" t="n">
        <v>3241032.891748</v>
      </c>
      <c r="AS308" s="1" t="n">
        <v>47728446.067434</v>
      </c>
      <c r="AT308" s="1" t="n">
        <v>6176738.926746</v>
      </c>
      <c r="AU308" s="1" t="n">
        <v>16687773.857872</v>
      </c>
      <c r="AV308" s="1" t="n">
        <v>2524858.449475</v>
      </c>
      <c r="AW308" s="1" t="n">
        <v>3910320.449047</v>
      </c>
      <c r="AX308" s="1" t="n">
        <v>0</v>
      </c>
      <c r="AY308" s="1" t="n">
        <v>2033911.32649</v>
      </c>
      <c r="AZ308" s="1" t="n">
        <v>2040951.474996</v>
      </c>
      <c r="BA308" s="1" t="n">
        <v>273661.969393</v>
      </c>
      <c r="BB308" s="1" t="n">
        <v>1866104.159236</v>
      </c>
      <c r="BC308" s="1" t="n">
        <v>29124390.087282</v>
      </c>
      <c r="BD308" s="1" t="n">
        <v>236933.118363</v>
      </c>
    </row>
    <row r="309" customFormat="false" ht="15" hidden="false" customHeight="false" outlineLevel="0" collapsed="false">
      <c r="A309" s="3" t="n">
        <v>387</v>
      </c>
      <c r="B309" s="3" t="n">
        <v>3675</v>
      </c>
      <c r="C309" s="3" t="n">
        <v>1</v>
      </c>
      <c r="D309" s="1" t="n">
        <v>0</v>
      </c>
      <c r="E309" s="1" t="n">
        <v>1170.497804</v>
      </c>
      <c r="F309" s="1" t="n">
        <v>7.06518441080789</v>
      </c>
      <c r="G309" s="1" t="n">
        <v>818.9027516</v>
      </c>
      <c r="H309" s="1" t="n">
        <v>6.70796533638772</v>
      </c>
      <c r="I309" s="2" t="n">
        <v>35</v>
      </c>
      <c r="J309" s="1" t="n">
        <v>3.55534806148941</v>
      </c>
      <c r="K309" s="1" t="n">
        <v>151276.740654</v>
      </c>
      <c r="L309" s="1" t="n">
        <v>11.9268661579786</v>
      </c>
      <c r="M309" s="1" t="n">
        <v>95757.833463</v>
      </c>
      <c r="N309" s="1" t="n">
        <v>11.4695777153205</v>
      </c>
      <c r="O309" s="1" t="n">
        <v>0.6642102597</v>
      </c>
      <c r="P309" s="1" t="n">
        <v>0.5654012845</v>
      </c>
      <c r="Q309" s="1" t="n">
        <v>0.6916752903</v>
      </c>
      <c r="R309" s="1" t="n">
        <v>0.0677821133</v>
      </c>
      <c r="S309" s="1" t="n">
        <v>0.7813505011</v>
      </c>
      <c r="T309" s="1" t="n">
        <v>0.072913897</v>
      </c>
      <c r="U309" s="1" t="n">
        <v>3.601088</v>
      </c>
      <c r="V309" s="1" t="n">
        <v>1.09387322875652</v>
      </c>
      <c r="W309" s="1" t="n">
        <v>22211.788308</v>
      </c>
      <c r="X309" s="1" t="n">
        <v>9.79755958784122</v>
      </c>
      <c r="Y309" s="1" t="n">
        <v>7438.23557164591</v>
      </c>
      <c r="Z309" s="1" t="n">
        <v>8.7036863590847</v>
      </c>
      <c r="AA309" s="1" t="n">
        <v>2.3918795956</v>
      </c>
      <c r="AB309" s="1" t="n">
        <v>0.6184773286</v>
      </c>
      <c r="AC309" s="1" t="n">
        <v>15363.3451266302</v>
      </c>
      <c r="AD309" s="1" t="n">
        <v>0.6640992944</v>
      </c>
      <c r="AE309" s="1" t="n">
        <v>5811.8690908676</v>
      </c>
      <c r="AF309" s="1" t="n">
        <v>0.6346196908</v>
      </c>
      <c r="AG309" s="1" t="n">
        <v>17989.7888147703</v>
      </c>
      <c r="AH309" s="1" t="n">
        <v>6025.0819449305</v>
      </c>
      <c r="AI309" s="1" t="n">
        <v>2.9858164551</v>
      </c>
      <c r="AJ309" s="1" t="n">
        <v>3670.5641937174</v>
      </c>
      <c r="AK309" s="1" t="n">
        <f aca="false">SUM(AL309:BD309)</f>
        <v>81628714.649583</v>
      </c>
      <c r="AL309" s="1" t="n">
        <v>19592684.802456</v>
      </c>
      <c r="AM309" s="1" t="n">
        <v>2457398.383465</v>
      </c>
      <c r="AN309" s="1" t="n">
        <v>15829627.165637</v>
      </c>
      <c r="AO309" s="1" t="n">
        <v>1379843.539047</v>
      </c>
      <c r="AP309" s="1" t="n">
        <v>370716.146372</v>
      </c>
      <c r="AQ309" s="1" t="n">
        <v>1515255.98425</v>
      </c>
      <c r="AR309" s="1" t="n">
        <v>839733.793987</v>
      </c>
      <c r="AS309" s="1" t="n">
        <v>15279459.617977</v>
      </c>
      <c r="AT309" s="1" t="n">
        <v>1655778.744384</v>
      </c>
      <c r="AU309" s="1" t="n">
        <v>6816838.495931</v>
      </c>
      <c r="AV309" s="1" t="n">
        <v>274085.385468</v>
      </c>
      <c r="AW309" s="1" t="n">
        <v>1516555.722124</v>
      </c>
      <c r="AX309" s="1" t="n">
        <v>0</v>
      </c>
      <c r="AY309" s="1" t="n">
        <v>519338.672444</v>
      </c>
      <c r="AZ309" s="1" t="n">
        <v>669970.144483</v>
      </c>
      <c r="BA309" s="1" t="n">
        <v>49225.669178</v>
      </c>
      <c r="BB309" s="1" t="n">
        <v>640277.064855</v>
      </c>
      <c r="BC309" s="1" t="n">
        <v>12219650.338568</v>
      </c>
      <c r="BD309" s="1" t="n">
        <v>2274.978957</v>
      </c>
    </row>
    <row r="310" customFormat="false" ht="15" hidden="false" customHeight="false" outlineLevel="0" collapsed="false">
      <c r="A310" s="3" t="n">
        <v>388</v>
      </c>
      <c r="B310" s="3" t="n">
        <v>18152</v>
      </c>
      <c r="C310" s="3" t="n">
        <v>1</v>
      </c>
      <c r="D310" s="1" t="n">
        <v>0</v>
      </c>
      <c r="E310" s="1" t="n">
        <v>1380.495743</v>
      </c>
      <c r="F310" s="1" t="n">
        <v>7.23019794770011</v>
      </c>
      <c r="G310" s="1" t="n">
        <v>794.43311125</v>
      </c>
      <c r="H310" s="1" t="n">
        <v>6.67762879269063</v>
      </c>
      <c r="I310" s="2" t="n">
        <v>208</v>
      </c>
      <c r="J310" s="1" t="n">
        <v>5.33753807970131</v>
      </c>
      <c r="K310" s="1" t="n">
        <v>967556.180386</v>
      </c>
      <c r="L310" s="1" t="n">
        <v>13.7825287697826</v>
      </c>
      <c r="M310" s="1" t="n">
        <v>110577.674074</v>
      </c>
      <c r="N310" s="1" t="n">
        <v>11.6134734857947</v>
      </c>
      <c r="O310" s="1" t="n">
        <v>0.8436476523</v>
      </c>
      <c r="P310" s="1" t="n">
        <v>0.4508544942</v>
      </c>
      <c r="Q310" s="1" t="n">
        <v>1.0238610055</v>
      </c>
      <c r="R310" s="1" t="n">
        <v>0.0751814357</v>
      </c>
      <c r="S310" s="1" t="n">
        <v>0.6878605446</v>
      </c>
      <c r="T310" s="1" t="n">
        <v>0.0657395715</v>
      </c>
      <c r="U310" s="1" t="n">
        <v>6.790215</v>
      </c>
      <c r="V310" s="1" t="n">
        <v>1.64804628395421</v>
      </c>
      <c r="W310" s="1" t="n">
        <v>43093.599233</v>
      </c>
      <c r="X310" s="1" t="n">
        <v>10.3513508858934</v>
      </c>
      <c r="Y310" s="1" t="n">
        <v>7150.52116158989</v>
      </c>
      <c r="Z310" s="1" t="n">
        <v>8.70330460193927</v>
      </c>
      <c r="AA310" s="1" t="n">
        <v>5.7285489437</v>
      </c>
      <c r="AB310" s="1" t="n">
        <v>0.7430290737</v>
      </c>
      <c r="AC310" s="1" t="n">
        <v>44121.8558432472</v>
      </c>
      <c r="AD310" s="1" t="n">
        <v>0.7782294208</v>
      </c>
      <c r="AE310" s="1" t="n">
        <v>4918.5613806638</v>
      </c>
      <c r="AF310" s="1" t="n">
        <v>0.572151515</v>
      </c>
      <c r="AG310" s="1" t="n">
        <v>31299.2960510482</v>
      </c>
      <c r="AH310" s="1" t="n">
        <v>6022.7822658336</v>
      </c>
      <c r="AI310" s="1" t="n">
        <v>5.1968167982</v>
      </c>
      <c r="AJ310" s="1" t="n">
        <v>17636.4497684556</v>
      </c>
      <c r="AK310" s="1" t="n">
        <f aca="false">SUM(AL310:BD310)</f>
        <v>782237710.271684</v>
      </c>
      <c r="AL310" s="1" t="n">
        <v>148047836.660084</v>
      </c>
      <c r="AM310" s="1" t="n">
        <v>94540579.960645</v>
      </c>
      <c r="AN310" s="1" t="n">
        <v>144231148.161776</v>
      </c>
      <c r="AO310" s="1" t="n">
        <v>27925205.141597</v>
      </c>
      <c r="AP310" s="1" t="n">
        <v>11491863.57475</v>
      </c>
      <c r="AQ310" s="1" t="n">
        <v>12588778.475912</v>
      </c>
      <c r="AR310" s="1" t="n">
        <v>14375592.44262</v>
      </c>
      <c r="AS310" s="1" t="n">
        <v>113622198.434873</v>
      </c>
      <c r="AT310" s="1" t="n">
        <v>37462780.123483</v>
      </c>
      <c r="AU310" s="1" t="n">
        <v>35816320.466646</v>
      </c>
      <c r="AV310" s="1" t="n">
        <v>4302312.773117</v>
      </c>
      <c r="AW310" s="1" t="n">
        <v>18944950.593219</v>
      </c>
      <c r="AX310" s="1" t="n">
        <v>0</v>
      </c>
      <c r="AY310" s="1" t="n">
        <v>30267200.250854</v>
      </c>
      <c r="AZ310" s="1" t="n">
        <v>2162510.555218</v>
      </c>
      <c r="BA310" s="1" t="n">
        <v>1457324.19876</v>
      </c>
      <c r="BB310" s="1" t="n">
        <v>3177705.438813</v>
      </c>
      <c r="BC310" s="1" t="n">
        <v>80513060.95074</v>
      </c>
      <c r="BD310" s="1" t="n">
        <v>1310342.068577</v>
      </c>
    </row>
    <row r="311" customFormat="false" ht="15" hidden="false" customHeight="false" outlineLevel="0" collapsed="false">
      <c r="A311" s="3" t="n">
        <v>389</v>
      </c>
      <c r="B311" s="3" t="n">
        <v>52896</v>
      </c>
      <c r="C311" s="3" t="n">
        <v>1</v>
      </c>
      <c r="D311" s="1" t="n">
        <v>0</v>
      </c>
      <c r="E311" s="1" t="n">
        <v>1263.7722</v>
      </c>
      <c r="F311" s="1" t="n">
        <v>7.14185633694596</v>
      </c>
      <c r="G311" s="1" t="n">
        <v>347.152286375</v>
      </c>
      <c r="H311" s="1" t="n">
        <v>5.8497635493075</v>
      </c>
      <c r="I311" s="2" t="n">
        <v>78</v>
      </c>
      <c r="J311" s="1" t="n">
        <v>4.35670882668959</v>
      </c>
      <c r="K311" s="1" t="n">
        <v>589266.612188</v>
      </c>
      <c r="L311" s="1" t="n">
        <v>13.2866340124892</v>
      </c>
      <c r="M311" s="1" t="n">
        <v>85214.500201</v>
      </c>
      <c r="N311" s="1" t="n">
        <v>11.3529268884892</v>
      </c>
      <c r="O311" s="1" t="n">
        <v>0.729302946</v>
      </c>
      <c r="P311" s="1" t="n">
        <v>0.5125918704</v>
      </c>
      <c r="Q311" s="1" t="n">
        <v>0.8173488906</v>
      </c>
      <c r="R311" s="1" t="n">
        <v>0.0678055109</v>
      </c>
      <c r="S311" s="1" t="n">
        <v>0.6661011598</v>
      </c>
      <c r="T311" s="1" t="n">
        <v>0.0668674099</v>
      </c>
      <c r="U311" s="1" t="n">
        <v>4.318927</v>
      </c>
      <c r="V311" s="1" t="n">
        <v>1.25678018193685</v>
      </c>
      <c r="W311" s="1" t="n">
        <v>24892.730179</v>
      </c>
      <c r="X311" s="1" t="n">
        <v>9.89109632167074</v>
      </c>
      <c r="Y311" s="1" t="n">
        <v>6673.15476289206</v>
      </c>
      <c r="Z311" s="1" t="n">
        <v>8.63431613973389</v>
      </c>
      <c r="AA311" s="1" t="n">
        <v>3.1498061845</v>
      </c>
      <c r="AB311" s="1" t="n">
        <v>0.6442153042</v>
      </c>
      <c r="AC311" s="1" t="n">
        <v>20346.0453954076</v>
      </c>
      <c r="AD311" s="1" t="n">
        <v>0.6706708396</v>
      </c>
      <c r="AE311" s="1" t="n">
        <v>4444.9961270474</v>
      </c>
      <c r="AF311" s="1" t="n">
        <v>0.5773543562</v>
      </c>
      <c r="AG311" s="1" t="n">
        <v>19753.704486374</v>
      </c>
      <c r="AH311" s="1" t="n">
        <v>5621.2882338993</v>
      </c>
      <c r="AI311" s="1" t="n">
        <v>3.5140885264</v>
      </c>
      <c r="AJ311" s="1" t="n">
        <v>52342.7621802766</v>
      </c>
      <c r="AK311" s="1" t="n">
        <f aca="false">SUM(AL311:BD311)</f>
        <v>1316731933.66428</v>
      </c>
      <c r="AL311" s="1" t="n">
        <v>318785951.663431</v>
      </c>
      <c r="AM311" s="1" t="n">
        <v>84973825.220779</v>
      </c>
      <c r="AN311" s="1" t="n">
        <v>212497312.315802</v>
      </c>
      <c r="AO311" s="1" t="n">
        <v>32723578.815296</v>
      </c>
      <c r="AP311" s="1" t="n">
        <v>15087505.078658</v>
      </c>
      <c r="AQ311" s="1" t="n">
        <v>15800849.5486</v>
      </c>
      <c r="AR311" s="1" t="n">
        <v>19843842.857132</v>
      </c>
      <c r="AS311" s="1" t="n">
        <v>189449265.15555</v>
      </c>
      <c r="AT311" s="1" t="n">
        <v>68429469.475172</v>
      </c>
      <c r="AU311" s="1" t="n">
        <v>104383052.072575</v>
      </c>
      <c r="AV311" s="1" t="n">
        <v>3451703.98693</v>
      </c>
      <c r="AW311" s="1" t="n">
        <v>18493983.995825</v>
      </c>
      <c r="AX311" s="1" t="n">
        <v>0</v>
      </c>
      <c r="AY311" s="1" t="n">
        <v>18821586.366336</v>
      </c>
      <c r="AZ311" s="1" t="n">
        <v>3545880.751679</v>
      </c>
      <c r="BA311" s="1" t="n">
        <v>1810707.115022</v>
      </c>
      <c r="BB311" s="1" t="n">
        <v>4236671.889804</v>
      </c>
      <c r="BC311" s="1" t="n">
        <v>203730328.413658</v>
      </c>
      <c r="BD311" s="1" t="n">
        <v>666418.942035</v>
      </c>
    </row>
    <row r="312" customFormat="false" ht="15" hidden="false" customHeight="false" outlineLevel="0" collapsed="false">
      <c r="A312" s="3" t="n">
        <v>390</v>
      </c>
      <c r="B312" s="3" t="n">
        <v>36141</v>
      </c>
      <c r="C312" s="3" t="n">
        <v>1</v>
      </c>
      <c r="D312" s="1" t="n">
        <v>0</v>
      </c>
      <c r="E312" s="1" t="n">
        <v>1339.337408</v>
      </c>
      <c r="F312" s="1" t="n">
        <v>7.19993029901174</v>
      </c>
      <c r="G312" s="1" t="n">
        <v>523.79123542857</v>
      </c>
      <c r="H312" s="1" t="n">
        <v>6.26109319926574</v>
      </c>
      <c r="I312" s="2" t="n">
        <v>34</v>
      </c>
      <c r="J312" s="1" t="n">
        <v>3.52636052461616</v>
      </c>
      <c r="K312" s="1" t="n">
        <v>192028.896583</v>
      </c>
      <c r="L312" s="1" t="n">
        <v>12.1654011427219</v>
      </c>
      <c r="M312" s="1" t="n">
        <v>59650.283232</v>
      </c>
      <c r="N312" s="1" t="n">
        <v>10.9962541757461</v>
      </c>
      <c r="O312" s="1" t="n">
        <v>0.6087703349</v>
      </c>
      <c r="P312" s="1" t="n">
        <v>0.5852558802</v>
      </c>
      <c r="Q312" s="1" t="n">
        <v>0.6697070096</v>
      </c>
      <c r="R312" s="1" t="n">
        <v>0.0633341551</v>
      </c>
      <c r="S312" s="1" t="n">
        <v>0.6670325316</v>
      </c>
      <c r="T312" s="1" t="n">
        <v>0.0685481088</v>
      </c>
      <c r="U312" s="1" t="n">
        <v>3.13652</v>
      </c>
      <c r="V312" s="1" t="n">
        <v>0.981119471561293</v>
      </c>
      <c r="W312" s="1" t="n">
        <v>18356.001281</v>
      </c>
      <c r="X312" s="1" t="n">
        <v>9.63389688279912</v>
      </c>
      <c r="Y312" s="1" t="n">
        <v>6845.8222486922</v>
      </c>
      <c r="Z312" s="1" t="n">
        <v>8.65277741123783</v>
      </c>
      <c r="AA312" s="1" t="n">
        <v>1.9094203309</v>
      </c>
      <c r="AB312" s="1" t="n">
        <v>0.5742059399</v>
      </c>
      <c r="AC312" s="1" t="n">
        <v>12293.1427265271</v>
      </c>
      <c r="AD312" s="1" t="n">
        <v>0.6101547193</v>
      </c>
      <c r="AE312" s="1" t="n">
        <v>4566.3861455397</v>
      </c>
      <c r="AF312" s="1" t="n">
        <v>0.5931315276</v>
      </c>
      <c r="AG312" s="1" t="n">
        <v>15273.8406525473</v>
      </c>
      <c r="AH312" s="1" t="n">
        <v>5726.0282039392</v>
      </c>
      <c r="AI312" s="1" t="n">
        <v>2.6674406951</v>
      </c>
      <c r="AJ312" s="1" t="n">
        <v>36023.8623141192</v>
      </c>
      <c r="AK312" s="1" t="n">
        <f aca="false">SUM(AL312:BD312)</f>
        <v>663408253.205276</v>
      </c>
      <c r="AL312" s="1" t="n">
        <v>166514118.58394</v>
      </c>
      <c r="AM312" s="1" t="n">
        <v>25547930.60594</v>
      </c>
      <c r="AN312" s="1" t="n">
        <v>91653182.774936</v>
      </c>
      <c r="AO312" s="1" t="n">
        <v>12757190.635202</v>
      </c>
      <c r="AP312" s="1" t="n">
        <v>4076171.772583</v>
      </c>
      <c r="AQ312" s="1" t="n">
        <v>4022629.37925</v>
      </c>
      <c r="AR312" s="1" t="n">
        <v>8809061.655857</v>
      </c>
      <c r="AS312" s="1" t="n">
        <v>86021425.558271</v>
      </c>
      <c r="AT312" s="1" t="n">
        <v>37752917.303216</v>
      </c>
      <c r="AU312" s="1" t="n">
        <v>70696467.678537</v>
      </c>
      <c r="AV312" s="1" t="n">
        <v>412055.825364</v>
      </c>
      <c r="AW312" s="1" t="n">
        <v>8236029.028702</v>
      </c>
      <c r="AX312" s="1" t="n">
        <v>0</v>
      </c>
      <c r="AY312" s="1" t="n">
        <v>5906890.756747</v>
      </c>
      <c r="AZ312" s="1" t="n">
        <v>1013057.134879</v>
      </c>
      <c r="BA312" s="1" t="n">
        <v>428511.6849</v>
      </c>
      <c r="BB312" s="1" t="n">
        <v>1310012.997054</v>
      </c>
      <c r="BC312" s="1" t="n">
        <v>138050268.205187</v>
      </c>
      <c r="BD312" s="1" t="n">
        <v>200331.624711</v>
      </c>
    </row>
    <row r="313" customFormat="false" ht="15" hidden="false" customHeight="false" outlineLevel="0" collapsed="false">
      <c r="A313" s="3" t="n">
        <v>391</v>
      </c>
      <c r="B313" s="3" t="n">
        <v>45982</v>
      </c>
      <c r="C313" s="3" t="n">
        <v>1</v>
      </c>
      <c r="D313" s="1" t="n">
        <v>0</v>
      </c>
      <c r="E313" s="1" t="n">
        <v>1452.459025</v>
      </c>
      <c r="F313" s="1" t="n">
        <v>7.28101327834536</v>
      </c>
      <c r="G313" s="1" t="n">
        <v>466.14114844444</v>
      </c>
      <c r="H313" s="1" t="n">
        <v>6.14448848192021</v>
      </c>
      <c r="I313" s="2" t="n">
        <v>134</v>
      </c>
      <c r="J313" s="1" t="n">
        <v>4.89783979995091</v>
      </c>
      <c r="K313" s="1" t="n">
        <v>608170.495023</v>
      </c>
      <c r="L313" s="1" t="n">
        <v>13.3182105410838</v>
      </c>
      <c r="M313" s="1" t="n">
        <v>91858.923224</v>
      </c>
      <c r="N313" s="1" t="n">
        <v>11.4280092358864</v>
      </c>
      <c r="O313" s="1" t="n">
        <v>0.8761038052</v>
      </c>
      <c r="P313" s="1" t="n">
        <v>0.5537252885</v>
      </c>
      <c r="Q313" s="1" t="n">
        <v>0.9595822592</v>
      </c>
      <c r="R313" s="1" t="n">
        <v>0.0735731943</v>
      </c>
      <c r="S313" s="1" t="n">
        <v>0.6850019166</v>
      </c>
      <c r="T313" s="1" t="n">
        <v>0.0671520808</v>
      </c>
      <c r="U313" s="1" t="n">
        <v>4.989735</v>
      </c>
      <c r="V313" s="1" t="n">
        <v>1.3308931139056</v>
      </c>
      <c r="W313" s="1" t="n">
        <v>33909.7205</v>
      </c>
      <c r="X313" s="1" t="n">
        <v>10.1397097581289</v>
      </c>
      <c r="Y313" s="1" t="n">
        <v>8012.98407747677</v>
      </c>
      <c r="Z313" s="1" t="n">
        <v>8.80881664422334</v>
      </c>
      <c r="AA313" s="1" t="n">
        <v>4.3715258206</v>
      </c>
      <c r="AB313" s="1" t="n">
        <v>0.7369491735</v>
      </c>
      <c r="AC313" s="1" t="n">
        <v>32539.1662076813</v>
      </c>
      <c r="AD313" s="1" t="n">
        <v>0.7460108361</v>
      </c>
      <c r="AE313" s="1" t="n">
        <v>5488.9094504343</v>
      </c>
      <c r="AF313" s="1" t="n">
        <v>0.591530367</v>
      </c>
      <c r="AG313" s="1" t="n">
        <v>25329.1138488256</v>
      </c>
      <c r="AH313" s="1" t="n">
        <v>6692.9943853966</v>
      </c>
      <c r="AI313" s="1" t="n">
        <v>3.7844217984</v>
      </c>
      <c r="AJ313" s="1" t="n">
        <v>45873.2012648965</v>
      </c>
      <c r="AK313" s="1" t="n">
        <f aca="false">SUM(AL313:BD313)</f>
        <v>1559243390.43903</v>
      </c>
      <c r="AL313" s="1" t="n">
        <v>285080732.160573</v>
      </c>
      <c r="AM313" s="1" t="n">
        <v>161806469.384766</v>
      </c>
      <c r="AN313" s="1" t="n">
        <v>249703628.597646</v>
      </c>
      <c r="AO313" s="1" t="n">
        <v>46999160.984579</v>
      </c>
      <c r="AP313" s="1" t="n">
        <v>21451311.866824</v>
      </c>
      <c r="AQ313" s="1" t="n">
        <v>35078183.269225</v>
      </c>
      <c r="AR313" s="1" t="n">
        <v>35311457.080593</v>
      </c>
      <c r="AS313" s="1" t="n">
        <v>275461617.961376</v>
      </c>
      <c r="AT313" s="1" t="n">
        <v>58569066.630542</v>
      </c>
      <c r="AU313" s="1" t="n">
        <v>88526184.263247</v>
      </c>
      <c r="AV313" s="1" t="n">
        <v>15036527.03839</v>
      </c>
      <c r="AW313" s="1" t="n">
        <v>66719056.005783</v>
      </c>
      <c r="AX313" s="1" t="n">
        <v>798.174616</v>
      </c>
      <c r="AY313" s="1" t="n">
        <v>37537082.495978</v>
      </c>
      <c r="AZ313" s="1" t="n">
        <v>9757236.05165</v>
      </c>
      <c r="BA313" s="1" t="n">
        <v>2961232.438646</v>
      </c>
      <c r="BB313" s="1" t="n">
        <v>11739403.631899</v>
      </c>
      <c r="BC313" s="1" t="n">
        <v>152491273.936427</v>
      </c>
      <c r="BD313" s="1" t="n">
        <v>5012968.46627</v>
      </c>
    </row>
    <row r="314" customFormat="false" ht="15" hidden="false" customHeight="false" outlineLevel="0" collapsed="false">
      <c r="A314" s="3" t="n">
        <v>392</v>
      </c>
      <c r="B314" s="3" t="n">
        <v>192296</v>
      </c>
      <c r="C314" s="3" t="n">
        <v>1</v>
      </c>
      <c r="D314" s="1" t="n">
        <v>0</v>
      </c>
      <c r="E314" s="1" t="n">
        <v>1322.029656</v>
      </c>
      <c r="F314" s="1" t="n">
        <v>7.18692345283778</v>
      </c>
      <c r="G314" s="1" t="n">
        <v>639.24655942857</v>
      </c>
      <c r="H314" s="1" t="n">
        <v>6.46029023195668</v>
      </c>
      <c r="I314" s="2" t="n">
        <v>100</v>
      </c>
      <c r="J314" s="1" t="n">
        <v>4.60517018598809</v>
      </c>
      <c r="K314" s="1" t="n">
        <v>487755.503535</v>
      </c>
      <c r="L314" s="1" t="n">
        <v>13.0975695419378</v>
      </c>
      <c r="M314" s="1" t="n">
        <v>96010.075059</v>
      </c>
      <c r="N314" s="1" t="n">
        <v>11.4722084134745</v>
      </c>
      <c r="O314" s="1" t="n">
        <v>0.7312673434</v>
      </c>
      <c r="P314" s="1" t="n">
        <v>0.6375876457</v>
      </c>
      <c r="Q314" s="1" t="n">
        <v>0.7568322687</v>
      </c>
      <c r="R314" s="1" t="n">
        <v>0.0684596518</v>
      </c>
      <c r="S314" s="1" t="n">
        <v>0.7592589402</v>
      </c>
      <c r="T314" s="1" t="n">
        <v>0.0730289133</v>
      </c>
      <c r="U314" s="1" t="n">
        <v>3.341364</v>
      </c>
      <c r="V314" s="1" t="n">
        <v>1.00005774535161</v>
      </c>
      <c r="W314" s="1" t="n">
        <v>22687.041814</v>
      </c>
      <c r="X314" s="1" t="n">
        <v>9.80605398758552</v>
      </c>
      <c r="Y314" s="1" t="n">
        <v>8263.38436823216</v>
      </c>
      <c r="Z314" s="1" t="n">
        <v>8.80599624223393</v>
      </c>
      <c r="AA314" s="1" t="n">
        <v>2.4434303755</v>
      </c>
      <c r="AB314" s="1" t="n">
        <v>0.6376244634</v>
      </c>
      <c r="AC314" s="1" t="n">
        <v>17170.2853267818</v>
      </c>
      <c r="AD314" s="1" t="n">
        <v>0.6713190418</v>
      </c>
      <c r="AE314" s="1" t="n">
        <v>6274.0484575459</v>
      </c>
      <c r="AF314" s="1" t="n">
        <v>0.6430923363</v>
      </c>
      <c r="AG314" s="1" t="n">
        <v>18143.2521389303</v>
      </c>
      <c r="AH314" s="1" t="n">
        <v>6674.14404598</v>
      </c>
      <c r="AI314" s="1" t="n">
        <v>2.7184388011</v>
      </c>
      <c r="AJ314" s="1" t="n">
        <v>192131.428025356</v>
      </c>
      <c r="AK314" s="1" t="n">
        <f aca="false">SUM(AL314:BD314)</f>
        <v>4362650659.49472</v>
      </c>
      <c r="AL314" s="1" t="n">
        <v>887883676.516202</v>
      </c>
      <c r="AM314" s="1" t="n">
        <v>260442457.448032</v>
      </c>
      <c r="AN314" s="1" t="n">
        <v>647357829.478028</v>
      </c>
      <c r="AO314" s="1" t="n">
        <v>94701879.370767</v>
      </c>
      <c r="AP314" s="1" t="n">
        <v>46291962.176845</v>
      </c>
      <c r="AQ314" s="1" t="n">
        <v>80091049.226945</v>
      </c>
      <c r="AR314" s="1" t="n">
        <v>100267090.944449</v>
      </c>
      <c r="AS314" s="1" t="n">
        <v>784687175.146267</v>
      </c>
      <c r="AT314" s="1" t="n">
        <v>175183308.96325</v>
      </c>
      <c r="AU314" s="1" t="n">
        <v>366547238.187321</v>
      </c>
      <c r="AV314" s="1" t="n">
        <v>15066908.907591</v>
      </c>
      <c r="AW314" s="1" t="n">
        <v>98891713.316095</v>
      </c>
      <c r="AX314" s="1" t="n">
        <v>1365.805</v>
      </c>
      <c r="AY314" s="1" t="n">
        <v>48978971.955537</v>
      </c>
      <c r="AZ314" s="1" t="n">
        <v>28917375.211965</v>
      </c>
      <c r="BA314" s="1" t="n">
        <v>4996791.719987</v>
      </c>
      <c r="BB314" s="1" t="n">
        <v>38519080.209468</v>
      </c>
      <c r="BC314" s="1" t="n">
        <v>662442658.073749</v>
      </c>
      <c r="BD314" s="1" t="n">
        <v>21382126.837217</v>
      </c>
    </row>
    <row r="315" customFormat="false" ht="15" hidden="false" customHeight="false" outlineLevel="0" collapsed="false">
      <c r="A315" s="3" t="n">
        <v>393</v>
      </c>
      <c r="B315" s="3" t="n">
        <v>22650</v>
      </c>
      <c r="C315" s="3" t="n">
        <v>1</v>
      </c>
      <c r="D315" s="1" t="n">
        <v>0</v>
      </c>
      <c r="E315" s="1" t="n">
        <v>1482.836534</v>
      </c>
      <c r="F315" s="1" t="n">
        <v>7.30171210949476</v>
      </c>
      <c r="G315" s="1" t="n">
        <v>488.088277</v>
      </c>
      <c r="H315" s="1" t="n">
        <v>6.19049628498533</v>
      </c>
      <c r="I315" s="2" t="n">
        <v>164</v>
      </c>
      <c r="J315" s="1" t="n">
        <v>5.09986642782419</v>
      </c>
      <c r="K315" s="1" t="n">
        <v>1655194.960303</v>
      </c>
      <c r="L315" s="1" t="n">
        <v>14.3194293606426</v>
      </c>
      <c r="M315" s="1" t="n">
        <v>130734.422628</v>
      </c>
      <c r="N315" s="1" t="n">
        <v>11.7809232362292</v>
      </c>
      <c r="O315" s="1" t="n">
        <v>0.9692955997</v>
      </c>
      <c r="P315" s="1" t="n">
        <v>0.5191648688</v>
      </c>
      <c r="Q315" s="1" t="n">
        <v>1.1016099197</v>
      </c>
      <c r="R315" s="1" t="n">
        <v>0.0785200395</v>
      </c>
      <c r="S315" s="1" t="n">
        <v>0.7184831149</v>
      </c>
      <c r="T315" s="1" t="n">
        <v>0.0667876201</v>
      </c>
      <c r="U315" s="1" t="n">
        <v>6.340618</v>
      </c>
      <c r="V315" s="1" t="n">
        <v>1.5312282856598</v>
      </c>
      <c r="W315" s="1" t="n">
        <v>44904.398287</v>
      </c>
      <c r="X315" s="1" t="n">
        <v>10.3659893212207</v>
      </c>
      <c r="Y315" s="1" t="n">
        <v>8240.24649552091</v>
      </c>
      <c r="Z315" s="1" t="n">
        <v>8.83476103556097</v>
      </c>
      <c r="AA315" s="1" t="n">
        <v>6.1459331269</v>
      </c>
      <c r="AB315" s="1" t="n">
        <v>0.794959932</v>
      </c>
      <c r="AC315" s="1" t="n">
        <v>49467.1305927127</v>
      </c>
      <c r="AD315" s="1" t="n">
        <v>0.8139378911</v>
      </c>
      <c r="AE315" s="1" t="n">
        <v>5920.4779699648</v>
      </c>
      <c r="AF315" s="1" t="n">
        <v>0.5900526641</v>
      </c>
      <c r="AG315" s="1" t="n">
        <v>31760.8386611773</v>
      </c>
      <c r="AH315" s="1" t="n">
        <v>6868.912223994</v>
      </c>
      <c r="AI315" s="1" t="n">
        <v>4.6238527478</v>
      </c>
      <c r="AJ315" s="1" t="n">
        <v>22508.054392964</v>
      </c>
      <c r="AK315" s="1" t="n">
        <f aca="false">SUM(AL315:BD315)</f>
        <v>1017087868.84837</v>
      </c>
      <c r="AL315" s="1" t="n">
        <v>169681092.393255</v>
      </c>
      <c r="AM315" s="1" t="n">
        <v>141058195.187245</v>
      </c>
      <c r="AN315" s="1" t="n">
        <v>169343844.09342</v>
      </c>
      <c r="AO315" s="1" t="n">
        <v>41580125.412379</v>
      </c>
      <c r="AP315" s="1" t="n">
        <v>11827918.568016</v>
      </c>
      <c r="AQ315" s="1" t="n">
        <v>34955935.128294</v>
      </c>
      <c r="AR315" s="1" t="n">
        <v>17043201.524932</v>
      </c>
      <c r="AS315" s="1" t="n">
        <v>174315829.534783</v>
      </c>
      <c r="AT315" s="1" t="n">
        <v>34362340.166894</v>
      </c>
      <c r="AU315" s="1" t="n">
        <v>41562218.468438</v>
      </c>
      <c r="AV315" s="1" t="n">
        <v>19378579.239358</v>
      </c>
      <c r="AW315" s="1" t="n">
        <v>30517804.733346</v>
      </c>
      <c r="AX315" s="1" t="n">
        <v>20.562719</v>
      </c>
      <c r="AY315" s="1" t="n">
        <v>37973106.23966</v>
      </c>
      <c r="AZ315" s="1" t="n">
        <v>9090210.714183</v>
      </c>
      <c r="BA315" s="1" t="n">
        <v>4134235.623433</v>
      </c>
      <c r="BB315" s="1" t="n">
        <v>4087933.281793</v>
      </c>
      <c r="BC315" s="1" t="n">
        <v>74632922.54991</v>
      </c>
      <c r="BD315" s="1" t="n">
        <v>1542355.426311</v>
      </c>
    </row>
    <row r="316" customFormat="false" ht="15" hidden="false" customHeight="false" outlineLevel="0" collapsed="false">
      <c r="A316" s="3" t="n">
        <v>394</v>
      </c>
      <c r="B316" s="3" t="n">
        <v>44250</v>
      </c>
      <c r="C316" s="3" t="n">
        <v>1</v>
      </c>
      <c r="D316" s="1" t="n">
        <v>0</v>
      </c>
      <c r="E316" s="1" t="n">
        <v>1368.436745</v>
      </c>
      <c r="F316" s="1" t="n">
        <v>7.22142430527142</v>
      </c>
      <c r="G316" s="1" t="n">
        <v>564.30917066666</v>
      </c>
      <c r="H316" s="1" t="n">
        <v>6.33560227624594</v>
      </c>
      <c r="I316" s="2" t="n">
        <v>116</v>
      </c>
      <c r="J316" s="1" t="n">
        <v>4.75359019110636</v>
      </c>
      <c r="K316" s="1" t="n">
        <v>444533.234827</v>
      </c>
      <c r="L316" s="1" t="n">
        <v>13.0047801001556</v>
      </c>
      <c r="M316" s="1" t="n">
        <v>88389.699197</v>
      </c>
      <c r="N316" s="1" t="n">
        <v>11.3895107169153</v>
      </c>
      <c r="O316" s="1" t="n">
        <v>0.7958785586</v>
      </c>
      <c r="P316" s="1" t="n">
        <v>0.5608838143</v>
      </c>
      <c r="Q316" s="1" t="n">
        <v>0.8316806675</v>
      </c>
      <c r="R316" s="1" t="n">
        <v>0.0712692449</v>
      </c>
      <c r="S316" s="1" t="n">
        <v>0.6903854316</v>
      </c>
      <c r="T316" s="1" t="n">
        <v>0.06856979</v>
      </c>
      <c r="U316" s="1" t="n">
        <v>4.19374</v>
      </c>
      <c r="V316" s="1" t="n">
        <v>1.20367911639496</v>
      </c>
      <c r="W316" s="1" t="n">
        <v>27208.258975</v>
      </c>
      <c r="X316" s="1" t="n">
        <v>9.95760676303811</v>
      </c>
      <c r="Y316" s="1" t="n">
        <v>7618.37975779442</v>
      </c>
      <c r="Z316" s="1" t="n">
        <v>8.75392764664314</v>
      </c>
      <c r="AA316" s="1" t="n">
        <v>3.3377077463</v>
      </c>
      <c r="AB316" s="1" t="n">
        <v>0.675124134</v>
      </c>
      <c r="AC316" s="1" t="n">
        <v>22628.5829853417</v>
      </c>
      <c r="AD316" s="1" t="n">
        <v>0.7096711155</v>
      </c>
      <c r="AE316" s="1" t="n">
        <v>5259.6183970986</v>
      </c>
      <c r="AF316" s="1" t="n">
        <v>0.6002549806</v>
      </c>
      <c r="AG316" s="1" t="n">
        <v>21112.2086900893</v>
      </c>
      <c r="AH316" s="1" t="n">
        <v>6335.5230004675</v>
      </c>
      <c r="AI316" s="1" t="n">
        <v>3.3323545173</v>
      </c>
      <c r="AJ316" s="1" t="n">
        <v>44097.580840558</v>
      </c>
      <c r="AK316" s="1" t="n">
        <f aca="false">SUM(AL316:BD316)</f>
        <v>1203970762.84405</v>
      </c>
      <c r="AL316" s="1" t="n">
        <v>246479895.882343</v>
      </c>
      <c r="AM316" s="1" t="n">
        <v>108868807.09825</v>
      </c>
      <c r="AN316" s="1" t="n">
        <v>176011892.091295</v>
      </c>
      <c r="AO316" s="1" t="n">
        <v>39016971.246262</v>
      </c>
      <c r="AP316" s="1" t="n">
        <v>12481816.73666</v>
      </c>
      <c r="AQ316" s="1" t="n">
        <v>42565958.275218</v>
      </c>
      <c r="AR316" s="1" t="n">
        <v>20065323.419777</v>
      </c>
      <c r="AS316" s="1" t="n">
        <v>226410255.488923</v>
      </c>
      <c r="AT316" s="1" t="n">
        <v>38709286.003762</v>
      </c>
      <c r="AU316" s="1" t="n">
        <v>79593989.134329</v>
      </c>
      <c r="AV316" s="1" t="n">
        <v>17798110.580235</v>
      </c>
      <c r="AW316" s="1" t="n">
        <v>21347592.119593</v>
      </c>
      <c r="AX316" s="1" t="n">
        <v>85.022845</v>
      </c>
      <c r="AY316" s="1" t="n">
        <v>18164192.806739</v>
      </c>
      <c r="AZ316" s="1" t="n">
        <v>13637273.539873</v>
      </c>
      <c r="BA316" s="1" t="n">
        <v>3357434.128148</v>
      </c>
      <c r="BB316" s="1" t="n">
        <v>5449044.890817</v>
      </c>
      <c r="BC316" s="1" t="n">
        <v>132424423.11325</v>
      </c>
      <c r="BD316" s="1" t="n">
        <v>1588411.265735</v>
      </c>
    </row>
    <row r="317" customFormat="false" ht="15" hidden="false" customHeight="false" outlineLevel="0" collapsed="false">
      <c r="A317" s="3" t="n">
        <v>395</v>
      </c>
      <c r="B317" s="3" t="n">
        <v>14427</v>
      </c>
      <c r="C317" s="3" t="n">
        <v>1</v>
      </c>
      <c r="D317" s="1" t="n">
        <v>0</v>
      </c>
      <c r="E317" s="1" t="n">
        <v>1411.580608</v>
      </c>
      <c r="F317" s="1" t="n">
        <v>7.25246535410403</v>
      </c>
      <c r="G317" s="1" t="n">
        <v>684.27337933333</v>
      </c>
      <c r="H317" s="1" t="n">
        <v>6.52835751516072</v>
      </c>
      <c r="I317" s="2" t="n">
        <v>28</v>
      </c>
      <c r="J317" s="1" t="n">
        <v>3.3322045101752</v>
      </c>
      <c r="K317" s="1" t="n">
        <v>267957.959053</v>
      </c>
      <c r="L317" s="1" t="n">
        <v>12.4985853779825</v>
      </c>
      <c r="M317" s="1" t="n">
        <v>85584.900694</v>
      </c>
      <c r="N317" s="1" t="n">
        <v>11.3572641528089</v>
      </c>
      <c r="O317" s="1" t="n">
        <v>0.6749715041</v>
      </c>
      <c r="P317" s="1" t="n">
        <v>0.6917045802</v>
      </c>
      <c r="Q317" s="1" t="n">
        <v>0.7502299171</v>
      </c>
      <c r="R317" s="1" t="n">
        <v>0.070738211</v>
      </c>
      <c r="S317" s="1" t="n">
        <v>0.7273938945</v>
      </c>
      <c r="T317" s="1" t="n">
        <v>0.0725946828</v>
      </c>
      <c r="U317" s="1" t="n">
        <v>2.926873</v>
      </c>
      <c r="V317" s="1" t="n">
        <v>0.885080116581877</v>
      </c>
      <c r="W317" s="1" t="n">
        <v>20585.063259</v>
      </c>
      <c r="X317" s="1" t="n">
        <v>9.70401097189685</v>
      </c>
      <c r="Y317" s="1" t="n">
        <v>8323.40917252093</v>
      </c>
      <c r="Z317" s="1" t="n">
        <v>8.81893085531497</v>
      </c>
      <c r="AA317" s="1" t="n">
        <v>1.9755558711</v>
      </c>
      <c r="AB317" s="1" t="n">
        <v>0.6122139705</v>
      </c>
      <c r="AC317" s="1" t="n">
        <v>15443.5303016817</v>
      </c>
      <c r="AD317" s="1" t="n">
        <v>0.686444376</v>
      </c>
      <c r="AE317" s="1" t="n">
        <v>6054.3970135252</v>
      </c>
      <c r="AF317" s="1" t="n">
        <v>0.6402074879</v>
      </c>
      <c r="AG317" s="1" t="n">
        <v>16383.1880955576</v>
      </c>
      <c r="AH317" s="1" t="n">
        <v>6761.0322380413</v>
      </c>
      <c r="AI317" s="1" t="n">
        <v>2.4231785205</v>
      </c>
      <c r="AJ317" s="1" t="n">
        <v>14401.089876294</v>
      </c>
      <c r="AK317" s="1" t="n">
        <f aca="false">SUM(AL317:BD317)</f>
        <v>296982383.616465</v>
      </c>
      <c r="AL317" s="1" t="n">
        <v>60733972.049864</v>
      </c>
      <c r="AM317" s="1" t="n">
        <v>18637559.583373</v>
      </c>
      <c r="AN317" s="1" t="n">
        <v>37559370.340089</v>
      </c>
      <c r="AO317" s="1" t="n">
        <v>8555789.661587</v>
      </c>
      <c r="AP317" s="1" t="n">
        <v>1879996.952954</v>
      </c>
      <c r="AQ317" s="1" t="n">
        <v>12619876.917886</v>
      </c>
      <c r="AR317" s="1" t="n">
        <v>4930487.07018</v>
      </c>
      <c r="AS317" s="1" t="n">
        <v>57525642.635366</v>
      </c>
      <c r="AT317" s="1" t="n">
        <v>8468701.743795</v>
      </c>
      <c r="AU317" s="1" t="n">
        <v>25608357.880878</v>
      </c>
      <c r="AV317" s="1" t="n">
        <v>1279174.735468</v>
      </c>
      <c r="AW317" s="1" t="n">
        <v>5502926.697856</v>
      </c>
      <c r="AX317" s="1" t="n">
        <v>0</v>
      </c>
      <c r="AY317" s="1" t="n">
        <v>2563539.528685</v>
      </c>
      <c r="AZ317" s="1" t="n">
        <v>4582928.084534</v>
      </c>
      <c r="BA317" s="1" t="n">
        <v>739210.880459</v>
      </c>
      <c r="BB317" s="1" t="n">
        <v>1383294.275569</v>
      </c>
      <c r="BC317" s="1" t="n">
        <v>44135350.783223</v>
      </c>
      <c r="BD317" s="1" t="n">
        <v>276203.794699</v>
      </c>
    </row>
    <row r="318" customFormat="false" ht="15" hidden="false" customHeight="false" outlineLevel="0" collapsed="false">
      <c r="A318" s="3" t="n">
        <v>405</v>
      </c>
      <c r="B318" s="3" t="n">
        <v>4518</v>
      </c>
      <c r="C318" s="3" t="n">
        <v>1</v>
      </c>
      <c r="D318" s="1" t="n">
        <v>0</v>
      </c>
      <c r="E318" s="1" t="n">
        <v>5769.011954</v>
      </c>
      <c r="F318" s="1" t="n">
        <v>8.66025610636429</v>
      </c>
      <c r="G318" s="1" t="n">
        <v>1529.93931705882</v>
      </c>
      <c r="H318" s="1" t="n">
        <v>7.33298335154686</v>
      </c>
      <c r="I318" s="2" t="n">
        <v>186</v>
      </c>
      <c r="J318" s="1" t="n">
        <v>5.2257466737132</v>
      </c>
      <c r="K318" s="1" t="n">
        <v>2945495.671159</v>
      </c>
      <c r="L318" s="1" t="n">
        <v>14.8957876702972</v>
      </c>
      <c r="M318" s="1" t="n">
        <v>251672.323949</v>
      </c>
      <c r="N318" s="1" t="n">
        <v>12.4358832185779</v>
      </c>
      <c r="O318" s="1" t="n">
        <v>0.8830521436</v>
      </c>
      <c r="P318" s="1" t="n">
        <v>0.3367192449</v>
      </c>
      <c r="Q318" s="1" t="n">
        <v>0.9659015621</v>
      </c>
      <c r="R318" s="1" t="n">
        <v>0.0654976789</v>
      </c>
      <c r="S318" s="1" t="n">
        <v>0.9341839732</v>
      </c>
      <c r="T318" s="1" t="n">
        <v>0.0639344691</v>
      </c>
      <c r="U318" s="1" t="n">
        <v>14.169544</v>
      </c>
      <c r="V318" s="1" t="n">
        <v>2.35581926130652</v>
      </c>
      <c r="W318" s="1" t="n">
        <v>149409.114627</v>
      </c>
      <c r="X318" s="1" t="n">
        <v>11.6151497724052</v>
      </c>
      <c r="Y318" s="1" t="n">
        <v>12858.4573764506</v>
      </c>
      <c r="Z318" s="1" t="n">
        <v>9.25933051109877</v>
      </c>
      <c r="AA318" s="1" t="n">
        <v>12.5124462037</v>
      </c>
      <c r="AB318" s="1" t="n">
        <v>0.7932496829</v>
      </c>
      <c r="AC318" s="1" t="n">
        <v>144314.497217129</v>
      </c>
      <c r="AD318" s="1" t="n">
        <v>0.7607653499</v>
      </c>
      <c r="AE318" s="1" t="n">
        <v>12012.1648009816</v>
      </c>
      <c r="AF318" s="1" t="n">
        <v>0.5919903807</v>
      </c>
      <c r="AG318" s="1" t="n">
        <v>110763.189393453</v>
      </c>
      <c r="AH318" s="1" t="n">
        <v>10502.0999469695</v>
      </c>
      <c r="AI318" s="1" t="n">
        <v>10.5467658804</v>
      </c>
      <c r="AJ318" s="1" t="n">
        <v>4311.7717932835</v>
      </c>
      <c r="AK318" s="1" t="n">
        <f aca="false">SUM(AL318:BD318)</f>
        <v>675031145.228079</v>
      </c>
      <c r="AL318" s="1" t="n">
        <v>64801683.803896</v>
      </c>
      <c r="AM318" s="1" t="n">
        <v>103557164.557474</v>
      </c>
      <c r="AN318" s="1" t="n">
        <v>103308444.40004</v>
      </c>
      <c r="AO318" s="1" t="n">
        <v>51579629.835516</v>
      </c>
      <c r="AP318" s="1" t="n">
        <v>7278256.191161</v>
      </c>
      <c r="AQ318" s="1" t="n">
        <v>123164567.222143</v>
      </c>
      <c r="AR318" s="1" t="n">
        <v>6074619.463134</v>
      </c>
      <c r="AS318" s="1" t="n">
        <v>84779235.762397</v>
      </c>
      <c r="AT318" s="1" t="n">
        <v>17567087.755357</v>
      </c>
      <c r="AU318" s="1" t="n">
        <v>2560976.745733</v>
      </c>
      <c r="AV318" s="1" t="n">
        <v>14237992.830411</v>
      </c>
      <c r="AW318" s="1" t="n">
        <v>11125321.864622</v>
      </c>
      <c r="AX318" s="1" t="n">
        <v>0</v>
      </c>
      <c r="AY318" s="1" t="n">
        <v>22109706.238859</v>
      </c>
      <c r="AZ318" s="1" t="n">
        <v>22248886.323718</v>
      </c>
      <c r="BA318" s="1" t="n">
        <v>16417586.531982</v>
      </c>
      <c r="BB318" s="1" t="n">
        <v>1975811.760083</v>
      </c>
      <c r="BC318" s="1" t="n">
        <v>20772169.781193</v>
      </c>
      <c r="BD318" s="1" t="n">
        <v>1472004.16036</v>
      </c>
    </row>
    <row r="319" customFormat="false" ht="15" hidden="false" customHeight="false" outlineLevel="0" collapsed="false">
      <c r="A319" s="3" t="n">
        <v>406</v>
      </c>
      <c r="B319" s="3" t="n">
        <v>5321</v>
      </c>
      <c r="C319" s="3" t="n">
        <v>1</v>
      </c>
      <c r="D319" s="1" t="n">
        <v>0</v>
      </c>
      <c r="E319" s="1" t="n">
        <v>3886.603263</v>
      </c>
      <c r="F319" s="1" t="n">
        <v>8.26529085798152</v>
      </c>
      <c r="G319" s="1" t="n">
        <v>1480.75394883333</v>
      </c>
      <c r="H319" s="1" t="n">
        <v>7.30030666193273</v>
      </c>
      <c r="I319" s="2" t="n">
        <v>61</v>
      </c>
      <c r="J319" s="1" t="n">
        <v>4.11087386417331</v>
      </c>
      <c r="K319" s="1" t="n">
        <v>657372.860535</v>
      </c>
      <c r="L319" s="1" t="n">
        <v>13.3960066563284</v>
      </c>
      <c r="M319" s="1" t="n">
        <v>204784.849165</v>
      </c>
      <c r="N319" s="1" t="n">
        <v>12.2297151907244</v>
      </c>
      <c r="O319" s="1" t="n">
        <v>0.6957298731</v>
      </c>
      <c r="P319" s="1" t="n">
        <v>0.395497738</v>
      </c>
      <c r="Q319" s="1" t="n">
        <v>0.7098142453</v>
      </c>
      <c r="R319" s="1" t="n">
        <v>0.0571755344</v>
      </c>
      <c r="S319" s="1" t="n">
        <v>0.8439258592</v>
      </c>
      <c r="T319" s="1" t="n">
        <v>0.0656330899</v>
      </c>
      <c r="U319" s="1" t="n">
        <v>7.367224</v>
      </c>
      <c r="V319" s="1" t="n">
        <v>1.77754935023939</v>
      </c>
      <c r="W319" s="1" t="n">
        <v>78184.541819</v>
      </c>
      <c r="X319" s="1" t="n">
        <v>11.068286535983</v>
      </c>
      <c r="Y319" s="1" t="n">
        <v>13335.3332845213</v>
      </c>
      <c r="Z319" s="1" t="n">
        <v>9.29073718574369</v>
      </c>
      <c r="AA319" s="1" t="n">
        <v>5.1255978188</v>
      </c>
      <c r="AB319" s="1" t="n">
        <v>0.7030167472</v>
      </c>
      <c r="AC319" s="1" t="n">
        <v>55496.5015465801</v>
      </c>
      <c r="AD319" s="1" t="n">
        <v>0.6328351975</v>
      </c>
      <c r="AE319" s="1" t="n">
        <v>11254.0325992376</v>
      </c>
      <c r="AF319" s="1" t="n">
        <v>0.6097797893</v>
      </c>
      <c r="AG319" s="1" t="n">
        <v>64105.5700880617</v>
      </c>
      <c r="AH319" s="1" t="n">
        <v>10837.1701619668</v>
      </c>
      <c r="AI319" s="1" t="n">
        <v>5.9153422093</v>
      </c>
      <c r="AJ319" s="1" t="n">
        <v>5258.1855057714</v>
      </c>
      <c r="AK319" s="1" t="n">
        <f aca="false">SUM(AL319:BD319)</f>
        <v>416020747.80114</v>
      </c>
      <c r="AL319" s="1" t="n">
        <v>49463612.55219</v>
      </c>
      <c r="AM319" s="1" t="n">
        <v>39964074.9105</v>
      </c>
      <c r="AN319" s="1" t="n">
        <v>43020116.040728</v>
      </c>
      <c r="AO319" s="1" t="n">
        <v>47495017.206</v>
      </c>
      <c r="AP319" s="1" t="n">
        <v>3781049.119303</v>
      </c>
      <c r="AQ319" s="1" t="n">
        <v>123363066.75942</v>
      </c>
      <c r="AR319" s="1" t="n">
        <v>2459345.527012</v>
      </c>
      <c r="AS319" s="1" t="n">
        <v>45408979.538184</v>
      </c>
      <c r="AT319" s="1" t="n">
        <v>7042202.483028</v>
      </c>
      <c r="AU319" s="1" t="n">
        <v>1093343.295626</v>
      </c>
      <c r="AV319" s="1" t="n">
        <v>3731022.796648</v>
      </c>
      <c r="AW319" s="1" t="n">
        <v>3118235.167332</v>
      </c>
      <c r="AX319" s="1" t="n">
        <v>0</v>
      </c>
      <c r="AY319" s="1" t="n">
        <v>4924069.587654</v>
      </c>
      <c r="AZ319" s="1" t="n">
        <v>22889390.897591</v>
      </c>
      <c r="BA319" s="1" t="n">
        <v>9789766.538555</v>
      </c>
      <c r="BB319" s="1" t="n">
        <v>823931.12378</v>
      </c>
      <c r="BC319" s="1" t="n">
        <v>7083753.222313</v>
      </c>
      <c r="BD319" s="1" t="n">
        <v>569771.035276</v>
      </c>
    </row>
    <row r="320" customFormat="false" ht="15" hidden="false" customHeight="false" outlineLevel="0" collapsed="false">
      <c r="A320" s="3" t="n">
        <v>407</v>
      </c>
      <c r="B320" s="3" t="n">
        <v>1905</v>
      </c>
      <c r="C320" s="3" t="n">
        <v>1</v>
      </c>
      <c r="D320" s="1" t="n">
        <v>0</v>
      </c>
      <c r="E320" s="1" t="n">
        <v>4309.297877</v>
      </c>
      <c r="F320" s="1" t="n">
        <v>8.36853026425879</v>
      </c>
      <c r="G320" s="1" t="n">
        <v>2350.46664642857</v>
      </c>
      <c r="H320" s="1" t="n">
        <v>7.76236916037353</v>
      </c>
      <c r="I320" s="2" t="n">
        <v>25</v>
      </c>
      <c r="J320" s="1" t="n">
        <v>3.2188758248682</v>
      </c>
      <c r="K320" s="1" t="n">
        <v>319147.74574</v>
      </c>
      <c r="L320" s="1" t="n">
        <v>12.6734094273348</v>
      </c>
      <c r="M320" s="1" t="n">
        <v>87632.542221</v>
      </c>
      <c r="N320" s="1" t="n">
        <v>11.3809076944815</v>
      </c>
      <c r="O320" s="1" t="n">
        <v>0.589391311</v>
      </c>
      <c r="P320" s="1" t="n">
        <v>0.4522235479</v>
      </c>
      <c r="Q320" s="1" t="n">
        <v>0.6350422924</v>
      </c>
      <c r="R320" s="1" t="n">
        <v>0.0557340097</v>
      </c>
      <c r="S320" s="1" t="n">
        <v>0.7093979017</v>
      </c>
      <c r="T320" s="1" t="n">
        <v>0.0631373815</v>
      </c>
      <c r="U320" s="1" t="n">
        <v>4.95643</v>
      </c>
      <c r="V320" s="1" t="n">
        <v>1.41987502031012</v>
      </c>
      <c r="W320" s="1" t="n">
        <v>56849.897762</v>
      </c>
      <c r="X320" s="1" t="n">
        <v>10.7736143264791</v>
      </c>
      <c r="Y320" s="1" t="n">
        <v>13887.8236479486</v>
      </c>
      <c r="Z320" s="1" t="n">
        <v>9.353739306169</v>
      </c>
      <c r="AA320" s="1" t="n">
        <v>2.9212767757</v>
      </c>
      <c r="AB320" s="1" t="n">
        <v>0.6421009192</v>
      </c>
      <c r="AC320" s="1" t="n">
        <v>36102.0893975586</v>
      </c>
      <c r="AD320" s="1" t="n">
        <v>0.6004567251</v>
      </c>
      <c r="AE320" s="1" t="n">
        <v>9851.9929554514</v>
      </c>
      <c r="AF320" s="1" t="n">
        <v>0.5905706072</v>
      </c>
      <c r="AG320" s="1" t="n">
        <v>47744.2694161273</v>
      </c>
      <c r="AH320" s="1" t="n">
        <v>11541.9015575256</v>
      </c>
      <c r="AI320" s="1" t="n">
        <v>4.1366034165</v>
      </c>
      <c r="AJ320" s="1" t="n">
        <v>1897.3469343134</v>
      </c>
      <c r="AK320" s="1" t="n">
        <f aca="false">SUM(AL320:BD320)</f>
        <v>108299308.762658</v>
      </c>
      <c r="AL320" s="1" t="n">
        <v>12478765.469874</v>
      </c>
      <c r="AM320" s="1" t="n">
        <v>8192983.385367</v>
      </c>
      <c r="AN320" s="1" t="n">
        <v>8821445.551856</v>
      </c>
      <c r="AO320" s="1" t="n">
        <v>15136535.24377</v>
      </c>
      <c r="AP320" s="1" t="n">
        <v>845398.697854</v>
      </c>
      <c r="AQ320" s="1" t="n">
        <v>38962750.130868</v>
      </c>
      <c r="AR320" s="1" t="n">
        <v>412698.124137</v>
      </c>
      <c r="AS320" s="1" t="n">
        <v>10275501.032968</v>
      </c>
      <c r="AT320" s="1" t="n">
        <v>1230316.738663</v>
      </c>
      <c r="AU320" s="1" t="n">
        <v>196609.734331</v>
      </c>
      <c r="AV320" s="1" t="n">
        <v>447694.03723</v>
      </c>
      <c r="AW320" s="1" t="n">
        <v>581434.443928</v>
      </c>
      <c r="AX320" s="1" t="n">
        <v>0</v>
      </c>
      <c r="AY320" s="1" t="n">
        <v>824143.221716</v>
      </c>
      <c r="AZ320" s="1" t="n">
        <v>7142121.966567</v>
      </c>
      <c r="BA320" s="1" t="n">
        <v>1568097.196938</v>
      </c>
      <c r="BB320" s="1" t="n">
        <v>158723.119065</v>
      </c>
      <c r="BC320" s="1" t="n">
        <v>1001841.369793</v>
      </c>
      <c r="BD320" s="1" t="n">
        <v>22249.297733</v>
      </c>
    </row>
    <row r="321" customFormat="false" ht="15" hidden="false" customHeight="false" outlineLevel="0" collapsed="false">
      <c r="A321" s="3" t="n">
        <v>408</v>
      </c>
      <c r="B321" s="3" t="n">
        <v>905</v>
      </c>
      <c r="C321" s="3" t="n">
        <v>1</v>
      </c>
      <c r="D321" s="1" t="n">
        <v>0</v>
      </c>
      <c r="E321" s="1" t="n">
        <v>7643.298015</v>
      </c>
      <c r="F321" s="1" t="n">
        <v>8.94158446637072</v>
      </c>
      <c r="G321" s="1" t="n">
        <v>1584.39642438888</v>
      </c>
      <c r="H321" s="1" t="n">
        <v>7.36795880898485</v>
      </c>
      <c r="I321" s="2" t="n">
        <v>64</v>
      </c>
      <c r="J321" s="1" t="n">
        <v>4.15888308335967</v>
      </c>
      <c r="K321" s="1" t="n">
        <v>1231521.613732</v>
      </c>
      <c r="L321" s="1" t="n">
        <v>14.0237610471252</v>
      </c>
      <c r="M321" s="1" t="n">
        <v>54480.02970075</v>
      </c>
      <c r="N321" s="1" t="n">
        <v>10.9055894859911</v>
      </c>
      <c r="O321" s="1" t="n">
        <v>0.6603191951</v>
      </c>
      <c r="P321" s="1" t="n">
        <v>0.2778049706</v>
      </c>
      <c r="Q321" s="1" t="n">
        <v>0.8577747113</v>
      </c>
      <c r="R321" s="1" t="n">
        <v>0.0630616849</v>
      </c>
      <c r="S321" s="1" t="n">
        <v>0.5677968849</v>
      </c>
      <c r="T321" s="1" t="n">
        <v>0.0571386907</v>
      </c>
      <c r="U321" s="1" t="n">
        <v>11.606629</v>
      </c>
      <c r="V321" s="1" t="n">
        <v>2.26074398530988</v>
      </c>
      <c r="W321" s="1" t="n">
        <v>103801.243379</v>
      </c>
      <c r="X321" s="1" t="n">
        <v>11.2946356711776</v>
      </c>
      <c r="Y321" s="1" t="n">
        <v>9583.91690222421</v>
      </c>
      <c r="Z321" s="1" t="n">
        <v>9.03389168586776</v>
      </c>
      <c r="AA321" s="1" t="n">
        <v>7.6640799187</v>
      </c>
      <c r="AB321" s="1" t="n">
        <v>0.6280459163</v>
      </c>
      <c r="AC321" s="1" t="n">
        <v>89038.08156872</v>
      </c>
      <c r="AD321" s="1" t="n">
        <v>0.7122587562</v>
      </c>
      <c r="AE321" s="1" t="n">
        <v>5441.7181624266</v>
      </c>
      <c r="AF321" s="1" t="n">
        <v>0.5161847428</v>
      </c>
      <c r="AG321" s="1" t="n">
        <v>80389.2444867255</v>
      </c>
      <c r="AH321" s="1" t="n">
        <v>8382.4179150002</v>
      </c>
      <c r="AI321" s="1" t="n">
        <v>9.5902214972</v>
      </c>
      <c r="AJ321" s="1" t="n">
        <v>903.026372023</v>
      </c>
      <c r="AK321" s="1" t="n">
        <f aca="false">SUM(AL321:BD321)</f>
        <v>93940255.320391</v>
      </c>
      <c r="AL321" s="1" t="n">
        <v>11489194.042013</v>
      </c>
      <c r="AM321" s="1" t="n">
        <v>11601929.160238</v>
      </c>
      <c r="AN321" s="1" t="n">
        <v>12883166.331978</v>
      </c>
      <c r="AO321" s="1" t="n">
        <v>6823032.103585</v>
      </c>
      <c r="AP321" s="1" t="n">
        <v>1091145.573082</v>
      </c>
      <c r="AQ321" s="1" t="n">
        <v>18500283.683887</v>
      </c>
      <c r="AR321" s="1" t="n">
        <v>1096276.116333</v>
      </c>
      <c r="AS321" s="1" t="n">
        <v>12412218.342129</v>
      </c>
      <c r="AT321" s="1" t="n">
        <v>3392661.594176</v>
      </c>
      <c r="AU321" s="1" t="n">
        <v>928673.737226</v>
      </c>
      <c r="AV321" s="1" t="n">
        <v>1245705.94096</v>
      </c>
      <c r="AW321" s="1" t="n">
        <v>1432384.853104</v>
      </c>
      <c r="AX321" s="1" t="n">
        <v>0</v>
      </c>
      <c r="AY321" s="1" t="n">
        <v>2558018.252079</v>
      </c>
      <c r="AZ321" s="1" t="n">
        <v>3357948.243313</v>
      </c>
      <c r="BA321" s="1" t="n">
        <v>907514.593745</v>
      </c>
      <c r="BB321" s="1" t="n">
        <v>652142.687098</v>
      </c>
      <c r="BC321" s="1" t="n">
        <v>3415926.419162</v>
      </c>
      <c r="BD321" s="1" t="n">
        <v>152033.646283</v>
      </c>
    </row>
    <row r="322" customFormat="false" ht="15" hidden="false" customHeight="false" outlineLevel="0" collapsed="false">
      <c r="A322" s="3" t="n">
        <v>409</v>
      </c>
      <c r="B322" s="3" t="n">
        <v>866</v>
      </c>
      <c r="C322" s="3" t="n">
        <v>1</v>
      </c>
      <c r="D322" s="1" t="n">
        <v>0</v>
      </c>
      <c r="E322" s="1" t="n">
        <v>7262.735306</v>
      </c>
      <c r="F322" s="1" t="n">
        <v>8.89051180077298</v>
      </c>
      <c r="G322" s="1" t="n">
        <v>1891.175646125</v>
      </c>
      <c r="H322" s="1" t="n">
        <v>7.54495394965688</v>
      </c>
      <c r="I322" s="2" t="n">
        <v>89</v>
      </c>
      <c r="J322" s="1" t="n">
        <v>4.48863636973213</v>
      </c>
      <c r="K322" s="1" t="n">
        <v>581480.962415</v>
      </c>
      <c r="L322" s="1" t="n">
        <v>13.2733335116517</v>
      </c>
      <c r="M322" s="1" t="n">
        <v>75432.650134</v>
      </c>
      <c r="N322" s="1" t="n">
        <v>11.2309954859173</v>
      </c>
      <c r="O322" s="1" t="n">
        <v>0.7513112967</v>
      </c>
      <c r="P322" s="1" t="n">
        <v>0.3186525324</v>
      </c>
      <c r="Q322" s="1" t="n">
        <v>0.7945238825</v>
      </c>
      <c r="R322" s="1" t="n">
        <v>0.061929374</v>
      </c>
      <c r="S322" s="1" t="n">
        <v>0.6552088762</v>
      </c>
      <c r="T322" s="1" t="n">
        <v>0.0617582299</v>
      </c>
      <c r="U322" s="1" t="n">
        <v>7.8903</v>
      </c>
      <c r="V322" s="1" t="n">
        <v>1.88239034999001</v>
      </c>
      <c r="W322" s="1" t="n">
        <v>70711.804164</v>
      </c>
      <c r="X322" s="1" t="n">
        <v>10.9329471310122</v>
      </c>
      <c r="Y322" s="1" t="n">
        <v>10016.2845980062</v>
      </c>
      <c r="Z322" s="1" t="n">
        <v>9.05055678102226</v>
      </c>
      <c r="AA322" s="1" t="n">
        <v>5.9280715245</v>
      </c>
      <c r="AB322" s="1" t="n">
        <v>0.599828452</v>
      </c>
      <c r="AC322" s="1" t="n">
        <v>56182.2171832183</v>
      </c>
      <c r="AD322" s="1" t="n">
        <v>0.6770705718</v>
      </c>
      <c r="AE322" s="1" t="n">
        <v>6562.7585749779</v>
      </c>
      <c r="AF322" s="1" t="n">
        <v>0.5589463663</v>
      </c>
      <c r="AG322" s="1" t="n">
        <v>55991.0497478369</v>
      </c>
      <c r="AH322" s="1" t="n">
        <v>8523.2822054632</v>
      </c>
      <c r="AI322" s="1" t="n">
        <v>6.56918877</v>
      </c>
      <c r="AJ322" s="1" t="n">
        <v>865.4339303548</v>
      </c>
      <c r="AK322" s="1" t="n">
        <f aca="false">SUM(AL322:BD322)</f>
        <v>61236600.381815</v>
      </c>
      <c r="AL322" s="1" t="n">
        <v>9032908.174402</v>
      </c>
      <c r="AM322" s="1" t="n">
        <v>4600519.916706</v>
      </c>
      <c r="AN322" s="1" t="n">
        <v>7716309.047595</v>
      </c>
      <c r="AO322" s="1" t="n">
        <v>4924147.729835</v>
      </c>
      <c r="AP322" s="1" t="n">
        <v>618527.929015</v>
      </c>
      <c r="AQ322" s="1" t="n">
        <v>16087254.737009</v>
      </c>
      <c r="AR322" s="1" t="n">
        <v>599585.447399</v>
      </c>
      <c r="AS322" s="1" t="n">
        <v>6947937.452825</v>
      </c>
      <c r="AT322" s="1" t="n">
        <v>1835663.666494</v>
      </c>
      <c r="AU322" s="1" t="n">
        <v>763840.654795</v>
      </c>
      <c r="AV322" s="1" t="n">
        <v>421104.517893</v>
      </c>
      <c r="AW322" s="1" t="n">
        <v>547551.981749</v>
      </c>
      <c r="AX322" s="1" t="n">
        <v>0</v>
      </c>
      <c r="AY322" s="1" t="n">
        <v>840866.138133</v>
      </c>
      <c r="AZ322" s="1" t="n">
        <v>3180181.012572</v>
      </c>
      <c r="BA322" s="1" t="n">
        <v>786627.93504</v>
      </c>
      <c r="BB322" s="1" t="n">
        <v>425070.23837</v>
      </c>
      <c r="BC322" s="1" t="n">
        <v>1865378.328384</v>
      </c>
      <c r="BD322" s="1" t="n">
        <v>43125.473599</v>
      </c>
    </row>
    <row r="323" customFormat="false" ht="15" hidden="false" customHeight="false" outlineLevel="0" collapsed="false">
      <c r="A323" s="3" t="n">
        <v>410</v>
      </c>
      <c r="B323" s="3" t="n">
        <v>278</v>
      </c>
      <c r="C323" s="3" t="n">
        <v>1</v>
      </c>
      <c r="D323" s="1" t="n">
        <v>0</v>
      </c>
      <c r="E323" s="1" t="n">
        <v>5914.109468</v>
      </c>
      <c r="F323" s="1" t="n">
        <v>8.68509621021744</v>
      </c>
      <c r="G323" s="1" t="n">
        <v>1128.735047</v>
      </c>
      <c r="H323" s="1" t="n">
        <v>7.02885285724588</v>
      </c>
      <c r="I323" s="2" t="n">
        <v>21</v>
      </c>
      <c r="J323" s="1" t="n">
        <v>3.04452243772342</v>
      </c>
      <c r="K323" s="1" t="n">
        <v>222202.205695</v>
      </c>
      <c r="L323" s="1" t="n">
        <v>12.3113430827585</v>
      </c>
      <c r="M323" s="1" t="n">
        <v>91222.34567</v>
      </c>
      <c r="N323" s="1" t="n">
        <v>11.4210551643617</v>
      </c>
      <c r="O323" s="1" t="n">
        <v>0.562678752</v>
      </c>
      <c r="P323" s="1" t="n">
        <v>0.3759555992</v>
      </c>
      <c r="Q323" s="1" t="n">
        <v>0.6700123609</v>
      </c>
      <c r="R323" s="1" t="n">
        <v>0.0616670756</v>
      </c>
      <c r="S323" s="1" t="n">
        <v>0.8242963586</v>
      </c>
      <c r="T323" s="1" t="n">
        <v>0.0659338226</v>
      </c>
      <c r="U323" s="1" t="n">
        <v>5.197841</v>
      </c>
      <c r="V323" s="1" t="n">
        <v>1.49885793714156</v>
      </c>
      <c r="W323" s="1" t="n">
        <v>44790.61794</v>
      </c>
      <c r="X323" s="1" t="n">
        <v>10.5078716468691</v>
      </c>
      <c r="Y323" s="1" t="n">
        <v>9931.3983597597</v>
      </c>
      <c r="Z323" s="1" t="n">
        <v>9.00901370972756</v>
      </c>
      <c r="AA323" s="1" t="n">
        <v>2.9247146869</v>
      </c>
      <c r="AB323" s="1" t="n">
        <v>0.5635040338</v>
      </c>
      <c r="AC323" s="1" t="n">
        <v>30010.267673515</v>
      </c>
      <c r="AD323" s="1" t="n">
        <v>0.647989715</v>
      </c>
      <c r="AE323" s="1" t="n">
        <v>8186.4155038676</v>
      </c>
      <c r="AF323" s="1" t="n">
        <v>0.5939987114</v>
      </c>
      <c r="AG323" s="1" t="n">
        <v>36602.4935506946</v>
      </c>
      <c r="AH323" s="1" t="n">
        <v>8176.4529407403</v>
      </c>
      <c r="AI323" s="1" t="n">
        <v>4.4765736213</v>
      </c>
      <c r="AJ323" s="1" t="n">
        <v>277.201984645</v>
      </c>
      <c r="AK323" s="1" t="n">
        <f aca="false">SUM(AL323:BD323)</f>
        <v>12451821.321185</v>
      </c>
      <c r="AL323" s="1" t="n">
        <v>2007448.939605</v>
      </c>
      <c r="AM323" s="1" t="n">
        <v>579425.56489</v>
      </c>
      <c r="AN323" s="1" t="n">
        <v>1336186.069373</v>
      </c>
      <c r="AO323" s="1" t="n">
        <v>1058114.345473</v>
      </c>
      <c r="AP323" s="1" t="n">
        <v>91199.400902</v>
      </c>
      <c r="AQ323" s="1" t="n">
        <v>3960143.138473</v>
      </c>
      <c r="AR323" s="1" t="n">
        <v>88421.770874</v>
      </c>
      <c r="AS323" s="1" t="n">
        <v>1231984.618523</v>
      </c>
      <c r="AT323" s="1" t="n">
        <v>362616.691465</v>
      </c>
      <c r="AU323" s="1" t="n">
        <v>165352.933945</v>
      </c>
      <c r="AV323" s="1" t="n">
        <v>32112.995283</v>
      </c>
      <c r="AW323" s="1" t="n">
        <v>129388.055079</v>
      </c>
      <c r="AX323" s="1" t="n">
        <v>0</v>
      </c>
      <c r="AY323" s="1" t="n">
        <v>107351.167202</v>
      </c>
      <c r="AZ323" s="1" t="n">
        <v>777398.161362</v>
      </c>
      <c r="BA323" s="1" t="n">
        <v>116256.156694</v>
      </c>
      <c r="BB323" s="1" t="n">
        <v>67022.906237</v>
      </c>
      <c r="BC323" s="1" t="n">
        <v>340791.497842</v>
      </c>
      <c r="BD323" s="1" t="n">
        <v>606.907963</v>
      </c>
    </row>
    <row r="324" customFormat="false" ht="15" hidden="false" customHeight="false" outlineLevel="0" collapsed="false">
      <c r="A324" s="3" t="n">
        <v>411</v>
      </c>
      <c r="B324" s="3" t="n">
        <v>348</v>
      </c>
      <c r="C324" s="3" t="n">
        <v>1</v>
      </c>
      <c r="D324" s="1" t="n">
        <v>0</v>
      </c>
      <c r="E324" s="1" t="n">
        <v>17614.491993</v>
      </c>
      <c r="F324" s="1" t="n">
        <v>9.77647725090446</v>
      </c>
      <c r="G324" s="1" t="n">
        <v>2669.13508581818</v>
      </c>
      <c r="H324" s="1" t="n">
        <v>7.88950976101926</v>
      </c>
      <c r="I324" s="2" t="n">
        <v>58</v>
      </c>
      <c r="J324" s="1" t="n">
        <v>4.06044301054641</v>
      </c>
      <c r="K324" s="1" t="n">
        <v>555158.886832</v>
      </c>
      <c r="L324" s="1" t="n">
        <v>13.2270096343377</v>
      </c>
      <c r="M324" s="1" t="n">
        <v>64549.461067</v>
      </c>
      <c r="N324" s="1" t="n">
        <v>11.0751870471617</v>
      </c>
      <c r="O324" s="1" t="n">
        <v>0.7079806301</v>
      </c>
      <c r="P324" s="1" t="n">
        <v>0.3061134448</v>
      </c>
      <c r="Q324" s="1" t="n">
        <v>0.7463993855</v>
      </c>
      <c r="R324" s="1" t="n">
        <v>0.0552989521</v>
      </c>
      <c r="S324" s="1" t="n">
        <v>0.5864616259</v>
      </c>
      <c r="T324" s="1" t="n">
        <v>0.051945811</v>
      </c>
      <c r="U324" s="1" t="n">
        <v>10.991379</v>
      </c>
      <c r="V324" s="1" t="n">
        <v>2.18611798911774</v>
      </c>
      <c r="W324" s="1" t="n">
        <v>104513.181438</v>
      </c>
      <c r="X324" s="1" t="n">
        <v>11.3492661320312</v>
      </c>
      <c r="Y324" s="1" t="n">
        <v>10778.2057088522</v>
      </c>
      <c r="Z324" s="1" t="n">
        <v>9.16314814291347</v>
      </c>
      <c r="AA324" s="1" t="n">
        <v>7.7816834297</v>
      </c>
      <c r="AB324" s="1" t="n">
        <v>0.6692001084</v>
      </c>
      <c r="AC324" s="1" t="n">
        <v>78008.5744070111</v>
      </c>
      <c r="AD324" s="1" t="n">
        <v>0.6276025238</v>
      </c>
      <c r="AE324" s="1" t="n">
        <v>6321.0040446442</v>
      </c>
      <c r="AF324" s="1" t="n">
        <v>0.4759871616</v>
      </c>
      <c r="AG324" s="1" t="n">
        <v>84903.1209585913</v>
      </c>
      <c r="AH324" s="1" t="n">
        <v>9539.0401189079</v>
      </c>
      <c r="AI324" s="1" t="n">
        <v>8.90059376</v>
      </c>
      <c r="AJ324" s="1" t="n">
        <v>346.5798637728</v>
      </c>
      <c r="AK324" s="1" t="n">
        <f aca="false">SUM(AL324:BD324)</f>
        <v>36370653.669971</v>
      </c>
      <c r="AL324" s="1" t="n">
        <v>3963475.481221</v>
      </c>
      <c r="AM324" s="1" t="n">
        <v>4245539.136388</v>
      </c>
      <c r="AN324" s="1" t="n">
        <v>5442568.77784</v>
      </c>
      <c r="AO324" s="1" t="n">
        <v>2623240.180363</v>
      </c>
      <c r="AP324" s="1" t="n">
        <v>461461.141885</v>
      </c>
      <c r="AQ324" s="1" t="n">
        <v>7421610.727366</v>
      </c>
      <c r="AR324" s="1" t="n">
        <v>469699.281242</v>
      </c>
      <c r="AS324" s="1" t="n">
        <v>4583550.717061</v>
      </c>
      <c r="AT324" s="1" t="n">
        <v>1455877.440133</v>
      </c>
      <c r="AU324" s="1" t="n">
        <v>545630.304436</v>
      </c>
      <c r="AV324" s="1" t="n">
        <v>299961.548181</v>
      </c>
      <c r="AW324" s="1" t="n">
        <v>395140.740411</v>
      </c>
      <c r="AX324" s="1" t="n">
        <v>0</v>
      </c>
      <c r="AY324" s="1" t="n">
        <v>1220528.148971</v>
      </c>
      <c r="AZ324" s="1" t="n">
        <v>1313219.637319</v>
      </c>
      <c r="BA324" s="1" t="n">
        <v>285591.484156</v>
      </c>
      <c r="BB324" s="1" t="n">
        <v>295218.397316</v>
      </c>
      <c r="BC324" s="1" t="n">
        <v>1303833.639305</v>
      </c>
      <c r="BD324" s="1" t="n">
        <v>44506.886377</v>
      </c>
    </row>
    <row r="325" customFormat="false" ht="15" hidden="false" customHeight="false" outlineLevel="0" collapsed="false">
      <c r="A325" s="3" t="n">
        <v>412</v>
      </c>
      <c r="B325" s="3" t="n">
        <v>401</v>
      </c>
      <c r="C325" s="3" t="n">
        <v>1</v>
      </c>
      <c r="D325" s="1" t="n">
        <v>0</v>
      </c>
      <c r="E325" s="1" t="n">
        <v>12003.445835</v>
      </c>
      <c r="F325" s="1" t="n">
        <v>9.39294904046629</v>
      </c>
      <c r="G325" s="1" t="n">
        <v>1555.77619916666</v>
      </c>
      <c r="H325" s="1" t="n">
        <v>7.34972986352392</v>
      </c>
      <c r="I325" s="2" t="n">
        <v>31</v>
      </c>
      <c r="J325" s="1" t="n">
        <v>3.43398720448514</v>
      </c>
      <c r="K325" s="1" t="n">
        <v>367011.187185</v>
      </c>
      <c r="L325" s="1" t="n">
        <v>12.813147609365</v>
      </c>
      <c r="M325" s="1" t="n">
        <v>56575.189986</v>
      </c>
      <c r="N325" s="1" t="n">
        <v>10.9433258286224</v>
      </c>
      <c r="O325" s="1" t="n">
        <v>0.5669220951</v>
      </c>
      <c r="P325" s="1" t="n">
        <v>0.2999690048</v>
      </c>
      <c r="Q325" s="1" t="n">
        <v>0.7118884115</v>
      </c>
      <c r="R325" s="1" t="n">
        <v>0.0552661487</v>
      </c>
      <c r="S325" s="1" t="n">
        <v>0.5728731774</v>
      </c>
      <c r="T325" s="1" t="n">
        <v>0.0559619737</v>
      </c>
      <c r="U325" s="1" t="n">
        <v>7.628428</v>
      </c>
      <c r="V325" s="1" t="n">
        <v>1.87982952011973</v>
      </c>
      <c r="W325" s="1" t="n">
        <v>72823.155562</v>
      </c>
      <c r="X325" s="1" t="n">
        <v>11.0034104710204</v>
      </c>
      <c r="Y325" s="1" t="n">
        <v>10461.1808627039</v>
      </c>
      <c r="Z325" s="1" t="n">
        <v>9.12358095090066</v>
      </c>
      <c r="AA325" s="1" t="n">
        <v>4.3247243843</v>
      </c>
      <c r="AB325" s="1" t="n">
        <v>0.5638905904</v>
      </c>
      <c r="AC325" s="1" t="n">
        <v>51841.9605325995</v>
      </c>
      <c r="AD325" s="1" t="n">
        <v>0.6081161188</v>
      </c>
      <c r="AE325" s="1" t="n">
        <v>5992.9299204242</v>
      </c>
      <c r="AF325" s="1" t="n">
        <v>0.5105735969</v>
      </c>
      <c r="AG325" s="1" t="n">
        <v>60078.6893440059</v>
      </c>
      <c r="AH325" s="1" t="n">
        <v>9168.9765535286</v>
      </c>
      <c r="AI325" s="1" t="n">
        <v>6.5523877167</v>
      </c>
      <c r="AJ325" s="1" t="n">
        <v>399.4101681566</v>
      </c>
      <c r="AK325" s="1" t="n">
        <f aca="false">SUM(AL325:BD325)</f>
        <v>29202150.342028</v>
      </c>
      <c r="AL325" s="1" t="n">
        <v>3950090.635194</v>
      </c>
      <c r="AM325" s="1" t="n">
        <v>2249278.666551</v>
      </c>
      <c r="AN325" s="1" t="n">
        <v>3427793.449125</v>
      </c>
      <c r="AO325" s="1" t="n">
        <v>2531932.848091</v>
      </c>
      <c r="AP325" s="1" t="n">
        <v>301105.374724</v>
      </c>
      <c r="AQ325" s="1" t="n">
        <v>7681392.761909</v>
      </c>
      <c r="AR325" s="1" t="n">
        <v>371199.147519</v>
      </c>
      <c r="AS325" s="1" t="n">
        <v>3327131.008692</v>
      </c>
      <c r="AT325" s="1" t="n">
        <v>1084166.914372</v>
      </c>
      <c r="AU325" s="1" t="n">
        <v>522838.731523</v>
      </c>
      <c r="AV325" s="1" t="n">
        <v>150376.585536</v>
      </c>
      <c r="AW325" s="1" t="n">
        <v>163598.595624</v>
      </c>
      <c r="AX325" s="1" t="n">
        <v>0</v>
      </c>
      <c r="AY325" s="1" t="n">
        <v>350671.897179</v>
      </c>
      <c r="AZ325" s="1" t="n">
        <v>1530385.31427</v>
      </c>
      <c r="BA325" s="1" t="n">
        <v>298547.884544</v>
      </c>
      <c r="BB325" s="1" t="n">
        <v>345633.046698</v>
      </c>
      <c r="BC325" s="1" t="n">
        <v>877823.495197</v>
      </c>
      <c r="BD325" s="1" t="n">
        <v>38183.98528</v>
      </c>
    </row>
    <row r="326" customFormat="false" ht="15" hidden="false" customHeight="false" outlineLevel="0" collapsed="false">
      <c r="A326" s="3" t="n">
        <v>413</v>
      </c>
      <c r="B326" s="3" t="n">
        <v>239</v>
      </c>
      <c r="C326" s="3" t="n">
        <v>1</v>
      </c>
      <c r="D326" s="1" t="n">
        <v>0</v>
      </c>
      <c r="E326" s="1" t="n">
        <v>9898.365706</v>
      </c>
      <c r="F326" s="1" t="n">
        <v>9.20012494229342</v>
      </c>
      <c r="G326" s="1" t="n">
        <v>2680.183774</v>
      </c>
      <c r="H326" s="1" t="n">
        <v>7.89364064354198</v>
      </c>
      <c r="I326" s="2" t="n">
        <v>21</v>
      </c>
      <c r="J326" s="1" t="n">
        <v>3.04452243772342</v>
      </c>
      <c r="K326" s="1" t="n">
        <v>262880.892114</v>
      </c>
      <c r="L326" s="1" t="n">
        <v>12.4794563268821</v>
      </c>
      <c r="M326" s="1" t="n">
        <v>47627.445406</v>
      </c>
      <c r="N326" s="1" t="n">
        <v>10.7711644582183</v>
      </c>
      <c r="O326" s="1" t="n">
        <v>0.6213472277</v>
      </c>
      <c r="P326" s="1" t="n">
        <v>0.452690479</v>
      </c>
      <c r="Q326" s="1" t="n">
        <v>0.6823574369</v>
      </c>
      <c r="R326" s="1" t="n">
        <v>0.0521237792</v>
      </c>
      <c r="S326" s="1" t="n">
        <v>0.6491203671</v>
      </c>
      <c r="T326" s="1" t="n">
        <v>0.0635568215</v>
      </c>
      <c r="U326" s="1" t="n">
        <v>4.966527</v>
      </c>
      <c r="V326" s="1" t="n">
        <v>1.41469834251326</v>
      </c>
      <c r="W326" s="1" t="n">
        <v>54323.732607</v>
      </c>
      <c r="X326" s="1" t="n">
        <v>10.7350006277567</v>
      </c>
      <c r="Y326" s="1" t="n">
        <v>13368.1054856104</v>
      </c>
      <c r="Z326" s="1" t="n">
        <v>9.3203022852435</v>
      </c>
      <c r="AA326" s="1" t="n">
        <v>3.0859377829</v>
      </c>
      <c r="AB326" s="1" t="n">
        <v>0.6404204703</v>
      </c>
      <c r="AC326" s="1" t="n">
        <v>37068.2029442337</v>
      </c>
      <c r="AD326" s="1" t="n">
        <v>0.5595488022</v>
      </c>
      <c r="AE326" s="1" t="n">
        <v>8677.5095401461</v>
      </c>
      <c r="AF326" s="1" t="n">
        <v>0.5923687886</v>
      </c>
      <c r="AG326" s="1" t="n">
        <v>45935.8266101145</v>
      </c>
      <c r="AH326" s="1" t="n">
        <v>11162.3555588404</v>
      </c>
      <c r="AI326" s="1" t="n">
        <v>4.1152448843</v>
      </c>
      <c r="AJ326" s="1" t="n">
        <v>237.9330901022</v>
      </c>
      <c r="AK326" s="1" t="n">
        <f aca="false">SUM(AL326:BD326)</f>
        <v>12983409.698463</v>
      </c>
      <c r="AL326" s="1" t="n">
        <v>1675953.037865</v>
      </c>
      <c r="AM326" s="1" t="n">
        <v>322793.534148</v>
      </c>
      <c r="AN326" s="1" t="n">
        <v>1409542.916631</v>
      </c>
      <c r="AO326" s="1" t="n">
        <v>1388359.224683</v>
      </c>
      <c r="AP326" s="1" t="n">
        <v>87661.579001</v>
      </c>
      <c r="AQ326" s="1" t="n">
        <v>4541732.631756</v>
      </c>
      <c r="AR326" s="1" t="n">
        <v>93385.92874</v>
      </c>
      <c r="AS326" s="1" t="n">
        <v>1166117.19341</v>
      </c>
      <c r="AT326" s="1" t="n">
        <v>493453.467908</v>
      </c>
      <c r="AU326" s="1" t="n">
        <v>243224.040336</v>
      </c>
      <c r="AV326" s="1" t="n">
        <v>31962.690645</v>
      </c>
      <c r="AW326" s="1" t="n">
        <v>81335.691833</v>
      </c>
      <c r="AX326" s="1" t="n">
        <v>0</v>
      </c>
      <c r="AY326" s="1" t="n">
        <v>82637.998625</v>
      </c>
      <c r="AZ326" s="1" t="n">
        <v>790321.960997</v>
      </c>
      <c r="BA326" s="1" t="n">
        <v>100036.997641</v>
      </c>
      <c r="BB326" s="1" t="n">
        <v>135648.702599</v>
      </c>
      <c r="BC326" s="1" t="n">
        <v>324262.362332</v>
      </c>
      <c r="BD326" s="1" t="n">
        <v>14979.739313</v>
      </c>
    </row>
    <row r="327" customFormat="false" ht="15" hidden="false" customHeight="false" outlineLevel="0" collapsed="false">
      <c r="A327" s="3" t="n">
        <v>414</v>
      </c>
      <c r="B327" s="3" t="n">
        <v>3092</v>
      </c>
      <c r="C327" s="3" t="n">
        <v>1</v>
      </c>
      <c r="D327" s="1" t="n">
        <v>0</v>
      </c>
      <c r="E327" s="1" t="n">
        <v>6392.982255</v>
      </c>
      <c r="F327" s="1" t="n">
        <v>8.76295614507071</v>
      </c>
      <c r="G327" s="1" t="n">
        <v>1387.5484908</v>
      </c>
      <c r="H327" s="1" t="n">
        <v>7.23529379333423</v>
      </c>
      <c r="I327" s="2" t="n">
        <v>175</v>
      </c>
      <c r="J327" s="1" t="n">
        <v>5.16478597392351</v>
      </c>
      <c r="K327" s="1" t="n">
        <v>1214104.927105</v>
      </c>
      <c r="L327" s="1" t="n">
        <v>14.0095176777603</v>
      </c>
      <c r="M327" s="1" t="n">
        <v>104533.161405</v>
      </c>
      <c r="N327" s="1" t="n">
        <v>11.5572596340663</v>
      </c>
      <c r="O327" s="1" t="n">
        <v>0.7555925977</v>
      </c>
      <c r="P327" s="1" t="n">
        <v>0.2921520304</v>
      </c>
      <c r="Q327" s="1" t="n">
        <v>0.8677926936</v>
      </c>
      <c r="R327" s="1" t="n">
        <v>0.0621655675</v>
      </c>
      <c r="S327" s="1" t="n">
        <v>0.6217675602</v>
      </c>
      <c r="T327" s="1" t="n">
        <v>0.0580172604</v>
      </c>
      <c r="U327" s="1" t="n">
        <v>10.328913</v>
      </c>
      <c r="V327" s="1" t="n">
        <v>2.13824241349426</v>
      </c>
      <c r="W327" s="1" t="n">
        <v>98139.9746</v>
      </c>
      <c r="X327" s="1" t="n">
        <v>11.2403610439938</v>
      </c>
      <c r="Y327" s="1" t="n">
        <v>10362.221795465</v>
      </c>
      <c r="Z327" s="1" t="n">
        <v>9.10211863049961</v>
      </c>
      <c r="AA327" s="1" t="n">
        <v>7.8044502049</v>
      </c>
      <c r="AB327" s="1" t="n">
        <v>0.6246918626</v>
      </c>
      <c r="AC327" s="1" t="n">
        <v>85165.152910907</v>
      </c>
      <c r="AD327" s="1" t="n">
        <v>0.6987634228</v>
      </c>
      <c r="AE327" s="1" t="n">
        <v>6442.8933642047</v>
      </c>
      <c r="AF327" s="1" t="n">
        <v>0.5280799864</v>
      </c>
      <c r="AG327" s="1" t="n">
        <v>76142.4375893481</v>
      </c>
      <c r="AH327" s="1" t="n">
        <v>8974.2857722802</v>
      </c>
      <c r="AI327" s="1" t="n">
        <v>8.4845122522</v>
      </c>
      <c r="AJ327" s="1" t="n">
        <v>2978.3419144045</v>
      </c>
      <c r="AK327" s="1" t="n">
        <f aca="false">SUM(AL327:BD327)</f>
        <v>303449416.02167</v>
      </c>
      <c r="AL327" s="1" t="n">
        <v>33689321.276539</v>
      </c>
      <c r="AM327" s="1" t="n">
        <v>38188091.634143</v>
      </c>
      <c r="AN327" s="1" t="n">
        <v>46024126.743742</v>
      </c>
      <c r="AO327" s="1" t="n">
        <v>21938569.084381</v>
      </c>
      <c r="AP327" s="1" t="n">
        <v>3541225.753353</v>
      </c>
      <c r="AQ327" s="1" t="n">
        <v>56773722.518235</v>
      </c>
      <c r="AR327" s="1" t="n">
        <v>4208542.015635</v>
      </c>
      <c r="AS327" s="1" t="n">
        <v>37045782.302635</v>
      </c>
      <c r="AT327" s="1" t="n">
        <v>10270996.389076</v>
      </c>
      <c r="AU327" s="1" t="n">
        <v>4661625.026537</v>
      </c>
      <c r="AV327" s="1" t="n">
        <v>3526479.736704</v>
      </c>
      <c r="AW327" s="1" t="n">
        <v>5246650.733535</v>
      </c>
      <c r="AX327" s="1" t="n">
        <v>0</v>
      </c>
      <c r="AY327" s="1" t="n">
        <v>11096931.169173</v>
      </c>
      <c r="AZ327" s="1" t="n">
        <v>10358950.641287</v>
      </c>
      <c r="BA327" s="1" t="n">
        <v>2246074.550049</v>
      </c>
      <c r="BB327" s="1" t="n">
        <v>1709084.232364</v>
      </c>
      <c r="BC327" s="1" t="n">
        <v>12236421.63844</v>
      </c>
      <c r="BD327" s="1" t="n">
        <v>686820.575842</v>
      </c>
    </row>
    <row r="328" customFormat="false" ht="15" hidden="false" customHeight="false" outlineLevel="0" collapsed="false">
      <c r="A328" s="3" t="n">
        <v>415</v>
      </c>
      <c r="B328" s="3" t="n">
        <v>3877</v>
      </c>
      <c r="C328" s="3" t="n">
        <v>1</v>
      </c>
      <c r="D328" s="1" t="n">
        <v>0</v>
      </c>
      <c r="E328" s="1" t="n">
        <v>5299.449869</v>
      </c>
      <c r="F328" s="1" t="n">
        <v>8.5753582958509</v>
      </c>
      <c r="G328" s="1" t="n">
        <v>1154.10858138461</v>
      </c>
      <c r="H328" s="1" t="n">
        <v>7.05108353396288</v>
      </c>
      <c r="I328" s="2" t="n">
        <v>53</v>
      </c>
      <c r="J328" s="1" t="n">
        <v>3.97029191355212</v>
      </c>
      <c r="K328" s="1" t="n">
        <v>527003.394477</v>
      </c>
      <c r="L328" s="1" t="n">
        <v>13.1749622686355</v>
      </c>
      <c r="M328" s="1" t="n">
        <v>97440.7870295</v>
      </c>
      <c r="N328" s="1" t="n">
        <v>11.487000159979</v>
      </c>
      <c r="O328" s="1" t="n">
        <v>0.5855566771</v>
      </c>
      <c r="P328" s="1" t="n">
        <v>0.327545897</v>
      </c>
      <c r="Q328" s="1" t="n">
        <v>0.6755346684</v>
      </c>
      <c r="R328" s="1" t="n">
        <v>0.0570743068</v>
      </c>
      <c r="S328" s="1" t="n">
        <v>0.6535961065</v>
      </c>
      <c r="T328" s="1" t="n">
        <v>0.0597924326</v>
      </c>
      <c r="U328" s="1" t="n">
        <v>6.419396</v>
      </c>
      <c r="V328" s="1" t="n">
        <v>1.70960540995691</v>
      </c>
      <c r="W328" s="1" t="n">
        <v>58092.031544</v>
      </c>
      <c r="X328" s="1" t="n">
        <v>10.7808164227611</v>
      </c>
      <c r="Y328" s="1" t="n">
        <v>10149.3892340198</v>
      </c>
      <c r="Z328" s="1" t="n">
        <v>9.07121101280419</v>
      </c>
      <c r="AA328" s="1" t="n">
        <v>3.7589201907</v>
      </c>
      <c r="AB328" s="1" t="n">
        <v>0.5599742376</v>
      </c>
      <c r="AC328" s="1" t="n">
        <v>39243.1812680417</v>
      </c>
      <c r="AD328" s="1" t="n">
        <v>0.615307624</v>
      </c>
      <c r="AE328" s="1" t="n">
        <v>6633.6012864663</v>
      </c>
      <c r="AF328" s="1" t="n">
        <v>0.5423897728</v>
      </c>
      <c r="AG328" s="1" t="n">
        <v>48089.3694715888</v>
      </c>
      <c r="AH328" s="1" t="n">
        <v>8701.1546376184</v>
      </c>
      <c r="AI328" s="1" t="n">
        <v>5.5267802349</v>
      </c>
      <c r="AJ328" s="1" t="n">
        <v>3827.2750979326</v>
      </c>
      <c r="AK328" s="1" t="n">
        <f aca="false">SUM(AL328:BD328)</f>
        <v>225223474.336471</v>
      </c>
      <c r="AL328" s="1" t="n">
        <v>31901562.425291</v>
      </c>
      <c r="AM328" s="1" t="n">
        <v>14601997.887999</v>
      </c>
      <c r="AN328" s="1" t="n">
        <v>28724451.099813</v>
      </c>
      <c r="AO328" s="1" t="n">
        <v>19325786.34211</v>
      </c>
      <c r="AP328" s="1" t="n">
        <v>2143962.564605</v>
      </c>
      <c r="AQ328" s="1" t="n">
        <v>61702980.651013</v>
      </c>
      <c r="AR328" s="1" t="n">
        <v>2706908.429463</v>
      </c>
      <c r="AS328" s="1" t="n">
        <v>23249969.41348</v>
      </c>
      <c r="AT328" s="1" t="n">
        <v>6921899.485831</v>
      </c>
      <c r="AU328" s="1" t="n">
        <v>4770154.27283</v>
      </c>
      <c r="AV328" s="1" t="n">
        <v>1330955.534571</v>
      </c>
      <c r="AW328" s="1" t="n">
        <v>1602105.551195</v>
      </c>
      <c r="AX328" s="1" t="n">
        <v>0</v>
      </c>
      <c r="AY328" s="1" t="n">
        <v>3191454.98399</v>
      </c>
      <c r="AZ328" s="1" t="n">
        <v>11008884.189536</v>
      </c>
      <c r="BA328" s="1" t="n">
        <v>1519252.403833</v>
      </c>
      <c r="BB328" s="1" t="n">
        <v>1504078.729694</v>
      </c>
      <c r="BC328" s="1" t="n">
        <v>8751025.818186</v>
      </c>
      <c r="BD328" s="1" t="n">
        <v>266044.553031</v>
      </c>
    </row>
    <row r="329" customFormat="false" ht="15" hidden="false" customHeight="false" outlineLevel="0" collapsed="false">
      <c r="A329" s="3" t="n">
        <v>416</v>
      </c>
      <c r="B329" s="3" t="n">
        <v>2290</v>
      </c>
      <c r="C329" s="3" t="n">
        <v>1</v>
      </c>
      <c r="D329" s="1" t="n">
        <v>0</v>
      </c>
      <c r="E329" s="1" t="n">
        <v>2123.200699</v>
      </c>
      <c r="F329" s="1" t="n">
        <v>7.66067999279793</v>
      </c>
      <c r="G329" s="1" t="n">
        <v>1401.916242625</v>
      </c>
      <c r="H329" s="1" t="n">
        <v>7.2455953244583</v>
      </c>
      <c r="I329" s="2" t="n">
        <v>18</v>
      </c>
      <c r="J329" s="1" t="n">
        <v>2.89037175789616</v>
      </c>
      <c r="K329" s="1" t="n">
        <v>194556.684216</v>
      </c>
      <c r="L329" s="1" t="n">
        <v>12.1784788351393</v>
      </c>
      <c r="M329" s="1" t="n">
        <v>106049.286985</v>
      </c>
      <c r="N329" s="1" t="n">
        <v>11.571659236585</v>
      </c>
      <c r="O329" s="1" t="n">
        <v>0.5559447935</v>
      </c>
      <c r="P329" s="1" t="n">
        <v>0.4749313852</v>
      </c>
      <c r="Q329" s="1" t="n">
        <v>0.6514994216</v>
      </c>
      <c r="R329" s="1" t="n">
        <v>0.0601341349</v>
      </c>
      <c r="S329" s="1" t="n">
        <v>0.7489690861</v>
      </c>
      <c r="T329" s="1" t="n">
        <v>0.0673650771</v>
      </c>
      <c r="U329" s="1" t="n">
        <v>3.965502</v>
      </c>
      <c r="V329" s="1" t="n">
        <v>1.22184328447542</v>
      </c>
      <c r="W329" s="1" t="n">
        <v>39712.511069</v>
      </c>
      <c r="X329" s="1" t="n">
        <v>10.4005234287675</v>
      </c>
      <c r="Y329" s="1" t="n">
        <v>11840.6405020829</v>
      </c>
      <c r="Z329" s="1" t="n">
        <v>9.17868014429209</v>
      </c>
      <c r="AA329" s="1" t="n">
        <v>2.2046001905</v>
      </c>
      <c r="AB329" s="1" t="n">
        <v>0.5802917236</v>
      </c>
      <c r="AC329" s="1" t="n">
        <v>25872.6779915822</v>
      </c>
      <c r="AD329" s="1" t="n">
        <v>0.6254264786</v>
      </c>
      <c r="AE329" s="1" t="n">
        <v>8868.2736953551</v>
      </c>
      <c r="AF329" s="1" t="n">
        <v>0.6183224953</v>
      </c>
      <c r="AG329" s="1" t="n">
        <v>32876.8298499987</v>
      </c>
      <c r="AH329" s="1" t="n">
        <v>9688.3570971463</v>
      </c>
      <c r="AI329" s="1" t="n">
        <v>3.393437042</v>
      </c>
      <c r="AJ329" s="1" t="n">
        <v>2280.5867740302</v>
      </c>
      <c r="AK329" s="1" t="n">
        <f aca="false">SUM(AL329:BD329)</f>
        <v>90942061.543438</v>
      </c>
      <c r="AL329" s="1" t="n">
        <v>12536883.206722</v>
      </c>
      <c r="AM329" s="1" t="n">
        <v>2813562.48451</v>
      </c>
      <c r="AN329" s="1" t="n">
        <v>10032521.58362</v>
      </c>
      <c r="AO329" s="1" t="n">
        <v>9345585.082448</v>
      </c>
      <c r="AP329" s="1" t="n">
        <v>448680.846999</v>
      </c>
      <c r="AQ329" s="1" t="n">
        <v>32557457.49556</v>
      </c>
      <c r="AR329" s="1" t="n">
        <v>821088.868374</v>
      </c>
      <c r="AS329" s="1" t="n">
        <v>6980533.779703</v>
      </c>
      <c r="AT329" s="1" t="n">
        <v>2229346.035112</v>
      </c>
      <c r="AU329" s="1" t="n">
        <v>2031210.426713</v>
      </c>
      <c r="AV329" s="1" t="n">
        <v>237160.21344</v>
      </c>
      <c r="AW329" s="1" t="n">
        <v>596640.610847</v>
      </c>
      <c r="AX329" s="1" t="n">
        <v>0</v>
      </c>
      <c r="AY329" s="1" t="n">
        <v>866157.496204</v>
      </c>
      <c r="AZ329" s="1" t="n">
        <v>5656117.896962</v>
      </c>
      <c r="BA329" s="1" t="n">
        <v>400360.326642</v>
      </c>
      <c r="BB329" s="1" t="n">
        <v>426708.452044</v>
      </c>
      <c r="BC329" s="1" t="n">
        <v>2819237.38521</v>
      </c>
      <c r="BD329" s="1" t="n">
        <v>142809.352328</v>
      </c>
    </row>
    <row r="330" customFormat="false" ht="15" hidden="false" customHeight="false" outlineLevel="0" collapsed="false">
      <c r="A330" s="3" t="n">
        <v>417</v>
      </c>
      <c r="B330" s="3" t="n">
        <v>15751</v>
      </c>
      <c r="C330" s="3" t="n">
        <v>1</v>
      </c>
      <c r="D330" s="1" t="n">
        <v>0</v>
      </c>
      <c r="E330" s="1" t="n">
        <v>3677.175184</v>
      </c>
      <c r="F330" s="1" t="n">
        <v>8.20990012335375</v>
      </c>
      <c r="G330" s="1" t="n">
        <v>1131.09801125925</v>
      </c>
      <c r="H330" s="1" t="n">
        <v>7.03094413129978</v>
      </c>
      <c r="I330" s="2" t="n">
        <v>79</v>
      </c>
      <c r="J330" s="1" t="n">
        <v>4.36944785246702</v>
      </c>
      <c r="K330" s="1" t="n">
        <v>1861852.456732</v>
      </c>
      <c r="L330" s="1" t="n">
        <v>14.4370824945452</v>
      </c>
      <c r="M330" s="1" t="n">
        <v>151673.583501</v>
      </c>
      <c r="N330" s="1" t="n">
        <v>11.9294860137261</v>
      </c>
      <c r="O330" s="1" t="n">
        <v>0.7519164091</v>
      </c>
      <c r="P330" s="1" t="n">
        <v>0.3869275065</v>
      </c>
      <c r="Q330" s="1" t="n">
        <v>0.8405520953</v>
      </c>
      <c r="R330" s="1" t="n">
        <v>0.0587848579</v>
      </c>
      <c r="S330" s="1" t="n">
        <v>0.6608634033</v>
      </c>
      <c r="T330" s="1" t="n">
        <v>0.0599439745</v>
      </c>
      <c r="U330" s="1" t="n">
        <v>7.233001</v>
      </c>
      <c r="V330" s="1" t="n">
        <v>1.75227248152594</v>
      </c>
      <c r="W330" s="1" t="n">
        <v>74291.723413</v>
      </c>
      <c r="X330" s="1" t="n">
        <v>10.9912298074356</v>
      </c>
      <c r="Y330" s="1" t="n">
        <v>12081.0324285144</v>
      </c>
      <c r="Z330" s="1" t="n">
        <v>9.23895732590971</v>
      </c>
      <c r="AA330" s="1" t="n">
        <v>5.4386121391</v>
      </c>
      <c r="AB330" s="1" t="n">
        <v>0.6780024219</v>
      </c>
      <c r="AC330" s="1" t="n">
        <v>62446.063775262</v>
      </c>
      <c r="AD330" s="1" t="n">
        <v>0.6461178822</v>
      </c>
      <c r="AE330" s="1" t="n">
        <v>7983.9122057157</v>
      </c>
      <c r="AF330" s="1" t="n">
        <v>0.5538198219</v>
      </c>
      <c r="AG330" s="1" t="n">
        <v>59351.3298939615</v>
      </c>
      <c r="AH330" s="1" t="n">
        <v>10290.3035294464</v>
      </c>
      <c r="AI330" s="1" t="n">
        <v>5.7676947744</v>
      </c>
      <c r="AJ330" s="1" t="n">
        <v>15714.7195013674</v>
      </c>
      <c r="AK330" s="1" t="n">
        <f aca="false">SUM(AL330:BD330)</f>
        <v>1170172058.33083</v>
      </c>
      <c r="AL330" s="1" t="n">
        <v>129071337.931129</v>
      </c>
      <c r="AM330" s="1" t="n">
        <v>110446919.787478</v>
      </c>
      <c r="AN330" s="1" t="n">
        <v>154260739.201191</v>
      </c>
      <c r="AO330" s="1" t="n">
        <v>99201820.076628</v>
      </c>
      <c r="AP330" s="1" t="n">
        <v>10173611.596087</v>
      </c>
      <c r="AQ330" s="1" t="n">
        <v>228037919.867778</v>
      </c>
      <c r="AR330" s="1" t="n">
        <v>20955570.181702</v>
      </c>
      <c r="AS330" s="1" t="n">
        <v>153666900.036738</v>
      </c>
      <c r="AT330" s="1" t="n">
        <v>48714201.208532</v>
      </c>
      <c r="AU330" s="1" t="n">
        <v>29283102.166427</v>
      </c>
      <c r="AV330" s="1" t="n">
        <v>7237750.570124</v>
      </c>
      <c r="AW330" s="1" t="n">
        <v>20773839.770594</v>
      </c>
      <c r="AX330" s="1" t="n">
        <v>0</v>
      </c>
      <c r="AY330" s="1" t="n">
        <v>32315604.402925</v>
      </c>
      <c r="AZ330" s="1" t="n">
        <v>42275663.30647</v>
      </c>
      <c r="BA330" s="1" t="n">
        <v>7077000.283785</v>
      </c>
      <c r="BB330" s="1" t="n">
        <v>12557262.644876</v>
      </c>
      <c r="BC330" s="1" t="n">
        <v>59230937.07352</v>
      </c>
      <c r="BD330" s="1" t="n">
        <v>4891878.224849</v>
      </c>
    </row>
    <row r="331" customFormat="false" ht="15" hidden="false" customHeight="false" outlineLevel="0" collapsed="false">
      <c r="A331" s="3" t="n">
        <v>418</v>
      </c>
      <c r="B331" s="3" t="n">
        <v>24835</v>
      </c>
      <c r="C331" s="3" t="n">
        <v>1</v>
      </c>
      <c r="D331" s="1" t="n">
        <v>0</v>
      </c>
      <c r="E331" s="1" t="n">
        <v>4113.803021</v>
      </c>
      <c r="F331" s="1" t="n">
        <v>8.32210318890132</v>
      </c>
      <c r="G331" s="1" t="n">
        <v>1126.15860816666</v>
      </c>
      <c r="H331" s="1" t="n">
        <v>7.02656765860811</v>
      </c>
      <c r="I331" s="2" t="n">
        <v>49</v>
      </c>
      <c r="J331" s="1" t="n">
        <v>3.89182029811062</v>
      </c>
      <c r="K331" s="1" t="n">
        <v>484004.942765</v>
      </c>
      <c r="L331" s="1" t="n">
        <v>13.089850397971</v>
      </c>
      <c r="M331" s="1" t="n">
        <v>127564.286477</v>
      </c>
      <c r="N331" s="1" t="n">
        <v>11.7563757241733</v>
      </c>
      <c r="O331" s="1" t="n">
        <v>0.6364364188</v>
      </c>
      <c r="P331" s="1" t="n">
        <v>0.4575297299</v>
      </c>
      <c r="Q331" s="1" t="n">
        <v>0.6135312849</v>
      </c>
      <c r="R331" s="1" t="n">
        <v>0.0522455477</v>
      </c>
      <c r="S331" s="1" t="n">
        <v>0.6875318649</v>
      </c>
      <c r="T331" s="1" t="n">
        <v>0.0627969581</v>
      </c>
      <c r="U331" s="1" t="n">
        <v>4.705335</v>
      </c>
      <c r="V331" s="1" t="n">
        <v>1.36427984532168</v>
      </c>
      <c r="W331" s="1" t="n">
        <v>51646.509686</v>
      </c>
      <c r="X331" s="1" t="n">
        <v>10.6952479574552</v>
      </c>
      <c r="Y331" s="1" t="n">
        <v>13485.9872911342</v>
      </c>
      <c r="Z331" s="1" t="n">
        <v>9.33096811213357</v>
      </c>
      <c r="AA331" s="1" t="n">
        <v>2.9946465568</v>
      </c>
      <c r="AB331" s="1" t="n">
        <v>0.6241985892</v>
      </c>
      <c r="AC331" s="1" t="n">
        <v>31686.7494483615</v>
      </c>
      <c r="AD331" s="1" t="n">
        <v>0.5587790873</v>
      </c>
      <c r="AE331" s="1" t="n">
        <v>9272.0459922881</v>
      </c>
      <c r="AF331" s="1" t="n">
        <v>0.5859564133</v>
      </c>
      <c r="AG331" s="1" t="n">
        <v>44145.5742471738</v>
      </c>
      <c r="AH331" s="1" t="n">
        <v>11282.0484882635</v>
      </c>
      <c r="AI331" s="1" t="n">
        <v>3.9129041409</v>
      </c>
      <c r="AJ331" s="1" t="n">
        <v>24811.388020158</v>
      </c>
      <c r="AK331" s="1" t="n">
        <f aca="false">SUM(AL331:BD331)</f>
        <v>1282645566.60924</v>
      </c>
      <c r="AL331" s="1" t="n">
        <v>153545659.086685</v>
      </c>
      <c r="AM331" s="1" t="n">
        <v>60881575.599787</v>
      </c>
      <c r="AN331" s="1" t="n">
        <v>144700360.858487</v>
      </c>
      <c r="AO331" s="1" t="n">
        <v>125262597.703044</v>
      </c>
      <c r="AP331" s="1" t="n">
        <v>7048014.521912</v>
      </c>
      <c r="AQ331" s="1" t="n">
        <v>328715372.933956</v>
      </c>
      <c r="AR331" s="1" t="n">
        <v>21440912.962193</v>
      </c>
      <c r="AS331" s="1" t="n">
        <v>151455032.992721</v>
      </c>
      <c r="AT331" s="1" t="n">
        <v>56351292.053743</v>
      </c>
      <c r="AU331" s="1" t="n">
        <v>44844367.561044</v>
      </c>
      <c r="AV331" s="1" t="n">
        <v>4532463.410898</v>
      </c>
      <c r="AW331" s="1" t="n">
        <v>12235012.42186</v>
      </c>
      <c r="AX331" s="1" t="n">
        <v>189.802311</v>
      </c>
      <c r="AY331" s="1" t="n">
        <v>13725498.757708</v>
      </c>
      <c r="AZ331" s="1" t="n">
        <v>61994492.687873</v>
      </c>
      <c r="BA331" s="1" t="n">
        <v>6643035.043251</v>
      </c>
      <c r="BB331" s="1" t="n">
        <v>15198753.279547</v>
      </c>
      <c r="BC331" s="1" t="n">
        <v>71075738.161481</v>
      </c>
      <c r="BD331" s="1" t="n">
        <v>2995196.770736</v>
      </c>
    </row>
    <row r="332" customFormat="false" ht="15" hidden="false" customHeight="false" outlineLevel="0" collapsed="false">
      <c r="A332" s="3" t="n">
        <v>419</v>
      </c>
      <c r="B332" s="3" t="n">
        <v>19145</v>
      </c>
      <c r="C332" s="3" t="n">
        <v>1</v>
      </c>
      <c r="D332" s="1" t="n">
        <v>0</v>
      </c>
      <c r="E332" s="1" t="n">
        <v>2948.525111</v>
      </c>
      <c r="F332" s="1" t="n">
        <v>7.98906036193812</v>
      </c>
      <c r="G332" s="1" t="n">
        <v>1197.3536415</v>
      </c>
      <c r="H332" s="1" t="n">
        <v>7.08786910177383</v>
      </c>
      <c r="I332" s="2" t="n">
        <v>33</v>
      </c>
      <c r="J332" s="1" t="n">
        <v>3.49650756146648</v>
      </c>
      <c r="K332" s="1" t="n">
        <v>259942.146543</v>
      </c>
      <c r="L332" s="1" t="n">
        <v>12.4682143719417</v>
      </c>
      <c r="M332" s="1" t="n">
        <v>132415.287823</v>
      </c>
      <c r="N332" s="1" t="n">
        <v>11.7936983827603</v>
      </c>
      <c r="O332" s="1" t="n">
        <v>0.6202188261</v>
      </c>
      <c r="P332" s="1" t="n">
        <v>0.6379155295</v>
      </c>
      <c r="Q332" s="1" t="n">
        <v>0.5883655919</v>
      </c>
      <c r="R332" s="1" t="n">
        <v>0.052739767</v>
      </c>
      <c r="S332" s="1" t="n">
        <v>0.7005749636</v>
      </c>
      <c r="T332" s="1" t="n">
        <v>0.0650615769</v>
      </c>
      <c r="U332" s="1" t="n">
        <v>2.993366</v>
      </c>
      <c r="V332" s="1" t="n">
        <v>0.925283195457339</v>
      </c>
      <c r="W332" s="1" t="n">
        <v>40187.940396</v>
      </c>
      <c r="X332" s="1" t="n">
        <v>10.4508139877269</v>
      </c>
      <c r="Y332" s="1" t="n">
        <v>16660.7558017755</v>
      </c>
      <c r="Z332" s="1" t="n">
        <v>9.52553079226958</v>
      </c>
      <c r="AA332" s="1" t="n">
        <v>1.8565419467</v>
      </c>
      <c r="AB332" s="1" t="n">
        <v>0.5902525196</v>
      </c>
      <c r="AC332" s="1" t="n">
        <v>23645.2013396396</v>
      </c>
      <c r="AD332" s="1" t="n">
        <v>0.551173495</v>
      </c>
      <c r="AE332" s="1" t="n">
        <v>11672.1083893577</v>
      </c>
      <c r="AF332" s="1" t="n">
        <v>0.6197460542</v>
      </c>
      <c r="AG332" s="1" t="n">
        <v>34572.5048535682</v>
      </c>
      <c r="AH332" s="1" t="n">
        <v>13705.2026098133</v>
      </c>
      <c r="AI332" s="1" t="n">
        <v>2.5225825431</v>
      </c>
      <c r="AJ332" s="1" t="n">
        <v>19136.9194815939</v>
      </c>
      <c r="AK332" s="1" t="n">
        <f aca="false">SUM(AL332:BD332)</f>
        <v>769401182.090351</v>
      </c>
      <c r="AL332" s="1" t="n">
        <v>82680267.514516</v>
      </c>
      <c r="AM332" s="1" t="n">
        <v>19374024.039239</v>
      </c>
      <c r="AN332" s="1" t="n">
        <v>77606786.870509</v>
      </c>
      <c r="AO332" s="1" t="n">
        <v>85468559.89307</v>
      </c>
      <c r="AP332" s="1" t="n">
        <v>1943307.01056</v>
      </c>
      <c r="AQ332" s="1" t="n">
        <v>234867585.031031</v>
      </c>
      <c r="AR332" s="1" t="n">
        <v>10898755.396055</v>
      </c>
      <c r="AS332" s="1" t="n">
        <v>75455590.903106</v>
      </c>
      <c r="AT332" s="1" t="n">
        <v>34861491.280334</v>
      </c>
      <c r="AU332" s="1" t="n">
        <v>33511126.159992</v>
      </c>
      <c r="AV332" s="1" t="n">
        <v>1137442.144768</v>
      </c>
      <c r="AW332" s="1" t="n">
        <v>7579581.227995</v>
      </c>
      <c r="AX332" s="1" t="n">
        <v>0</v>
      </c>
      <c r="AY332" s="1" t="n">
        <v>4595700.275553</v>
      </c>
      <c r="AZ332" s="1" t="n">
        <v>43941376.37754</v>
      </c>
      <c r="BA332" s="1" t="n">
        <v>2920769.662178</v>
      </c>
      <c r="BB332" s="1" t="n">
        <v>7664786.071995</v>
      </c>
      <c r="BC332" s="1" t="n">
        <v>43354664.584945</v>
      </c>
      <c r="BD332" s="1" t="n">
        <v>1539367.646965</v>
      </c>
    </row>
    <row r="333" customFormat="false" ht="15" hidden="false" customHeight="false" outlineLevel="0" collapsed="false">
      <c r="A333" s="3" t="n">
        <v>420</v>
      </c>
      <c r="B333" s="3" t="n">
        <v>577</v>
      </c>
      <c r="C333" s="3" t="n">
        <v>1</v>
      </c>
      <c r="D333" s="1" t="n">
        <v>0</v>
      </c>
      <c r="E333" s="1" t="n">
        <v>10220.626032</v>
      </c>
      <c r="F333" s="1" t="n">
        <v>9.23216311745894</v>
      </c>
      <c r="G333" s="1" t="n">
        <v>1358.99697722222</v>
      </c>
      <c r="H333" s="1" t="n">
        <v>7.21450218988245</v>
      </c>
      <c r="I333" s="2" t="n">
        <v>67</v>
      </c>
      <c r="J333" s="1" t="n">
        <v>4.20469261939096</v>
      </c>
      <c r="K333" s="1" t="n">
        <v>873558.913516</v>
      </c>
      <c r="L333" s="1" t="n">
        <v>13.680330851635</v>
      </c>
      <c r="M333" s="1" t="n">
        <v>211926.0419935</v>
      </c>
      <c r="N333" s="1" t="n">
        <v>12.2639926342676</v>
      </c>
      <c r="O333" s="1" t="n">
        <v>0.8472439486</v>
      </c>
      <c r="P333" s="1" t="n">
        <v>0.4032926925</v>
      </c>
      <c r="Q333" s="1" t="n">
        <v>0.9792402071</v>
      </c>
      <c r="R333" s="1" t="n">
        <v>0.0690697194</v>
      </c>
      <c r="S333" s="1" t="n">
        <v>1.1565774739</v>
      </c>
      <c r="T333" s="1" t="n">
        <v>0.0713397863</v>
      </c>
      <c r="U333" s="1" t="n">
        <v>11.084922</v>
      </c>
      <c r="V333" s="1" t="n">
        <v>2.08619859992265</v>
      </c>
      <c r="W333" s="1" t="n">
        <v>104143.735455</v>
      </c>
      <c r="X333" s="1" t="n">
        <v>11.2345923986237</v>
      </c>
      <c r="Y333" s="1" t="n">
        <v>12221.8084750112</v>
      </c>
      <c r="Z333" s="1" t="n">
        <v>9.14839379870111</v>
      </c>
      <c r="AA333" s="1" t="n">
        <v>9.3916330848</v>
      </c>
      <c r="AB333" s="1" t="n">
        <v>0.8413486504</v>
      </c>
      <c r="AC333" s="1" t="n">
        <v>101981.733070347</v>
      </c>
      <c r="AD333" s="1" t="n">
        <v>0.7759701441</v>
      </c>
      <c r="AE333" s="1" t="n">
        <v>14135.4683723986</v>
      </c>
      <c r="AF333" s="1" t="n">
        <v>0.6526444589</v>
      </c>
      <c r="AG333" s="1" t="n">
        <v>75704.4633428826</v>
      </c>
      <c r="AH333" s="1" t="n">
        <v>9399.3310299698</v>
      </c>
      <c r="AI333" s="1" t="n">
        <v>8.0542395093</v>
      </c>
      <c r="AJ333" s="1" t="n">
        <v>572.925273603</v>
      </c>
      <c r="AK333" s="1" t="n">
        <f aca="false">SUM(AL333:BD333)</f>
        <v>60091032.868694</v>
      </c>
      <c r="AL333" s="1" t="n">
        <v>7818052.81609</v>
      </c>
      <c r="AM333" s="1" t="n">
        <v>6828919.476438</v>
      </c>
      <c r="AN333" s="1" t="n">
        <v>9443475.663934</v>
      </c>
      <c r="AO333" s="1" t="n">
        <v>3964047.476991</v>
      </c>
      <c r="AP333" s="1" t="n">
        <v>530044.586555</v>
      </c>
      <c r="AQ333" s="1" t="n">
        <v>9254686.993526</v>
      </c>
      <c r="AR333" s="1" t="n">
        <v>699558.046161</v>
      </c>
      <c r="AS333" s="1" t="n">
        <v>9039065.070358</v>
      </c>
      <c r="AT333" s="1" t="n">
        <v>2140004.83534</v>
      </c>
      <c r="AU333" s="1" t="n">
        <v>659671.070386</v>
      </c>
      <c r="AV333" s="1" t="n">
        <v>1203192.804728</v>
      </c>
      <c r="AW333" s="1" t="n">
        <v>892153.40163</v>
      </c>
      <c r="AX333" s="1" t="n">
        <v>0</v>
      </c>
      <c r="AY333" s="1" t="n">
        <v>1900790.985182</v>
      </c>
      <c r="AZ333" s="1" t="n">
        <v>1776360.335829</v>
      </c>
      <c r="BA333" s="1" t="n">
        <v>905499.089012</v>
      </c>
      <c r="BB333" s="1" t="n">
        <v>460409.985456</v>
      </c>
      <c r="BC333" s="1" t="n">
        <v>2555057.245966</v>
      </c>
      <c r="BD333" s="1" t="n">
        <v>20042.985112</v>
      </c>
    </row>
    <row r="334" customFormat="false" ht="15" hidden="false" customHeight="false" outlineLevel="0" collapsed="false">
      <c r="A334" s="3" t="n">
        <v>421</v>
      </c>
      <c r="B334" s="3" t="n">
        <v>647</v>
      </c>
      <c r="C334" s="3" t="n">
        <v>1</v>
      </c>
      <c r="D334" s="1" t="n">
        <v>0</v>
      </c>
      <c r="E334" s="1" t="n">
        <v>6990.574523</v>
      </c>
      <c r="F334" s="1" t="n">
        <v>8.85231802398188</v>
      </c>
      <c r="G334" s="1" t="n">
        <v>1359.41056475</v>
      </c>
      <c r="H334" s="1" t="n">
        <v>7.21480647650952</v>
      </c>
      <c r="I334" s="2" t="n">
        <v>32</v>
      </c>
      <c r="J334" s="1" t="n">
        <v>3.46573590279972</v>
      </c>
      <c r="K334" s="1" t="n">
        <v>275377.117063</v>
      </c>
      <c r="L334" s="1" t="n">
        <v>12.5258967720024</v>
      </c>
      <c r="M334" s="1" t="n">
        <v>57590.588514</v>
      </c>
      <c r="N334" s="1" t="n">
        <v>10.9611144394795</v>
      </c>
      <c r="O334" s="1" t="n">
        <v>0.8205072858</v>
      </c>
      <c r="P334" s="1" t="n">
        <v>0.5372516411</v>
      </c>
      <c r="Q334" s="1" t="n">
        <v>0.7698310842</v>
      </c>
      <c r="R334" s="1" t="n">
        <v>0.0619899293</v>
      </c>
      <c r="S334" s="1" t="n">
        <v>0.7207195258</v>
      </c>
      <c r="T334" s="1" t="n">
        <v>0.0720075838</v>
      </c>
      <c r="U334" s="1" t="n">
        <v>5.34003</v>
      </c>
      <c r="V334" s="1" t="n">
        <v>1.39896314399531</v>
      </c>
      <c r="W334" s="1" t="n">
        <v>50801.577338</v>
      </c>
      <c r="X334" s="1" t="n">
        <v>10.6100899850862</v>
      </c>
      <c r="Y334" s="1" t="n">
        <v>12465.0070703037</v>
      </c>
      <c r="Z334" s="1" t="n">
        <v>9.21112684109091</v>
      </c>
      <c r="AA334" s="1" t="n">
        <v>4.3815335215</v>
      </c>
      <c r="AB334" s="1" t="n">
        <v>0.7515952449</v>
      </c>
      <c r="AC334" s="1" t="n">
        <v>39108.6333627171</v>
      </c>
      <c r="AD334" s="1" t="n">
        <v>0.657718728</v>
      </c>
      <c r="AE334" s="1" t="n">
        <v>8983.7739842699</v>
      </c>
      <c r="AF334" s="1" t="n">
        <v>0.6632709877</v>
      </c>
      <c r="AG334" s="1" t="n">
        <v>40541.8472504379</v>
      </c>
      <c r="AH334" s="1" t="n">
        <v>10007.8677846266</v>
      </c>
      <c r="AI334" s="1" t="n">
        <v>4.0509974875</v>
      </c>
      <c r="AJ334" s="1" t="n">
        <v>643.7556898343</v>
      </c>
      <c r="AK334" s="1" t="n">
        <f aca="false">SUM(AL334:BD334)</f>
        <v>32868696.915021</v>
      </c>
      <c r="AL334" s="1" t="n">
        <v>4766262.248353</v>
      </c>
      <c r="AM334" s="1" t="n">
        <v>2248621.071667</v>
      </c>
      <c r="AN334" s="1" t="n">
        <v>3586395.620065</v>
      </c>
      <c r="AO334" s="1" t="n">
        <v>2862360.410957</v>
      </c>
      <c r="AP334" s="1" t="n">
        <v>227216.820364</v>
      </c>
      <c r="AQ334" s="1" t="n">
        <v>8883807.57423</v>
      </c>
      <c r="AR334" s="1" t="n">
        <v>323647.344057</v>
      </c>
      <c r="AS334" s="1" t="n">
        <v>4223343.905949</v>
      </c>
      <c r="AT334" s="1" t="n">
        <v>978328.639306</v>
      </c>
      <c r="AU334" s="1" t="n">
        <v>444700.555236</v>
      </c>
      <c r="AV334" s="1" t="n">
        <v>178966.553414</v>
      </c>
      <c r="AW334" s="1" t="n">
        <v>237458.219605</v>
      </c>
      <c r="AX334" s="1" t="n">
        <v>0</v>
      </c>
      <c r="AY334" s="1" t="n">
        <v>297843.361351</v>
      </c>
      <c r="AZ334" s="1" t="n">
        <v>1721601.31532</v>
      </c>
      <c r="BA334" s="1" t="n">
        <v>365287.802293</v>
      </c>
      <c r="BB334" s="1" t="n">
        <v>282740.732492</v>
      </c>
      <c r="BC334" s="1" t="n">
        <v>1205915.296283</v>
      </c>
      <c r="BD334" s="1" t="n">
        <v>34199.444079</v>
      </c>
    </row>
    <row r="335" customFormat="false" ht="15" hidden="false" customHeight="false" outlineLevel="0" collapsed="false">
      <c r="A335" s="3" t="n">
        <v>422</v>
      </c>
      <c r="B335" s="3" t="n">
        <v>151</v>
      </c>
      <c r="C335" s="3" t="n">
        <v>1</v>
      </c>
      <c r="D335" s="1" t="n">
        <v>0</v>
      </c>
      <c r="E335" s="1" t="n">
        <v>9621.622962</v>
      </c>
      <c r="F335" s="1" t="n">
        <v>9.17176823649892</v>
      </c>
      <c r="G335" s="1" t="n">
        <v>3045.148948</v>
      </c>
      <c r="H335" s="1" t="n">
        <v>8.02130509454701</v>
      </c>
      <c r="I335" s="2" t="n">
        <v>13</v>
      </c>
      <c r="J335" s="1" t="n">
        <v>2.56494935746153</v>
      </c>
      <c r="K335" s="1" t="n">
        <v>139051.427515</v>
      </c>
      <c r="L335" s="1" t="n">
        <v>11.8425991258086</v>
      </c>
      <c r="M335" s="1" t="n">
        <v>72154.551658</v>
      </c>
      <c r="N335" s="1" t="n">
        <v>11.1865656482551</v>
      </c>
      <c r="O335" s="1" t="n">
        <v>0.6450466246</v>
      </c>
      <c r="P335" s="1" t="n">
        <v>0.6545312416</v>
      </c>
      <c r="Q335" s="1" t="n">
        <v>0.5761269498</v>
      </c>
      <c r="R335" s="1" t="n">
        <v>0.0526602686</v>
      </c>
      <c r="S335" s="1" t="n">
        <v>0.7435030837</v>
      </c>
      <c r="T335" s="1" t="n">
        <v>0.0708394946</v>
      </c>
      <c r="U335" s="1" t="n">
        <v>3.403973</v>
      </c>
      <c r="V335" s="1" t="n">
        <v>1.01645737755888</v>
      </c>
      <c r="W335" s="1" t="n">
        <v>39272.744568</v>
      </c>
      <c r="X335" s="1" t="n">
        <v>10.4287285403567</v>
      </c>
      <c r="Y335" s="1" t="n">
        <v>15358.9130876807</v>
      </c>
      <c r="Z335" s="1" t="n">
        <v>9.41227116279789</v>
      </c>
      <c r="AA335" s="1" t="n">
        <v>2.1957212938</v>
      </c>
      <c r="AB335" s="1" t="n">
        <v>0.6653031094</v>
      </c>
      <c r="AC335" s="1" t="n">
        <v>22626.0865367865</v>
      </c>
      <c r="AD335" s="1" t="n">
        <v>0.5491796463</v>
      </c>
      <c r="AE335" s="1" t="n">
        <v>11419.3992436767</v>
      </c>
      <c r="AF335" s="1" t="n">
        <v>0.666760532</v>
      </c>
      <c r="AG335" s="1" t="n">
        <v>33817.3255492721</v>
      </c>
      <c r="AH335" s="1" t="n">
        <v>12237.6330952736</v>
      </c>
      <c r="AI335" s="1" t="n">
        <v>2.7633877635</v>
      </c>
      <c r="AJ335" s="1" t="n">
        <v>150.7373694043</v>
      </c>
      <c r="AK335" s="1" t="n">
        <f aca="false">SUM(AL335:BD335)</f>
        <v>5930202.427202</v>
      </c>
      <c r="AL335" s="1" t="n">
        <v>687082.296807</v>
      </c>
      <c r="AM335" s="1" t="n">
        <v>303597.772346</v>
      </c>
      <c r="AN335" s="1" t="n">
        <v>558684.116521</v>
      </c>
      <c r="AO335" s="1" t="n">
        <v>632344.119532</v>
      </c>
      <c r="AP335" s="1" t="n">
        <v>32061.598137</v>
      </c>
      <c r="AQ335" s="1" t="n">
        <v>1934211.638052</v>
      </c>
      <c r="AR335" s="1" t="n">
        <v>48337.655439</v>
      </c>
      <c r="AS335" s="1" t="n">
        <v>701105.120776</v>
      </c>
      <c r="AT335" s="1" t="n">
        <v>175229.057451</v>
      </c>
      <c r="AU335" s="1" t="n">
        <v>86330.944947</v>
      </c>
      <c r="AV335" s="1" t="n">
        <v>24791.581479</v>
      </c>
      <c r="AW335" s="1" t="n">
        <v>35707.480607</v>
      </c>
      <c r="AX335" s="1" t="n">
        <v>0</v>
      </c>
      <c r="AY335" s="1" t="n">
        <v>62224.963646</v>
      </c>
      <c r="AZ335" s="1" t="n">
        <v>361067.071137</v>
      </c>
      <c r="BA335" s="1" t="n">
        <v>58020.43615</v>
      </c>
      <c r="BB335" s="1" t="n">
        <v>48667.532733</v>
      </c>
      <c r="BC335" s="1" t="n">
        <v>180739.041442</v>
      </c>
      <c r="BD335" s="1" t="n">
        <v>0</v>
      </c>
    </row>
    <row r="336" customFormat="false" ht="15" hidden="false" customHeight="false" outlineLevel="0" collapsed="false">
      <c r="A336" s="3" t="n">
        <v>423</v>
      </c>
      <c r="B336" s="3" t="n">
        <v>1275</v>
      </c>
      <c r="C336" s="3" t="n">
        <v>1</v>
      </c>
      <c r="D336" s="1" t="n">
        <v>0</v>
      </c>
      <c r="E336" s="1" t="n">
        <v>6018.135259</v>
      </c>
      <c r="F336" s="1" t="n">
        <v>8.70253273267686</v>
      </c>
      <c r="G336" s="1" t="n">
        <v>1232.60419868421</v>
      </c>
      <c r="H336" s="1" t="n">
        <v>7.11688444488629</v>
      </c>
      <c r="I336" s="2" t="n">
        <v>146</v>
      </c>
      <c r="J336" s="1" t="n">
        <v>4.98360662170833</v>
      </c>
      <c r="K336" s="1" t="n">
        <v>1207047.358381</v>
      </c>
      <c r="L336" s="1" t="n">
        <v>14.0036877357482</v>
      </c>
      <c r="M336" s="1" t="n">
        <v>78936.002407</v>
      </c>
      <c r="N336" s="1" t="n">
        <v>11.27639270703</v>
      </c>
      <c r="O336" s="1" t="n">
        <v>0.936903954</v>
      </c>
      <c r="P336" s="1" t="n">
        <v>0.3507015168</v>
      </c>
      <c r="Q336" s="1" t="n">
        <v>0.9664510411</v>
      </c>
      <c r="R336" s="1" t="n">
        <v>0.0706727593</v>
      </c>
      <c r="S336" s="1" t="n">
        <v>0.7370756849</v>
      </c>
      <c r="T336" s="1" t="n">
        <v>0.0654862533</v>
      </c>
      <c r="U336" s="1" t="n">
        <v>13.37647</v>
      </c>
      <c r="V336" s="1" t="n">
        <v>2.27956036147055</v>
      </c>
      <c r="W336" s="1" t="n">
        <v>115280.786139</v>
      </c>
      <c r="X336" s="1" t="n">
        <v>11.3268530979043</v>
      </c>
      <c r="Y336" s="1" t="n">
        <v>10228.1622222505</v>
      </c>
      <c r="Z336" s="1" t="n">
        <v>9.04729273643379</v>
      </c>
      <c r="AA336" s="1" t="n">
        <v>12.5324676341</v>
      </c>
      <c r="AB336" s="1" t="n">
        <v>0.7994452765</v>
      </c>
      <c r="AC336" s="1" t="n">
        <v>111413.23578104</v>
      </c>
      <c r="AD336" s="1" t="n">
        <v>0.8004999623</v>
      </c>
      <c r="AE336" s="1" t="n">
        <v>7538.9296749606</v>
      </c>
      <c r="AF336" s="1" t="n">
        <v>0.5924733035</v>
      </c>
      <c r="AG336" s="1" t="n">
        <v>83021.351269201</v>
      </c>
      <c r="AH336" s="1" t="n">
        <v>8495.5071864143</v>
      </c>
      <c r="AI336" s="1" t="n">
        <v>9.7723831488</v>
      </c>
      <c r="AJ336" s="1" t="n">
        <v>1269.9692058419</v>
      </c>
      <c r="AK336" s="1" t="n">
        <f aca="false">SUM(AL336:BD336)</f>
        <v>146983213.183062</v>
      </c>
      <c r="AL336" s="1" t="n">
        <v>20905157.255312</v>
      </c>
      <c r="AM336" s="1" t="n">
        <v>20474865.038226</v>
      </c>
      <c r="AN336" s="1" t="n">
        <v>22246045.531103</v>
      </c>
      <c r="AO336" s="1" t="n">
        <v>8097630.247839</v>
      </c>
      <c r="AP336" s="1" t="n">
        <v>1369542.176778</v>
      </c>
      <c r="AQ336" s="1" t="n">
        <v>15600001.663024</v>
      </c>
      <c r="AR336" s="1" t="n">
        <v>1689256.731662</v>
      </c>
      <c r="AS336" s="1" t="n">
        <v>21241725.829146</v>
      </c>
      <c r="AT336" s="1" t="n">
        <v>6947027.205797</v>
      </c>
      <c r="AU336" s="1" t="n">
        <v>1882349.071415</v>
      </c>
      <c r="AV336" s="1" t="n">
        <v>3070025.031316</v>
      </c>
      <c r="AW336" s="1" t="n">
        <v>5284306.606675</v>
      </c>
      <c r="AX336" s="1" t="n">
        <v>0</v>
      </c>
      <c r="AY336" s="1" t="n">
        <v>4230241.223003</v>
      </c>
      <c r="AZ336" s="1" t="n">
        <v>1921402.59581</v>
      </c>
      <c r="BA336" s="1" t="n">
        <v>3861813.050004</v>
      </c>
      <c r="BB336" s="1" t="n">
        <v>1302331.685542</v>
      </c>
      <c r="BC336" s="1" t="n">
        <v>6311170.039178</v>
      </c>
      <c r="BD336" s="1" t="n">
        <v>548322.201232</v>
      </c>
    </row>
    <row r="337" customFormat="false" ht="15" hidden="false" customHeight="false" outlineLevel="0" collapsed="false">
      <c r="A337" s="3" t="n">
        <v>424</v>
      </c>
      <c r="B337" s="3" t="n">
        <v>652</v>
      </c>
      <c r="C337" s="3" t="n">
        <v>1</v>
      </c>
      <c r="D337" s="1" t="n">
        <v>0</v>
      </c>
      <c r="E337" s="1" t="n">
        <v>2564.210512</v>
      </c>
      <c r="F337" s="1" t="n">
        <v>7.84940591763441</v>
      </c>
      <c r="G337" s="1" t="n">
        <v>1754.076826</v>
      </c>
      <c r="H337" s="1" t="n">
        <v>7.46969797242901</v>
      </c>
      <c r="I337" s="2" t="n">
        <v>54</v>
      </c>
      <c r="J337" s="1" t="n">
        <v>3.98898404656427</v>
      </c>
      <c r="K337" s="1" t="n">
        <v>490400.55116</v>
      </c>
      <c r="L337" s="1" t="n">
        <v>13.1029777875023</v>
      </c>
      <c r="M337" s="1" t="n">
        <v>67137.9007505</v>
      </c>
      <c r="N337" s="1" t="n">
        <v>11.1145040032966</v>
      </c>
      <c r="O337" s="1" t="n">
        <v>0.8567348744</v>
      </c>
      <c r="P337" s="1" t="n">
        <v>0.4303292472</v>
      </c>
      <c r="Q337" s="1" t="n">
        <v>0.8281663257</v>
      </c>
      <c r="R337" s="1" t="n">
        <v>0.066417412</v>
      </c>
      <c r="S337" s="1" t="n">
        <v>0.7235797912</v>
      </c>
      <c r="T337" s="1" t="n">
        <v>0.0685252956</v>
      </c>
      <c r="U337" s="1" t="n">
        <v>7.967791</v>
      </c>
      <c r="V337" s="1" t="n">
        <v>1.78478265875833</v>
      </c>
      <c r="W337" s="1" t="n">
        <v>63819.407054</v>
      </c>
      <c r="X337" s="1" t="n">
        <v>10.806266810909</v>
      </c>
      <c r="Y337" s="1" t="n">
        <v>10112.2979709076</v>
      </c>
      <c r="Z337" s="1" t="n">
        <v>9.02148415215066</v>
      </c>
      <c r="AA337" s="1" t="n">
        <v>6.8262844213</v>
      </c>
      <c r="AB337" s="1" t="n">
        <v>0.768044178</v>
      </c>
      <c r="AC337" s="1" t="n">
        <v>52853.0838511731</v>
      </c>
      <c r="AD337" s="1" t="n">
        <v>0.7177242748</v>
      </c>
      <c r="AE337" s="1" t="n">
        <v>7317.0544546898</v>
      </c>
      <c r="AF337" s="1" t="n">
        <v>0.6181998681</v>
      </c>
      <c r="AG337" s="1" t="n">
        <v>49328.9698366414</v>
      </c>
      <c r="AH337" s="1" t="n">
        <v>8279.0553453982</v>
      </c>
      <c r="AI337" s="1" t="n">
        <v>5.9582848258</v>
      </c>
      <c r="AJ337" s="1" t="n">
        <v>650.7907861254</v>
      </c>
      <c r="AK337" s="1" t="n">
        <f aca="false">SUM(AL337:BD337)</f>
        <v>41610359.541167</v>
      </c>
      <c r="AL337" s="1" t="n">
        <v>7748635.637786</v>
      </c>
      <c r="AM337" s="1" t="n">
        <v>2944938.265724</v>
      </c>
      <c r="AN337" s="1" t="n">
        <v>5332730.107398</v>
      </c>
      <c r="AO337" s="1" t="n">
        <v>2694391.993611</v>
      </c>
      <c r="AP337" s="1" t="n">
        <v>354095.279285</v>
      </c>
      <c r="AQ337" s="1" t="n">
        <v>6417379.572281</v>
      </c>
      <c r="AR337" s="1" t="n">
        <v>456569.206178</v>
      </c>
      <c r="AS337" s="1" t="n">
        <v>5963876.285981</v>
      </c>
      <c r="AT337" s="1" t="n">
        <v>1894724.940213</v>
      </c>
      <c r="AU337" s="1" t="n">
        <v>817488.041201</v>
      </c>
      <c r="AV337" s="1" t="n">
        <v>357197.851195</v>
      </c>
      <c r="AW337" s="1" t="n">
        <v>812239.568564</v>
      </c>
      <c r="AX337" s="1" t="n">
        <v>0</v>
      </c>
      <c r="AY337" s="1" t="n">
        <v>376170.561562</v>
      </c>
      <c r="AZ337" s="1" t="n">
        <v>1036450.470121</v>
      </c>
      <c r="BA337" s="1" t="n">
        <v>1475674.135693</v>
      </c>
      <c r="BB337" s="1" t="n">
        <v>499743.618591</v>
      </c>
      <c r="BC337" s="1" t="n">
        <v>2163596.366513</v>
      </c>
      <c r="BD337" s="1" t="n">
        <v>264457.63927</v>
      </c>
    </row>
    <row r="338" customFormat="false" ht="15" hidden="false" customHeight="false" outlineLevel="0" collapsed="false">
      <c r="A338" s="3" t="n">
        <v>425</v>
      </c>
      <c r="B338" s="3" t="n">
        <v>96</v>
      </c>
      <c r="C338" s="3" t="n">
        <v>1</v>
      </c>
      <c r="D338" s="1" t="n">
        <v>0</v>
      </c>
      <c r="E338" s="1" t="n">
        <v>3149.271482</v>
      </c>
      <c r="F338" s="1" t="n">
        <v>8.0549264295158</v>
      </c>
      <c r="G338" s="1" t="n">
        <v>2270.71911</v>
      </c>
      <c r="H338" s="1" t="n">
        <v>7.7278518488548</v>
      </c>
      <c r="I338" s="2" t="n">
        <v>17</v>
      </c>
      <c r="J338" s="1" t="n">
        <v>2.83321334405621</v>
      </c>
      <c r="K338" s="1" t="n">
        <v>210666.705447</v>
      </c>
      <c r="L338" s="1" t="n">
        <v>12.2580325685447</v>
      </c>
      <c r="M338" s="1" t="n">
        <v>60250.911976</v>
      </c>
      <c r="N338" s="1" t="n">
        <v>11.0062729877694</v>
      </c>
      <c r="O338" s="1" t="n">
        <v>0.7881165911</v>
      </c>
      <c r="P338" s="1" t="n">
        <v>0.6042136689</v>
      </c>
      <c r="Q338" s="1" t="n">
        <v>0.6797266311</v>
      </c>
      <c r="R338" s="1" t="n">
        <v>0.0654911946</v>
      </c>
      <c r="S338" s="1" t="n">
        <v>0.8190483273</v>
      </c>
      <c r="T338" s="1" t="n">
        <v>0.0764708395</v>
      </c>
      <c r="U338" s="1" t="n">
        <v>4.8125</v>
      </c>
      <c r="V338" s="1" t="n">
        <v>1.28233767513478</v>
      </c>
      <c r="W338" s="1" t="n">
        <v>45951.305143</v>
      </c>
      <c r="X338" s="1" t="n">
        <v>10.5193718473404</v>
      </c>
      <c r="Y338" s="1" t="n">
        <v>13322.4368669306</v>
      </c>
      <c r="Z338" s="1" t="n">
        <v>9.2370341722057</v>
      </c>
      <c r="AA338" s="1" t="n">
        <v>3.7928110947</v>
      </c>
      <c r="AB338" s="1" t="n">
        <v>0.7748059514</v>
      </c>
      <c r="AC338" s="1" t="n">
        <v>31234.3258407779</v>
      </c>
      <c r="AD338" s="1" t="n">
        <v>0.6889262288</v>
      </c>
      <c r="AE338" s="1" t="n">
        <v>10911.7196312121</v>
      </c>
      <c r="AF338" s="1" t="n">
        <v>0.7063637578</v>
      </c>
      <c r="AG338" s="1" t="n">
        <v>37025.8592937426</v>
      </c>
      <c r="AH338" s="1" t="n">
        <v>10270.532711353</v>
      </c>
      <c r="AI338" s="1" t="n">
        <v>3.6050573358</v>
      </c>
      <c r="AJ338" s="1" t="n">
        <v>96</v>
      </c>
      <c r="AK338" s="1" t="n">
        <f aca="false">SUM(AL338:BD338)</f>
        <v>4411335.058761</v>
      </c>
      <c r="AL338" s="1" t="n">
        <v>751515.484178</v>
      </c>
      <c r="AM338" s="1" t="n">
        <v>181686.280046</v>
      </c>
      <c r="AN338" s="1" t="n">
        <v>460483.655052</v>
      </c>
      <c r="AO338" s="1" t="n">
        <v>453618.749213</v>
      </c>
      <c r="AP338" s="1" t="n">
        <v>16859.764916</v>
      </c>
      <c r="AQ338" s="1" t="n">
        <v>1034337.764856</v>
      </c>
      <c r="AR338" s="1" t="n">
        <v>22969.020457</v>
      </c>
      <c r="AS338" s="1" t="n">
        <v>586448.015297</v>
      </c>
      <c r="AT338" s="1" t="n">
        <v>115586.797123</v>
      </c>
      <c r="AU338" s="1" t="n">
        <v>76448.335752</v>
      </c>
      <c r="AV338" s="1" t="n">
        <v>13266.273718</v>
      </c>
      <c r="AW338" s="1" t="n">
        <v>42300.330701</v>
      </c>
      <c r="AX338" s="1" t="n">
        <v>0</v>
      </c>
      <c r="AY338" s="1" t="n">
        <v>36303.386815</v>
      </c>
      <c r="AZ338" s="1" t="n">
        <v>188386.719179</v>
      </c>
      <c r="BA338" s="1" t="n">
        <v>137041.403489</v>
      </c>
      <c r="BB338" s="1" t="n">
        <v>65006.764829</v>
      </c>
      <c r="BC338" s="1" t="n">
        <v>193041.029997</v>
      </c>
      <c r="BD338" s="1" t="n">
        <v>36035.283143</v>
      </c>
    </row>
    <row r="339" customFormat="false" ht="15" hidden="false" customHeight="false" outlineLevel="0" collapsed="false">
      <c r="A339" s="3" t="n">
        <v>432</v>
      </c>
      <c r="B339" s="3" t="n">
        <v>12356</v>
      </c>
      <c r="C339" s="3" t="n">
        <v>1</v>
      </c>
      <c r="D339" s="1" t="n">
        <v>0</v>
      </c>
      <c r="E339" s="1" t="n">
        <v>1678.972068</v>
      </c>
      <c r="F339" s="1" t="n">
        <v>7.42593702084624</v>
      </c>
      <c r="G339" s="1" t="n">
        <v>77.7531598492</v>
      </c>
      <c r="H339" s="1" t="n">
        <v>4.35353919138078</v>
      </c>
      <c r="I339" s="2" t="n">
        <v>127</v>
      </c>
      <c r="J339" s="1" t="n">
        <v>4.84418708645859</v>
      </c>
      <c r="K339" s="1" t="n">
        <v>839916.809592</v>
      </c>
      <c r="L339" s="1" t="n">
        <v>13.641058129715</v>
      </c>
      <c r="M339" s="1" t="n">
        <v>133397.560125</v>
      </c>
      <c r="N339" s="1" t="n">
        <v>11.8010891223788</v>
      </c>
      <c r="O339" s="1" t="n">
        <v>0.8794880347</v>
      </c>
      <c r="P339" s="1" t="n">
        <v>0.4835714116</v>
      </c>
      <c r="Q339" s="1" t="n">
        <v>0.9884952318</v>
      </c>
      <c r="R339" s="1" t="n">
        <v>0.0745513397</v>
      </c>
      <c r="S339" s="1" t="n">
        <v>0.7310723875</v>
      </c>
      <c r="T339" s="1" t="n">
        <v>0.0673517289</v>
      </c>
      <c r="U339" s="1" t="n">
        <v>6.142926</v>
      </c>
      <c r="V339" s="1" t="n">
        <v>1.53892819050766</v>
      </c>
      <c r="W339" s="1" t="n">
        <v>45488.854546</v>
      </c>
      <c r="X339" s="1" t="n">
        <v>10.4106091774202</v>
      </c>
      <c r="Y339" s="1" t="n">
        <v>8585.55989974661</v>
      </c>
      <c r="Z339" s="1" t="n">
        <v>8.87168098691256</v>
      </c>
      <c r="AA339" s="1" t="n">
        <v>5.4026299151</v>
      </c>
      <c r="AB339" s="1" t="n">
        <v>0.7441816775</v>
      </c>
      <c r="AC339" s="1" t="n">
        <v>44965.5158190555</v>
      </c>
      <c r="AD339" s="1" t="n">
        <v>0.7761248614</v>
      </c>
      <c r="AE339" s="1" t="n">
        <v>6276.6657737997</v>
      </c>
      <c r="AF339" s="1" t="n">
        <v>0.5975230526</v>
      </c>
      <c r="AG339" s="1" t="n">
        <v>33210.0950820079</v>
      </c>
      <c r="AH339" s="1" t="n">
        <v>7127.2517258854</v>
      </c>
      <c r="AI339" s="1" t="n">
        <v>4.6595933972</v>
      </c>
      <c r="AJ339" s="1" t="n">
        <v>12249.6551239929</v>
      </c>
      <c r="AK339" s="1" t="n">
        <f aca="false">SUM(AL339:BD339)</f>
        <v>562062065.303422</v>
      </c>
      <c r="AL339" s="1" t="n">
        <v>79906059.844304</v>
      </c>
      <c r="AM339" s="1" t="n">
        <v>89201131.510689</v>
      </c>
      <c r="AN339" s="1" t="n">
        <v>93941822.71104</v>
      </c>
      <c r="AO339" s="1" t="n">
        <v>19937414.831119</v>
      </c>
      <c r="AP339" s="1" t="n">
        <v>6849792.204072</v>
      </c>
      <c r="AQ339" s="1" t="n">
        <v>20150897.366287</v>
      </c>
      <c r="AR339" s="1" t="n">
        <v>11014417.042016</v>
      </c>
      <c r="AS339" s="1" t="n">
        <v>111289135.496895</v>
      </c>
      <c r="AT339" s="1" t="n">
        <v>20080470.648262</v>
      </c>
      <c r="AU339" s="1" t="n">
        <v>23319054.29147</v>
      </c>
      <c r="AV339" s="1" t="n">
        <v>19579571.134716</v>
      </c>
      <c r="AW339" s="1" t="n">
        <v>14699954.019091</v>
      </c>
      <c r="AX339" s="1" t="n">
        <v>0</v>
      </c>
      <c r="AY339" s="1" t="n">
        <v>15847566.505463</v>
      </c>
      <c r="AZ339" s="1" t="n">
        <v>2894114.569428</v>
      </c>
      <c r="BA339" s="1" t="n">
        <v>1402396.427806</v>
      </c>
      <c r="BB339" s="1" t="n">
        <v>3798847.156706</v>
      </c>
      <c r="BC339" s="1" t="n">
        <v>27118233.253989</v>
      </c>
      <c r="BD339" s="1" t="n">
        <v>1031186.290069</v>
      </c>
    </row>
    <row r="340" customFormat="false" ht="15" hidden="false" customHeight="false" outlineLevel="0" collapsed="false">
      <c r="A340" s="3" t="n">
        <v>433</v>
      </c>
      <c r="B340" s="3" t="n">
        <v>7441</v>
      </c>
      <c r="C340" s="3" t="n">
        <v>1</v>
      </c>
      <c r="D340" s="1" t="n">
        <v>0</v>
      </c>
      <c r="E340" s="1" t="n">
        <v>1553.770605</v>
      </c>
      <c r="F340" s="1" t="n">
        <v>7.34843990420118</v>
      </c>
      <c r="G340" s="1" t="n">
        <v>917.06009973684</v>
      </c>
      <c r="H340" s="1" t="n">
        <v>6.82117300962557</v>
      </c>
      <c r="I340" s="2" t="n">
        <v>43</v>
      </c>
      <c r="J340" s="1" t="n">
        <v>3.76120011569356</v>
      </c>
      <c r="K340" s="1" t="n">
        <v>268706.144259</v>
      </c>
      <c r="L340" s="1" t="n">
        <v>12.5013736609554</v>
      </c>
      <c r="M340" s="1" t="n">
        <v>65368.504798</v>
      </c>
      <c r="N340" s="1" t="n">
        <v>11.0877958434371</v>
      </c>
      <c r="O340" s="1" t="n">
        <v>0.7346714694</v>
      </c>
      <c r="P340" s="1" t="n">
        <v>0.5616899844</v>
      </c>
      <c r="Q340" s="1" t="n">
        <v>0.7593039521</v>
      </c>
      <c r="R340" s="1" t="n">
        <v>0.0675549177</v>
      </c>
      <c r="S340" s="1" t="n">
        <v>0.6734815359</v>
      </c>
      <c r="T340" s="1" t="n">
        <v>0.0677661928</v>
      </c>
      <c r="U340" s="1" t="n">
        <v>3.996371</v>
      </c>
      <c r="V340" s="1" t="n">
        <v>1.17041012669938</v>
      </c>
      <c r="W340" s="1" t="n">
        <v>26502.321345</v>
      </c>
      <c r="X340" s="1" t="n">
        <v>9.95904163485745</v>
      </c>
      <c r="Y340" s="1" t="n">
        <v>7860.8178545683</v>
      </c>
      <c r="Z340" s="1" t="n">
        <v>8.78863150815806</v>
      </c>
      <c r="AA340" s="1" t="n">
        <v>2.9360197547</v>
      </c>
      <c r="AB340" s="1" t="n">
        <v>0.6574076458</v>
      </c>
      <c r="AC340" s="1" t="n">
        <v>20123.3173378456</v>
      </c>
      <c r="AD340" s="1" t="n">
        <v>0.6727822378</v>
      </c>
      <c r="AE340" s="1" t="n">
        <v>5294.1156824602</v>
      </c>
      <c r="AF340" s="1" t="n">
        <v>0.5955720976</v>
      </c>
      <c r="AG340" s="1" t="n">
        <v>21142.523747292</v>
      </c>
      <c r="AH340" s="1" t="n">
        <v>6559.249750908</v>
      </c>
      <c r="AI340" s="1" t="n">
        <v>3.2233143347</v>
      </c>
      <c r="AJ340" s="1" t="n">
        <v>7426.8164492656</v>
      </c>
      <c r="AK340" s="1" t="n">
        <f aca="false">SUM(AL340:BD340)</f>
        <v>197204692.645682</v>
      </c>
      <c r="AL340" s="1" t="n">
        <v>38245700.513885</v>
      </c>
      <c r="AM340" s="1" t="n">
        <v>16708009.653955</v>
      </c>
      <c r="AN340" s="1" t="n">
        <v>24214614.598464</v>
      </c>
      <c r="AO340" s="1" t="n">
        <v>5587731.960578</v>
      </c>
      <c r="AP340" s="1" t="n">
        <v>2222963.51397</v>
      </c>
      <c r="AQ340" s="1" t="n">
        <v>8962318.912764</v>
      </c>
      <c r="AR340" s="1" t="n">
        <v>5491801.441248</v>
      </c>
      <c r="AS340" s="1" t="n">
        <v>43229411.892937</v>
      </c>
      <c r="AT340" s="1" t="n">
        <v>9337086.993025</v>
      </c>
      <c r="AU340" s="1" t="n">
        <v>12355950.881606</v>
      </c>
      <c r="AV340" s="1" t="n">
        <v>3400263.478846</v>
      </c>
      <c r="AW340" s="1" t="n">
        <v>5207170.345858</v>
      </c>
      <c r="AX340" s="1" t="n">
        <v>0</v>
      </c>
      <c r="AY340" s="1" t="n">
        <v>2410155.00702</v>
      </c>
      <c r="AZ340" s="1" t="n">
        <v>682977.359272</v>
      </c>
      <c r="BA340" s="1" t="n">
        <v>289058.513003</v>
      </c>
      <c r="BB340" s="1" t="n">
        <v>2094660.3208</v>
      </c>
      <c r="BC340" s="1" t="n">
        <v>16357037.197987</v>
      </c>
      <c r="BD340" s="1" t="n">
        <v>407780.060464</v>
      </c>
    </row>
    <row r="341" customFormat="false" ht="15" hidden="false" customHeight="false" outlineLevel="0" collapsed="false">
      <c r="A341" s="3" t="n">
        <v>434</v>
      </c>
      <c r="B341" s="3" t="n">
        <v>197</v>
      </c>
      <c r="C341" s="3" t="n">
        <v>1</v>
      </c>
      <c r="D341" s="1" t="n">
        <v>0</v>
      </c>
      <c r="E341" s="1" t="n">
        <v>2399.928002</v>
      </c>
      <c r="F341" s="1" t="n">
        <v>7.78319401671938</v>
      </c>
      <c r="G341" s="1" t="n">
        <v>677.20687583333</v>
      </c>
      <c r="H341" s="1" t="n">
        <v>6.51797680353485</v>
      </c>
      <c r="I341" s="2" t="n">
        <v>10</v>
      </c>
      <c r="J341" s="1" t="n">
        <v>2.30258509299404</v>
      </c>
      <c r="K341" s="1" t="n">
        <v>70284.72711</v>
      </c>
      <c r="L341" s="1" t="n">
        <v>11.1603098011375</v>
      </c>
      <c r="M341" s="1" t="n">
        <v>39637.09786</v>
      </c>
      <c r="N341" s="1" t="n">
        <v>10.587520773352</v>
      </c>
      <c r="O341" s="1" t="n">
        <v>0.5685879746</v>
      </c>
      <c r="P341" s="1" t="n">
        <v>0.661928165</v>
      </c>
      <c r="Q341" s="1" t="n">
        <v>0.6168465831</v>
      </c>
      <c r="R341" s="1" t="n">
        <v>0.0689807508</v>
      </c>
      <c r="S341" s="1" t="n">
        <v>0.7713427758</v>
      </c>
      <c r="T341" s="1" t="n">
        <v>0.07850351</v>
      </c>
      <c r="U341" s="1" t="n">
        <v>2.730964</v>
      </c>
      <c r="V341" s="1" t="n">
        <v>0.850601791082772</v>
      </c>
      <c r="W341" s="1" t="n">
        <v>19124.300834</v>
      </c>
      <c r="X341" s="1" t="n">
        <v>9.65989567561003</v>
      </c>
      <c r="Y341" s="1" t="n">
        <v>8463.67153848912</v>
      </c>
      <c r="Z341" s="1" t="n">
        <v>8.80929388452726</v>
      </c>
      <c r="AA341" s="1" t="n">
        <v>1.5527932895</v>
      </c>
      <c r="AB341" s="1" t="n">
        <v>0.5630372827</v>
      </c>
      <c r="AC341" s="1" t="n">
        <v>11796.7596239831</v>
      </c>
      <c r="AD341" s="1" t="n">
        <v>0.6663468568</v>
      </c>
      <c r="AE341" s="1" t="n">
        <v>6528.3918977632</v>
      </c>
      <c r="AF341" s="1" t="n">
        <v>0.6915604905</v>
      </c>
      <c r="AG341" s="1" t="n">
        <v>15676.1491780799</v>
      </c>
      <c r="AH341" s="1" t="n">
        <v>6696.189314385</v>
      </c>
      <c r="AI341" s="1" t="n">
        <v>2.3410552543</v>
      </c>
      <c r="AJ341" s="1" t="n">
        <v>196.6328507968</v>
      </c>
      <c r="AK341" s="1" t="n">
        <f aca="false">SUM(AL341:BD341)</f>
        <v>3767507.60247</v>
      </c>
      <c r="AL341" s="1" t="n">
        <v>667246.335384</v>
      </c>
      <c r="AM341" s="1" t="n">
        <v>333072.045848</v>
      </c>
      <c r="AN341" s="1" t="n">
        <v>396854.601989</v>
      </c>
      <c r="AO341" s="1" t="n">
        <v>49732.705292</v>
      </c>
      <c r="AP341" s="1" t="n">
        <v>32882.45465</v>
      </c>
      <c r="AQ341" s="1" t="n">
        <v>75829.029636</v>
      </c>
      <c r="AR341" s="1" t="n">
        <v>115856.664774</v>
      </c>
      <c r="AS341" s="1" t="n">
        <v>851559.91313</v>
      </c>
      <c r="AT341" s="1" t="n">
        <v>203762.385228</v>
      </c>
      <c r="AU341" s="1" t="n">
        <v>320985.831345</v>
      </c>
      <c r="AV341" s="1" t="n">
        <v>46032.903218</v>
      </c>
      <c r="AW341" s="1" t="n">
        <v>97382.588069</v>
      </c>
      <c r="AX341" s="1" t="n">
        <v>0</v>
      </c>
      <c r="AY341" s="1" t="n">
        <v>32787.238684</v>
      </c>
      <c r="AZ341" s="1" t="n">
        <v>33451.142776</v>
      </c>
      <c r="BA341" s="1" t="n">
        <v>1084.318904</v>
      </c>
      <c r="BB341" s="1" t="n">
        <v>102286.807918</v>
      </c>
      <c r="BC341" s="1" t="n">
        <v>397251.214074</v>
      </c>
      <c r="BD341" s="1" t="n">
        <v>9449.421551</v>
      </c>
    </row>
    <row r="342" customFormat="false" ht="15" hidden="false" customHeight="false" outlineLevel="0" collapsed="false">
      <c r="A342" s="3" t="n">
        <v>435</v>
      </c>
      <c r="B342" s="3" t="n">
        <v>12478</v>
      </c>
      <c r="C342" s="3" t="n">
        <v>1</v>
      </c>
      <c r="D342" s="1" t="n">
        <v>0</v>
      </c>
      <c r="E342" s="1" t="n">
        <v>1668.244009</v>
      </c>
      <c r="F342" s="1" t="n">
        <v>7.41952686058889</v>
      </c>
      <c r="G342" s="1" t="n">
        <v>539.6627388</v>
      </c>
      <c r="H342" s="1" t="n">
        <v>6.29094438666308</v>
      </c>
      <c r="I342" s="2" t="n">
        <v>84</v>
      </c>
      <c r="J342" s="1" t="n">
        <v>4.43081679884331</v>
      </c>
      <c r="K342" s="1" t="n">
        <v>667559.321731</v>
      </c>
      <c r="L342" s="1" t="n">
        <v>13.4113835368148</v>
      </c>
      <c r="M342" s="1" t="n">
        <v>244716.07024</v>
      </c>
      <c r="N342" s="1" t="n">
        <v>12.4078539205069</v>
      </c>
      <c r="O342" s="1" t="n">
        <v>0.8080395582</v>
      </c>
      <c r="P342" s="1" t="n">
        <v>0.4587017578</v>
      </c>
      <c r="Q342" s="1" t="n">
        <v>0.8883533041</v>
      </c>
      <c r="R342" s="1" t="n">
        <v>0.0747480225</v>
      </c>
      <c r="S342" s="1" t="n">
        <v>0.7759499424</v>
      </c>
      <c r="T342" s="1" t="n">
        <v>0.0683023416</v>
      </c>
      <c r="U342" s="1" t="n">
        <v>6.632312</v>
      </c>
      <c r="V342" s="1" t="n">
        <v>1.62472384684433</v>
      </c>
      <c r="W342" s="1" t="n">
        <v>49268.163136</v>
      </c>
      <c r="X342" s="1" t="n">
        <v>10.5054158819006</v>
      </c>
      <c r="Y342" s="1" t="n">
        <v>8720.60199877538</v>
      </c>
      <c r="Z342" s="1" t="n">
        <v>8.88069203505626</v>
      </c>
      <c r="AA342" s="1" t="n">
        <v>5.3591704582</v>
      </c>
      <c r="AB342" s="1" t="n">
        <v>0.7452636845</v>
      </c>
      <c r="AC342" s="1" t="n">
        <v>43767.5355070669</v>
      </c>
      <c r="AD342" s="1" t="n">
        <v>0.7852590627</v>
      </c>
      <c r="AE342" s="1" t="n">
        <v>6766.7506187218</v>
      </c>
      <c r="AF342" s="1" t="n">
        <v>0.6065720606</v>
      </c>
      <c r="AG342" s="1" t="n">
        <v>36512.7167098013</v>
      </c>
      <c r="AH342" s="1" t="n">
        <v>7191.7659682513</v>
      </c>
      <c r="AI342" s="1" t="n">
        <v>5.0770168094</v>
      </c>
      <c r="AJ342" s="1" t="n">
        <v>12410.8375285696</v>
      </c>
      <c r="AK342" s="1" t="n">
        <f aca="false">SUM(AL342:BD342)</f>
        <v>614769772.237057</v>
      </c>
      <c r="AL342" s="1" t="n">
        <v>121190690.284407</v>
      </c>
      <c r="AM342" s="1" t="n">
        <v>49581864.474314</v>
      </c>
      <c r="AN342" s="1" t="n">
        <v>78241490.848064</v>
      </c>
      <c r="AO342" s="1" t="n">
        <v>31452839.590695</v>
      </c>
      <c r="AP342" s="1" t="n">
        <v>5638855.711344</v>
      </c>
      <c r="AQ342" s="1" t="n">
        <v>35936475.372986</v>
      </c>
      <c r="AR342" s="1" t="n">
        <v>8466556.981447</v>
      </c>
      <c r="AS342" s="1" t="n">
        <v>114635285.211641</v>
      </c>
      <c r="AT342" s="1" t="n">
        <v>32336393.816565</v>
      </c>
      <c r="AU342" s="1" t="n">
        <v>17866342.659846</v>
      </c>
      <c r="AV342" s="1" t="n">
        <v>7187637.790796</v>
      </c>
      <c r="AW342" s="1" t="n">
        <v>12255215.126046</v>
      </c>
      <c r="AX342" s="1" t="n">
        <v>0</v>
      </c>
      <c r="AY342" s="1" t="n">
        <v>9096229.901226</v>
      </c>
      <c r="AZ342" s="1" t="n">
        <v>8727006.993644</v>
      </c>
      <c r="BA342" s="1" t="n">
        <v>17261610.297933</v>
      </c>
      <c r="BB342" s="1" t="n">
        <v>12230146.981567</v>
      </c>
      <c r="BC342" s="1" t="n">
        <v>52111280.493095</v>
      </c>
      <c r="BD342" s="1" t="n">
        <v>553849.701441</v>
      </c>
    </row>
    <row r="343" customFormat="false" ht="15" hidden="false" customHeight="false" outlineLevel="0" collapsed="false">
      <c r="A343" s="3" t="n">
        <v>436</v>
      </c>
      <c r="B343" s="3" t="n">
        <v>9548</v>
      </c>
      <c r="C343" s="3" t="n">
        <v>1</v>
      </c>
      <c r="D343" s="1" t="n">
        <v>0</v>
      </c>
      <c r="E343" s="1" t="n">
        <v>1533.410046</v>
      </c>
      <c r="F343" s="1" t="n">
        <v>7.33524932255761</v>
      </c>
      <c r="G343" s="1" t="n">
        <v>559.17118027272</v>
      </c>
      <c r="H343" s="1" t="n">
        <v>6.32645565216789</v>
      </c>
      <c r="I343" s="2" t="n">
        <v>52</v>
      </c>
      <c r="J343" s="1" t="n">
        <v>3.95124371858142</v>
      </c>
      <c r="K343" s="1" t="n">
        <v>606760.062807</v>
      </c>
      <c r="L343" s="1" t="n">
        <v>13.3158887082177</v>
      </c>
      <c r="M343" s="1" t="n">
        <v>111547.988677</v>
      </c>
      <c r="N343" s="1" t="n">
        <v>11.6222101690123</v>
      </c>
      <c r="O343" s="1" t="n">
        <v>0.7526162816</v>
      </c>
      <c r="P343" s="1" t="n">
        <v>0.5222937866</v>
      </c>
      <c r="Q343" s="1" t="n">
        <v>0.8371763544</v>
      </c>
      <c r="R343" s="1" t="n">
        <v>0.0735773738</v>
      </c>
      <c r="S343" s="1" t="n">
        <v>0.7820439758</v>
      </c>
      <c r="T343" s="1" t="n">
        <v>0.0698921425</v>
      </c>
      <c r="U343" s="1" t="n">
        <v>4.866149</v>
      </c>
      <c r="V343" s="1" t="n">
        <v>1.34332721313874</v>
      </c>
      <c r="W343" s="1" t="n">
        <v>34165.694592</v>
      </c>
      <c r="X343" s="1" t="n">
        <v>10.1674133625388</v>
      </c>
      <c r="Y343" s="1" t="n">
        <v>8310.63571920052</v>
      </c>
      <c r="Z343" s="1" t="n">
        <v>8.8240861494001</v>
      </c>
      <c r="AA343" s="1" t="n">
        <v>3.6623429659</v>
      </c>
      <c r="AB343" s="1" t="n">
        <v>0.7016114568</v>
      </c>
      <c r="AC343" s="1" t="n">
        <v>28602.7116440581</v>
      </c>
      <c r="AD343" s="1" t="n">
        <v>0.7480915731</v>
      </c>
      <c r="AE343" s="1" t="n">
        <v>6499.2825993468</v>
      </c>
      <c r="AF343" s="1" t="n">
        <v>0.6167342865</v>
      </c>
      <c r="AG343" s="1" t="n">
        <v>26040.6318999403</v>
      </c>
      <c r="AH343" s="1" t="n">
        <v>6795.9773463076</v>
      </c>
      <c r="AI343" s="1" t="n">
        <v>3.8317714396</v>
      </c>
      <c r="AJ343" s="1" t="n">
        <v>9502.4746481857</v>
      </c>
      <c r="AK343" s="1" t="n">
        <f aca="false">SUM(AL343:BD343)</f>
        <v>326215250.283911</v>
      </c>
      <c r="AL343" s="1" t="n">
        <v>71378813.689716</v>
      </c>
      <c r="AM343" s="1" t="n">
        <v>18626252.007296</v>
      </c>
      <c r="AN343" s="1" t="n">
        <v>39286172.462928</v>
      </c>
      <c r="AO343" s="1" t="n">
        <v>11957518.62567</v>
      </c>
      <c r="AP343" s="1" t="n">
        <v>3093483.099744</v>
      </c>
      <c r="AQ343" s="1" t="n">
        <v>17229646.297137</v>
      </c>
      <c r="AR343" s="1" t="n">
        <v>4810997.953518</v>
      </c>
      <c r="AS343" s="1" t="n">
        <v>58769006.859863</v>
      </c>
      <c r="AT343" s="1" t="n">
        <v>16504397.946112</v>
      </c>
      <c r="AU343" s="1" t="n">
        <v>14617433.969209</v>
      </c>
      <c r="AV343" s="1" t="n">
        <v>3198136.464148</v>
      </c>
      <c r="AW343" s="1" t="n">
        <v>5830468.510436</v>
      </c>
      <c r="AX343" s="1" t="n">
        <v>1941.268229</v>
      </c>
      <c r="AY343" s="1" t="n">
        <v>3132715.443444</v>
      </c>
      <c r="AZ343" s="1" t="n">
        <v>3095929.763966</v>
      </c>
      <c r="BA343" s="1" t="n">
        <v>4854540.57634</v>
      </c>
      <c r="BB343" s="1" t="n">
        <v>7810210.642632</v>
      </c>
      <c r="BC343" s="1" t="n">
        <v>41826457.935</v>
      </c>
      <c r="BD343" s="1" t="n">
        <v>191126.768523</v>
      </c>
    </row>
    <row r="344" customFormat="false" ht="15" hidden="false" customHeight="false" outlineLevel="0" collapsed="false">
      <c r="A344" s="3" t="n">
        <v>437</v>
      </c>
      <c r="B344" s="3" t="n">
        <v>1226</v>
      </c>
      <c r="C344" s="3" t="n">
        <v>1</v>
      </c>
      <c r="D344" s="1" t="n">
        <v>0</v>
      </c>
      <c r="E344" s="1" t="n">
        <v>1469.123327</v>
      </c>
      <c r="F344" s="1" t="n">
        <v>7.29242112567929</v>
      </c>
      <c r="G344" s="1" t="n">
        <v>934.03442585714</v>
      </c>
      <c r="H344" s="1" t="n">
        <v>6.839513296069</v>
      </c>
      <c r="I344" s="2" t="n">
        <v>16</v>
      </c>
      <c r="J344" s="1" t="n">
        <v>2.77258872223978</v>
      </c>
      <c r="K344" s="1" t="n">
        <v>145734.608239</v>
      </c>
      <c r="L344" s="1" t="n">
        <v>11.8895424947872</v>
      </c>
      <c r="M344" s="1" t="n">
        <v>106134.998713</v>
      </c>
      <c r="N344" s="1" t="n">
        <v>11.5724671355524</v>
      </c>
      <c r="O344" s="1" t="n">
        <v>0.7184007469</v>
      </c>
      <c r="P344" s="1" t="n">
        <v>0.6936756715</v>
      </c>
      <c r="Q344" s="1" t="n">
        <v>0.7492888507</v>
      </c>
      <c r="R344" s="1" t="n">
        <v>0.0758082793</v>
      </c>
      <c r="S344" s="1" t="n">
        <v>0.9278776039</v>
      </c>
      <c r="T344" s="1" t="n">
        <v>0.0793694078</v>
      </c>
      <c r="U344" s="1" t="n">
        <v>3.391517</v>
      </c>
      <c r="V344" s="1" t="n">
        <v>0.9891151640037</v>
      </c>
      <c r="W344" s="1" t="n">
        <v>28417.440616</v>
      </c>
      <c r="X344" s="1" t="n">
        <v>9.99181255090995</v>
      </c>
      <c r="Y344" s="1" t="n">
        <v>10683.4041797875</v>
      </c>
      <c r="Z344" s="1" t="n">
        <v>9.00269738690625</v>
      </c>
      <c r="AA344" s="1" t="n">
        <v>2.4364683458</v>
      </c>
      <c r="AB344" s="1" t="n">
        <v>0.6861251256</v>
      </c>
      <c r="AC344" s="1" t="n">
        <v>21292.8714196145</v>
      </c>
      <c r="AD344" s="1" t="n">
        <v>0.7574621165</v>
      </c>
      <c r="AE344" s="1" t="n">
        <v>9912.8914722631</v>
      </c>
      <c r="AF344" s="1" t="n">
        <v>0.7145387603</v>
      </c>
      <c r="AG344" s="1" t="n">
        <v>21846.8614813678</v>
      </c>
      <c r="AH344" s="1" t="n">
        <v>8124.9705851833</v>
      </c>
      <c r="AI344" s="1" t="n">
        <v>2.6888542244</v>
      </c>
      <c r="AJ344" s="1" t="n">
        <v>1221.5539749181</v>
      </c>
      <c r="AK344" s="1" t="n">
        <f aca="false">SUM(AL344:BD344)</f>
        <v>34839896.574268</v>
      </c>
      <c r="AL344" s="1" t="n">
        <v>6390942.795791</v>
      </c>
      <c r="AM344" s="1" t="n">
        <v>1303341.726253</v>
      </c>
      <c r="AN344" s="1" t="n">
        <v>3444539.570947</v>
      </c>
      <c r="AO344" s="1" t="n">
        <v>1597974.486569</v>
      </c>
      <c r="AP344" s="1" t="n">
        <v>196361.362636</v>
      </c>
      <c r="AQ344" s="1" t="n">
        <v>2891106.539758</v>
      </c>
      <c r="AR344" s="1" t="n">
        <v>454778.379756</v>
      </c>
      <c r="AS344" s="1" t="n">
        <v>6436427.929823</v>
      </c>
      <c r="AT344" s="1" t="n">
        <v>2491224.37762</v>
      </c>
      <c r="AU344" s="1" t="n">
        <v>1593512.738514</v>
      </c>
      <c r="AV344" s="1" t="n">
        <v>201348.342379</v>
      </c>
      <c r="AW344" s="1" t="n">
        <v>519515.186432</v>
      </c>
      <c r="AX344" s="1" t="n">
        <v>0</v>
      </c>
      <c r="AY344" s="1" t="n">
        <v>191467.161468</v>
      </c>
      <c r="AZ344" s="1" t="n">
        <v>483033.016613</v>
      </c>
      <c r="BA344" s="1" t="n">
        <v>842158.163128</v>
      </c>
      <c r="BB344" s="1" t="n">
        <v>914659.018817</v>
      </c>
      <c r="BC344" s="1" t="n">
        <v>4811531.513337</v>
      </c>
      <c r="BD344" s="1" t="n">
        <v>75974.264427</v>
      </c>
    </row>
    <row r="345" customFormat="false" ht="15" hidden="false" customHeight="false" outlineLevel="0" collapsed="false">
      <c r="A345" s="3" t="n">
        <v>438</v>
      </c>
      <c r="B345" s="3" t="n">
        <v>14225</v>
      </c>
      <c r="C345" s="3" t="n">
        <v>1</v>
      </c>
      <c r="D345" s="1" t="n">
        <v>0</v>
      </c>
      <c r="E345" s="1" t="n">
        <v>1701.424866</v>
      </c>
      <c r="F345" s="1" t="n">
        <v>7.4392213354579</v>
      </c>
      <c r="G345" s="1" t="n">
        <v>926.0039196</v>
      </c>
      <c r="H345" s="1" t="n">
        <v>6.83087846746659</v>
      </c>
      <c r="I345" s="2" t="n">
        <v>169</v>
      </c>
      <c r="J345" s="1" t="n">
        <v>5.12989871492307</v>
      </c>
      <c r="K345" s="1" t="n">
        <v>1305323.954826</v>
      </c>
      <c r="L345" s="1" t="n">
        <v>14.0819618091781</v>
      </c>
      <c r="M345" s="1" t="n">
        <v>100319.525258</v>
      </c>
      <c r="N345" s="1" t="n">
        <v>11.5161156235788</v>
      </c>
      <c r="O345" s="1" t="n">
        <v>0.9235469314</v>
      </c>
      <c r="P345" s="1" t="n">
        <v>0.486478433</v>
      </c>
      <c r="Q345" s="1" t="n">
        <v>1.1545486462</v>
      </c>
      <c r="R345" s="1" t="n">
        <v>0.0788638797</v>
      </c>
      <c r="S345" s="1" t="n">
        <v>0.7071155824</v>
      </c>
      <c r="T345" s="1" t="n">
        <v>0.0661601585</v>
      </c>
      <c r="U345" s="1" t="n">
        <v>6.699121</v>
      </c>
      <c r="V345" s="1" t="n">
        <v>1.59854342412298</v>
      </c>
      <c r="W345" s="1" t="n">
        <v>47478.317462</v>
      </c>
      <c r="X345" s="1" t="n">
        <v>10.4043058373748</v>
      </c>
      <c r="Y345" s="1" t="n">
        <v>7974.97124139613</v>
      </c>
      <c r="Z345" s="1" t="n">
        <v>8.80576241325189</v>
      </c>
      <c r="AA345" s="1" t="n">
        <v>6.1869526425</v>
      </c>
      <c r="AB345" s="1" t="n">
        <v>0.7776569001</v>
      </c>
      <c r="AC345" s="1" t="n">
        <v>54816.027150681</v>
      </c>
      <c r="AD345" s="1" t="n">
        <v>0.8205239239</v>
      </c>
      <c r="AE345" s="1" t="n">
        <v>5639.2264337166</v>
      </c>
      <c r="AF345" s="1" t="n">
        <v>0.5825906369</v>
      </c>
      <c r="AG345" s="1" t="n">
        <v>33001.4189290713</v>
      </c>
      <c r="AH345" s="1" t="n">
        <v>6672.5836201152</v>
      </c>
      <c r="AI345" s="1" t="n">
        <v>4.9458232085</v>
      </c>
      <c r="AJ345" s="1" t="n">
        <v>14073.0973896573</v>
      </c>
      <c r="AK345" s="1" t="n">
        <f aca="false">SUM(AL345:BD345)</f>
        <v>675381100.771612</v>
      </c>
      <c r="AL345" s="1" t="n">
        <v>106759911.174644</v>
      </c>
      <c r="AM345" s="1" t="n">
        <v>85137852.487569</v>
      </c>
      <c r="AN345" s="1" t="n">
        <v>118701764.632491</v>
      </c>
      <c r="AO345" s="1" t="n">
        <v>25543868.285581</v>
      </c>
      <c r="AP345" s="1" t="n">
        <v>7079798.343401</v>
      </c>
      <c r="AQ345" s="1" t="n">
        <v>15768465.239122</v>
      </c>
      <c r="AR345" s="1" t="n">
        <v>12528399.424539</v>
      </c>
      <c r="AS345" s="1" t="n">
        <v>122682885.859012</v>
      </c>
      <c r="AT345" s="1" t="n">
        <v>26397681.788204</v>
      </c>
      <c r="AU345" s="1" t="n">
        <v>26638637.146663</v>
      </c>
      <c r="AV345" s="1" t="n">
        <v>4308175.012433</v>
      </c>
      <c r="AW345" s="1" t="n">
        <v>22573199.523927</v>
      </c>
      <c r="AX345" s="1" t="n">
        <v>20.562719</v>
      </c>
      <c r="AY345" s="1" t="n">
        <v>22742738.942573</v>
      </c>
      <c r="AZ345" s="1" t="n">
        <v>4098336.344753</v>
      </c>
      <c r="BA345" s="1" t="n">
        <v>3383421.024161</v>
      </c>
      <c r="BB345" s="1" t="n">
        <v>10208882.511288</v>
      </c>
      <c r="BC345" s="1" t="n">
        <v>59565508.602277</v>
      </c>
      <c r="BD345" s="1" t="n">
        <v>1261553.866255</v>
      </c>
    </row>
    <row r="346" customFormat="false" ht="15" hidden="false" customHeight="false" outlineLevel="0" collapsed="false">
      <c r="A346" s="3" t="n">
        <v>439</v>
      </c>
      <c r="B346" s="3" t="n">
        <v>27642</v>
      </c>
      <c r="C346" s="3" t="n">
        <v>1</v>
      </c>
      <c r="D346" s="1" t="n">
        <v>0</v>
      </c>
      <c r="E346" s="1" t="n">
        <v>1431.657553</v>
      </c>
      <c r="F346" s="1" t="n">
        <v>7.26658817995582</v>
      </c>
      <c r="G346" s="1" t="n">
        <v>745.0149794</v>
      </c>
      <c r="H346" s="1" t="n">
        <v>6.6134043247546</v>
      </c>
      <c r="I346" s="2" t="n">
        <v>48</v>
      </c>
      <c r="J346" s="1" t="n">
        <v>3.87120101090789</v>
      </c>
      <c r="K346" s="1" t="n">
        <v>375045.992713</v>
      </c>
      <c r="L346" s="1" t="n">
        <v>12.8348039446666</v>
      </c>
      <c r="M346" s="1" t="n">
        <v>83784.782</v>
      </c>
      <c r="N346" s="1" t="n">
        <v>11.3360066709337</v>
      </c>
      <c r="O346" s="1" t="n">
        <v>0.7255814254</v>
      </c>
      <c r="P346" s="1" t="n">
        <v>0.5133906503</v>
      </c>
      <c r="Q346" s="1" t="n">
        <v>0.824588132</v>
      </c>
      <c r="R346" s="1" t="n">
        <v>0.069035313</v>
      </c>
      <c r="S346" s="1" t="n">
        <v>0.6766854991</v>
      </c>
      <c r="T346" s="1" t="n">
        <v>0.0666378512</v>
      </c>
      <c r="U346" s="1" t="n">
        <v>4.265646</v>
      </c>
      <c r="V346" s="1" t="n">
        <v>1.24545395184284</v>
      </c>
      <c r="W346" s="1" t="n">
        <v>26432.498819</v>
      </c>
      <c r="X346" s="1" t="n">
        <v>9.94018071280671</v>
      </c>
      <c r="Y346" s="1" t="n">
        <v>7104.19835342792</v>
      </c>
      <c r="Z346" s="1" t="n">
        <v>8.69472676096386</v>
      </c>
      <c r="AA346" s="1" t="n">
        <v>3.0950735048</v>
      </c>
      <c r="AB346" s="1" t="n">
        <v>0.6394044142</v>
      </c>
      <c r="AC346" s="1" t="n">
        <v>21795.9248261807</v>
      </c>
      <c r="AD346" s="1" t="n">
        <v>0.686223487</v>
      </c>
      <c r="AE346" s="1" t="n">
        <v>4807.3080088317</v>
      </c>
      <c r="AF346" s="1" t="n">
        <v>0.5793979085</v>
      </c>
      <c r="AG346" s="1" t="n">
        <v>20747.493284743</v>
      </c>
      <c r="AH346" s="1" t="n">
        <v>5971.3407413551</v>
      </c>
      <c r="AI346" s="1" t="n">
        <v>3.4745117024</v>
      </c>
      <c r="AJ346" s="1" t="n">
        <v>27500.217334015</v>
      </c>
      <c r="AK346" s="1" t="n">
        <f aca="false">SUM(AL346:BD346)</f>
        <v>730650518.411845</v>
      </c>
      <c r="AL346" s="1" t="n">
        <v>154009085.046517</v>
      </c>
      <c r="AM346" s="1" t="n">
        <v>50408167.549038</v>
      </c>
      <c r="AN346" s="1" t="n">
        <v>117081607.039517</v>
      </c>
      <c r="AO346" s="1" t="n">
        <v>19224686.293494</v>
      </c>
      <c r="AP346" s="1" t="n">
        <v>5569661.597853</v>
      </c>
      <c r="AQ346" s="1" t="n">
        <v>12017983.347957</v>
      </c>
      <c r="AR346" s="1" t="n">
        <v>12794782.592715</v>
      </c>
      <c r="AS346" s="1" t="n">
        <v>138325160.215398</v>
      </c>
      <c r="AT346" s="1" t="n">
        <v>29437605.389174</v>
      </c>
      <c r="AU346" s="1" t="n">
        <v>51976113.757295</v>
      </c>
      <c r="AV346" s="1" t="n">
        <v>1751707.479009</v>
      </c>
      <c r="AW346" s="1" t="n">
        <v>9979048.17088</v>
      </c>
      <c r="AX346" s="1" t="n">
        <v>0</v>
      </c>
      <c r="AY346" s="1" t="n">
        <v>8946742.525433</v>
      </c>
      <c r="AZ346" s="1" t="n">
        <v>3909116.417329</v>
      </c>
      <c r="BA346" s="1" t="n">
        <v>1639034.79575</v>
      </c>
      <c r="BB346" s="1" t="n">
        <v>18669570.208223</v>
      </c>
      <c r="BC346" s="1" t="n">
        <v>93921646.773995</v>
      </c>
      <c r="BD346" s="1" t="n">
        <v>988799.212268</v>
      </c>
    </row>
    <row r="347" customFormat="false" ht="15" hidden="false" customHeight="false" outlineLevel="0" collapsed="false">
      <c r="A347" s="3" t="n">
        <v>440</v>
      </c>
      <c r="B347" s="3" t="n">
        <v>17250</v>
      </c>
      <c r="C347" s="3" t="n">
        <v>1</v>
      </c>
      <c r="D347" s="1" t="n">
        <v>0</v>
      </c>
      <c r="E347" s="1" t="n">
        <v>1327.892251</v>
      </c>
      <c r="F347" s="1" t="n">
        <v>7.19134819044947</v>
      </c>
      <c r="G347" s="1" t="n">
        <v>820.3835887</v>
      </c>
      <c r="H347" s="1" t="n">
        <v>6.70977202197571</v>
      </c>
      <c r="I347" s="2" t="n">
        <v>23</v>
      </c>
      <c r="J347" s="1" t="n">
        <v>3.13549421592914</v>
      </c>
      <c r="K347" s="1" t="n">
        <v>203843.738985</v>
      </c>
      <c r="L347" s="1" t="n">
        <v>12.225108993942</v>
      </c>
      <c r="M347" s="1" t="n">
        <v>68257.253613</v>
      </c>
      <c r="N347" s="1" t="n">
        <v>11.1310389874438</v>
      </c>
      <c r="O347" s="1" t="n">
        <v>0.6212569523</v>
      </c>
      <c r="P347" s="1" t="n">
        <v>0.5907027368</v>
      </c>
      <c r="Q347" s="1" t="n">
        <v>0.7096280884</v>
      </c>
      <c r="R347" s="1" t="n">
        <v>0.0665274473</v>
      </c>
      <c r="S347" s="1" t="n">
        <v>0.6930544117</v>
      </c>
      <c r="T347" s="1" t="n">
        <v>0.0700167496</v>
      </c>
      <c r="U347" s="1" t="n">
        <v>3.116753</v>
      </c>
      <c r="V347" s="1" t="n">
        <v>0.972552496111629</v>
      </c>
      <c r="W347" s="1" t="n">
        <v>20194.755262</v>
      </c>
      <c r="X347" s="1" t="n">
        <v>9.7074479049189</v>
      </c>
      <c r="Y347" s="1" t="n">
        <v>7519.97660479706</v>
      </c>
      <c r="Z347" s="1" t="n">
        <v>8.73489540880727</v>
      </c>
      <c r="AA347" s="1" t="n">
        <v>1.9363044699</v>
      </c>
      <c r="AB347" s="1" t="n">
        <v>0.5744894211</v>
      </c>
      <c r="AC347" s="1" t="n">
        <v>14330.7655717994</v>
      </c>
      <c r="AD347" s="1" t="n">
        <v>0.6458117293</v>
      </c>
      <c r="AE347" s="1" t="n">
        <v>5211.7529619641</v>
      </c>
      <c r="AF347" s="1" t="n">
        <v>0.6115889849</v>
      </c>
      <c r="AG347" s="1" t="n">
        <v>16439.5928899564</v>
      </c>
      <c r="AH347" s="1" t="n">
        <v>6216.0840207467</v>
      </c>
      <c r="AI347" s="1" t="n">
        <v>2.6446864031</v>
      </c>
      <c r="AJ347" s="1" t="n">
        <v>17219.0122123824</v>
      </c>
      <c r="AK347" s="1" t="n">
        <f aca="false">SUM(AL347:BD347)</f>
        <v>348361556.952446</v>
      </c>
      <c r="AL347" s="1" t="n">
        <v>72998998.858738</v>
      </c>
      <c r="AM347" s="1" t="n">
        <v>15264159.890474</v>
      </c>
      <c r="AN347" s="1" t="n">
        <v>49887811.227677</v>
      </c>
      <c r="AO347" s="1" t="n">
        <v>7623911.735305</v>
      </c>
      <c r="AP347" s="1" t="n">
        <v>1319605.761334</v>
      </c>
      <c r="AQ347" s="1" t="n">
        <v>4479729.169225</v>
      </c>
      <c r="AR347" s="1" t="n">
        <v>5571954.909522</v>
      </c>
      <c r="AS347" s="1" t="n">
        <v>65992551.122726</v>
      </c>
      <c r="AT347" s="1" t="n">
        <v>14893859.433636</v>
      </c>
      <c r="AU347" s="1" t="n">
        <v>32425561.563728</v>
      </c>
      <c r="AV347" s="1" t="n">
        <v>212126.536803</v>
      </c>
      <c r="AW347" s="1" t="n">
        <v>5109201.726316</v>
      </c>
      <c r="AX347" s="1" t="n">
        <v>0</v>
      </c>
      <c r="AY347" s="1" t="n">
        <v>2751728.434474</v>
      </c>
      <c r="AZ347" s="1" t="n">
        <v>1663891.544999</v>
      </c>
      <c r="BA347" s="1" t="n">
        <v>549816.373053</v>
      </c>
      <c r="BB347" s="1" t="n">
        <v>11128509.845221</v>
      </c>
      <c r="BC347" s="1" t="n">
        <v>56156757.221491</v>
      </c>
      <c r="BD347" s="1" t="n">
        <v>331381.597724</v>
      </c>
    </row>
    <row r="348" customFormat="false" ht="15" hidden="false" customHeight="false" outlineLevel="0" collapsed="false">
      <c r="A348" s="3" t="n">
        <v>441</v>
      </c>
      <c r="B348" s="3" t="n">
        <v>20443</v>
      </c>
      <c r="C348" s="3" t="n">
        <v>1</v>
      </c>
      <c r="D348" s="1" t="n">
        <v>0</v>
      </c>
      <c r="E348" s="1" t="n">
        <v>1571.960735</v>
      </c>
      <c r="F348" s="1" t="n">
        <v>7.36007899494183</v>
      </c>
      <c r="G348" s="1" t="n">
        <v>563.05907855555</v>
      </c>
      <c r="H348" s="1" t="n">
        <v>6.33338455790177</v>
      </c>
      <c r="I348" s="2" t="n">
        <v>212</v>
      </c>
      <c r="J348" s="1" t="n">
        <v>5.35658627467201</v>
      </c>
      <c r="K348" s="1" t="n">
        <v>1273150.462204</v>
      </c>
      <c r="L348" s="1" t="n">
        <v>14.0570050655307</v>
      </c>
      <c r="M348" s="1" t="n">
        <v>145089.101058</v>
      </c>
      <c r="N348" s="1" t="n">
        <v>11.8851033227361</v>
      </c>
      <c r="O348" s="1" t="n">
        <v>0.9747350221</v>
      </c>
      <c r="P348" s="1" t="n">
        <v>0.492182434</v>
      </c>
      <c r="Q348" s="1" t="n">
        <v>1.1464630452</v>
      </c>
      <c r="R348" s="1" t="n">
        <v>0.0811327563</v>
      </c>
      <c r="S348" s="1" t="n">
        <v>0.7140306012</v>
      </c>
      <c r="T348" s="1" t="n">
        <v>0.066796492</v>
      </c>
      <c r="U348" s="1" t="n">
        <v>6.792104</v>
      </c>
      <c r="V348" s="1" t="n">
        <v>1.60263997782036</v>
      </c>
      <c r="W348" s="1" t="n">
        <v>50029.309467</v>
      </c>
      <c r="X348" s="1" t="n">
        <v>10.4413965021615</v>
      </c>
      <c r="Y348" s="1" t="n">
        <v>8271.35610625197</v>
      </c>
      <c r="Z348" s="1" t="n">
        <v>8.8387565243412</v>
      </c>
      <c r="AA348" s="1" t="n">
        <v>6.6205016426</v>
      </c>
      <c r="AB348" s="1" t="n">
        <v>0.7887912451</v>
      </c>
      <c r="AC348" s="1" t="n">
        <v>57356.7544794015</v>
      </c>
      <c r="AD348" s="1" t="n">
        <v>0.8471392782</v>
      </c>
      <c r="AE348" s="1" t="n">
        <v>5906.0013731358</v>
      </c>
      <c r="AF348" s="1" t="n">
        <v>0.5903979298</v>
      </c>
      <c r="AG348" s="1" t="n">
        <v>34248.4470878449</v>
      </c>
      <c r="AH348" s="1" t="n">
        <v>6896.4117862302</v>
      </c>
      <c r="AI348" s="1" t="n">
        <v>4.9661255954</v>
      </c>
      <c r="AJ348" s="1" t="n">
        <v>19806.2742206962</v>
      </c>
      <c r="AK348" s="1" t="n">
        <f aca="false">SUM(AL348:BD348)</f>
        <v>1022752268.65944</v>
      </c>
      <c r="AL348" s="1" t="n">
        <v>152673096.876481</v>
      </c>
      <c r="AM348" s="1" t="n">
        <v>162023371.035218</v>
      </c>
      <c r="AN348" s="1" t="n">
        <v>173854126.099161</v>
      </c>
      <c r="AO348" s="1" t="n">
        <v>35817872.830986</v>
      </c>
      <c r="AP348" s="1" t="n">
        <v>14139049.7266</v>
      </c>
      <c r="AQ348" s="1" t="n">
        <v>26673893.351303</v>
      </c>
      <c r="AR348" s="1" t="n">
        <v>18495770.296798</v>
      </c>
      <c r="AS348" s="1" t="n">
        <v>198655020.291937</v>
      </c>
      <c r="AT348" s="1" t="n">
        <v>37164017.067831</v>
      </c>
      <c r="AU348" s="1" t="n">
        <v>37234421.735106</v>
      </c>
      <c r="AV348" s="1" t="n">
        <v>26704174.313613</v>
      </c>
      <c r="AW348" s="1" t="n">
        <v>34546019.0019</v>
      </c>
      <c r="AX348" s="1" t="n">
        <v>0</v>
      </c>
      <c r="AY348" s="1" t="n">
        <v>32857815.626187</v>
      </c>
      <c r="AZ348" s="1" t="n">
        <v>3108702.857268</v>
      </c>
      <c r="BA348" s="1" t="n">
        <v>2739981.051512</v>
      </c>
      <c r="BB348" s="1" t="n">
        <v>9808825.900855</v>
      </c>
      <c r="BC348" s="1" t="n">
        <v>54302285.862979</v>
      </c>
      <c r="BD348" s="1" t="n">
        <v>1953824.733706</v>
      </c>
    </row>
    <row r="349" customFormat="false" ht="15" hidden="false" customHeight="false" outlineLevel="0" collapsed="false">
      <c r="A349" s="3" t="n">
        <v>442</v>
      </c>
      <c r="B349" s="3" t="n">
        <v>20586</v>
      </c>
      <c r="C349" s="3" t="n">
        <v>1</v>
      </c>
      <c r="D349" s="1" t="n">
        <v>0</v>
      </c>
      <c r="E349" s="1" t="n">
        <v>1643.842585</v>
      </c>
      <c r="F349" s="1" t="n">
        <v>7.40479181981513</v>
      </c>
      <c r="G349" s="1" t="n">
        <v>531.36062766666</v>
      </c>
      <c r="H349" s="1" t="n">
        <v>6.27544093887333</v>
      </c>
      <c r="I349" s="2" t="n">
        <v>126</v>
      </c>
      <c r="J349" s="1" t="n">
        <v>4.83628190695147</v>
      </c>
      <c r="K349" s="1" t="n">
        <v>582755.151959</v>
      </c>
      <c r="L349" s="1" t="n">
        <v>13.2755223976294</v>
      </c>
      <c r="M349" s="1" t="n">
        <v>66592.000571</v>
      </c>
      <c r="N349" s="1" t="n">
        <v>11.1063397377679</v>
      </c>
      <c r="O349" s="1" t="n">
        <v>0.9001167064</v>
      </c>
      <c r="P349" s="1" t="n">
        <v>0.5561308796</v>
      </c>
      <c r="Q349" s="1" t="n">
        <v>0.8841332103</v>
      </c>
      <c r="R349" s="1" t="n">
        <v>0.0724405389</v>
      </c>
      <c r="S349" s="1" t="n">
        <v>0.669268863</v>
      </c>
      <c r="T349" s="1" t="n">
        <v>0.0667735249</v>
      </c>
      <c r="U349" s="1" t="n">
        <v>4.251092</v>
      </c>
      <c r="V349" s="1" t="n">
        <v>1.21029009017189</v>
      </c>
      <c r="W349" s="1" t="n">
        <v>26027.39964</v>
      </c>
      <c r="X349" s="1" t="n">
        <v>9.90126679388543</v>
      </c>
      <c r="Y349" s="1" t="n">
        <v>7070.07800223297</v>
      </c>
      <c r="Z349" s="1" t="n">
        <v>8.69097670371354</v>
      </c>
      <c r="AA349" s="1" t="n">
        <v>3.8264789298</v>
      </c>
      <c r="AB349" s="1" t="n">
        <v>0.6730796924</v>
      </c>
      <c r="AC349" s="1" t="n">
        <v>23011.6884003776</v>
      </c>
      <c r="AD349" s="1" t="n">
        <v>0.7172531019</v>
      </c>
      <c r="AE349" s="1" t="n">
        <v>4731.7830659885</v>
      </c>
      <c r="AF349" s="1" t="n">
        <v>0.5803271495</v>
      </c>
      <c r="AG349" s="1" t="n">
        <v>19955.6341081888</v>
      </c>
      <c r="AH349" s="1" t="n">
        <v>5948.9898065498</v>
      </c>
      <c r="AI349" s="1" t="n">
        <v>3.3544576066</v>
      </c>
      <c r="AJ349" s="1" t="n">
        <v>20275.025082907</v>
      </c>
      <c r="AK349" s="1" t="n">
        <f aca="false">SUM(AL349:BD349)</f>
        <v>535802612.338539</v>
      </c>
      <c r="AL349" s="1" t="n">
        <v>111881028.715569</v>
      </c>
      <c r="AM349" s="1" t="n">
        <v>53502007.749675</v>
      </c>
      <c r="AN349" s="1" t="n">
        <v>72844227.902482</v>
      </c>
      <c r="AO349" s="1" t="n">
        <v>13516360.908907</v>
      </c>
      <c r="AP349" s="1" t="n">
        <v>9142372.594614</v>
      </c>
      <c r="AQ349" s="1" t="n">
        <v>12930856.824232</v>
      </c>
      <c r="AR349" s="1" t="n">
        <v>10562390.809214</v>
      </c>
      <c r="AS349" s="1" t="n">
        <v>114698488.648752</v>
      </c>
      <c r="AT349" s="1" t="n">
        <v>22230121.0794</v>
      </c>
      <c r="AU349" s="1" t="n">
        <v>35680507.183849</v>
      </c>
      <c r="AV349" s="1" t="n">
        <v>6744710.775932</v>
      </c>
      <c r="AW349" s="1" t="n">
        <v>10584026.097033</v>
      </c>
      <c r="AX349" s="1" t="n">
        <v>3445.70548</v>
      </c>
      <c r="AY349" s="1" t="n">
        <v>6170105.388871</v>
      </c>
      <c r="AZ349" s="1" t="n">
        <v>1404665.302639</v>
      </c>
      <c r="BA349" s="1" t="n">
        <v>913411.555671</v>
      </c>
      <c r="BB349" s="1" t="n">
        <v>8701761.454844</v>
      </c>
      <c r="BC349" s="1" t="n">
        <v>43750373.778531</v>
      </c>
      <c r="BD349" s="1" t="n">
        <v>541749.862844</v>
      </c>
    </row>
    <row r="350" customFormat="false" ht="15" hidden="false" customHeight="false" outlineLevel="0" collapsed="false">
      <c r="A350" s="3" t="n">
        <v>443</v>
      </c>
      <c r="B350" s="3" t="n">
        <v>3962</v>
      </c>
      <c r="C350" s="3" t="n">
        <v>1</v>
      </c>
      <c r="D350" s="1" t="n">
        <v>0</v>
      </c>
      <c r="E350" s="1" t="n">
        <v>1464.369214</v>
      </c>
      <c r="F350" s="1" t="n">
        <v>7.28917985808054</v>
      </c>
      <c r="G350" s="1" t="n">
        <v>702.8149172</v>
      </c>
      <c r="H350" s="1" t="n">
        <v>6.55509358147186</v>
      </c>
      <c r="I350" s="2" t="n">
        <v>26</v>
      </c>
      <c r="J350" s="1" t="n">
        <v>3.25809653802148</v>
      </c>
      <c r="K350" s="1" t="n">
        <v>178205.857416</v>
      </c>
      <c r="L350" s="1" t="n">
        <v>12.0906946633776</v>
      </c>
      <c r="M350" s="1" t="n">
        <v>75935.998511</v>
      </c>
      <c r="N350" s="1" t="n">
        <v>11.2376461396268</v>
      </c>
      <c r="O350" s="1" t="n">
        <v>0.6908187596</v>
      </c>
      <c r="P350" s="1" t="n">
        <v>0.6744411111</v>
      </c>
      <c r="Q350" s="1" t="n">
        <v>0.7676489086</v>
      </c>
      <c r="R350" s="1" t="n">
        <v>0.0707179596</v>
      </c>
      <c r="S350" s="1" t="n">
        <v>0.7037780555</v>
      </c>
      <c r="T350" s="1" t="n">
        <v>0.0695855589</v>
      </c>
      <c r="U350" s="1" t="n">
        <v>3.075466</v>
      </c>
      <c r="V350" s="1" t="n">
        <v>0.92631605797661</v>
      </c>
      <c r="W350" s="1" t="n">
        <v>19534.206555</v>
      </c>
      <c r="X350" s="1" t="n">
        <v>9.64703763345897</v>
      </c>
      <c r="Y350" s="1" t="n">
        <v>7403.20998181386</v>
      </c>
      <c r="Z350" s="1" t="n">
        <v>8.72072157548236</v>
      </c>
      <c r="AA350" s="1" t="n">
        <v>2.1245896074</v>
      </c>
      <c r="AB350" s="1" t="n">
        <v>0.6247456314</v>
      </c>
      <c r="AC350" s="1" t="n">
        <v>14995.4123413979</v>
      </c>
      <c r="AD350" s="1" t="n">
        <v>0.6822188175</v>
      </c>
      <c r="AE350" s="1" t="n">
        <v>5210.216725271</v>
      </c>
      <c r="AF350" s="1" t="n">
        <v>0.6068362852</v>
      </c>
      <c r="AG350" s="1" t="n">
        <v>15475.87491788</v>
      </c>
      <c r="AH350" s="1" t="n">
        <v>6128.5997403176</v>
      </c>
      <c r="AI350" s="1" t="n">
        <v>2.5251893701</v>
      </c>
      <c r="AJ350" s="1" t="n">
        <v>3932.5970552904</v>
      </c>
      <c r="AK350" s="1" t="n">
        <f aca="false">SUM(AL350:BD350)</f>
        <v>77394967.335206</v>
      </c>
      <c r="AL350" s="1" t="n">
        <v>15738913.016813</v>
      </c>
      <c r="AM350" s="1" t="n">
        <v>5760387.057771</v>
      </c>
      <c r="AN350" s="1" t="n">
        <v>8846853.79081</v>
      </c>
      <c r="AO350" s="1" t="n">
        <v>1734939.783878</v>
      </c>
      <c r="AP350" s="1" t="n">
        <v>1056896.378504</v>
      </c>
      <c r="AQ350" s="1" t="n">
        <v>1468027.635581</v>
      </c>
      <c r="AR350" s="1" t="n">
        <v>1555130.870624</v>
      </c>
      <c r="AS350" s="1" t="n">
        <v>16997267.611518</v>
      </c>
      <c r="AT350" s="1" t="n">
        <v>3412081.310678</v>
      </c>
      <c r="AU350" s="1" t="n">
        <v>6588940.651432</v>
      </c>
      <c r="AV350" s="1" t="n">
        <v>358467.174442</v>
      </c>
      <c r="AW350" s="1" t="n">
        <v>1628662.353971</v>
      </c>
      <c r="AX350" s="1" t="n">
        <v>0</v>
      </c>
      <c r="AY350" s="1" t="n">
        <v>633436.722693</v>
      </c>
      <c r="AZ350" s="1" t="n">
        <v>233763.169215</v>
      </c>
      <c r="BA350" s="1" t="n">
        <v>130779.466583</v>
      </c>
      <c r="BB350" s="1" t="n">
        <v>2080317.767012</v>
      </c>
      <c r="BC350" s="1" t="n">
        <v>9097391.14096</v>
      </c>
      <c r="BD350" s="1" t="n">
        <v>72711.432721</v>
      </c>
    </row>
    <row r="351" customFormat="false" ht="15" hidden="false" customHeight="false" outlineLevel="0" collapsed="false">
      <c r="A351" s="3" t="n">
        <v>444</v>
      </c>
      <c r="B351" s="3" t="n">
        <v>12000</v>
      </c>
      <c r="C351" s="3" t="n">
        <v>1</v>
      </c>
      <c r="D351" s="1" t="n">
        <v>0</v>
      </c>
      <c r="E351" s="1" t="n">
        <v>1712.42034</v>
      </c>
      <c r="F351" s="1" t="n">
        <v>7.44566305226612</v>
      </c>
      <c r="G351" s="1" t="n">
        <v>900.493439</v>
      </c>
      <c r="H351" s="1" t="n">
        <v>6.80294287863721</v>
      </c>
      <c r="I351" s="2" t="n">
        <v>90</v>
      </c>
      <c r="J351" s="1" t="n">
        <v>4.49980967033026</v>
      </c>
      <c r="K351" s="1" t="n">
        <v>1225000.130545</v>
      </c>
      <c r="L351" s="1" t="n">
        <v>14.0184515085283</v>
      </c>
      <c r="M351" s="1" t="n">
        <v>79735.602962</v>
      </c>
      <c r="N351" s="1" t="n">
        <v>11.2864714772278</v>
      </c>
      <c r="O351" s="1" t="n">
        <v>0.8417552431</v>
      </c>
      <c r="P351" s="1" t="n">
        <v>0.4851903499</v>
      </c>
      <c r="Q351" s="1" t="n">
        <v>0.9815184836</v>
      </c>
      <c r="R351" s="1" t="n">
        <v>0.0730281928</v>
      </c>
      <c r="S351" s="1" t="n">
        <v>0.6710435732</v>
      </c>
      <c r="T351" s="1" t="n">
        <v>0.0662355175</v>
      </c>
      <c r="U351" s="1" t="n">
        <v>5.898083</v>
      </c>
      <c r="V351" s="1" t="n">
        <v>1.50989297036211</v>
      </c>
      <c r="W351" s="1" t="n">
        <v>45425.79368</v>
      </c>
      <c r="X351" s="1" t="n">
        <v>10.4257315393821</v>
      </c>
      <c r="Y351" s="1" t="n">
        <v>8894.12742247522</v>
      </c>
      <c r="Z351" s="1" t="n">
        <v>8.91583856902001</v>
      </c>
      <c r="AA351" s="1" t="n">
        <v>4.9647422894</v>
      </c>
      <c r="AB351" s="1" t="n">
        <v>0.7325854986</v>
      </c>
      <c r="AC351" s="1" t="n">
        <v>44586.2561313579</v>
      </c>
      <c r="AD351" s="1" t="n">
        <v>0.7613723334</v>
      </c>
      <c r="AE351" s="1" t="n">
        <v>5968.3470458722</v>
      </c>
      <c r="AF351" s="1" t="n">
        <v>0.590545182</v>
      </c>
      <c r="AG351" s="1" t="n">
        <v>33716.1267138926</v>
      </c>
      <c r="AH351" s="1" t="n">
        <v>7449.0260331365</v>
      </c>
      <c r="AI351" s="1" t="n">
        <v>4.5262463259</v>
      </c>
      <c r="AJ351" s="1" t="n">
        <v>11779.1955336669</v>
      </c>
      <c r="AK351" s="1" t="n">
        <f aca="false">SUM(AL351:BD351)</f>
        <v>545111107.641005</v>
      </c>
      <c r="AL351" s="1" t="n">
        <v>87888476.104768</v>
      </c>
      <c r="AM351" s="1" t="n">
        <v>58862535.781377</v>
      </c>
      <c r="AN351" s="1" t="n">
        <v>75062533.765745</v>
      </c>
      <c r="AO351" s="1" t="n">
        <v>28846600.638393</v>
      </c>
      <c r="AP351" s="1" t="n">
        <v>5971375.725786</v>
      </c>
      <c r="AQ351" s="1" t="n">
        <v>26854211.102897</v>
      </c>
      <c r="AR351" s="1" t="n">
        <v>11394437.601825</v>
      </c>
      <c r="AS351" s="1" t="n">
        <v>102871458.709096</v>
      </c>
      <c r="AT351" s="1" t="n">
        <v>31350208.048712</v>
      </c>
      <c r="AU351" s="1" t="n">
        <v>20210191.524954</v>
      </c>
      <c r="AV351" s="1" t="n">
        <v>4093123.44565</v>
      </c>
      <c r="AW351" s="1" t="n">
        <v>12748110.158714</v>
      </c>
      <c r="AX351" s="1" t="n">
        <v>0</v>
      </c>
      <c r="AY351" s="1" t="n">
        <v>12357781.222236</v>
      </c>
      <c r="AZ351" s="1" t="n">
        <v>7763603.083207</v>
      </c>
      <c r="BA351" s="1" t="n">
        <v>5757534.356709</v>
      </c>
      <c r="BB351" s="1" t="n">
        <v>10859038.950516</v>
      </c>
      <c r="BC351" s="1" t="n">
        <v>40305558.564052</v>
      </c>
      <c r="BD351" s="1" t="n">
        <v>1914328.856368</v>
      </c>
    </row>
    <row r="352" customFormat="false" ht="15" hidden="false" customHeight="false" outlineLevel="0" collapsed="false">
      <c r="A352" s="3" t="n">
        <v>445</v>
      </c>
      <c r="B352" s="3" t="n">
        <v>17524</v>
      </c>
      <c r="C352" s="3" t="n">
        <v>1</v>
      </c>
      <c r="D352" s="1" t="n">
        <v>0</v>
      </c>
      <c r="E352" s="1" t="n">
        <v>1580.043075</v>
      </c>
      <c r="F352" s="1" t="n">
        <v>7.36520738830762</v>
      </c>
      <c r="G352" s="1" t="n">
        <v>802.42336766666</v>
      </c>
      <c r="H352" s="1" t="n">
        <v>6.68763635844035</v>
      </c>
      <c r="I352" s="2" t="n">
        <v>36</v>
      </c>
      <c r="J352" s="1" t="n">
        <v>3.5835189384561</v>
      </c>
      <c r="K352" s="1" t="n">
        <v>338988.375731</v>
      </c>
      <c r="L352" s="1" t="n">
        <v>12.7337210958956</v>
      </c>
      <c r="M352" s="1" t="n">
        <v>117672.176191</v>
      </c>
      <c r="N352" s="1" t="n">
        <v>11.6756578693041</v>
      </c>
      <c r="O352" s="1" t="n">
        <v>0.6982346724</v>
      </c>
      <c r="P352" s="1" t="n">
        <v>0.5524065444</v>
      </c>
      <c r="Q352" s="1" t="n">
        <v>0.7583762984</v>
      </c>
      <c r="R352" s="1" t="n">
        <v>0.0685102303</v>
      </c>
      <c r="S352" s="1" t="n">
        <v>0.7284998911</v>
      </c>
      <c r="T352" s="1" t="n">
        <v>0.0697373367</v>
      </c>
      <c r="U352" s="1" t="n">
        <v>4.038918</v>
      </c>
      <c r="V352" s="1" t="n">
        <v>1.18638084758641</v>
      </c>
      <c r="W352" s="1" t="n">
        <v>31551.390156</v>
      </c>
      <c r="X352" s="1" t="n">
        <v>10.1246748230898</v>
      </c>
      <c r="Y352" s="1" t="n">
        <v>9290.49856197062</v>
      </c>
      <c r="Z352" s="1" t="n">
        <v>8.93829397550346</v>
      </c>
      <c r="AA352" s="1" t="n">
        <v>2.8201125864</v>
      </c>
      <c r="AB352" s="1" t="n">
        <v>0.6553645444</v>
      </c>
      <c r="AC352" s="1" t="n">
        <v>23927.8264751789</v>
      </c>
      <c r="AD352" s="1" t="n">
        <v>0.6936438037</v>
      </c>
      <c r="AE352" s="1" t="n">
        <v>6768.1271905121</v>
      </c>
      <c r="AF352" s="1" t="n">
        <v>0.6233328168</v>
      </c>
      <c r="AG352" s="1" t="n">
        <v>24951.1407877392</v>
      </c>
      <c r="AH352" s="1" t="n">
        <v>7618.1891455938</v>
      </c>
      <c r="AI352" s="1" t="n">
        <v>3.2752062611</v>
      </c>
      <c r="AJ352" s="1" t="n">
        <v>17291.388793024</v>
      </c>
      <c r="AK352" s="1" t="n">
        <f aca="false">SUM(AL352:BD352)</f>
        <v>552908665.394165</v>
      </c>
      <c r="AL352" s="1" t="n">
        <v>99552823.822204</v>
      </c>
      <c r="AM352" s="1" t="n">
        <v>35222980.2822</v>
      </c>
      <c r="AN352" s="1" t="n">
        <v>67731167.4035</v>
      </c>
      <c r="AO352" s="1" t="n">
        <v>29469618.857511</v>
      </c>
      <c r="AP352" s="1" t="n">
        <v>4836469.51361</v>
      </c>
      <c r="AQ352" s="1" t="n">
        <v>28921061.37176</v>
      </c>
      <c r="AR352" s="1" t="n">
        <v>11918931.968015</v>
      </c>
      <c r="AS352" s="1" t="n">
        <v>109948505.026288</v>
      </c>
      <c r="AT352" s="1" t="n">
        <v>36966438.989736</v>
      </c>
      <c r="AU352" s="1" t="n">
        <v>28481013.907201</v>
      </c>
      <c r="AV352" s="1" t="n">
        <v>2776753.006256</v>
      </c>
      <c r="AW352" s="1" t="n">
        <v>8660576.287109</v>
      </c>
      <c r="AX352" s="1" t="n">
        <v>1234.635607</v>
      </c>
      <c r="AY352" s="1" t="n">
        <v>6060300.947117</v>
      </c>
      <c r="AZ352" s="1" t="n">
        <v>9278257.308254</v>
      </c>
      <c r="BA352" s="1" t="n">
        <v>7107510.317258</v>
      </c>
      <c r="BB352" s="1" t="n">
        <v>14411514.523303</v>
      </c>
      <c r="BC352" s="1" t="n">
        <v>50500058.986849</v>
      </c>
      <c r="BD352" s="1" t="n">
        <v>1063448.240387</v>
      </c>
    </row>
    <row r="353" customFormat="false" ht="15" hidden="false" customHeight="false" outlineLevel="0" collapsed="false">
      <c r="A353" s="3" t="n">
        <v>446</v>
      </c>
      <c r="B353" s="3" t="n">
        <v>8296</v>
      </c>
      <c r="C353" s="3" t="n">
        <v>1</v>
      </c>
      <c r="D353" s="1" t="n">
        <v>0</v>
      </c>
      <c r="E353" s="1" t="n">
        <v>1622.171015</v>
      </c>
      <c r="F353" s="1" t="n">
        <v>7.39152066376609</v>
      </c>
      <c r="G353" s="1" t="n">
        <v>772.22838328571</v>
      </c>
      <c r="H353" s="1" t="n">
        <v>6.64928033954638</v>
      </c>
      <c r="I353" s="2" t="n">
        <v>25</v>
      </c>
      <c r="J353" s="1" t="n">
        <v>3.2188758248682</v>
      </c>
      <c r="K353" s="1" t="n">
        <v>186738.350503</v>
      </c>
      <c r="L353" s="1" t="n">
        <v>12.1374637208779</v>
      </c>
      <c r="M353" s="1" t="n">
        <v>76311.070396</v>
      </c>
      <c r="N353" s="1" t="n">
        <v>11.242573297128</v>
      </c>
      <c r="O353" s="1" t="n">
        <v>0.6571632391</v>
      </c>
      <c r="P353" s="1" t="n">
        <v>0.7121086855</v>
      </c>
      <c r="Q353" s="1" t="n">
        <v>0.7111241733</v>
      </c>
      <c r="R353" s="1" t="n">
        <v>0.0697217977</v>
      </c>
      <c r="S353" s="1" t="n">
        <v>0.7315413556</v>
      </c>
      <c r="T353" s="1" t="n">
        <v>0.0724915319</v>
      </c>
      <c r="U353" s="1" t="n">
        <v>2.842213</v>
      </c>
      <c r="V353" s="1" t="n">
        <v>0.858018688636695</v>
      </c>
      <c r="W353" s="1" t="n">
        <v>24265.958656</v>
      </c>
      <c r="X353" s="1" t="n">
        <v>9.87227510693361</v>
      </c>
      <c r="Y353" s="1" t="n">
        <v>10176.9483347855</v>
      </c>
      <c r="Z353" s="1" t="n">
        <v>9.01425641829691</v>
      </c>
      <c r="AA353" s="1" t="n">
        <v>1.8677979013</v>
      </c>
      <c r="AB353" s="1" t="n">
        <v>0.6110025605</v>
      </c>
      <c r="AC353" s="1" t="n">
        <v>17256.1097874646</v>
      </c>
      <c r="AD353" s="1" t="n">
        <v>0.6883127679</v>
      </c>
      <c r="AE353" s="1" t="n">
        <v>7444.8585804524</v>
      </c>
      <c r="AF353" s="1" t="n">
        <v>0.6534572569</v>
      </c>
      <c r="AG353" s="1" t="n">
        <v>19385.3926825993</v>
      </c>
      <c r="AH353" s="1" t="n">
        <v>8219.4322662347</v>
      </c>
      <c r="AI353" s="1" t="n">
        <v>2.3584831719</v>
      </c>
      <c r="AJ353" s="1" t="n">
        <v>8246.5054783098</v>
      </c>
      <c r="AK353" s="1" t="n">
        <f aca="false">SUM(AL353:BD353)</f>
        <v>201311367.281558</v>
      </c>
      <c r="AL353" s="1" t="n">
        <v>34356277.470976</v>
      </c>
      <c r="AM353" s="1" t="n">
        <v>8672582.348597</v>
      </c>
      <c r="AN353" s="1" t="n">
        <v>22190803.619861</v>
      </c>
      <c r="AO353" s="1" t="n">
        <v>10736320.266874</v>
      </c>
      <c r="AP353" s="1" t="n">
        <v>992351.425082</v>
      </c>
      <c r="AQ353" s="1" t="n">
        <v>10711711.142139</v>
      </c>
      <c r="AR353" s="1" t="n">
        <v>4529805.642591</v>
      </c>
      <c r="AS353" s="1" t="n">
        <v>40858902.55404</v>
      </c>
      <c r="AT353" s="1" t="n">
        <v>15072622.539293</v>
      </c>
      <c r="AU353" s="1" t="n">
        <v>13502898.728348</v>
      </c>
      <c r="AV353" s="1" t="n">
        <v>375023.087557</v>
      </c>
      <c r="AW353" s="1" t="n">
        <v>3346593.072769</v>
      </c>
      <c r="AX353" s="1" t="n">
        <v>0</v>
      </c>
      <c r="AY353" s="1" t="n">
        <v>1327485.440765</v>
      </c>
      <c r="AZ353" s="1" t="n">
        <v>3563963.665729</v>
      </c>
      <c r="BA353" s="1" t="n">
        <v>1940275.859522</v>
      </c>
      <c r="BB353" s="1" t="n">
        <v>6638436.541536</v>
      </c>
      <c r="BC353" s="1" t="n">
        <v>21764814.914307</v>
      </c>
      <c r="BD353" s="1" t="n">
        <v>730498.961572</v>
      </c>
    </row>
    <row r="354" customFormat="false" ht="15" hidden="false" customHeight="false" outlineLevel="0" collapsed="false">
      <c r="A354" s="3" t="n">
        <v>453</v>
      </c>
      <c r="B354" s="3" t="n">
        <v>1575</v>
      </c>
      <c r="C354" s="3" t="n">
        <v>1</v>
      </c>
      <c r="D354" s="1" t="n">
        <v>0</v>
      </c>
      <c r="E354" s="1" t="n">
        <v>19108.353677</v>
      </c>
      <c r="F354" s="1" t="n">
        <v>9.85788088370635</v>
      </c>
      <c r="G354" s="1" t="n">
        <v>3628.17441982758</v>
      </c>
      <c r="H354" s="1" t="n">
        <v>8.19648488610685</v>
      </c>
      <c r="I354" s="2" t="n">
        <v>87</v>
      </c>
      <c r="J354" s="1" t="n">
        <v>4.46590811865458</v>
      </c>
      <c r="K354" s="1" t="n">
        <v>1440715.380802</v>
      </c>
      <c r="L354" s="1" t="n">
        <v>14.1806503404153</v>
      </c>
      <c r="M354" s="1" t="n">
        <v>383948.979059</v>
      </c>
      <c r="N354" s="1" t="n">
        <v>12.8582649557084</v>
      </c>
      <c r="O354" s="1" t="n">
        <v>0.7067467829</v>
      </c>
      <c r="P354" s="1" t="n">
        <v>0.2868776977</v>
      </c>
      <c r="Q354" s="1" t="n">
        <v>0.6353191472</v>
      </c>
      <c r="R354" s="1" t="n">
        <v>0.0486612011</v>
      </c>
      <c r="S354" s="1" t="n">
        <v>0.7408473836</v>
      </c>
      <c r="T354" s="1" t="n">
        <v>0.0630510674</v>
      </c>
      <c r="U354" s="1" t="n">
        <v>11.335238</v>
      </c>
      <c r="V354" s="1" t="n">
        <v>2.22357764183633</v>
      </c>
      <c r="W354" s="1" t="n">
        <v>291439.023134</v>
      </c>
      <c r="X354" s="1" t="n">
        <v>12.4043474436019</v>
      </c>
      <c r="Y354" s="1" t="n">
        <v>32477.5141237292</v>
      </c>
      <c r="Z354" s="1" t="n">
        <v>10.1807698017655</v>
      </c>
      <c r="AA354" s="1" t="n">
        <v>8.0111429896</v>
      </c>
      <c r="AB354" s="1" t="n">
        <v>0.6378948346</v>
      </c>
      <c r="AC354" s="1" t="n">
        <v>185156.791634336</v>
      </c>
      <c r="AD354" s="1" t="n">
        <v>0.6036104456</v>
      </c>
      <c r="AE354" s="1" t="n">
        <v>24060.8813648062</v>
      </c>
      <c r="AF354" s="1" t="n">
        <v>0.6419084032</v>
      </c>
      <c r="AG354" s="1" t="n">
        <v>243859.481673112</v>
      </c>
      <c r="AH354" s="1" t="n">
        <v>26390.7751455419</v>
      </c>
      <c r="AI354" s="1" t="n">
        <v>9.240330393</v>
      </c>
      <c r="AJ354" s="1" t="n">
        <v>1572.0769737152</v>
      </c>
      <c r="AK354" s="1" t="n">
        <f aca="false">SUM(AL354:BD354)</f>
        <v>459016782.771916</v>
      </c>
      <c r="AL354" s="1" t="n">
        <v>18146466.706791</v>
      </c>
      <c r="AM354" s="1" t="n">
        <v>33827371.985547</v>
      </c>
      <c r="AN354" s="1" t="n">
        <v>28926891.938933</v>
      </c>
      <c r="AO354" s="1" t="n">
        <v>30075689.872101</v>
      </c>
      <c r="AP354" s="1" t="n">
        <v>5086139.009308</v>
      </c>
      <c r="AQ354" s="1" t="n">
        <v>95047659.229976</v>
      </c>
      <c r="AR354" s="1" t="n">
        <v>2041884.412617</v>
      </c>
      <c r="AS354" s="1" t="n">
        <v>20370468.286377</v>
      </c>
      <c r="AT354" s="1" t="n">
        <v>6882634.976786</v>
      </c>
      <c r="AU354" s="1" t="n">
        <v>560240.351398</v>
      </c>
      <c r="AV354" s="1" t="n">
        <v>3769307.221698</v>
      </c>
      <c r="AW354" s="1" t="n">
        <v>7064957.264595</v>
      </c>
      <c r="AX354" s="1" t="n">
        <v>0</v>
      </c>
      <c r="AY354" s="1" t="n">
        <v>9269175.445277</v>
      </c>
      <c r="AZ354" s="1" t="n">
        <v>16780434.101288</v>
      </c>
      <c r="BA354" s="1" t="n">
        <v>172402360.591065</v>
      </c>
      <c r="BB354" s="1" t="n">
        <v>2821986.359066</v>
      </c>
      <c r="BC354" s="1" t="n">
        <v>5589471.839609</v>
      </c>
      <c r="BD354" s="1" t="n">
        <v>353643.179484</v>
      </c>
    </row>
    <row r="355" customFormat="false" ht="15" hidden="false" customHeight="false" outlineLevel="0" collapsed="false">
      <c r="A355" s="3" t="n">
        <v>454</v>
      </c>
      <c r="B355" s="3" t="n">
        <v>4779</v>
      </c>
      <c r="C355" s="3" t="n">
        <v>1</v>
      </c>
      <c r="D355" s="1" t="n">
        <v>0</v>
      </c>
      <c r="E355" s="1" t="n">
        <v>15165.880526</v>
      </c>
      <c r="F355" s="1" t="n">
        <v>9.62680348147698</v>
      </c>
      <c r="G355" s="1" t="n">
        <v>1840.23115495555</v>
      </c>
      <c r="H355" s="1" t="n">
        <v>7.51764647040576</v>
      </c>
      <c r="I355" s="2" t="n">
        <v>57</v>
      </c>
      <c r="J355" s="1" t="n">
        <v>4.04305126783455</v>
      </c>
      <c r="K355" s="1" t="n">
        <v>1261572.94417</v>
      </c>
      <c r="L355" s="1" t="n">
        <v>14.0478698687526</v>
      </c>
      <c r="M355" s="1" t="n">
        <v>365062.681199</v>
      </c>
      <c r="N355" s="1" t="n">
        <v>12.8078243471331</v>
      </c>
      <c r="O355" s="1" t="n">
        <v>0.6656772686</v>
      </c>
      <c r="P355" s="1" t="n">
        <v>0.3609258113</v>
      </c>
      <c r="Q355" s="1" t="n">
        <v>0.6130257797</v>
      </c>
      <c r="R355" s="1" t="n">
        <v>0.0483797054</v>
      </c>
      <c r="S355" s="1" t="n">
        <v>0.6667204025</v>
      </c>
      <c r="T355" s="1" t="n">
        <v>0.0590259412</v>
      </c>
      <c r="U355" s="1" t="n">
        <v>5.76585</v>
      </c>
      <c r="V355" s="1" t="n">
        <v>1.58431688991431</v>
      </c>
      <c r="W355" s="1" t="n">
        <v>201794.279937</v>
      </c>
      <c r="X355" s="1" t="n">
        <v>12.0484177232712</v>
      </c>
      <c r="Y355" s="1" t="n">
        <v>42191.1878219757</v>
      </c>
      <c r="Z355" s="1" t="n">
        <v>10.4641008333569</v>
      </c>
      <c r="AA355" s="1" t="n">
        <v>3.838195279</v>
      </c>
      <c r="AB355" s="1" t="n">
        <v>0.5718208589</v>
      </c>
      <c r="AC355" s="1" t="n">
        <v>123705.095788135</v>
      </c>
      <c r="AD355" s="1" t="n">
        <v>0.5828989003</v>
      </c>
      <c r="AE355" s="1" t="n">
        <v>28129.7257247177</v>
      </c>
      <c r="AF355" s="1" t="n">
        <v>0.6176534003</v>
      </c>
      <c r="AG355" s="1" t="n">
        <v>170828.895473184</v>
      </c>
      <c r="AH355" s="1" t="n">
        <v>35034.9296691396</v>
      </c>
      <c r="AI355" s="1" t="n">
        <v>4.8759594235</v>
      </c>
      <c r="AJ355" s="1" t="n">
        <v>4777.84072122</v>
      </c>
      <c r="AK355" s="1" t="n">
        <f aca="false">SUM(AL355:BD355)</f>
        <v>964375721.620637</v>
      </c>
      <c r="AL355" s="1" t="n">
        <v>39088589.987386</v>
      </c>
      <c r="AM355" s="1" t="n">
        <v>23790441.494675</v>
      </c>
      <c r="AN355" s="1" t="n">
        <v>38365299.838411</v>
      </c>
      <c r="AO355" s="1" t="n">
        <v>75817188.613339</v>
      </c>
      <c r="AP355" s="1" t="n">
        <v>9373425.853873</v>
      </c>
      <c r="AQ355" s="1" t="n">
        <v>231397471.652551</v>
      </c>
      <c r="AR355" s="1" t="n">
        <v>1713346.208641</v>
      </c>
      <c r="AS355" s="1" t="n">
        <v>24264978.057461</v>
      </c>
      <c r="AT355" s="1" t="n">
        <v>10912756.25377</v>
      </c>
      <c r="AU355" s="1" t="n">
        <v>470459.343329</v>
      </c>
      <c r="AV355" s="1" t="n">
        <v>5094399.091772</v>
      </c>
      <c r="AW355" s="1" t="n">
        <v>9910204.955768</v>
      </c>
      <c r="AX355" s="1" t="n">
        <v>0</v>
      </c>
      <c r="AY355" s="1" t="n">
        <v>3815192.586745</v>
      </c>
      <c r="AZ355" s="1" t="n">
        <v>38667542.4278</v>
      </c>
      <c r="BA355" s="1" t="n">
        <v>444086804.49879</v>
      </c>
      <c r="BB355" s="1" t="n">
        <v>2269955.234031</v>
      </c>
      <c r="BC355" s="1" t="n">
        <v>5247176.046659</v>
      </c>
      <c r="BD355" s="1" t="n">
        <v>90489.475636</v>
      </c>
    </row>
    <row r="356" customFormat="false" ht="15" hidden="false" customHeight="false" outlineLevel="0" collapsed="false">
      <c r="A356" s="3" t="n">
        <v>455</v>
      </c>
      <c r="B356" s="3" t="n">
        <v>4324</v>
      </c>
      <c r="C356" s="3" t="n">
        <v>1</v>
      </c>
      <c r="D356" s="1" t="n">
        <v>0</v>
      </c>
      <c r="E356" s="1" t="n">
        <v>11723.224437</v>
      </c>
      <c r="F356" s="1" t="n">
        <v>9.36932714790263</v>
      </c>
      <c r="G356" s="1" t="n">
        <v>2376.06752387096</v>
      </c>
      <c r="H356" s="1" t="n">
        <v>7.77320209921632</v>
      </c>
      <c r="I356" s="2" t="n">
        <v>31</v>
      </c>
      <c r="J356" s="1" t="n">
        <v>3.43398720448514</v>
      </c>
      <c r="K356" s="1" t="n">
        <v>1113130.404168</v>
      </c>
      <c r="L356" s="1" t="n">
        <v>13.9226867879658</v>
      </c>
      <c r="M356" s="1" t="n">
        <v>424333.49136</v>
      </c>
      <c r="N356" s="1" t="n">
        <v>12.9582749612829</v>
      </c>
      <c r="O356" s="1" t="n">
        <v>0.5768472773</v>
      </c>
      <c r="P356" s="1" t="n">
        <v>0.4912965153</v>
      </c>
      <c r="Q356" s="1" t="n">
        <v>0.6303018398</v>
      </c>
      <c r="R356" s="1" t="n">
        <v>0.0481574025</v>
      </c>
      <c r="S356" s="1" t="n">
        <v>0.6942183381</v>
      </c>
      <c r="T356" s="1" t="n">
        <v>0.058977352</v>
      </c>
      <c r="U356" s="1" t="n">
        <v>3.437326</v>
      </c>
      <c r="V356" s="1" t="n">
        <v>1.09405234668315</v>
      </c>
      <c r="W356" s="1" t="n">
        <v>153069.326892</v>
      </c>
      <c r="X356" s="1" t="n">
        <v>11.777133049978</v>
      </c>
      <c r="Y356" s="1" t="n">
        <v>53140.8527873035</v>
      </c>
      <c r="Z356" s="1" t="n">
        <v>10.6830807032949</v>
      </c>
      <c r="AA356" s="1" t="n">
        <v>1.9828121444</v>
      </c>
      <c r="AB356" s="1" t="n">
        <v>0.5375041055</v>
      </c>
      <c r="AC356" s="1" t="n">
        <v>96479.8783567228</v>
      </c>
      <c r="AD356" s="1" t="n">
        <v>0.5671561367</v>
      </c>
      <c r="AE356" s="1" t="n">
        <v>36891.3545055504</v>
      </c>
      <c r="AF356" s="1" t="n">
        <v>0.6300598113</v>
      </c>
      <c r="AG356" s="1" t="n">
        <v>130239.852665002</v>
      </c>
      <c r="AH356" s="1" t="n">
        <v>43611.6983136658</v>
      </c>
      <c r="AI356" s="1" t="n">
        <v>2.9863513163</v>
      </c>
      <c r="AJ356" s="1" t="n">
        <v>4323.3154634968</v>
      </c>
      <c r="AK356" s="1" t="n">
        <f aca="false">SUM(AL356:BD356)</f>
        <v>661872685.298006</v>
      </c>
      <c r="AL356" s="1" t="n">
        <v>22705188.844956</v>
      </c>
      <c r="AM356" s="1" t="n">
        <v>6368587.969765</v>
      </c>
      <c r="AN356" s="1" t="n">
        <v>22281467.873482</v>
      </c>
      <c r="AO356" s="1" t="n">
        <v>62799044.178125</v>
      </c>
      <c r="AP356" s="1" t="n">
        <v>5830019.868841</v>
      </c>
      <c r="AQ356" s="1" t="n">
        <v>157281367.07624</v>
      </c>
      <c r="AR356" s="1" t="n">
        <v>651933.076268</v>
      </c>
      <c r="AS356" s="1" t="n">
        <v>9889818.136889</v>
      </c>
      <c r="AT356" s="1" t="n">
        <v>6317512.682769</v>
      </c>
      <c r="AU356" s="1" t="n">
        <v>146521.537162</v>
      </c>
      <c r="AV356" s="1" t="n">
        <v>857835.24733</v>
      </c>
      <c r="AW356" s="1" t="n">
        <v>4879615.323676</v>
      </c>
      <c r="AX356" s="1" t="n">
        <v>0</v>
      </c>
      <c r="AY356" s="1" t="n">
        <v>1463736.241091</v>
      </c>
      <c r="AZ356" s="1" t="n">
        <v>25479034.925839</v>
      </c>
      <c r="BA356" s="1" t="n">
        <v>332661945.894707</v>
      </c>
      <c r="BB356" s="1" t="n">
        <v>579062.066346</v>
      </c>
      <c r="BC356" s="1" t="n">
        <v>1608949.094344</v>
      </c>
      <c r="BD356" s="1" t="n">
        <v>71045.260176</v>
      </c>
    </row>
    <row r="357" customFormat="false" ht="15" hidden="false" customHeight="false" outlineLevel="0" collapsed="false">
      <c r="A357" s="3" t="n">
        <v>456</v>
      </c>
      <c r="B357" s="3" t="n">
        <v>1444</v>
      </c>
      <c r="C357" s="3" t="n">
        <v>1</v>
      </c>
      <c r="D357" s="1" t="n">
        <v>0</v>
      </c>
      <c r="E357" s="1" t="n">
        <v>29087.605191</v>
      </c>
      <c r="F357" s="1" t="n">
        <v>10.2780674239684</v>
      </c>
      <c r="G357" s="1" t="n">
        <v>3241.05798308333</v>
      </c>
      <c r="H357" s="1" t="n">
        <v>8.08365509347313</v>
      </c>
      <c r="I357" s="2" t="n">
        <v>69</v>
      </c>
      <c r="J357" s="1" t="n">
        <v>4.23410650459725</v>
      </c>
      <c r="K357" s="1" t="n">
        <v>1078988.643521</v>
      </c>
      <c r="L357" s="1" t="n">
        <v>13.8915347191811</v>
      </c>
      <c r="M357" s="1" t="n">
        <v>156695.006005</v>
      </c>
      <c r="N357" s="1" t="n">
        <v>11.9620565580532</v>
      </c>
      <c r="O357" s="1" t="n">
        <v>0.7372607837</v>
      </c>
      <c r="P357" s="1" t="n">
        <v>0.2734092117</v>
      </c>
      <c r="Q357" s="1" t="n">
        <v>0.6147464922</v>
      </c>
      <c r="R357" s="1" t="n">
        <v>0.0493963972</v>
      </c>
      <c r="S357" s="1" t="n">
        <v>0.7581113817</v>
      </c>
      <c r="T357" s="1" t="n">
        <v>0.0680947826</v>
      </c>
      <c r="U357" s="1" t="n">
        <v>11.952216</v>
      </c>
      <c r="V357" s="1" t="n">
        <v>2.27868240911452</v>
      </c>
      <c r="W357" s="1" t="n">
        <v>239163.202116</v>
      </c>
      <c r="X357" s="1" t="n">
        <v>12.2100724496233</v>
      </c>
      <c r="Y357" s="1" t="n">
        <v>25860.2310340733</v>
      </c>
      <c r="Z357" s="1" t="n">
        <v>9.93139004050879</v>
      </c>
      <c r="AA357" s="1" t="n">
        <v>8.8119001356</v>
      </c>
      <c r="AB357" s="1" t="n">
        <v>0.6230127611</v>
      </c>
      <c r="AC357" s="1" t="n">
        <v>147024.739555177</v>
      </c>
      <c r="AD357" s="1" t="n">
        <v>0.603133588</v>
      </c>
      <c r="AE357" s="1" t="n">
        <v>19604.9354798224</v>
      </c>
      <c r="AF357" s="1" t="n">
        <v>0.6762758459</v>
      </c>
      <c r="AG357" s="1" t="n">
        <v>200801.562797062</v>
      </c>
      <c r="AH357" s="1" t="n">
        <v>20565.9081672495</v>
      </c>
      <c r="AI357" s="1" t="n">
        <v>9.7638072272</v>
      </c>
      <c r="AJ357" s="1" t="n">
        <v>1438.4638185148</v>
      </c>
      <c r="AK357" s="1" t="n">
        <f aca="false">SUM(AL357:BD357)</f>
        <v>345351992.485256</v>
      </c>
      <c r="AL357" s="1" t="n">
        <v>18502284.915182</v>
      </c>
      <c r="AM357" s="1" t="n">
        <v>26570103.403354</v>
      </c>
      <c r="AN357" s="1" t="n">
        <v>24320270.679761</v>
      </c>
      <c r="AO357" s="1" t="n">
        <v>21520808.178294</v>
      </c>
      <c r="AP357" s="1" t="n">
        <v>3991908.487888</v>
      </c>
      <c r="AQ357" s="1" t="n">
        <v>62882585.462999</v>
      </c>
      <c r="AR357" s="1" t="n">
        <v>1828317.32949</v>
      </c>
      <c r="AS357" s="1" t="n">
        <v>19561660.826101</v>
      </c>
      <c r="AT357" s="1" t="n">
        <v>6189298.499961</v>
      </c>
      <c r="AU357" s="1" t="n">
        <v>749734.456612</v>
      </c>
      <c r="AV357" s="1" t="n">
        <v>5335334.628433</v>
      </c>
      <c r="AW357" s="1" t="n">
        <v>5966345.262752</v>
      </c>
      <c r="AX357" s="1" t="n">
        <v>0</v>
      </c>
      <c r="AY357" s="1" t="n">
        <v>6362325.785661</v>
      </c>
      <c r="AZ357" s="1" t="n">
        <v>11004537.200358</v>
      </c>
      <c r="BA357" s="1" t="n">
        <v>120915326.149226</v>
      </c>
      <c r="BB357" s="1" t="n">
        <v>3512440.088107</v>
      </c>
      <c r="BC357" s="1" t="n">
        <v>5833945.514334</v>
      </c>
      <c r="BD357" s="1" t="n">
        <v>304765.616743</v>
      </c>
    </row>
    <row r="358" customFormat="false" ht="15" hidden="false" customHeight="false" outlineLevel="0" collapsed="false">
      <c r="A358" s="3" t="n">
        <v>457</v>
      </c>
      <c r="B358" s="3" t="n">
        <v>4013</v>
      </c>
      <c r="C358" s="3" t="n">
        <v>1</v>
      </c>
      <c r="D358" s="1" t="n">
        <v>0</v>
      </c>
      <c r="E358" s="1" t="n">
        <v>11444.774431</v>
      </c>
      <c r="F358" s="1" t="n">
        <v>9.34528852323656</v>
      </c>
      <c r="G358" s="1" t="n">
        <v>2552.40810056521</v>
      </c>
      <c r="H358" s="1" t="n">
        <v>7.84479254569437</v>
      </c>
      <c r="I358" s="2" t="n">
        <v>84</v>
      </c>
      <c r="J358" s="1" t="n">
        <v>4.43081679884331</v>
      </c>
      <c r="K358" s="1" t="n">
        <v>942852.381183</v>
      </c>
      <c r="L358" s="1" t="n">
        <v>13.7566650076681</v>
      </c>
      <c r="M358" s="1" t="n">
        <v>256734.356116</v>
      </c>
      <c r="N358" s="1" t="n">
        <v>12.4557971955196</v>
      </c>
      <c r="O358" s="1" t="n">
        <v>0.6956758833</v>
      </c>
      <c r="P358" s="1" t="n">
        <v>0.3212179505</v>
      </c>
      <c r="Q358" s="1" t="n">
        <v>0.638294662</v>
      </c>
      <c r="R358" s="1" t="n">
        <v>0.0515267462</v>
      </c>
      <c r="S358" s="1" t="n">
        <v>0.7368938038</v>
      </c>
      <c r="T358" s="1" t="n">
        <v>0.0653126771</v>
      </c>
      <c r="U358" s="1" t="n">
        <v>6.511836</v>
      </c>
      <c r="V358" s="1" t="n">
        <v>1.71270519131486</v>
      </c>
      <c r="W358" s="1" t="n">
        <v>175457.747304</v>
      </c>
      <c r="X358" s="1" t="n">
        <v>11.8932243456852</v>
      </c>
      <c r="Y358" s="1" t="n">
        <v>32864.2677960315</v>
      </c>
      <c r="Z358" s="1" t="n">
        <v>10.1805191543703</v>
      </c>
      <c r="AA358" s="1" t="n">
        <v>4.5301272609</v>
      </c>
      <c r="AB358" s="1" t="n">
        <v>0.5501516514</v>
      </c>
      <c r="AC358" s="1" t="n">
        <v>111993.74351216</v>
      </c>
      <c r="AD358" s="1" t="n">
        <v>0.6128191521</v>
      </c>
      <c r="AE358" s="1" t="n">
        <v>24217.4753047042</v>
      </c>
      <c r="AF358" s="1" t="n">
        <v>0.6649169607</v>
      </c>
      <c r="AG358" s="1" t="n">
        <v>146272.170341703</v>
      </c>
      <c r="AH358" s="1" t="n">
        <v>26384.1611954127</v>
      </c>
      <c r="AI358" s="1" t="n">
        <v>5.5439386251</v>
      </c>
      <c r="AJ358" s="1" t="n">
        <v>4010.6234075217</v>
      </c>
      <c r="AK358" s="1" t="n">
        <f aca="false">SUM(AL358:BD358)</f>
        <v>704112660.627208</v>
      </c>
      <c r="AL358" s="1" t="n">
        <v>33992819.301262</v>
      </c>
      <c r="AM358" s="1" t="n">
        <v>25488083.743564</v>
      </c>
      <c r="AN358" s="1" t="n">
        <v>32114070.917784</v>
      </c>
      <c r="AO358" s="1" t="n">
        <v>49045111.864333</v>
      </c>
      <c r="AP358" s="1" t="n">
        <v>7709430.500936</v>
      </c>
      <c r="AQ358" s="1" t="n">
        <v>145094759.76979</v>
      </c>
      <c r="AR358" s="1" t="n">
        <v>1654612.392823</v>
      </c>
      <c r="AS358" s="1" t="n">
        <v>24201750.201001</v>
      </c>
      <c r="AT358" s="1" t="n">
        <v>9255052.985173</v>
      </c>
      <c r="AU358" s="1" t="n">
        <v>998756.249677</v>
      </c>
      <c r="AV358" s="1" t="n">
        <v>7269235.536519</v>
      </c>
      <c r="AW358" s="1" t="n">
        <v>9164108.390294</v>
      </c>
      <c r="AX358" s="1" t="n">
        <v>0</v>
      </c>
      <c r="AY358" s="1" t="n">
        <v>3389312.17267</v>
      </c>
      <c r="AZ358" s="1" t="n">
        <v>25086632.279332</v>
      </c>
      <c r="BA358" s="1" t="n">
        <v>318568803.912829</v>
      </c>
      <c r="BB358" s="1" t="n">
        <v>4521765.221875</v>
      </c>
      <c r="BC358" s="1" t="n">
        <v>6465200.20351</v>
      </c>
      <c r="BD358" s="1" t="n">
        <v>93154.983836</v>
      </c>
    </row>
    <row r="359" customFormat="false" ht="15" hidden="false" customHeight="false" outlineLevel="0" collapsed="false">
      <c r="A359" s="3" t="n">
        <v>458</v>
      </c>
      <c r="B359" s="3" t="n">
        <v>1697</v>
      </c>
      <c r="C359" s="3" t="n">
        <v>1</v>
      </c>
      <c r="D359" s="1" t="n">
        <v>0</v>
      </c>
      <c r="E359" s="1" t="n">
        <v>7217.888638</v>
      </c>
      <c r="F359" s="1" t="n">
        <v>8.8843177567102</v>
      </c>
      <c r="G359" s="1" t="n">
        <v>4855.10861142857</v>
      </c>
      <c r="H359" s="1" t="n">
        <v>8.48778675152124</v>
      </c>
      <c r="I359" s="2" t="n">
        <v>25</v>
      </c>
      <c r="J359" s="1" t="n">
        <v>3.2188758248682</v>
      </c>
      <c r="K359" s="1" t="n">
        <v>740854.252896</v>
      </c>
      <c r="L359" s="1" t="n">
        <v>13.5155591951832</v>
      </c>
      <c r="M359" s="1" t="n">
        <v>431835.576229</v>
      </c>
      <c r="N359" s="1" t="n">
        <v>12.9758001841946</v>
      </c>
      <c r="O359" s="1" t="n">
        <v>0.5246387322</v>
      </c>
      <c r="P359" s="1" t="n">
        <v>0.4337872655</v>
      </c>
      <c r="Q359" s="1" t="n">
        <v>0.6449233747</v>
      </c>
      <c r="R359" s="1" t="n">
        <v>0.0525641692</v>
      </c>
      <c r="S359" s="1" t="n">
        <v>0.8313896905</v>
      </c>
      <c r="T359" s="1" t="n">
        <v>0.0648905263</v>
      </c>
      <c r="U359" s="1" t="n">
        <v>3.704773</v>
      </c>
      <c r="V359" s="1" t="n">
        <v>1.18429195921356</v>
      </c>
      <c r="W359" s="1" t="n">
        <v>130110.11696</v>
      </c>
      <c r="X359" s="1" t="n">
        <v>11.5954639451451</v>
      </c>
      <c r="Y359" s="1" t="n">
        <v>42116.6228610004</v>
      </c>
      <c r="Z359" s="1" t="n">
        <v>10.4111719859315</v>
      </c>
      <c r="AA359" s="1" t="n">
        <v>1.9436674098</v>
      </c>
      <c r="AB359" s="1" t="n">
        <v>0.5137307705</v>
      </c>
      <c r="AC359" s="1" t="n">
        <v>83911.0557118477</v>
      </c>
      <c r="AD359" s="1" t="n">
        <v>0.6095059293</v>
      </c>
      <c r="AE359" s="1" t="n">
        <v>35015.3260451453</v>
      </c>
      <c r="AF359" s="1" t="n">
        <v>0.6755864298</v>
      </c>
      <c r="AG359" s="1" t="n">
        <v>108604.046366199</v>
      </c>
      <c r="AH359" s="1" t="n">
        <v>33228.7912668745</v>
      </c>
      <c r="AI359" s="1" t="n">
        <v>3.2683718614</v>
      </c>
      <c r="AJ359" s="1" t="n">
        <v>1696.5231674015</v>
      </c>
      <c r="AK359" s="1" t="n">
        <f aca="false">SUM(AL359:BD359)</f>
        <v>220797162.021394</v>
      </c>
      <c r="AL359" s="1" t="n">
        <v>8728188.93409</v>
      </c>
      <c r="AM359" s="1" t="n">
        <v>3273180.402715</v>
      </c>
      <c r="AN359" s="1" t="n">
        <v>8032313.740202</v>
      </c>
      <c r="AO359" s="1" t="n">
        <v>16829396.332392</v>
      </c>
      <c r="AP359" s="1" t="n">
        <v>2236895.325118</v>
      </c>
      <c r="AQ359" s="1" t="n">
        <v>50299683.618557</v>
      </c>
      <c r="AR359" s="1" t="n">
        <v>255266.438922</v>
      </c>
      <c r="AS359" s="1" t="n">
        <v>4169954.316001</v>
      </c>
      <c r="AT359" s="1" t="n">
        <v>2032913.422957</v>
      </c>
      <c r="AU359" s="1" t="n">
        <v>77771.259913</v>
      </c>
      <c r="AV359" s="1" t="n">
        <v>806023.476945</v>
      </c>
      <c r="AW359" s="1" t="n">
        <v>2161344.134165</v>
      </c>
      <c r="AX359" s="1" t="n">
        <v>0</v>
      </c>
      <c r="AY359" s="1" t="n">
        <v>509592.181669</v>
      </c>
      <c r="AZ359" s="1" t="n">
        <v>8383601.459402</v>
      </c>
      <c r="BA359" s="1" t="n">
        <v>112040714.993379</v>
      </c>
      <c r="BB359" s="1" t="n">
        <v>269952.674594</v>
      </c>
      <c r="BC359" s="1" t="n">
        <v>668839.013327</v>
      </c>
      <c r="BD359" s="1" t="n">
        <v>21530.297046</v>
      </c>
    </row>
    <row r="360" customFormat="false" ht="15" hidden="false" customHeight="false" outlineLevel="0" collapsed="false">
      <c r="A360" s="3" t="n">
        <v>459</v>
      </c>
      <c r="B360" s="3" t="n">
        <v>4585</v>
      </c>
      <c r="C360" s="3" t="n">
        <v>1</v>
      </c>
      <c r="D360" s="1" t="n">
        <v>0</v>
      </c>
      <c r="E360" s="1" t="n">
        <v>6715.083676</v>
      </c>
      <c r="F360" s="1" t="n">
        <v>8.81211156993703</v>
      </c>
      <c r="G360" s="1" t="n">
        <v>1792.84676971428</v>
      </c>
      <c r="H360" s="1" t="n">
        <v>7.49156000967114</v>
      </c>
      <c r="I360" s="2" t="n">
        <v>132</v>
      </c>
      <c r="J360" s="1" t="n">
        <v>4.88280192258637</v>
      </c>
      <c r="K360" s="1" t="n">
        <v>2407809.961634</v>
      </c>
      <c r="L360" s="1" t="n">
        <v>14.6942281627093</v>
      </c>
      <c r="M360" s="1" t="n">
        <v>276358.212032</v>
      </c>
      <c r="N360" s="1" t="n">
        <v>12.5294531728756</v>
      </c>
      <c r="O360" s="1" t="n">
        <v>0.811679941</v>
      </c>
      <c r="P360" s="1" t="n">
        <v>0.3330311054</v>
      </c>
      <c r="Q360" s="1" t="n">
        <v>0.7049817156</v>
      </c>
      <c r="R360" s="1" t="n">
        <v>0.0519694549</v>
      </c>
      <c r="S360" s="1" t="n">
        <v>0.8471355106</v>
      </c>
      <c r="T360" s="1" t="n">
        <v>0.0653966731</v>
      </c>
      <c r="U360" s="1" t="n">
        <v>8.323227</v>
      </c>
      <c r="V360" s="1" t="n">
        <v>1.90843465820705</v>
      </c>
      <c r="W360" s="1" t="n">
        <v>158004.047011</v>
      </c>
      <c r="X360" s="1" t="n">
        <v>11.7821192640124</v>
      </c>
      <c r="Y360" s="1" t="n">
        <v>24275.2778700472</v>
      </c>
      <c r="Z360" s="1" t="n">
        <v>9.87368460580542</v>
      </c>
      <c r="AA360" s="1" t="n">
        <v>6.7557964001</v>
      </c>
      <c r="AB360" s="1" t="n">
        <v>0.6355681038</v>
      </c>
      <c r="AC360" s="1" t="n">
        <v>111389.96413938</v>
      </c>
      <c r="AD360" s="1" t="n">
        <v>0.6123103161</v>
      </c>
      <c r="AE360" s="1" t="n">
        <v>20564.4499126837</v>
      </c>
      <c r="AF360" s="1" t="n">
        <v>0.6457061248</v>
      </c>
      <c r="AG360" s="1" t="n">
        <v>130890.878173631</v>
      </c>
      <c r="AH360" s="1" t="n">
        <v>19412.7356371201</v>
      </c>
      <c r="AI360" s="1" t="n">
        <v>6.7425261756</v>
      </c>
      <c r="AJ360" s="1" t="n">
        <v>4267.1215411735</v>
      </c>
      <c r="AK360" s="1" t="n">
        <f aca="false">SUM(AL360:BD360)</f>
        <v>724449526.82903</v>
      </c>
      <c r="AL360" s="1" t="n">
        <v>40299453.855576</v>
      </c>
      <c r="AM360" s="1" t="n">
        <v>47002424.45242</v>
      </c>
      <c r="AN360" s="1" t="n">
        <v>52770999.19978</v>
      </c>
      <c r="AO360" s="1" t="n">
        <v>52131693.395097</v>
      </c>
      <c r="AP360" s="1" t="n">
        <v>10515593.127872</v>
      </c>
      <c r="AQ360" s="1" t="n">
        <v>151090784.899793</v>
      </c>
      <c r="AR360" s="1" t="n">
        <v>5687597.861082</v>
      </c>
      <c r="AS360" s="1" t="n">
        <v>36568791.396611</v>
      </c>
      <c r="AT360" s="1" t="n">
        <v>12111011.07228</v>
      </c>
      <c r="AU360" s="1" t="n">
        <v>1791821.675427</v>
      </c>
      <c r="AV360" s="1" t="n">
        <v>6047898.574241</v>
      </c>
      <c r="AW360" s="1" t="n">
        <v>11216986.903152</v>
      </c>
      <c r="AX360" s="1" t="n">
        <v>0</v>
      </c>
      <c r="AY360" s="1" t="n">
        <v>13902944.512918</v>
      </c>
      <c r="AZ360" s="1" t="n">
        <v>24882312.594259</v>
      </c>
      <c r="BA360" s="1" t="n">
        <v>238598631.716682</v>
      </c>
      <c r="BB360" s="1" t="n">
        <v>5315909.651446</v>
      </c>
      <c r="BC360" s="1" t="n">
        <v>12447367.091491</v>
      </c>
      <c r="BD360" s="1" t="n">
        <v>2067304.848903</v>
      </c>
    </row>
    <row r="361" customFormat="false" ht="15" hidden="false" customHeight="false" outlineLevel="0" collapsed="false">
      <c r="A361" s="3" t="n">
        <v>460</v>
      </c>
      <c r="B361" s="3" t="n">
        <v>75165</v>
      </c>
      <c r="C361" s="3" t="n">
        <v>1</v>
      </c>
      <c r="D361" s="1" t="n">
        <v>0</v>
      </c>
      <c r="E361" s="1" t="n">
        <v>5330.637841</v>
      </c>
      <c r="F361" s="1" t="n">
        <v>8.58122617998124</v>
      </c>
      <c r="G361" s="1" t="n">
        <v>1424.27642570967</v>
      </c>
      <c r="H361" s="1" t="n">
        <v>7.26141919231137</v>
      </c>
      <c r="I361" s="2" t="n">
        <v>49</v>
      </c>
      <c r="J361" s="1" t="n">
        <v>3.89182029811062</v>
      </c>
      <c r="K361" s="1" t="n">
        <v>1017826.762105</v>
      </c>
      <c r="L361" s="1" t="n">
        <v>13.8331802868617</v>
      </c>
      <c r="M361" s="1" t="n">
        <v>367166.819796</v>
      </c>
      <c r="N361" s="1" t="n">
        <v>12.813571573613</v>
      </c>
      <c r="O361" s="1" t="n">
        <v>0.6264077891</v>
      </c>
      <c r="P361" s="1" t="n">
        <v>0.5177357313</v>
      </c>
      <c r="Q361" s="1" t="n">
        <v>0.6193993067</v>
      </c>
      <c r="R361" s="1" t="n">
        <v>0.0512119911</v>
      </c>
      <c r="S361" s="1" t="n">
        <v>0.776454211</v>
      </c>
      <c r="T361" s="1" t="n">
        <v>0.065673142</v>
      </c>
      <c r="U361" s="1" t="n">
        <v>3.439925</v>
      </c>
      <c r="V361" s="1" t="n">
        <v>1.08036473369543</v>
      </c>
      <c r="W361" s="1" t="n">
        <v>99412.184496</v>
      </c>
      <c r="X361" s="1" t="n">
        <v>11.341440218715</v>
      </c>
      <c r="Y361" s="1" t="n">
        <v>36040.4027003266</v>
      </c>
      <c r="Z361" s="1" t="n">
        <v>10.2610754850196</v>
      </c>
      <c r="AA361" s="1" t="n">
        <v>2.154795814</v>
      </c>
      <c r="AB361" s="1" t="n">
        <v>0.5593434255</v>
      </c>
      <c r="AC361" s="1" t="n">
        <v>61575.8381556772</v>
      </c>
      <c r="AD361" s="1" t="n">
        <v>0.5808177355</v>
      </c>
      <c r="AE361" s="1" t="n">
        <v>27983.7224442362</v>
      </c>
      <c r="AF361" s="1" t="n">
        <v>0.6738770675</v>
      </c>
      <c r="AG361" s="1" t="n">
        <v>84241.2696670332</v>
      </c>
      <c r="AH361" s="1" t="n">
        <v>28597.5258698769</v>
      </c>
      <c r="AI361" s="1" t="n">
        <v>2.9457537708</v>
      </c>
      <c r="AJ361" s="1" t="n">
        <v>74661.9845579352</v>
      </c>
      <c r="AK361" s="1" t="n">
        <f aca="false">SUM(AL361:BD361)</f>
        <v>7472330135.28062</v>
      </c>
      <c r="AL361" s="1" t="n">
        <v>367915313.278974</v>
      </c>
      <c r="AM361" s="1" t="n">
        <v>89214622.422824</v>
      </c>
      <c r="AN361" s="1" t="n">
        <v>339826129.769452</v>
      </c>
      <c r="AO361" s="1" t="n">
        <v>642205330.348289</v>
      </c>
      <c r="AP361" s="1" t="n">
        <v>93226112.739981</v>
      </c>
      <c r="AQ361" s="1" t="n">
        <v>1939169460.67475</v>
      </c>
      <c r="AR361" s="1" t="n">
        <v>13440236.35613</v>
      </c>
      <c r="AS361" s="1" t="n">
        <v>156281048.57161</v>
      </c>
      <c r="AT361" s="1" t="n">
        <v>83761492.940335</v>
      </c>
      <c r="AU361" s="1" t="n">
        <v>4952730.39414</v>
      </c>
      <c r="AV361" s="1" t="n">
        <v>23120944.352621</v>
      </c>
      <c r="AW361" s="1" t="n">
        <v>65368987.997808</v>
      </c>
      <c r="AX361" s="1" t="n">
        <v>41.125438</v>
      </c>
      <c r="AY361" s="1" t="n">
        <v>23585764.167777</v>
      </c>
      <c r="AZ361" s="1" t="n">
        <v>308759195.941745</v>
      </c>
      <c r="BA361" s="1" t="n">
        <v>3276428915.77887</v>
      </c>
      <c r="BB361" s="1" t="n">
        <v>13339216.642949</v>
      </c>
      <c r="BC361" s="1" t="n">
        <v>30835181.22175</v>
      </c>
      <c r="BD361" s="1" t="n">
        <v>899410.555175</v>
      </c>
    </row>
    <row r="362" customFormat="false" ht="15" hidden="false" customHeight="false" outlineLevel="0" collapsed="false">
      <c r="A362" s="3" t="n">
        <v>461</v>
      </c>
      <c r="B362" s="3" t="n">
        <v>459</v>
      </c>
      <c r="C362" s="3" t="n">
        <v>1</v>
      </c>
      <c r="D362" s="1" t="n">
        <v>0</v>
      </c>
      <c r="E362" s="1" t="n">
        <v>20905.781842</v>
      </c>
      <c r="F362" s="1" t="n">
        <v>9.94778104285213</v>
      </c>
      <c r="G362" s="1" t="n">
        <v>2268.34772315384</v>
      </c>
      <c r="H362" s="1" t="n">
        <v>7.72680697018301</v>
      </c>
      <c r="I362" s="2" t="n">
        <v>97</v>
      </c>
      <c r="J362" s="1" t="n">
        <v>4.57471097850338</v>
      </c>
      <c r="K362" s="1" t="n">
        <v>591475.856123</v>
      </c>
      <c r="L362" s="1" t="n">
        <v>13.2903761435167</v>
      </c>
      <c r="M362" s="1" t="n">
        <v>200459.58501</v>
      </c>
      <c r="N362" s="1" t="n">
        <v>12.2083679343881</v>
      </c>
      <c r="O362" s="1" t="n">
        <v>1.0256971424</v>
      </c>
      <c r="P362" s="1" t="n">
        <v>0.3669017758</v>
      </c>
      <c r="Q362" s="1" t="n">
        <v>0.7378637154</v>
      </c>
      <c r="R362" s="1" t="n">
        <v>0.0541062013</v>
      </c>
      <c r="S362" s="1" t="n">
        <v>0.848274334</v>
      </c>
      <c r="T362" s="1" t="n">
        <v>0.0639307937</v>
      </c>
      <c r="U362" s="1" t="n">
        <v>8.156862</v>
      </c>
      <c r="V362" s="1" t="n">
        <v>1.83662691872843</v>
      </c>
      <c r="W362" s="1" t="n">
        <v>130095.227945</v>
      </c>
      <c r="X362" s="1" t="n">
        <v>11.5690143706784</v>
      </c>
      <c r="Y362" s="1" t="n">
        <v>20767.7410232385</v>
      </c>
      <c r="Z362" s="1" t="n">
        <v>9.73238745195005</v>
      </c>
      <c r="AA362" s="1" t="n">
        <v>8.3664700442</v>
      </c>
      <c r="AB362" s="1" t="n">
        <v>0.673861678</v>
      </c>
      <c r="AC362" s="1" t="n">
        <v>95992.5482448139</v>
      </c>
      <c r="AD362" s="1" t="n">
        <v>0.62595542</v>
      </c>
      <c r="AE362" s="1" t="n">
        <v>17616.7416853174</v>
      </c>
      <c r="AF362" s="1" t="n">
        <v>0.6221992547</v>
      </c>
      <c r="AG362" s="1" t="n">
        <v>105769.171438759</v>
      </c>
      <c r="AH362" s="1" t="n">
        <v>16854.7442152121</v>
      </c>
      <c r="AI362" s="1" t="n">
        <v>6.2753353055</v>
      </c>
      <c r="AJ362" s="1" t="n">
        <v>457.2554095626</v>
      </c>
      <c r="AK362" s="1" t="n">
        <f aca="false">SUM(AL362:BD362)</f>
        <v>59713786.884653</v>
      </c>
      <c r="AL362" s="1" t="n">
        <v>5007181.37101</v>
      </c>
      <c r="AM362" s="1" t="n">
        <v>3639835.783627</v>
      </c>
      <c r="AN362" s="1" t="n">
        <v>4755293.172307</v>
      </c>
      <c r="AO362" s="1" t="n">
        <v>4003220.842068</v>
      </c>
      <c r="AP362" s="1" t="n">
        <v>1492506.918354</v>
      </c>
      <c r="AQ362" s="1" t="n">
        <v>12392221.565379</v>
      </c>
      <c r="AR362" s="1" t="n">
        <v>564373.237317</v>
      </c>
      <c r="AS362" s="1" t="n">
        <v>3632991.035874</v>
      </c>
      <c r="AT362" s="1" t="n">
        <v>1001291.085689</v>
      </c>
      <c r="AU362" s="1" t="n">
        <v>94046.220029</v>
      </c>
      <c r="AV362" s="1" t="n">
        <v>885844.725725</v>
      </c>
      <c r="AW362" s="1" t="n">
        <v>693271.304961</v>
      </c>
      <c r="AX362" s="1" t="n">
        <v>0</v>
      </c>
      <c r="AY362" s="1" t="n">
        <v>935493.99424</v>
      </c>
      <c r="AZ362" s="1" t="n">
        <v>1873747.355527</v>
      </c>
      <c r="BA362" s="1" t="n">
        <v>17475719.693182</v>
      </c>
      <c r="BB362" s="1" t="n">
        <v>103259.632568</v>
      </c>
      <c r="BC362" s="1" t="n">
        <v>986488.084932</v>
      </c>
      <c r="BD362" s="1" t="n">
        <v>177000.861864</v>
      </c>
    </row>
    <row r="363" customFormat="false" ht="15" hidden="false" customHeight="false" outlineLevel="0" collapsed="false">
      <c r="A363" s="3" t="n">
        <v>462</v>
      </c>
      <c r="B363" s="3" t="n">
        <v>9575</v>
      </c>
      <c r="C363" s="3" t="n">
        <v>1</v>
      </c>
      <c r="D363" s="1" t="n">
        <v>0</v>
      </c>
      <c r="E363" s="1" t="n">
        <v>11283.54729</v>
      </c>
      <c r="F363" s="1" t="n">
        <v>9.33110095167864</v>
      </c>
      <c r="G363" s="1" t="n">
        <v>3179.52963892857</v>
      </c>
      <c r="H363" s="1" t="n">
        <v>8.0644885525475</v>
      </c>
      <c r="I363" s="2" t="n">
        <v>98</v>
      </c>
      <c r="J363" s="1" t="n">
        <v>4.58496747867057</v>
      </c>
      <c r="K363" s="1" t="n">
        <v>1048813.930036</v>
      </c>
      <c r="L363" s="1" t="n">
        <v>13.8631704932236</v>
      </c>
      <c r="M363" s="1" t="n">
        <v>160560.168836</v>
      </c>
      <c r="N363" s="1" t="n">
        <v>11.9864240350142</v>
      </c>
      <c r="O363" s="1" t="n">
        <v>0.5594195694</v>
      </c>
      <c r="P363" s="1" t="n">
        <v>0.3210482159</v>
      </c>
      <c r="Q363" s="1" t="n">
        <v>0.5106060764</v>
      </c>
      <c r="R363" s="1" t="n">
        <v>0.0408631278</v>
      </c>
      <c r="S363" s="1" t="n">
        <v>0.5721492956</v>
      </c>
      <c r="T363" s="1" t="n">
        <v>0.052283727</v>
      </c>
      <c r="U363" s="1" t="n">
        <v>3.453054</v>
      </c>
      <c r="V363" s="1" t="n">
        <v>1.1607530695885</v>
      </c>
      <c r="W363" s="1" t="n">
        <v>80047.779868</v>
      </c>
      <c r="X363" s="1" t="n">
        <v>11.1837119348427</v>
      </c>
      <c r="Y363" s="1" t="n">
        <v>25901.3684535126</v>
      </c>
      <c r="Z363" s="1" t="n">
        <v>10.0229588652542</v>
      </c>
      <c r="AA363" s="1" t="n">
        <v>1.9317059818</v>
      </c>
      <c r="AB363" s="1" t="n">
        <v>0.3726577021</v>
      </c>
      <c r="AC363" s="1" t="n">
        <v>40872.8828022997</v>
      </c>
      <c r="AD363" s="1" t="n">
        <v>0.4570014496</v>
      </c>
      <c r="AE363" s="1" t="n">
        <v>14819.4497153403</v>
      </c>
      <c r="AF363" s="1" t="n">
        <v>0.5240376447</v>
      </c>
      <c r="AG363" s="1" t="n">
        <v>71948.9367686901</v>
      </c>
      <c r="AH363" s="1" t="n">
        <v>22538.0183175853</v>
      </c>
      <c r="AI363" s="1" t="n">
        <v>3.1923364226</v>
      </c>
      <c r="AJ363" s="1" t="n">
        <v>9573.4307169014</v>
      </c>
      <c r="AK363" s="1" t="n">
        <f aca="false">SUM(AL363:BD363)</f>
        <v>766458987.089866</v>
      </c>
      <c r="AL363" s="1" t="n">
        <v>56434694.933404</v>
      </c>
      <c r="AM363" s="1" t="n">
        <v>4378543.593172</v>
      </c>
      <c r="AN363" s="1" t="n">
        <v>38540031.606234</v>
      </c>
      <c r="AO363" s="1" t="n">
        <v>64473961.925313</v>
      </c>
      <c r="AP363" s="1" t="n">
        <v>20451711.154049</v>
      </c>
      <c r="AQ363" s="1" t="n">
        <v>202713000.943752</v>
      </c>
      <c r="AR363" s="1" t="n">
        <v>1431176.698134</v>
      </c>
      <c r="AS363" s="1" t="n">
        <v>19612034.491937</v>
      </c>
      <c r="AT363" s="1" t="n">
        <v>6206511.335004</v>
      </c>
      <c r="AU363" s="1" t="n">
        <v>187769.436011</v>
      </c>
      <c r="AV363" s="1" t="n">
        <v>5026592.833409</v>
      </c>
      <c r="AW363" s="1" t="n">
        <v>1584826.695418</v>
      </c>
      <c r="AX363" s="1" t="n">
        <v>0</v>
      </c>
      <c r="AY363" s="1" t="n">
        <v>2432623.839138</v>
      </c>
      <c r="AZ363" s="1" t="n">
        <v>28497843.471578</v>
      </c>
      <c r="BA363" s="1" t="n">
        <v>313115321.858932</v>
      </c>
      <c r="BB363" s="1" t="n">
        <v>72354.84803</v>
      </c>
      <c r="BC363" s="1" t="n">
        <v>1137881.792452</v>
      </c>
      <c r="BD363" s="1" t="n">
        <v>162105.633899</v>
      </c>
    </row>
    <row r="364" customFormat="false" ht="15" hidden="false" customHeight="false" outlineLevel="0" collapsed="false">
      <c r="A364" s="3" t="n">
        <v>463</v>
      </c>
      <c r="B364" s="3" t="n">
        <v>4880</v>
      </c>
      <c r="C364" s="3" t="n">
        <v>1</v>
      </c>
      <c r="D364" s="1" t="n">
        <v>0</v>
      </c>
      <c r="E364" s="1" t="n">
        <v>3309.772797</v>
      </c>
      <c r="F364" s="1" t="n">
        <v>8.10463482462545</v>
      </c>
      <c r="G364" s="1" t="n">
        <v>499.60107509302</v>
      </c>
      <c r="H364" s="1" t="n">
        <v>6.21380993015667</v>
      </c>
      <c r="I364" s="2" t="n">
        <v>163</v>
      </c>
      <c r="J364" s="1" t="n">
        <v>5.09375020080676</v>
      </c>
      <c r="K364" s="1" t="n">
        <v>1313614.2516</v>
      </c>
      <c r="L364" s="1" t="n">
        <v>14.0882928668906</v>
      </c>
      <c r="M364" s="1" t="n">
        <v>107520.406046</v>
      </c>
      <c r="N364" s="1" t="n">
        <v>11.5854359322193</v>
      </c>
      <c r="O364" s="1" t="n">
        <v>0.8970785164</v>
      </c>
      <c r="P364" s="1" t="n">
        <v>0.31896836</v>
      </c>
      <c r="Q364" s="1" t="n">
        <v>0.9778033663</v>
      </c>
      <c r="R364" s="1" t="n">
        <v>0.0726823265</v>
      </c>
      <c r="S364" s="1" t="n">
        <v>0.7383525979</v>
      </c>
      <c r="T364" s="1" t="n">
        <v>0.0685021654</v>
      </c>
      <c r="U364" s="1" t="n">
        <v>13.434016</v>
      </c>
      <c r="V364" s="1" t="n">
        <v>2.31899710331882</v>
      </c>
      <c r="W364" s="1" t="n">
        <v>120654.988753</v>
      </c>
      <c r="X364" s="1" t="n">
        <v>11.3605044798728</v>
      </c>
      <c r="Y364" s="1" t="n">
        <v>10280.4877568475</v>
      </c>
      <c r="Z364" s="1" t="n">
        <v>9.04150737655403</v>
      </c>
      <c r="AA364" s="1" t="n">
        <v>12.0513671424</v>
      </c>
      <c r="AB364" s="1" t="n">
        <v>0.7396867028</v>
      </c>
      <c r="AC364" s="1" t="n">
        <v>117976.854167805</v>
      </c>
      <c r="AD364" s="1" t="n">
        <v>0.8257078955</v>
      </c>
      <c r="AE364" s="1" t="n">
        <v>7590.6248428696</v>
      </c>
      <c r="AF364" s="1" t="n">
        <v>0.619362834</v>
      </c>
      <c r="AG364" s="1" t="n">
        <v>85862.6735584017</v>
      </c>
      <c r="AH364" s="1" t="n">
        <v>8446.4995201649</v>
      </c>
      <c r="AI364" s="1" t="n">
        <v>10.1654742717</v>
      </c>
      <c r="AJ364" s="1" t="n">
        <v>4288.5210550479</v>
      </c>
      <c r="AK364" s="1" t="n">
        <f aca="false">SUM(AL364:BD364)</f>
        <v>588797387.099481</v>
      </c>
      <c r="AL364" s="1" t="n">
        <v>82832117.055828</v>
      </c>
      <c r="AM364" s="1" t="n">
        <v>58331465.712494</v>
      </c>
      <c r="AN364" s="1" t="n">
        <v>95303051.705306</v>
      </c>
      <c r="AO364" s="1" t="n">
        <v>34964891.07474</v>
      </c>
      <c r="AP364" s="1" t="n">
        <v>9019965.433486</v>
      </c>
      <c r="AQ364" s="1" t="n">
        <v>112381054.288172</v>
      </c>
      <c r="AR364" s="1" t="n">
        <v>6464156.942421</v>
      </c>
      <c r="AS364" s="1" t="n">
        <v>62115454.814477</v>
      </c>
      <c r="AT364" s="1" t="n">
        <v>13481296.376307</v>
      </c>
      <c r="AU364" s="1" t="n">
        <v>5586579.982593</v>
      </c>
      <c r="AV364" s="1" t="n">
        <v>10343060.756872</v>
      </c>
      <c r="AW364" s="1" t="n">
        <v>17120289.168018</v>
      </c>
      <c r="AX364" s="1" t="n">
        <v>0</v>
      </c>
      <c r="AY364" s="1" t="n">
        <v>14686954.307399</v>
      </c>
      <c r="AZ364" s="1" t="n">
        <v>19754449.90743</v>
      </c>
      <c r="BA364" s="1" t="n">
        <v>32638355.468419</v>
      </c>
      <c r="BB364" s="1" t="n">
        <v>3097591.105089</v>
      </c>
      <c r="BC364" s="1" t="n">
        <v>9410419.851207</v>
      </c>
      <c r="BD364" s="1" t="n">
        <v>1266233.149223</v>
      </c>
    </row>
    <row r="365" customFormat="false" ht="15" hidden="false" customHeight="false" outlineLevel="0" collapsed="false">
      <c r="A365" s="3" t="n">
        <v>464</v>
      </c>
      <c r="B365" s="3" t="n">
        <v>8346</v>
      </c>
      <c r="C365" s="3" t="n">
        <v>1</v>
      </c>
      <c r="D365" s="1" t="n">
        <v>0</v>
      </c>
      <c r="E365" s="1" t="n">
        <v>2536.334592</v>
      </c>
      <c r="F365" s="1" t="n">
        <v>7.83847524376272</v>
      </c>
      <c r="G365" s="1" t="n">
        <v>519.512463925</v>
      </c>
      <c r="H365" s="1" t="n">
        <v>6.25289080240739</v>
      </c>
      <c r="I365" s="2" t="n">
        <v>90</v>
      </c>
      <c r="J365" s="1" t="n">
        <v>4.49980967033026</v>
      </c>
      <c r="K365" s="1" t="n">
        <v>738805.192298</v>
      </c>
      <c r="L365" s="1" t="n">
        <v>13.5127895552982</v>
      </c>
      <c r="M365" s="1" t="n">
        <v>116545.850771</v>
      </c>
      <c r="N365" s="1" t="n">
        <v>11.6660400434097</v>
      </c>
      <c r="O365" s="1" t="n">
        <v>0.8387778203</v>
      </c>
      <c r="P365" s="1" t="n">
        <v>0.3630975708</v>
      </c>
      <c r="Q365" s="1" t="n">
        <v>0.7883468129</v>
      </c>
      <c r="R365" s="1" t="n">
        <v>0.0639919334</v>
      </c>
      <c r="S365" s="1" t="n">
        <v>0.743576557</v>
      </c>
      <c r="T365" s="1" t="n">
        <v>0.0704432353</v>
      </c>
      <c r="U365" s="1" t="n">
        <v>7.808171</v>
      </c>
      <c r="V365" s="1" t="n">
        <v>1.82269824034798</v>
      </c>
      <c r="W365" s="1" t="n">
        <v>76447.050971</v>
      </c>
      <c r="X365" s="1" t="n">
        <v>11.0020257214943</v>
      </c>
      <c r="Y365" s="1" t="n">
        <v>11980.1279283448</v>
      </c>
      <c r="Z365" s="1" t="n">
        <v>9.17932748114636</v>
      </c>
      <c r="AA365" s="1" t="n">
        <v>6.5493206518</v>
      </c>
      <c r="AB365" s="1" t="n">
        <v>0.6618173033</v>
      </c>
      <c r="AC365" s="1" t="n">
        <v>60266.7889900306</v>
      </c>
      <c r="AD365" s="1" t="n">
        <v>0.7040408975</v>
      </c>
      <c r="AE365" s="1" t="n">
        <v>8908.1422769308</v>
      </c>
      <c r="AF365" s="1" t="n">
        <v>0.6466215253</v>
      </c>
      <c r="AG365" s="1" t="n">
        <v>59995.5529822149</v>
      </c>
      <c r="AH365" s="1" t="n">
        <v>9694.6307581195</v>
      </c>
      <c r="AI365" s="1" t="n">
        <v>6.1885340947</v>
      </c>
      <c r="AJ365" s="1" t="n">
        <v>7648.0572807159</v>
      </c>
      <c r="AK365" s="1" t="n">
        <f aca="false">SUM(AL365:BD365)</f>
        <v>638028650.669604</v>
      </c>
      <c r="AL365" s="1" t="n">
        <v>98911169.004307</v>
      </c>
      <c r="AM365" s="1" t="n">
        <v>21043347.870092</v>
      </c>
      <c r="AN365" s="1" t="n">
        <v>87055880.096008</v>
      </c>
      <c r="AO365" s="1" t="n">
        <v>46575530.606517</v>
      </c>
      <c r="AP365" s="1" t="n">
        <v>12348831.347566</v>
      </c>
      <c r="AQ365" s="1" t="n">
        <v>170280936.046672</v>
      </c>
      <c r="AR365" s="1" t="n">
        <v>3934666.901681</v>
      </c>
      <c r="AS365" s="1" t="n">
        <v>53396143.631116</v>
      </c>
      <c r="AT365" s="1" t="n">
        <v>13122209.222788</v>
      </c>
      <c r="AU365" s="1" t="n">
        <v>5552711.600962</v>
      </c>
      <c r="AV365" s="1" t="n">
        <v>9503511.471248</v>
      </c>
      <c r="AW365" s="1" t="n">
        <v>7066160.618205</v>
      </c>
      <c r="AX365" s="1" t="n">
        <v>0</v>
      </c>
      <c r="AY365" s="1" t="n">
        <v>5556198.392563</v>
      </c>
      <c r="AZ365" s="1" t="n">
        <v>28158030.164461</v>
      </c>
      <c r="BA365" s="1" t="n">
        <v>66503660.724839</v>
      </c>
      <c r="BB365" s="1" t="n">
        <v>2726322.910676</v>
      </c>
      <c r="BC365" s="1" t="n">
        <v>5613823.619077</v>
      </c>
      <c r="BD365" s="1" t="n">
        <v>679516.440826</v>
      </c>
    </row>
    <row r="366" customFormat="false" ht="15" hidden="false" customHeight="false" outlineLevel="0" collapsed="false">
      <c r="A366" s="3" t="n">
        <v>465</v>
      </c>
      <c r="B366" s="3" t="n">
        <v>2188</v>
      </c>
      <c r="C366" s="3" t="n">
        <v>1</v>
      </c>
      <c r="D366" s="1" t="n">
        <v>0</v>
      </c>
      <c r="E366" s="1" t="n">
        <v>3176.176076</v>
      </c>
      <c r="F366" s="1" t="n">
        <v>8.06343326037691</v>
      </c>
      <c r="G366" s="1" t="n">
        <v>629.48200522222</v>
      </c>
      <c r="H366" s="1" t="n">
        <v>6.44489726724932</v>
      </c>
      <c r="I366" s="2" t="n">
        <v>59</v>
      </c>
      <c r="J366" s="1" t="n">
        <v>4.07753744390571</v>
      </c>
      <c r="K366" s="1" t="n">
        <v>344467.690481</v>
      </c>
      <c r="L366" s="1" t="n">
        <v>12.7497555783351</v>
      </c>
      <c r="M366" s="1" t="n">
        <v>138886.592813</v>
      </c>
      <c r="N366" s="1" t="n">
        <v>11.8414130000592</v>
      </c>
      <c r="O366" s="1" t="n">
        <v>0.8059761095</v>
      </c>
      <c r="P366" s="1" t="n">
        <v>0.4762485298</v>
      </c>
      <c r="Q366" s="1" t="n">
        <v>0.7362810839</v>
      </c>
      <c r="R366" s="1" t="n">
        <v>0.0638252166</v>
      </c>
      <c r="S366" s="1" t="n">
        <v>0.7572809972</v>
      </c>
      <c r="T366" s="1" t="n">
        <v>0.0734523345</v>
      </c>
      <c r="U366" s="1" t="n">
        <v>4.665447</v>
      </c>
      <c r="V366" s="1" t="n">
        <v>1.33313746629218</v>
      </c>
      <c r="W366" s="1" t="n">
        <v>52070.743724</v>
      </c>
      <c r="X366" s="1" t="n">
        <v>10.6349870896243</v>
      </c>
      <c r="Y366" s="1" t="n">
        <v>13773.0704766667</v>
      </c>
      <c r="Z366" s="1" t="n">
        <v>9.30184962333214</v>
      </c>
      <c r="AA366" s="1" t="n">
        <v>3.7602388222</v>
      </c>
      <c r="AB366" s="1" t="n">
        <v>0.6349047584</v>
      </c>
      <c r="AC366" s="1" t="n">
        <v>38338.7036302426</v>
      </c>
      <c r="AD366" s="1" t="n">
        <v>0.6787803542</v>
      </c>
      <c r="AE366" s="1" t="n">
        <v>10430.0845456771</v>
      </c>
      <c r="AF366" s="1" t="n">
        <v>0.6832425703</v>
      </c>
      <c r="AG366" s="1" t="n">
        <v>41563.8920439595</v>
      </c>
      <c r="AH366" s="1" t="n">
        <v>10958.2691453051</v>
      </c>
      <c r="AI366" s="1" t="n">
        <v>3.7929249129</v>
      </c>
      <c r="AJ366" s="1" t="n">
        <v>2136.6067650683</v>
      </c>
      <c r="AK366" s="1" t="n">
        <f aca="false">SUM(AL366:BD366)</f>
        <v>113931119.771239</v>
      </c>
      <c r="AL366" s="1" t="n">
        <v>15699974.108884</v>
      </c>
      <c r="AM366" s="1" t="n">
        <v>1918659.265359</v>
      </c>
      <c r="AN366" s="1" t="n">
        <v>13536437.373626</v>
      </c>
      <c r="AO366" s="1" t="n">
        <v>8855077.766189</v>
      </c>
      <c r="AP366" s="1" t="n">
        <v>2320866.298445</v>
      </c>
      <c r="AQ366" s="1" t="n">
        <v>37240285.054632</v>
      </c>
      <c r="AR366" s="1" t="n">
        <v>415147.889734</v>
      </c>
      <c r="AS366" s="1" t="n">
        <v>7846042.192606</v>
      </c>
      <c r="AT366" s="1" t="n">
        <v>1941760.643269</v>
      </c>
      <c r="AU366" s="1" t="n">
        <v>809040.496412</v>
      </c>
      <c r="AV366" s="1" t="n">
        <v>666538.924381</v>
      </c>
      <c r="AW366" s="1" t="n">
        <v>1131505.86226</v>
      </c>
      <c r="AX366" s="1" t="n">
        <v>0</v>
      </c>
      <c r="AY366" s="1" t="n">
        <v>677725.121165</v>
      </c>
      <c r="AZ366" s="1" t="n">
        <v>6325791.593869</v>
      </c>
      <c r="BA366" s="1" t="n">
        <v>13472733.639087</v>
      </c>
      <c r="BB366" s="1" t="n">
        <v>333337.655082</v>
      </c>
      <c r="BC366" s="1" t="n">
        <v>714856.287311</v>
      </c>
      <c r="BD366" s="1" t="n">
        <v>25339.598928</v>
      </c>
    </row>
    <row r="367" customFormat="false" ht="15" hidden="false" customHeight="false" outlineLevel="0" collapsed="false">
      <c r="A367" s="3" t="n">
        <v>466</v>
      </c>
      <c r="B367" s="3" t="n">
        <v>4192</v>
      </c>
      <c r="C367" s="3" t="n">
        <v>1</v>
      </c>
      <c r="D367" s="1" t="n">
        <v>0</v>
      </c>
      <c r="E367" s="1" t="n">
        <v>12496.40238</v>
      </c>
      <c r="F367" s="1" t="n">
        <v>9.43319607226526</v>
      </c>
      <c r="G367" s="1" t="n">
        <v>1358.12499609615</v>
      </c>
      <c r="H367" s="1" t="n">
        <v>7.21386034813625</v>
      </c>
      <c r="I367" s="2" t="n">
        <v>57</v>
      </c>
      <c r="J367" s="1" t="n">
        <v>4.04305126783455</v>
      </c>
      <c r="K367" s="1" t="n">
        <v>987620.476019</v>
      </c>
      <c r="L367" s="1" t="n">
        <v>13.8030537693477</v>
      </c>
      <c r="M367" s="1" t="n">
        <v>280603.141702</v>
      </c>
      <c r="N367" s="1" t="n">
        <v>12.5446966429598</v>
      </c>
      <c r="O367" s="1" t="n">
        <v>0.7292597796</v>
      </c>
      <c r="P367" s="1" t="n">
        <v>0.3241378694</v>
      </c>
      <c r="Q367" s="1" t="n">
        <v>0.6620465071</v>
      </c>
      <c r="R367" s="1" t="n">
        <v>0.0509171122</v>
      </c>
      <c r="S367" s="1" t="n">
        <v>0.7748099921</v>
      </c>
      <c r="T367" s="1" t="n">
        <v>0.0634921196</v>
      </c>
      <c r="U367" s="1" t="n">
        <v>8.071564</v>
      </c>
      <c r="V367" s="1" t="n">
        <v>1.89218331493367</v>
      </c>
      <c r="W367" s="1" t="n">
        <v>119283.473171</v>
      </c>
      <c r="X367" s="1" t="n">
        <v>11.5142394816456</v>
      </c>
      <c r="Y367" s="1" t="n">
        <v>18409.051173047</v>
      </c>
      <c r="Z367" s="1" t="n">
        <v>9.62205616671193</v>
      </c>
      <c r="AA367" s="1" t="n">
        <v>5.8862669834</v>
      </c>
      <c r="AB367" s="1" t="n">
        <v>0.6133282683</v>
      </c>
      <c r="AC367" s="1" t="n">
        <v>78971.2067711724</v>
      </c>
      <c r="AD367" s="1" t="n">
        <v>0.5862718236</v>
      </c>
      <c r="AE367" s="1" t="n">
        <v>14263.5167936006</v>
      </c>
      <c r="AF367" s="1" t="n">
        <v>0.6109247411</v>
      </c>
      <c r="AG367" s="1" t="n">
        <v>100131.488037355</v>
      </c>
      <c r="AH367" s="1" t="n">
        <v>15094.0539440467</v>
      </c>
      <c r="AI367" s="1" t="n">
        <v>6.6338366358</v>
      </c>
      <c r="AJ367" s="1" t="n">
        <v>3819.7133346791</v>
      </c>
      <c r="AK367" s="1" t="n">
        <f aca="false">SUM(AL367:BD367)</f>
        <v>500037118.238599</v>
      </c>
      <c r="AL367" s="1" t="n">
        <v>42362707.601279</v>
      </c>
      <c r="AM367" s="1" t="n">
        <v>31367379.779289</v>
      </c>
      <c r="AN367" s="1" t="n">
        <v>43782072.776686</v>
      </c>
      <c r="AO367" s="1" t="n">
        <v>29041519.860323</v>
      </c>
      <c r="AP367" s="1" t="n">
        <v>10191116.155407</v>
      </c>
      <c r="AQ367" s="1" t="n">
        <v>103718627.175043</v>
      </c>
      <c r="AR367" s="1" t="n">
        <v>5141222.572282</v>
      </c>
      <c r="AS367" s="1" t="n">
        <v>35545978.100782</v>
      </c>
      <c r="AT367" s="1" t="n">
        <v>9937763.911466</v>
      </c>
      <c r="AU367" s="1" t="n">
        <v>3298216.433807</v>
      </c>
      <c r="AV367" s="1" t="n">
        <v>9039446.671327</v>
      </c>
      <c r="AW367" s="1" t="n">
        <v>5134762.85807</v>
      </c>
      <c r="AX367" s="1" t="n">
        <v>0</v>
      </c>
      <c r="AY367" s="1" t="n">
        <v>9343386.422324</v>
      </c>
      <c r="AZ367" s="1" t="n">
        <v>16342485.87784</v>
      </c>
      <c r="BA367" s="1" t="n">
        <v>137214608.040907</v>
      </c>
      <c r="BB367" s="1" t="n">
        <v>886638.782601</v>
      </c>
      <c r="BC367" s="1" t="n">
        <v>6060267.138011</v>
      </c>
      <c r="BD367" s="1" t="n">
        <v>1628918.081155</v>
      </c>
    </row>
    <row r="368" customFormat="false" ht="15" hidden="false" customHeight="false" outlineLevel="0" collapsed="false">
      <c r="A368" s="3" t="n">
        <v>467</v>
      </c>
      <c r="B368" s="3" t="n">
        <v>22863</v>
      </c>
      <c r="C368" s="3" t="n">
        <v>1</v>
      </c>
      <c r="D368" s="1" t="n">
        <v>0</v>
      </c>
      <c r="E368" s="1" t="n">
        <v>5962.83431</v>
      </c>
      <c r="F368" s="1" t="n">
        <v>8.6933012023879</v>
      </c>
      <c r="G368" s="1" t="n">
        <v>858.38448016666</v>
      </c>
      <c r="H368" s="1" t="n">
        <v>6.75505211119808</v>
      </c>
      <c r="I368" s="2" t="n">
        <v>72</v>
      </c>
      <c r="J368" s="1" t="n">
        <v>4.27666611901605</v>
      </c>
      <c r="K368" s="1" t="n">
        <v>776420.352023</v>
      </c>
      <c r="L368" s="1" t="n">
        <v>13.5624493432551</v>
      </c>
      <c r="M368" s="1" t="n">
        <v>297544.505797</v>
      </c>
      <c r="N368" s="1" t="n">
        <v>12.6033190920966</v>
      </c>
      <c r="O368" s="1" t="n">
        <v>0.6524773852</v>
      </c>
      <c r="P368" s="1" t="n">
        <v>0.3729280224</v>
      </c>
      <c r="Q368" s="1" t="n">
        <v>0.5866225244</v>
      </c>
      <c r="R368" s="1" t="n">
        <v>0.0493818491</v>
      </c>
      <c r="S368" s="1" t="n">
        <v>0.6787896353</v>
      </c>
      <c r="T368" s="1" t="n">
        <v>0.062494788</v>
      </c>
      <c r="U368" s="1" t="n">
        <v>4.275423</v>
      </c>
      <c r="V368" s="1" t="n">
        <v>1.31788968897995</v>
      </c>
      <c r="W368" s="1" t="n">
        <v>85265.718919</v>
      </c>
      <c r="X368" s="1" t="n">
        <v>11.2023042192363</v>
      </c>
      <c r="Y368" s="1" t="n">
        <v>23753.4565835597</v>
      </c>
      <c r="Z368" s="1" t="n">
        <v>9.8844145302564</v>
      </c>
      <c r="AA368" s="1" t="n">
        <v>2.7896168196</v>
      </c>
      <c r="AB368" s="1" t="n">
        <v>0.4914779954</v>
      </c>
      <c r="AC368" s="1" t="n">
        <v>50018.7912809276</v>
      </c>
      <c r="AD368" s="1" t="n">
        <v>0.5531904967</v>
      </c>
      <c r="AE368" s="1" t="n">
        <v>16123.600131268</v>
      </c>
      <c r="AF368" s="1" t="n">
        <v>0.6177243905</v>
      </c>
      <c r="AG368" s="1" t="n">
        <v>73299.1446937963</v>
      </c>
      <c r="AH368" s="1" t="n">
        <v>19622.1543380969</v>
      </c>
      <c r="AI368" s="1" t="n">
        <v>3.7355299235</v>
      </c>
      <c r="AJ368" s="1" t="n">
        <v>22372.2234993932</v>
      </c>
      <c r="AK368" s="1" t="n">
        <f aca="false">SUM(AL368:BD368)</f>
        <v>1949434368.43323</v>
      </c>
      <c r="AL368" s="1" t="n">
        <v>150793090.03271</v>
      </c>
      <c r="AM368" s="1" t="n">
        <v>20055565.29791</v>
      </c>
      <c r="AN368" s="1" t="n">
        <v>113912260.577364</v>
      </c>
      <c r="AO368" s="1" t="n">
        <v>127878061.229847</v>
      </c>
      <c r="AP368" s="1" t="n">
        <v>42509165.490048</v>
      </c>
      <c r="AQ368" s="1" t="n">
        <v>490120200.863361</v>
      </c>
      <c r="AR368" s="1" t="n">
        <v>6498277.565463</v>
      </c>
      <c r="AS368" s="1" t="n">
        <v>89904571.912889</v>
      </c>
      <c r="AT368" s="1" t="n">
        <v>23716004.438264</v>
      </c>
      <c r="AU368" s="1" t="n">
        <v>7230240.134549</v>
      </c>
      <c r="AV368" s="1" t="n">
        <v>21921274.3966</v>
      </c>
      <c r="AW368" s="1" t="n">
        <v>6202626.412219</v>
      </c>
      <c r="AX368" s="1" t="n">
        <v>20.562719</v>
      </c>
      <c r="AY368" s="1" t="n">
        <v>8878577.114865</v>
      </c>
      <c r="AZ368" s="1" t="n">
        <v>76538856.981914</v>
      </c>
      <c r="BA368" s="1" t="n">
        <v>756321055.510199</v>
      </c>
      <c r="BB368" s="1" t="n">
        <v>571484.969661</v>
      </c>
      <c r="BC368" s="1" t="n">
        <v>5908735.960166</v>
      </c>
      <c r="BD368" s="1" t="n">
        <v>474298.982484</v>
      </c>
    </row>
    <row r="369" customFormat="false" ht="15" hidden="false" customHeight="false" outlineLevel="0" collapsed="false">
      <c r="A369" s="3" t="n">
        <v>468</v>
      </c>
      <c r="B369" s="3" t="n">
        <v>17359</v>
      </c>
      <c r="C369" s="3" t="n">
        <v>1</v>
      </c>
      <c r="D369" s="1" t="n">
        <v>0</v>
      </c>
      <c r="E369" s="1" t="n">
        <v>7790.942718</v>
      </c>
      <c r="F369" s="1" t="n">
        <v>8.96071714797421</v>
      </c>
      <c r="G369" s="1" t="n">
        <v>2362.78547211111</v>
      </c>
      <c r="H369" s="1" t="n">
        <v>7.76759648682399</v>
      </c>
      <c r="I369" s="2" t="n">
        <v>30</v>
      </c>
      <c r="J369" s="1" t="n">
        <v>3.40119738166215</v>
      </c>
      <c r="K369" s="1" t="n">
        <v>428402.59383</v>
      </c>
      <c r="L369" s="1" t="n">
        <v>12.9678186722292</v>
      </c>
      <c r="M369" s="1" t="n">
        <v>244874.580584</v>
      </c>
      <c r="N369" s="1" t="n">
        <v>12.4085014424694</v>
      </c>
      <c r="O369" s="1" t="n">
        <v>0.4653208249</v>
      </c>
      <c r="P369" s="1" t="n">
        <v>0.4201901865</v>
      </c>
      <c r="Q369" s="1" t="n">
        <v>0.5940225895</v>
      </c>
      <c r="R369" s="1" t="n">
        <v>0.0507723454</v>
      </c>
      <c r="S369" s="1" t="n">
        <v>0.6885200876</v>
      </c>
      <c r="T369" s="1" t="n">
        <v>0.061552878</v>
      </c>
      <c r="U369" s="1" t="n">
        <v>2.96123</v>
      </c>
      <c r="V369" s="1" t="n">
        <v>0.997807934114367</v>
      </c>
      <c r="W369" s="1" t="n">
        <v>69114.215906</v>
      </c>
      <c r="X369" s="1" t="n">
        <v>10.988617638791</v>
      </c>
      <c r="Y369" s="1" t="n">
        <v>26441.5586500592</v>
      </c>
      <c r="Z369" s="1" t="n">
        <v>9.99080970467668</v>
      </c>
      <c r="AA369" s="1" t="n">
        <v>1.3779219862</v>
      </c>
      <c r="AB369" s="1" t="n">
        <v>0.4192691019</v>
      </c>
      <c r="AC369" s="1" t="n">
        <v>41055.4055019085</v>
      </c>
      <c r="AD369" s="1" t="n">
        <v>0.55791789</v>
      </c>
      <c r="AE369" s="1" t="n">
        <v>18205.5442767166</v>
      </c>
      <c r="AF369" s="1" t="n">
        <v>0.6149630911</v>
      </c>
      <c r="AG369" s="1" t="n">
        <v>59196.4965244744</v>
      </c>
      <c r="AH369" s="1" t="n">
        <v>21824.9634206515</v>
      </c>
      <c r="AI369" s="1" t="n">
        <v>2.7123297017</v>
      </c>
      <c r="AJ369" s="1" t="n">
        <v>17202.36497044</v>
      </c>
      <c r="AK369" s="1" t="n">
        <f aca="false">SUM(AL369:BD369)</f>
        <v>1199756570.57485</v>
      </c>
      <c r="AL369" s="1" t="n">
        <v>83757184.872598</v>
      </c>
      <c r="AM369" s="1" t="n">
        <v>4193961.709238</v>
      </c>
      <c r="AN369" s="1" t="n">
        <v>62680294.926419</v>
      </c>
      <c r="AO369" s="1" t="n">
        <v>86493350.885013</v>
      </c>
      <c r="AP369" s="1" t="n">
        <v>27624671.936542</v>
      </c>
      <c r="AQ369" s="1" t="n">
        <v>328099218.625157</v>
      </c>
      <c r="AR369" s="1" t="n">
        <v>1931493.062328</v>
      </c>
      <c r="AS369" s="1" t="n">
        <v>41951015.598083</v>
      </c>
      <c r="AT369" s="1" t="n">
        <v>11574882.014506</v>
      </c>
      <c r="AU369" s="1" t="n">
        <v>1966293.430205</v>
      </c>
      <c r="AV369" s="1" t="n">
        <v>3702056.041277</v>
      </c>
      <c r="AW369" s="1" t="n">
        <v>2381765.611794</v>
      </c>
      <c r="AX369" s="1" t="n">
        <v>0</v>
      </c>
      <c r="AY369" s="1" t="n">
        <v>3850909.481992</v>
      </c>
      <c r="AZ369" s="1" t="n">
        <v>49782986.768134</v>
      </c>
      <c r="BA369" s="1" t="n">
        <v>488315011.280338</v>
      </c>
      <c r="BB369" s="1" t="n">
        <v>122486.627702</v>
      </c>
      <c r="BC369" s="1" t="n">
        <v>1188842.991297</v>
      </c>
      <c r="BD369" s="1" t="n">
        <v>140144.712228</v>
      </c>
    </row>
    <row r="370" customFormat="false" ht="15" hidden="false" customHeight="false" outlineLevel="0" collapsed="false">
      <c r="A370" s="3" t="n">
        <v>469</v>
      </c>
      <c r="B370" s="3" t="n">
        <v>27723</v>
      </c>
      <c r="C370" s="3" t="n">
        <v>1</v>
      </c>
      <c r="D370" s="1" t="n">
        <v>0</v>
      </c>
      <c r="E370" s="1" t="n">
        <v>7032.176267</v>
      </c>
      <c r="F370" s="1" t="n">
        <v>8.85825150546154</v>
      </c>
      <c r="G370" s="1" t="n">
        <v>1378.7061690909</v>
      </c>
      <c r="H370" s="1" t="n">
        <v>7.22890077973847</v>
      </c>
      <c r="I370" s="2" t="n">
        <v>121</v>
      </c>
      <c r="J370" s="1" t="n">
        <v>4.79579054559674</v>
      </c>
      <c r="K370" s="1" t="n">
        <v>1775551.687442</v>
      </c>
      <c r="L370" s="1" t="n">
        <v>14.3896217424267</v>
      </c>
      <c r="M370" s="1" t="n">
        <v>225513.176082</v>
      </c>
      <c r="N370" s="1" t="n">
        <v>12.3261338667367</v>
      </c>
      <c r="O370" s="1" t="n">
        <v>0.6859980536</v>
      </c>
      <c r="P370" s="1" t="n">
        <v>0.3217023228</v>
      </c>
      <c r="Q370" s="1" t="n">
        <v>0.7069733381</v>
      </c>
      <c r="R370" s="1" t="n">
        <v>0.0490642644</v>
      </c>
      <c r="S370" s="1" t="n">
        <v>0.6463327003</v>
      </c>
      <c r="T370" s="1" t="n">
        <v>0.0574824348</v>
      </c>
      <c r="U370" s="1" t="n">
        <v>6.965011</v>
      </c>
      <c r="V370" s="1" t="n">
        <v>1.77055537885376</v>
      </c>
      <c r="W370" s="1" t="n">
        <v>81869.203298</v>
      </c>
      <c r="X370" s="1" t="n">
        <v>11.1493821420163</v>
      </c>
      <c r="Y370" s="1" t="n">
        <v>13786.8718239798</v>
      </c>
      <c r="Z370" s="1" t="n">
        <v>9.3788267631626</v>
      </c>
      <c r="AA370" s="1" t="n">
        <v>4.7779839891</v>
      </c>
      <c r="AB370" s="1" t="n">
        <v>0.5695917781</v>
      </c>
      <c r="AC370" s="1" t="n">
        <v>57879.3439428573</v>
      </c>
      <c r="AD370" s="1" t="n">
        <v>0.5470362331</v>
      </c>
      <c r="AE370" s="1" t="n">
        <v>8910.9060945891</v>
      </c>
      <c r="AF370" s="1" t="n">
        <v>0.5391177977</v>
      </c>
      <c r="AG370" s="1" t="n">
        <v>69520.8608073291</v>
      </c>
      <c r="AH370" s="1" t="n">
        <v>11835.1212053945</v>
      </c>
      <c r="AI370" s="1" t="n">
        <v>5.8741148148</v>
      </c>
      <c r="AJ370" s="1" t="n">
        <v>25728.1616579548</v>
      </c>
      <c r="AK370" s="1" t="n">
        <f aca="false">SUM(AL370:BD370)</f>
        <v>2269665946.50599</v>
      </c>
      <c r="AL370" s="1" t="n">
        <v>221386590.985463</v>
      </c>
      <c r="AM370" s="1" t="n">
        <v>172018017.873173</v>
      </c>
      <c r="AN370" s="1" t="n">
        <v>204765978.16451</v>
      </c>
      <c r="AO370" s="1" t="n">
        <v>145848652.982079</v>
      </c>
      <c r="AP370" s="1" t="n">
        <v>66443183.011321</v>
      </c>
      <c r="AQ370" s="1" t="n">
        <v>463241852.064895</v>
      </c>
      <c r="AR370" s="1" t="n">
        <v>38508499.198833</v>
      </c>
      <c r="AS370" s="1" t="n">
        <v>179495527.83703</v>
      </c>
      <c r="AT370" s="1" t="n">
        <v>60298282.380569</v>
      </c>
      <c r="AU370" s="1" t="n">
        <v>29498106.16689</v>
      </c>
      <c r="AV370" s="1" t="n">
        <v>27390923.008005</v>
      </c>
      <c r="AW370" s="1" t="n">
        <v>29433563.837495</v>
      </c>
      <c r="AX370" s="1" t="n">
        <v>0</v>
      </c>
      <c r="AY370" s="1" t="n">
        <v>62849181.290336</v>
      </c>
      <c r="AZ370" s="1" t="n">
        <v>71028410.332106</v>
      </c>
      <c r="BA370" s="1" t="n">
        <v>426607657.423426</v>
      </c>
      <c r="BB370" s="1" t="n">
        <v>6752847.710115</v>
      </c>
      <c r="BC370" s="1" t="n">
        <v>52540658.0629</v>
      </c>
      <c r="BD370" s="1" t="n">
        <v>11558014.176842</v>
      </c>
    </row>
    <row r="371" customFormat="false" ht="15" hidden="false" customHeight="false" outlineLevel="0" collapsed="false">
      <c r="A371" s="3" t="n">
        <v>470</v>
      </c>
      <c r="B371" s="3" t="n">
        <v>447204</v>
      </c>
      <c r="C371" s="3" t="n">
        <v>1</v>
      </c>
      <c r="D371" s="1" t="n">
        <v>0</v>
      </c>
      <c r="E371" s="1" t="n">
        <v>4235.112634</v>
      </c>
      <c r="F371" s="1" t="n">
        <v>8.35116520271832</v>
      </c>
      <c r="G371" s="1" t="n">
        <v>1011.20502191666</v>
      </c>
      <c r="H371" s="1" t="n">
        <v>6.91889798967442</v>
      </c>
      <c r="I371" s="2" t="n">
        <v>71</v>
      </c>
      <c r="J371" s="1" t="n">
        <v>4.26267987704131</v>
      </c>
      <c r="K371" s="1" t="n">
        <v>631537.273167</v>
      </c>
      <c r="L371" s="1" t="n">
        <v>13.3559122422565</v>
      </c>
      <c r="M371" s="1" t="n">
        <v>147761.488297</v>
      </c>
      <c r="N371" s="1" t="n">
        <v>11.9033546872168</v>
      </c>
      <c r="O371" s="1" t="n">
        <v>0.4657288704</v>
      </c>
      <c r="P371" s="1" t="n">
        <v>0.3902101719</v>
      </c>
      <c r="Q371" s="1" t="n">
        <v>0.483907841</v>
      </c>
      <c r="R371" s="1" t="n">
        <v>0.0413435604</v>
      </c>
      <c r="S371" s="1" t="n">
        <v>0.632433253</v>
      </c>
      <c r="T371" s="1" t="n">
        <v>0.0558403322</v>
      </c>
      <c r="U371" s="1" t="n">
        <v>3.084319</v>
      </c>
      <c r="V371" s="1" t="n">
        <v>1.04274897724934</v>
      </c>
      <c r="W371" s="1" t="n">
        <v>53201.212829</v>
      </c>
      <c r="X371" s="1" t="n">
        <v>10.7808037195811</v>
      </c>
      <c r="Y371" s="1" t="n">
        <v>19781.5848164467</v>
      </c>
      <c r="Z371" s="1" t="n">
        <v>9.73805474233177</v>
      </c>
      <c r="AA371" s="1" t="n">
        <v>1.4364564038</v>
      </c>
      <c r="AB371" s="1" t="n">
        <v>0.4068912577</v>
      </c>
      <c r="AC371" s="1" t="n">
        <v>25744.484037589</v>
      </c>
      <c r="AD371" s="1" t="n">
        <v>0.4457168093</v>
      </c>
      <c r="AE371" s="1" t="n">
        <v>12510.5320345252</v>
      </c>
      <c r="AF371" s="1" t="n">
        <v>0.5437762117</v>
      </c>
      <c r="AG371" s="1" t="n">
        <v>48088.758587554</v>
      </c>
      <c r="AH371" s="1" t="n">
        <v>16950.5361288965</v>
      </c>
      <c r="AI371" s="1" t="n">
        <v>2.8370051674</v>
      </c>
      <c r="AJ371" s="1" t="n">
        <v>443485.200437923</v>
      </c>
      <c r="AK371" s="1" t="n">
        <f aca="false">SUM(AL371:BD371)</f>
        <v>23791876899.8736</v>
      </c>
      <c r="AL371" s="1" t="n">
        <v>2095154250.67182</v>
      </c>
      <c r="AM371" s="1" t="n">
        <v>173357335.885508</v>
      </c>
      <c r="AN371" s="1" t="n">
        <v>1502434062.77682</v>
      </c>
      <c r="AO371" s="1" t="n">
        <v>1887554919.48596</v>
      </c>
      <c r="AP371" s="1" t="n">
        <v>790708894.490477</v>
      </c>
      <c r="AQ371" s="1" t="n">
        <v>6951510757.16572</v>
      </c>
      <c r="AR371" s="1" t="n">
        <v>92268752.526679</v>
      </c>
      <c r="AS371" s="1" t="n">
        <v>809083605.053241</v>
      </c>
      <c r="AT371" s="1" t="n">
        <v>301256471.181494</v>
      </c>
      <c r="AU371" s="1" t="n">
        <v>98527361.282971</v>
      </c>
      <c r="AV371" s="1" t="n">
        <v>105175291.738001</v>
      </c>
      <c r="AW371" s="1" t="n">
        <v>64380924.759089</v>
      </c>
      <c r="AX371" s="1" t="n">
        <v>11783.111195</v>
      </c>
      <c r="AY371" s="1" t="n">
        <v>123429304.295397</v>
      </c>
      <c r="AZ371" s="1" t="n">
        <v>1038065141.08035</v>
      </c>
      <c r="BA371" s="1" t="n">
        <v>7658059423.67644</v>
      </c>
      <c r="BB371" s="1" t="n">
        <v>7779207.94081</v>
      </c>
      <c r="BC371" s="1" t="n">
        <v>88598430.823821</v>
      </c>
      <c r="BD371" s="1" t="n">
        <v>4520981.927808</v>
      </c>
    </row>
    <row r="372" customFormat="false" ht="15" hidden="false" customHeight="false" outlineLevel="0" collapsed="false">
      <c r="A372" s="3" t="n">
        <v>471</v>
      </c>
      <c r="B372" s="3" t="n">
        <v>3496</v>
      </c>
      <c r="C372" s="3" t="n">
        <v>1</v>
      </c>
      <c r="D372" s="1" t="n">
        <v>0</v>
      </c>
      <c r="E372" s="1" t="n">
        <v>5386.037189</v>
      </c>
      <c r="F372" s="1" t="n">
        <v>8.59156517810077</v>
      </c>
      <c r="G372" s="1" t="n">
        <v>1646.99384622857</v>
      </c>
      <c r="H372" s="1" t="n">
        <v>7.40670699381885</v>
      </c>
      <c r="I372" s="2" t="n">
        <v>80</v>
      </c>
      <c r="J372" s="1" t="n">
        <v>4.38202663467388</v>
      </c>
      <c r="K372" s="1" t="n">
        <v>982125.335491</v>
      </c>
      <c r="L372" s="1" t="n">
        <v>13.7974742120751</v>
      </c>
      <c r="M372" s="1" t="n">
        <v>318330.242321</v>
      </c>
      <c r="N372" s="1" t="n">
        <v>12.6708446207612</v>
      </c>
      <c r="O372" s="1" t="n">
        <v>0.8471396846</v>
      </c>
      <c r="P372" s="1" t="n">
        <v>0.4696287077</v>
      </c>
      <c r="Q372" s="1" t="n">
        <v>0.7772206915</v>
      </c>
      <c r="R372" s="1" t="n">
        <v>0.0581341022</v>
      </c>
      <c r="S372" s="1" t="n">
        <v>0.8886283503</v>
      </c>
      <c r="T372" s="1" t="n">
        <v>0.0698327009</v>
      </c>
      <c r="U372" s="1" t="n">
        <v>8.575228</v>
      </c>
      <c r="V372" s="1" t="n">
        <v>1.82095798712105</v>
      </c>
      <c r="W372" s="1" t="n">
        <v>129986.496927</v>
      </c>
      <c r="X372" s="1" t="n">
        <v>11.5469280145498</v>
      </c>
      <c r="Y372" s="1" t="n">
        <v>21497.2968092689</v>
      </c>
      <c r="Z372" s="1" t="n">
        <v>9.72597002742875</v>
      </c>
      <c r="AA372" s="1" t="n">
        <v>7.2644159435</v>
      </c>
      <c r="AB372" s="1" t="n">
        <v>0.8551741463</v>
      </c>
      <c r="AC372" s="1" t="n">
        <v>101028.195023573</v>
      </c>
      <c r="AD372" s="1" t="n">
        <v>0.6712702931</v>
      </c>
      <c r="AE372" s="1" t="n">
        <v>19103.1073997575</v>
      </c>
      <c r="AF372" s="1" t="n">
        <v>0.6791907558</v>
      </c>
      <c r="AG372" s="1" t="n">
        <v>103458.724448726</v>
      </c>
      <c r="AH372" s="1" t="n">
        <v>16746.9264924584</v>
      </c>
      <c r="AI372" s="1" t="n">
        <v>6.1777738438</v>
      </c>
      <c r="AJ372" s="1" t="n">
        <v>3487.3326422239</v>
      </c>
      <c r="AK372" s="1" t="n">
        <f aca="false">SUM(AL372:BD372)</f>
        <v>454433568.687047</v>
      </c>
      <c r="AL372" s="1" t="n">
        <v>30027909.876277</v>
      </c>
      <c r="AM372" s="1" t="n">
        <v>48022936.958067</v>
      </c>
      <c r="AN372" s="1" t="n">
        <v>38736996.641722</v>
      </c>
      <c r="AO372" s="1" t="n">
        <v>28241761.335562</v>
      </c>
      <c r="AP372" s="1" t="n">
        <v>8037491.608991</v>
      </c>
      <c r="AQ372" s="1" t="n">
        <v>93181869.699782</v>
      </c>
      <c r="AR372" s="1" t="n">
        <v>4089191.037681</v>
      </c>
      <c r="AS372" s="1" t="n">
        <v>26371208.79996</v>
      </c>
      <c r="AT372" s="1" t="n">
        <v>9858828.783193</v>
      </c>
      <c r="AU372" s="1" t="n">
        <v>2596064.842454</v>
      </c>
      <c r="AV372" s="1" t="n">
        <v>1795477.289467</v>
      </c>
      <c r="AW372" s="1" t="n">
        <v>10693784.327718</v>
      </c>
      <c r="AX372" s="1" t="n">
        <v>0</v>
      </c>
      <c r="AY372" s="1" t="n">
        <v>13203853.056178</v>
      </c>
      <c r="AZ372" s="1" t="n">
        <v>15682803.430922</v>
      </c>
      <c r="BA372" s="1" t="n">
        <v>103541997.270981</v>
      </c>
      <c r="BB372" s="1" t="n">
        <v>7940379.246485</v>
      </c>
      <c r="BC372" s="1" t="n">
        <v>11457267.763382</v>
      </c>
      <c r="BD372" s="1" t="n">
        <v>953746.718225</v>
      </c>
    </row>
    <row r="373" customFormat="false" ht="15" hidden="false" customHeight="false" outlineLevel="0" collapsed="false">
      <c r="A373" s="3" t="n">
        <v>472</v>
      </c>
      <c r="B373" s="3" t="n">
        <v>12375</v>
      </c>
      <c r="C373" s="3" t="n">
        <v>1</v>
      </c>
      <c r="D373" s="1" t="n">
        <v>0</v>
      </c>
      <c r="E373" s="1" t="n">
        <v>5576.49912</v>
      </c>
      <c r="F373" s="1" t="n">
        <v>8.6263164606295</v>
      </c>
      <c r="G373" s="1" t="n">
        <v>1949.49048681818</v>
      </c>
      <c r="H373" s="1" t="n">
        <v>7.57532332860473</v>
      </c>
      <c r="I373" s="2" t="n">
        <v>53</v>
      </c>
      <c r="J373" s="1" t="n">
        <v>3.97029191355212</v>
      </c>
      <c r="K373" s="1" t="n">
        <v>741226.200847</v>
      </c>
      <c r="L373" s="1" t="n">
        <v>13.5160611219955</v>
      </c>
      <c r="M373" s="1" t="n">
        <v>259819.551243</v>
      </c>
      <c r="N373" s="1" t="n">
        <v>12.467742635364</v>
      </c>
      <c r="O373" s="1" t="n">
        <v>0.9662225541</v>
      </c>
      <c r="P373" s="1" t="n">
        <v>0.9101101194</v>
      </c>
      <c r="Q373" s="1" t="n">
        <v>0.6602506547</v>
      </c>
      <c r="R373" s="1" t="n">
        <v>0.0532470095</v>
      </c>
      <c r="S373" s="1" t="n">
        <v>0.7287051501</v>
      </c>
      <c r="T373" s="1" t="n">
        <v>0.0701048442</v>
      </c>
      <c r="U373" s="1" t="n">
        <v>3.322343</v>
      </c>
      <c r="V373" s="1" t="n">
        <v>0.865868527088495</v>
      </c>
      <c r="W373" s="1" t="n">
        <v>77110.49335</v>
      </c>
      <c r="X373" s="1" t="n">
        <v>11.0773259627322</v>
      </c>
      <c r="Y373" s="1" t="n">
        <v>34711.2851767154</v>
      </c>
      <c r="Z373" s="1" t="n">
        <v>10.2114574356437</v>
      </c>
      <c r="AA373" s="1" t="n">
        <v>3.2101227391</v>
      </c>
      <c r="AB373" s="1" t="n">
        <v>0.7880357086</v>
      </c>
      <c r="AC373" s="1" t="n">
        <v>50912.2537174577</v>
      </c>
      <c r="AD373" s="1" t="n">
        <v>0.5898344812</v>
      </c>
      <c r="AE373" s="1" t="n">
        <v>25294.2922732076</v>
      </c>
      <c r="AF373" s="1" t="n">
        <v>0.7158726321</v>
      </c>
      <c r="AG373" s="1" t="n">
        <v>64687.6746752716</v>
      </c>
      <c r="AH373" s="1" t="n">
        <v>27213.2001893796</v>
      </c>
      <c r="AI373" s="1" t="n">
        <v>2.3770697391</v>
      </c>
      <c r="AJ373" s="1" t="n">
        <v>12373.5452688224</v>
      </c>
      <c r="AK373" s="1" t="n">
        <f aca="false">SUM(AL373:BD373)</f>
        <v>954244441.178994</v>
      </c>
      <c r="AL373" s="1" t="n">
        <v>53165864.054346</v>
      </c>
      <c r="AM373" s="1" t="n">
        <v>31374602.221564</v>
      </c>
      <c r="AN373" s="1" t="n">
        <v>53939791.188674</v>
      </c>
      <c r="AO373" s="1" t="n">
        <v>67442361.390452</v>
      </c>
      <c r="AP373" s="1" t="n">
        <v>12606878.365666</v>
      </c>
      <c r="AQ373" s="1" t="n">
        <v>283543078.526902</v>
      </c>
      <c r="AR373" s="1" t="n">
        <v>3925363.97485</v>
      </c>
      <c r="AS373" s="1" t="n">
        <v>29865928.929481</v>
      </c>
      <c r="AT373" s="1" t="n">
        <v>15559342.596581</v>
      </c>
      <c r="AU373" s="1" t="n">
        <v>2925348.790386</v>
      </c>
      <c r="AV373" s="1" t="n">
        <v>1799782.581556</v>
      </c>
      <c r="AW373" s="1" t="n">
        <v>15898055.878213</v>
      </c>
      <c r="AX373" s="1" t="n">
        <v>0</v>
      </c>
      <c r="AY373" s="1" t="n">
        <v>5185094.999837</v>
      </c>
      <c r="AZ373" s="1" t="n">
        <v>47154940.470866</v>
      </c>
      <c r="BA373" s="1" t="n">
        <v>309527278.104245</v>
      </c>
      <c r="BB373" s="1" t="n">
        <v>9056084.527915</v>
      </c>
      <c r="BC373" s="1" t="n">
        <v>10898581.117472</v>
      </c>
      <c r="BD373" s="1" t="n">
        <v>376063.459988</v>
      </c>
    </row>
    <row r="374" customFormat="false" ht="15" hidden="false" customHeight="false" outlineLevel="0" collapsed="false">
      <c r="A374" s="3" t="n">
        <v>473</v>
      </c>
      <c r="B374" s="3" t="n">
        <v>28649</v>
      </c>
      <c r="C374" s="3" t="n">
        <v>1</v>
      </c>
      <c r="D374" s="1" t="n">
        <v>0</v>
      </c>
      <c r="E374" s="1" t="n">
        <v>6965.967517</v>
      </c>
      <c r="F374" s="1" t="n">
        <v>8.84879178783726</v>
      </c>
      <c r="G374" s="1" t="n">
        <v>2746.1217120909</v>
      </c>
      <c r="H374" s="1" t="n">
        <v>7.91794490875822</v>
      </c>
      <c r="I374" s="2" t="n">
        <v>23</v>
      </c>
      <c r="J374" s="1" t="n">
        <v>3.13549421592914</v>
      </c>
      <c r="K374" s="1" t="n">
        <v>641148.463236</v>
      </c>
      <c r="L374" s="1" t="n">
        <v>13.3710163209975</v>
      </c>
      <c r="M374" s="1" t="n">
        <v>207322.097466</v>
      </c>
      <c r="N374" s="1" t="n">
        <v>12.2420288892985</v>
      </c>
      <c r="O374" s="1" t="n">
        <v>0.7965665799</v>
      </c>
      <c r="P374" s="1" t="n">
        <v>1.4339694616</v>
      </c>
      <c r="Q374" s="1" t="n">
        <v>0.5946939433</v>
      </c>
      <c r="R374" s="1" t="n">
        <v>0.0495721577</v>
      </c>
      <c r="S374" s="1" t="n">
        <v>0.6201340308</v>
      </c>
      <c r="T374" s="1" t="n">
        <v>0.0593290467</v>
      </c>
      <c r="U374" s="1" t="n">
        <v>1.773185</v>
      </c>
      <c r="V374" s="1" t="n">
        <v>0.384910865732246</v>
      </c>
      <c r="W374" s="1" t="n">
        <v>60346.311139</v>
      </c>
      <c r="X374" s="1" t="n">
        <v>10.8607474853341</v>
      </c>
      <c r="Y374" s="1" t="n">
        <v>42530.8633278006</v>
      </c>
      <c r="Z374" s="1" t="n">
        <v>10.4758366196018</v>
      </c>
      <c r="AA374" s="1" t="n">
        <v>1.4124599109</v>
      </c>
      <c r="AB374" s="1" t="n">
        <v>0.5519504269</v>
      </c>
      <c r="AC374" s="1" t="n">
        <v>35887.5857319441</v>
      </c>
      <c r="AD374" s="1" t="n">
        <v>0.5383906872</v>
      </c>
      <c r="AE374" s="1" t="n">
        <v>26374.8357083958</v>
      </c>
      <c r="AF374" s="1" t="n">
        <v>0.6215213999</v>
      </c>
      <c r="AG374" s="1" t="n">
        <v>52091.0008978633</v>
      </c>
      <c r="AH374" s="1" t="n">
        <v>35448.5142380309</v>
      </c>
      <c r="AI374" s="1" t="n">
        <v>1.4694833343</v>
      </c>
      <c r="AJ374" s="1" t="n">
        <v>28649</v>
      </c>
      <c r="AK374" s="1" t="n">
        <f aca="false">SUM(AL374:BD374)</f>
        <v>1728866069.71812</v>
      </c>
      <c r="AL374" s="1" t="n">
        <v>69909788.905833</v>
      </c>
      <c r="AM374" s="1" t="n">
        <v>20590626.427093</v>
      </c>
      <c r="AN374" s="1" t="n">
        <v>91837034.937429</v>
      </c>
      <c r="AO374" s="1" t="n">
        <v>132482884.324796</v>
      </c>
      <c r="AP374" s="1" t="n">
        <v>15098357.208482</v>
      </c>
      <c r="AQ374" s="1" t="n">
        <v>572912562.454978</v>
      </c>
      <c r="AR374" s="1" t="n">
        <v>3916321.640068</v>
      </c>
      <c r="AS374" s="1" t="n">
        <v>33199419.024998</v>
      </c>
      <c r="AT374" s="1" t="n">
        <v>26995594.016891</v>
      </c>
      <c r="AU374" s="1" t="n">
        <v>1543665.076713</v>
      </c>
      <c r="AV374" s="1" t="n">
        <v>937481.426672</v>
      </c>
      <c r="AW374" s="1" t="n">
        <v>23240142.351643</v>
      </c>
      <c r="AX374" s="1" t="n">
        <v>0</v>
      </c>
      <c r="AY374" s="1" t="n">
        <v>4657644.724363</v>
      </c>
      <c r="AZ374" s="1" t="n">
        <v>93805233.712751</v>
      </c>
      <c r="BA374" s="1" t="n">
        <v>627386599.082607</v>
      </c>
      <c r="BB374" s="1" t="n">
        <v>4154843.108973</v>
      </c>
      <c r="BC374" s="1" t="n">
        <v>6076033.020457</v>
      </c>
      <c r="BD374" s="1" t="n">
        <v>121838.273376</v>
      </c>
    </row>
    <row r="375" customFormat="false" ht="15" hidden="false" customHeight="false" outlineLevel="0" collapsed="false">
      <c r="A375" s="3" t="n">
        <v>474</v>
      </c>
      <c r="B375" s="3" t="n">
        <v>3219</v>
      </c>
      <c r="C375" s="3" t="n">
        <v>1</v>
      </c>
      <c r="D375" s="1" t="n">
        <v>0</v>
      </c>
      <c r="E375" s="1" t="n">
        <v>6350.752791</v>
      </c>
      <c r="F375" s="1" t="n">
        <v>8.75632863462404</v>
      </c>
      <c r="G375" s="1" t="n">
        <v>829.79622233333</v>
      </c>
      <c r="H375" s="1" t="n">
        <v>6.72118015538578</v>
      </c>
      <c r="I375" s="2" t="n">
        <v>126</v>
      </c>
      <c r="J375" s="1" t="n">
        <v>4.83628190695147</v>
      </c>
      <c r="K375" s="1" t="n">
        <v>970821.287033</v>
      </c>
      <c r="L375" s="1" t="n">
        <v>13.7858976799046</v>
      </c>
      <c r="M375" s="1" t="n">
        <v>158647.880526</v>
      </c>
      <c r="N375" s="1" t="n">
        <v>11.9744424374893</v>
      </c>
      <c r="O375" s="1" t="n">
        <v>0.7499848351</v>
      </c>
      <c r="P375" s="1" t="n">
        <v>0.3284131645</v>
      </c>
      <c r="Q375" s="1" t="n">
        <v>0.911819165</v>
      </c>
      <c r="R375" s="1" t="n">
        <v>0.0686971664</v>
      </c>
      <c r="S375" s="1" t="n">
        <v>0.7311781992</v>
      </c>
      <c r="T375" s="1" t="n">
        <v>0.0593034819</v>
      </c>
      <c r="U375" s="1" t="n">
        <v>10.955265</v>
      </c>
      <c r="V375" s="1" t="n">
        <v>2.15835962160496</v>
      </c>
      <c r="W375" s="1" t="n">
        <v>88251.075756</v>
      </c>
      <c r="X375" s="1" t="n">
        <v>11.0895583810338</v>
      </c>
      <c r="Y375" s="1" t="n">
        <v>8801.77654282156</v>
      </c>
      <c r="Z375" s="1" t="n">
        <v>8.93119875942883</v>
      </c>
      <c r="AA375" s="1" t="n">
        <v>8.2162826144</v>
      </c>
      <c r="AB375" s="1" t="n">
        <v>0.7088337135</v>
      </c>
      <c r="AC375" s="1" t="n">
        <v>80469.0222034486</v>
      </c>
      <c r="AD375" s="1" t="n">
        <v>0.761821237</v>
      </c>
      <c r="AE375" s="1" t="n">
        <v>6435.6671222389</v>
      </c>
      <c r="AF375" s="1" t="n">
        <v>0.529651184</v>
      </c>
      <c r="AG375" s="1" t="n">
        <v>65483.820839922</v>
      </c>
      <c r="AH375" s="1" t="n">
        <v>7564.3277525769</v>
      </c>
      <c r="AI375" s="1" t="n">
        <v>8.6569253715</v>
      </c>
      <c r="AJ375" s="1" t="n">
        <v>2899.870620411</v>
      </c>
      <c r="AK375" s="1" t="n">
        <f aca="false">SUM(AL375:BD375)</f>
        <v>284080861.801861</v>
      </c>
      <c r="AL375" s="1" t="n">
        <v>42219282.258373</v>
      </c>
      <c r="AM375" s="1" t="n">
        <v>28787340.043778</v>
      </c>
      <c r="AN375" s="1" t="n">
        <v>46857998.582791</v>
      </c>
      <c r="AO375" s="1" t="n">
        <v>14803243.846591</v>
      </c>
      <c r="AP375" s="1" t="n">
        <v>4089257.048072</v>
      </c>
      <c r="AQ375" s="1" t="n">
        <v>53663384.10585</v>
      </c>
      <c r="AR375" s="1" t="n">
        <v>3721897.519006</v>
      </c>
      <c r="AS375" s="1" t="n">
        <v>33419647.546571</v>
      </c>
      <c r="AT375" s="1" t="n">
        <v>7251171.999906</v>
      </c>
      <c r="AU375" s="1" t="n">
        <v>3195471.429927</v>
      </c>
      <c r="AV375" s="1" t="n">
        <v>5196744.163224</v>
      </c>
      <c r="AW375" s="1" t="n">
        <v>14480107.140738</v>
      </c>
      <c r="AX375" s="1" t="n">
        <v>0</v>
      </c>
      <c r="AY375" s="1" t="n">
        <v>7701978.21789</v>
      </c>
      <c r="AZ375" s="1" t="n">
        <v>8649416.965541</v>
      </c>
      <c r="BA375" s="1" t="n">
        <v>3377698.329973</v>
      </c>
      <c r="BB375" s="1" t="n">
        <v>1755832.161729</v>
      </c>
      <c r="BC375" s="1" t="n">
        <v>3419017.745711</v>
      </c>
      <c r="BD375" s="1" t="n">
        <v>1491372.69619</v>
      </c>
    </row>
    <row r="376" customFormat="false" ht="15" hidden="false" customHeight="false" outlineLevel="0" collapsed="false">
      <c r="A376" s="3" t="n">
        <v>475</v>
      </c>
      <c r="B376" s="3" t="n">
        <v>4057</v>
      </c>
      <c r="C376" s="3" t="n">
        <v>1</v>
      </c>
      <c r="D376" s="1" t="n">
        <v>0</v>
      </c>
      <c r="E376" s="1" t="n">
        <v>4084.815168</v>
      </c>
      <c r="F376" s="1" t="n">
        <v>8.31503175975882</v>
      </c>
      <c r="G376" s="1" t="n">
        <v>1114.1945350625</v>
      </c>
      <c r="H376" s="1" t="n">
        <v>7.0158870327663</v>
      </c>
      <c r="I376" s="2" t="n">
        <v>70</v>
      </c>
      <c r="J376" s="1" t="n">
        <v>4.24849524204935</v>
      </c>
      <c r="K376" s="1" t="n">
        <v>586390.647126</v>
      </c>
      <c r="L376" s="1" t="n">
        <v>13.2817414797786</v>
      </c>
      <c r="M376" s="1" t="n">
        <v>63613.832989</v>
      </c>
      <c r="N376" s="1" t="n">
        <v>11.0605862255055</v>
      </c>
      <c r="O376" s="1" t="n">
        <v>0.7600497402</v>
      </c>
      <c r="P376" s="1" t="n">
        <v>0.4058617573</v>
      </c>
      <c r="Q376" s="1" t="n">
        <v>0.8216493974</v>
      </c>
      <c r="R376" s="1" t="n">
        <v>0.0655637148</v>
      </c>
      <c r="S376" s="1" t="n">
        <v>0.6391282243</v>
      </c>
      <c r="T376" s="1" t="n">
        <v>0.0598261289</v>
      </c>
      <c r="U376" s="1" t="n">
        <v>7.19645</v>
      </c>
      <c r="V376" s="1" t="n">
        <v>1.73599781797026</v>
      </c>
      <c r="W376" s="1" t="n">
        <v>52703.990912</v>
      </c>
      <c r="X376" s="1" t="n">
        <v>10.6229838435116</v>
      </c>
      <c r="Y376" s="1" t="n">
        <v>8403.52979952481</v>
      </c>
      <c r="Z376" s="1" t="n">
        <v>8.88698602554135</v>
      </c>
      <c r="AA376" s="1" t="n">
        <v>5.4696599529</v>
      </c>
      <c r="AB376" s="1" t="n">
        <v>0.7045751251</v>
      </c>
      <c r="AC376" s="1" t="n">
        <v>43304.2023731998</v>
      </c>
      <c r="AD376" s="1" t="n">
        <v>0.6964822831</v>
      </c>
      <c r="AE376" s="1" t="n">
        <v>5370.9330789448</v>
      </c>
      <c r="AF376" s="1" t="n">
        <v>0.5316739711</v>
      </c>
      <c r="AG376" s="1" t="n">
        <v>41067.9726935985</v>
      </c>
      <c r="AH376" s="1" t="n">
        <v>7237.1736225993</v>
      </c>
      <c r="AI376" s="1" t="n">
        <v>5.6745871849</v>
      </c>
      <c r="AJ376" s="1" t="n">
        <v>3748.6315244673</v>
      </c>
      <c r="AK376" s="1" t="n">
        <f aca="false">SUM(AL376:BD376)</f>
        <v>213820767.44802</v>
      </c>
      <c r="AL376" s="1" t="n">
        <v>41909258.002204</v>
      </c>
      <c r="AM376" s="1" t="n">
        <v>10727375.839785</v>
      </c>
      <c r="AN376" s="1" t="n">
        <v>33078795.454413</v>
      </c>
      <c r="AO376" s="1" t="n">
        <v>11703338.217994</v>
      </c>
      <c r="AP376" s="1" t="n">
        <v>4093362.796217</v>
      </c>
      <c r="AQ376" s="1" t="n">
        <v>57373237.721268</v>
      </c>
      <c r="AR376" s="1" t="n">
        <v>1822890.490079</v>
      </c>
      <c r="AS376" s="1" t="n">
        <v>22062231.661411</v>
      </c>
      <c r="AT376" s="1" t="n">
        <v>4525968.239625</v>
      </c>
      <c r="AU376" s="1" t="n">
        <v>2529247.965574</v>
      </c>
      <c r="AV376" s="1" t="n">
        <v>3103842.208283</v>
      </c>
      <c r="AW376" s="1" t="n">
        <v>2523567.04417</v>
      </c>
      <c r="AX376" s="1" t="n">
        <v>0</v>
      </c>
      <c r="AY376" s="1" t="n">
        <v>2784995.154963</v>
      </c>
      <c r="AZ376" s="1" t="n">
        <v>9626882.211111</v>
      </c>
      <c r="BA376" s="1" t="n">
        <v>2441439.055584</v>
      </c>
      <c r="BB376" s="1" t="n">
        <v>1738054.935804</v>
      </c>
      <c r="BC376" s="1" t="n">
        <v>1413748.931268</v>
      </c>
      <c r="BD376" s="1" t="n">
        <v>362531.518267</v>
      </c>
    </row>
    <row r="377" customFormat="false" ht="15" hidden="false" customHeight="false" outlineLevel="0" collapsed="false">
      <c r="A377" s="3" t="n">
        <v>476</v>
      </c>
      <c r="B377" s="3" t="n">
        <v>1036</v>
      </c>
      <c r="C377" s="3" t="n">
        <v>1</v>
      </c>
      <c r="D377" s="1" t="n">
        <v>0</v>
      </c>
      <c r="E377" s="1" t="n">
        <v>4530.368974</v>
      </c>
      <c r="F377" s="1" t="n">
        <v>8.41855866637423</v>
      </c>
      <c r="G377" s="1" t="n">
        <v>1162.723499375</v>
      </c>
      <c r="H377" s="1" t="n">
        <v>7.05852037650928</v>
      </c>
      <c r="I377" s="2" t="n">
        <v>30</v>
      </c>
      <c r="J377" s="1" t="n">
        <v>3.40119738166215</v>
      </c>
      <c r="K377" s="1" t="n">
        <v>304761.730486</v>
      </c>
      <c r="L377" s="1" t="n">
        <v>12.6272855387635</v>
      </c>
      <c r="M377" s="1" t="n">
        <v>54032.716966</v>
      </c>
      <c r="N377" s="1" t="n">
        <v>10.8973450118221</v>
      </c>
      <c r="O377" s="1" t="n">
        <v>0.7407622768</v>
      </c>
      <c r="P377" s="1" t="n">
        <v>0.6039439687</v>
      </c>
      <c r="Q377" s="1" t="n">
        <v>0.7167079485</v>
      </c>
      <c r="R377" s="1" t="n">
        <v>0.0580923926</v>
      </c>
      <c r="S377" s="1" t="n">
        <v>0.6919477214</v>
      </c>
      <c r="T377" s="1" t="n">
        <v>0.0681837057</v>
      </c>
      <c r="U377" s="1" t="n">
        <v>3.870656</v>
      </c>
      <c r="V377" s="1" t="n">
        <v>1.12601693697311</v>
      </c>
      <c r="W377" s="1" t="n">
        <v>31783.489496</v>
      </c>
      <c r="X377" s="1" t="n">
        <v>10.1843369716196</v>
      </c>
      <c r="Y377" s="1" t="n">
        <v>10425.7522306492</v>
      </c>
      <c r="Z377" s="1" t="n">
        <v>9.05832003464656</v>
      </c>
      <c r="AA377" s="1" t="n">
        <v>2.8672359512</v>
      </c>
      <c r="AB377" s="1" t="n">
        <v>0.6800511377</v>
      </c>
      <c r="AC377" s="1" t="n">
        <v>22779.4795536063</v>
      </c>
      <c r="AD377" s="1" t="n">
        <v>0.5916325015</v>
      </c>
      <c r="AE377" s="1" t="n">
        <v>7214.0754997389</v>
      </c>
      <c r="AF377" s="1" t="n">
        <v>0.6176298272</v>
      </c>
      <c r="AG377" s="1" t="n">
        <v>26485.0836302552</v>
      </c>
      <c r="AH377" s="1" t="n">
        <v>8589.7081139096</v>
      </c>
      <c r="AI377" s="1" t="n">
        <v>3.0833508286</v>
      </c>
      <c r="AJ377" s="1" t="n">
        <v>1015.6389316649</v>
      </c>
      <c r="AK377" s="1" t="n">
        <f aca="false">SUM(AL377:BD377)</f>
        <v>32927877.076434</v>
      </c>
      <c r="AL377" s="1" t="n">
        <v>5664321.885329</v>
      </c>
      <c r="AM377" s="1" t="n">
        <v>682466.917581</v>
      </c>
      <c r="AN377" s="1" t="n">
        <v>4365756.018372</v>
      </c>
      <c r="AO377" s="1" t="n">
        <v>2071631.810031</v>
      </c>
      <c r="AP377" s="1" t="n">
        <v>701170.575564</v>
      </c>
      <c r="AQ377" s="1" t="n">
        <v>12580224.319954</v>
      </c>
      <c r="AR377" s="1" t="n">
        <v>174894.095899</v>
      </c>
      <c r="AS377" s="1" t="n">
        <v>2565345.680673</v>
      </c>
      <c r="AT377" s="1" t="n">
        <v>358930.21895</v>
      </c>
      <c r="AU377" s="1" t="n">
        <v>233800.198471</v>
      </c>
      <c r="AV377" s="1" t="n">
        <v>204147.342345</v>
      </c>
      <c r="AW377" s="1" t="n">
        <v>255815.669925</v>
      </c>
      <c r="AX377" s="1" t="n">
        <v>0</v>
      </c>
      <c r="AY377" s="1" t="n">
        <v>307050.057344</v>
      </c>
      <c r="AZ377" s="1" t="n">
        <v>2232192.349356</v>
      </c>
      <c r="BA377" s="1" t="n">
        <v>355812.202659</v>
      </c>
      <c r="BB377" s="1" t="n">
        <v>106366.399662</v>
      </c>
      <c r="BC377" s="1" t="n">
        <v>67951.334319</v>
      </c>
      <c r="BD377" s="1" t="n">
        <v>0</v>
      </c>
    </row>
    <row r="378" customFormat="false" ht="15" hidden="false" customHeight="false" outlineLevel="0" collapsed="false">
      <c r="A378" s="3" t="n">
        <v>477</v>
      </c>
      <c r="B378" s="3" t="n">
        <v>2690</v>
      </c>
      <c r="C378" s="3" t="n">
        <v>1</v>
      </c>
      <c r="D378" s="1" t="n">
        <v>0</v>
      </c>
      <c r="E378" s="1" t="n">
        <v>5584.329322</v>
      </c>
      <c r="F378" s="1" t="n">
        <v>8.62771961870605</v>
      </c>
      <c r="G378" s="1" t="n">
        <v>1101.2621305</v>
      </c>
      <c r="H378" s="1" t="n">
        <v>7.00421219239971</v>
      </c>
      <c r="I378" s="2" t="n">
        <v>83</v>
      </c>
      <c r="J378" s="1" t="n">
        <v>4.41884060779659</v>
      </c>
      <c r="K378" s="1" t="n">
        <v>887125.085752</v>
      </c>
      <c r="L378" s="1" t="n">
        <v>13.69574127249</v>
      </c>
      <c r="M378" s="1" t="n">
        <v>139778.674549</v>
      </c>
      <c r="N378" s="1" t="n">
        <v>11.847815554578</v>
      </c>
      <c r="O378" s="1" t="n">
        <v>0.7133548069</v>
      </c>
      <c r="P378" s="1" t="n">
        <v>0.3106957805</v>
      </c>
      <c r="Q378" s="1" t="n">
        <v>0.8065384568</v>
      </c>
      <c r="R378" s="1" t="n">
        <v>0.0605216381</v>
      </c>
      <c r="S378" s="1" t="n">
        <v>0.7774872048</v>
      </c>
      <c r="T378" s="1" t="n">
        <v>0.0660170315</v>
      </c>
      <c r="U378" s="1" t="n">
        <v>10.159107</v>
      </c>
      <c r="V378" s="1" t="n">
        <v>2.11110148907883</v>
      </c>
      <c r="W378" s="1" t="n">
        <v>83700.289242</v>
      </c>
      <c r="X378" s="1" t="n">
        <v>11.1047525841493</v>
      </c>
      <c r="Y378" s="1" t="n">
        <v>9717.74903365421</v>
      </c>
      <c r="Z378" s="1" t="n">
        <v>8.9936510950705</v>
      </c>
      <c r="AA378" s="1" t="n">
        <v>7.2470478127</v>
      </c>
      <c r="AB378" s="1" t="n">
        <v>0.6559103248</v>
      </c>
      <c r="AC378" s="1" t="n">
        <v>67507.502122372</v>
      </c>
      <c r="AD378" s="1" t="n">
        <v>0.6720778176</v>
      </c>
      <c r="AE378" s="1" t="n">
        <v>7555.4255328692</v>
      </c>
      <c r="AF378" s="1" t="n">
        <v>0.5937341472</v>
      </c>
      <c r="AG378" s="1" t="n">
        <v>66486.392666476</v>
      </c>
      <c r="AH378" s="1" t="n">
        <v>8051.8011849733</v>
      </c>
      <c r="AI378" s="1" t="n">
        <v>8.2573316379</v>
      </c>
      <c r="AJ378" s="1" t="n">
        <v>2584.1929018517</v>
      </c>
      <c r="AK378" s="1" t="n">
        <f aca="false">SUM(AL378:BD378)</f>
        <v>225154337.139619</v>
      </c>
      <c r="AL378" s="1" t="n">
        <v>37709637.548257</v>
      </c>
      <c r="AM378" s="1" t="n">
        <v>16649734.273745</v>
      </c>
      <c r="AN378" s="1" t="n">
        <v>27033784.904802</v>
      </c>
      <c r="AO378" s="1" t="n">
        <v>20072711.881806</v>
      </c>
      <c r="AP378" s="1" t="n">
        <v>3844574.5301</v>
      </c>
      <c r="AQ378" s="1" t="n">
        <v>26327781.311901</v>
      </c>
      <c r="AR378" s="1" t="n">
        <v>3483858.984117</v>
      </c>
      <c r="AS378" s="1" t="n">
        <v>26041158.073733</v>
      </c>
      <c r="AT378" s="1" t="n">
        <v>11742944.938352</v>
      </c>
      <c r="AU378" s="1" t="n">
        <v>4171518.777915</v>
      </c>
      <c r="AV378" s="1" t="n">
        <v>1660825.170657</v>
      </c>
      <c r="AW378" s="1" t="n">
        <v>6626634.655844</v>
      </c>
      <c r="AX378" s="1" t="n">
        <v>0</v>
      </c>
      <c r="AY378" s="1" t="n">
        <v>5402365.738042</v>
      </c>
      <c r="AZ378" s="1" t="n">
        <v>3673332.392452</v>
      </c>
      <c r="BA378" s="1" t="n">
        <v>8013694.908121</v>
      </c>
      <c r="BB378" s="1" t="n">
        <v>8672816.927937</v>
      </c>
      <c r="BC378" s="1" t="n">
        <v>13502251.384583</v>
      </c>
      <c r="BD378" s="1" t="n">
        <v>524710.737255</v>
      </c>
    </row>
    <row r="379" customFormat="false" ht="15" hidden="false" customHeight="false" outlineLevel="0" collapsed="false">
      <c r="A379" s="3" t="n">
        <v>478</v>
      </c>
      <c r="B379" s="3" t="n">
        <v>6581</v>
      </c>
      <c r="C379" s="3" t="n">
        <v>1</v>
      </c>
      <c r="D379" s="1" t="n">
        <v>0</v>
      </c>
      <c r="E379" s="1" t="n">
        <v>3924.924726</v>
      </c>
      <c r="F379" s="1" t="n">
        <v>8.27510245194343</v>
      </c>
      <c r="G379" s="1" t="n">
        <v>1246.8098969</v>
      </c>
      <c r="H379" s="1" t="n">
        <v>7.12834348570255</v>
      </c>
      <c r="I379" s="2" t="n">
        <v>69</v>
      </c>
      <c r="J379" s="1" t="n">
        <v>4.23410650459725</v>
      </c>
      <c r="K379" s="1" t="n">
        <v>497455.488024</v>
      </c>
      <c r="L379" s="1" t="n">
        <v>13.1172613602694</v>
      </c>
      <c r="M379" s="1" t="n">
        <v>178208.084836</v>
      </c>
      <c r="N379" s="1" t="n">
        <v>12.0907071624397</v>
      </c>
      <c r="O379" s="1" t="n">
        <v>0.7035111553</v>
      </c>
      <c r="P379" s="1" t="n">
        <v>0.3886709742</v>
      </c>
      <c r="Q379" s="1" t="n">
        <v>0.6426889588</v>
      </c>
      <c r="R379" s="1" t="n">
        <v>0.0539212001</v>
      </c>
      <c r="S379" s="1" t="n">
        <v>0.8423714836</v>
      </c>
      <c r="T379" s="1" t="n">
        <v>0.0705734239</v>
      </c>
      <c r="U379" s="1" t="n">
        <v>6.607202</v>
      </c>
      <c r="V379" s="1" t="n">
        <v>1.68368168609662</v>
      </c>
      <c r="W379" s="1" t="n">
        <v>61484.462377</v>
      </c>
      <c r="X379" s="1" t="n">
        <v>10.8566180452622</v>
      </c>
      <c r="Y379" s="1" t="n">
        <v>12079.3260002859</v>
      </c>
      <c r="Z379" s="1" t="n">
        <v>9.1729363591656</v>
      </c>
      <c r="AA379" s="1" t="n">
        <v>4.6482403122</v>
      </c>
      <c r="AB379" s="1" t="n">
        <v>0.6543982011</v>
      </c>
      <c r="AC379" s="1" t="n">
        <v>39515.3851069619</v>
      </c>
      <c r="AD379" s="1" t="n">
        <v>0.5854018735</v>
      </c>
      <c r="AE379" s="1" t="n">
        <v>10175.2797636648</v>
      </c>
      <c r="AF379" s="1" t="n">
        <v>0.647365526</v>
      </c>
      <c r="AG379" s="1" t="n">
        <v>51876.3377557025</v>
      </c>
      <c r="AH379" s="1" t="n">
        <v>9632.868764832</v>
      </c>
      <c r="AI379" s="1" t="n">
        <v>5.3853466732</v>
      </c>
      <c r="AJ379" s="1" t="n">
        <v>6410.1823674445</v>
      </c>
      <c r="AK379" s="1" t="n">
        <f aca="false">SUM(AL379:BD379)</f>
        <v>404630527.339971</v>
      </c>
      <c r="AL379" s="1" t="n">
        <v>64310368.647016</v>
      </c>
      <c r="AM379" s="1" t="n">
        <v>14054667.665275</v>
      </c>
      <c r="AN379" s="1" t="n">
        <v>35845786.954542</v>
      </c>
      <c r="AO379" s="1" t="n">
        <v>49141461.840879</v>
      </c>
      <c r="AP379" s="1" t="n">
        <v>7215379.931033</v>
      </c>
      <c r="AQ379" s="1" t="n">
        <v>66507702.485401</v>
      </c>
      <c r="AR379" s="1" t="n">
        <v>4341376.645311</v>
      </c>
      <c r="AS379" s="1" t="n">
        <v>39325339.529937</v>
      </c>
      <c r="AT379" s="1" t="n">
        <v>23446210.273348</v>
      </c>
      <c r="AU379" s="1" t="n">
        <v>9397267.574541</v>
      </c>
      <c r="AV379" s="1" t="n">
        <v>1996177.933525</v>
      </c>
      <c r="AW379" s="1" t="n">
        <v>6525117.088118</v>
      </c>
      <c r="AX379" s="1" t="n">
        <v>0</v>
      </c>
      <c r="AY379" s="1" t="n">
        <v>3984036.973803</v>
      </c>
      <c r="AZ379" s="1" t="n">
        <v>9539479.902305</v>
      </c>
      <c r="BA379" s="1" t="n">
        <v>22789826.677364</v>
      </c>
      <c r="BB379" s="1" t="n">
        <v>19742078.916071</v>
      </c>
      <c r="BC379" s="1" t="n">
        <v>26226624.207951</v>
      </c>
      <c r="BD379" s="1" t="n">
        <v>241624.093551</v>
      </c>
    </row>
    <row r="380" customFormat="false" ht="15" hidden="false" customHeight="false" outlineLevel="0" collapsed="false">
      <c r="A380" s="3" t="n">
        <v>479</v>
      </c>
      <c r="B380" s="3" t="n">
        <v>2257</v>
      </c>
      <c r="C380" s="3" t="n">
        <v>1</v>
      </c>
      <c r="D380" s="1" t="n">
        <v>0</v>
      </c>
      <c r="E380" s="1" t="n">
        <v>3506.003833</v>
      </c>
      <c r="F380" s="1" t="n">
        <v>8.16223215874926</v>
      </c>
      <c r="G380" s="1" t="n">
        <v>727.6635345</v>
      </c>
      <c r="H380" s="1" t="n">
        <v>6.58983876347495</v>
      </c>
      <c r="I380" s="2" t="n">
        <v>46</v>
      </c>
      <c r="J380" s="1" t="n">
        <v>3.82864139648909</v>
      </c>
      <c r="K380" s="1" t="n">
        <v>242898.395747</v>
      </c>
      <c r="L380" s="1" t="n">
        <v>12.4003985103863</v>
      </c>
      <c r="M380" s="1" t="n">
        <v>129467.067063</v>
      </c>
      <c r="N380" s="1" t="n">
        <v>11.771181819386</v>
      </c>
      <c r="O380" s="1" t="n">
        <v>0.7032300546</v>
      </c>
      <c r="P380" s="1" t="n">
        <v>0.5527402588</v>
      </c>
      <c r="Q380" s="1" t="n">
        <v>0.5556363681</v>
      </c>
      <c r="R380" s="1" t="n">
        <v>0.0515374271</v>
      </c>
      <c r="S380" s="1" t="n">
        <v>0.8608747048</v>
      </c>
      <c r="T380" s="1" t="n">
        <v>0.0751018448</v>
      </c>
      <c r="U380" s="1" t="n">
        <v>4.332299</v>
      </c>
      <c r="V380" s="1" t="n">
        <v>1.24478569336031</v>
      </c>
      <c r="W380" s="1" t="n">
        <v>48766.264079</v>
      </c>
      <c r="X380" s="1" t="n">
        <v>10.650524261208</v>
      </c>
      <c r="Y380" s="1" t="n">
        <v>15796.1089440326</v>
      </c>
      <c r="Z380" s="1" t="n">
        <v>9.40573856784773</v>
      </c>
      <c r="AA380" s="1" t="n">
        <v>3.0466028622</v>
      </c>
      <c r="AB380" s="1" t="n">
        <v>0.6880431663</v>
      </c>
      <c r="AC380" s="1" t="n">
        <v>27096.3098590696</v>
      </c>
      <c r="AD380" s="1" t="n">
        <v>0.5489006177</v>
      </c>
      <c r="AE380" s="1" t="n">
        <v>13598.4706246625</v>
      </c>
      <c r="AF380" s="1" t="n">
        <v>0.7063883179</v>
      </c>
      <c r="AG380" s="1" t="n">
        <v>42214.7202887461</v>
      </c>
      <c r="AH380" s="1" t="n">
        <v>12157.9501466982</v>
      </c>
      <c r="AI380" s="1" t="n">
        <v>3.4721906061</v>
      </c>
      <c r="AJ380" s="1" t="n">
        <v>2233.1008700389</v>
      </c>
      <c r="AK380" s="1" t="n">
        <f aca="false">SUM(AL380:BD380)</f>
        <v>110065875.110637</v>
      </c>
      <c r="AL380" s="1" t="n">
        <v>14793349.285175</v>
      </c>
      <c r="AM380" s="1" t="n">
        <v>2023565.751622</v>
      </c>
      <c r="AN380" s="1" t="n">
        <v>7083403.572813</v>
      </c>
      <c r="AO380" s="1" t="n">
        <v>19888962.426107</v>
      </c>
      <c r="AP380" s="1" t="n">
        <v>1997504.561476</v>
      </c>
      <c r="AQ380" s="1" t="n">
        <v>22341406.3667</v>
      </c>
      <c r="AR380" s="1" t="n">
        <v>1073523.260185</v>
      </c>
      <c r="AS380" s="1" t="n">
        <v>7983471.429263</v>
      </c>
      <c r="AT380" s="1" t="n">
        <v>5071517.383516</v>
      </c>
      <c r="AU380" s="1" t="n">
        <v>2836930.832699</v>
      </c>
      <c r="AV380" s="1" t="n">
        <v>209446.758038</v>
      </c>
      <c r="AW380" s="1" t="n">
        <v>1996645.75932</v>
      </c>
      <c r="AX380" s="1" t="n">
        <v>0</v>
      </c>
      <c r="AY380" s="1" t="n">
        <v>652498.520272</v>
      </c>
      <c r="AZ380" s="1" t="n">
        <v>3232800.29301</v>
      </c>
      <c r="BA380" s="1" t="n">
        <v>6951138.811713</v>
      </c>
      <c r="BB380" s="1" t="n">
        <v>5755803.226813</v>
      </c>
      <c r="BC380" s="1" t="n">
        <v>6106995.318684</v>
      </c>
      <c r="BD380" s="1" t="n">
        <v>66911.553231</v>
      </c>
    </row>
    <row r="381" customFormat="false" ht="15" hidden="false" customHeight="false" outlineLevel="0" collapsed="false">
      <c r="A381" s="3" t="n">
        <v>480</v>
      </c>
      <c r="B381" s="3" t="n">
        <v>27057</v>
      </c>
      <c r="C381" s="3" t="n">
        <v>1</v>
      </c>
      <c r="D381" s="1" t="n">
        <v>0</v>
      </c>
      <c r="E381" s="1" t="n">
        <v>5965.936418</v>
      </c>
      <c r="F381" s="1" t="n">
        <v>8.69382130762601</v>
      </c>
      <c r="G381" s="1" t="n">
        <v>1066.89662172727</v>
      </c>
      <c r="H381" s="1" t="n">
        <v>6.97250935975437</v>
      </c>
      <c r="I381" s="2" t="n">
        <v>227</v>
      </c>
      <c r="J381" s="1" t="n">
        <v>5.4249500174814</v>
      </c>
      <c r="K381" s="1" t="n">
        <v>1441023.791591</v>
      </c>
      <c r="L381" s="1" t="n">
        <v>14.1808643853179</v>
      </c>
      <c r="M381" s="1" t="n">
        <v>104730.252641</v>
      </c>
      <c r="N381" s="1" t="n">
        <v>11.5591433010721</v>
      </c>
      <c r="O381" s="1" t="n">
        <v>0.7059531711</v>
      </c>
      <c r="P381" s="1" t="n">
        <v>0.284284165</v>
      </c>
      <c r="Q381" s="1" t="n">
        <v>0.7340920614</v>
      </c>
      <c r="R381" s="1" t="n">
        <v>0.0524638412</v>
      </c>
      <c r="S381" s="1" t="n">
        <v>0.5764501692</v>
      </c>
      <c r="T381" s="1" t="n">
        <v>0.05536412</v>
      </c>
      <c r="U381" s="1" t="n">
        <v>7.861144</v>
      </c>
      <c r="V381" s="1" t="n">
        <v>1.90451598725771</v>
      </c>
      <c r="W381" s="1" t="n">
        <v>78497.2837</v>
      </c>
      <c r="X381" s="1" t="n">
        <v>11.0885769606554</v>
      </c>
      <c r="Y381" s="1" t="n">
        <v>11125.0877672266</v>
      </c>
      <c r="Z381" s="1" t="n">
        <v>9.18406097339769</v>
      </c>
      <c r="AA381" s="1" t="n">
        <v>5.5495995351</v>
      </c>
      <c r="AB381" s="1" t="n">
        <v>0.5414237372</v>
      </c>
      <c r="AC381" s="1" t="n">
        <v>57624.2328035112</v>
      </c>
      <c r="AD381" s="1" t="n">
        <v>0.5817493409</v>
      </c>
      <c r="AE381" s="1" t="n">
        <v>6413.0587260929</v>
      </c>
      <c r="AF381" s="1" t="n">
        <v>0.5084674537</v>
      </c>
      <c r="AG381" s="1" t="n">
        <v>65419.5852099293</v>
      </c>
      <c r="AH381" s="1" t="n">
        <v>9740.6289979624</v>
      </c>
      <c r="AI381" s="1" t="n">
        <v>6.7161561357</v>
      </c>
      <c r="AJ381" s="1" t="n">
        <v>26042.2734469367</v>
      </c>
      <c r="AK381" s="1" t="n">
        <f aca="false">SUM(AL381:BD381)</f>
        <v>2123907270.03212</v>
      </c>
      <c r="AL381" s="1" t="n">
        <v>244605823.588012</v>
      </c>
      <c r="AM381" s="1" t="n">
        <v>199918736.331156</v>
      </c>
      <c r="AN381" s="1" t="n">
        <v>205841566.653931</v>
      </c>
      <c r="AO381" s="1" t="n">
        <v>142789383.191713</v>
      </c>
      <c r="AP381" s="1" t="n">
        <v>54304518.692559</v>
      </c>
      <c r="AQ381" s="1" t="n">
        <v>379098687.747339</v>
      </c>
      <c r="AR381" s="1" t="n">
        <v>44043089.531835</v>
      </c>
      <c r="AS381" s="1" t="n">
        <v>197793701.223655</v>
      </c>
      <c r="AT381" s="1" t="n">
        <v>84006566.53452</v>
      </c>
      <c r="AU381" s="1" t="n">
        <v>51135459.150992</v>
      </c>
      <c r="AV381" s="1" t="n">
        <v>41119694.455694</v>
      </c>
      <c r="AW381" s="1" t="n">
        <v>37369409.453515</v>
      </c>
      <c r="AX381" s="1" t="n">
        <v>0</v>
      </c>
      <c r="AY381" s="1" t="n">
        <v>67666407.93742</v>
      </c>
      <c r="AZ381" s="1" t="n">
        <v>61823848.356624</v>
      </c>
      <c r="BA381" s="1" t="n">
        <v>229896319.117768</v>
      </c>
      <c r="BB381" s="1" t="n">
        <v>7052925.764182</v>
      </c>
      <c r="BC381" s="1" t="n">
        <v>67356659.549505</v>
      </c>
      <c r="BD381" s="1" t="n">
        <v>8084472.7517</v>
      </c>
    </row>
    <row r="382" customFormat="false" ht="15" hidden="false" customHeight="false" outlineLevel="0" collapsed="false">
      <c r="A382" s="3" t="n">
        <v>481</v>
      </c>
      <c r="B382" s="3" t="n">
        <v>81732</v>
      </c>
      <c r="C382" s="3" t="n">
        <v>1</v>
      </c>
      <c r="D382" s="1" t="n">
        <v>0</v>
      </c>
      <c r="E382" s="1" t="n">
        <v>2815.929179</v>
      </c>
      <c r="F382" s="1" t="n">
        <v>7.94304756745883</v>
      </c>
      <c r="G382" s="1" t="n">
        <v>1151.08238385714</v>
      </c>
      <c r="H382" s="1" t="n">
        <v>7.04845798205718</v>
      </c>
      <c r="I382" s="2" t="n">
        <v>80</v>
      </c>
      <c r="J382" s="1" t="n">
        <v>4.38202663467388</v>
      </c>
      <c r="K382" s="1" t="n">
        <v>530362.851971</v>
      </c>
      <c r="L382" s="1" t="n">
        <v>13.1813166776389</v>
      </c>
      <c r="M382" s="1" t="n">
        <v>119916.441551</v>
      </c>
      <c r="N382" s="1" t="n">
        <v>11.6945504588121</v>
      </c>
      <c r="O382" s="1" t="n">
        <v>0.4786766114</v>
      </c>
      <c r="P382" s="1" t="n">
        <v>0.2563117272</v>
      </c>
      <c r="Q382" s="1" t="n">
        <v>0.542436091</v>
      </c>
      <c r="R382" s="1" t="n">
        <v>0.0453266389</v>
      </c>
      <c r="S382" s="1" t="n">
        <v>0.5418440582</v>
      </c>
      <c r="T382" s="1" t="n">
        <v>0.0532939347</v>
      </c>
      <c r="U382" s="1" t="n">
        <v>4.99524</v>
      </c>
      <c r="V382" s="1" t="n">
        <v>1.52658392508549</v>
      </c>
      <c r="W382" s="1" t="n">
        <v>52574.717034</v>
      </c>
      <c r="X382" s="1" t="n">
        <v>10.748511179308</v>
      </c>
      <c r="Y382" s="1" t="n">
        <v>11434.4854533151</v>
      </c>
      <c r="Z382" s="1" t="n">
        <v>9.22192725422254</v>
      </c>
      <c r="AA382" s="1" t="n">
        <v>2.3911045565</v>
      </c>
      <c r="AB382" s="1" t="n">
        <v>0.3912813625</v>
      </c>
      <c r="AC382" s="1" t="n">
        <v>28518.423992001</v>
      </c>
      <c r="AD382" s="1" t="n">
        <v>0.4871938844</v>
      </c>
      <c r="AE382" s="1" t="n">
        <v>6195.7080018637</v>
      </c>
      <c r="AF382" s="1" t="n">
        <v>0.4914727889</v>
      </c>
      <c r="AG382" s="1" t="n">
        <v>46560.6563564181</v>
      </c>
      <c r="AH382" s="1" t="n">
        <v>10116.5427018699</v>
      </c>
      <c r="AI382" s="1" t="n">
        <v>4.6024276997</v>
      </c>
      <c r="AJ382" s="1" t="n">
        <v>80362.732238568</v>
      </c>
      <c r="AK382" s="1" t="n">
        <f aca="false">SUM(AL382:BD382)</f>
        <v>4297053838.48093</v>
      </c>
      <c r="AL382" s="1" t="n">
        <v>576956853.340347</v>
      </c>
      <c r="AM382" s="1" t="n">
        <v>140532673.654827</v>
      </c>
      <c r="AN382" s="1" t="n">
        <v>297891667.138142</v>
      </c>
      <c r="AO382" s="1" t="n">
        <v>319712561.969451</v>
      </c>
      <c r="AP382" s="1" t="n">
        <v>122630610.305678</v>
      </c>
      <c r="AQ382" s="1" t="n">
        <v>1023083213.03338</v>
      </c>
      <c r="AR382" s="1" t="n">
        <v>72065580.135605</v>
      </c>
      <c r="AS382" s="1" t="n">
        <v>313320880.640795</v>
      </c>
      <c r="AT382" s="1" t="n">
        <v>175186568.061537</v>
      </c>
      <c r="AU382" s="1" t="n">
        <v>147544746.891141</v>
      </c>
      <c r="AV382" s="1" t="n">
        <v>90862659.032389</v>
      </c>
      <c r="AW382" s="1" t="n">
        <v>29556540.102457</v>
      </c>
      <c r="AX382" s="1" t="n">
        <v>569.193984</v>
      </c>
      <c r="AY382" s="1" t="n">
        <v>40603294.699513</v>
      </c>
      <c r="AZ382" s="1" t="n">
        <v>169668750.108196</v>
      </c>
      <c r="BA382" s="1" t="n">
        <v>654181432.78105</v>
      </c>
      <c r="BB382" s="1" t="n">
        <v>8348140.671395</v>
      </c>
      <c r="BC382" s="1" t="n">
        <v>111943864.015036</v>
      </c>
      <c r="BD382" s="1" t="n">
        <v>2963232.70601</v>
      </c>
    </row>
    <row r="383" customFormat="false" ht="15" hidden="false" customHeight="false" outlineLevel="0" collapsed="false">
      <c r="A383" s="3" t="n">
        <v>482</v>
      </c>
      <c r="B383" s="3" t="n">
        <v>25655</v>
      </c>
      <c r="C383" s="3" t="n">
        <v>1</v>
      </c>
      <c r="D383" s="1" t="n">
        <v>0</v>
      </c>
      <c r="E383" s="1" t="n">
        <v>4101.727966</v>
      </c>
      <c r="F383" s="1" t="n">
        <v>8.31916361902708</v>
      </c>
      <c r="G383" s="1" t="n">
        <v>1139.1598893</v>
      </c>
      <c r="H383" s="1" t="n">
        <v>7.03804633050483</v>
      </c>
      <c r="I383" s="2" t="n">
        <v>32</v>
      </c>
      <c r="J383" s="1" t="n">
        <v>3.46573590279972</v>
      </c>
      <c r="K383" s="1" t="n">
        <v>257904.548211</v>
      </c>
      <c r="L383" s="1" t="n">
        <v>12.4603448272742</v>
      </c>
      <c r="M383" s="1" t="n">
        <v>109724.590813</v>
      </c>
      <c r="N383" s="1" t="n">
        <v>11.6057287853446</v>
      </c>
      <c r="O383" s="1" t="n">
        <v>0.3911584136</v>
      </c>
      <c r="P383" s="1" t="n">
        <v>0.2910810803</v>
      </c>
      <c r="Q383" s="1" t="n">
        <v>0.5211673554</v>
      </c>
      <c r="R383" s="1" t="n">
        <v>0.0462163426</v>
      </c>
      <c r="S383" s="1" t="n">
        <v>0.5864286393</v>
      </c>
      <c r="T383" s="1" t="n">
        <v>0.0560490594</v>
      </c>
      <c r="U383" s="1" t="n">
        <v>4.013369</v>
      </c>
      <c r="V383" s="1" t="n">
        <v>1.31896944665491</v>
      </c>
      <c r="W383" s="1" t="n">
        <v>43837.850449</v>
      </c>
      <c r="X383" s="1" t="n">
        <v>10.5687677677029</v>
      </c>
      <c r="Y383" s="1" t="n">
        <v>11936.6820615523</v>
      </c>
      <c r="Z383" s="1" t="n">
        <v>9.24979832104803</v>
      </c>
      <c r="AA383" s="1" t="n">
        <v>1.5698630514</v>
      </c>
      <c r="AB383" s="1" t="n">
        <v>0.3839270514</v>
      </c>
      <c r="AC383" s="1" t="n">
        <v>22846.8565863392</v>
      </c>
      <c r="AD383" s="1" t="n">
        <v>0.4884497921</v>
      </c>
      <c r="AE383" s="1" t="n">
        <v>7000.0122193219</v>
      </c>
      <c r="AF383" s="1" t="n">
        <v>0.5184424956</v>
      </c>
      <c r="AG383" s="1" t="n">
        <v>38900.7094684201</v>
      </c>
      <c r="AH383" s="1" t="n">
        <v>10402.4675462369</v>
      </c>
      <c r="AI383" s="1" t="n">
        <v>3.739565569</v>
      </c>
      <c r="AJ383" s="1" t="n">
        <v>25459.1955451384</v>
      </c>
      <c r="AK383" s="1" t="n">
        <f aca="false">SUM(AL383:BD383)</f>
        <v>1124665319.87169</v>
      </c>
      <c r="AL383" s="1" t="n">
        <v>152548286.38109</v>
      </c>
      <c r="AM383" s="1" t="n">
        <v>23112575.304613</v>
      </c>
      <c r="AN383" s="1" t="n">
        <v>73744438.950884</v>
      </c>
      <c r="AO383" s="1" t="n">
        <v>88224663.159448</v>
      </c>
      <c r="AP383" s="1" t="n">
        <v>34381886.148423</v>
      </c>
      <c r="AQ383" s="1" t="n">
        <v>296213613.998738</v>
      </c>
      <c r="AR383" s="1" t="n">
        <v>17405056.346338</v>
      </c>
      <c r="AS383" s="1" t="n">
        <v>68145659.667821</v>
      </c>
      <c r="AT383" s="1" t="n">
        <v>48458157.839245</v>
      </c>
      <c r="AU383" s="1" t="n">
        <v>43422237.160984</v>
      </c>
      <c r="AV383" s="1" t="n">
        <v>9720289.906507</v>
      </c>
      <c r="AW383" s="1" t="n">
        <v>6535535.607516</v>
      </c>
      <c r="AX383" s="1" t="n">
        <v>20.562719</v>
      </c>
      <c r="AY383" s="1" t="n">
        <v>8187895.211859</v>
      </c>
      <c r="AZ383" s="1" t="n">
        <v>50228545.89787</v>
      </c>
      <c r="BA383" s="1" t="n">
        <v>174682511.333952</v>
      </c>
      <c r="BB383" s="1" t="n">
        <v>2883918.062685</v>
      </c>
      <c r="BC383" s="1" t="n">
        <v>26336456.944654</v>
      </c>
      <c r="BD383" s="1" t="n">
        <v>433571.386347</v>
      </c>
    </row>
    <row r="384" customFormat="false" ht="15" hidden="false" customHeight="false" outlineLevel="0" collapsed="false">
      <c r="A384" s="3" t="n">
        <v>483</v>
      </c>
      <c r="B384" s="3" t="n">
        <v>43241</v>
      </c>
      <c r="C384" s="3" t="n">
        <v>1</v>
      </c>
      <c r="D384" s="1" t="n">
        <v>0</v>
      </c>
      <c r="E384" s="1" t="n">
        <v>5591.547975</v>
      </c>
      <c r="F384" s="1" t="n">
        <v>8.62901144641891</v>
      </c>
      <c r="G384" s="1" t="n">
        <v>1737.75076993333</v>
      </c>
      <c r="H384" s="1" t="n">
        <v>7.46034689504384</v>
      </c>
      <c r="I384" s="2" t="n">
        <v>43</v>
      </c>
      <c r="J384" s="1" t="n">
        <v>3.76120011569356</v>
      </c>
      <c r="K384" s="1" t="n">
        <v>1276450.93879</v>
      </c>
      <c r="L384" s="1" t="n">
        <v>14.0595940807613</v>
      </c>
      <c r="M384" s="1" t="n">
        <v>181939.720646</v>
      </c>
      <c r="N384" s="1" t="n">
        <v>12.1114307059566</v>
      </c>
      <c r="O384" s="1" t="n">
        <v>0.7698429248</v>
      </c>
      <c r="P384" s="1" t="n">
        <v>0.8607148011</v>
      </c>
      <c r="Q384" s="1" t="n">
        <v>0.5316559945</v>
      </c>
      <c r="R384" s="1" t="n">
        <v>0.042964504</v>
      </c>
      <c r="S384" s="1" t="n">
        <v>0.6498362487</v>
      </c>
      <c r="T384" s="1" t="n">
        <v>0.0601933117</v>
      </c>
      <c r="U384" s="1" t="n">
        <v>2.310237</v>
      </c>
      <c r="V384" s="1" t="n">
        <v>0.658228560448662</v>
      </c>
      <c r="W384" s="1" t="n">
        <v>62028.344187</v>
      </c>
      <c r="X384" s="1" t="n">
        <v>10.9224532662716</v>
      </c>
      <c r="Y384" s="1" t="n">
        <v>34617.7134629884</v>
      </c>
      <c r="Z384" s="1" t="n">
        <v>10.2642247058229</v>
      </c>
      <c r="AA384" s="1" t="n">
        <v>1.7785196091</v>
      </c>
      <c r="AB384" s="1" t="n">
        <v>0.5665470645</v>
      </c>
      <c r="AC384" s="1" t="n">
        <v>32977.7410146752</v>
      </c>
      <c r="AD384" s="1" t="n">
        <v>0.4692777875</v>
      </c>
      <c r="AE384" s="1" t="n">
        <v>22495.8450540485</v>
      </c>
      <c r="AF384" s="1" t="n">
        <v>0.6178376769</v>
      </c>
      <c r="AG384" s="1" t="n">
        <v>55406.5593901946</v>
      </c>
      <c r="AH384" s="1" t="n">
        <v>28687.7277515417</v>
      </c>
      <c r="AI384" s="1" t="n">
        <v>1.9313680006</v>
      </c>
      <c r="AJ384" s="1" t="n">
        <v>43241</v>
      </c>
      <c r="AK384" s="1" t="n">
        <f aca="false">SUM(AL384:BD384)</f>
        <v>2682174557.04263</v>
      </c>
      <c r="AL384" s="1" t="n">
        <v>145287719.696032</v>
      </c>
      <c r="AM384" s="1" t="n">
        <v>19616429.915838</v>
      </c>
      <c r="AN384" s="1" t="n">
        <v>126111901.91376</v>
      </c>
      <c r="AO384" s="1" t="n">
        <v>191421675.156256</v>
      </c>
      <c r="AP384" s="1" t="n">
        <v>39642258.191713</v>
      </c>
      <c r="AQ384" s="1" t="n">
        <v>775881716.511034</v>
      </c>
      <c r="AR384" s="1" t="n">
        <v>7781167.451425</v>
      </c>
      <c r="AS384" s="1" t="n">
        <v>60482355.464845</v>
      </c>
      <c r="AT384" s="1" t="n">
        <v>28227116.108429</v>
      </c>
      <c r="AU384" s="1" t="n">
        <v>5135306.432632</v>
      </c>
      <c r="AV384" s="1" t="n">
        <v>6594050.545144</v>
      </c>
      <c r="AW384" s="1" t="n">
        <v>7123714.26243</v>
      </c>
      <c r="AX384" s="1" t="n">
        <v>690.023215</v>
      </c>
      <c r="AY384" s="1" t="n">
        <v>12385046.972723</v>
      </c>
      <c r="AZ384" s="1" t="n">
        <v>127440896.26382</v>
      </c>
      <c r="BA384" s="1" t="n">
        <v>1115479023.9585</v>
      </c>
      <c r="BB384" s="1" t="n">
        <v>1143664.039183</v>
      </c>
      <c r="BC384" s="1" t="n">
        <v>11081377.354754</v>
      </c>
      <c r="BD384" s="1" t="n">
        <v>1338446.780894</v>
      </c>
    </row>
    <row r="385" customFormat="false" ht="15" hidden="false" customHeight="false" outlineLevel="0" collapsed="false">
      <c r="A385" s="3" t="n">
        <v>485</v>
      </c>
      <c r="B385" s="3" t="n">
        <v>1311</v>
      </c>
      <c r="C385" s="3" t="n">
        <v>1</v>
      </c>
      <c r="D385" s="1" t="n">
        <v>0</v>
      </c>
      <c r="E385" s="1" t="n">
        <v>7307.683327</v>
      </c>
      <c r="F385" s="1" t="n">
        <v>8.89668158418354</v>
      </c>
      <c r="G385" s="1" t="n">
        <v>1301.44955692682</v>
      </c>
      <c r="H385" s="1" t="n">
        <v>7.17123396603989</v>
      </c>
      <c r="I385" s="2" t="n">
        <v>66</v>
      </c>
      <c r="J385" s="1" t="n">
        <v>4.18965474202642</v>
      </c>
      <c r="K385" s="1" t="n">
        <v>710361.639206</v>
      </c>
      <c r="L385" s="1" t="n">
        <v>13.4735294703366</v>
      </c>
      <c r="M385" s="1" t="n">
        <v>51423.8828798</v>
      </c>
      <c r="N385" s="1" t="n">
        <v>10.8478579909949</v>
      </c>
      <c r="O385" s="1" t="n">
        <v>0.686112426</v>
      </c>
      <c r="P385" s="1" t="n">
        <v>0.2856999835</v>
      </c>
      <c r="Q385" s="1" t="n">
        <v>0.7878776349</v>
      </c>
      <c r="R385" s="1" t="n">
        <v>0.0591361538</v>
      </c>
      <c r="S385" s="1" t="n">
        <v>0.5492300404</v>
      </c>
      <c r="T385" s="1" t="n">
        <v>0.0557182774</v>
      </c>
      <c r="U385" s="1" t="n">
        <v>9.778032</v>
      </c>
      <c r="V385" s="1" t="n">
        <v>2.09699978859218</v>
      </c>
      <c r="W385" s="1" t="n">
        <v>87707.528791</v>
      </c>
      <c r="X385" s="1" t="n">
        <v>11.1534428248492</v>
      </c>
      <c r="Y385" s="1" t="n">
        <v>9747.81662968026</v>
      </c>
      <c r="Z385" s="1" t="n">
        <v>9.05644303625705</v>
      </c>
      <c r="AA385" s="1" t="n">
        <v>6.708829257</v>
      </c>
      <c r="AB385" s="1" t="n">
        <v>0.5991128049</v>
      </c>
      <c r="AC385" s="1" t="n">
        <v>69102.8003497978</v>
      </c>
      <c r="AD385" s="1" t="n">
        <v>0.65957171</v>
      </c>
      <c r="AE385" s="1" t="n">
        <v>5353.793721347</v>
      </c>
      <c r="AF385" s="1" t="n">
        <v>0.5046094056</v>
      </c>
      <c r="AG385" s="1" t="n">
        <v>69803.736919724</v>
      </c>
      <c r="AH385" s="1" t="n">
        <v>8573.6003674497</v>
      </c>
      <c r="AI385" s="1" t="n">
        <v>8.1417063927</v>
      </c>
      <c r="AJ385" s="1" t="n">
        <v>1304.2526713545</v>
      </c>
      <c r="AK385" s="1" t="n">
        <f aca="false">SUM(AL385:BD385)</f>
        <v>114984860.803262</v>
      </c>
      <c r="AL385" s="1" t="n">
        <v>16262185.769834</v>
      </c>
      <c r="AM385" s="1" t="n">
        <v>11001480.856291</v>
      </c>
      <c r="AN385" s="1" t="n">
        <v>19190891.529295</v>
      </c>
      <c r="AO385" s="1" t="n">
        <v>5874502.731608</v>
      </c>
      <c r="AP385" s="1" t="n">
        <v>2526616.76998</v>
      </c>
      <c r="AQ385" s="1" t="n">
        <v>20185570.120864</v>
      </c>
      <c r="AR385" s="1" t="n">
        <v>2247478.662778</v>
      </c>
      <c r="AS385" s="1" t="n">
        <v>13899681.732436</v>
      </c>
      <c r="AT385" s="1" t="n">
        <v>3018605.367414</v>
      </c>
      <c r="AU385" s="1" t="n">
        <v>1993266.464694</v>
      </c>
      <c r="AV385" s="1" t="n">
        <v>1647307.536514</v>
      </c>
      <c r="AW385" s="1" t="n">
        <v>3323626.057599</v>
      </c>
      <c r="AX385" s="1" t="n">
        <v>0</v>
      </c>
      <c r="AY385" s="1" t="n">
        <v>2853855.256503</v>
      </c>
      <c r="AZ385" s="1" t="n">
        <v>3109442.022631</v>
      </c>
      <c r="BA385" s="1" t="n">
        <v>4622089.582106</v>
      </c>
      <c r="BB385" s="1" t="n">
        <v>927053.945527</v>
      </c>
      <c r="BC385" s="1" t="n">
        <v>2041187.872246</v>
      </c>
      <c r="BD385" s="1" t="n">
        <v>260018.524942</v>
      </c>
    </row>
    <row r="386" customFormat="false" ht="15" hidden="false" customHeight="false" outlineLevel="0" collapsed="false">
      <c r="A386" s="3" t="n">
        <v>486</v>
      </c>
      <c r="B386" s="3" t="n">
        <v>2971</v>
      </c>
      <c r="C386" s="3" t="n">
        <v>1</v>
      </c>
      <c r="D386" s="1" t="n">
        <v>0</v>
      </c>
      <c r="E386" s="1" t="n">
        <v>4814.61437</v>
      </c>
      <c r="F386" s="1" t="n">
        <v>8.47941123172064</v>
      </c>
      <c r="G386" s="1" t="n">
        <v>1257.956042</v>
      </c>
      <c r="H386" s="1" t="n">
        <v>7.13724349388357</v>
      </c>
      <c r="I386" s="2" t="n">
        <v>45</v>
      </c>
      <c r="J386" s="1" t="n">
        <v>3.80666248977031</v>
      </c>
      <c r="K386" s="1" t="n">
        <v>346843.395682</v>
      </c>
      <c r="L386" s="1" t="n">
        <v>12.7566286477845</v>
      </c>
      <c r="M386" s="1" t="n">
        <v>81395.196532</v>
      </c>
      <c r="N386" s="1" t="n">
        <v>11.307071539586</v>
      </c>
      <c r="O386" s="1" t="n">
        <v>0.5693395337</v>
      </c>
      <c r="P386" s="1" t="n">
        <v>0.3025009318</v>
      </c>
      <c r="Q386" s="1" t="n">
        <v>0.5817652689</v>
      </c>
      <c r="R386" s="1" t="n">
        <v>0.0501240757</v>
      </c>
      <c r="S386" s="1" t="n">
        <v>0.6182819506</v>
      </c>
      <c r="T386" s="1" t="n">
        <v>0.0580393503</v>
      </c>
      <c r="U386" s="1" t="n">
        <v>6.219118</v>
      </c>
      <c r="V386" s="1" t="n">
        <v>1.69486992022631</v>
      </c>
      <c r="W386" s="1" t="n">
        <v>56789.549846</v>
      </c>
      <c r="X386" s="1" t="n">
        <v>10.8005123355392</v>
      </c>
      <c r="Y386" s="1" t="n">
        <v>10410.6911193306</v>
      </c>
      <c r="Z386" s="1" t="n">
        <v>9.10564241531296</v>
      </c>
      <c r="AA386" s="1" t="n">
        <v>3.5407897424</v>
      </c>
      <c r="AB386" s="1" t="n">
        <v>0.5126997302</v>
      </c>
      <c r="AC386" s="1" t="n">
        <v>33038.1877351357</v>
      </c>
      <c r="AD386" s="1" t="n">
        <v>0.5413656979</v>
      </c>
      <c r="AE386" s="1" t="n">
        <v>6436.7424119815</v>
      </c>
      <c r="AF386" s="1" t="n">
        <v>0.5284855699</v>
      </c>
      <c r="AG386" s="1" t="n">
        <v>49045.9226697454</v>
      </c>
      <c r="AH386" s="1" t="n">
        <v>9005.9650068177</v>
      </c>
      <c r="AI386" s="1" t="n">
        <v>5.4459375128</v>
      </c>
      <c r="AJ386" s="1" t="n">
        <v>2968.4019111168</v>
      </c>
      <c r="AK386" s="1" t="n">
        <f aca="false">SUM(AL386:BD386)</f>
        <v>168722307.863115</v>
      </c>
      <c r="AL386" s="1" t="n">
        <v>27959863.416072</v>
      </c>
      <c r="AM386" s="1" t="n">
        <v>4326617.788339</v>
      </c>
      <c r="AN386" s="1" t="n">
        <v>23444538.242112</v>
      </c>
      <c r="AO386" s="1" t="n">
        <v>9959024.8806</v>
      </c>
      <c r="AP386" s="1" t="n">
        <v>4582538.915823</v>
      </c>
      <c r="AQ386" s="1" t="n">
        <v>43661295.238687</v>
      </c>
      <c r="AR386" s="1" t="n">
        <v>2056349.298647</v>
      </c>
      <c r="AS386" s="1" t="n">
        <v>18369270.860365</v>
      </c>
      <c r="AT386" s="1" t="n">
        <v>3806181.408411</v>
      </c>
      <c r="AU386" s="1" t="n">
        <v>2969878.566435</v>
      </c>
      <c r="AV386" s="1" t="n">
        <v>1647954.745161</v>
      </c>
      <c r="AW386" s="1" t="n">
        <v>2539511.737859</v>
      </c>
      <c r="AX386" s="1" t="n">
        <v>0</v>
      </c>
      <c r="AY386" s="1" t="n">
        <v>1627486.440055</v>
      </c>
      <c r="AZ386" s="1" t="n">
        <v>6633955.61396</v>
      </c>
      <c r="BA386" s="1" t="n">
        <v>12796895.039051</v>
      </c>
      <c r="BB386" s="1" t="n">
        <v>834764.722345</v>
      </c>
      <c r="BC386" s="1" t="n">
        <v>1393926.069062</v>
      </c>
      <c r="BD386" s="1" t="n">
        <v>112254.880131</v>
      </c>
    </row>
    <row r="387" customFormat="false" ht="15" hidden="false" customHeight="false" outlineLevel="0" collapsed="false">
      <c r="A387" s="3" t="n">
        <v>487</v>
      </c>
      <c r="B387" s="3" t="n">
        <v>977</v>
      </c>
      <c r="C387" s="3" t="n">
        <v>1</v>
      </c>
      <c r="D387" s="1" t="n">
        <v>0</v>
      </c>
      <c r="E387" s="1" t="n">
        <v>2975.982199</v>
      </c>
      <c r="F387" s="1" t="n">
        <v>7.99832941441627</v>
      </c>
      <c r="G387" s="1" t="n">
        <v>1501.973082625</v>
      </c>
      <c r="H387" s="1" t="n">
        <v>7.31453491114152</v>
      </c>
      <c r="I387" s="2" t="n">
        <v>27</v>
      </c>
      <c r="J387" s="1" t="n">
        <v>3.29583686600432</v>
      </c>
      <c r="K387" s="1" t="n">
        <v>254540.010136</v>
      </c>
      <c r="L387" s="1" t="n">
        <v>12.4472133133668</v>
      </c>
      <c r="M387" s="1" t="n">
        <v>70132.663277</v>
      </c>
      <c r="N387" s="1" t="n">
        <v>11.1581439170967</v>
      </c>
      <c r="O387" s="1" t="n">
        <v>0.5686969088</v>
      </c>
      <c r="P387" s="1" t="n">
        <v>0.3770868693</v>
      </c>
      <c r="Q387" s="1" t="n">
        <v>0.6152609314</v>
      </c>
      <c r="R387" s="1" t="n">
        <v>0.0532702729</v>
      </c>
      <c r="S387" s="1" t="n">
        <v>0.6949708664</v>
      </c>
      <c r="T387" s="1" t="n">
        <v>0.064775851</v>
      </c>
      <c r="U387" s="1" t="n">
        <v>4.500511</v>
      </c>
      <c r="V387" s="1" t="n">
        <v>1.37225250201079</v>
      </c>
      <c r="W387" s="1" t="n">
        <v>43224.854454</v>
      </c>
      <c r="X387" s="1" t="n">
        <v>10.5183287557525</v>
      </c>
      <c r="Y387" s="1" t="n">
        <v>11264.643316925</v>
      </c>
      <c r="Z387" s="1" t="n">
        <v>9.14607625374171</v>
      </c>
      <c r="AA387" s="1" t="n">
        <v>2.5594266936</v>
      </c>
      <c r="AB387" s="1" t="n">
        <v>0.5174583999</v>
      </c>
      <c r="AC387" s="1" t="n">
        <v>26594.5642091507</v>
      </c>
      <c r="AD387" s="1" t="n">
        <v>0.5603142435</v>
      </c>
      <c r="AE387" s="1" t="n">
        <v>7828.5989258498</v>
      </c>
      <c r="AF387" s="1" t="n">
        <v>0.5924448722</v>
      </c>
      <c r="AG387" s="1" t="n">
        <v>36987.258067183</v>
      </c>
      <c r="AH387" s="1" t="n">
        <v>9377.5728802034</v>
      </c>
      <c r="AI387" s="1" t="n">
        <v>3.9442250718</v>
      </c>
      <c r="AJ387" s="1" t="n">
        <v>976.0343674389</v>
      </c>
      <c r="AK387" s="1" t="n">
        <f aca="false">SUM(AL387:BD387)</f>
        <v>42230825.211187</v>
      </c>
      <c r="AL387" s="1" t="n">
        <v>6610891.197142</v>
      </c>
      <c r="AM387" s="1" t="n">
        <v>429071.061746</v>
      </c>
      <c r="AN387" s="1" t="n">
        <v>5615016.0746</v>
      </c>
      <c r="AO387" s="1" t="n">
        <v>2697049.342995</v>
      </c>
      <c r="AP387" s="1" t="n">
        <v>1166197.466311</v>
      </c>
      <c r="AQ387" s="1" t="n">
        <v>12855028.164329</v>
      </c>
      <c r="AR387" s="1" t="n">
        <v>369945.463347</v>
      </c>
      <c r="AS387" s="1" t="n">
        <v>4099779.817962</v>
      </c>
      <c r="AT387" s="1" t="n">
        <v>903309.337297</v>
      </c>
      <c r="AU387" s="1" t="n">
        <v>734181.725983</v>
      </c>
      <c r="AV387" s="1" t="n">
        <v>156415.863642</v>
      </c>
      <c r="AW387" s="1" t="n">
        <v>652364.326672</v>
      </c>
      <c r="AX387" s="1" t="n">
        <v>0</v>
      </c>
      <c r="AY387" s="1" t="n">
        <v>300840.921438</v>
      </c>
      <c r="AZ387" s="1" t="n">
        <v>2101646.546848</v>
      </c>
      <c r="BA387" s="1" t="n">
        <v>3250067.247369</v>
      </c>
      <c r="BB387" s="1" t="n">
        <v>140117.662943</v>
      </c>
      <c r="BC387" s="1" t="n">
        <v>148902.990563</v>
      </c>
      <c r="BD387" s="1" t="n">
        <v>0</v>
      </c>
    </row>
    <row r="388" customFormat="false" ht="15" hidden="false" customHeight="false" outlineLevel="0" collapsed="false">
      <c r="A388" s="3" t="n">
        <v>488</v>
      </c>
      <c r="B388" s="3" t="n">
        <v>3352</v>
      </c>
      <c r="C388" s="3" t="n">
        <v>1</v>
      </c>
      <c r="D388" s="1" t="n">
        <v>0</v>
      </c>
      <c r="E388" s="1" t="n">
        <v>3869.128828</v>
      </c>
      <c r="F388" s="1" t="n">
        <v>8.26078465163905</v>
      </c>
      <c r="G388" s="1" t="n">
        <v>1663.286581125</v>
      </c>
      <c r="H388" s="1" t="n">
        <v>7.41655079214234</v>
      </c>
      <c r="I388" s="2" t="n">
        <v>67</v>
      </c>
      <c r="J388" s="1" t="n">
        <v>4.20469261939096</v>
      </c>
      <c r="K388" s="1" t="n">
        <v>720002.483509</v>
      </c>
      <c r="L388" s="1" t="n">
        <v>13.4870099403043</v>
      </c>
      <c r="M388" s="1" t="n">
        <v>126786.841328</v>
      </c>
      <c r="N388" s="1" t="n">
        <v>11.7502625405844</v>
      </c>
      <c r="O388" s="1" t="n">
        <v>0.8603249921</v>
      </c>
      <c r="P388" s="1" t="n">
        <v>0.517389641</v>
      </c>
      <c r="Q388" s="1" t="n">
        <v>0.7918552378</v>
      </c>
      <c r="R388" s="1" t="n">
        <v>0.0571987527</v>
      </c>
      <c r="S388" s="1" t="n">
        <v>0.7239836931</v>
      </c>
      <c r="T388" s="1" t="n">
        <v>0.0668716715</v>
      </c>
      <c r="U388" s="1" t="n">
        <v>4.203162</v>
      </c>
      <c r="V388" s="1" t="n">
        <v>1.21854263457287</v>
      </c>
      <c r="W388" s="1" t="n">
        <v>47180.53334</v>
      </c>
      <c r="X388" s="1" t="n">
        <v>10.5647988180793</v>
      </c>
      <c r="Y388" s="1" t="n">
        <v>14013.2023730711</v>
      </c>
      <c r="Z388" s="1" t="n">
        <v>9.34625618350651</v>
      </c>
      <c r="AA388" s="1" t="n">
        <v>3.6160853143</v>
      </c>
      <c r="AB388" s="1" t="n">
        <v>0.6304613362</v>
      </c>
      <c r="AC388" s="1" t="n">
        <v>37360.1524465361</v>
      </c>
      <c r="AD388" s="1" t="n">
        <v>0.6042933145</v>
      </c>
      <c r="AE388" s="1" t="n">
        <v>10145.3300069106</v>
      </c>
      <c r="AF388" s="1" t="n">
        <v>0.6249997729</v>
      </c>
      <c r="AG388" s="1" t="n">
        <v>38746.6205001701</v>
      </c>
      <c r="AH388" s="1" t="n">
        <v>11455.8544444952</v>
      </c>
      <c r="AI388" s="1" t="n">
        <v>3.3822549586</v>
      </c>
      <c r="AJ388" s="1" t="n">
        <v>3263.8849553438</v>
      </c>
      <c r="AK388" s="1" t="n">
        <f aca="false">SUM(AL388:BD388)</f>
        <v>158149724.358928</v>
      </c>
      <c r="AL388" s="1" t="n">
        <v>20126446.575616</v>
      </c>
      <c r="AM388" s="1" t="n">
        <v>4921974.767372</v>
      </c>
      <c r="AN388" s="1" t="n">
        <v>15689282.588993</v>
      </c>
      <c r="AO388" s="1" t="n">
        <v>11600428.472969</v>
      </c>
      <c r="AP388" s="1" t="n">
        <v>4989539.824469</v>
      </c>
      <c r="AQ388" s="1" t="n">
        <v>48021712.642774</v>
      </c>
      <c r="AR388" s="1" t="n">
        <v>1293967.547208</v>
      </c>
      <c r="AS388" s="1" t="n">
        <v>11107963.099771</v>
      </c>
      <c r="AT388" s="1" t="n">
        <v>3210146.350403</v>
      </c>
      <c r="AU388" s="1" t="n">
        <v>1854805.328523</v>
      </c>
      <c r="AV388" s="1" t="n">
        <v>1131923.158426</v>
      </c>
      <c r="AW388" s="1" t="n">
        <v>1932607.868479</v>
      </c>
      <c r="AX388" s="1" t="n">
        <v>753.945219</v>
      </c>
      <c r="AY388" s="1" t="n">
        <v>1904839.022658</v>
      </c>
      <c r="AZ388" s="1" t="n">
        <v>7919382.906222</v>
      </c>
      <c r="BA388" s="1" t="n">
        <v>19198178.197258</v>
      </c>
      <c r="BB388" s="1" t="n">
        <v>684964.229321</v>
      </c>
      <c r="BC388" s="1" t="n">
        <v>2323660.086101</v>
      </c>
      <c r="BD388" s="1" t="n">
        <v>237147.747146</v>
      </c>
    </row>
    <row r="389" customFormat="false" ht="15" hidden="false" customHeight="false" outlineLevel="0" collapsed="false">
      <c r="A389" s="3" t="n">
        <v>489</v>
      </c>
      <c r="B389" s="3" t="n">
        <v>3866</v>
      </c>
      <c r="C389" s="3" t="n">
        <v>1</v>
      </c>
      <c r="D389" s="1" t="n">
        <v>0</v>
      </c>
      <c r="E389" s="1" t="n">
        <v>3523.586013</v>
      </c>
      <c r="F389" s="1" t="n">
        <v>8.16723450370795</v>
      </c>
      <c r="G389" s="1" t="n">
        <v>1979.07048633333</v>
      </c>
      <c r="H389" s="1" t="n">
        <v>7.59038256211499</v>
      </c>
      <c r="I389" s="2" t="n">
        <v>15</v>
      </c>
      <c r="J389" s="1" t="n">
        <v>2.70805020110221</v>
      </c>
      <c r="K389" s="1" t="n">
        <v>176211.536028</v>
      </c>
      <c r="L389" s="1" t="n">
        <v>12.0794404615555</v>
      </c>
      <c r="M389" s="1" t="n">
        <v>107916.013221</v>
      </c>
      <c r="N389" s="1" t="n">
        <v>11.5891085482144</v>
      </c>
      <c r="O389" s="1" t="n">
        <v>0.5378591793</v>
      </c>
      <c r="P389" s="1" t="n">
        <v>0.6174075798</v>
      </c>
      <c r="Q389" s="1" t="n">
        <v>0.5833977172</v>
      </c>
      <c r="R389" s="1" t="n">
        <v>0.0517168583</v>
      </c>
      <c r="S389" s="1" t="n">
        <v>0.6829855151</v>
      </c>
      <c r="T389" s="1" t="n">
        <v>0.0648855625</v>
      </c>
      <c r="U389" s="1" t="n">
        <v>2.555354</v>
      </c>
      <c r="V389" s="1" t="n">
        <v>0.813773108828474</v>
      </c>
      <c r="W389" s="1" t="n">
        <v>35679.66358</v>
      </c>
      <c r="X389" s="1" t="n">
        <v>10.3383787436602</v>
      </c>
      <c r="Y389" s="1" t="n">
        <v>16602.0859550744</v>
      </c>
      <c r="Z389" s="1" t="n">
        <v>9.52460563483172</v>
      </c>
      <c r="AA389" s="1" t="n">
        <v>1.3744206052</v>
      </c>
      <c r="AB389" s="1" t="n">
        <v>0.5024296856</v>
      </c>
      <c r="AC389" s="1" t="n">
        <v>20815.4342819979</v>
      </c>
      <c r="AD389" s="1" t="n">
        <v>0.5346684685</v>
      </c>
      <c r="AE389" s="1" t="n">
        <v>11338.9842284545</v>
      </c>
      <c r="AF389" s="1" t="n">
        <v>0.6180093944</v>
      </c>
      <c r="AG389" s="1" t="n">
        <v>30895.8992480582</v>
      </c>
      <c r="AH389" s="1" t="n">
        <v>13692.5290031262</v>
      </c>
      <c r="AI389" s="1" t="n">
        <v>2.2564056093</v>
      </c>
      <c r="AJ389" s="1" t="n">
        <v>3835.2587274002</v>
      </c>
      <c r="AK389" s="1" t="n">
        <f aca="false">SUM(AL389:BD389)</f>
        <v>137938175.597941</v>
      </c>
      <c r="AL389" s="1" t="n">
        <v>15337017.043093</v>
      </c>
      <c r="AM389" s="1" t="n">
        <v>956810.897531</v>
      </c>
      <c r="AN389" s="1" t="n">
        <v>11731930.485187</v>
      </c>
      <c r="AO389" s="1" t="n">
        <v>11976378.261413</v>
      </c>
      <c r="AP389" s="1" t="n">
        <v>4801458.422498</v>
      </c>
      <c r="AQ389" s="1" t="n">
        <v>51843685.410688</v>
      </c>
      <c r="AR389" s="1" t="n">
        <v>477046.473982</v>
      </c>
      <c r="AS389" s="1" t="n">
        <v>6501097.866292</v>
      </c>
      <c r="AT389" s="1" t="n">
        <v>1895496.16837</v>
      </c>
      <c r="AU389" s="1" t="n">
        <v>799247.572431</v>
      </c>
      <c r="AV389" s="1" t="n">
        <v>187071.248993</v>
      </c>
      <c r="AW389" s="1" t="n">
        <v>700980.956616</v>
      </c>
      <c r="AX389" s="1" t="n">
        <v>0</v>
      </c>
      <c r="AY389" s="1" t="n">
        <v>737149.000645</v>
      </c>
      <c r="AZ389" s="1" t="n">
        <v>8148662.366209</v>
      </c>
      <c r="BA389" s="1" t="n">
        <v>20989357.31847</v>
      </c>
      <c r="BB389" s="1" t="n">
        <v>234810.404773</v>
      </c>
      <c r="BC389" s="1" t="n">
        <v>599364.153565</v>
      </c>
      <c r="BD389" s="1" t="n">
        <v>20611.547185</v>
      </c>
    </row>
    <row r="390" customFormat="false" ht="15" hidden="false" customHeight="false" outlineLevel="0" collapsed="false">
      <c r="A390" s="3" t="n">
        <v>492</v>
      </c>
      <c r="B390" s="3" t="n">
        <v>5886</v>
      </c>
      <c r="C390" s="3" t="n">
        <v>1</v>
      </c>
      <c r="D390" s="1" t="n">
        <v>0</v>
      </c>
      <c r="E390" s="1" t="n">
        <v>5232.998287</v>
      </c>
      <c r="F390" s="1" t="n">
        <v>8.56273967902646</v>
      </c>
      <c r="G390" s="1" t="n">
        <v>1721.56557152941</v>
      </c>
      <c r="H390" s="1" t="n">
        <v>7.45098937181757</v>
      </c>
      <c r="I390" s="2" t="n">
        <v>90</v>
      </c>
      <c r="J390" s="1" t="n">
        <v>4.49980967033026</v>
      </c>
      <c r="K390" s="1" t="n">
        <v>1134155.523629</v>
      </c>
      <c r="L390" s="1" t="n">
        <v>13.9413988999234</v>
      </c>
      <c r="M390" s="1" t="n">
        <v>182227.735546</v>
      </c>
      <c r="N390" s="1" t="n">
        <v>12.1130124780515</v>
      </c>
      <c r="O390" s="1" t="n">
        <v>0.7252416029</v>
      </c>
      <c r="P390" s="1" t="n">
        <v>0.3482549713</v>
      </c>
      <c r="Q390" s="1" t="n">
        <v>0.7762966796</v>
      </c>
      <c r="R390" s="1" t="n">
        <v>0.0560674286</v>
      </c>
      <c r="S390" s="1" t="n">
        <v>0.7146023829</v>
      </c>
      <c r="T390" s="1" t="n">
        <v>0.0603856692</v>
      </c>
      <c r="U390" s="1" t="n">
        <v>7.637274</v>
      </c>
      <c r="V390" s="1" t="n">
        <v>1.82973515830262</v>
      </c>
      <c r="W390" s="1" t="n">
        <v>84000.114825</v>
      </c>
      <c r="X390" s="1" t="n">
        <v>11.1319628170667</v>
      </c>
      <c r="Y390" s="1" t="n">
        <v>12998.9196232805</v>
      </c>
      <c r="Z390" s="1" t="n">
        <v>9.30222765876417</v>
      </c>
      <c r="AA390" s="1" t="n">
        <v>5.5388688376</v>
      </c>
      <c r="AB390" s="1" t="n">
        <v>0.6372143651</v>
      </c>
      <c r="AC390" s="1" t="n">
        <v>65209.010228381</v>
      </c>
      <c r="AD390" s="1" t="n">
        <v>0.6241405303</v>
      </c>
      <c r="AE390" s="1" t="n">
        <v>9289.0589375465</v>
      </c>
      <c r="AF390" s="1" t="n">
        <v>0.561721242</v>
      </c>
      <c r="AG390" s="1" t="n">
        <v>68320.3408222989</v>
      </c>
      <c r="AH390" s="1" t="n">
        <v>10962.4125424418</v>
      </c>
      <c r="AI390" s="1" t="n">
        <v>6.232235884</v>
      </c>
      <c r="AJ390" s="1" t="n">
        <v>5651.8561132908</v>
      </c>
      <c r="AK390" s="1" t="n">
        <f aca="false">SUM(AL390:BD390)</f>
        <v>494425975.8715</v>
      </c>
      <c r="AL390" s="1" t="n">
        <v>50122744.382148</v>
      </c>
      <c r="AM390" s="1" t="n">
        <v>43765543.91798</v>
      </c>
      <c r="AN390" s="1" t="n">
        <v>49453547.906987</v>
      </c>
      <c r="AO390" s="1" t="n">
        <v>35020562.564561</v>
      </c>
      <c r="AP390" s="1" t="n">
        <v>9904202.243746</v>
      </c>
      <c r="AQ390" s="1" t="n">
        <v>100172078.617027</v>
      </c>
      <c r="AR390" s="1" t="n">
        <v>8063998.130891</v>
      </c>
      <c r="AS390" s="1" t="n">
        <v>40478229.942405</v>
      </c>
      <c r="AT390" s="1" t="n">
        <v>18092619.199341</v>
      </c>
      <c r="AU390" s="1" t="n">
        <v>11044625.481935</v>
      </c>
      <c r="AV390" s="1" t="n">
        <v>5027072.461009</v>
      </c>
      <c r="AW390" s="1" t="n">
        <v>13286585.801531</v>
      </c>
      <c r="AX390" s="1" t="n">
        <v>0</v>
      </c>
      <c r="AY390" s="1" t="n">
        <v>15612705.935071</v>
      </c>
      <c r="AZ390" s="1" t="n">
        <v>17173071.744084</v>
      </c>
      <c r="BA390" s="1" t="n">
        <v>55109772.960919</v>
      </c>
      <c r="BB390" s="1" t="n">
        <v>2050541.492703</v>
      </c>
      <c r="BC390" s="1" t="n">
        <v>18286478.096765</v>
      </c>
      <c r="BD390" s="1" t="n">
        <v>1761594.992397</v>
      </c>
    </row>
    <row r="391" customFormat="false" ht="15" hidden="false" customHeight="false" outlineLevel="0" collapsed="false">
      <c r="A391" s="3" t="n">
        <v>493</v>
      </c>
      <c r="B391" s="3" t="n">
        <v>20580</v>
      </c>
      <c r="C391" s="3" t="n">
        <v>1</v>
      </c>
      <c r="D391" s="1" t="n">
        <v>0</v>
      </c>
      <c r="E391" s="1" t="n">
        <v>2966.994104</v>
      </c>
      <c r="F391" s="1" t="n">
        <v>7.99530463309639</v>
      </c>
      <c r="G391" s="1" t="n">
        <v>1278.75751683333</v>
      </c>
      <c r="H391" s="1" t="n">
        <v>7.15364419551509</v>
      </c>
      <c r="I391" s="2" t="n">
        <v>68</v>
      </c>
      <c r="J391" s="1" t="n">
        <v>4.2195077051761</v>
      </c>
      <c r="K391" s="1" t="n">
        <v>526661.224278</v>
      </c>
      <c r="L391" s="1" t="n">
        <v>13.1743127826322</v>
      </c>
      <c r="M391" s="1" t="n">
        <v>189973.974066</v>
      </c>
      <c r="N391" s="1" t="n">
        <v>12.1546423631601</v>
      </c>
      <c r="O391" s="1" t="n">
        <v>0.6504190927</v>
      </c>
      <c r="P391" s="1" t="n">
        <v>0.4143311383</v>
      </c>
      <c r="Q391" s="1" t="n">
        <v>0.6317215992</v>
      </c>
      <c r="R391" s="1" t="n">
        <v>0.0518771156</v>
      </c>
      <c r="S391" s="1" t="n">
        <v>0.7696952794</v>
      </c>
      <c r="T391" s="1" t="n">
        <v>0.0648084333</v>
      </c>
      <c r="U391" s="1" t="n">
        <v>4.613556</v>
      </c>
      <c r="V391" s="1" t="n">
        <v>1.36816574098795</v>
      </c>
      <c r="W391" s="1" t="n">
        <v>56230.177514</v>
      </c>
      <c r="X391" s="1" t="n">
        <v>10.7779758392877</v>
      </c>
      <c r="Y391" s="1" t="n">
        <v>14897.5820833735</v>
      </c>
      <c r="Z391" s="1" t="n">
        <v>9.40981009829977</v>
      </c>
      <c r="AA391" s="1" t="n">
        <v>3.0007449075</v>
      </c>
      <c r="AB391" s="1" t="n">
        <v>0.5668736689</v>
      </c>
      <c r="AC391" s="1" t="n">
        <v>35521.8176611105</v>
      </c>
      <c r="AD391" s="1" t="n">
        <v>0.5591302982</v>
      </c>
      <c r="AE391" s="1" t="n">
        <v>11466.598604216</v>
      </c>
      <c r="AF391" s="1" t="n">
        <v>0.6098350498</v>
      </c>
      <c r="AG391" s="1" t="n">
        <v>47952.9614343524</v>
      </c>
      <c r="AH391" s="1" t="n">
        <v>12207.552521221</v>
      </c>
      <c r="AI391" s="1" t="n">
        <v>3.9281388592</v>
      </c>
      <c r="AJ391" s="1" t="n">
        <v>20343.2180496884</v>
      </c>
      <c r="AK391" s="1" t="n">
        <f aca="false">SUM(AL391:BD391)</f>
        <v>1157221169.8973</v>
      </c>
      <c r="AL391" s="1" t="n">
        <v>136899745.978769</v>
      </c>
      <c r="AM391" s="1" t="n">
        <v>30510955.363165</v>
      </c>
      <c r="AN391" s="1" t="n">
        <v>83931971.259536</v>
      </c>
      <c r="AO391" s="1" t="n">
        <v>93741222.613966</v>
      </c>
      <c r="AP391" s="1" t="n">
        <v>25316278.972194</v>
      </c>
      <c r="AQ391" s="1" t="n">
        <v>323566789.339922</v>
      </c>
      <c r="AR391" s="1" t="n">
        <v>14243653.029602</v>
      </c>
      <c r="AS391" s="1" t="n">
        <v>65149169.281648</v>
      </c>
      <c r="AT391" s="1" t="n">
        <v>42147724.085095</v>
      </c>
      <c r="AU391" s="1" t="n">
        <v>32935470.398026</v>
      </c>
      <c r="AV391" s="1" t="n">
        <v>8157705.894414</v>
      </c>
      <c r="AW391" s="1" t="n">
        <v>13333612.290073</v>
      </c>
      <c r="AX391" s="1" t="n">
        <v>46.795548</v>
      </c>
      <c r="AY391" s="1" t="n">
        <v>10102921.871279</v>
      </c>
      <c r="AZ391" s="1" t="n">
        <v>56824826.358815</v>
      </c>
      <c r="BA391" s="1" t="n">
        <v>181810165.322326</v>
      </c>
      <c r="BB391" s="1" t="n">
        <v>2721458.517603</v>
      </c>
      <c r="BC391" s="1" t="n">
        <v>34771973.069167</v>
      </c>
      <c r="BD391" s="1" t="n">
        <v>1055479.456154</v>
      </c>
    </row>
    <row r="392" customFormat="false" ht="15" hidden="false" customHeight="false" outlineLevel="0" collapsed="false">
      <c r="A392" s="3" t="n">
        <v>494</v>
      </c>
      <c r="B392" s="3" t="n">
        <v>18048</v>
      </c>
      <c r="C392" s="3" t="n">
        <v>1</v>
      </c>
      <c r="D392" s="1" t="n">
        <v>0</v>
      </c>
      <c r="E392" s="1" t="n">
        <v>2941.177779</v>
      </c>
      <c r="F392" s="1" t="n">
        <v>7.98656538521396</v>
      </c>
      <c r="G392" s="1" t="n">
        <v>1226.048196</v>
      </c>
      <c r="H392" s="1" t="n">
        <v>7.11155142730585</v>
      </c>
      <c r="I392" s="2" t="n">
        <v>30</v>
      </c>
      <c r="J392" s="1" t="n">
        <v>3.40119738166215</v>
      </c>
      <c r="K392" s="1" t="n">
        <v>340950.83173</v>
      </c>
      <c r="L392" s="1" t="n">
        <v>12.7394935573944</v>
      </c>
      <c r="M392" s="1" t="n">
        <v>144571.889263</v>
      </c>
      <c r="N392" s="1" t="n">
        <v>11.8815321663709</v>
      </c>
      <c r="O392" s="1" t="n">
        <v>0.5911458845</v>
      </c>
      <c r="P392" s="1" t="n">
        <v>0.555873319</v>
      </c>
      <c r="Q392" s="1" t="n">
        <v>0.5872483908</v>
      </c>
      <c r="R392" s="1" t="n">
        <v>0.0514777924</v>
      </c>
      <c r="S392" s="1" t="n">
        <v>0.7847723826</v>
      </c>
      <c r="T392" s="1" t="n">
        <v>0.0685908694</v>
      </c>
      <c r="U392" s="1" t="n">
        <v>3.122229</v>
      </c>
      <c r="V392" s="1" t="n">
        <v>0.990849783671046</v>
      </c>
      <c r="W392" s="1" t="n">
        <v>43407.842092</v>
      </c>
      <c r="X392" s="1" t="n">
        <v>10.5312069624536</v>
      </c>
      <c r="Y392" s="1" t="n">
        <v>17421.1797541773</v>
      </c>
      <c r="Z392" s="1" t="n">
        <v>9.54035717878258</v>
      </c>
      <c r="AA392" s="1" t="n">
        <v>1.8456928238</v>
      </c>
      <c r="AB392" s="1" t="n">
        <v>0.5507869579</v>
      </c>
      <c r="AC392" s="1" t="n">
        <v>25491.1854180053</v>
      </c>
      <c r="AD392" s="1" t="n">
        <v>0.5421232853</v>
      </c>
      <c r="AE392" s="1" t="n">
        <v>13671.6607434339</v>
      </c>
      <c r="AF392" s="1" t="n">
        <v>0.6543813932</v>
      </c>
      <c r="AG392" s="1" t="n">
        <v>37466.6679660114</v>
      </c>
      <c r="AH392" s="1" t="n">
        <v>13909.9150639228</v>
      </c>
      <c r="AI392" s="1" t="n">
        <v>2.6935224114</v>
      </c>
      <c r="AJ392" s="1" t="n">
        <v>17949.7316431744</v>
      </c>
      <c r="AK392" s="1" t="n">
        <f aca="false">SUM(AL392:BD392)</f>
        <v>783427896.267772</v>
      </c>
      <c r="AL392" s="1" t="n">
        <v>87926182.92992</v>
      </c>
      <c r="AM392" s="1" t="n">
        <v>8603279.427736</v>
      </c>
      <c r="AN392" s="1" t="n">
        <v>47553604.520081</v>
      </c>
      <c r="AO392" s="1" t="n">
        <v>66456532.317884</v>
      </c>
      <c r="AP392" s="1" t="n">
        <v>16964644.10371</v>
      </c>
      <c r="AQ392" s="1" t="n">
        <v>256507697.055596</v>
      </c>
      <c r="AR392" s="1" t="n">
        <v>7211731.768885</v>
      </c>
      <c r="AS392" s="1" t="n">
        <v>28488646.001093</v>
      </c>
      <c r="AT392" s="1" t="n">
        <v>28039789.149293</v>
      </c>
      <c r="AU392" s="1" t="n">
        <v>23771812.632035</v>
      </c>
      <c r="AV392" s="1" t="n">
        <v>1334756.053997</v>
      </c>
      <c r="AW392" s="1" t="n">
        <v>6414017.849773</v>
      </c>
      <c r="AX392" s="1" t="n">
        <v>1156.906706</v>
      </c>
      <c r="AY392" s="1" t="n">
        <v>3907029.066324</v>
      </c>
      <c r="AZ392" s="1" t="n">
        <v>45165546.404882</v>
      </c>
      <c r="BA392" s="1" t="n">
        <v>139546119.19244</v>
      </c>
      <c r="BB392" s="1" t="n">
        <v>900971.996114</v>
      </c>
      <c r="BC392" s="1" t="n">
        <v>14475521.068697</v>
      </c>
      <c r="BD392" s="1" t="n">
        <v>158857.822606</v>
      </c>
    </row>
    <row r="393" customFormat="false" ht="15" hidden="false" customHeight="false" outlineLevel="0" collapsed="false">
      <c r="A393" s="3" t="n">
        <v>495</v>
      </c>
      <c r="B393" s="3" t="n">
        <v>1697</v>
      </c>
      <c r="C393" s="3" t="n">
        <v>1</v>
      </c>
      <c r="D393" s="1" t="n">
        <v>0</v>
      </c>
      <c r="E393" s="1" t="n">
        <v>6283.54318</v>
      </c>
      <c r="F393" s="1" t="n">
        <v>8.74568930099784</v>
      </c>
      <c r="G393" s="1" t="n">
        <v>1872.8103876875</v>
      </c>
      <c r="H393" s="1" t="n">
        <v>7.53519546276933</v>
      </c>
      <c r="I393" s="2" t="n">
        <v>64</v>
      </c>
      <c r="J393" s="1" t="n">
        <v>4.15888308335967</v>
      </c>
      <c r="K393" s="1" t="n">
        <v>1212094.121111</v>
      </c>
      <c r="L393" s="1" t="n">
        <v>14.0078601002785</v>
      </c>
      <c r="M393" s="1" t="n">
        <v>119959.479617666</v>
      </c>
      <c r="N393" s="1" t="n">
        <v>11.6949092948881</v>
      </c>
      <c r="O393" s="1" t="n">
        <v>0.7570554328</v>
      </c>
      <c r="P393" s="1" t="n">
        <v>0.3557113665</v>
      </c>
      <c r="Q393" s="1" t="n">
        <v>0.9611766355</v>
      </c>
      <c r="R393" s="1" t="n">
        <v>0.0656507615</v>
      </c>
      <c r="S393" s="1" t="n">
        <v>0.7995068648</v>
      </c>
      <c r="T393" s="1" t="n">
        <v>0.0664267294</v>
      </c>
      <c r="U393" s="1" t="n">
        <v>9.338243</v>
      </c>
      <c r="V393" s="1" t="n">
        <v>1.99436467692364</v>
      </c>
      <c r="W393" s="1" t="n">
        <v>79302.998347</v>
      </c>
      <c r="X393" s="1" t="n">
        <v>11.0017428210089</v>
      </c>
      <c r="Y393" s="1" t="n">
        <v>9951.18277434988</v>
      </c>
      <c r="Z393" s="1" t="n">
        <v>9.00737814408528</v>
      </c>
      <c r="AA393" s="1" t="n">
        <v>7.0695675964</v>
      </c>
      <c r="AB393" s="1" t="n">
        <v>0.7094181845</v>
      </c>
      <c r="AC393" s="1" t="n">
        <v>76224.189134237</v>
      </c>
      <c r="AD393" s="1" t="n">
        <v>0.7222727939</v>
      </c>
      <c r="AE393" s="1" t="n">
        <v>7956.0389410809</v>
      </c>
      <c r="AF393" s="1" t="n">
        <v>0.5983306705</v>
      </c>
      <c r="AG393" s="1" t="n">
        <v>59978.5826117294</v>
      </c>
      <c r="AH393" s="1" t="n">
        <v>8163.0907455872</v>
      </c>
      <c r="AI393" s="1" t="n">
        <v>7.3475334871</v>
      </c>
      <c r="AJ393" s="1" t="n">
        <v>1631.5107159404</v>
      </c>
      <c r="AK393" s="1" t="n">
        <f aca="false">SUM(AL393:BD393)</f>
        <v>134577526.70998</v>
      </c>
      <c r="AL393" s="1" t="n">
        <v>21273612.064641</v>
      </c>
      <c r="AM393" s="1" t="n">
        <v>11972101.624317</v>
      </c>
      <c r="AN393" s="1" t="n">
        <v>22176729.933888</v>
      </c>
      <c r="AO393" s="1" t="n">
        <v>7513611.14359</v>
      </c>
      <c r="AP393" s="1" t="n">
        <v>2133958.485714</v>
      </c>
      <c r="AQ393" s="1" t="n">
        <v>25323667.335657</v>
      </c>
      <c r="AR393" s="1" t="n">
        <v>1925418.184147</v>
      </c>
      <c r="AS393" s="1" t="n">
        <v>15575773.52473</v>
      </c>
      <c r="AT393" s="1" t="n">
        <v>3785824.583012</v>
      </c>
      <c r="AU393" s="1" t="n">
        <v>1790976.214661</v>
      </c>
      <c r="AV393" s="1" t="n">
        <v>1540269.633996</v>
      </c>
      <c r="AW393" s="1" t="n">
        <v>3910885.855306</v>
      </c>
      <c r="AX393" s="1" t="n">
        <v>0</v>
      </c>
      <c r="AY393" s="1" t="n">
        <v>3023178.802805</v>
      </c>
      <c r="AZ393" s="1" t="n">
        <v>4370213.539823</v>
      </c>
      <c r="BA393" s="1" t="n">
        <v>3859202.673232</v>
      </c>
      <c r="BB393" s="1" t="n">
        <v>1489675.604117</v>
      </c>
      <c r="BC393" s="1" t="n">
        <v>2728794.64238</v>
      </c>
      <c r="BD393" s="1" t="n">
        <v>183632.863964</v>
      </c>
    </row>
    <row r="394" customFormat="false" ht="15" hidden="false" customHeight="false" outlineLevel="0" collapsed="false">
      <c r="A394" s="3" t="n">
        <v>496</v>
      </c>
      <c r="B394" s="3" t="n">
        <v>4776</v>
      </c>
      <c r="C394" s="3" t="n">
        <v>1</v>
      </c>
      <c r="D394" s="1" t="n">
        <v>0</v>
      </c>
      <c r="E394" s="1" t="n">
        <v>3130.331014</v>
      </c>
      <c r="F394" s="1" t="n">
        <v>8.04889403321407</v>
      </c>
      <c r="G394" s="1" t="n">
        <v>583.43508845833</v>
      </c>
      <c r="H394" s="1" t="n">
        <v>6.36893320039416</v>
      </c>
      <c r="I394" s="2" t="n">
        <v>64</v>
      </c>
      <c r="J394" s="1" t="n">
        <v>4.15888308335967</v>
      </c>
      <c r="K394" s="1" t="n">
        <v>438327.546435</v>
      </c>
      <c r="L394" s="1" t="n">
        <v>12.9907217327893</v>
      </c>
      <c r="M394" s="1" t="n">
        <v>171117.130377</v>
      </c>
      <c r="N394" s="1" t="n">
        <v>12.0501035739627</v>
      </c>
      <c r="O394" s="1" t="n">
        <v>0.7719736542</v>
      </c>
      <c r="P394" s="1" t="n">
        <v>0.4989402698</v>
      </c>
      <c r="Q394" s="1" t="n">
        <v>0.7119329625</v>
      </c>
      <c r="R394" s="1" t="n">
        <v>0.0605444542</v>
      </c>
      <c r="S394" s="1" t="n">
        <v>0.9199362156</v>
      </c>
      <c r="T394" s="1" t="n">
        <v>0.0741900171</v>
      </c>
      <c r="U394" s="1" t="n">
        <v>5.064698</v>
      </c>
      <c r="V394" s="1" t="n">
        <v>1.39053740347137</v>
      </c>
      <c r="W394" s="1" t="n">
        <v>48037.791035</v>
      </c>
      <c r="X394" s="1" t="n">
        <v>10.5753834084826</v>
      </c>
      <c r="Y394" s="1" t="n">
        <v>12589.7351582015</v>
      </c>
      <c r="Z394" s="1" t="n">
        <v>9.18484600501127</v>
      </c>
      <c r="AA394" s="1" t="n">
        <v>3.9098134227</v>
      </c>
      <c r="AB394" s="1" t="n">
        <v>0.6937951073</v>
      </c>
      <c r="AC394" s="1" t="n">
        <v>34199.6868852941</v>
      </c>
      <c r="AD394" s="1" t="n">
        <v>0.6402808161</v>
      </c>
      <c r="AE394" s="1" t="n">
        <v>11581.7533169794</v>
      </c>
      <c r="AF394" s="1" t="n">
        <v>0.6814238826</v>
      </c>
      <c r="AG394" s="1" t="n">
        <v>39158.9157465947</v>
      </c>
      <c r="AH394" s="1" t="n">
        <v>9748.2787018988</v>
      </c>
      <c r="AI394" s="1" t="n">
        <v>4.0170082272</v>
      </c>
      <c r="AJ394" s="1" t="n">
        <v>4711.2774604132</v>
      </c>
      <c r="AK394" s="1" t="n">
        <f aca="false">SUM(AL394:BD394)</f>
        <v>229429213.82681</v>
      </c>
      <c r="AL394" s="1" t="n">
        <v>36730113.902879</v>
      </c>
      <c r="AM394" s="1" t="n">
        <v>6335016.911916</v>
      </c>
      <c r="AN394" s="1" t="n">
        <v>28729455.98139</v>
      </c>
      <c r="AO394" s="1" t="n">
        <v>15199177.535714</v>
      </c>
      <c r="AP394" s="1" t="n">
        <v>4022557.093462</v>
      </c>
      <c r="AQ394" s="1" t="n">
        <v>69266075.754184</v>
      </c>
      <c r="AR394" s="1" t="n">
        <v>1716056.32257</v>
      </c>
      <c r="AS394" s="1" t="n">
        <v>20429145.300135</v>
      </c>
      <c r="AT394" s="1" t="n">
        <v>6136671.469596</v>
      </c>
      <c r="AU394" s="1" t="n">
        <v>2899476.037541</v>
      </c>
      <c r="AV394" s="1" t="n">
        <v>1508667.697601</v>
      </c>
      <c r="AW394" s="1" t="n">
        <v>3053308.868832</v>
      </c>
      <c r="AX394" s="1" t="n">
        <v>0</v>
      </c>
      <c r="AY394" s="1" t="n">
        <v>1990219.629558</v>
      </c>
      <c r="AZ394" s="1" t="n">
        <v>11874376.797366</v>
      </c>
      <c r="BA394" s="1" t="n">
        <v>15001654.706306</v>
      </c>
      <c r="BB394" s="1" t="n">
        <v>1851855.403421</v>
      </c>
      <c r="BC394" s="1" t="n">
        <v>2508624.593478</v>
      </c>
      <c r="BD394" s="1" t="n">
        <v>176759.820861</v>
      </c>
    </row>
    <row r="395" customFormat="false" ht="15" hidden="false" customHeight="false" outlineLevel="0" collapsed="false">
      <c r="A395" s="3" t="n">
        <v>497</v>
      </c>
      <c r="B395" s="3" t="n">
        <v>3196</v>
      </c>
      <c r="C395" s="3" t="n">
        <v>1</v>
      </c>
      <c r="D395" s="1" t="n">
        <v>0</v>
      </c>
      <c r="E395" s="1" t="n">
        <v>2587.306864</v>
      </c>
      <c r="F395" s="1" t="n">
        <v>7.8583727928554</v>
      </c>
      <c r="G395" s="1" t="n">
        <v>1104.27088457142</v>
      </c>
      <c r="H395" s="1" t="n">
        <v>7.00694056319923</v>
      </c>
      <c r="I395" s="2" t="n">
        <v>45</v>
      </c>
      <c r="J395" s="1" t="n">
        <v>3.80666248977031</v>
      </c>
      <c r="K395" s="1" t="n">
        <v>282558.133425</v>
      </c>
      <c r="L395" s="1" t="n">
        <v>12.5516395904338</v>
      </c>
      <c r="M395" s="1" t="n">
        <v>138385.225289</v>
      </c>
      <c r="N395" s="1" t="n">
        <v>11.8377965627749</v>
      </c>
      <c r="O395" s="1" t="n">
        <v>0.8585030212</v>
      </c>
      <c r="P395" s="1" t="n">
        <v>0.8848861743</v>
      </c>
      <c r="Q395" s="1" t="n">
        <v>0.6901453004</v>
      </c>
      <c r="R395" s="1" t="n">
        <v>0.05975108</v>
      </c>
      <c r="S395" s="1" t="n">
        <v>0.7819795235</v>
      </c>
      <c r="T395" s="1" t="n">
        <v>0.0741020222</v>
      </c>
      <c r="U395" s="1" t="n">
        <v>2.603879</v>
      </c>
      <c r="V395" s="1" t="n">
        <v>0.730495102019202</v>
      </c>
      <c r="W395" s="1" t="n">
        <v>35649.815367</v>
      </c>
      <c r="X395" s="1" t="n">
        <v>10.291234245846</v>
      </c>
      <c r="Y395" s="1" t="n">
        <v>18212.3480158717</v>
      </c>
      <c r="Z395" s="1" t="n">
        <v>9.56073914382687</v>
      </c>
      <c r="AA395" s="1" t="n">
        <v>2.2354379884</v>
      </c>
      <c r="AB395" s="1" t="n">
        <v>0.6464050162</v>
      </c>
      <c r="AC395" s="1" t="n">
        <v>24603.552536029</v>
      </c>
      <c r="AD395" s="1" t="n">
        <v>0.6149123606</v>
      </c>
      <c r="AE395" s="1" t="n">
        <v>14241.6832224938</v>
      </c>
      <c r="AF395" s="1" t="n">
        <v>0.7084701039</v>
      </c>
      <c r="AG395" s="1" t="n">
        <v>29473.1289993697</v>
      </c>
      <c r="AH395" s="1" t="n">
        <v>14196.3354563021</v>
      </c>
      <c r="AI395" s="1" t="n">
        <v>2.0761082386</v>
      </c>
      <c r="AJ395" s="1" t="n">
        <v>3195.0821278592</v>
      </c>
      <c r="AK395" s="1" t="n">
        <f aca="false">SUM(AL395:BD395)</f>
        <v>113937272.138127</v>
      </c>
      <c r="AL395" s="1" t="n">
        <v>13021079.520406</v>
      </c>
      <c r="AM395" s="1" t="n">
        <v>1614636.37134</v>
      </c>
      <c r="AN395" s="1" t="n">
        <v>10468695.926576</v>
      </c>
      <c r="AO395" s="1" t="n">
        <v>9602433.086136</v>
      </c>
      <c r="AP395" s="1" t="n">
        <v>1892185.234501</v>
      </c>
      <c r="AQ395" s="1" t="n">
        <v>45811296.181252</v>
      </c>
      <c r="AR395" s="1" t="n">
        <v>497688.804824</v>
      </c>
      <c r="AS395" s="1" t="n">
        <v>5721100.746167</v>
      </c>
      <c r="AT395" s="1" t="n">
        <v>2275226.688495</v>
      </c>
      <c r="AU395" s="1" t="n">
        <v>658948.266685</v>
      </c>
      <c r="AV395" s="1" t="n">
        <v>214621.063288</v>
      </c>
      <c r="AW395" s="1" t="n">
        <v>1029755.885264</v>
      </c>
      <c r="AX395" s="1" t="n">
        <v>0</v>
      </c>
      <c r="AY395" s="1" t="n">
        <v>669093.060921</v>
      </c>
      <c r="AZ395" s="1" t="n">
        <v>7863240.236666</v>
      </c>
      <c r="BA395" s="1" t="n">
        <v>11457072.37915</v>
      </c>
      <c r="BB395" s="1" t="n">
        <v>493060.924398</v>
      </c>
      <c r="BC395" s="1" t="n">
        <v>628078.471798</v>
      </c>
      <c r="BD395" s="1" t="n">
        <v>19059.29026</v>
      </c>
    </row>
    <row r="396" customFormat="false" ht="15" hidden="false" customHeight="false" outlineLevel="0" collapsed="false">
      <c r="A396" s="3" t="n">
        <v>498</v>
      </c>
      <c r="B396" s="3" t="n">
        <v>1273</v>
      </c>
      <c r="C396" s="3" t="n">
        <v>1</v>
      </c>
      <c r="D396" s="1" t="n">
        <v>0</v>
      </c>
      <c r="E396" s="1" t="n">
        <v>2620.542124</v>
      </c>
      <c r="F396" s="1" t="n">
        <v>7.8711364929079</v>
      </c>
      <c r="G396" s="1" t="n">
        <v>1147.376371</v>
      </c>
      <c r="H396" s="1" t="n">
        <v>7.04523319843994</v>
      </c>
      <c r="I396" s="2" t="n">
        <v>92</v>
      </c>
      <c r="J396" s="1" t="n">
        <v>4.52178857704904</v>
      </c>
      <c r="K396" s="1" t="n">
        <v>560184.948988</v>
      </c>
      <c r="L396" s="1" t="n">
        <v>13.2360222742355</v>
      </c>
      <c r="M396" s="1" t="n">
        <v>79963.2146693333</v>
      </c>
      <c r="N396" s="1" t="n">
        <v>11.2893219912745</v>
      </c>
      <c r="O396" s="1" t="n">
        <v>0.9213485544</v>
      </c>
      <c r="P396" s="1" t="n">
        <v>0.4564855095</v>
      </c>
      <c r="Q396" s="1" t="n">
        <v>0.8883510772</v>
      </c>
      <c r="R396" s="1" t="n">
        <v>0.0673270485</v>
      </c>
      <c r="S396" s="1" t="n">
        <v>0.7100043604</v>
      </c>
      <c r="T396" s="1" t="n">
        <v>0.0655222873</v>
      </c>
      <c r="U396" s="1" t="n">
        <v>7.253731</v>
      </c>
      <c r="V396" s="1" t="n">
        <v>1.68454439751701</v>
      </c>
      <c r="W396" s="1" t="n">
        <v>62393.819324</v>
      </c>
      <c r="X396" s="1" t="n">
        <v>10.7666744923154</v>
      </c>
      <c r="Y396" s="1" t="n">
        <v>10573.585365215</v>
      </c>
      <c r="Z396" s="1" t="n">
        <v>9.08213009479839</v>
      </c>
      <c r="AA396" s="1" t="n">
        <v>6.6832145708</v>
      </c>
      <c r="AB396" s="1" t="n">
        <v>0.7689701076</v>
      </c>
      <c r="AC396" s="1" t="n">
        <v>55427.6166074391</v>
      </c>
      <c r="AD396" s="1" t="n">
        <v>0.7248884157</v>
      </c>
      <c r="AE396" s="1" t="n">
        <v>7507.2917147117</v>
      </c>
      <c r="AF396" s="1" t="n">
        <v>0.5950819377</v>
      </c>
      <c r="AG396" s="1" t="n">
        <v>47414.0791621121</v>
      </c>
      <c r="AH396" s="1" t="n">
        <v>8796.6838550986</v>
      </c>
      <c r="AI396" s="1" t="n">
        <v>5.3899946779</v>
      </c>
      <c r="AJ396" s="1" t="n">
        <v>1271.5840707057</v>
      </c>
      <c r="AK396" s="1" t="n">
        <f aca="false">SUM(AL396:BD396)</f>
        <v>79427538.983276</v>
      </c>
      <c r="AL396" s="1" t="n">
        <v>12564404.089272</v>
      </c>
      <c r="AM396" s="1" t="n">
        <v>3870000.581146</v>
      </c>
      <c r="AN396" s="1" t="n">
        <v>11881003.242123</v>
      </c>
      <c r="AO396" s="1" t="n">
        <v>4895543.807628</v>
      </c>
      <c r="AP396" s="1" t="n">
        <v>1852206.368989</v>
      </c>
      <c r="AQ396" s="1" t="n">
        <v>20126336.487142</v>
      </c>
      <c r="AR396" s="1" t="n">
        <v>773965.338347</v>
      </c>
      <c r="AS396" s="1" t="n">
        <v>8511630.758212</v>
      </c>
      <c r="AT396" s="1" t="n">
        <v>2283164.016264</v>
      </c>
      <c r="AU396" s="1" t="n">
        <v>822547.633696</v>
      </c>
      <c r="AV396" s="1" t="n">
        <v>1482166.12931</v>
      </c>
      <c r="AW396" s="1" t="n">
        <v>1351781.784155</v>
      </c>
      <c r="AX396" s="1" t="n">
        <v>0</v>
      </c>
      <c r="AY396" s="1" t="n">
        <v>981556.799894</v>
      </c>
      <c r="AZ396" s="1" t="n">
        <v>3367154.051051</v>
      </c>
      <c r="BA396" s="1" t="n">
        <v>3038775.643123</v>
      </c>
      <c r="BB396" s="1" t="n">
        <v>433720.144811</v>
      </c>
      <c r="BC396" s="1" t="n">
        <v>1132232.434837</v>
      </c>
      <c r="BD396" s="1" t="n">
        <v>59349.673276</v>
      </c>
    </row>
    <row r="397" customFormat="false" ht="15" hidden="false" customHeight="false" outlineLevel="0" collapsed="false">
      <c r="A397" s="3" t="n">
        <v>499</v>
      </c>
      <c r="B397" s="3" t="n">
        <v>499</v>
      </c>
      <c r="C397" s="3" t="n">
        <v>1</v>
      </c>
      <c r="D397" s="1" t="n">
        <v>0</v>
      </c>
      <c r="E397" s="1" t="n">
        <v>3041.758504</v>
      </c>
      <c r="F397" s="1" t="n">
        <v>8.02019108242267</v>
      </c>
      <c r="G397" s="1" t="n">
        <v>1957.24678857142</v>
      </c>
      <c r="H397" s="1" t="n">
        <v>7.57929406500058</v>
      </c>
      <c r="I397" s="2" t="n">
        <v>16</v>
      </c>
      <c r="J397" s="1" t="n">
        <v>2.77258872223978</v>
      </c>
      <c r="K397" s="1" t="n">
        <v>209811.544586</v>
      </c>
      <c r="L397" s="1" t="n">
        <v>12.2539650000557</v>
      </c>
      <c r="M397" s="1" t="n">
        <v>73486.060469</v>
      </c>
      <c r="N397" s="1" t="n">
        <v>11.2048510137314</v>
      </c>
      <c r="O397" s="1" t="n">
        <v>0.7150797205</v>
      </c>
      <c r="P397" s="1" t="n">
        <v>0.8385973717</v>
      </c>
      <c r="Q397" s="1" t="n">
        <v>0.6235552849</v>
      </c>
      <c r="R397" s="1" t="n">
        <v>0.0541654429</v>
      </c>
      <c r="S397" s="1" t="n">
        <v>0.6878598015</v>
      </c>
      <c r="T397" s="1" t="n">
        <v>0.0697773488</v>
      </c>
      <c r="U397" s="1" t="n">
        <v>2.68537</v>
      </c>
      <c r="V397" s="1" t="n">
        <v>0.772648144325441</v>
      </c>
      <c r="W397" s="1" t="n">
        <v>30705.584632</v>
      </c>
      <c r="X397" s="1" t="n">
        <v>10.1789981171567</v>
      </c>
      <c r="Y397" s="1" t="n">
        <v>15014.9591251536</v>
      </c>
      <c r="Z397" s="1" t="n">
        <v>9.40634997283131</v>
      </c>
      <c r="AA397" s="1" t="n">
        <v>1.9202536291</v>
      </c>
      <c r="AB397" s="1" t="n">
        <v>0.6479407031</v>
      </c>
      <c r="AC397" s="1" t="n">
        <v>19146.6295734318</v>
      </c>
      <c r="AD397" s="1" t="n">
        <v>0.5513499412</v>
      </c>
      <c r="AE397" s="1" t="n">
        <v>10328.1868028412</v>
      </c>
      <c r="AF397" s="1" t="n">
        <v>0.6563501626</v>
      </c>
      <c r="AG397" s="1" t="n">
        <v>26344.0604095102</v>
      </c>
      <c r="AH397" s="1" t="n">
        <v>12165.3858508897</v>
      </c>
      <c r="AI397" s="1" t="n">
        <v>2.1654932061</v>
      </c>
      <c r="AJ397" s="1" t="n">
        <v>498.9744091832</v>
      </c>
      <c r="AK397" s="1" t="n">
        <f aca="false">SUM(AL397:BD397)</f>
        <v>15322149.220491</v>
      </c>
      <c r="AL397" s="1" t="n">
        <v>2070176.797218</v>
      </c>
      <c r="AM397" s="1" t="n">
        <v>77329.23265</v>
      </c>
      <c r="AN397" s="1" t="n">
        <v>1553569.481107</v>
      </c>
      <c r="AO397" s="1" t="n">
        <v>961875.560112</v>
      </c>
      <c r="AP397" s="1" t="n">
        <v>484946.640332</v>
      </c>
      <c r="AQ397" s="1" t="n">
        <v>6369605.722119</v>
      </c>
      <c r="AR397" s="1" t="n">
        <v>61950.109229</v>
      </c>
      <c r="AS397" s="1" t="n">
        <v>901346.824713</v>
      </c>
      <c r="AT397" s="1" t="n">
        <v>494793.318755</v>
      </c>
      <c r="AU397" s="1" t="n">
        <v>65831.552932</v>
      </c>
      <c r="AV397" s="1" t="n">
        <v>85318.31542</v>
      </c>
      <c r="AW397" s="1" t="n">
        <v>104621.216217</v>
      </c>
      <c r="AX397" s="1" t="n">
        <v>0</v>
      </c>
      <c r="AY397" s="1" t="n">
        <v>93627.150658</v>
      </c>
      <c r="AZ397" s="1" t="n">
        <v>1150445.916537</v>
      </c>
      <c r="BA397" s="1" t="n">
        <v>735146.079752</v>
      </c>
      <c r="BB397" s="1" t="n">
        <v>36881.952495</v>
      </c>
      <c r="BC397" s="1" t="n">
        <v>74683.350245</v>
      </c>
      <c r="BD397" s="1" t="n">
        <v>0</v>
      </c>
    </row>
    <row r="398" customFormat="false" ht="15" hidden="false" customHeight="false" outlineLevel="0" collapsed="false">
      <c r="A398" s="3" t="n">
        <v>500</v>
      </c>
      <c r="B398" s="3" t="n">
        <v>1827</v>
      </c>
      <c r="C398" s="3" t="n">
        <v>1</v>
      </c>
      <c r="D398" s="1" t="n">
        <v>0</v>
      </c>
      <c r="E398" s="1" t="n">
        <v>3146.513926</v>
      </c>
      <c r="F398" s="1" t="n">
        <v>8.0540504288272</v>
      </c>
      <c r="G398" s="1" t="n">
        <v>1172.87416622222</v>
      </c>
      <c r="H398" s="1" t="n">
        <v>7.0672125677262</v>
      </c>
      <c r="I398" s="2" t="n">
        <v>328</v>
      </c>
      <c r="J398" s="1" t="n">
        <v>5.79301360838414</v>
      </c>
      <c r="K398" s="1" t="n">
        <v>1751460.713189</v>
      </c>
      <c r="L398" s="1" t="n">
        <v>14.3759606909878</v>
      </c>
      <c r="M398" s="1" t="n">
        <v>111357.536378</v>
      </c>
      <c r="N398" s="1" t="n">
        <v>11.6205013522811</v>
      </c>
      <c r="O398" s="1" t="n">
        <v>1.2601333017</v>
      </c>
      <c r="P398" s="1" t="n">
        <v>0.3854690348</v>
      </c>
      <c r="Q398" s="1" t="n">
        <v>1.0759991797</v>
      </c>
      <c r="R398" s="1" t="n">
        <v>0.0711901517</v>
      </c>
      <c r="S398" s="1" t="n">
        <v>0.8371379154</v>
      </c>
      <c r="T398" s="1" t="n">
        <v>0.066414597</v>
      </c>
      <c r="U398" s="1" t="n">
        <v>10.131362</v>
      </c>
      <c r="V398" s="1" t="n">
        <v>2.00641998871607</v>
      </c>
      <c r="W398" s="1" t="n">
        <v>82857.424672</v>
      </c>
      <c r="X398" s="1" t="n">
        <v>11.001152354026</v>
      </c>
      <c r="Y398" s="1" t="n">
        <v>9832.13363126433</v>
      </c>
      <c r="Z398" s="1" t="n">
        <v>8.99473236530998</v>
      </c>
      <c r="AA398" s="1" t="n">
        <v>12.7668666477</v>
      </c>
      <c r="AB398" s="1" t="n">
        <v>0.7734127764</v>
      </c>
      <c r="AC398" s="1" t="n">
        <v>89154.5209826637</v>
      </c>
      <c r="AD398" s="1" t="n">
        <v>0.7831737051</v>
      </c>
      <c r="AE398" s="1" t="n">
        <v>8230.8518518811</v>
      </c>
      <c r="AF398" s="1" t="n">
        <v>0.5973815252</v>
      </c>
      <c r="AG398" s="1" t="n">
        <v>59943.1776927642</v>
      </c>
      <c r="AH398" s="1" t="n">
        <v>8060.5120665287</v>
      </c>
      <c r="AI398" s="1" t="n">
        <v>7.4366463567</v>
      </c>
      <c r="AJ398" s="1" t="n">
        <v>1743.2955064737</v>
      </c>
      <c r="AK398" s="1" t="n">
        <f aca="false">SUM(AL398:BD398)</f>
        <v>151380854.116519</v>
      </c>
      <c r="AL398" s="1" t="n">
        <v>23411212.499607</v>
      </c>
      <c r="AM398" s="1" t="n">
        <v>16978878.586706</v>
      </c>
      <c r="AN398" s="1" t="n">
        <v>25039502.13565</v>
      </c>
      <c r="AO398" s="1" t="n">
        <v>7842265.819277</v>
      </c>
      <c r="AP398" s="1" t="n">
        <v>2437195.062735</v>
      </c>
      <c r="AQ398" s="1" t="n">
        <v>24476263.011648</v>
      </c>
      <c r="AR398" s="1" t="n">
        <v>2031075.667436</v>
      </c>
      <c r="AS398" s="1" t="n">
        <v>17427484.68451</v>
      </c>
      <c r="AT398" s="1" t="n">
        <v>3861147.505488</v>
      </c>
      <c r="AU398" s="1" t="n">
        <v>2447809.567756</v>
      </c>
      <c r="AV398" s="1" t="n">
        <v>2159853.404668</v>
      </c>
      <c r="AW398" s="1" t="n">
        <v>5497744.956459</v>
      </c>
      <c r="AX398" s="1" t="n">
        <v>0</v>
      </c>
      <c r="AY398" s="1" t="n">
        <v>4228950.810831</v>
      </c>
      <c r="AZ398" s="1" t="n">
        <v>4361871.562403</v>
      </c>
      <c r="BA398" s="1" t="n">
        <v>2680770.63919</v>
      </c>
      <c r="BB398" s="1" t="n">
        <v>1995516.508437</v>
      </c>
      <c r="BC398" s="1" t="n">
        <v>4012570.599346</v>
      </c>
      <c r="BD398" s="1" t="n">
        <v>490741.094372</v>
      </c>
    </row>
    <row r="399" customFormat="false" ht="15" hidden="false" customHeight="false" outlineLevel="0" collapsed="false">
      <c r="A399" s="3" t="n">
        <v>501</v>
      </c>
      <c r="B399" s="3" t="n">
        <v>4909</v>
      </c>
      <c r="C399" s="3" t="n">
        <v>1</v>
      </c>
      <c r="D399" s="1" t="n">
        <v>0</v>
      </c>
      <c r="E399" s="1" t="n">
        <v>3045.176599</v>
      </c>
      <c r="F399" s="1" t="n">
        <v>8.02131417484979</v>
      </c>
      <c r="G399" s="1" t="n">
        <v>1056.45461011111</v>
      </c>
      <c r="H399" s="1" t="n">
        <v>6.96267387362596</v>
      </c>
      <c r="I399" s="2" t="n">
        <v>89</v>
      </c>
      <c r="J399" s="1" t="n">
        <v>4.48863636973213</v>
      </c>
      <c r="K399" s="1" t="n">
        <v>370715.433757</v>
      </c>
      <c r="L399" s="1" t="n">
        <v>12.8231900223617</v>
      </c>
      <c r="M399" s="1" t="n">
        <v>106552.902112</v>
      </c>
      <c r="N399" s="1" t="n">
        <v>11.5763968742464</v>
      </c>
      <c r="O399" s="1" t="n">
        <v>0.7775959308</v>
      </c>
      <c r="P399" s="1" t="n">
        <v>0.4577614785</v>
      </c>
      <c r="Q399" s="1" t="n">
        <v>0.742748395</v>
      </c>
      <c r="R399" s="1" t="n">
        <v>0.0603785794</v>
      </c>
      <c r="S399" s="1" t="n">
        <v>0.8657132387</v>
      </c>
      <c r="T399" s="1" t="n">
        <v>0.0702083348</v>
      </c>
      <c r="U399" s="1" t="n">
        <v>5.400896</v>
      </c>
      <c r="V399" s="1" t="n">
        <v>1.46511975249724</v>
      </c>
      <c r="W399" s="1" t="n">
        <v>43868.297103</v>
      </c>
      <c r="X399" s="1" t="n">
        <v>10.4817847107456</v>
      </c>
      <c r="Y399" s="1" t="n">
        <v>10316.0299742277</v>
      </c>
      <c r="Z399" s="1" t="n">
        <v>9.01666495824838</v>
      </c>
      <c r="AA399" s="1" t="n">
        <v>4.1997147522</v>
      </c>
      <c r="AB399" s="1" t="n">
        <v>0.6706753841</v>
      </c>
      <c r="AC399" s="1" t="n">
        <v>32583.1072659409</v>
      </c>
      <c r="AD399" s="1" t="n">
        <v>0.6328752702</v>
      </c>
      <c r="AE399" s="1" t="n">
        <v>8930.7237199607</v>
      </c>
      <c r="AF399" s="1" t="n">
        <v>0.6330450322</v>
      </c>
      <c r="AG399" s="1" t="n">
        <v>35659.9935572551</v>
      </c>
      <c r="AH399" s="1" t="n">
        <v>8239.2529571075</v>
      </c>
      <c r="AI399" s="1" t="n">
        <v>4.3280615054</v>
      </c>
      <c r="AJ399" s="1" t="n">
        <v>4825.7101460777</v>
      </c>
      <c r="AK399" s="1" t="n">
        <f aca="false">SUM(AL399:BD399)</f>
        <v>215350293.717417</v>
      </c>
      <c r="AL399" s="1" t="n">
        <v>37965895.807221</v>
      </c>
      <c r="AM399" s="1" t="n">
        <v>9559280.266364</v>
      </c>
      <c r="AN399" s="1" t="n">
        <v>28864196.679327</v>
      </c>
      <c r="AO399" s="1" t="n">
        <v>11735332.564148</v>
      </c>
      <c r="AP399" s="1" t="n">
        <v>4276476.337594</v>
      </c>
      <c r="AQ399" s="1" t="n">
        <v>56347511.091191</v>
      </c>
      <c r="AR399" s="1" t="n">
        <v>2182648.551399</v>
      </c>
      <c r="AS399" s="1" t="n">
        <v>21662442.657952</v>
      </c>
      <c r="AT399" s="1" t="n">
        <v>4987606.275481</v>
      </c>
      <c r="AU399" s="1" t="n">
        <v>4887266.984215</v>
      </c>
      <c r="AV399" s="1" t="n">
        <v>2038355.560212</v>
      </c>
      <c r="AW399" s="1" t="n">
        <v>3597992.89839</v>
      </c>
      <c r="AX399" s="1" t="n">
        <v>1050.011671</v>
      </c>
      <c r="AY399" s="1" t="n">
        <v>2412266.999686</v>
      </c>
      <c r="AZ399" s="1" t="n">
        <v>9831849.792975</v>
      </c>
      <c r="BA399" s="1" t="n">
        <v>7625633.880625</v>
      </c>
      <c r="BB399" s="1" t="n">
        <v>3154529.175141</v>
      </c>
      <c r="BC399" s="1" t="n">
        <v>4071179.760422</v>
      </c>
      <c r="BD399" s="1" t="n">
        <v>148778.423403</v>
      </c>
    </row>
    <row r="400" customFormat="false" ht="15" hidden="false" customHeight="false" outlineLevel="0" collapsed="false">
      <c r="A400" s="3" t="n">
        <v>502</v>
      </c>
      <c r="B400" s="3" t="n">
        <v>3512</v>
      </c>
      <c r="C400" s="3" t="n">
        <v>1</v>
      </c>
      <c r="D400" s="1" t="n">
        <v>0</v>
      </c>
      <c r="E400" s="1" t="n">
        <v>3932.687877</v>
      </c>
      <c r="F400" s="1" t="n">
        <v>8.27707840925212</v>
      </c>
      <c r="G400" s="1" t="n">
        <v>1098.83479811111</v>
      </c>
      <c r="H400" s="1" t="n">
        <v>7.00200562291433</v>
      </c>
      <c r="I400" s="2" t="n">
        <v>20</v>
      </c>
      <c r="J400" s="1" t="n">
        <v>2.99573227355399</v>
      </c>
      <c r="K400" s="1" t="n">
        <v>252115.538509</v>
      </c>
      <c r="L400" s="1" t="n">
        <v>12.4376427475677</v>
      </c>
      <c r="M400" s="1" t="n">
        <v>113876.310409</v>
      </c>
      <c r="N400" s="1" t="n">
        <v>11.6428681419296</v>
      </c>
      <c r="O400" s="1" t="n">
        <v>0.6415722497</v>
      </c>
      <c r="P400" s="1" t="n">
        <v>0.6791985809</v>
      </c>
      <c r="Q400" s="1" t="n">
        <v>0.6592651886</v>
      </c>
      <c r="R400" s="1" t="n">
        <v>0.0571707487</v>
      </c>
      <c r="S400" s="1" t="n">
        <v>0.8123382693</v>
      </c>
      <c r="T400" s="1" t="n">
        <v>0.0732465065</v>
      </c>
      <c r="U400" s="1" t="n">
        <v>2.920273</v>
      </c>
      <c r="V400" s="1" t="n">
        <v>0.890797940606007</v>
      </c>
      <c r="W400" s="1" t="n">
        <v>32867.499586</v>
      </c>
      <c r="X400" s="1" t="n">
        <v>10.2265028722289</v>
      </c>
      <c r="Y400" s="1" t="n">
        <v>14454.4277524911</v>
      </c>
      <c r="Z400" s="1" t="n">
        <v>9.33570493162292</v>
      </c>
      <c r="AA400" s="1" t="n">
        <v>1.8735661184</v>
      </c>
      <c r="AB400" s="1" t="n">
        <v>0.6050286971</v>
      </c>
      <c r="AC400" s="1" t="n">
        <v>21668.3983124349</v>
      </c>
      <c r="AD400" s="1" t="n">
        <v>0.5846568257</v>
      </c>
      <c r="AE400" s="1" t="n">
        <v>11741.8848238029</v>
      </c>
      <c r="AF400" s="1" t="n">
        <v>0.6838077716</v>
      </c>
      <c r="AG400" s="1" t="n">
        <v>27625.7302325714</v>
      </c>
      <c r="AH400" s="1" t="n">
        <v>11335.6162857557</v>
      </c>
      <c r="AI400" s="1" t="n">
        <v>2.4370735156</v>
      </c>
      <c r="AJ400" s="1" t="n">
        <v>3497.4374885593</v>
      </c>
      <c r="AK400" s="1" t="n">
        <f aca="false">SUM(AL400:BD400)</f>
        <v>115431128.128755</v>
      </c>
      <c r="AL400" s="1" t="n">
        <v>16833423.838118</v>
      </c>
      <c r="AM400" s="1" t="n">
        <v>1603324.300369</v>
      </c>
      <c r="AN400" s="1" t="n">
        <v>9811843.861013</v>
      </c>
      <c r="AO400" s="1" t="n">
        <v>8097686.801318</v>
      </c>
      <c r="AP400" s="1" t="n">
        <v>2754912.189563</v>
      </c>
      <c r="AQ400" s="1" t="n">
        <v>43957739.527099</v>
      </c>
      <c r="AR400" s="1" t="n">
        <v>711175.178176</v>
      </c>
      <c r="AS400" s="1" t="n">
        <v>6385471.125022</v>
      </c>
      <c r="AT400" s="1" t="n">
        <v>2019399.653328</v>
      </c>
      <c r="AU400" s="1" t="n">
        <v>1571375.206384</v>
      </c>
      <c r="AV400" s="1" t="n">
        <v>238069.137448</v>
      </c>
      <c r="AW400" s="1" t="n">
        <v>1063717.782384</v>
      </c>
      <c r="AX400" s="1" t="n">
        <v>0</v>
      </c>
      <c r="AY400" s="1" t="n">
        <v>723922.81373</v>
      </c>
      <c r="AZ400" s="1" t="n">
        <v>7822320.636726</v>
      </c>
      <c r="BA400" s="1" t="n">
        <v>9920865.082778</v>
      </c>
      <c r="BB400" s="1" t="n">
        <v>905886.560079</v>
      </c>
      <c r="BC400" s="1" t="n">
        <v>964929.754142</v>
      </c>
      <c r="BD400" s="1" t="n">
        <v>45064.681078</v>
      </c>
    </row>
    <row r="401" customFormat="false" ht="15" hidden="false" customHeight="false" outlineLevel="0" collapsed="false">
      <c r="A401" s="3" t="n">
        <v>503</v>
      </c>
      <c r="B401" s="3" t="n">
        <v>1053</v>
      </c>
      <c r="C401" s="3" t="n">
        <v>1</v>
      </c>
      <c r="D401" s="1" t="n">
        <v>0</v>
      </c>
      <c r="E401" s="1" t="n">
        <v>5948.230987</v>
      </c>
      <c r="F401" s="1" t="n">
        <v>8.69084914122412</v>
      </c>
      <c r="G401" s="1" t="n">
        <v>1215.04329671428</v>
      </c>
      <c r="H401" s="1" t="n">
        <v>7.10253499029551</v>
      </c>
      <c r="I401" s="2" t="n">
        <v>66</v>
      </c>
      <c r="J401" s="1" t="n">
        <v>4.18965474202642</v>
      </c>
      <c r="K401" s="1" t="n">
        <v>635081.925505</v>
      </c>
      <c r="L401" s="1" t="n">
        <v>13.3615092860962</v>
      </c>
      <c r="M401" s="1" t="n">
        <v>80967.317038</v>
      </c>
      <c r="N401" s="1" t="n">
        <v>11.3018008588712</v>
      </c>
      <c r="O401" s="1" t="n">
        <v>0.7374002346</v>
      </c>
      <c r="P401" s="1" t="n">
        <v>0.3368790025</v>
      </c>
      <c r="Q401" s="1" t="n">
        <v>0.9069964119</v>
      </c>
      <c r="R401" s="1" t="n">
        <v>0.0644823727</v>
      </c>
      <c r="S401" s="1" t="n">
        <v>0.7783497181</v>
      </c>
      <c r="T401" s="1" t="n">
        <v>0.0677941626</v>
      </c>
      <c r="U401" s="1" t="n">
        <v>8.133903</v>
      </c>
      <c r="V401" s="1" t="n">
        <v>1.8968371136532</v>
      </c>
      <c r="W401" s="1" t="n">
        <v>61329.270924</v>
      </c>
      <c r="X401" s="1" t="n">
        <v>10.7680577614242</v>
      </c>
      <c r="Y401" s="1" t="n">
        <v>8661.41439349475</v>
      </c>
      <c r="Z401" s="1" t="n">
        <v>8.871220647771</v>
      </c>
      <c r="AA401" s="1" t="n">
        <v>5.9979419804</v>
      </c>
      <c r="AB401" s="1" t="n">
        <v>0.6390045947</v>
      </c>
      <c r="AC401" s="1" t="n">
        <v>55625.4286737914</v>
      </c>
      <c r="AD401" s="1" t="n">
        <v>0.6943499134</v>
      </c>
      <c r="AE401" s="1" t="n">
        <v>6741.6094512011</v>
      </c>
      <c r="AF401" s="1" t="n">
        <v>0.6014169751</v>
      </c>
      <c r="AG401" s="1" t="n">
        <v>47479.7109759049</v>
      </c>
      <c r="AH401" s="1" t="n">
        <v>7123.9715280039</v>
      </c>
      <c r="AI401" s="1" t="n">
        <v>6.6647811251</v>
      </c>
      <c r="AJ401" s="1" t="n">
        <v>1052.404525751</v>
      </c>
      <c r="AK401" s="1" t="n">
        <f aca="false">SUM(AL401:BD401)</f>
        <v>64579922.82148</v>
      </c>
      <c r="AL401" s="1" t="n">
        <v>11621926.851707</v>
      </c>
      <c r="AM401" s="1" t="n">
        <v>4088053.103647</v>
      </c>
      <c r="AN401" s="1" t="n">
        <v>9643975.636191</v>
      </c>
      <c r="AO401" s="1" t="n">
        <v>3572297.165509</v>
      </c>
      <c r="AP401" s="1" t="n">
        <v>826725.560606</v>
      </c>
      <c r="AQ401" s="1" t="n">
        <v>11050366.045522</v>
      </c>
      <c r="AR401" s="1" t="n">
        <v>971358.973162</v>
      </c>
      <c r="AS401" s="1" t="n">
        <v>7682313.964015</v>
      </c>
      <c r="AT401" s="1" t="n">
        <v>2511777.280088</v>
      </c>
      <c r="AU401" s="1" t="n">
        <v>1230320.170601</v>
      </c>
      <c r="AV401" s="1" t="n">
        <v>437047.914042</v>
      </c>
      <c r="AW401" s="1" t="n">
        <v>3229813.045077</v>
      </c>
      <c r="AX401" s="1" t="n">
        <v>0</v>
      </c>
      <c r="AY401" s="1" t="n">
        <v>1353002.967738</v>
      </c>
      <c r="AZ401" s="1" t="n">
        <v>1620258.06191</v>
      </c>
      <c r="BA401" s="1" t="n">
        <v>1886898.724797</v>
      </c>
      <c r="BB401" s="1" t="n">
        <v>985571.053287</v>
      </c>
      <c r="BC401" s="1" t="n">
        <v>1173466.783203</v>
      </c>
      <c r="BD401" s="1" t="n">
        <v>694749.520378</v>
      </c>
    </row>
    <row r="402" customFormat="false" ht="15" hidden="false" customHeight="false" outlineLevel="0" collapsed="false">
      <c r="A402" s="3" t="n">
        <v>504</v>
      </c>
      <c r="B402" s="3" t="n">
        <v>3041</v>
      </c>
      <c r="C402" s="3" t="n">
        <v>1</v>
      </c>
      <c r="D402" s="1" t="n">
        <v>0</v>
      </c>
      <c r="E402" s="1" t="n">
        <v>4836.288069</v>
      </c>
      <c r="F402" s="1" t="n">
        <v>8.48390277757846</v>
      </c>
      <c r="G402" s="1" t="n">
        <v>993.92271314634</v>
      </c>
      <c r="H402" s="1" t="n">
        <v>6.90165945025972</v>
      </c>
      <c r="I402" s="2" t="n">
        <v>43</v>
      </c>
      <c r="J402" s="1" t="n">
        <v>3.76120011569356</v>
      </c>
      <c r="K402" s="1" t="n">
        <v>339238.311222</v>
      </c>
      <c r="L402" s="1" t="n">
        <v>12.7344581223415</v>
      </c>
      <c r="M402" s="1" t="n">
        <v>158213.130329</v>
      </c>
      <c r="N402" s="1" t="n">
        <v>11.9716983291585</v>
      </c>
      <c r="O402" s="1" t="n">
        <v>0.6133675827</v>
      </c>
      <c r="P402" s="1" t="n">
        <v>0.3769475865</v>
      </c>
      <c r="Q402" s="1" t="n">
        <v>0.7252243282</v>
      </c>
      <c r="R402" s="1" t="n">
        <v>0.0609988014</v>
      </c>
      <c r="S402" s="1" t="n">
        <v>0.873276836</v>
      </c>
      <c r="T402" s="1" t="n">
        <v>0.0687996966</v>
      </c>
      <c r="U402" s="1" t="n">
        <v>5.911871</v>
      </c>
      <c r="V402" s="1" t="n">
        <v>1.60615080115393</v>
      </c>
      <c r="W402" s="1" t="n">
        <v>43421.164612</v>
      </c>
      <c r="X402" s="1" t="n">
        <v>10.4726272648398</v>
      </c>
      <c r="Y402" s="1" t="n">
        <v>8733.67676143036</v>
      </c>
      <c r="Z402" s="1" t="n">
        <v>8.86647646368592</v>
      </c>
      <c r="AA402" s="1" t="n">
        <v>3.6261500245</v>
      </c>
      <c r="AB402" s="1" t="n">
        <v>0.6054346681</v>
      </c>
      <c r="AC402" s="1" t="n">
        <v>31490.0849332298</v>
      </c>
      <c r="AD402" s="1" t="n">
        <v>0.6388177107</v>
      </c>
      <c r="AE402" s="1" t="n">
        <v>7626.9176088012</v>
      </c>
      <c r="AF402" s="1" t="n">
        <v>0.6100108909</v>
      </c>
      <c r="AG402" s="1" t="n">
        <v>35334.9297440157</v>
      </c>
      <c r="AH402" s="1" t="n">
        <v>7090.2541396473</v>
      </c>
      <c r="AI402" s="1" t="n">
        <v>4.9835914268</v>
      </c>
      <c r="AJ402" s="1" t="n">
        <v>3039.014138433</v>
      </c>
      <c r="AK402" s="1" t="n">
        <f aca="false">SUM(AL402:BD402)</f>
        <v>132044294.77572</v>
      </c>
      <c r="AL402" s="1" t="n">
        <v>27328887.782992</v>
      </c>
      <c r="AM402" s="1" t="n">
        <v>4703246.143234</v>
      </c>
      <c r="AN402" s="1" t="n">
        <v>18507537.28905</v>
      </c>
      <c r="AO402" s="1" t="n">
        <v>6414693.88235</v>
      </c>
      <c r="AP402" s="1" t="n">
        <v>2061415.449086</v>
      </c>
      <c r="AQ402" s="1" t="n">
        <v>30343449.422317</v>
      </c>
      <c r="AR402" s="1" t="n">
        <v>1453567.179315</v>
      </c>
      <c r="AS402" s="1" t="n">
        <v>13907580.752892</v>
      </c>
      <c r="AT402" s="1" t="n">
        <v>4946456.487058</v>
      </c>
      <c r="AU402" s="1" t="n">
        <v>3045120.33217</v>
      </c>
      <c r="AV402" s="1" t="n">
        <v>494629.643073</v>
      </c>
      <c r="AW402" s="1" t="n">
        <v>2620205.364042</v>
      </c>
      <c r="AX402" s="1" t="n">
        <v>0</v>
      </c>
      <c r="AY402" s="1" t="n">
        <v>1337617.378958</v>
      </c>
      <c r="AZ402" s="1" t="n">
        <v>4922622.729843</v>
      </c>
      <c r="BA402" s="1" t="n">
        <v>4670600.824961</v>
      </c>
      <c r="BB402" s="1" t="n">
        <v>2797702.834162</v>
      </c>
      <c r="BC402" s="1" t="n">
        <v>2011012.287614</v>
      </c>
      <c r="BD402" s="1" t="n">
        <v>477948.992603</v>
      </c>
    </row>
    <row r="403" customFormat="false" ht="15" hidden="false" customHeight="false" outlineLevel="0" collapsed="false">
      <c r="A403" s="3" t="n">
        <v>505</v>
      </c>
      <c r="B403" s="3" t="n">
        <v>1467</v>
      </c>
      <c r="C403" s="3" t="n">
        <v>1</v>
      </c>
      <c r="D403" s="1" t="n">
        <v>0</v>
      </c>
      <c r="E403" s="1" t="n">
        <v>4090.584019</v>
      </c>
      <c r="F403" s="1" t="n">
        <v>8.31644303077458</v>
      </c>
      <c r="G403" s="1" t="n">
        <v>1220.71833943859</v>
      </c>
      <c r="H403" s="1" t="n">
        <v>7.10719476726945</v>
      </c>
      <c r="I403" s="2" t="n">
        <v>57</v>
      </c>
      <c r="J403" s="1" t="n">
        <v>4.04305126783455</v>
      </c>
      <c r="K403" s="1" t="n">
        <v>240419.941227</v>
      </c>
      <c r="L403" s="1" t="n">
        <v>12.3901424283985</v>
      </c>
      <c r="M403" s="1" t="n">
        <v>110341.350872</v>
      </c>
      <c r="N403" s="1" t="n">
        <v>11.6113340295646</v>
      </c>
      <c r="O403" s="1" t="n">
        <v>0.7713795039</v>
      </c>
      <c r="P403" s="1" t="n">
        <v>0.5909507211</v>
      </c>
      <c r="Q403" s="1" t="n">
        <v>0.6767129915</v>
      </c>
      <c r="R403" s="1" t="n">
        <v>0.0608544784</v>
      </c>
      <c r="S403" s="1" t="n">
        <v>0.8944679894</v>
      </c>
      <c r="T403" s="1" t="n">
        <v>0.0809541868</v>
      </c>
      <c r="U403" s="1" t="n">
        <v>3.486707</v>
      </c>
      <c r="V403" s="1" t="n">
        <v>1.05277681284869</v>
      </c>
      <c r="W403" s="1" t="n">
        <v>34861.796164</v>
      </c>
      <c r="X403" s="1" t="n">
        <v>10.2660205674079</v>
      </c>
      <c r="Y403" s="1" t="n">
        <v>13405.582359665</v>
      </c>
      <c r="Z403" s="1" t="n">
        <v>9.21324375455929</v>
      </c>
      <c r="AA403" s="1" t="n">
        <v>2.6895743158</v>
      </c>
      <c r="AB403" s="1" t="n">
        <v>0.6221392167</v>
      </c>
      <c r="AC403" s="1" t="n">
        <v>23591.4303728826</v>
      </c>
      <c r="AD403" s="1" t="n">
        <v>0.6247333268</v>
      </c>
      <c r="AE403" s="1" t="n">
        <v>11990.8642994437</v>
      </c>
      <c r="AF403" s="1" t="n">
        <v>0.7458506557</v>
      </c>
      <c r="AG403" s="1" t="n">
        <v>28739.2932281433</v>
      </c>
      <c r="AH403" s="1" t="n">
        <v>10029.0760148036</v>
      </c>
      <c r="AI403" s="1" t="n">
        <v>2.8655973078</v>
      </c>
      <c r="AJ403" s="1" t="n">
        <v>1466.7175287858</v>
      </c>
      <c r="AK403" s="1" t="n">
        <f aca="false">SUM(AL403:BD403)</f>
        <v>51142507.736885</v>
      </c>
      <c r="AL403" s="1" t="n">
        <v>7820709.707045</v>
      </c>
      <c r="AM403" s="1" t="n">
        <v>555988.31887</v>
      </c>
      <c r="AN403" s="1" t="n">
        <v>4801905.523563</v>
      </c>
      <c r="AO403" s="1" t="n">
        <v>3215529.780651</v>
      </c>
      <c r="AP403" s="1" t="n">
        <v>1015976.242662</v>
      </c>
      <c r="AQ403" s="1" t="n">
        <v>16645139.969209</v>
      </c>
      <c r="AR403" s="1" t="n">
        <v>329774.929364</v>
      </c>
      <c r="AS403" s="1" t="n">
        <v>3042595.920059</v>
      </c>
      <c r="AT403" s="1" t="n">
        <v>1480501.081276</v>
      </c>
      <c r="AU403" s="1" t="n">
        <v>918608.844763</v>
      </c>
      <c r="AV403" s="1" t="n">
        <v>59299.67166</v>
      </c>
      <c r="AW403" s="1" t="n">
        <v>683144.621473</v>
      </c>
      <c r="AX403" s="1" t="n">
        <v>0</v>
      </c>
      <c r="AY403" s="1" t="n">
        <v>322082.945447</v>
      </c>
      <c r="AZ403" s="1" t="n">
        <v>2958017.36572</v>
      </c>
      <c r="BA403" s="1" t="n">
        <v>5938499.734183</v>
      </c>
      <c r="BB403" s="1" t="n">
        <v>595748.612282</v>
      </c>
      <c r="BC403" s="1" t="n">
        <v>717074.218036</v>
      </c>
      <c r="BD403" s="1" t="n">
        <v>41910.250622</v>
      </c>
    </row>
    <row r="404" customFormat="false" ht="15" hidden="false" customHeight="false" outlineLevel="0" collapsed="false">
      <c r="A404" s="3" t="n">
        <v>506</v>
      </c>
      <c r="B404" s="3" t="n">
        <v>553</v>
      </c>
      <c r="C404" s="3" t="n">
        <v>1</v>
      </c>
      <c r="D404" s="1" t="n">
        <v>0</v>
      </c>
      <c r="E404" s="1" t="n">
        <v>4134.94015</v>
      </c>
      <c r="F404" s="1" t="n">
        <v>8.32722813335062</v>
      </c>
      <c r="G404" s="1" t="n">
        <v>1267.22912383333</v>
      </c>
      <c r="H404" s="1" t="n">
        <v>7.14458800361907</v>
      </c>
      <c r="I404" s="2" t="n">
        <v>26</v>
      </c>
      <c r="J404" s="1" t="n">
        <v>3.25809653802148</v>
      </c>
      <c r="K404" s="1" t="n">
        <v>289727.11336</v>
      </c>
      <c r="L404" s="1" t="n">
        <v>12.5766947705413</v>
      </c>
      <c r="M404" s="1" t="n">
        <v>116115.318896</v>
      </c>
      <c r="N404" s="1" t="n">
        <v>11.6623391046838</v>
      </c>
      <c r="O404" s="1" t="n">
        <v>0.7003112826</v>
      </c>
      <c r="P404" s="1" t="n">
        <v>0.5594361218</v>
      </c>
      <c r="Q404" s="1" t="n">
        <v>0.8333447185</v>
      </c>
      <c r="R404" s="1" t="n">
        <v>0.0658687658</v>
      </c>
      <c r="S404" s="1" t="n">
        <v>0.9795439563</v>
      </c>
      <c r="T404" s="1" t="n">
        <v>0.0746218072</v>
      </c>
      <c r="U404" s="1" t="n">
        <v>4.307414</v>
      </c>
      <c r="V404" s="1" t="n">
        <v>1.23527801360011</v>
      </c>
      <c r="W404" s="1" t="n">
        <v>38122.43192</v>
      </c>
      <c r="X404" s="1" t="n">
        <v>10.3056978069869</v>
      </c>
      <c r="Y404" s="1" t="n">
        <v>11350.0478034989</v>
      </c>
      <c r="Z404" s="1" t="n">
        <v>9.07041979338681</v>
      </c>
      <c r="AA404" s="1" t="n">
        <v>3.0165306231</v>
      </c>
      <c r="AB404" s="1" t="n">
        <v>0.6910591413</v>
      </c>
      <c r="AC404" s="1" t="n">
        <v>31769.1272975739</v>
      </c>
      <c r="AD404" s="1" t="n">
        <v>0.6788235954</v>
      </c>
      <c r="AE404" s="1" t="n">
        <v>11117.8707292626</v>
      </c>
      <c r="AF404" s="1" t="n">
        <v>0.6768511171</v>
      </c>
      <c r="AG404" s="1" t="n">
        <v>29902.5131290938</v>
      </c>
      <c r="AH404" s="1" t="n">
        <v>8694.2728379813</v>
      </c>
      <c r="AI404" s="1" t="n">
        <v>3.4393345696</v>
      </c>
      <c r="AJ404" s="1" t="n">
        <v>552.4935052747</v>
      </c>
      <c r="AK404" s="1" t="n">
        <f aca="false">SUM(AL404:BD404)</f>
        <v>21081775.90765</v>
      </c>
      <c r="AL404" s="1" t="n">
        <v>3733065.919571</v>
      </c>
      <c r="AM404" s="1" t="n">
        <v>673597.655523</v>
      </c>
      <c r="AN404" s="1" t="n">
        <v>2735306.054288</v>
      </c>
      <c r="AO404" s="1" t="n">
        <v>856423.581847</v>
      </c>
      <c r="AP404" s="1" t="n">
        <v>306565.158605</v>
      </c>
      <c r="AQ404" s="1" t="n">
        <v>5730194.456655</v>
      </c>
      <c r="AR404" s="1" t="n">
        <v>264988.449843</v>
      </c>
      <c r="AS404" s="1" t="n">
        <v>2200572.463311</v>
      </c>
      <c r="AT404" s="1" t="n">
        <v>537882.078833</v>
      </c>
      <c r="AU404" s="1" t="n">
        <v>725242.946122</v>
      </c>
      <c r="AV404" s="1" t="n">
        <v>53143.618078</v>
      </c>
      <c r="AW404" s="1" t="n">
        <v>426763.631718</v>
      </c>
      <c r="AX404" s="1" t="n">
        <v>0</v>
      </c>
      <c r="AY404" s="1" t="n">
        <v>215393.960481</v>
      </c>
      <c r="AZ404" s="1" t="n">
        <v>1026615.944712</v>
      </c>
      <c r="BA404" s="1" t="n">
        <v>891500.138989</v>
      </c>
      <c r="BB404" s="1" t="n">
        <v>315967.950769</v>
      </c>
      <c r="BC404" s="1" t="n">
        <v>387515.129572</v>
      </c>
      <c r="BD404" s="1" t="n">
        <v>1036.768733</v>
      </c>
    </row>
    <row r="405" customFormat="false" ht="15" hidden="false" customHeight="false" outlineLevel="0" collapsed="false">
      <c r="A405" s="3" t="n">
        <v>507</v>
      </c>
      <c r="B405" s="3" t="n">
        <v>575</v>
      </c>
      <c r="C405" s="3" t="n">
        <v>1</v>
      </c>
      <c r="D405" s="1" t="n">
        <v>0</v>
      </c>
      <c r="E405" s="1" t="n">
        <v>2682.565263</v>
      </c>
      <c r="F405" s="1" t="n">
        <v>7.89452880337945</v>
      </c>
      <c r="G405" s="1" t="n">
        <v>1584.204172</v>
      </c>
      <c r="H405" s="1" t="n">
        <v>7.36783746053258</v>
      </c>
      <c r="I405" s="2" t="n">
        <v>38</v>
      </c>
      <c r="J405" s="1" t="n">
        <v>3.63758615972638</v>
      </c>
      <c r="K405" s="1" t="n">
        <v>361500.621315</v>
      </c>
      <c r="L405" s="1" t="n">
        <v>12.7980190392931</v>
      </c>
      <c r="M405" s="1" t="n">
        <v>102962.301259</v>
      </c>
      <c r="N405" s="1" t="n">
        <v>11.5421181930206</v>
      </c>
      <c r="O405" s="1" t="n">
        <v>0.7056761266</v>
      </c>
      <c r="P405" s="1" t="n">
        <v>0.4611840277</v>
      </c>
      <c r="Q405" s="1" t="n">
        <v>0.764994422</v>
      </c>
      <c r="R405" s="1" t="n">
        <v>0.0627471152</v>
      </c>
      <c r="S405" s="1" t="n">
        <v>0.9547123402</v>
      </c>
      <c r="T405" s="1" t="n">
        <v>0.078867333</v>
      </c>
      <c r="U405" s="1" t="n">
        <v>5.307826</v>
      </c>
      <c r="V405" s="1" t="n">
        <v>1.45559238025491</v>
      </c>
      <c r="W405" s="1" t="n">
        <v>51555.633368</v>
      </c>
      <c r="X405" s="1" t="n">
        <v>10.626372999717</v>
      </c>
      <c r="Y405" s="1" t="n">
        <v>12855.2304340405</v>
      </c>
      <c r="Z405" s="1" t="n">
        <v>9.17078061946215</v>
      </c>
      <c r="AA405" s="1" t="n">
        <v>3.7456060925</v>
      </c>
      <c r="AB405" s="1" t="n">
        <v>0.6712959566</v>
      </c>
      <c r="AC405" s="1" t="n">
        <v>39439.7719475168</v>
      </c>
      <c r="AD405" s="1" t="n">
        <v>0.6667742509</v>
      </c>
      <c r="AE405" s="1" t="n">
        <v>12273.0471312376</v>
      </c>
      <c r="AF405" s="1" t="n">
        <v>0.7232750089</v>
      </c>
      <c r="AG405" s="1" t="n">
        <v>41207.3945959469</v>
      </c>
      <c r="AH405" s="1" t="n">
        <v>9612.125174102</v>
      </c>
      <c r="AI405" s="1" t="n">
        <v>4.2870222609</v>
      </c>
      <c r="AJ405" s="1" t="n">
        <v>574.7203382646</v>
      </c>
      <c r="AK405" s="1" t="n">
        <f aca="false">SUM(AL405:BD405)</f>
        <v>29644590.68981</v>
      </c>
      <c r="AL405" s="1" t="n">
        <v>4621792.453083</v>
      </c>
      <c r="AM405" s="1" t="n">
        <v>1047910.455429</v>
      </c>
      <c r="AN405" s="1" t="n">
        <v>3395922.725321</v>
      </c>
      <c r="AO405" s="1" t="n">
        <v>1652127.908699</v>
      </c>
      <c r="AP405" s="1" t="n">
        <v>508121.088346</v>
      </c>
      <c r="AQ405" s="1" t="n">
        <v>7256072.116691</v>
      </c>
      <c r="AR405" s="1" t="n">
        <v>439886.640822</v>
      </c>
      <c r="AS405" s="1" t="n">
        <v>2808444.306431</v>
      </c>
      <c r="AT405" s="1" t="n">
        <v>754452.531755</v>
      </c>
      <c r="AU405" s="1" t="n">
        <v>651149.486223</v>
      </c>
      <c r="AV405" s="1" t="n">
        <v>222941.732595</v>
      </c>
      <c r="AW405" s="1" t="n">
        <v>641335.091596</v>
      </c>
      <c r="AX405" s="1" t="n">
        <v>0</v>
      </c>
      <c r="AY405" s="1" t="n">
        <v>447394.127642</v>
      </c>
      <c r="AZ405" s="1" t="n">
        <v>1235160.665089</v>
      </c>
      <c r="BA405" s="1" t="n">
        <v>2920421.669739</v>
      </c>
      <c r="BB405" s="1" t="n">
        <v>325136.843941</v>
      </c>
      <c r="BC405" s="1" t="n">
        <v>656340.264734</v>
      </c>
      <c r="BD405" s="1" t="n">
        <v>59980.581674</v>
      </c>
    </row>
    <row r="406" customFormat="false" ht="15" hidden="false" customHeight="false" outlineLevel="0" collapsed="false">
      <c r="A406" s="3" t="n">
        <v>508</v>
      </c>
      <c r="B406" s="3" t="n">
        <v>359</v>
      </c>
      <c r="C406" s="3" t="n">
        <v>1</v>
      </c>
      <c r="D406" s="1" t="n">
        <v>0</v>
      </c>
      <c r="E406" s="1" t="n">
        <v>5459.421868</v>
      </c>
      <c r="F406" s="1" t="n">
        <v>8.60509817815105</v>
      </c>
      <c r="G406" s="1" t="n">
        <v>2215.0365889</v>
      </c>
      <c r="H406" s="1" t="n">
        <v>7.70302420103354</v>
      </c>
      <c r="I406" s="2" t="n">
        <v>12</v>
      </c>
      <c r="J406" s="1" t="n">
        <v>2.484906649788</v>
      </c>
      <c r="K406" s="1" t="n">
        <v>174597.729328</v>
      </c>
      <c r="L406" s="1" t="n">
        <v>12.0702399173088</v>
      </c>
      <c r="M406" s="1" t="n">
        <v>127997.70249</v>
      </c>
      <c r="N406" s="1" t="n">
        <v>11.7597675934437</v>
      </c>
      <c r="O406" s="1" t="n">
        <v>0.6724510786</v>
      </c>
      <c r="P406" s="1" t="n">
        <v>0.8013561235</v>
      </c>
      <c r="Q406" s="1" t="n">
        <v>0.5927813304</v>
      </c>
      <c r="R406" s="1" t="n">
        <v>0.0551084664</v>
      </c>
      <c r="S406" s="1" t="n">
        <v>0.8861736891</v>
      </c>
      <c r="T406" s="1" t="n">
        <v>0.0839172744</v>
      </c>
      <c r="U406" s="1" t="n">
        <v>2.668523</v>
      </c>
      <c r="V406" s="1" t="n">
        <v>0.782932820043111</v>
      </c>
      <c r="W406" s="1" t="n">
        <v>44096.878259</v>
      </c>
      <c r="X406" s="1" t="n">
        <v>10.5304366624797</v>
      </c>
      <c r="Y406" s="1" t="n">
        <v>23826.1120483259</v>
      </c>
      <c r="Z406" s="1" t="n">
        <v>9.74750384243666</v>
      </c>
      <c r="AA406" s="1" t="n">
        <v>1.7944511696</v>
      </c>
      <c r="AB406" s="1" t="n">
        <v>0.6274080096</v>
      </c>
      <c r="AC406" s="1" t="n">
        <v>26139.8061600902</v>
      </c>
      <c r="AD406" s="1" t="n">
        <v>0.580316215</v>
      </c>
      <c r="AE406" s="1" t="n">
        <v>21114.0736101449</v>
      </c>
      <c r="AF406" s="1" t="n">
        <v>0.8179839547</v>
      </c>
      <c r="AG406" s="1" t="n">
        <v>37437.8185054525</v>
      </c>
      <c r="AH406" s="1" t="n">
        <v>17111.462549173</v>
      </c>
      <c r="AI406" s="1" t="n">
        <v>2.1878795222</v>
      </c>
      <c r="AJ406" s="1" t="n">
        <v>359</v>
      </c>
      <c r="AK406" s="1" t="n">
        <f aca="false">SUM(AL406:BD406)</f>
        <v>15830823.410447</v>
      </c>
      <c r="AL406" s="1" t="n">
        <v>1509543.243028</v>
      </c>
      <c r="AM406" s="1" t="n">
        <v>160753.400169</v>
      </c>
      <c r="AN406" s="1" t="n">
        <v>992189.667138</v>
      </c>
      <c r="AO406" s="1" t="n">
        <v>1253035.490998</v>
      </c>
      <c r="AP406" s="1" t="n">
        <v>208066.512379</v>
      </c>
      <c r="AQ406" s="1" t="n">
        <v>5320932.289363</v>
      </c>
      <c r="AR406" s="1" t="n">
        <v>93556.520157</v>
      </c>
      <c r="AS406" s="1" t="n">
        <v>592289.893048</v>
      </c>
      <c r="AT406" s="1" t="n">
        <v>316538.692695</v>
      </c>
      <c r="AU406" s="1" t="n">
        <v>230729.070692</v>
      </c>
      <c r="AV406" s="1" t="n">
        <v>10894.943798</v>
      </c>
      <c r="AW406" s="1" t="n">
        <v>135661.826555</v>
      </c>
      <c r="AX406" s="1" t="n">
        <v>0</v>
      </c>
      <c r="AY406" s="1" t="n">
        <v>92209.764715</v>
      </c>
      <c r="AZ406" s="1" t="n">
        <v>922138.153325</v>
      </c>
      <c r="BA406" s="1" t="n">
        <v>3724230.854307</v>
      </c>
      <c r="BB406" s="1" t="n">
        <v>55388.738584</v>
      </c>
      <c r="BC406" s="1" t="n">
        <v>203553.238224</v>
      </c>
      <c r="BD406" s="1" t="n">
        <v>9111.111272</v>
      </c>
    </row>
    <row r="407" customFormat="false" ht="15" hidden="false" customHeight="false" outlineLevel="0" collapsed="false">
      <c r="A407" s="3" t="n">
        <v>509</v>
      </c>
      <c r="B407" s="3" t="n">
        <v>162</v>
      </c>
      <c r="C407" s="3" t="n">
        <v>1</v>
      </c>
      <c r="D407" s="1" t="n">
        <v>0</v>
      </c>
      <c r="E407" s="1" t="n">
        <v>5887.392059</v>
      </c>
      <c r="F407" s="1" t="n">
        <v>8.68056840422879</v>
      </c>
      <c r="G407" s="1" t="n">
        <v>1863.682656625</v>
      </c>
      <c r="H407" s="1" t="n">
        <v>7.53030973215986</v>
      </c>
      <c r="I407" s="2" t="n">
        <v>30</v>
      </c>
      <c r="J407" s="1" t="n">
        <v>3.40119738166215</v>
      </c>
      <c r="K407" s="1" t="n">
        <v>313456.027401</v>
      </c>
      <c r="L407" s="1" t="n">
        <v>12.6554143657435</v>
      </c>
      <c r="M407" s="1" t="n">
        <v>77579.147292</v>
      </c>
      <c r="N407" s="1" t="n">
        <v>11.2590539495955</v>
      </c>
      <c r="O407" s="1" t="n">
        <v>0.943579769</v>
      </c>
      <c r="P407" s="1" t="n">
        <v>0.6915138815</v>
      </c>
      <c r="Q407" s="1" t="n">
        <v>0.9544602879</v>
      </c>
      <c r="R407" s="1" t="n">
        <v>0.0675388234</v>
      </c>
      <c r="S407" s="1" t="n">
        <v>0.8823570658</v>
      </c>
      <c r="T407" s="1" t="n">
        <v>0.0848787132</v>
      </c>
      <c r="U407" s="1" t="n">
        <v>4.78395</v>
      </c>
      <c r="V407" s="1" t="n">
        <v>1.21514935977001</v>
      </c>
      <c r="W407" s="1" t="n">
        <v>46454.550224</v>
      </c>
      <c r="X407" s="1" t="n">
        <v>10.4693076244452</v>
      </c>
      <c r="Y407" s="1" t="n">
        <v>14307.7880408672</v>
      </c>
      <c r="Z407" s="1" t="n">
        <v>9.25415826467527</v>
      </c>
      <c r="AA407" s="1" t="n">
        <v>4.5140384358</v>
      </c>
      <c r="AB407" s="1" t="n">
        <v>0.8402926504</v>
      </c>
      <c r="AC407" s="1" t="n">
        <v>44339.0233825297</v>
      </c>
      <c r="AD407" s="1" t="n">
        <v>0.7070847187</v>
      </c>
      <c r="AE407" s="1" t="n">
        <v>12624.5778739296</v>
      </c>
      <c r="AF407" s="1" t="n">
        <v>0.7854810452</v>
      </c>
      <c r="AG407" s="1" t="n">
        <v>35217.8249643184</v>
      </c>
      <c r="AH407" s="1" t="n">
        <v>10447.9207329866</v>
      </c>
      <c r="AI407" s="1" t="n">
        <v>3.3707974883</v>
      </c>
      <c r="AJ407" s="1" t="n">
        <v>161.9201804902</v>
      </c>
      <c r="AK407" s="1" t="n">
        <f aca="false">SUM(AL407:BD407)</f>
        <v>7525674.792705</v>
      </c>
      <c r="AL407" s="1" t="n">
        <v>1102506.025895</v>
      </c>
      <c r="AM407" s="1" t="n">
        <v>367055.473525</v>
      </c>
      <c r="AN407" s="1" t="n">
        <v>946459.816345</v>
      </c>
      <c r="AO407" s="1" t="n">
        <v>470694.953046</v>
      </c>
      <c r="AP407" s="1" t="n">
        <v>139909.306114</v>
      </c>
      <c r="AQ407" s="1" t="n">
        <v>2103312.594432</v>
      </c>
      <c r="AR407" s="1" t="n">
        <v>104074.239924</v>
      </c>
      <c r="AS407" s="1" t="n">
        <v>714181.153024</v>
      </c>
      <c r="AT407" s="1" t="n">
        <v>145220.838359</v>
      </c>
      <c r="AU407" s="1" t="n">
        <v>143824.263151</v>
      </c>
      <c r="AV407" s="1" t="n">
        <v>69806.426673</v>
      </c>
      <c r="AW407" s="1" t="n">
        <v>261405.777201</v>
      </c>
      <c r="AX407" s="1" t="n">
        <v>0</v>
      </c>
      <c r="AY407" s="1" t="n">
        <v>112813.98565</v>
      </c>
      <c r="AZ407" s="1" t="n">
        <v>357128.558471</v>
      </c>
      <c r="BA407" s="1" t="n">
        <v>276885.197009</v>
      </c>
      <c r="BB407" s="1" t="n">
        <v>117299.433706</v>
      </c>
      <c r="BC407" s="1" t="n">
        <v>93096.75018</v>
      </c>
      <c r="BD407" s="1" t="n">
        <v>0</v>
      </c>
    </row>
    <row r="408" customFormat="false" ht="15" hidden="false" customHeight="false" outlineLevel="0" collapsed="false">
      <c r="A408" s="3" t="n">
        <v>510</v>
      </c>
      <c r="B408" s="3" t="n">
        <v>995</v>
      </c>
      <c r="C408" s="3" t="n">
        <v>1</v>
      </c>
      <c r="D408" s="1" t="n">
        <v>0</v>
      </c>
      <c r="E408" s="1" t="n">
        <v>10618.137275</v>
      </c>
      <c r="F408" s="1" t="n">
        <v>9.27031888157765</v>
      </c>
      <c r="G408" s="1" t="n">
        <v>1597.99415611111</v>
      </c>
      <c r="H408" s="1" t="n">
        <v>7.37650446931772</v>
      </c>
      <c r="I408" s="2" t="n">
        <v>30</v>
      </c>
      <c r="J408" s="1" t="n">
        <v>3.40119738166215</v>
      </c>
      <c r="K408" s="1" t="n">
        <v>516437.781908</v>
      </c>
      <c r="L408" s="1" t="n">
        <v>13.1547100993138</v>
      </c>
      <c r="M408" s="1" t="n">
        <v>82904.407464</v>
      </c>
      <c r="N408" s="1" t="n">
        <v>11.3254435057414</v>
      </c>
      <c r="O408" s="1" t="n">
        <v>0.6989207565</v>
      </c>
      <c r="P408" s="1" t="n">
        <v>0.4066553118</v>
      </c>
      <c r="Q408" s="1" t="n">
        <v>0.7749557577</v>
      </c>
      <c r="R408" s="1" t="n">
        <v>0.0556290347</v>
      </c>
      <c r="S408" s="1" t="n">
        <v>0.6354159898</v>
      </c>
      <c r="T408" s="1" t="n">
        <v>0.0612175524</v>
      </c>
      <c r="U408" s="1" t="n">
        <v>5.928643</v>
      </c>
      <c r="V408" s="1" t="n">
        <v>1.5769142080725</v>
      </c>
      <c r="W408" s="1" t="n">
        <v>67535.637756</v>
      </c>
      <c r="X408" s="1" t="n">
        <v>10.9201249070648</v>
      </c>
      <c r="Y408" s="1" t="n">
        <v>13470.9424576781</v>
      </c>
      <c r="Z408" s="1" t="n">
        <v>9.34321069899234</v>
      </c>
      <c r="AA408" s="1" t="n">
        <v>4.1436516504</v>
      </c>
      <c r="AB408" s="1" t="n">
        <v>0.6412605389</v>
      </c>
      <c r="AC408" s="1" t="n">
        <v>52337.1313315929</v>
      </c>
      <c r="AD408" s="1" t="n">
        <v>0.607476007</v>
      </c>
      <c r="AE408" s="1" t="n">
        <v>8559.6522349147</v>
      </c>
      <c r="AF408" s="1" t="n">
        <v>0.5719684904</v>
      </c>
      <c r="AG408" s="1" t="n">
        <v>55277.7030876165</v>
      </c>
      <c r="AH408" s="1" t="n">
        <v>11421.0188896842</v>
      </c>
      <c r="AI408" s="1" t="n">
        <v>4.8399975187</v>
      </c>
      <c r="AJ408" s="1" t="n">
        <v>950.6122426075</v>
      </c>
      <c r="AK408" s="1" t="n">
        <f aca="false">SUM(AL408:BD408)</f>
        <v>67198161.195345</v>
      </c>
      <c r="AL408" s="1" t="n">
        <v>6426558.916474</v>
      </c>
      <c r="AM408" s="1" t="n">
        <v>5937896.278457</v>
      </c>
      <c r="AN408" s="1" t="n">
        <v>6285947.107388</v>
      </c>
      <c r="AO408" s="1" t="n">
        <v>3702455.182186</v>
      </c>
      <c r="AP408" s="1" t="n">
        <v>1416376.786063</v>
      </c>
      <c r="AQ408" s="1" t="n">
        <v>13924523.3388</v>
      </c>
      <c r="AR408" s="1" t="n">
        <v>1319909.983908</v>
      </c>
      <c r="AS408" s="1" t="n">
        <v>5391027.706733</v>
      </c>
      <c r="AT408" s="1" t="n">
        <v>2908076.388705</v>
      </c>
      <c r="AU408" s="1" t="n">
        <v>1989568.733757</v>
      </c>
      <c r="AV408" s="1" t="n">
        <v>414619.161625</v>
      </c>
      <c r="AW408" s="1" t="n">
        <v>1848102.549699</v>
      </c>
      <c r="AX408" s="1" t="n">
        <v>0</v>
      </c>
      <c r="AY408" s="1" t="n">
        <v>2042839.350566</v>
      </c>
      <c r="AZ408" s="1" t="n">
        <v>2549199.118851</v>
      </c>
      <c r="BA408" s="1" t="n">
        <v>6238829.502379</v>
      </c>
      <c r="BB408" s="1" t="n">
        <v>420976.567205</v>
      </c>
      <c r="BC408" s="1" t="n">
        <v>4203686.190345</v>
      </c>
      <c r="BD408" s="1" t="n">
        <v>177568.332204</v>
      </c>
    </row>
    <row r="409" customFormat="false" ht="15" hidden="false" customHeight="false" outlineLevel="0" collapsed="false">
      <c r="A409" s="3" t="n">
        <v>511</v>
      </c>
      <c r="B409" s="3" t="n">
        <v>3427</v>
      </c>
      <c r="C409" s="3" t="n">
        <v>1</v>
      </c>
      <c r="D409" s="1" t="n">
        <v>0</v>
      </c>
      <c r="E409" s="1" t="n">
        <v>3126.967744</v>
      </c>
      <c r="F409" s="1" t="n">
        <v>8.04781904208644</v>
      </c>
      <c r="G409" s="1" t="n">
        <v>1173.3635908</v>
      </c>
      <c r="H409" s="1" t="n">
        <v>7.06762976720517</v>
      </c>
      <c r="I409" s="2" t="n">
        <v>35</v>
      </c>
      <c r="J409" s="1" t="n">
        <v>3.55534806148941</v>
      </c>
      <c r="K409" s="1" t="n">
        <v>317493.516846</v>
      </c>
      <c r="L409" s="1" t="n">
        <v>12.6682126777237</v>
      </c>
      <c r="M409" s="1" t="n">
        <v>139532.583957</v>
      </c>
      <c r="N409" s="1" t="n">
        <v>11.8460534297214</v>
      </c>
      <c r="O409" s="1" t="n">
        <v>0.6260408785</v>
      </c>
      <c r="P409" s="1" t="n">
        <v>0.477857363</v>
      </c>
      <c r="Q409" s="1" t="n">
        <v>0.6080196405</v>
      </c>
      <c r="R409" s="1" t="n">
        <v>0.0520305415</v>
      </c>
      <c r="S409" s="1" t="n">
        <v>0.7717597981</v>
      </c>
      <c r="T409" s="1" t="n">
        <v>0.0647076015</v>
      </c>
      <c r="U409" s="1" t="n">
        <v>3.865188</v>
      </c>
      <c r="V409" s="1" t="n">
        <v>1.1926368773226</v>
      </c>
      <c r="W409" s="1" t="n">
        <v>48351.785288</v>
      </c>
      <c r="X409" s="1" t="n">
        <v>10.6327808610699</v>
      </c>
      <c r="Y409" s="1" t="n">
        <v>15378.6174896848</v>
      </c>
      <c r="Z409" s="1" t="n">
        <v>9.44014398374738</v>
      </c>
      <c r="AA409" s="1" t="n">
        <v>2.4197656911</v>
      </c>
      <c r="AB409" s="1" t="n">
        <v>0.5699103132</v>
      </c>
      <c r="AC409" s="1" t="n">
        <v>29398.8351081119</v>
      </c>
      <c r="AD409" s="1" t="n">
        <v>0.5532293459</v>
      </c>
      <c r="AE409" s="1" t="n">
        <v>11868.5987285809</v>
      </c>
      <c r="AF409" s="1" t="n">
        <v>0.6108490747</v>
      </c>
      <c r="AG409" s="1" t="n">
        <v>41472.2936791205</v>
      </c>
      <c r="AH409" s="1" t="n">
        <v>12583.5285997223</v>
      </c>
      <c r="AI409" s="1" t="n">
        <v>3.2957602751</v>
      </c>
      <c r="AJ409" s="1" t="n">
        <v>3373.1873147831</v>
      </c>
      <c r="AK409" s="1" t="n">
        <f aca="false">SUM(AL409:BD409)</f>
        <v>165702220.309844</v>
      </c>
      <c r="AL409" s="1" t="n">
        <v>18426753.161348</v>
      </c>
      <c r="AM409" s="1" t="n">
        <v>6043640.504035</v>
      </c>
      <c r="AN409" s="1" t="n">
        <v>11453839.582659</v>
      </c>
      <c r="AO409" s="1" t="n">
        <v>10109537.507585</v>
      </c>
      <c r="AP409" s="1" t="n">
        <v>3513981.542574</v>
      </c>
      <c r="AQ409" s="1" t="n">
        <v>45221171.844225</v>
      </c>
      <c r="AR409" s="1" t="n">
        <v>2540722.48402</v>
      </c>
      <c r="AS409" s="1" t="n">
        <v>9428762.577017</v>
      </c>
      <c r="AT409" s="1" t="n">
        <v>7292495.088762</v>
      </c>
      <c r="AU409" s="1" t="n">
        <v>6681046.390445</v>
      </c>
      <c r="AV409" s="1" t="n">
        <v>593543.139019</v>
      </c>
      <c r="AW409" s="1" t="n">
        <v>3239208.784793</v>
      </c>
      <c r="AX409" s="1" t="n">
        <v>0</v>
      </c>
      <c r="AY409" s="1" t="n">
        <v>1449583.577802</v>
      </c>
      <c r="AZ409" s="1" t="n">
        <v>7950520.13864</v>
      </c>
      <c r="BA409" s="1" t="n">
        <v>21211876.246579</v>
      </c>
      <c r="BB409" s="1" t="n">
        <v>840360.575446</v>
      </c>
      <c r="BC409" s="1" t="n">
        <v>9587708.480552</v>
      </c>
      <c r="BD409" s="1" t="n">
        <v>117468.684343</v>
      </c>
    </row>
    <row r="410" customFormat="false" ht="15" hidden="false" customHeight="false" outlineLevel="0" collapsed="false">
      <c r="A410" s="3" t="n">
        <v>512</v>
      </c>
      <c r="B410" s="3" t="n">
        <v>3451</v>
      </c>
      <c r="C410" s="3" t="n">
        <v>1</v>
      </c>
      <c r="D410" s="1" t="n">
        <v>0</v>
      </c>
      <c r="E410" s="1" t="n">
        <v>3951.054274</v>
      </c>
      <c r="F410" s="1" t="n">
        <v>8.28173772709254</v>
      </c>
      <c r="G410" s="1" t="n">
        <v>1417.11530914285</v>
      </c>
      <c r="H410" s="1" t="n">
        <v>7.25637861192175</v>
      </c>
      <c r="I410" s="2" t="n">
        <v>12</v>
      </c>
      <c r="J410" s="1" t="n">
        <v>2.484906649788</v>
      </c>
      <c r="K410" s="1" t="n">
        <v>186647.221634</v>
      </c>
      <c r="L410" s="1" t="n">
        <v>12.1369755987993</v>
      </c>
      <c r="M410" s="1" t="n">
        <v>127122.141085</v>
      </c>
      <c r="N410" s="1" t="n">
        <v>11.752903644091</v>
      </c>
      <c r="O410" s="1" t="n">
        <v>0.5776589519</v>
      </c>
      <c r="P410" s="1" t="n">
        <v>0.7483133978</v>
      </c>
      <c r="Q410" s="1" t="n">
        <v>0.5640765712</v>
      </c>
      <c r="R410" s="1" t="n">
        <v>0.0516977914</v>
      </c>
      <c r="S410" s="1" t="n">
        <v>0.715270274</v>
      </c>
      <c r="T410" s="1" t="n">
        <v>0.0669800879</v>
      </c>
      <c r="U410" s="1" t="n">
        <v>2.456679</v>
      </c>
      <c r="V410" s="1" t="n">
        <v>0.745020166059131</v>
      </c>
      <c r="W410" s="1" t="n">
        <v>39125.992546</v>
      </c>
      <c r="X410" s="1" t="n">
        <v>10.4314885921248</v>
      </c>
      <c r="Y410" s="1" t="n">
        <v>19887.6824033861</v>
      </c>
      <c r="Z410" s="1" t="n">
        <v>9.68646842606573</v>
      </c>
      <c r="AA410" s="1" t="n">
        <v>1.4191226163</v>
      </c>
      <c r="AB410" s="1" t="n">
        <v>0.5575085719</v>
      </c>
      <c r="AC410" s="1" t="n">
        <v>22070.0557183445</v>
      </c>
      <c r="AD410" s="1" t="n">
        <v>0.5392849216</v>
      </c>
      <c r="AE410" s="1" t="n">
        <v>14225.0680417301</v>
      </c>
      <c r="AF410" s="1" t="n">
        <v>0.6488005067</v>
      </c>
      <c r="AG410" s="1" t="n">
        <v>33910.7920452955</v>
      </c>
      <c r="AH410" s="1" t="n">
        <v>16098.29147966</v>
      </c>
      <c r="AI410" s="1" t="n">
        <v>2.106483914</v>
      </c>
      <c r="AJ410" s="1" t="n">
        <v>3450.67795774</v>
      </c>
      <c r="AK410" s="1" t="n">
        <f aca="false">SUM(AL410:BD410)</f>
        <v>135024405.991523</v>
      </c>
      <c r="AL410" s="1" t="n">
        <v>13206750.013007</v>
      </c>
      <c r="AM410" s="1" t="n">
        <v>1841034.575217</v>
      </c>
      <c r="AN410" s="1" t="n">
        <v>8140611.055291</v>
      </c>
      <c r="AO410" s="1" t="n">
        <v>9384602.743756</v>
      </c>
      <c r="AP410" s="1" t="n">
        <v>2136635.529361</v>
      </c>
      <c r="AQ410" s="1" t="n">
        <v>45178472.751203</v>
      </c>
      <c r="AR410" s="1" t="n">
        <v>1688832.49604</v>
      </c>
      <c r="AS410" s="1" t="n">
        <v>5530650.112126</v>
      </c>
      <c r="AT410" s="1" t="n">
        <v>5583092.960899</v>
      </c>
      <c r="AU410" s="1" t="n">
        <v>5558921.880489</v>
      </c>
      <c r="AV410" s="1" t="n">
        <v>145579.36408</v>
      </c>
      <c r="AW410" s="1" t="n">
        <v>1518540.95728</v>
      </c>
      <c r="AX410" s="1" t="n">
        <v>0</v>
      </c>
      <c r="AY410" s="1" t="n">
        <v>614299.789807</v>
      </c>
      <c r="AZ410" s="1" t="n">
        <v>8378734.999468</v>
      </c>
      <c r="BA410" s="1" t="n">
        <v>21598760.321755</v>
      </c>
      <c r="BB410" s="1" t="n">
        <v>245535.991468</v>
      </c>
      <c r="BC410" s="1" t="n">
        <v>4206789.185754</v>
      </c>
      <c r="BD410" s="1" t="n">
        <v>66561.264522</v>
      </c>
    </row>
    <row r="411" customFormat="false" ht="15" hidden="false" customHeight="false" outlineLevel="0" collapsed="false">
      <c r="A411" s="3" t="n">
        <v>513</v>
      </c>
      <c r="B411" s="3" t="n">
        <v>1334</v>
      </c>
      <c r="C411" s="3" t="n">
        <v>1</v>
      </c>
      <c r="D411" s="1" t="n">
        <v>0</v>
      </c>
      <c r="E411" s="1" t="n">
        <v>3815.49082</v>
      </c>
      <c r="F411" s="1" t="n">
        <v>8.24682459075116</v>
      </c>
      <c r="G411" s="1" t="n">
        <v>1257.5582892</v>
      </c>
      <c r="H411" s="1" t="n">
        <v>7.13692725414017</v>
      </c>
      <c r="I411" s="2" t="n">
        <v>61</v>
      </c>
      <c r="J411" s="1" t="n">
        <v>4.11087386417331</v>
      </c>
      <c r="K411" s="1" t="n">
        <v>413932.145744</v>
      </c>
      <c r="L411" s="1" t="n">
        <v>12.9334573402054</v>
      </c>
      <c r="M411" s="1" t="n">
        <v>110259.347252</v>
      </c>
      <c r="N411" s="1" t="n">
        <v>11.6105905720463</v>
      </c>
      <c r="O411" s="1" t="n">
        <v>0.8589169328</v>
      </c>
      <c r="P411" s="1" t="n">
        <v>0.5413167397</v>
      </c>
      <c r="Q411" s="1" t="n">
        <v>0.8358305118</v>
      </c>
      <c r="R411" s="1" t="n">
        <v>0.0650326387</v>
      </c>
      <c r="S411" s="1" t="n">
        <v>0.8408487616</v>
      </c>
      <c r="T411" s="1" t="n">
        <v>0.0721260864</v>
      </c>
      <c r="U411" s="1" t="n">
        <v>4.91829</v>
      </c>
      <c r="V411" s="1" t="n">
        <v>1.33255707101612</v>
      </c>
      <c r="W411" s="1" t="n">
        <v>42446.784505</v>
      </c>
      <c r="X411" s="1" t="n">
        <v>10.4151348991849</v>
      </c>
      <c r="Y411" s="1" t="n">
        <v>11102.9743944991</v>
      </c>
      <c r="Z411" s="1" t="n">
        <v>9.08257782816879</v>
      </c>
      <c r="AA411" s="1" t="n">
        <v>4.2244025613</v>
      </c>
      <c r="AB411" s="1" t="n">
        <v>0.7213354491</v>
      </c>
      <c r="AC411" s="1" t="n">
        <v>35478.3176176772</v>
      </c>
      <c r="AD411" s="1" t="n">
        <v>0.6773237045</v>
      </c>
      <c r="AE411" s="1" t="n">
        <v>9335.9222701501</v>
      </c>
      <c r="AF411" s="1" t="n">
        <v>0.6550907933</v>
      </c>
      <c r="AG411" s="1" t="n">
        <v>33360.7353529846</v>
      </c>
      <c r="AH411" s="1" t="n">
        <v>8800.6233058553</v>
      </c>
      <c r="AI411" s="1" t="n">
        <v>3.790724156</v>
      </c>
      <c r="AJ411" s="1" t="n">
        <v>1333.607229484</v>
      </c>
      <c r="AK411" s="1" t="n">
        <f aca="false">SUM(AL411:BD411)</f>
        <v>56624224.087346</v>
      </c>
      <c r="AL411" s="1" t="n">
        <v>9475111.42564</v>
      </c>
      <c r="AM411" s="1" t="n">
        <v>3014274.550652</v>
      </c>
      <c r="AN411" s="1" t="n">
        <v>7295115.077062</v>
      </c>
      <c r="AO411" s="1" t="n">
        <v>2305195.275204</v>
      </c>
      <c r="AP411" s="1" t="n">
        <v>787219.604414</v>
      </c>
      <c r="AQ411" s="1" t="n">
        <v>14272082.265584</v>
      </c>
      <c r="AR411" s="1" t="n">
        <v>738792.392909</v>
      </c>
      <c r="AS411" s="1" t="n">
        <v>5649625.664365</v>
      </c>
      <c r="AT411" s="1" t="n">
        <v>1634741.895288</v>
      </c>
      <c r="AU411" s="1" t="n">
        <v>2207170.240693</v>
      </c>
      <c r="AV411" s="1" t="n">
        <v>268151.038437</v>
      </c>
      <c r="AW411" s="1" t="n">
        <v>2041469.889678</v>
      </c>
      <c r="AX411" s="1" t="n">
        <v>0</v>
      </c>
      <c r="AY411" s="1" t="n">
        <v>754280.280688</v>
      </c>
      <c r="AZ411" s="1" t="n">
        <v>2478595.059451</v>
      </c>
      <c r="BA411" s="1" t="n">
        <v>1219476.544466</v>
      </c>
      <c r="BB411" s="1" t="n">
        <v>623990.754838</v>
      </c>
      <c r="BC411" s="1" t="n">
        <v>1753539.062538</v>
      </c>
      <c r="BD411" s="1" t="n">
        <v>105393.065439</v>
      </c>
    </row>
    <row r="412" customFormat="false" ht="15" hidden="false" customHeight="false" outlineLevel="0" collapsed="false">
      <c r="A412" s="3" t="n">
        <v>514</v>
      </c>
      <c r="B412" s="3" t="n">
        <v>661</v>
      </c>
      <c r="C412" s="3" t="n">
        <v>1</v>
      </c>
      <c r="D412" s="1" t="n">
        <v>0</v>
      </c>
      <c r="E412" s="1" t="n">
        <v>2872.220923</v>
      </c>
      <c r="F412" s="1" t="n">
        <v>7.96284085025982</v>
      </c>
      <c r="G412" s="1" t="n">
        <v>1220.45878975</v>
      </c>
      <c r="H412" s="1" t="n">
        <v>7.10698212420765</v>
      </c>
      <c r="I412" s="2" t="n">
        <v>14</v>
      </c>
      <c r="J412" s="1" t="n">
        <v>2.63905732961525</v>
      </c>
      <c r="K412" s="1" t="n">
        <v>196172.537198</v>
      </c>
      <c r="L412" s="1" t="n">
        <v>12.1867498428095</v>
      </c>
      <c r="M412" s="1" t="n">
        <v>76532.131167</v>
      </c>
      <c r="N412" s="1" t="n">
        <v>11.2454659468878</v>
      </c>
      <c r="O412" s="1" t="n">
        <v>0.6805145242</v>
      </c>
      <c r="P412" s="1" t="n">
        <v>0.7482189501</v>
      </c>
      <c r="Q412" s="1" t="n">
        <v>0.6064184942</v>
      </c>
      <c r="R412" s="1" t="n">
        <v>0.054597721</v>
      </c>
      <c r="S412" s="1" t="n">
        <v>0.745527613</v>
      </c>
      <c r="T412" s="1" t="n">
        <v>0.0722977948</v>
      </c>
      <c r="U412" s="1" t="n">
        <v>2.809379</v>
      </c>
      <c r="V412" s="1" t="n">
        <v>0.835612794961662</v>
      </c>
      <c r="W412" s="1" t="n">
        <v>26910.110781</v>
      </c>
      <c r="X412" s="1" t="n">
        <v>10.0507309352578</v>
      </c>
      <c r="Y412" s="1" t="n">
        <v>12565.2271434093</v>
      </c>
      <c r="Z412" s="1" t="n">
        <v>9.21511814029623</v>
      </c>
      <c r="AA412" s="1" t="n">
        <v>1.9118232136</v>
      </c>
      <c r="AB412" s="1" t="n">
        <v>0.6252213281</v>
      </c>
      <c r="AC412" s="1" t="n">
        <v>16318.7888583175</v>
      </c>
      <c r="AD412" s="1" t="n">
        <v>0.5487470032</v>
      </c>
      <c r="AE412" s="1" t="n">
        <v>9367.7237992752</v>
      </c>
      <c r="AF412" s="1" t="n">
        <v>0.6662327201</v>
      </c>
      <c r="AG412" s="1" t="n">
        <v>23172.7184136112</v>
      </c>
      <c r="AH412" s="1" t="n">
        <v>10047.8920005392</v>
      </c>
      <c r="AI412" s="1" t="n">
        <v>2.3062268596</v>
      </c>
      <c r="AJ412" s="1" t="n">
        <v>661</v>
      </c>
      <c r="AK412" s="1" t="n">
        <f aca="false">SUM(AL412:BD412)</f>
        <v>17787669.252118</v>
      </c>
      <c r="AL412" s="1" t="n">
        <v>2639611.759765</v>
      </c>
      <c r="AM412" s="1" t="n">
        <v>365612.7007</v>
      </c>
      <c r="AN412" s="1" t="n">
        <v>2011196.510601</v>
      </c>
      <c r="AO412" s="1" t="n">
        <v>781819.629107</v>
      </c>
      <c r="AP412" s="1" t="n">
        <v>175781.444054</v>
      </c>
      <c r="AQ412" s="1" t="n">
        <v>6207506.520185</v>
      </c>
      <c r="AR412" s="1" t="n">
        <v>208953.270488</v>
      </c>
      <c r="AS412" s="1" t="n">
        <v>1420863.210215</v>
      </c>
      <c r="AT412" s="1" t="n">
        <v>526013.242387</v>
      </c>
      <c r="AU412" s="1" t="n">
        <v>940297.492459</v>
      </c>
      <c r="AV412" s="1" t="n">
        <v>11645.594516</v>
      </c>
      <c r="AW412" s="1" t="n">
        <v>241336.843456</v>
      </c>
      <c r="AX412" s="1" t="n">
        <v>0</v>
      </c>
      <c r="AY412" s="1" t="n">
        <v>81141.831604</v>
      </c>
      <c r="AZ412" s="1" t="n">
        <v>1212325.163163</v>
      </c>
      <c r="BA412" s="1" t="n">
        <v>566896.677822</v>
      </c>
      <c r="BB412" s="1" t="n">
        <v>125507.082024</v>
      </c>
      <c r="BC412" s="1" t="n">
        <v>254850.948068</v>
      </c>
      <c r="BD412" s="1" t="n">
        <v>16309.331504</v>
      </c>
    </row>
    <row r="413" customFormat="false" ht="15" hidden="false" customHeight="false" outlineLevel="0" collapsed="false">
      <c r="A413" s="3" t="n">
        <v>515</v>
      </c>
      <c r="B413" s="3" t="n">
        <v>3715</v>
      </c>
      <c r="C413" s="3" t="n">
        <v>1</v>
      </c>
      <c r="D413" s="1" t="n">
        <v>0</v>
      </c>
      <c r="E413" s="1" t="n">
        <v>4969.40095</v>
      </c>
      <c r="F413" s="1" t="n">
        <v>8.51105457862676</v>
      </c>
      <c r="G413" s="1" t="n">
        <v>1658.23961437777</v>
      </c>
      <c r="H413" s="1" t="n">
        <v>7.41351184538455</v>
      </c>
      <c r="I413" s="2" t="n">
        <v>76</v>
      </c>
      <c r="J413" s="1" t="n">
        <v>4.33073334028633</v>
      </c>
      <c r="K413" s="1" t="n">
        <v>1237920.472311</v>
      </c>
      <c r="L413" s="1" t="n">
        <v>14.0289434913191</v>
      </c>
      <c r="M413" s="1" t="n">
        <v>131903.638966</v>
      </c>
      <c r="N413" s="1" t="n">
        <v>11.7898269271497</v>
      </c>
      <c r="O413" s="1" t="n">
        <v>0.7790408789</v>
      </c>
      <c r="P413" s="1" t="n">
        <v>0.3556250264</v>
      </c>
      <c r="Q413" s="1" t="n">
        <v>0.8228591315</v>
      </c>
      <c r="R413" s="1" t="n">
        <v>0.0591142298</v>
      </c>
      <c r="S413" s="1" t="n">
        <v>0.800018524</v>
      </c>
      <c r="T413" s="1" t="n">
        <v>0.0646920621</v>
      </c>
      <c r="U413" s="1" t="n">
        <v>8.9179</v>
      </c>
      <c r="V413" s="1" t="n">
        <v>1.95196964057073</v>
      </c>
      <c r="W413" s="1" t="n">
        <v>85709.965871</v>
      </c>
      <c r="X413" s="1" t="n">
        <v>11.1301257096552</v>
      </c>
      <c r="Y413" s="1" t="n">
        <v>11766.4208657859</v>
      </c>
      <c r="Z413" s="1" t="n">
        <v>9.17815606908454</v>
      </c>
      <c r="AA413" s="1" t="n">
        <v>6.9474086536</v>
      </c>
      <c r="AB413" s="1" t="n">
        <v>0.6941692549</v>
      </c>
      <c r="AC413" s="1" t="n">
        <v>70527.2280808879</v>
      </c>
      <c r="AD413" s="1" t="n">
        <v>0.6579488093</v>
      </c>
      <c r="AE413" s="1" t="n">
        <v>9413.3546537185</v>
      </c>
      <c r="AF413" s="1" t="n">
        <v>0.593753842</v>
      </c>
      <c r="AG413" s="1" t="n">
        <v>68194.9442365834</v>
      </c>
      <c r="AH413" s="1" t="n">
        <v>9683.2809996344</v>
      </c>
      <c r="AI413" s="1" t="n">
        <v>7.0425452116</v>
      </c>
      <c r="AJ413" s="1" t="n">
        <v>3574.994191816</v>
      </c>
      <c r="AK413" s="1" t="n">
        <f aca="false">SUM(AL413:BD413)</f>
        <v>318413313.405548</v>
      </c>
      <c r="AL413" s="1" t="n">
        <v>38251049.296944</v>
      </c>
      <c r="AM413" s="1" t="n">
        <v>32964386.595302</v>
      </c>
      <c r="AN413" s="1" t="n">
        <v>34559762.656831</v>
      </c>
      <c r="AO413" s="1" t="n">
        <v>28261108.761905</v>
      </c>
      <c r="AP413" s="1" t="n">
        <v>5599993.57742</v>
      </c>
      <c r="AQ413" s="1" t="n">
        <v>48524005.08063</v>
      </c>
      <c r="AR413" s="1" t="n">
        <v>4870341.8779</v>
      </c>
      <c r="AS413" s="1" t="n">
        <v>30780029.38457</v>
      </c>
      <c r="AT413" s="1" t="n">
        <v>14974863.262221</v>
      </c>
      <c r="AU413" s="1" t="n">
        <v>6311891.453164</v>
      </c>
      <c r="AV413" s="1" t="n">
        <v>3530778.035526</v>
      </c>
      <c r="AW413" s="1" t="n">
        <v>10526711.021526</v>
      </c>
      <c r="AX413" s="1" t="n">
        <v>0</v>
      </c>
      <c r="AY413" s="1" t="n">
        <v>9344037.490808</v>
      </c>
      <c r="AZ413" s="1" t="n">
        <v>5581706.8278</v>
      </c>
      <c r="BA413" s="1" t="n">
        <v>17026064.16129</v>
      </c>
      <c r="BB413" s="1" t="n">
        <v>8322226.261444</v>
      </c>
      <c r="BC413" s="1" t="n">
        <v>17073346.677299</v>
      </c>
      <c r="BD413" s="1" t="n">
        <v>1911010.982968</v>
      </c>
    </row>
    <row r="414" customFormat="false" ht="15" hidden="false" customHeight="false" outlineLevel="0" collapsed="false">
      <c r="A414" s="3" t="n">
        <v>516</v>
      </c>
      <c r="B414" s="3" t="n">
        <v>9205</v>
      </c>
      <c r="C414" s="3" t="n">
        <v>1</v>
      </c>
      <c r="D414" s="1" t="n">
        <v>0</v>
      </c>
      <c r="E414" s="1" t="n">
        <v>2551.796756</v>
      </c>
      <c r="F414" s="1" t="n">
        <v>7.84455300022733</v>
      </c>
      <c r="G414" s="1" t="n">
        <v>1095.08598684615</v>
      </c>
      <c r="H414" s="1" t="n">
        <v>6.99858816596767</v>
      </c>
      <c r="I414" s="2" t="n">
        <v>69</v>
      </c>
      <c r="J414" s="1" t="n">
        <v>4.23410650459725</v>
      </c>
      <c r="K414" s="1" t="n">
        <v>716641.943015</v>
      </c>
      <c r="L414" s="1" t="n">
        <v>13.482331612722</v>
      </c>
      <c r="M414" s="1" t="n">
        <v>149561.154293</v>
      </c>
      <c r="N414" s="1" t="n">
        <v>11.9154606469871</v>
      </c>
      <c r="O414" s="1" t="n">
        <v>0.6945412866</v>
      </c>
      <c r="P414" s="1" t="n">
        <v>0.4405419751</v>
      </c>
      <c r="Q414" s="1" t="n">
        <v>0.6344705669</v>
      </c>
      <c r="R414" s="1" t="n">
        <v>0.0537790122</v>
      </c>
      <c r="S414" s="1" t="n">
        <v>0.8947324226</v>
      </c>
      <c r="T414" s="1" t="n">
        <v>0.0740284622</v>
      </c>
      <c r="U414" s="1" t="n">
        <v>5.288212</v>
      </c>
      <c r="V414" s="1" t="n">
        <v>1.46567995598109</v>
      </c>
      <c r="W414" s="1" t="n">
        <v>57089.67933</v>
      </c>
      <c r="X414" s="1" t="n">
        <v>10.7863976359845</v>
      </c>
      <c r="Y414" s="1" t="n">
        <v>14481.7040537992</v>
      </c>
      <c r="Z414" s="1" t="n">
        <v>9.32071768000347</v>
      </c>
      <c r="AA414" s="1" t="n">
        <v>3.6728815663</v>
      </c>
      <c r="AB414" s="1" t="n">
        <v>0.6456935427</v>
      </c>
      <c r="AC414" s="1" t="n">
        <v>36221.7212110947</v>
      </c>
      <c r="AD414" s="1" t="n">
        <v>0.5800818098</v>
      </c>
      <c r="AE414" s="1" t="n">
        <v>12957.2501507187</v>
      </c>
      <c r="AF414" s="1" t="n">
        <v>0.6899983961</v>
      </c>
      <c r="AG414" s="1" t="n">
        <v>48358.5168822752</v>
      </c>
      <c r="AH414" s="1" t="n">
        <v>11166.9933060296</v>
      </c>
      <c r="AI414" s="1" t="n">
        <v>4.3304867798</v>
      </c>
      <c r="AJ414" s="1" t="n">
        <v>9051.1064764421</v>
      </c>
      <c r="AK414" s="1" t="n">
        <f aca="false">SUM(AL414:BD414)</f>
        <v>525512108.073215</v>
      </c>
      <c r="AL414" s="1" t="n">
        <v>65014302.602721</v>
      </c>
      <c r="AM414" s="1" t="n">
        <v>24090593.54153</v>
      </c>
      <c r="AN414" s="1" t="n">
        <v>39632824.089663</v>
      </c>
      <c r="AO414" s="1" t="n">
        <v>63494220.925946</v>
      </c>
      <c r="AP414" s="1" t="n">
        <v>9601437.585742</v>
      </c>
      <c r="AQ414" s="1" t="n">
        <v>107644325.08044</v>
      </c>
      <c r="AR414" s="1" t="n">
        <v>5753433.082808</v>
      </c>
      <c r="AS414" s="1" t="n">
        <v>35624643.124006</v>
      </c>
      <c r="AT414" s="1" t="n">
        <v>24091528.032973</v>
      </c>
      <c r="AU414" s="1" t="n">
        <v>13681241.306557</v>
      </c>
      <c r="AV414" s="1" t="n">
        <v>2837898.557003</v>
      </c>
      <c r="AW414" s="1" t="n">
        <v>11712667.952369</v>
      </c>
      <c r="AX414" s="1" t="n">
        <v>0</v>
      </c>
      <c r="AY414" s="1" t="n">
        <v>5758236.958475</v>
      </c>
      <c r="AZ414" s="1" t="n">
        <v>13682038.527723</v>
      </c>
      <c r="BA414" s="1" t="n">
        <v>54268371.233999</v>
      </c>
      <c r="BB414" s="1" t="n">
        <v>19189860.957266</v>
      </c>
      <c r="BC414" s="1" t="n">
        <v>27865142.423212</v>
      </c>
      <c r="BD414" s="1" t="n">
        <v>1569342.090782</v>
      </c>
    </row>
    <row r="415" customFormat="false" ht="15" hidden="false" customHeight="false" outlineLevel="0" collapsed="false">
      <c r="A415" s="3" t="n">
        <v>517</v>
      </c>
      <c r="B415" s="3" t="n">
        <v>6260</v>
      </c>
      <c r="C415" s="3" t="n">
        <v>1</v>
      </c>
      <c r="D415" s="1" t="n">
        <v>0</v>
      </c>
      <c r="E415" s="1" t="n">
        <v>3549.178799</v>
      </c>
      <c r="F415" s="1" t="n">
        <v>8.17447153148453</v>
      </c>
      <c r="G415" s="1" t="n">
        <v>1383.56923542857</v>
      </c>
      <c r="H415" s="1" t="n">
        <v>7.23242184165287</v>
      </c>
      <c r="I415" s="2" t="n">
        <v>42</v>
      </c>
      <c r="J415" s="1" t="n">
        <v>3.73766961828336</v>
      </c>
      <c r="K415" s="1" t="n">
        <v>313083.885813</v>
      </c>
      <c r="L415" s="1" t="n">
        <v>12.6542264394074</v>
      </c>
      <c r="M415" s="1" t="n">
        <v>174866.281626</v>
      </c>
      <c r="N415" s="1" t="n">
        <v>12.0717768558343</v>
      </c>
      <c r="O415" s="1" t="n">
        <v>0.7026714522</v>
      </c>
      <c r="P415" s="1" t="n">
        <v>0.6995342472</v>
      </c>
      <c r="Q415" s="1" t="n">
        <v>0.6064031235</v>
      </c>
      <c r="R415" s="1" t="n">
        <v>0.0540593245</v>
      </c>
      <c r="S415" s="1" t="n">
        <v>0.9357396901</v>
      </c>
      <c r="T415" s="1" t="n">
        <v>0.0822055535</v>
      </c>
      <c r="U415" s="1" t="n">
        <v>3.234824</v>
      </c>
      <c r="V415" s="1" t="n">
        <v>0.955462115052272</v>
      </c>
      <c r="W415" s="1" t="n">
        <v>48846.344164</v>
      </c>
      <c r="X415" s="1" t="n">
        <v>10.6351370271403</v>
      </c>
      <c r="Y415" s="1" t="n">
        <v>22126.0299174799</v>
      </c>
      <c r="Z415" s="1" t="n">
        <v>9.67967491208809</v>
      </c>
      <c r="AA415" s="1" t="n">
        <v>2.2730184777</v>
      </c>
      <c r="AB415" s="1" t="n">
        <v>0.6683784714</v>
      </c>
      <c r="AC415" s="1" t="n">
        <v>29620.5756715969</v>
      </c>
      <c r="AD415" s="1" t="n">
        <v>0.5749283235</v>
      </c>
      <c r="AE415" s="1" t="n">
        <v>20704.2043772318</v>
      </c>
      <c r="AF415" s="1" t="n">
        <v>0.7957230336</v>
      </c>
      <c r="AG415" s="1" t="n">
        <v>41570.1244979169</v>
      </c>
      <c r="AH415" s="1" t="n">
        <v>15989.2981545023</v>
      </c>
      <c r="AI415" s="1" t="n">
        <v>2.5998717452</v>
      </c>
      <c r="AJ415" s="1" t="n">
        <v>6227.9096564132</v>
      </c>
      <c r="AK415" s="1" t="n">
        <f aca="false">SUM(AL415:BD415)</f>
        <v>305779184.701698</v>
      </c>
      <c r="AL415" s="1" t="n">
        <v>28754195.125161</v>
      </c>
      <c r="AM415" s="1" t="n">
        <v>6597308.387398</v>
      </c>
      <c r="AN415" s="1" t="n">
        <v>17675793.932373</v>
      </c>
      <c r="AO415" s="1" t="n">
        <v>38272371.30461</v>
      </c>
      <c r="AP415" s="1" t="n">
        <v>4605769.908716</v>
      </c>
      <c r="AQ415" s="1" t="n">
        <v>80902023.062778</v>
      </c>
      <c r="AR415" s="1" t="n">
        <v>2019119.372773</v>
      </c>
      <c r="AS415" s="1" t="n">
        <v>13200232.941151</v>
      </c>
      <c r="AT415" s="1" t="n">
        <v>9894260.133576</v>
      </c>
      <c r="AU415" s="1" t="n">
        <v>6176030.231446</v>
      </c>
      <c r="AV415" s="1" t="n">
        <v>432391.783401</v>
      </c>
      <c r="AW415" s="1" t="n">
        <v>4593137.689838</v>
      </c>
      <c r="AX415" s="1" t="n">
        <v>20.562719</v>
      </c>
      <c r="AY415" s="1" t="n">
        <v>1651507.146498</v>
      </c>
      <c r="AZ415" s="1" t="n">
        <v>11146378.805882</v>
      </c>
      <c r="BA415" s="1" t="n">
        <v>59264380.277773</v>
      </c>
      <c r="BB415" s="1" t="n">
        <v>9844110.028328</v>
      </c>
      <c r="BC415" s="1" t="n">
        <v>10385682.552312</v>
      </c>
      <c r="BD415" s="1" t="n">
        <v>364471.454965</v>
      </c>
    </row>
    <row r="416" customFormat="false" ht="15" hidden="false" customHeight="false" outlineLevel="0" collapsed="false">
      <c r="A416" s="3" t="n">
        <v>518</v>
      </c>
      <c r="B416" s="3" t="n">
        <v>4008</v>
      </c>
      <c r="C416" s="3" t="n">
        <v>1</v>
      </c>
      <c r="D416" s="1" t="n">
        <v>0</v>
      </c>
      <c r="E416" s="1" t="n">
        <v>5219.941038</v>
      </c>
      <c r="F416" s="1" t="n">
        <v>8.56024138541059</v>
      </c>
      <c r="G416" s="1" t="n">
        <v>1720.689026</v>
      </c>
      <c r="H416" s="1" t="n">
        <v>7.45048008610176</v>
      </c>
      <c r="I416" s="2" t="n">
        <v>78</v>
      </c>
      <c r="J416" s="1" t="n">
        <v>4.35670882668959</v>
      </c>
      <c r="K416" s="1" t="n">
        <v>1346536.756818</v>
      </c>
      <c r="L416" s="1" t="n">
        <v>14.1130464889065</v>
      </c>
      <c r="M416" s="1" t="n">
        <v>334854.451783</v>
      </c>
      <c r="N416" s="1" t="n">
        <v>12.7214512441072</v>
      </c>
      <c r="O416" s="1" t="n">
        <v>1.0538635424</v>
      </c>
      <c r="P416" s="1" t="n">
        <v>0.7033286838</v>
      </c>
      <c r="Q416" s="1" t="n">
        <v>0.8094892632</v>
      </c>
      <c r="R416" s="1" t="n">
        <v>0.0584068709</v>
      </c>
      <c r="S416" s="1" t="n">
        <v>1.0591670173</v>
      </c>
      <c r="T416" s="1" t="n">
        <v>0.0898009044</v>
      </c>
      <c r="U416" s="1" t="n">
        <v>5.842065</v>
      </c>
      <c r="V416" s="1" t="n">
        <v>1.33402222306387</v>
      </c>
      <c r="W416" s="1" t="n">
        <v>80209.804111</v>
      </c>
      <c r="X416" s="1" t="n">
        <v>11.0737712719724</v>
      </c>
      <c r="Y416" s="1" t="n">
        <v>25437.6368898673</v>
      </c>
      <c r="Z416" s="1" t="n">
        <v>9.73974904890862</v>
      </c>
      <c r="AA416" s="1" t="n">
        <v>6.1567393156</v>
      </c>
      <c r="AB416" s="1" t="n">
        <v>0.9382560943</v>
      </c>
      <c r="AC416" s="1" t="n">
        <v>64928.9752337988</v>
      </c>
      <c r="AD416" s="1" t="n">
        <v>0.6467843287</v>
      </c>
      <c r="AE416" s="1" t="n">
        <v>26942.7059928478</v>
      </c>
      <c r="AF416" s="1" t="n">
        <v>0.8746382734</v>
      </c>
      <c r="AG416" s="1" t="n">
        <v>64458.1382031214</v>
      </c>
      <c r="AH416" s="1" t="n">
        <v>16979.2798772257</v>
      </c>
      <c r="AI416" s="1" t="n">
        <v>3.7962822139</v>
      </c>
      <c r="AJ416" s="1" t="n">
        <v>3962.9166969349</v>
      </c>
      <c r="AK416" s="1" t="n">
        <f aca="false">SUM(AL416:BD416)</f>
        <v>321481651.052364</v>
      </c>
      <c r="AL416" s="1" t="n">
        <v>28338630.173797</v>
      </c>
      <c r="AM416" s="1" t="n">
        <v>22749233.516591</v>
      </c>
      <c r="AN416" s="1" t="n">
        <v>31153650.103889</v>
      </c>
      <c r="AO416" s="1" t="n">
        <v>22236080.381794</v>
      </c>
      <c r="AP416" s="1" t="n">
        <v>6325237.790601</v>
      </c>
      <c r="AQ416" s="1" t="n">
        <v>83825702.047609</v>
      </c>
      <c r="AR416" s="1" t="n">
        <v>3421377.005162</v>
      </c>
      <c r="AS416" s="1" t="n">
        <v>19586464.040001</v>
      </c>
      <c r="AT416" s="1" t="n">
        <v>7401768.845673</v>
      </c>
      <c r="AU416" s="1" t="n">
        <v>1972703.133452</v>
      </c>
      <c r="AV416" s="1" t="n">
        <v>1270397.233405</v>
      </c>
      <c r="AW416" s="1" t="n">
        <v>5642188.103453</v>
      </c>
      <c r="AX416" s="1" t="n">
        <v>0</v>
      </c>
      <c r="AY416" s="1" t="n">
        <v>6736588.663744</v>
      </c>
      <c r="AZ416" s="1" t="n">
        <v>14873772.502817</v>
      </c>
      <c r="BA416" s="1" t="n">
        <v>51617579.377833</v>
      </c>
      <c r="BB416" s="1" t="n">
        <v>5842937.952805</v>
      </c>
      <c r="BC416" s="1" t="n">
        <v>7204899.383047</v>
      </c>
      <c r="BD416" s="1" t="n">
        <v>1282440.796691</v>
      </c>
    </row>
    <row r="417" customFormat="false" ht="15" hidden="false" customHeight="false" outlineLevel="0" collapsed="false">
      <c r="A417" s="3" t="n">
        <v>519</v>
      </c>
      <c r="B417" s="3" t="n">
        <v>13722</v>
      </c>
      <c r="C417" s="3" t="n">
        <v>1</v>
      </c>
      <c r="D417" s="1" t="n">
        <v>0</v>
      </c>
      <c r="E417" s="1" t="n">
        <v>4495.029512</v>
      </c>
      <c r="F417" s="1" t="n">
        <v>8.4107275124014</v>
      </c>
      <c r="G417" s="1" t="n">
        <v>1155.39837341176</v>
      </c>
      <c r="H417" s="1" t="n">
        <v>7.05220047553222</v>
      </c>
      <c r="I417" s="2" t="n">
        <v>104</v>
      </c>
      <c r="J417" s="1" t="n">
        <v>4.64439089914137</v>
      </c>
      <c r="K417" s="1" t="n">
        <v>763308.452594</v>
      </c>
      <c r="L417" s="1" t="n">
        <v>13.545417491476</v>
      </c>
      <c r="M417" s="1" t="n">
        <v>175908.564292</v>
      </c>
      <c r="N417" s="1" t="n">
        <v>12.0777196179542</v>
      </c>
      <c r="O417" s="1" t="n">
        <v>0.8329381867</v>
      </c>
      <c r="P417" s="1" t="n">
        <v>0.6104168699</v>
      </c>
      <c r="Q417" s="1" t="n">
        <v>0.7255784439</v>
      </c>
      <c r="R417" s="1" t="n">
        <v>0.0568805638</v>
      </c>
      <c r="S417" s="1" t="n">
        <v>0.7810805888</v>
      </c>
      <c r="T417" s="1" t="n">
        <v>0.068638434</v>
      </c>
      <c r="U417" s="1" t="n">
        <v>3.994388</v>
      </c>
      <c r="V417" s="1" t="n">
        <v>1.1408125899916</v>
      </c>
      <c r="W417" s="1" t="n">
        <v>48376.327202</v>
      </c>
      <c r="X417" s="1" t="n">
        <v>10.597827884229</v>
      </c>
      <c r="Y417" s="1" t="n">
        <v>15968.3761451746</v>
      </c>
      <c r="Z417" s="1" t="n">
        <v>9.4570152942375</v>
      </c>
      <c r="AA417" s="1" t="n">
        <v>3.3270782978</v>
      </c>
      <c r="AB417" s="1" t="n">
        <v>0.6963712503</v>
      </c>
      <c r="AC417" s="1" t="n">
        <v>35100.8202112933</v>
      </c>
      <c r="AD417" s="1" t="n">
        <v>0.6028104248</v>
      </c>
      <c r="AE417" s="1" t="n">
        <v>12472.5886414549</v>
      </c>
      <c r="AF417" s="1" t="n">
        <v>0.6491147203</v>
      </c>
      <c r="AG417" s="1" t="n">
        <v>40047.7545288408</v>
      </c>
      <c r="AH417" s="1" t="n">
        <v>12797.6302268166</v>
      </c>
      <c r="AI417" s="1" t="n">
        <v>3.1293101785</v>
      </c>
      <c r="AJ417" s="1" t="n">
        <v>13648.9340313461</v>
      </c>
      <c r="AK417" s="1" t="n">
        <f aca="false">SUM(AL417:BD417)</f>
        <v>663822227.101045</v>
      </c>
      <c r="AL417" s="1" t="n">
        <v>81600643.810088</v>
      </c>
      <c r="AM417" s="1" t="n">
        <v>23481843.744642</v>
      </c>
      <c r="AN417" s="1" t="n">
        <v>61094913.051172</v>
      </c>
      <c r="AO417" s="1" t="n">
        <v>52664019.390688</v>
      </c>
      <c r="AP417" s="1" t="n">
        <v>16578726.22714</v>
      </c>
      <c r="AQ417" s="1" t="n">
        <v>258812310.906696</v>
      </c>
      <c r="AR417" s="1" t="n">
        <v>4745599.588957</v>
      </c>
      <c r="AS417" s="1" t="n">
        <v>31572603.814662</v>
      </c>
      <c r="AT417" s="1" t="n">
        <v>15019099.617767</v>
      </c>
      <c r="AU417" s="1" t="n">
        <v>4891556.586028</v>
      </c>
      <c r="AV417" s="1" t="n">
        <v>2469435.205517</v>
      </c>
      <c r="AW417" s="1" t="n">
        <v>9956964.542682</v>
      </c>
      <c r="AX417" s="1" t="n">
        <v>1145.99247</v>
      </c>
      <c r="AY417" s="1" t="n">
        <v>5213686.53075</v>
      </c>
      <c r="AZ417" s="1" t="n">
        <v>43652551.282244</v>
      </c>
      <c r="BA417" s="1" t="n">
        <v>29634815.251763</v>
      </c>
      <c r="BB417" s="1" t="n">
        <v>12613063.810166</v>
      </c>
      <c r="BC417" s="1" t="n">
        <v>9426049.086735</v>
      </c>
      <c r="BD417" s="1" t="n">
        <v>393198.660878</v>
      </c>
    </row>
    <row r="418" customFormat="false" ht="15" hidden="false" customHeight="false" outlineLevel="0" collapsed="false">
      <c r="A418" s="3" t="n">
        <v>520</v>
      </c>
      <c r="B418" s="3" t="n">
        <v>24612</v>
      </c>
      <c r="C418" s="3" t="n">
        <v>1</v>
      </c>
      <c r="D418" s="1" t="n">
        <v>0</v>
      </c>
      <c r="E418" s="1" t="n">
        <v>3258.335071</v>
      </c>
      <c r="F418" s="1" t="n">
        <v>8.08897162948454</v>
      </c>
      <c r="G418" s="1" t="n">
        <v>750.84824395454</v>
      </c>
      <c r="H418" s="1" t="n">
        <v>6.62120355938018</v>
      </c>
      <c r="I418" s="2" t="n">
        <v>31</v>
      </c>
      <c r="J418" s="1" t="n">
        <v>3.43398720448514</v>
      </c>
      <c r="K418" s="1" t="n">
        <v>316832.944025</v>
      </c>
      <c r="L418" s="1" t="n">
        <v>12.6661299234937</v>
      </c>
      <c r="M418" s="1" t="n">
        <v>119692.094925</v>
      </c>
      <c r="N418" s="1" t="n">
        <v>11.6926778486384</v>
      </c>
      <c r="O418" s="1" t="n">
        <v>0.7074759305</v>
      </c>
      <c r="P418" s="1" t="n">
        <v>0.9385590963</v>
      </c>
      <c r="Q418" s="1" t="n">
        <v>0.6371747656</v>
      </c>
      <c r="R418" s="1" t="n">
        <v>0.0554754593</v>
      </c>
      <c r="S418" s="1" t="n">
        <v>0.7266012558</v>
      </c>
      <c r="T418" s="1" t="n">
        <v>0.0680170881</v>
      </c>
      <c r="U418" s="1" t="n">
        <v>2.263001</v>
      </c>
      <c r="V418" s="1" t="n">
        <v>0.629214427303492</v>
      </c>
      <c r="W418" s="1" t="n">
        <v>35223.051115</v>
      </c>
      <c r="X418" s="1" t="n">
        <v>10.3041624666461</v>
      </c>
      <c r="Y418" s="1" t="n">
        <v>19780.8917868908</v>
      </c>
      <c r="Z418" s="1" t="n">
        <v>9.67494803934265</v>
      </c>
      <c r="AA418" s="1" t="n">
        <v>1.6010187382</v>
      </c>
      <c r="AB418" s="1" t="n">
        <v>0.5905549243</v>
      </c>
      <c r="AC418" s="1" t="n">
        <v>22443.2393391831</v>
      </c>
      <c r="AD418" s="1" t="n">
        <v>0.5716281459</v>
      </c>
      <c r="AE418" s="1" t="n">
        <v>14372.820812734</v>
      </c>
      <c r="AF418" s="1" t="n">
        <v>0.6580617929</v>
      </c>
      <c r="AG418" s="1" t="n">
        <v>29856.6378205135</v>
      </c>
      <c r="AH418" s="1" t="n">
        <v>15913.8971227706</v>
      </c>
      <c r="AI418" s="1" t="n">
        <v>1.8761361589</v>
      </c>
      <c r="AJ418" s="1" t="n">
        <v>24612</v>
      </c>
      <c r="AK418" s="1" t="n">
        <f aca="false">SUM(AL418:BD418)</f>
        <v>866913282.892147</v>
      </c>
      <c r="AL418" s="1" t="n">
        <v>89183330.7612</v>
      </c>
      <c r="AM418" s="1" t="n">
        <v>13346080.396781</v>
      </c>
      <c r="AN418" s="1" t="n">
        <v>74114856.663729</v>
      </c>
      <c r="AO418" s="1" t="n">
        <v>74662830.248464</v>
      </c>
      <c r="AP418" s="1" t="n">
        <v>19272221.821838</v>
      </c>
      <c r="AQ418" s="1" t="n">
        <v>413899897.359248</v>
      </c>
      <c r="AR418" s="1" t="n">
        <v>3625542.138185</v>
      </c>
      <c r="AS418" s="1" t="n">
        <v>25752293.796941</v>
      </c>
      <c r="AT418" s="1" t="n">
        <v>18606866.570159</v>
      </c>
      <c r="AU418" s="1" t="n">
        <v>2884573.67616</v>
      </c>
      <c r="AV418" s="1" t="n">
        <v>987138.74772</v>
      </c>
      <c r="AW418" s="1" t="n">
        <v>9721438.633681</v>
      </c>
      <c r="AX418" s="1" t="n">
        <v>0</v>
      </c>
      <c r="AY418" s="1" t="n">
        <v>3970425.329179</v>
      </c>
      <c r="AZ418" s="1" t="n">
        <v>68888603.368172</v>
      </c>
      <c r="BA418" s="1" t="n">
        <v>36813953.060141</v>
      </c>
      <c r="BB418" s="1" t="n">
        <v>6907377.470753</v>
      </c>
      <c r="BC418" s="1" t="n">
        <v>4008332.490069</v>
      </c>
      <c r="BD418" s="1" t="n">
        <v>267520.359727</v>
      </c>
    </row>
    <row r="419" customFormat="false" ht="15" hidden="false" customHeight="false" outlineLevel="0" collapsed="false">
      <c r="A419" s="3" t="n">
        <v>533</v>
      </c>
      <c r="B419" s="3" t="n">
        <v>848</v>
      </c>
      <c r="C419" s="3" t="n">
        <v>1</v>
      </c>
      <c r="D419" s="1" t="n">
        <v>0</v>
      </c>
      <c r="E419" s="1" t="n">
        <v>2593.454574</v>
      </c>
      <c r="F419" s="1" t="n">
        <v>7.86074607831128</v>
      </c>
      <c r="G419" s="1" t="n">
        <v>1050.1152825</v>
      </c>
      <c r="H419" s="1" t="n">
        <v>6.95665522998191</v>
      </c>
      <c r="I419" s="2" t="n">
        <v>49</v>
      </c>
      <c r="J419" s="1" t="n">
        <v>3.89182029811062</v>
      </c>
      <c r="K419" s="1" t="n">
        <v>358119.317437</v>
      </c>
      <c r="L419" s="1" t="n">
        <v>12.7886214987845</v>
      </c>
      <c r="M419" s="1" t="n">
        <v>45349.874138</v>
      </c>
      <c r="N419" s="1" t="n">
        <v>10.7221626801921</v>
      </c>
      <c r="O419" s="1" t="n">
        <v>0.8633439121</v>
      </c>
      <c r="P419" s="1" t="n">
        <v>0.5145303323</v>
      </c>
      <c r="Q419" s="1" t="n">
        <v>0.9846411757</v>
      </c>
      <c r="R419" s="1" t="n">
        <v>0.0768600355</v>
      </c>
      <c r="S419" s="1" t="n">
        <v>0.7068479386</v>
      </c>
      <c r="T419" s="1" t="n">
        <v>0.0681374598</v>
      </c>
      <c r="U419" s="1" t="n">
        <v>5.963443</v>
      </c>
      <c r="V419" s="1" t="n">
        <v>1.49707305631948</v>
      </c>
      <c r="W419" s="1" t="n">
        <v>36393.55407</v>
      </c>
      <c r="X419" s="1" t="n">
        <v>10.1830705134137</v>
      </c>
      <c r="Y419" s="1" t="n">
        <v>7113.39736453846</v>
      </c>
      <c r="Z419" s="1" t="n">
        <v>8.68599745709423</v>
      </c>
      <c r="AA419" s="1" t="n">
        <v>5.1485022094</v>
      </c>
      <c r="AB419" s="1" t="n">
        <v>0.7702894971</v>
      </c>
      <c r="AC419" s="1" t="n">
        <v>35834.5918663286</v>
      </c>
      <c r="AD419" s="1" t="n">
        <v>0.7826711616</v>
      </c>
      <c r="AE419" s="1" t="n">
        <v>5028.0902634625</v>
      </c>
      <c r="AF419" s="1" t="n">
        <v>0.5918418029</v>
      </c>
      <c r="AG419" s="1" t="n">
        <v>26451.5626097225</v>
      </c>
      <c r="AH419" s="1" t="n">
        <v>5919.4419432645</v>
      </c>
      <c r="AI419" s="1" t="n">
        <v>4.4685905974</v>
      </c>
      <c r="AJ419" s="1" t="n">
        <v>804.2188498548</v>
      </c>
      <c r="AK419" s="1" t="n">
        <f aca="false">SUM(AL419:BD419)</f>
        <v>30861833.056089</v>
      </c>
      <c r="AL419" s="1" t="n">
        <v>6227754.883504</v>
      </c>
      <c r="AM419" s="1" t="n">
        <v>3450954.958662</v>
      </c>
      <c r="AN419" s="1" t="n">
        <v>4048033.116288</v>
      </c>
      <c r="AO419" s="1" t="n">
        <v>1496945.912356</v>
      </c>
      <c r="AP419" s="1" t="n">
        <v>741815.111127</v>
      </c>
      <c r="AQ419" s="1" t="n">
        <v>571479.581015</v>
      </c>
      <c r="AR419" s="1" t="n">
        <v>824423.239915</v>
      </c>
      <c r="AS419" s="1" t="n">
        <v>4348349.381665</v>
      </c>
      <c r="AT419" s="1" t="n">
        <v>1719120.313964</v>
      </c>
      <c r="AU419" s="1" t="n">
        <v>1679551.593509</v>
      </c>
      <c r="AV419" s="1" t="n">
        <v>504756.718884</v>
      </c>
      <c r="AW419" s="1" t="n">
        <v>1350864.730469</v>
      </c>
      <c r="AX419" s="1" t="n">
        <v>0</v>
      </c>
      <c r="AY419" s="1" t="n">
        <v>1312262.264859</v>
      </c>
      <c r="AZ419" s="1" t="n">
        <v>94934.167896</v>
      </c>
      <c r="BA419" s="1" t="n">
        <v>95684.627513</v>
      </c>
      <c r="BB419" s="1" t="n">
        <v>240772.413834</v>
      </c>
      <c r="BC419" s="1" t="n">
        <v>2109545.037935</v>
      </c>
      <c r="BD419" s="1" t="n">
        <v>44585.002694</v>
      </c>
    </row>
    <row r="420" customFormat="false" ht="15" hidden="false" customHeight="false" outlineLevel="0" collapsed="false">
      <c r="A420" s="3" t="n">
        <v>534</v>
      </c>
      <c r="B420" s="3" t="n">
        <v>2961</v>
      </c>
      <c r="C420" s="3" t="n">
        <v>1</v>
      </c>
      <c r="D420" s="1" t="n">
        <v>0</v>
      </c>
      <c r="E420" s="1" t="n">
        <v>1542.549964</v>
      </c>
      <c r="F420" s="1" t="n">
        <v>7.34119214682707</v>
      </c>
      <c r="G420" s="1" t="n">
        <v>877.41729425</v>
      </c>
      <c r="H420" s="1" t="n">
        <v>6.77698269933111</v>
      </c>
      <c r="I420" s="2" t="n">
        <v>56</v>
      </c>
      <c r="J420" s="1" t="n">
        <v>4.02535169073514</v>
      </c>
      <c r="K420" s="1" t="n">
        <v>155931.789081</v>
      </c>
      <c r="L420" s="1" t="n">
        <v>11.9571739411294</v>
      </c>
      <c r="M420" s="1" t="n">
        <v>55116.920171</v>
      </c>
      <c r="N420" s="1" t="n">
        <v>10.9172120291446</v>
      </c>
      <c r="O420" s="1" t="n">
        <v>0.6816067835</v>
      </c>
      <c r="P420" s="1" t="n">
        <v>0.5623993555</v>
      </c>
      <c r="Q420" s="1" t="n">
        <v>0.7427419448</v>
      </c>
      <c r="R420" s="1" t="n">
        <v>0.0670179967</v>
      </c>
      <c r="S420" s="1" t="n">
        <v>0.6991747252</v>
      </c>
      <c r="T420" s="1" t="n">
        <v>0.0669053204</v>
      </c>
      <c r="U420" s="1" t="n">
        <v>3.478892</v>
      </c>
      <c r="V420" s="1" t="n">
        <v>1.07075544833347</v>
      </c>
      <c r="W420" s="1" t="n">
        <v>18909.154692</v>
      </c>
      <c r="X420" s="1" t="n">
        <v>9.63794519415064</v>
      </c>
      <c r="Y420" s="1" t="n">
        <v>6254.85837939948</v>
      </c>
      <c r="Z420" s="1" t="n">
        <v>8.56718974581717</v>
      </c>
      <c r="AA420" s="1" t="n">
        <v>2.3712363864</v>
      </c>
      <c r="AB420" s="1" t="n">
        <v>0.602192174</v>
      </c>
      <c r="AC420" s="1" t="n">
        <v>14044.6223295816</v>
      </c>
      <c r="AD420" s="1" t="n">
        <v>0.6459157793</v>
      </c>
      <c r="AE420" s="1" t="n">
        <v>4373.2388888719</v>
      </c>
      <c r="AF420" s="1" t="n">
        <v>0.5731905751</v>
      </c>
      <c r="AG420" s="1" t="n">
        <v>15335.7992442583</v>
      </c>
      <c r="AH420" s="1" t="n">
        <v>5256.3373706178</v>
      </c>
      <c r="AI420" s="1" t="n">
        <v>2.9175827507</v>
      </c>
      <c r="AJ420" s="1" t="n">
        <v>2855.5223921178</v>
      </c>
      <c r="AK420" s="1" t="n">
        <f aca="false">SUM(AL420:BD420)</f>
        <v>55990431.312167</v>
      </c>
      <c r="AL420" s="1" t="n">
        <v>14924446.040805</v>
      </c>
      <c r="AM420" s="1" t="n">
        <v>2525130.549422</v>
      </c>
      <c r="AN420" s="1" t="n">
        <v>5554247.989988</v>
      </c>
      <c r="AO420" s="1" t="n">
        <v>2386498.102053</v>
      </c>
      <c r="AP420" s="1" t="n">
        <v>2135431.026797</v>
      </c>
      <c r="AQ420" s="1" t="n">
        <v>1102782.828834</v>
      </c>
      <c r="AR420" s="1" t="n">
        <v>1776863.008336</v>
      </c>
      <c r="AS420" s="1" t="n">
        <v>7309119.101379</v>
      </c>
      <c r="AT420" s="1" t="n">
        <v>4208527.191605</v>
      </c>
      <c r="AU420" s="1" t="n">
        <v>5624321.513144</v>
      </c>
      <c r="AV420" s="1" t="n">
        <v>721809.978082</v>
      </c>
      <c r="AW420" s="1" t="n">
        <v>1220756.457491</v>
      </c>
      <c r="AX420" s="1" t="n">
        <v>0</v>
      </c>
      <c r="AY420" s="1" t="n">
        <v>830397.727293</v>
      </c>
      <c r="AZ420" s="1" t="n">
        <v>177430.390692</v>
      </c>
      <c r="BA420" s="1" t="n">
        <v>177391.473105</v>
      </c>
      <c r="BB420" s="1" t="n">
        <v>400515.597606</v>
      </c>
      <c r="BC420" s="1" t="n">
        <v>4861331.227232</v>
      </c>
      <c r="BD420" s="1" t="n">
        <v>53431.108303</v>
      </c>
    </row>
    <row r="421" customFormat="false" ht="15" hidden="false" customHeight="false" outlineLevel="0" collapsed="false">
      <c r="A421" s="3" t="n">
        <v>535</v>
      </c>
      <c r="B421" s="3" t="n">
        <v>7578</v>
      </c>
      <c r="C421" s="3" t="n">
        <v>1</v>
      </c>
      <c r="D421" s="1" t="n">
        <v>0</v>
      </c>
      <c r="E421" s="1" t="n">
        <v>1752.101935</v>
      </c>
      <c r="F421" s="1" t="n">
        <v>7.46857145188145</v>
      </c>
      <c r="G421" s="1" t="n">
        <v>830.5198472</v>
      </c>
      <c r="H421" s="1" t="n">
        <v>6.72205182666063</v>
      </c>
      <c r="I421" s="2" t="n">
        <v>97</v>
      </c>
      <c r="J421" s="1" t="n">
        <v>4.57471097850338</v>
      </c>
      <c r="K421" s="1" t="n">
        <v>764914.687258</v>
      </c>
      <c r="L421" s="1" t="n">
        <v>13.5475195866656</v>
      </c>
      <c r="M421" s="1" t="n">
        <v>79593.5173765</v>
      </c>
      <c r="N421" s="1" t="n">
        <v>11.2846879285223</v>
      </c>
      <c r="O421" s="1" t="n">
        <v>0.8791898157</v>
      </c>
      <c r="P421" s="1" t="n">
        <v>0.4978919476</v>
      </c>
      <c r="Q421" s="1" t="n">
        <v>1.0009164497</v>
      </c>
      <c r="R421" s="1" t="n">
        <v>0.0740168979</v>
      </c>
      <c r="S421" s="1" t="n">
        <v>0.7067930849</v>
      </c>
      <c r="T421" s="1" t="n">
        <v>0.0666446107</v>
      </c>
      <c r="U421" s="1" t="n">
        <v>5.088149</v>
      </c>
      <c r="V421" s="1" t="n">
        <v>1.38410448844915</v>
      </c>
      <c r="W421" s="1" t="n">
        <v>32434.987033</v>
      </c>
      <c r="X421" s="1" t="n">
        <v>10.0890737084256</v>
      </c>
      <c r="Y421" s="1" t="n">
        <v>7205.40749811892</v>
      </c>
      <c r="Z421" s="1" t="n">
        <v>8.70496921997653</v>
      </c>
      <c r="AA421" s="1" t="n">
        <v>4.4734487814</v>
      </c>
      <c r="AB421" s="1" t="n">
        <v>0.6891344794</v>
      </c>
      <c r="AC421" s="1" t="n">
        <v>32464.7120664013</v>
      </c>
      <c r="AD421" s="1" t="n">
        <v>0.7467619389</v>
      </c>
      <c r="AE421" s="1" t="n">
        <v>5092.7321937006</v>
      </c>
      <c r="AF421" s="1" t="n">
        <v>0.5801392845</v>
      </c>
      <c r="AG421" s="1" t="n">
        <v>24078.4784088667</v>
      </c>
      <c r="AH421" s="1" t="n">
        <v>6032.8162468838</v>
      </c>
      <c r="AI421" s="1" t="n">
        <v>3.9912500934</v>
      </c>
      <c r="AJ421" s="1" t="n">
        <v>7321.6739559123</v>
      </c>
      <c r="AK421" s="1" t="n">
        <f aca="false">SUM(AL421:BD421)</f>
        <v>245793434.519497</v>
      </c>
      <c r="AL421" s="1" t="n">
        <v>48251295.670215</v>
      </c>
      <c r="AM421" s="1" t="n">
        <v>28560392.056708</v>
      </c>
      <c r="AN421" s="1" t="n">
        <v>28598615.086821</v>
      </c>
      <c r="AO421" s="1" t="n">
        <v>9177270.761036</v>
      </c>
      <c r="AP421" s="1" t="n">
        <v>8366086.592963</v>
      </c>
      <c r="AQ421" s="1" t="n">
        <v>2774592.937294</v>
      </c>
      <c r="AR421" s="1" t="n">
        <v>7853008.466048</v>
      </c>
      <c r="AS421" s="1" t="n">
        <v>33270009.464584</v>
      </c>
      <c r="AT421" s="1" t="n">
        <v>12612916.359854</v>
      </c>
      <c r="AU421" s="1" t="n">
        <v>14709902.328183</v>
      </c>
      <c r="AV421" s="1" t="n">
        <v>2502187.677173</v>
      </c>
      <c r="AW421" s="1" t="n">
        <v>9328409.134776</v>
      </c>
      <c r="AX421" s="1" t="n">
        <v>0</v>
      </c>
      <c r="AY421" s="1" t="n">
        <v>9902193.232176</v>
      </c>
      <c r="AZ421" s="1" t="n">
        <v>417407.27068</v>
      </c>
      <c r="BA421" s="1" t="n">
        <v>621954.590937</v>
      </c>
      <c r="BB421" s="1" t="n">
        <v>2273664.468559</v>
      </c>
      <c r="BC421" s="1" t="n">
        <v>26140234.52371</v>
      </c>
      <c r="BD421" s="1" t="n">
        <v>433293.89778</v>
      </c>
    </row>
    <row r="422" customFormat="false" ht="15" hidden="false" customHeight="false" outlineLevel="0" collapsed="false">
      <c r="A422" s="3" t="n">
        <v>536</v>
      </c>
      <c r="B422" s="3" t="n">
        <v>26757</v>
      </c>
      <c r="C422" s="3" t="n">
        <v>1</v>
      </c>
      <c r="D422" s="1" t="n">
        <v>0</v>
      </c>
      <c r="E422" s="1" t="n">
        <v>1276.999793</v>
      </c>
      <c r="F422" s="1" t="n">
        <v>7.15226869393385</v>
      </c>
      <c r="G422" s="1" t="n">
        <v>717.8999332</v>
      </c>
      <c r="H422" s="1" t="n">
        <v>6.57633019053326</v>
      </c>
      <c r="I422" s="2" t="n">
        <v>79</v>
      </c>
      <c r="J422" s="1" t="n">
        <v>4.36944785246702</v>
      </c>
      <c r="K422" s="1" t="n">
        <v>254136.251857</v>
      </c>
      <c r="L422" s="1" t="n">
        <v>12.4456258268102</v>
      </c>
      <c r="M422" s="1" t="n">
        <v>69734.510275</v>
      </c>
      <c r="N422" s="1" t="n">
        <v>11.1524506001109</v>
      </c>
      <c r="O422" s="1" t="n">
        <v>0.5992406208</v>
      </c>
      <c r="P422" s="1" t="n">
        <v>0.4976883185</v>
      </c>
      <c r="Q422" s="1" t="n">
        <v>0.7159799941</v>
      </c>
      <c r="R422" s="1" t="n">
        <v>0.0651750086</v>
      </c>
      <c r="S422" s="1" t="n">
        <v>0.679822512</v>
      </c>
      <c r="T422" s="1" t="n">
        <v>0.067081086</v>
      </c>
      <c r="U422" s="1" t="n">
        <v>3.431214</v>
      </c>
      <c r="V422" s="1" t="n">
        <v>1.09119464610394</v>
      </c>
      <c r="W422" s="1" t="n">
        <v>19151.907059</v>
      </c>
      <c r="X422" s="1" t="n">
        <v>9.66104600565342</v>
      </c>
      <c r="Y422" s="1" t="n">
        <v>6261.24846800556</v>
      </c>
      <c r="Z422" s="1" t="n">
        <v>8.56985135954949</v>
      </c>
      <c r="AA422" s="1" t="n">
        <v>2.0561228076</v>
      </c>
      <c r="AB422" s="1" t="n">
        <v>0.5430748286</v>
      </c>
      <c r="AC422" s="1" t="n">
        <v>13712.3823036748</v>
      </c>
      <c r="AD422" s="1" t="n">
        <v>0.6296587566</v>
      </c>
      <c r="AE422" s="1" t="n">
        <v>4256.5376617637</v>
      </c>
      <c r="AF422" s="1" t="n">
        <v>0.5748749361</v>
      </c>
      <c r="AG422" s="1" t="n">
        <v>15694.1922992266</v>
      </c>
      <c r="AH422" s="1" t="n">
        <v>5270.3463453147</v>
      </c>
      <c r="AI422" s="1" t="n">
        <v>2.9778294008</v>
      </c>
      <c r="AJ422" s="1" t="n">
        <v>26021.3217169104</v>
      </c>
      <c r="AK422" s="1" t="n">
        <f aca="false">SUM(AL422:BD422)</f>
        <v>512451131.597868</v>
      </c>
      <c r="AL422" s="1" t="n">
        <v>137826420.769917</v>
      </c>
      <c r="AM422" s="1" t="n">
        <v>26776276.417607</v>
      </c>
      <c r="AN422" s="1" t="n">
        <v>43038082.83971</v>
      </c>
      <c r="AO422" s="1" t="n">
        <v>13662259.825166</v>
      </c>
      <c r="AP422" s="1" t="n">
        <v>27092646.939094</v>
      </c>
      <c r="AQ422" s="1" t="n">
        <v>3495704.748473</v>
      </c>
      <c r="AR422" s="1" t="n">
        <v>13968833.318693</v>
      </c>
      <c r="AS422" s="1" t="n">
        <v>61139582.783584</v>
      </c>
      <c r="AT422" s="1" t="n">
        <v>31987274.231012</v>
      </c>
      <c r="AU422" s="1" t="n">
        <v>50478219.898605</v>
      </c>
      <c r="AV422" s="1" t="n">
        <v>3493698.908834</v>
      </c>
      <c r="AW422" s="1" t="n">
        <v>12125273.537954</v>
      </c>
      <c r="AX422" s="1" t="n">
        <v>20.562719</v>
      </c>
      <c r="AY422" s="1" t="n">
        <v>6506524.108365</v>
      </c>
      <c r="AZ422" s="1" t="n">
        <v>576111.854434</v>
      </c>
      <c r="BA422" s="1" t="n">
        <v>1312012.676349</v>
      </c>
      <c r="BB422" s="1" t="n">
        <v>6658909.757124</v>
      </c>
      <c r="BC422" s="1" t="n">
        <v>72066656.90459</v>
      </c>
      <c r="BD422" s="1" t="n">
        <v>246621.515638</v>
      </c>
    </row>
    <row r="423" customFormat="false" ht="15" hidden="false" customHeight="false" outlineLevel="0" collapsed="false">
      <c r="A423" s="3" t="n">
        <v>537</v>
      </c>
      <c r="B423" s="3" t="n">
        <v>718</v>
      </c>
      <c r="C423" s="3" t="n">
        <v>1</v>
      </c>
      <c r="D423" s="1" t="n">
        <v>0</v>
      </c>
      <c r="E423" s="1" t="n">
        <v>2283.155026</v>
      </c>
      <c r="F423" s="1" t="n">
        <v>7.73331354873599</v>
      </c>
      <c r="G423" s="1" t="n">
        <v>1138.939579</v>
      </c>
      <c r="H423" s="1" t="n">
        <v>7.0378529146301</v>
      </c>
      <c r="I423" s="2" t="n">
        <v>31</v>
      </c>
      <c r="J423" s="1" t="n">
        <v>3.43398720448514</v>
      </c>
      <c r="K423" s="1" t="n">
        <v>259818.056581</v>
      </c>
      <c r="L423" s="1" t="n">
        <v>12.4677368826549</v>
      </c>
      <c r="M423" s="1" t="n">
        <v>44896.919632</v>
      </c>
      <c r="N423" s="1" t="n">
        <v>10.7121244662989</v>
      </c>
      <c r="O423" s="1" t="n">
        <v>0.666590509</v>
      </c>
      <c r="P423" s="1" t="n">
        <v>0.5051446836</v>
      </c>
      <c r="Q423" s="1" t="n">
        <v>0.7970275125</v>
      </c>
      <c r="R423" s="1" t="n">
        <v>0.0656042821</v>
      </c>
      <c r="S423" s="1" t="n">
        <v>0.7513915252</v>
      </c>
      <c r="T423" s="1" t="n">
        <v>0.0706454809</v>
      </c>
      <c r="U423" s="1" t="n">
        <v>3.920612</v>
      </c>
      <c r="V423" s="1" t="n">
        <v>1.18965379379552</v>
      </c>
      <c r="W423" s="1" t="n">
        <v>24809.648405</v>
      </c>
      <c r="X423" s="1" t="n">
        <v>9.90267526357683</v>
      </c>
      <c r="Y423" s="1" t="n">
        <v>7439.37494164349</v>
      </c>
      <c r="Z423" s="1" t="n">
        <v>8.7130214697813</v>
      </c>
      <c r="AA423" s="1" t="n">
        <v>2.6134427486</v>
      </c>
      <c r="AB423" s="1" t="n">
        <v>0.6009472893</v>
      </c>
      <c r="AC423" s="1" t="n">
        <v>19773.9723542872</v>
      </c>
      <c r="AD423" s="1" t="n">
        <v>0.6496579014</v>
      </c>
      <c r="AE423" s="1" t="n">
        <v>5589.8832839557</v>
      </c>
      <c r="AF423" s="1" t="n">
        <v>0.6155355917</v>
      </c>
      <c r="AG423" s="1" t="n">
        <v>19983.7608171615</v>
      </c>
      <c r="AH423" s="1" t="n">
        <v>6081.5900964042</v>
      </c>
      <c r="AI423" s="1" t="n">
        <v>3.2859433964</v>
      </c>
      <c r="AJ423" s="1" t="n">
        <v>716.437205494</v>
      </c>
      <c r="AK423" s="1" t="n">
        <f aca="false">SUM(AL423:BD423)</f>
        <v>17813435.636993</v>
      </c>
      <c r="AL423" s="1" t="n">
        <v>4513888.908873</v>
      </c>
      <c r="AM423" s="1" t="n">
        <v>864653.587798</v>
      </c>
      <c r="AN423" s="1" t="n">
        <v>1808473.06007</v>
      </c>
      <c r="AO423" s="1" t="n">
        <v>407128.250632</v>
      </c>
      <c r="AP423" s="1" t="n">
        <v>770812.628854</v>
      </c>
      <c r="AQ423" s="1" t="n">
        <v>423356.925443</v>
      </c>
      <c r="AR423" s="1" t="n">
        <v>345422.078863</v>
      </c>
      <c r="AS423" s="1" t="n">
        <v>1963844.890557</v>
      </c>
      <c r="AT423" s="1" t="n">
        <v>932912.31961</v>
      </c>
      <c r="AU423" s="1" t="n">
        <v>1380992.08777</v>
      </c>
      <c r="AV423" s="1" t="n">
        <v>58967.708783</v>
      </c>
      <c r="AW423" s="1" t="n">
        <v>805332.217036</v>
      </c>
      <c r="AX423" s="1" t="n">
        <v>0</v>
      </c>
      <c r="AY423" s="1" t="n">
        <v>315472.886371</v>
      </c>
      <c r="AZ423" s="1" t="n">
        <v>75931.56841</v>
      </c>
      <c r="BA423" s="1" t="n">
        <v>21324.499721</v>
      </c>
      <c r="BB423" s="1" t="n">
        <v>1384474.082665</v>
      </c>
      <c r="BC423" s="1" t="n">
        <v>1715969.354901</v>
      </c>
      <c r="BD423" s="1" t="n">
        <v>24478.580636</v>
      </c>
    </row>
    <row r="424" customFormat="false" ht="15" hidden="false" customHeight="false" outlineLevel="0" collapsed="false">
      <c r="A424" s="3" t="n">
        <v>538</v>
      </c>
      <c r="B424" s="3" t="n">
        <v>413</v>
      </c>
      <c r="C424" s="3" t="n">
        <v>1</v>
      </c>
      <c r="D424" s="1" t="n">
        <v>0</v>
      </c>
      <c r="E424" s="1" t="n">
        <v>2869.615174</v>
      </c>
      <c r="F424" s="1" t="n">
        <v>7.96193321404908</v>
      </c>
      <c r="G424" s="1" t="n">
        <v>1412.67951066666</v>
      </c>
      <c r="H424" s="1" t="n">
        <v>7.25324354214333</v>
      </c>
      <c r="I424" s="2" t="n">
        <v>15</v>
      </c>
      <c r="J424" s="1" t="n">
        <v>2.70805020110221</v>
      </c>
      <c r="K424" s="1" t="n">
        <v>73249.230888</v>
      </c>
      <c r="L424" s="1" t="n">
        <v>11.2016230270016</v>
      </c>
      <c r="M424" s="1" t="n">
        <v>56609.717319</v>
      </c>
      <c r="N424" s="1" t="n">
        <v>10.9439359335365</v>
      </c>
      <c r="O424" s="1" t="n">
        <v>0.5325084246</v>
      </c>
      <c r="P424" s="1" t="n">
        <v>0.5837145873</v>
      </c>
      <c r="Q424" s="1" t="n">
        <v>0.5556736812</v>
      </c>
      <c r="R424" s="1" t="n">
        <v>0.0573191503</v>
      </c>
      <c r="S424" s="1" t="n">
        <v>0.7632659537</v>
      </c>
      <c r="T424" s="1" t="n">
        <v>0.0697270763</v>
      </c>
      <c r="U424" s="1" t="n">
        <v>2.910411</v>
      </c>
      <c r="V424" s="1" t="n">
        <v>0.93003649304435</v>
      </c>
      <c r="W424" s="1" t="n">
        <v>17733.754892</v>
      </c>
      <c r="X424" s="1" t="n">
        <v>9.63704239075454</v>
      </c>
      <c r="Y424" s="1" t="n">
        <v>7362.46840576678</v>
      </c>
      <c r="Z424" s="1" t="n">
        <v>8.70700589771019</v>
      </c>
      <c r="AA424" s="1" t="n">
        <v>1.5498183765</v>
      </c>
      <c r="AB424" s="1" t="n">
        <v>0.5428758677</v>
      </c>
      <c r="AC424" s="1" t="n">
        <v>9854.180863006</v>
      </c>
      <c r="AD424" s="1" t="n">
        <v>0.5523870809</v>
      </c>
      <c r="AE424" s="1" t="n">
        <v>5619.521469109</v>
      </c>
      <c r="AF424" s="1" t="n">
        <v>0.6071140648</v>
      </c>
      <c r="AG424" s="1" t="n">
        <v>15321.9602804904</v>
      </c>
      <c r="AH424" s="1" t="n">
        <v>6045.1156701342</v>
      </c>
      <c r="AI424" s="1" t="n">
        <v>2.5346016713</v>
      </c>
      <c r="AJ424" s="1" t="n">
        <v>412.5784943189</v>
      </c>
      <c r="AK424" s="1" t="n">
        <f aca="false">SUM(AL424:BD424)</f>
        <v>7324089.715892</v>
      </c>
      <c r="AL424" s="1" t="n">
        <v>1898269.440244</v>
      </c>
      <c r="AM424" s="1" t="n">
        <v>167211.954983</v>
      </c>
      <c r="AN424" s="1" t="n">
        <v>520141.535798</v>
      </c>
      <c r="AO424" s="1" t="n">
        <v>118804.8324</v>
      </c>
      <c r="AP424" s="1" t="n">
        <v>347401.566736</v>
      </c>
      <c r="AQ424" s="1" t="n">
        <v>300888.104224</v>
      </c>
      <c r="AR424" s="1" t="n">
        <v>97443.18864</v>
      </c>
      <c r="AS424" s="1" t="n">
        <v>667496.247123</v>
      </c>
      <c r="AT424" s="1" t="n">
        <v>462513.166315</v>
      </c>
      <c r="AU424" s="1" t="n">
        <v>802071.568775</v>
      </c>
      <c r="AV424" s="1" t="n">
        <v>5278.723662</v>
      </c>
      <c r="AW424" s="1" t="n">
        <v>301742.925004</v>
      </c>
      <c r="AX424" s="1" t="n">
        <v>0</v>
      </c>
      <c r="AY424" s="1" t="n">
        <v>63317.920977</v>
      </c>
      <c r="AZ424" s="1" t="n">
        <v>60755.023875</v>
      </c>
      <c r="BA424" s="1" t="n">
        <v>2315.084028</v>
      </c>
      <c r="BB424" s="1" t="n">
        <v>819567.382978</v>
      </c>
      <c r="BC424" s="1" t="n">
        <v>688871.05013</v>
      </c>
      <c r="BD424" s="1" t="n">
        <v>0</v>
      </c>
    </row>
    <row r="425" customFormat="false" ht="15" hidden="false" customHeight="false" outlineLevel="0" collapsed="false">
      <c r="A425" s="3" t="n">
        <v>539</v>
      </c>
      <c r="B425" s="3" t="n">
        <v>2774</v>
      </c>
      <c r="C425" s="3" t="n">
        <v>1</v>
      </c>
      <c r="D425" s="1" t="n">
        <v>0</v>
      </c>
      <c r="E425" s="1" t="n">
        <v>1656.224748</v>
      </c>
      <c r="F425" s="1" t="n">
        <v>7.41229604312773</v>
      </c>
      <c r="G425" s="1" t="n">
        <v>603.38484716666</v>
      </c>
      <c r="H425" s="1" t="n">
        <v>6.40255521399111</v>
      </c>
      <c r="I425" s="2" t="n">
        <v>86</v>
      </c>
      <c r="J425" s="1" t="n">
        <v>4.4543472962535</v>
      </c>
      <c r="K425" s="1" t="n">
        <v>603777.343405</v>
      </c>
      <c r="L425" s="1" t="n">
        <v>13.310960772207</v>
      </c>
      <c r="M425" s="1" t="n">
        <v>81687.641625</v>
      </c>
      <c r="N425" s="1" t="n">
        <v>11.3106580041064</v>
      </c>
      <c r="O425" s="1" t="n">
        <v>0.9065940318</v>
      </c>
      <c r="P425" s="1" t="n">
        <v>0.4076313198</v>
      </c>
      <c r="Q425" s="1" t="n">
        <v>1.0111208018</v>
      </c>
      <c r="R425" s="1" t="n">
        <v>0.0766617697</v>
      </c>
      <c r="S425" s="1" t="n">
        <v>0.6671445984</v>
      </c>
      <c r="T425" s="1" t="n">
        <v>0.0654796256</v>
      </c>
      <c r="U425" s="1" t="n">
        <v>7.803532</v>
      </c>
      <c r="V425" s="1" t="n">
        <v>1.78655061328843</v>
      </c>
      <c r="W425" s="1" t="n">
        <v>44443.504938</v>
      </c>
      <c r="X425" s="1" t="n">
        <v>10.3756733722771</v>
      </c>
      <c r="Y425" s="1" t="n">
        <v>6321.03720829636</v>
      </c>
      <c r="Z425" s="1" t="n">
        <v>8.5891227589887</v>
      </c>
      <c r="AA425" s="1" t="n">
        <v>7.0746355383</v>
      </c>
      <c r="AB425" s="1" t="n">
        <v>0.7282539844</v>
      </c>
      <c r="AC425" s="1" t="n">
        <v>44937.7523457955</v>
      </c>
      <c r="AD425" s="1" t="n">
        <v>0.7954174829</v>
      </c>
      <c r="AE425" s="1" t="n">
        <v>4217.0458298895</v>
      </c>
      <c r="AF425" s="1" t="n">
        <v>0.5624125429</v>
      </c>
      <c r="AG425" s="1" t="n">
        <v>32069.9063425863</v>
      </c>
      <c r="AH425" s="1" t="n">
        <v>5372.8982807232</v>
      </c>
      <c r="AI425" s="1" t="n">
        <v>5.9688281198</v>
      </c>
      <c r="AJ425" s="1" t="n">
        <v>2575.9419652826</v>
      </c>
      <c r="AK425" s="1" t="n">
        <f aca="false">SUM(AL425:BD425)</f>
        <v>123286689.104756</v>
      </c>
      <c r="AL425" s="1" t="n">
        <v>31067701.030796</v>
      </c>
      <c r="AM425" s="1" t="n">
        <v>8808763.381624</v>
      </c>
      <c r="AN425" s="1" t="n">
        <v>24618290.321741</v>
      </c>
      <c r="AO425" s="1" t="n">
        <v>4458089.611194</v>
      </c>
      <c r="AP425" s="1" t="n">
        <v>2003484.960477</v>
      </c>
      <c r="AQ425" s="1" t="n">
        <v>3938958.583929</v>
      </c>
      <c r="AR425" s="1" t="n">
        <v>2253409.208593</v>
      </c>
      <c r="AS425" s="1" t="n">
        <v>16789096.046525</v>
      </c>
      <c r="AT425" s="1" t="n">
        <v>4842687.003312</v>
      </c>
      <c r="AU425" s="1" t="n">
        <v>3959879.211393</v>
      </c>
      <c r="AV425" s="1" t="n">
        <v>933387.36469</v>
      </c>
      <c r="AW425" s="1" t="n">
        <v>5638323.604827</v>
      </c>
      <c r="AX425" s="1" t="n">
        <v>0</v>
      </c>
      <c r="AY425" s="1" t="n">
        <v>2474763.851897</v>
      </c>
      <c r="AZ425" s="1" t="n">
        <v>364464.819793</v>
      </c>
      <c r="BA425" s="1" t="n">
        <v>460089.765459</v>
      </c>
      <c r="BB425" s="1" t="n">
        <v>5511336.282439</v>
      </c>
      <c r="BC425" s="1" t="n">
        <v>5030790.713727</v>
      </c>
      <c r="BD425" s="1" t="n">
        <v>133173.34234</v>
      </c>
    </row>
    <row r="426" customFormat="false" ht="15" hidden="false" customHeight="false" outlineLevel="0" collapsed="false">
      <c r="A426" s="3" t="n">
        <v>540</v>
      </c>
      <c r="B426" s="3" t="n">
        <v>3689</v>
      </c>
      <c r="C426" s="3" t="n">
        <v>1</v>
      </c>
      <c r="D426" s="1" t="n">
        <v>0</v>
      </c>
      <c r="E426" s="1" t="n">
        <v>1418.070277</v>
      </c>
      <c r="F426" s="1" t="n">
        <v>7.25705226651278</v>
      </c>
      <c r="G426" s="1" t="n">
        <v>430.95116813636</v>
      </c>
      <c r="H426" s="1" t="n">
        <v>6.06599478469736</v>
      </c>
      <c r="I426" s="2" t="n">
        <v>74</v>
      </c>
      <c r="J426" s="1" t="n">
        <v>4.30406509320417</v>
      </c>
      <c r="K426" s="1" t="n">
        <v>745570.732966</v>
      </c>
      <c r="L426" s="1" t="n">
        <v>13.5219052885868</v>
      </c>
      <c r="M426" s="1" t="n">
        <v>60600.475593</v>
      </c>
      <c r="N426" s="1" t="n">
        <v>11.0120580200959</v>
      </c>
      <c r="O426" s="1" t="n">
        <v>0.8890239412</v>
      </c>
      <c r="P426" s="1" t="n">
        <v>0.4419568154</v>
      </c>
      <c r="Q426" s="1" t="n">
        <v>0.9088280883</v>
      </c>
      <c r="R426" s="1" t="n">
        <v>0.0744128479</v>
      </c>
      <c r="S426" s="1" t="n">
        <v>0.6546879136</v>
      </c>
      <c r="T426" s="1" t="n">
        <v>0.0688635196</v>
      </c>
      <c r="U426" s="1" t="n">
        <v>5.933857</v>
      </c>
      <c r="V426" s="1" t="n">
        <v>1.54109555873404</v>
      </c>
      <c r="W426" s="1" t="n">
        <v>32285.253967</v>
      </c>
      <c r="X426" s="1" t="n">
        <v>10.1030173038518</v>
      </c>
      <c r="Y426" s="1" t="n">
        <v>6218.78940774606</v>
      </c>
      <c r="Z426" s="1" t="n">
        <v>8.56192174511783</v>
      </c>
      <c r="AA426" s="1" t="n">
        <v>5.2753409368</v>
      </c>
      <c r="AB426" s="1" t="n">
        <v>0.6810976854</v>
      </c>
      <c r="AC426" s="1" t="n">
        <v>29341.7456432529</v>
      </c>
      <c r="AD426" s="1" t="n">
        <v>0.7517942899</v>
      </c>
      <c r="AE426" s="1" t="n">
        <v>4071.3662622625</v>
      </c>
      <c r="AF426" s="1" t="n">
        <v>0.5896040655</v>
      </c>
      <c r="AG426" s="1" t="n">
        <v>24416.5706029155</v>
      </c>
      <c r="AH426" s="1" t="n">
        <v>5228.7197902596</v>
      </c>
      <c r="AI426" s="1" t="n">
        <v>4.669703404</v>
      </c>
      <c r="AJ426" s="1" t="n">
        <v>3504.6437859254</v>
      </c>
      <c r="AK426" s="1" t="n">
        <f aca="false">SUM(AL426:BD426)</f>
        <v>119100755.707304</v>
      </c>
      <c r="AL426" s="1" t="n">
        <v>32308960.510855</v>
      </c>
      <c r="AM426" s="1" t="n">
        <v>5202107.859617</v>
      </c>
      <c r="AN426" s="1" t="n">
        <v>23851993.284664</v>
      </c>
      <c r="AO426" s="1" t="n">
        <v>4079956.926188</v>
      </c>
      <c r="AP426" s="1" t="n">
        <v>1756044.383918</v>
      </c>
      <c r="AQ426" s="1" t="n">
        <v>5474631.678372</v>
      </c>
      <c r="AR426" s="1" t="n">
        <v>2031701.90027</v>
      </c>
      <c r="AS426" s="1" t="n">
        <v>16017607.16395</v>
      </c>
      <c r="AT426" s="1" t="n">
        <v>6341368.866507</v>
      </c>
      <c r="AU426" s="1" t="n">
        <v>5043774.581115</v>
      </c>
      <c r="AV426" s="1" t="n">
        <v>342552.047521</v>
      </c>
      <c r="AW426" s="1" t="n">
        <v>3344800.673146</v>
      </c>
      <c r="AX426" s="1" t="n">
        <v>0</v>
      </c>
      <c r="AY426" s="1" t="n">
        <v>1324137.357413</v>
      </c>
      <c r="AZ426" s="1" t="n">
        <v>509974.284846</v>
      </c>
      <c r="BA426" s="1" t="n">
        <v>639958.79219</v>
      </c>
      <c r="BB426" s="1" t="n">
        <v>6780564.441304</v>
      </c>
      <c r="BC426" s="1" t="n">
        <v>3900156.568463</v>
      </c>
      <c r="BD426" s="1" t="n">
        <v>150464.386965</v>
      </c>
    </row>
    <row r="427" customFormat="false" ht="15" hidden="false" customHeight="false" outlineLevel="0" collapsed="false">
      <c r="A427" s="3" t="n">
        <v>541</v>
      </c>
      <c r="B427" s="3" t="n">
        <v>941</v>
      </c>
      <c r="C427" s="3" t="n">
        <v>1</v>
      </c>
      <c r="D427" s="1" t="n">
        <v>0</v>
      </c>
      <c r="E427" s="1" t="n">
        <v>1088.633684</v>
      </c>
      <c r="F427" s="1" t="n">
        <v>6.99267868801633</v>
      </c>
      <c r="G427" s="1" t="n">
        <v>621.99416225</v>
      </c>
      <c r="H427" s="1" t="n">
        <v>6.43293070724497</v>
      </c>
      <c r="I427" s="2" t="n">
        <v>45</v>
      </c>
      <c r="J427" s="1" t="n">
        <v>3.80666248977031</v>
      </c>
      <c r="K427" s="1" t="n">
        <v>203783.570669</v>
      </c>
      <c r="L427" s="1" t="n">
        <v>12.2248137815506</v>
      </c>
      <c r="M427" s="1" t="n">
        <v>43402.145763</v>
      </c>
      <c r="N427" s="1" t="n">
        <v>10.67826416041</v>
      </c>
      <c r="O427" s="1" t="n">
        <v>0.863300636</v>
      </c>
      <c r="P427" s="1" t="n">
        <v>0.5601636593</v>
      </c>
      <c r="Q427" s="1" t="n">
        <v>0.8225398686</v>
      </c>
      <c r="R427" s="1" t="n">
        <v>0.0768986878</v>
      </c>
      <c r="S427" s="1" t="n">
        <v>0.6673478142</v>
      </c>
      <c r="T427" s="1" t="n">
        <v>0.0716119747</v>
      </c>
      <c r="U427" s="1" t="n">
        <v>4.31137</v>
      </c>
      <c r="V427" s="1" t="n">
        <v>1.2235976669362</v>
      </c>
      <c r="W427" s="1" t="n">
        <v>23663.851963</v>
      </c>
      <c r="X427" s="1" t="n">
        <v>9.79804852395966</v>
      </c>
      <c r="Y427" s="1" t="n">
        <v>6375.12278092028</v>
      </c>
      <c r="Z427" s="1" t="n">
        <v>8.57445085702346</v>
      </c>
      <c r="AA427" s="1" t="n">
        <v>3.7220084632</v>
      </c>
      <c r="AB427" s="1" t="n">
        <v>0.6854149466</v>
      </c>
      <c r="AC427" s="1" t="n">
        <v>19464.4616836647</v>
      </c>
      <c r="AD427" s="1" t="n">
        <v>0.7534570743</v>
      </c>
      <c r="AE427" s="1" t="n">
        <v>4254.4242529951</v>
      </c>
      <c r="AF427" s="1" t="n">
        <v>0.614033358</v>
      </c>
      <c r="AG427" s="1" t="n">
        <v>17998.5868229416</v>
      </c>
      <c r="AH427" s="1" t="n">
        <v>5294.6431236683</v>
      </c>
      <c r="AI427" s="1" t="n">
        <v>3.3993956538</v>
      </c>
      <c r="AJ427" s="1" t="n">
        <v>910.3954674343</v>
      </c>
      <c r="AK427" s="1" t="n">
        <f aca="false">SUM(AL427:BD427)</f>
        <v>22267797.511184</v>
      </c>
      <c r="AL427" s="1" t="n">
        <v>6270676.68376</v>
      </c>
      <c r="AM427" s="1" t="n">
        <v>544724.778173</v>
      </c>
      <c r="AN427" s="1" t="n">
        <v>4181111.396433</v>
      </c>
      <c r="AO427" s="1" t="n">
        <v>700283.178883</v>
      </c>
      <c r="AP427" s="1" t="n">
        <v>290964.673976</v>
      </c>
      <c r="AQ427" s="1" t="n">
        <v>1155243.337684</v>
      </c>
      <c r="AR427" s="1" t="n">
        <v>303734.492171</v>
      </c>
      <c r="AS427" s="1" t="n">
        <v>2778065.870725</v>
      </c>
      <c r="AT427" s="1" t="n">
        <v>1193519.109403</v>
      </c>
      <c r="AU427" s="1" t="n">
        <v>1115869.179209</v>
      </c>
      <c r="AV427" s="1" t="n">
        <v>39293.399786</v>
      </c>
      <c r="AW427" s="1" t="n">
        <v>619501.7653</v>
      </c>
      <c r="AX427" s="1" t="n">
        <v>0</v>
      </c>
      <c r="AY427" s="1" t="n">
        <v>179010.057133</v>
      </c>
      <c r="AZ427" s="1" t="n">
        <v>75911.144803</v>
      </c>
      <c r="BA427" s="1" t="n">
        <v>155548.050897</v>
      </c>
      <c r="BB427" s="1" t="n">
        <v>1650896.313665</v>
      </c>
      <c r="BC427" s="1" t="n">
        <v>985413.854388</v>
      </c>
      <c r="BD427" s="1" t="n">
        <v>28030.224795</v>
      </c>
    </row>
    <row r="428" customFormat="false" ht="15" hidden="false" customHeight="false" outlineLevel="0" collapsed="false">
      <c r="A428" s="3" t="n">
        <v>542</v>
      </c>
      <c r="B428" s="3" t="n">
        <v>5141</v>
      </c>
      <c r="C428" s="3" t="n">
        <v>1</v>
      </c>
      <c r="D428" s="1" t="n">
        <v>0</v>
      </c>
      <c r="E428" s="1" t="n">
        <v>1882.98417</v>
      </c>
      <c r="F428" s="1" t="n">
        <v>7.54061312182415</v>
      </c>
      <c r="G428" s="1" t="n">
        <v>1150.3857981</v>
      </c>
      <c r="H428" s="1" t="n">
        <v>7.04785264170629</v>
      </c>
      <c r="I428" s="2" t="n">
        <v>205</v>
      </c>
      <c r="J428" s="1" t="n">
        <v>5.3230099791384</v>
      </c>
      <c r="K428" s="1" t="n">
        <v>1501789.903137</v>
      </c>
      <c r="L428" s="1" t="n">
        <v>14.2221682234511</v>
      </c>
      <c r="M428" s="1" t="n">
        <v>78111.014959</v>
      </c>
      <c r="N428" s="1" t="n">
        <v>11.2658863624899</v>
      </c>
      <c r="O428" s="1" t="n">
        <v>0.8920628321</v>
      </c>
      <c r="P428" s="1" t="n">
        <v>0.4248129885</v>
      </c>
      <c r="Q428" s="1" t="n">
        <v>1.0958394408</v>
      </c>
      <c r="R428" s="1" t="n">
        <v>0.0760215383</v>
      </c>
      <c r="S428" s="1" t="n">
        <v>0.6808251149</v>
      </c>
      <c r="T428" s="1" t="n">
        <v>0.0652766459</v>
      </c>
      <c r="U428" s="1" t="n">
        <v>7.54075</v>
      </c>
      <c r="V428" s="1" t="n">
        <v>1.74772128230333</v>
      </c>
      <c r="W428" s="1" t="n">
        <v>49790.58816</v>
      </c>
      <c r="X428" s="1" t="n">
        <v>10.4800333013045</v>
      </c>
      <c r="Y428" s="1" t="n">
        <v>7349.73276931365</v>
      </c>
      <c r="Z428" s="1" t="n">
        <v>8.73231201900125</v>
      </c>
      <c r="AA428" s="1" t="n">
        <v>6.7268228013</v>
      </c>
      <c r="AB428" s="1" t="n">
        <v>0.742454701</v>
      </c>
      <c r="AC428" s="1" t="n">
        <v>54562.490284221</v>
      </c>
      <c r="AD428" s="1" t="n">
        <v>0.7967082525</v>
      </c>
      <c r="AE428" s="1" t="n">
        <v>5003.8826570824</v>
      </c>
      <c r="AF428" s="1" t="n">
        <v>0.5700160396</v>
      </c>
      <c r="AG428" s="1" t="n">
        <v>35597.5929683123</v>
      </c>
      <c r="AH428" s="1" t="n">
        <v>6200.046177574</v>
      </c>
      <c r="AI428" s="1" t="n">
        <v>5.7415044903</v>
      </c>
      <c r="AJ428" s="1" t="n">
        <v>4870.1038215161</v>
      </c>
      <c r="AK428" s="1" t="n">
        <f aca="false">SUM(AL428:BD428)</f>
        <v>255974108.864684</v>
      </c>
      <c r="AL428" s="1" t="n">
        <v>54108545.437911</v>
      </c>
      <c r="AM428" s="1" t="n">
        <v>25717905.429412</v>
      </c>
      <c r="AN428" s="1" t="n">
        <v>37577354.851031</v>
      </c>
      <c r="AO428" s="1" t="n">
        <v>8446273.565067</v>
      </c>
      <c r="AP428" s="1" t="n">
        <v>5173866.375035</v>
      </c>
      <c r="AQ428" s="1" t="n">
        <v>4113234.899264</v>
      </c>
      <c r="AR428" s="1" t="n">
        <v>4685768.488474</v>
      </c>
      <c r="AS428" s="1" t="n">
        <v>31470775.984184</v>
      </c>
      <c r="AT428" s="1" t="n">
        <v>20287043.391197</v>
      </c>
      <c r="AU428" s="1" t="n">
        <v>8737920.722623</v>
      </c>
      <c r="AV428" s="1" t="n">
        <v>3570065.754746</v>
      </c>
      <c r="AW428" s="1" t="n">
        <v>8473889.950956</v>
      </c>
      <c r="AX428" s="1" t="n">
        <v>0</v>
      </c>
      <c r="AY428" s="1" t="n">
        <v>8945563.753525</v>
      </c>
      <c r="AZ428" s="1" t="n">
        <v>521018.086107</v>
      </c>
      <c r="BA428" s="1" t="n">
        <v>551023.656496</v>
      </c>
      <c r="BB428" s="1" t="n">
        <v>12669150.432054</v>
      </c>
      <c r="BC428" s="1" t="n">
        <v>20614775.972313</v>
      </c>
      <c r="BD428" s="1" t="n">
        <v>309932.114289</v>
      </c>
    </row>
    <row r="429" customFormat="false" ht="15" hidden="false" customHeight="false" outlineLevel="0" collapsed="false">
      <c r="A429" s="3" t="n">
        <v>543</v>
      </c>
      <c r="B429" s="3" t="n">
        <v>12462</v>
      </c>
      <c r="C429" s="3" t="n">
        <v>1</v>
      </c>
      <c r="D429" s="1" t="n">
        <v>0</v>
      </c>
      <c r="E429" s="1" t="n">
        <v>1357.835517</v>
      </c>
      <c r="F429" s="1" t="n">
        <v>7.21364717928063</v>
      </c>
      <c r="G429" s="1" t="n">
        <v>249.4727388125</v>
      </c>
      <c r="H429" s="1" t="n">
        <v>5.51934964594535</v>
      </c>
      <c r="I429" s="2" t="n">
        <v>104</v>
      </c>
      <c r="J429" s="1" t="n">
        <v>4.64439089914137</v>
      </c>
      <c r="K429" s="1" t="n">
        <v>392932.035928</v>
      </c>
      <c r="L429" s="1" t="n">
        <v>12.8813919393261</v>
      </c>
      <c r="M429" s="1" t="n">
        <v>86646.921873</v>
      </c>
      <c r="N429" s="1" t="n">
        <v>11.3695967708312</v>
      </c>
      <c r="O429" s="1" t="n">
        <v>0.809020552</v>
      </c>
      <c r="P429" s="1" t="n">
        <v>0.4893557445</v>
      </c>
      <c r="Q429" s="1" t="n">
        <v>0.8338051273</v>
      </c>
      <c r="R429" s="1" t="n">
        <v>0.0711494585</v>
      </c>
      <c r="S429" s="1" t="n">
        <v>0.7287148352</v>
      </c>
      <c r="T429" s="1" t="n">
        <v>0.0695187546</v>
      </c>
      <c r="U429" s="1" t="n">
        <v>4.975445</v>
      </c>
      <c r="V429" s="1" t="n">
        <v>1.37484063490961</v>
      </c>
      <c r="W429" s="1" t="n">
        <v>30533.788681</v>
      </c>
      <c r="X429" s="1" t="n">
        <v>10.0679663992092</v>
      </c>
      <c r="Y429" s="1" t="n">
        <v>7218.57481830328</v>
      </c>
      <c r="Z429" s="1" t="n">
        <v>8.69312576429958</v>
      </c>
      <c r="AA429" s="1" t="n">
        <v>4.0252372601</v>
      </c>
      <c r="AB429" s="1" t="n">
        <v>0.6727861625</v>
      </c>
      <c r="AC429" s="1" t="n">
        <v>25459.2295573968</v>
      </c>
      <c r="AD429" s="1" t="n">
        <v>0.716330358</v>
      </c>
      <c r="AE429" s="1" t="n">
        <v>5260.2825594026</v>
      </c>
      <c r="AF429" s="1" t="n">
        <v>0.6043352763</v>
      </c>
      <c r="AG429" s="1" t="n">
        <v>23575.5726839611</v>
      </c>
      <c r="AH429" s="1" t="n">
        <v>5961.7882935059</v>
      </c>
      <c r="AI429" s="1" t="n">
        <v>3.954446472</v>
      </c>
      <c r="AJ429" s="1" t="n">
        <v>12082.5475443228</v>
      </c>
      <c r="AK429" s="1" t="n">
        <f aca="false">SUM(AL429:BD429)</f>
        <v>380513600.826868</v>
      </c>
      <c r="AL429" s="1" t="n">
        <v>98537874.032627</v>
      </c>
      <c r="AM429" s="1" t="n">
        <v>18934439.473931</v>
      </c>
      <c r="AN429" s="1" t="n">
        <v>43232595.490227</v>
      </c>
      <c r="AO429" s="1" t="n">
        <v>9923284.796047</v>
      </c>
      <c r="AP429" s="1" t="n">
        <v>9781787.643558</v>
      </c>
      <c r="AQ429" s="1" t="n">
        <v>4810415.246623</v>
      </c>
      <c r="AR429" s="1" t="n">
        <v>5683681.818783</v>
      </c>
      <c r="AS429" s="1" t="n">
        <v>40900997.583263</v>
      </c>
      <c r="AT429" s="1" t="n">
        <v>38990352.774041</v>
      </c>
      <c r="AU429" s="1" t="n">
        <v>20404624.979781</v>
      </c>
      <c r="AV429" s="1" t="n">
        <v>2573340.845928</v>
      </c>
      <c r="AW429" s="1" t="n">
        <v>8162244.046867</v>
      </c>
      <c r="AX429" s="1" t="n">
        <v>0</v>
      </c>
      <c r="AY429" s="1" t="n">
        <v>5400983.633146</v>
      </c>
      <c r="AZ429" s="1" t="n">
        <v>766507.28009</v>
      </c>
      <c r="BA429" s="1" t="n">
        <v>645843.358636</v>
      </c>
      <c r="BB429" s="1" t="n">
        <v>31704534.542884</v>
      </c>
      <c r="BC429" s="1" t="n">
        <v>39777983.835982</v>
      </c>
      <c r="BD429" s="1" t="n">
        <v>282109.444454</v>
      </c>
    </row>
    <row r="430" customFormat="false" ht="15" hidden="false" customHeight="false" outlineLevel="0" collapsed="false">
      <c r="A430" s="3" t="n">
        <v>544</v>
      </c>
      <c r="B430" s="3" t="n">
        <v>3460</v>
      </c>
      <c r="C430" s="3" t="n">
        <v>1</v>
      </c>
      <c r="D430" s="1" t="n">
        <v>0</v>
      </c>
      <c r="E430" s="1" t="n">
        <v>1132.359876</v>
      </c>
      <c r="F430" s="1" t="n">
        <v>7.0320591199007</v>
      </c>
      <c r="G430" s="1" t="n">
        <v>762.9006788</v>
      </c>
      <c r="H430" s="1" t="n">
        <v>6.63712785085853</v>
      </c>
      <c r="I430" s="2" t="n">
        <v>41</v>
      </c>
      <c r="J430" s="1" t="n">
        <v>3.7135720667043</v>
      </c>
      <c r="K430" s="1" t="n">
        <v>198424.989728</v>
      </c>
      <c r="L430" s="1" t="n">
        <v>12.1981664221914</v>
      </c>
      <c r="M430" s="1" t="n">
        <v>87285.482617</v>
      </c>
      <c r="N430" s="1" t="n">
        <v>11.3769394349525</v>
      </c>
      <c r="O430" s="1" t="n">
        <v>0.6048826646</v>
      </c>
      <c r="P430" s="1" t="n">
        <v>0.4981616822</v>
      </c>
      <c r="Q430" s="1" t="n">
        <v>0.7028085575</v>
      </c>
      <c r="R430" s="1" t="n">
        <v>0.0652953456</v>
      </c>
      <c r="S430" s="1" t="n">
        <v>0.7837876864</v>
      </c>
      <c r="T430" s="1" t="n">
        <v>0.0725531619</v>
      </c>
      <c r="U430" s="1" t="n">
        <v>3.549421</v>
      </c>
      <c r="V430" s="1" t="n">
        <v>1.11666842961458</v>
      </c>
      <c r="W430" s="1" t="n">
        <v>21415.235378</v>
      </c>
      <c r="X430" s="1" t="n">
        <v>9.771082356713</v>
      </c>
      <c r="Y430" s="1" t="n">
        <v>7073.18360254626</v>
      </c>
      <c r="Z430" s="1" t="n">
        <v>8.65441392709842</v>
      </c>
      <c r="AA430" s="1" t="n">
        <v>2.1469832324</v>
      </c>
      <c r="AB430" s="1" t="n">
        <v>0.5562814234</v>
      </c>
      <c r="AC430" s="1" t="n">
        <v>15050.8106838781</v>
      </c>
      <c r="AD430" s="1" t="n">
        <v>0.6380061997</v>
      </c>
      <c r="AE430" s="1" t="n">
        <v>5543.8742110944</v>
      </c>
      <c r="AF430" s="1" t="n">
        <v>0.6279050948</v>
      </c>
      <c r="AG430" s="1" t="n">
        <v>17519.7195459851</v>
      </c>
      <c r="AH430" s="1" t="n">
        <v>5735.4066117767</v>
      </c>
      <c r="AI430" s="1" t="n">
        <v>3.0546604159</v>
      </c>
      <c r="AJ430" s="1" t="n">
        <v>3398.8171314952</v>
      </c>
      <c r="AK430" s="1" t="n">
        <f aca="false">SUM(AL430:BD430)</f>
        <v>74097083.921156</v>
      </c>
      <c r="AL430" s="1" t="n">
        <v>20613720.871676</v>
      </c>
      <c r="AM430" s="1" t="n">
        <v>2598248.327259</v>
      </c>
      <c r="AN430" s="1" t="n">
        <v>6316036.141453</v>
      </c>
      <c r="AO430" s="1" t="n">
        <v>2180216.379639</v>
      </c>
      <c r="AP430" s="1" t="n">
        <v>2614639.547917</v>
      </c>
      <c r="AQ430" s="1" t="n">
        <v>841829.908646</v>
      </c>
      <c r="AR430" s="1" t="n">
        <v>1239116.909763</v>
      </c>
      <c r="AS430" s="1" t="n">
        <v>7246205.099439</v>
      </c>
      <c r="AT430" s="1" t="n">
        <v>4951646.741678</v>
      </c>
      <c r="AU430" s="1" t="n">
        <v>5889250.813741</v>
      </c>
      <c r="AV430" s="1" t="n">
        <v>165323.476185</v>
      </c>
      <c r="AW430" s="1" t="n">
        <v>2235014.152706</v>
      </c>
      <c r="AX430" s="1" t="n">
        <v>0</v>
      </c>
      <c r="AY430" s="1" t="n">
        <v>705048.864352</v>
      </c>
      <c r="AZ430" s="1" t="n">
        <v>125285.985477</v>
      </c>
      <c r="BA430" s="1" t="n">
        <v>61399.469251</v>
      </c>
      <c r="BB430" s="1" t="n">
        <v>7064150.506205</v>
      </c>
      <c r="BC430" s="1" t="n">
        <v>9216590.742874</v>
      </c>
      <c r="BD430" s="1" t="n">
        <v>33359.982895</v>
      </c>
    </row>
    <row r="431" customFormat="false" ht="15" hidden="false" customHeight="false" outlineLevel="0" collapsed="false">
      <c r="A431" s="3" t="n">
        <v>545</v>
      </c>
      <c r="B431" s="3" t="n">
        <v>3607</v>
      </c>
      <c r="C431" s="3" t="n">
        <v>1</v>
      </c>
      <c r="D431" s="1" t="n">
        <v>0</v>
      </c>
      <c r="E431" s="1" t="n">
        <v>1965.48676</v>
      </c>
      <c r="F431" s="1" t="n">
        <v>7.58349520863978</v>
      </c>
      <c r="G431" s="1" t="n">
        <v>1048.78659611111</v>
      </c>
      <c r="H431" s="1" t="n">
        <v>6.95538915215339</v>
      </c>
      <c r="I431" s="2" t="n">
        <v>95</v>
      </c>
      <c r="J431" s="1" t="n">
        <v>4.55387689160054</v>
      </c>
      <c r="K431" s="1" t="n">
        <v>1635565.968363</v>
      </c>
      <c r="L431" s="1" t="n">
        <v>14.3074994604348</v>
      </c>
      <c r="M431" s="1" t="n">
        <v>72992.559576</v>
      </c>
      <c r="N431" s="1" t="n">
        <v>11.1981127913195</v>
      </c>
      <c r="O431" s="1" t="n">
        <v>0.9363304009</v>
      </c>
      <c r="P431" s="1" t="n">
        <v>0.4662789374</v>
      </c>
      <c r="Q431" s="1" t="n">
        <v>1.2932664564</v>
      </c>
      <c r="R431" s="1" t="n">
        <v>0.0859847293</v>
      </c>
      <c r="S431" s="1" t="n">
        <v>0.7063627323</v>
      </c>
      <c r="T431" s="1" t="n">
        <v>0.0657872034</v>
      </c>
      <c r="U431" s="1" t="n">
        <v>8.293873</v>
      </c>
      <c r="V431" s="1" t="n">
        <v>1.77846395415186</v>
      </c>
      <c r="W431" s="1" t="n">
        <v>62127.168545</v>
      </c>
      <c r="X431" s="1" t="n">
        <v>10.5923621808337</v>
      </c>
      <c r="Y431" s="1" t="n">
        <v>8030.60299027934</v>
      </c>
      <c r="Z431" s="1" t="n">
        <v>8.81389822668191</v>
      </c>
      <c r="AA431" s="1" t="n">
        <v>7.7658054315</v>
      </c>
      <c r="AB431" s="1" t="n">
        <v>0.8292602828</v>
      </c>
      <c r="AC431" s="1" t="n">
        <v>80346.9831085243</v>
      </c>
      <c r="AD431" s="1" t="n">
        <v>0.9107813952</v>
      </c>
      <c r="AE431" s="1" t="n">
        <v>5672.5186700159</v>
      </c>
      <c r="AF431" s="1" t="n">
        <v>0.5798417157</v>
      </c>
      <c r="AG431" s="1" t="n">
        <v>39829.4624841587</v>
      </c>
      <c r="AH431" s="1" t="n">
        <v>6727.0919496794</v>
      </c>
      <c r="AI431" s="1" t="n">
        <v>5.9207548792</v>
      </c>
      <c r="AJ431" s="1" t="n">
        <v>3462.2274110386</v>
      </c>
      <c r="AK431" s="1" t="n">
        <f aca="false">SUM(AL431:BD431)</f>
        <v>224093172.990038</v>
      </c>
      <c r="AL431" s="1" t="n">
        <v>35278421.97136</v>
      </c>
      <c r="AM431" s="1" t="n">
        <v>34833288.551785</v>
      </c>
      <c r="AN431" s="1" t="n">
        <v>38964312.786121</v>
      </c>
      <c r="AO431" s="1" t="n">
        <v>6246596.779329</v>
      </c>
      <c r="AP431" s="1" t="n">
        <v>3505274.018133</v>
      </c>
      <c r="AQ431" s="1" t="n">
        <v>6414368.490479</v>
      </c>
      <c r="AR431" s="1" t="n">
        <v>5565297.397438</v>
      </c>
      <c r="AS431" s="1" t="n">
        <v>36143121.431349</v>
      </c>
      <c r="AT431" s="1" t="n">
        <v>6831293.824744</v>
      </c>
      <c r="AU431" s="1" t="n">
        <v>5686350.154755</v>
      </c>
      <c r="AV431" s="1" t="n">
        <v>9322909.410968</v>
      </c>
      <c r="AW431" s="1" t="n">
        <v>12453942.71113</v>
      </c>
      <c r="AX431" s="1" t="n">
        <v>0</v>
      </c>
      <c r="AY431" s="1" t="n">
        <v>6469041.693486</v>
      </c>
      <c r="AZ431" s="1" t="n">
        <v>507637.777693</v>
      </c>
      <c r="BA431" s="1" t="n">
        <v>580880.064003</v>
      </c>
      <c r="BB431" s="1" t="n">
        <v>4370646.253081</v>
      </c>
      <c r="BC431" s="1" t="n">
        <v>9586936.101325</v>
      </c>
      <c r="BD431" s="1" t="n">
        <v>1332853.572859</v>
      </c>
    </row>
    <row r="432" customFormat="false" ht="15" hidden="false" customHeight="false" outlineLevel="0" collapsed="false">
      <c r="A432" s="3" t="n">
        <v>546</v>
      </c>
      <c r="B432" s="3" t="n">
        <v>4980</v>
      </c>
      <c r="C432" s="3" t="n">
        <v>1</v>
      </c>
      <c r="D432" s="1" t="n">
        <v>0</v>
      </c>
      <c r="E432" s="1" t="n">
        <v>2013.708242</v>
      </c>
      <c r="F432" s="1" t="n">
        <v>7.60773319783918</v>
      </c>
      <c r="G432" s="1" t="n">
        <v>639.30167</v>
      </c>
      <c r="H432" s="1" t="n">
        <v>6.46037644000139</v>
      </c>
      <c r="I432" s="2" t="n">
        <v>72</v>
      </c>
      <c r="J432" s="1" t="n">
        <v>4.27666611901605</v>
      </c>
      <c r="K432" s="1" t="n">
        <v>944412.476169</v>
      </c>
      <c r="L432" s="1" t="n">
        <v>13.7583182947892</v>
      </c>
      <c r="M432" s="1" t="n">
        <v>64501.989287</v>
      </c>
      <c r="N432" s="1" t="n">
        <v>11.0744513439671</v>
      </c>
      <c r="O432" s="1" t="n">
        <v>0.823774882</v>
      </c>
      <c r="P432" s="1" t="n">
        <v>0.5123772505</v>
      </c>
      <c r="Q432" s="1" t="n">
        <v>1.1039082759</v>
      </c>
      <c r="R432" s="1" t="n">
        <v>0.076397301</v>
      </c>
      <c r="S432" s="1" t="n">
        <v>0.7142273987</v>
      </c>
      <c r="T432" s="1" t="n">
        <v>0.0709225477</v>
      </c>
      <c r="U432" s="1" t="n">
        <v>4.798995</v>
      </c>
      <c r="V432" s="1" t="n">
        <v>1.33232388945861</v>
      </c>
      <c r="W432" s="1" t="n">
        <v>31249.549373</v>
      </c>
      <c r="X432" s="1" t="n">
        <v>10.0316911203367</v>
      </c>
      <c r="Y432" s="1" t="n">
        <v>7297.25312690522</v>
      </c>
      <c r="Z432" s="1" t="n">
        <v>8.69936723087813</v>
      </c>
      <c r="AA432" s="1" t="n">
        <v>3.95329154</v>
      </c>
      <c r="AB432" s="1" t="n">
        <v>0.6826524513</v>
      </c>
      <c r="AC432" s="1" t="n">
        <v>34496.6361698263</v>
      </c>
      <c r="AD432" s="1" t="n">
        <v>0.7663941261</v>
      </c>
      <c r="AE432" s="1" t="n">
        <v>5211.898118355</v>
      </c>
      <c r="AF432" s="1" t="n">
        <v>0.6169812871</v>
      </c>
      <c r="AG432" s="1" t="n">
        <v>22735.6878368599</v>
      </c>
      <c r="AH432" s="1" t="n">
        <v>5999.1149612885</v>
      </c>
      <c r="AI432" s="1" t="n">
        <v>3.789840332</v>
      </c>
      <c r="AJ432" s="1" t="n">
        <v>4884.0144554577</v>
      </c>
      <c r="AK432" s="1" t="n">
        <f aca="false">SUM(AL432:BD432)</f>
        <v>155623287.827834</v>
      </c>
      <c r="AL432" s="1" t="n">
        <v>33962501.879979</v>
      </c>
      <c r="AM432" s="1" t="n">
        <v>12395822.563124</v>
      </c>
      <c r="AN432" s="1" t="n">
        <v>26249232.663148</v>
      </c>
      <c r="AO432" s="1" t="n">
        <v>3102871.337735</v>
      </c>
      <c r="AP432" s="1" t="n">
        <v>2929698.511382</v>
      </c>
      <c r="AQ432" s="1" t="n">
        <v>3429752.228833</v>
      </c>
      <c r="AR432" s="1" t="n">
        <v>4759974.893665</v>
      </c>
      <c r="AS432" s="1" t="n">
        <v>26851143.030537</v>
      </c>
      <c r="AT432" s="1" t="n">
        <v>5748455.435843</v>
      </c>
      <c r="AU432" s="1" t="n">
        <v>7964266.012503</v>
      </c>
      <c r="AV432" s="1" t="n">
        <v>4292195.524186</v>
      </c>
      <c r="AW432" s="1" t="n">
        <v>6193365.882286</v>
      </c>
      <c r="AX432" s="1" t="n">
        <v>0</v>
      </c>
      <c r="AY432" s="1" t="n">
        <v>1957668.079706</v>
      </c>
      <c r="AZ432" s="1" t="n">
        <v>324893.773705</v>
      </c>
      <c r="BA432" s="1" t="n">
        <v>286083.175744</v>
      </c>
      <c r="BB432" s="1" t="n">
        <v>4863520.990616</v>
      </c>
      <c r="BC432" s="1" t="n">
        <v>9215240.537926</v>
      </c>
      <c r="BD432" s="1" t="n">
        <v>1096601.306916</v>
      </c>
    </row>
    <row r="433" customFormat="false" ht="15" hidden="false" customHeight="false" outlineLevel="0" collapsed="false">
      <c r="A433" s="3" t="n">
        <v>547</v>
      </c>
      <c r="B433" s="3" t="n">
        <v>2028</v>
      </c>
      <c r="C433" s="3" t="n">
        <v>1</v>
      </c>
      <c r="D433" s="1" t="n">
        <v>0</v>
      </c>
      <c r="E433" s="1" t="n">
        <v>1199.848115</v>
      </c>
      <c r="F433" s="1" t="n">
        <v>7.08995025693199</v>
      </c>
      <c r="G433" s="1" t="n">
        <v>727.00616371428</v>
      </c>
      <c r="H433" s="1" t="n">
        <v>6.58893495578407</v>
      </c>
      <c r="I433" s="2" t="n">
        <v>27</v>
      </c>
      <c r="J433" s="1" t="n">
        <v>3.29583686600432</v>
      </c>
      <c r="K433" s="1" t="n">
        <v>248089.129437</v>
      </c>
      <c r="L433" s="1" t="n">
        <v>12.421543353472</v>
      </c>
      <c r="M433" s="1" t="n">
        <v>59452.071656</v>
      </c>
      <c r="N433" s="1" t="n">
        <v>10.9929257485429</v>
      </c>
      <c r="O433" s="1" t="n">
        <v>0.6956402656</v>
      </c>
      <c r="P433" s="1" t="n">
        <v>0.6193242737</v>
      </c>
      <c r="Q433" s="1" t="n">
        <v>0.8926029847</v>
      </c>
      <c r="R433" s="1" t="n">
        <v>0.0752631408</v>
      </c>
      <c r="S433" s="1" t="n">
        <v>0.8279306792</v>
      </c>
      <c r="T433" s="1" t="n">
        <v>0.0785125996</v>
      </c>
      <c r="U433" s="1" t="n">
        <v>3.284023</v>
      </c>
      <c r="V433" s="1" t="n">
        <v>0.996947879800903</v>
      </c>
      <c r="W433" s="1" t="n">
        <v>22353.724345</v>
      </c>
      <c r="X433" s="1" t="n">
        <v>9.73847218022977</v>
      </c>
      <c r="Y433" s="1" t="n">
        <v>8007.82670354193</v>
      </c>
      <c r="Z433" s="1" t="n">
        <v>8.74152430042886</v>
      </c>
      <c r="AA433" s="1" t="n">
        <v>2.2844986321</v>
      </c>
      <c r="AB433" s="1" t="n">
        <v>0.6174340216</v>
      </c>
      <c r="AC433" s="1" t="n">
        <v>19953.0010686275</v>
      </c>
      <c r="AD433" s="1" t="n">
        <v>0.7329480026</v>
      </c>
      <c r="AE433" s="1" t="n">
        <v>6629.9254016957</v>
      </c>
      <c r="AF433" s="1" t="n">
        <v>0.6863197972</v>
      </c>
      <c r="AG433" s="1" t="n">
        <v>16957.6134021264</v>
      </c>
      <c r="AH433" s="1" t="n">
        <v>6257.4266445267</v>
      </c>
      <c r="AI433" s="1" t="n">
        <v>2.7099979537</v>
      </c>
      <c r="AJ433" s="1" t="n">
        <v>2016.7714017066</v>
      </c>
      <c r="AK433" s="1" t="n">
        <f aca="false">SUM(AL433:BD433)</f>
        <v>45333591.422315</v>
      </c>
      <c r="AL433" s="1" t="n">
        <v>9940338.050508</v>
      </c>
      <c r="AM433" s="1" t="n">
        <v>2377434.448574</v>
      </c>
      <c r="AN433" s="1" t="n">
        <v>7970682.466387</v>
      </c>
      <c r="AO433" s="1" t="n">
        <v>747073.015003</v>
      </c>
      <c r="AP433" s="1" t="n">
        <v>907904.091353</v>
      </c>
      <c r="AQ433" s="1" t="n">
        <v>560092.942728</v>
      </c>
      <c r="AR433" s="1" t="n">
        <v>1408428.717054</v>
      </c>
      <c r="AS433" s="1" t="n">
        <v>7408959.02046</v>
      </c>
      <c r="AT433" s="1" t="n">
        <v>1909469.494157</v>
      </c>
      <c r="AU433" s="1" t="n">
        <v>3169010.988174</v>
      </c>
      <c r="AV433" s="1" t="n">
        <v>670205.09875</v>
      </c>
      <c r="AW433" s="1" t="n">
        <v>1889770.07943</v>
      </c>
      <c r="AX433" s="1" t="n">
        <v>0</v>
      </c>
      <c r="AY433" s="1" t="n">
        <v>505123.05068</v>
      </c>
      <c r="AZ433" s="1" t="n">
        <v>51938.728354</v>
      </c>
      <c r="BA433" s="1" t="n">
        <v>69982.231307</v>
      </c>
      <c r="BB433" s="1" t="n">
        <v>2440773.116862</v>
      </c>
      <c r="BC433" s="1" t="n">
        <v>3188098.903005</v>
      </c>
      <c r="BD433" s="1" t="n">
        <v>118306.979529</v>
      </c>
    </row>
    <row r="434" customFormat="false" ht="15" hidden="false" customHeight="false" outlineLevel="0" collapsed="false">
      <c r="A434" s="3" t="n">
        <v>548</v>
      </c>
      <c r="B434" s="3" t="n">
        <v>492</v>
      </c>
      <c r="C434" s="3" t="n">
        <v>1</v>
      </c>
      <c r="D434" s="1" t="n">
        <v>0</v>
      </c>
      <c r="E434" s="1" t="n">
        <v>2528.145639</v>
      </c>
      <c r="F434" s="1" t="n">
        <v>7.83524136397125</v>
      </c>
      <c r="G434" s="1" t="n">
        <v>883.51179744444</v>
      </c>
      <c r="H434" s="1" t="n">
        <v>6.78390464474863</v>
      </c>
      <c r="I434" s="2" t="n">
        <v>35</v>
      </c>
      <c r="J434" s="1" t="n">
        <v>3.55534806148941</v>
      </c>
      <c r="K434" s="1" t="n">
        <v>605506.92365</v>
      </c>
      <c r="L434" s="1" t="n">
        <v>13.3138212765094</v>
      </c>
      <c r="M434" s="1" t="n">
        <v>29281.1072193333</v>
      </c>
      <c r="N434" s="1" t="n">
        <v>10.2846977822282</v>
      </c>
      <c r="O434" s="1" t="n">
        <v>0.6652780123</v>
      </c>
      <c r="P434" s="1" t="n">
        <v>0.3904378941</v>
      </c>
      <c r="Q434" s="1" t="n">
        <v>1.0692977995</v>
      </c>
      <c r="R434" s="1" t="n">
        <v>0.0767691065</v>
      </c>
      <c r="S434" s="1" t="n">
        <v>0.6016075989</v>
      </c>
      <c r="T434" s="1" t="n">
        <v>0.0649965809</v>
      </c>
      <c r="U434" s="1" t="n">
        <v>7.412601</v>
      </c>
      <c r="V434" s="1" t="n">
        <v>1.78556541358526</v>
      </c>
      <c r="W434" s="1" t="n">
        <v>48284.984121</v>
      </c>
      <c r="X434" s="1" t="n">
        <v>10.4562658937772</v>
      </c>
      <c r="Y434" s="1" t="n">
        <v>6827.12171521416</v>
      </c>
      <c r="Z434" s="1" t="n">
        <v>8.67070048019194</v>
      </c>
      <c r="AA434" s="1" t="n">
        <v>4.9314404589</v>
      </c>
      <c r="AB434" s="1" t="n">
        <v>0.6971523998</v>
      </c>
      <c r="AC434" s="1" t="n">
        <v>51631.0272699603</v>
      </c>
      <c r="AD434" s="1" t="n">
        <v>0.8027181896</v>
      </c>
      <c r="AE434" s="1" t="n">
        <v>4107.2483025056</v>
      </c>
      <c r="AF434" s="1" t="n">
        <v>0.5635658849</v>
      </c>
      <c r="AG434" s="1" t="n">
        <v>34761.505641078</v>
      </c>
      <c r="AH434" s="1" t="n">
        <v>5829.5814259672</v>
      </c>
      <c r="AI434" s="1" t="n">
        <v>5.9629505278</v>
      </c>
      <c r="AJ434" s="1" t="n">
        <v>482.2275292961</v>
      </c>
      <c r="AK434" s="1" t="n">
        <f aca="false">SUM(AL434:BD434)</f>
        <v>23756284.271823</v>
      </c>
      <c r="AL434" s="1" t="n">
        <v>5105112.100594</v>
      </c>
      <c r="AM434" s="1" t="n">
        <v>2520764.731129</v>
      </c>
      <c r="AN434" s="1" t="n">
        <v>3986705.366422</v>
      </c>
      <c r="AO434" s="1" t="n">
        <v>826926.967843</v>
      </c>
      <c r="AP434" s="1" t="n">
        <v>479895.831312</v>
      </c>
      <c r="AQ434" s="1" t="n">
        <v>934943.793759</v>
      </c>
      <c r="AR434" s="1" t="n">
        <v>654179.920825</v>
      </c>
      <c r="AS434" s="1" t="n">
        <v>3587994.320727</v>
      </c>
      <c r="AT434" s="1" t="n">
        <v>1019247.924442</v>
      </c>
      <c r="AU434" s="1" t="n">
        <v>794944.595167</v>
      </c>
      <c r="AV434" s="1" t="n">
        <v>250618.3975</v>
      </c>
      <c r="AW434" s="1" t="n">
        <v>1146383.45867</v>
      </c>
      <c r="AX434" s="1" t="n">
        <v>0</v>
      </c>
      <c r="AY434" s="1" t="n">
        <v>593675.194162</v>
      </c>
      <c r="AZ434" s="1" t="n">
        <v>132529.610499</v>
      </c>
      <c r="BA434" s="1" t="n">
        <v>96080.551745</v>
      </c>
      <c r="BB434" s="1" t="n">
        <v>628562.867059</v>
      </c>
      <c r="BC434" s="1" t="n">
        <v>959088.857766</v>
      </c>
      <c r="BD434" s="1" t="n">
        <v>38629.782202</v>
      </c>
    </row>
    <row r="435" customFormat="false" ht="15" hidden="false" customHeight="false" outlineLevel="0" collapsed="false">
      <c r="A435" s="3" t="n">
        <v>549</v>
      </c>
      <c r="B435" s="3" t="n">
        <v>1252</v>
      </c>
      <c r="C435" s="3" t="n">
        <v>1</v>
      </c>
      <c r="D435" s="1" t="n">
        <v>0</v>
      </c>
      <c r="E435" s="1" t="n">
        <v>2085.033707</v>
      </c>
      <c r="F435" s="1" t="n">
        <v>7.64254030052908</v>
      </c>
      <c r="G435" s="1" t="n">
        <v>972.8957628</v>
      </c>
      <c r="H435" s="1" t="n">
        <v>6.88027694674525</v>
      </c>
      <c r="I435" s="2" t="n">
        <v>47</v>
      </c>
      <c r="J435" s="1" t="n">
        <v>3.85014760171005</v>
      </c>
      <c r="K435" s="1" t="n">
        <v>364010.451602</v>
      </c>
      <c r="L435" s="1" t="n">
        <v>12.8049378593989</v>
      </c>
      <c r="M435" s="1" t="n">
        <v>41300.942551</v>
      </c>
      <c r="N435" s="1" t="n">
        <v>10.6286406007468</v>
      </c>
      <c r="O435" s="1" t="n">
        <v>0.7668685013</v>
      </c>
      <c r="P435" s="1" t="n">
        <v>0.4723155697</v>
      </c>
      <c r="Q435" s="1" t="n">
        <v>0.923932564</v>
      </c>
      <c r="R435" s="1" t="n">
        <v>0.0749392962</v>
      </c>
      <c r="S435" s="1" t="n">
        <v>0.6455255334</v>
      </c>
      <c r="T435" s="1" t="n">
        <v>0.0662176401</v>
      </c>
      <c r="U435" s="1" t="n">
        <v>5.290734</v>
      </c>
      <c r="V435" s="1" t="n">
        <v>1.44031368553852</v>
      </c>
      <c r="W435" s="1" t="n">
        <v>31216.742172</v>
      </c>
      <c r="X435" s="1" t="n">
        <v>10.0591538539074</v>
      </c>
      <c r="Y435" s="1" t="n">
        <v>6536.83793650058</v>
      </c>
      <c r="Z435" s="1" t="n">
        <v>8.61884016836887</v>
      </c>
      <c r="AA435" s="1" t="n">
        <v>4.0572972531</v>
      </c>
      <c r="AB435" s="1" t="n">
        <v>0.680282579</v>
      </c>
      <c r="AC435" s="1" t="n">
        <v>28842.1646355354</v>
      </c>
      <c r="AD435" s="1" t="n">
        <v>0.75382591</v>
      </c>
      <c r="AE435" s="1" t="n">
        <v>4219.6957958684</v>
      </c>
      <c r="AF435" s="1" t="n">
        <v>0.5707192564</v>
      </c>
      <c r="AG435" s="1" t="n">
        <v>23368.7246491727</v>
      </c>
      <c r="AH435" s="1" t="n">
        <v>5534.9630441801</v>
      </c>
      <c r="AI435" s="1" t="n">
        <v>4.2220199959</v>
      </c>
      <c r="AJ435" s="1" t="n">
        <v>1222.0986658448</v>
      </c>
      <c r="AK435" s="1" t="n">
        <f aca="false">SUM(AL435:BD435)</f>
        <v>39083504.255961</v>
      </c>
      <c r="AL435" s="1" t="n">
        <v>9397039.069553</v>
      </c>
      <c r="AM435" s="1" t="n">
        <v>2114729.698532</v>
      </c>
      <c r="AN435" s="1" t="n">
        <v>7076817.86928</v>
      </c>
      <c r="AO435" s="1" t="n">
        <v>1181551.498982</v>
      </c>
      <c r="AP435" s="1" t="n">
        <v>774507.327601</v>
      </c>
      <c r="AQ435" s="1" t="n">
        <v>2477311.82224</v>
      </c>
      <c r="AR435" s="1" t="n">
        <v>853121.651922</v>
      </c>
      <c r="AS435" s="1" t="n">
        <v>6223550.214682</v>
      </c>
      <c r="AT435" s="1" t="n">
        <v>1790127.056844</v>
      </c>
      <c r="AU435" s="1" t="n">
        <v>1954193.919673</v>
      </c>
      <c r="AV435" s="1" t="n">
        <v>302423.143494</v>
      </c>
      <c r="AW435" s="1" t="n">
        <v>1018127.37741</v>
      </c>
      <c r="AX435" s="1" t="n">
        <v>0</v>
      </c>
      <c r="AY435" s="1" t="n">
        <v>511883.3675</v>
      </c>
      <c r="AZ435" s="1" t="n">
        <v>369799.039728</v>
      </c>
      <c r="BA435" s="1" t="n">
        <v>345941.134856</v>
      </c>
      <c r="BB435" s="1" t="n">
        <v>1323424.299885</v>
      </c>
      <c r="BC435" s="1" t="n">
        <v>1345071.100871</v>
      </c>
      <c r="BD435" s="1" t="n">
        <v>23884.662908</v>
      </c>
    </row>
    <row r="436" customFormat="false" ht="15" hidden="false" customHeight="false" outlineLevel="0" collapsed="false">
      <c r="A436" s="3" t="n">
        <v>550</v>
      </c>
      <c r="B436" s="3" t="n">
        <v>469</v>
      </c>
      <c r="C436" s="3" t="n">
        <v>1</v>
      </c>
      <c r="D436" s="1" t="n">
        <v>0</v>
      </c>
      <c r="E436" s="1" t="n">
        <v>2538.430221</v>
      </c>
      <c r="F436" s="1" t="n">
        <v>7.83930114572915</v>
      </c>
      <c r="G436" s="1" t="n">
        <v>1132.15767133333</v>
      </c>
      <c r="H436" s="1" t="n">
        <v>7.03188053469393</v>
      </c>
      <c r="I436" s="2" t="n">
        <v>48</v>
      </c>
      <c r="J436" s="1" t="n">
        <v>3.87120101090789</v>
      </c>
      <c r="K436" s="1" t="n">
        <v>121181.892869</v>
      </c>
      <c r="L436" s="1" t="n">
        <v>11.7050479426856</v>
      </c>
      <c r="M436" s="1" t="n">
        <v>36915.658887</v>
      </c>
      <c r="N436" s="1" t="n">
        <v>10.5163911000946</v>
      </c>
      <c r="O436" s="1" t="n">
        <v>0.8446034837</v>
      </c>
      <c r="P436" s="1" t="n">
        <v>0.608776197</v>
      </c>
      <c r="Q436" s="1" t="n">
        <v>0.7760732019</v>
      </c>
      <c r="R436" s="1" t="n">
        <v>0.0745918316</v>
      </c>
      <c r="S436" s="1" t="n">
        <v>0.7001769656</v>
      </c>
      <c r="T436" s="1" t="n">
        <v>0.0706240522</v>
      </c>
      <c r="U436" s="1" t="n">
        <v>3.639658</v>
      </c>
      <c r="V436" s="1" t="n">
        <v>1.07424693512378</v>
      </c>
      <c r="W436" s="1" t="n">
        <v>21571.758965</v>
      </c>
      <c r="X436" s="1" t="n">
        <v>9.72225205690838</v>
      </c>
      <c r="Y436" s="1" t="n">
        <v>6898.10089378365</v>
      </c>
      <c r="Z436" s="1" t="n">
        <v>8.6480051217846</v>
      </c>
      <c r="AA436" s="1" t="n">
        <v>3.0740678262</v>
      </c>
      <c r="AB436" s="1" t="n">
        <v>0.6539759638</v>
      </c>
      <c r="AC436" s="1" t="n">
        <v>16741.2640503705</v>
      </c>
      <c r="AD436" s="1" t="n">
        <v>0.7252005885</v>
      </c>
      <c r="AE436" s="1" t="n">
        <v>4829.8913524047</v>
      </c>
      <c r="AF436" s="1" t="n">
        <v>0.6107571654</v>
      </c>
      <c r="AG436" s="1" t="n">
        <v>16684.77751907</v>
      </c>
      <c r="AH436" s="1" t="n">
        <v>5698.7670407523</v>
      </c>
      <c r="AI436" s="1" t="n">
        <v>2.9277872564</v>
      </c>
      <c r="AJ436" s="1" t="n">
        <v>462.54594938</v>
      </c>
      <c r="AK436" s="1" t="n">
        <f aca="false">SUM(AL436:BD436)</f>
        <v>10117196.341042</v>
      </c>
      <c r="AL436" s="1" t="n">
        <v>2580865.957268</v>
      </c>
      <c r="AM436" s="1" t="n">
        <v>253354.711045</v>
      </c>
      <c r="AN436" s="1" t="n">
        <v>1763570.214797</v>
      </c>
      <c r="AO436" s="1" t="n">
        <v>334216.211126</v>
      </c>
      <c r="AP436" s="1" t="n">
        <v>240822.537104</v>
      </c>
      <c r="AQ436" s="1" t="n">
        <v>789395.912187</v>
      </c>
      <c r="AR436" s="1" t="n">
        <v>154246.203696</v>
      </c>
      <c r="AS436" s="1" t="n">
        <v>1576364.202011</v>
      </c>
      <c r="AT436" s="1" t="n">
        <v>480988.998592</v>
      </c>
      <c r="AU436" s="1" t="n">
        <v>716739.816784</v>
      </c>
      <c r="AV436" s="1" t="n">
        <v>24644.596181</v>
      </c>
      <c r="AW436" s="1" t="n">
        <v>338865.416781</v>
      </c>
      <c r="AX436" s="1" t="n">
        <v>0</v>
      </c>
      <c r="AY436" s="1" t="n">
        <v>75542.755974</v>
      </c>
      <c r="AZ436" s="1" t="n">
        <v>94635.502821</v>
      </c>
      <c r="BA436" s="1" t="n">
        <v>80667.432564</v>
      </c>
      <c r="BB436" s="1" t="n">
        <v>298627.150862</v>
      </c>
      <c r="BC436" s="1" t="n">
        <v>313648.721249</v>
      </c>
      <c r="BD436" s="1" t="n">
        <v>0</v>
      </c>
    </row>
    <row r="437" customFormat="false" ht="15" hidden="false" customHeight="false" outlineLevel="0" collapsed="false">
      <c r="A437" s="3" t="n">
        <v>551</v>
      </c>
      <c r="B437" s="3" t="n">
        <v>12490</v>
      </c>
      <c r="C437" s="3" t="n">
        <v>1</v>
      </c>
      <c r="D437" s="1" t="n">
        <v>0</v>
      </c>
      <c r="E437" s="1" t="n">
        <v>1674.636008</v>
      </c>
      <c r="F437" s="1" t="n">
        <v>7.4233511119875</v>
      </c>
      <c r="G437" s="1" t="n">
        <v>832.85021225</v>
      </c>
      <c r="H437" s="1" t="n">
        <v>6.72485380877089</v>
      </c>
      <c r="I437" s="2" t="n">
        <v>250</v>
      </c>
      <c r="J437" s="1" t="n">
        <v>5.52146091786224</v>
      </c>
      <c r="K437" s="1" t="n">
        <v>1484651.800568</v>
      </c>
      <c r="L437" s="1" t="n">
        <v>14.2106908249927</v>
      </c>
      <c r="M437" s="1" t="n">
        <v>79137.305203</v>
      </c>
      <c r="N437" s="1" t="n">
        <v>11.2789396633487</v>
      </c>
      <c r="O437" s="1" t="n">
        <v>0.9085439102</v>
      </c>
      <c r="P437" s="1" t="n">
        <v>0.4652052865</v>
      </c>
      <c r="Q437" s="1" t="n">
        <v>1.0241648165</v>
      </c>
      <c r="R437" s="1" t="n">
        <v>0.0711720611</v>
      </c>
      <c r="S437" s="1" t="n">
        <v>0.7086843845</v>
      </c>
      <c r="T437" s="1" t="n">
        <v>0.0679055327</v>
      </c>
      <c r="U437" s="1" t="n">
        <v>5.949559</v>
      </c>
      <c r="V437" s="1" t="n">
        <v>1.52986914504324</v>
      </c>
      <c r="W437" s="1" t="n">
        <v>41984.780608</v>
      </c>
      <c r="X437" s="1" t="n">
        <v>10.3568549322665</v>
      </c>
      <c r="Y437" s="1" t="n">
        <v>8217.01347775325</v>
      </c>
      <c r="Z437" s="1" t="n">
        <v>8.82698578722325</v>
      </c>
      <c r="AA437" s="1" t="n">
        <v>5.4054355976</v>
      </c>
      <c r="AB437" s="1" t="n">
        <v>0.7117032139</v>
      </c>
      <c r="AC437" s="1" t="n">
        <v>42999.3351289499</v>
      </c>
      <c r="AD437" s="1" t="n">
        <v>0.7371187118</v>
      </c>
      <c r="AE437" s="1" t="n">
        <v>5823.2691391939</v>
      </c>
      <c r="AF437" s="1" t="n">
        <v>0.5994011716</v>
      </c>
      <c r="AG437" s="1" t="n">
        <v>31472.043797651</v>
      </c>
      <c r="AH437" s="1" t="n">
        <v>6815.7118168477</v>
      </c>
      <c r="AI437" s="1" t="n">
        <v>4.6175725505</v>
      </c>
      <c r="AJ437" s="1" t="n">
        <v>11900.319343596</v>
      </c>
      <c r="AK437" s="1" t="n">
        <f aca="false">SUM(AL437:BD437)</f>
        <v>524391953.448238</v>
      </c>
      <c r="AL437" s="1" t="n">
        <v>90018959.773147</v>
      </c>
      <c r="AM437" s="1" t="n">
        <v>70065910.066185</v>
      </c>
      <c r="AN437" s="1" t="n">
        <v>61718538.796419</v>
      </c>
      <c r="AO437" s="1" t="n">
        <v>18234045.28347</v>
      </c>
      <c r="AP437" s="1" t="n">
        <v>15482835.758307</v>
      </c>
      <c r="AQ437" s="1" t="n">
        <v>6685846.390771</v>
      </c>
      <c r="AR437" s="1" t="n">
        <v>12843607.246537</v>
      </c>
      <c r="AS437" s="1" t="n">
        <v>63632535.454901</v>
      </c>
      <c r="AT437" s="1" t="n">
        <v>20992347.855984</v>
      </c>
      <c r="AU437" s="1" t="n">
        <v>25136283.672548</v>
      </c>
      <c r="AV437" s="1" t="n">
        <v>2753945.321768</v>
      </c>
      <c r="AW437" s="1" t="n">
        <v>24798300.690474</v>
      </c>
      <c r="AX437" s="1" t="n">
        <v>392.013377</v>
      </c>
      <c r="AY437" s="1" t="n">
        <v>20085493.916042</v>
      </c>
      <c r="AZ437" s="1" t="n">
        <v>946450.497848</v>
      </c>
      <c r="BA437" s="1" t="n">
        <v>1236839.493735</v>
      </c>
      <c r="BB437" s="1" t="n">
        <v>27694159.085981</v>
      </c>
      <c r="BC437" s="1" t="n">
        <v>61134585.112978</v>
      </c>
      <c r="BD437" s="1" t="n">
        <v>930877.017766</v>
      </c>
    </row>
    <row r="438" customFormat="false" ht="15" hidden="false" customHeight="false" outlineLevel="0" collapsed="false">
      <c r="A438" s="3" t="n">
        <v>552</v>
      </c>
      <c r="B438" s="3" t="n">
        <v>56853</v>
      </c>
      <c r="C438" s="3" t="n">
        <v>1</v>
      </c>
      <c r="D438" s="1" t="n">
        <v>0</v>
      </c>
      <c r="E438" s="1" t="n">
        <v>1268.719784</v>
      </c>
      <c r="F438" s="1" t="n">
        <v>7.14576362694</v>
      </c>
      <c r="G438" s="1" t="n">
        <v>704.27917916666</v>
      </c>
      <c r="H438" s="1" t="n">
        <v>6.55717483886466</v>
      </c>
      <c r="I438" s="2" t="n">
        <v>103</v>
      </c>
      <c r="J438" s="1" t="n">
        <v>4.63472898822963</v>
      </c>
      <c r="K438" s="1" t="n">
        <v>523117.811413</v>
      </c>
      <c r="L438" s="1" t="n">
        <v>13.1675619785075</v>
      </c>
      <c r="M438" s="1" t="n">
        <v>105381.382529</v>
      </c>
      <c r="N438" s="1" t="n">
        <v>11.5653412631401</v>
      </c>
      <c r="O438" s="1" t="n">
        <v>0.7007789876</v>
      </c>
      <c r="P438" s="1" t="n">
        <v>0.5543792613</v>
      </c>
      <c r="Q438" s="1" t="n">
        <v>0.7222197943</v>
      </c>
      <c r="R438" s="1" t="n">
        <v>0.0668499776</v>
      </c>
      <c r="S438" s="1" t="n">
        <v>0.7845885448</v>
      </c>
      <c r="T438" s="1" t="n">
        <v>0.0740075245</v>
      </c>
      <c r="U438" s="1" t="n">
        <v>3.68772</v>
      </c>
      <c r="V438" s="1" t="n">
        <v>1.11746041074032</v>
      </c>
      <c r="W438" s="1" t="n">
        <v>24844.440337</v>
      </c>
      <c r="X438" s="1" t="n">
        <v>9.90798541746769</v>
      </c>
      <c r="Y438" s="1" t="n">
        <v>8200.23256692433</v>
      </c>
      <c r="Z438" s="1" t="n">
        <v>8.79052500672735</v>
      </c>
      <c r="AA438" s="1" t="n">
        <v>2.584276688</v>
      </c>
      <c r="AB438" s="1" t="n">
        <v>0.619496877</v>
      </c>
      <c r="AC438" s="1" t="n">
        <v>17943.1465885924</v>
      </c>
      <c r="AD438" s="1" t="n">
        <v>0.662348603</v>
      </c>
      <c r="AE438" s="1" t="n">
        <v>6433.8085369199</v>
      </c>
      <c r="AF438" s="1" t="n">
        <v>0.6505649952</v>
      </c>
      <c r="AG438" s="1" t="n">
        <v>20090.1599101799</v>
      </c>
      <c r="AH438" s="1" t="n">
        <v>6571.6814469119</v>
      </c>
      <c r="AI438" s="1" t="n">
        <v>3.0570806075</v>
      </c>
      <c r="AJ438" s="1" t="n">
        <v>56007.0816342383</v>
      </c>
      <c r="AK438" s="1" t="n">
        <f aca="false">SUM(AL438:BD438)</f>
        <v>1412488866.9764</v>
      </c>
      <c r="AL438" s="1" t="n">
        <v>311482612.946123</v>
      </c>
      <c r="AM438" s="1" t="n">
        <v>97228779.544507</v>
      </c>
      <c r="AN438" s="1" t="n">
        <v>127740134.309904</v>
      </c>
      <c r="AO438" s="1" t="n">
        <v>39115346.039522</v>
      </c>
      <c r="AP438" s="1" t="n">
        <v>51108552.684564</v>
      </c>
      <c r="AQ438" s="1" t="n">
        <v>19277811.671739</v>
      </c>
      <c r="AR438" s="1" t="n">
        <v>31712877.082861</v>
      </c>
      <c r="AS438" s="1" t="n">
        <v>145918963.592365</v>
      </c>
      <c r="AT438" s="1" t="n">
        <v>63257484.824306</v>
      </c>
      <c r="AU438" s="1" t="n">
        <v>107301322.136139</v>
      </c>
      <c r="AV438" s="1" t="n">
        <v>2835919.07056</v>
      </c>
      <c r="AW438" s="1" t="n">
        <v>58495147.636199</v>
      </c>
      <c r="AX438" s="1" t="n">
        <v>429.476327</v>
      </c>
      <c r="AY438" s="1" t="n">
        <v>16883470.36211</v>
      </c>
      <c r="AZ438" s="1" t="n">
        <v>2690317.506779</v>
      </c>
      <c r="BA438" s="1" t="n">
        <v>2024269.789497</v>
      </c>
      <c r="BB438" s="1" t="n">
        <v>128005026.922698</v>
      </c>
      <c r="BC438" s="1" t="n">
        <v>205817311.137558</v>
      </c>
      <c r="BD438" s="1" t="n">
        <v>1593090.242643</v>
      </c>
    </row>
    <row r="439" customFormat="false" ht="15" hidden="false" customHeight="false" outlineLevel="0" collapsed="false">
      <c r="A439" s="3" t="n">
        <v>553</v>
      </c>
      <c r="B439" s="3" t="n">
        <v>2230</v>
      </c>
      <c r="C439" s="3" t="n">
        <v>1</v>
      </c>
      <c r="D439" s="1" t="n">
        <v>0</v>
      </c>
      <c r="E439" s="1" t="n">
        <v>1074.595323</v>
      </c>
      <c r="F439" s="1" t="n">
        <v>6.9796994259681</v>
      </c>
      <c r="G439" s="1" t="n">
        <v>899.3241089</v>
      </c>
      <c r="H439" s="1" t="n">
        <v>6.80164349107886</v>
      </c>
      <c r="I439" s="2" t="n">
        <v>93</v>
      </c>
      <c r="J439" s="1" t="n">
        <v>4.53259949315325</v>
      </c>
      <c r="K439" s="1" t="n">
        <v>466569.742092</v>
      </c>
      <c r="L439" s="1" t="n">
        <v>13.0531627888285</v>
      </c>
      <c r="M439" s="1" t="n">
        <v>81140.241705</v>
      </c>
      <c r="N439" s="1" t="n">
        <v>11.3039343156196</v>
      </c>
      <c r="O439" s="1" t="n">
        <v>1.0025515815</v>
      </c>
      <c r="P439" s="1" t="n">
        <v>0.5050969688</v>
      </c>
      <c r="Q439" s="1" t="n">
        <v>1.0509547901</v>
      </c>
      <c r="R439" s="1" t="n">
        <v>0.0758035723</v>
      </c>
      <c r="S439" s="1" t="n">
        <v>0.8251573067</v>
      </c>
      <c r="T439" s="1" t="n">
        <v>0.0715592843</v>
      </c>
      <c r="U439" s="1" t="n">
        <v>5.323318</v>
      </c>
      <c r="V439" s="1" t="n">
        <v>1.4030691809945</v>
      </c>
      <c r="W439" s="1" t="n">
        <v>31878.13462</v>
      </c>
      <c r="X439" s="1" t="n">
        <v>10.0602596404876</v>
      </c>
      <c r="Y439" s="1" t="n">
        <v>7103.47025850964</v>
      </c>
      <c r="Z439" s="1" t="n">
        <v>8.65719045949314</v>
      </c>
      <c r="AA439" s="1" t="n">
        <v>5.3369008797</v>
      </c>
      <c r="AB439" s="1" t="n">
        <v>0.7086859904</v>
      </c>
      <c r="AC439" s="1" t="n">
        <v>33502.4782776332</v>
      </c>
      <c r="AD439" s="1" t="n">
        <v>0.7626036187</v>
      </c>
      <c r="AE439" s="1" t="n">
        <v>5861.4803866796</v>
      </c>
      <c r="AF439" s="1" t="n">
        <v>0.6195023534</v>
      </c>
      <c r="AG439" s="1" t="n">
        <v>23394.579763772</v>
      </c>
      <c r="AH439" s="1" t="n">
        <v>5751.3532820098</v>
      </c>
      <c r="AI439" s="1" t="n">
        <v>4.0676652288</v>
      </c>
      <c r="AJ439" s="1" t="n">
        <v>2224.3253614668</v>
      </c>
      <c r="AK439" s="1" t="n">
        <f aca="false">SUM(AL439:BD439)</f>
        <v>71088536.54157</v>
      </c>
      <c r="AL439" s="1" t="n">
        <v>16389172.439515</v>
      </c>
      <c r="AM439" s="1" t="n">
        <v>7260437.243259</v>
      </c>
      <c r="AN439" s="1" t="n">
        <v>10110197.980411</v>
      </c>
      <c r="AO439" s="1" t="n">
        <v>1868880.954534</v>
      </c>
      <c r="AP439" s="1" t="n">
        <v>1949509.554626</v>
      </c>
      <c r="AQ439" s="1" t="n">
        <v>1174181.537702</v>
      </c>
      <c r="AR439" s="1" t="n">
        <v>2035466.958956</v>
      </c>
      <c r="AS439" s="1" t="n">
        <v>10846422.62247</v>
      </c>
      <c r="AT439" s="1" t="n">
        <v>3246920.738421</v>
      </c>
      <c r="AU439" s="1" t="n">
        <v>3834128.839888</v>
      </c>
      <c r="AV439" s="1" t="n">
        <v>535952.526969</v>
      </c>
      <c r="AW439" s="1" t="n">
        <v>3947201.180392</v>
      </c>
      <c r="AX439" s="1" t="n">
        <v>20.562719</v>
      </c>
      <c r="AY439" s="1" t="n">
        <v>2071284.18816</v>
      </c>
      <c r="AZ439" s="1" t="n">
        <v>154626.495724</v>
      </c>
      <c r="BA439" s="1" t="n">
        <v>196655.856911</v>
      </c>
      <c r="BB439" s="1" t="n">
        <v>1675796.685042</v>
      </c>
      <c r="BC439" s="1" t="n">
        <v>3468030.612205</v>
      </c>
      <c r="BD439" s="1" t="n">
        <v>323649.563666</v>
      </c>
    </row>
    <row r="440" customFormat="false" ht="15" hidden="false" customHeight="false" outlineLevel="0" collapsed="false">
      <c r="A440" s="3" t="n">
        <v>554</v>
      </c>
      <c r="B440" s="3" t="n">
        <v>12572</v>
      </c>
      <c r="C440" s="3" t="n">
        <v>1</v>
      </c>
      <c r="D440" s="1" t="n">
        <v>0</v>
      </c>
      <c r="E440" s="1" t="n">
        <v>1017.396406</v>
      </c>
      <c r="F440" s="1" t="n">
        <v>6.92500209984851</v>
      </c>
      <c r="G440" s="1" t="n">
        <v>414.82107783333</v>
      </c>
      <c r="H440" s="1" t="n">
        <v>6.02784728951308</v>
      </c>
      <c r="I440" s="2" t="n">
        <v>37</v>
      </c>
      <c r="J440" s="1" t="n">
        <v>3.61091791264422</v>
      </c>
      <c r="K440" s="1" t="n">
        <v>325893.867036</v>
      </c>
      <c r="L440" s="1" t="n">
        <v>12.694327046103</v>
      </c>
      <c r="M440" s="1" t="n">
        <v>69599.95584</v>
      </c>
      <c r="N440" s="1" t="n">
        <v>11.1505192118395</v>
      </c>
      <c r="O440" s="1" t="n">
        <v>0.6882580128</v>
      </c>
      <c r="P440" s="1" t="n">
        <v>0.6035323192</v>
      </c>
      <c r="Q440" s="1" t="n">
        <v>0.7918011975</v>
      </c>
      <c r="R440" s="1" t="n">
        <v>0.0790308871</v>
      </c>
      <c r="S440" s="1" t="n">
        <v>0.7601744142</v>
      </c>
      <c r="T440" s="1" t="n">
        <v>0.0745219585</v>
      </c>
      <c r="U440" s="1" t="n">
        <v>3.440264</v>
      </c>
      <c r="V440" s="1" t="n">
        <v>1.04177122902817</v>
      </c>
      <c r="W440" s="1" t="n">
        <v>18952.220905</v>
      </c>
      <c r="X440" s="1" t="n">
        <v>9.58527658143483</v>
      </c>
      <c r="Y440" s="1" t="n">
        <v>6340.46456228252</v>
      </c>
      <c r="Z440" s="1" t="n">
        <v>8.54350535240665</v>
      </c>
      <c r="AA440" s="1" t="n">
        <v>2.3677892643</v>
      </c>
      <c r="AB440" s="1" t="n">
        <v>0.6287426059</v>
      </c>
      <c r="AC440" s="1" t="n">
        <v>15006.3912087869</v>
      </c>
      <c r="AD440" s="1" t="n">
        <v>0.7575329115</v>
      </c>
      <c r="AE440" s="1" t="n">
        <v>4819.8589346256</v>
      </c>
      <c r="AF440" s="1" t="n">
        <v>0.6366787513</v>
      </c>
      <c r="AG440" s="1" t="n">
        <v>14548.986028885</v>
      </c>
      <c r="AH440" s="1" t="n">
        <v>5133.3069104563</v>
      </c>
      <c r="AI440" s="1" t="n">
        <v>2.8342326463</v>
      </c>
      <c r="AJ440" s="1" t="n">
        <v>12566.4439131896</v>
      </c>
      <c r="AK440" s="1" t="n">
        <f aca="false">SUM(AL440:BD440)</f>
        <v>238268663.908088</v>
      </c>
      <c r="AL440" s="1" t="n">
        <v>66502816.758152</v>
      </c>
      <c r="AM440" s="1" t="n">
        <v>14241700.307596</v>
      </c>
      <c r="AN440" s="1" t="n">
        <v>25678952.333965</v>
      </c>
      <c r="AO440" s="1" t="n">
        <v>4888008.703154</v>
      </c>
      <c r="AP440" s="1" t="n">
        <v>8460551.347587</v>
      </c>
      <c r="AQ440" s="1" t="n">
        <v>4217909.487889</v>
      </c>
      <c r="AR440" s="1" t="n">
        <v>6432621.613299</v>
      </c>
      <c r="AS440" s="1" t="n">
        <v>36595062.53792</v>
      </c>
      <c r="AT440" s="1" t="n">
        <v>13064341.01418</v>
      </c>
      <c r="AU440" s="1" t="n">
        <v>20298899.232514</v>
      </c>
      <c r="AV440" s="1" t="n">
        <v>1186716.760568</v>
      </c>
      <c r="AW440" s="1" t="n">
        <v>10135252.237352</v>
      </c>
      <c r="AX440" s="1" t="n">
        <v>0</v>
      </c>
      <c r="AY440" s="1" t="n">
        <v>3143104.891566</v>
      </c>
      <c r="AZ440" s="1" t="n">
        <v>587339.796158</v>
      </c>
      <c r="BA440" s="1" t="n">
        <v>1399534.015805</v>
      </c>
      <c r="BB440" s="1" t="n">
        <v>8062039.361581</v>
      </c>
      <c r="BC440" s="1" t="n">
        <v>12953545.425125</v>
      </c>
      <c r="BD440" s="1" t="n">
        <v>420268.083677</v>
      </c>
    </row>
    <row r="441" customFormat="false" ht="15" hidden="false" customHeight="false" outlineLevel="0" collapsed="false">
      <c r="A441" s="3" t="n">
        <v>555</v>
      </c>
      <c r="B441" s="3" t="n">
        <v>3091</v>
      </c>
      <c r="C441" s="3" t="n">
        <v>1</v>
      </c>
      <c r="D441" s="1" t="n">
        <v>0</v>
      </c>
      <c r="E441" s="1" t="n">
        <v>1873.109972</v>
      </c>
      <c r="F441" s="1" t="n">
        <v>7.53535541508245</v>
      </c>
      <c r="G441" s="1" t="n">
        <v>779.83150629629</v>
      </c>
      <c r="H441" s="1" t="n">
        <v>6.65907787877962</v>
      </c>
      <c r="I441" s="2" t="n">
        <v>100</v>
      </c>
      <c r="J441" s="1" t="n">
        <v>4.60517018598809</v>
      </c>
      <c r="K441" s="1" t="n">
        <v>435111.950619</v>
      </c>
      <c r="L441" s="1" t="n">
        <v>12.9833586347048</v>
      </c>
      <c r="M441" s="1" t="n">
        <v>74792.300883</v>
      </c>
      <c r="N441" s="1" t="n">
        <v>11.2224702292933</v>
      </c>
      <c r="O441" s="1" t="n">
        <v>1.042461056</v>
      </c>
      <c r="P441" s="1" t="n">
        <v>0.5735387068</v>
      </c>
      <c r="Q441" s="1" t="n">
        <v>1.0262892081</v>
      </c>
      <c r="R441" s="1" t="n">
        <v>0.0775292391</v>
      </c>
      <c r="S441" s="1" t="n">
        <v>0.7505318788</v>
      </c>
      <c r="T441" s="1" t="n">
        <v>0.0699498353</v>
      </c>
      <c r="U441" s="1" t="n">
        <v>5.037528</v>
      </c>
      <c r="V441" s="1" t="n">
        <v>1.31818192961965</v>
      </c>
      <c r="W441" s="1" t="n">
        <v>34364.972218</v>
      </c>
      <c r="X441" s="1" t="n">
        <v>10.119510310903</v>
      </c>
      <c r="Y441" s="1" t="n">
        <v>8109.61881359983</v>
      </c>
      <c r="Z441" s="1" t="n">
        <v>8.80132838128339</v>
      </c>
      <c r="AA441" s="1" t="n">
        <v>5.2514267585</v>
      </c>
      <c r="AB441" s="1" t="n">
        <v>0.7560283592</v>
      </c>
      <c r="AC441" s="1" t="n">
        <v>35268.4001247726</v>
      </c>
      <c r="AD441" s="1" t="n">
        <v>0.7845579348</v>
      </c>
      <c r="AE441" s="1" t="n">
        <v>6086.5274448925</v>
      </c>
      <c r="AF441" s="1" t="n">
        <v>0.6156514704</v>
      </c>
      <c r="AG441" s="1" t="n">
        <v>24822.6124957082</v>
      </c>
      <c r="AH441" s="1" t="n">
        <v>6643.062667821</v>
      </c>
      <c r="AI441" s="1" t="n">
        <v>3.7366217567</v>
      </c>
      <c r="AJ441" s="1" t="n">
        <v>3078.2371478143</v>
      </c>
      <c r="AK441" s="1" t="n">
        <f aca="false">SUM(AL441:BD441)</f>
        <v>106222633.998751</v>
      </c>
      <c r="AL441" s="1" t="n">
        <v>19756401.872039</v>
      </c>
      <c r="AM441" s="1" t="n">
        <v>13396284.685246</v>
      </c>
      <c r="AN441" s="1" t="n">
        <v>13758431.94115</v>
      </c>
      <c r="AO441" s="1" t="n">
        <v>2759417.420146</v>
      </c>
      <c r="AP441" s="1" t="n">
        <v>2659799.609949</v>
      </c>
      <c r="AQ441" s="1" t="n">
        <v>1504556.586164</v>
      </c>
      <c r="AR441" s="1" t="n">
        <v>2837098.810231</v>
      </c>
      <c r="AS441" s="1" t="n">
        <v>14915587.479649</v>
      </c>
      <c r="AT441" s="1" t="n">
        <v>3998399.707004</v>
      </c>
      <c r="AU441" s="1" t="n">
        <v>5531605.616862</v>
      </c>
      <c r="AV441" s="1" t="n">
        <v>2251266.927176</v>
      </c>
      <c r="AW441" s="1" t="n">
        <v>5909752.449412</v>
      </c>
      <c r="AX441" s="1" t="n">
        <v>715.564992</v>
      </c>
      <c r="AY441" s="1" t="n">
        <v>2905316.773229</v>
      </c>
      <c r="AZ441" s="1" t="n">
        <v>166580.795207</v>
      </c>
      <c r="BA441" s="1" t="n">
        <v>188075.856261</v>
      </c>
      <c r="BB441" s="1" t="n">
        <v>4351186.330876</v>
      </c>
      <c r="BC441" s="1" t="n">
        <v>9122732.003923</v>
      </c>
      <c r="BD441" s="1" t="n">
        <v>209423.569235</v>
      </c>
    </row>
    <row r="442" customFormat="false" ht="15" hidden="false" customHeight="false" outlineLevel="0" collapsed="false">
      <c r="A442" s="3" t="n">
        <v>556</v>
      </c>
      <c r="B442" s="3" t="n">
        <v>14794</v>
      </c>
      <c r="C442" s="3" t="n">
        <v>1</v>
      </c>
      <c r="D442" s="1" t="n">
        <v>0</v>
      </c>
      <c r="E442" s="1" t="n">
        <v>1289.968303</v>
      </c>
      <c r="F442" s="1" t="n">
        <v>7.162372925736</v>
      </c>
      <c r="G442" s="1" t="n">
        <v>910.0872465</v>
      </c>
      <c r="H442" s="1" t="n">
        <v>6.81354047018988</v>
      </c>
      <c r="I442" s="2" t="n">
        <v>41</v>
      </c>
      <c r="J442" s="1" t="n">
        <v>3.7135720667043</v>
      </c>
      <c r="K442" s="1" t="n">
        <v>323835.231599</v>
      </c>
      <c r="L442" s="1" t="n">
        <v>12.6879901209743</v>
      </c>
      <c r="M442" s="1" t="n">
        <v>82687.275396</v>
      </c>
      <c r="N442" s="1" t="n">
        <v>11.3228210045543</v>
      </c>
      <c r="O442" s="1" t="n">
        <v>0.7145450285</v>
      </c>
      <c r="P442" s="1" t="n">
        <v>0.6670668931</v>
      </c>
      <c r="Q442" s="1" t="n">
        <v>0.7910684109</v>
      </c>
      <c r="R442" s="1" t="n">
        <v>0.0698505657</v>
      </c>
      <c r="S442" s="1" t="n">
        <v>0.8018612238</v>
      </c>
      <c r="T442" s="1" t="n">
        <v>0.0755588177</v>
      </c>
      <c r="U442" s="1" t="n">
        <v>3.189739</v>
      </c>
      <c r="V442" s="1" t="n">
        <v>0.956077348856317</v>
      </c>
      <c r="W442" s="1" t="n">
        <v>21789.183426</v>
      </c>
      <c r="X442" s="1" t="n">
        <v>9.75769854690286</v>
      </c>
      <c r="Y442" s="1" t="n">
        <v>8370.81748356323</v>
      </c>
      <c r="Z442" s="1" t="n">
        <v>8.80162119804654</v>
      </c>
      <c r="AA442" s="1" t="n">
        <v>2.2792121446</v>
      </c>
      <c r="AB442" s="1" t="n">
        <v>0.6377675467</v>
      </c>
      <c r="AC442" s="1" t="n">
        <v>17236.7347067951</v>
      </c>
      <c r="AD442" s="1" t="n">
        <v>0.6815807638</v>
      </c>
      <c r="AE442" s="1" t="n">
        <v>6712.233951319</v>
      </c>
      <c r="AF442" s="1" t="n">
        <v>0.6650400918</v>
      </c>
      <c r="AG442" s="1" t="n">
        <v>17286.8010965778</v>
      </c>
      <c r="AH442" s="1" t="n">
        <v>6645.0081527502</v>
      </c>
      <c r="AI442" s="1" t="n">
        <v>2.6014717664</v>
      </c>
      <c r="AJ442" s="1" t="n">
        <v>14772.6938144328</v>
      </c>
      <c r="AK442" s="1" t="n">
        <f aca="false">SUM(AL442:BD442)</f>
        <v>322351183.641951</v>
      </c>
      <c r="AL442" s="1" t="n">
        <v>64496063.415986</v>
      </c>
      <c r="AM442" s="1" t="n">
        <v>25247242.730693</v>
      </c>
      <c r="AN442" s="1" t="n">
        <v>30727124.339273</v>
      </c>
      <c r="AO442" s="1" t="n">
        <v>5763851.883541</v>
      </c>
      <c r="AP442" s="1" t="n">
        <v>10880830.023373</v>
      </c>
      <c r="AQ442" s="1" t="n">
        <v>2968947.876664</v>
      </c>
      <c r="AR442" s="1" t="n">
        <v>11521493.377748</v>
      </c>
      <c r="AS442" s="1" t="n">
        <v>44803799.107254</v>
      </c>
      <c r="AT442" s="1" t="n">
        <v>15321888.435941</v>
      </c>
      <c r="AU442" s="1" t="n">
        <v>25564559.289804</v>
      </c>
      <c r="AV442" s="1" t="n">
        <v>3599556.432439</v>
      </c>
      <c r="AW442" s="1" t="n">
        <v>13684455.831241</v>
      </c>
      <c r="AX442" s="1" t="n">
        <v>0</v>
      </c>
      <c r="AY442" s="1" t="n">
        <v>4206521.98872</v>
      </c>
      <c r="AZ442" s="1" t="n">
        <v>441395.445</v>
      </c>
      <c r="BA442" s="1" t="n">
        <v>222096.845831</v>
      </c>
      <c r="BB442" s="1" t="n">
        <v>25855913.197647</v>
      </c>
      <c r="BC442" s="1" t="n">
        <v>36058710.548507</v>
      </c>
      <c r="BD442" s="1" t="n">
        <v>986732.872289</v>
      </c>
    </row>
    <row r="443" customFormat="false" ht="15" hidden="false" customHeight="false" outlineLevel="0" collapsed="false">
      <c r="A443" s="3" t="n">
        <v>557</v>
      </c>
      <c r="B443" s="3" t="n">
        <v>4366</v>
      </c>
      <c r="C443" s="3" t="n">
        <v>1</v>
      </c>
      <c r="D443" s="1" t="n">
        <v>0</v>
      </c>
      <c r="E443" s="1" t="n">
        <v>2958.990345</v>
      </c>
      <c r="F443" s="1" t="n">
        <v>7.99260338946822</v>
      </c>
      <c r="G443" s="1" t="n">
        <v>993.98311985714</v>
      </c>
      <c r="H443" s="1" t="n">
        <v>6.9017202244773</v>
      </c>
      <c r="I443" s="2" t="n">
        <v>172</v>
      </c>
      <c r="J443" s="1" t="n">
        <v>5.14749447681345</v>
      </c>
      <c r="K443" s="1" t="n">
        <v>581371.867607</v>
      </c>
      <c r="L443" s="1" t="n">
        <v>13.2731458786073</v>
      </c>
      <c r="M443" s="1" t="n">
        <v>83888.012945</v>
      </c>
      <c r="N443" s="1" t="n">
        <v>11.3372380091251</v>
      </c>
      <c r="O443" s="1" t="n">
        <v>0.9081805988</v>
      </c>
      <c r="P443" s="1" t="n">
        <v>0.4119363259</v>
      </c>
      <c r="Q443" s="1" t="n">
        <v>0.9081048663</v>
      </c>
      <c r="R443" s="1" t="n">
        <v>0.0692344889</v>
      </c>
      <c r="S443" s="1" t="n">
        <v>0.6521819359</v>
      </c>
      <c r="T443" s="1" t="n">
        <v>0.0648668579</v>
      </c>
      <c r="U443" s="1" t="n">
        <v>6.036188</v>
      </c>
      <c r="V443" s="1" t="n">
        <v>1.57472826017455</v>
      </c>
      <c r="W443" s="1" t="n">
        <v>38330.229618</v>
      </c>
      <c r="X443" s="1" t="n">
        <v>10.2869513411497</v>
      </c>
      <c r="Y443" s="1" t="n">
        <v>7161.76584361966</v>
      </c>
      <c r="Z443" s="1" t="n">
        <v>8.71222308097518</v>
      </c>
      <c r="AA443" s="1" t="n">
        <v>5.4819488323</v>
      </c>
      <c r="AB443" s="1" t="n">
        <v>0.6486877738</v>
      </c>
      <c r="AC443" s="1" t="n">
        <v>34807.868044016</v>
      </c>
      <c r="AD443" s="1" t="n">
        <v>0.7122118181</v>
      </c>
      <c r="AE443" s="1" t="n">
        <v>4670.7743120644</v>
      </c>
      <c r="AF443" s="1" t="n">
        <v>0.5651345365</v>
      </c>
      <c r="AG443" s="1" t="n">
        <v>29347.1683280823</v>
      </c>
      <c r="AH443" s="1" t="n">
        <v>6076.7365607099</v>
      </c>
      <c r="AI443" s="1" t="n">
        <v>4.8294290916</v>
      </c>
      <c r="AJ443" s="1" t="n">
        <v>4184.3298260508</v>
      </c>
      <c r="AK443" s="1" t="n">
        <f aca="false">SUM(AL443:BD443)</f>
        <v>167350425.399253</v>
      </c>
      <c r="AL443" s="1" t="n">
        <v>29468364.747152</v>
      </c>
      <c r="AM443" s="1" t="n">
        <v>24380780.432135</v>
      </c>
      <c r="AN443" s="1" t="n">
        <v>20138247.057623</v>
      </c>
      <c r="AO443" s="1" t="n">
        <v>4952436.929174</v>
      </c>
      <c r="AP443" s="1" t="n">
        <v>5382105.053055</v>
      </c>
      <c r="AQ443" s="1" t="n">
        <v>1815646.969846</v>
      </c>
      <c r="AR443" s="1" t="n">
        <v>6551002.519955</v>
      </c>
      <c r="AS443" s="1" t="n">
        <v>29162305.125207</v>
      </c>
      <c r="AT443" s="1" t="n">
        <v>6821697.928312</v>
      </c>
      <c r="AU443" s="1" t="n">
        <v>8481985.43658</v>
      </c>
      <c r="AV443" s="1" t="n">
        <v>743244.734744</v>
      </c>
      <c r="AW443" s="1" t="n">
        <v>4937447.088807</v>
      </c>
      <c r="AX443" s="1" t="n">
        <v>0</v>
      </c>
      <c r="AY443" s="1" t="n">
        <v>4619323.882156</v>
      </c>
      <c r="AZ443" s="1" t="n">
        <v>238192.42333</v>
      </c>
      <c r="BA443" s="1" t="n">
        <v>211769.324362</v>
      </c>
      <c r="BB443" s="1" t="n">
        <v>4343498.744589</v>
      </c>
      <c r="BC443" s="1" t="n">
        <v>14606653.782055</v>
      </c>
      <c r="BD443" s="1" t="n">
        <v>495723.220171</v>
      </c>
    </row>
    <row r="444" customFormat="false" ht="15" hidden="false" customHeight="false" outlineLevel="0" collapsed="false">
      <c r="A444" s="3" t="n">
        <v>558</v>
      </c>
      <c r="B444" s="3" t="n">
        <v>14541</v>
      </c>
      <c r="C444" s="3" t="n">
        <v>1</v>
      </c>
      <c r="D444" s="1" t="n">
        <v>0</v>
      </c>
      <c r="E444" s="1" t="n">
        <v>1318.725754</v>
      </c>
      <c r="F444" s="1" t="n">
        <v>7.18442121146294</v>
      </c>
      <c r="G444" s="1" t="n">
        <v>843.90319648571</v>
      </c>
      <c r="H444" s="1" t="n">
        <v>6.73803779191087</v>
      </c>
      <c r="I444" s="2" t="n">
        <v>180</v>
      </c>
      <c r="J444" s="1" t="n">
        <v>5.19295685089021</v>
      </c>
      <c r="K444" s="1" t="n">
        <v>473485.883731</v>
      </c>
      <c r="L444" s="1" t="n">
        <v>13.0678773785577</v>
      </c>
      <c r="M444" s="1" t="n">
        <v>79104.949753</v>
      </c>
      <c r="N444" s="1" t="n">
        <v>11.2785307276892</v>
      </c>
      <c r="O444" s="1" t="n">
        <v>0.8494201052</v>
      </c>
      <c r="P444" s="1" t="n">
        <v>0.4856994646</v>
      </c>
      <c r="Q444" s="1" t="n">
        <v>0.751330546</v>
      </c>
      <c r="R444" s="1" t="n">
        <v>0.0668173838</v>
      </c>
      <c r="S444" s="1" t="n">
        <v>0.7172821762</v>
      </c>
      <c r="T444" s="1" t="n">
        <v>0.0700281725</v>
      </c>
      <c r="U444" s="1" t="n">
        <v>3.920775</v>
      </c>
      <c r="V444" s="1" t="n">
        <v>1.19458056702228</v>
      </c>
      <c r="W444" s="1" t="n">
        <v>23471.865602</v>
      </c>
      <c r="X444" s="1" t="n">
        <v>9.8485324012821</v>
      </c>
      <c r="Y444" s="1" t="n">
        <v>6937.71416448911</v>
      </c>
      <c r="Z444" s="1" t="n">
        <v>8.65395183425982</v>
      </c>
      <c r="AA444" s="1" t="n">
        <v>3.3303851129</v>
      </c>
      <c r="AB444" s="1" t="n">
        <v>0.5802071418</v>
      </c>
      <c r="AC444" s="1" t="n">
        <v>17635.1295995547</v>
      </c>
      <c r="AD444" s="1" t="n">
        <v>0.6580531697</v>
      </c>
      <c r="AE444" s="1" t="n">
        <v>4976.2987134865</v>
      </c>
      <c r="AF444" s="1" t="n">
        <v>0.6060204321</v>
      </c>
      <c r="AG444" s="1" t="n">
        <v>18930.5519515471</v>
      </c>
      <c r="AH444" s="1" t="n">
        <v>5732.7569337007</v>
      </c>
      <c r="AI444" s="1" t="n">
        <v>3.30217244</v>
      </c>
      <c r="AJ444" s="1" t="n">
        <v>14305.648895574</v>
      </c>
      <c r="AK444" s="1" t="n">
        <f aca="false">SUM(AL444:BD444)</f>
        <v>341306308.33176</v>
      </c>
      <c r="AL444" s="1" t="n">
        <v>73900800.163218</v>
      </c>
      <c r="AM444" s="1" t="n">
        <v>34745734.611776</v>
      </c>
      <c r="AN444" s="1" t="n">
        <v>34505081.487486</v>
      </c>
      <c r="AO444" s="1" t="n">
        <v>6730541.115508</v>
      </c>
      <c r="AP444" s="1" t="n">
        <v>11812127.269248</v>
      </c>
      <c r="AQ444" s="1" t="n">
        <v>2648083.161986</v>
      </c>
      <c r="AR444" s="1" t="n">
        <v>13758689.628927</v>
      </c>
      <c r="AS444" s="1" t="n">
        <v>59311494.750054</v>
      </c>
      <c r="AT444" s="1" t="n">
        <v>15473159.064276</v>
      </c>
      <c r="AU444" s="1" t="n">
        <v>26540576.170644</v>
      </c>
      <c r="AV444" s="1" t="n">
        <v>751227.698171</v>
      </c>
      <c r="AW444" s="1" t="n">
        <v>9178244.992313</v>
      </c>
      <c r="AX444" s="1" t="n">
        <v>10008.004621</v>
      </c>
      <c r="AY444" s="1" t="n">
        <v>3712773.474764</v>
      </c>
      <c r="AZ444" s="1" t="n">
        <v>422657.007697</v>
      </c>
      <c r="BA444" s="1" t="n">
        <v>232240.43164</v>
      </c>
      <c r="BB444" s="1" t="n">
        <v>11915164.843154</v>
      </c>
      <c r="BC444" s="1" t="n">
        <v>34939728.715676</v>
      </c>
      <c r="BD444" s="1" t="n">
        <v>717975.740601</v>
      </c>
    </row>
    <row r="445" customFormat="false" ht="15" hidden="false" customHeight="false" outlineLevel="0" collapsed="false">
      <c r="A445" s="3" t="n">
        <v>559</v>
      </c>
      <c r="B445" s="3" t="n">
        <v>2323</v>
      </c>
      <c r="C445" s="3" t="n">
        <v>1</v>
      </c>
      <c r="D445" s="1" t="n">
        <v>0</v>
      </c>
      <c r="E445" s="1" t="n">
        <v>1927.052416</v>
      </c>
      <c r="F445" s="1" t="n">
        <v>7.56374686887473</v>
      </c>
      <c r="G445" s="1" t="n">
        <v>775.51504965306</v>
      </c>
      <c r="H445" s="1" t="n">
        <v>6.65352738881521</v>
      </c>
      <c r="I445" s="2" t="n">
        <v>86</v>
      </c>
      <c r="J445" s="1" t="n">
        <v>4.4543472962535</v>
      </c>
      <c r="K445" s="1" t="n">
        <v>813701.309634</v>
      </c>
      <c r="L445" s="1" t="n">
        <v>13.6093486361636</v>
      </c>
      <c r="M445" s="1" t="n">
        <v>146684.039174</v>
      </c>
      <c r="N445" s="1" t="n">
        <v>11.8960361591254</v>
      </c>
      <c r="O445" s="1" t="n">
        <v>0.968476816</v>
      </c>
      <c r="P445" s="1" t="n">
        <v>0.5149181078</v>
      </c>
      <c r="Q445" s="1" t="n">
        <v>1.1508180027</v>
      </c>
      <c r="R445" s="1" t="n">
        <v>0.0828605995</v>
      </c>
      <c r="S445" s="1" t="n">
        <v>0.7907072055</v>
      </c>
      <c r="T445" s="1" t="n">
        <v>0.0678823481</v>
      </c>
      <c r="U445" s="1" t="n">
        <v>6.950925</v>
      </c>
      <c r="V445" s="1" t="n">
        <v>1.60462575045698</v>
      </c>
      <c r="W445" s="1" t="n">
        <v>47348.982697</v>
      </c>
      <c r="X445" s="1" t="n">
        <v>10.3797612902692</v>
      </c>
      <c r="Y445" s="1" t="n">
        <v>7828.46109502802</v>
      </c>
      <c r="Z445" s="1" t="n">
        <v>8.77513553981221</v>
      </c>
      <c r="AA445" s="1" t="n">
        <v>6.7318097121</v>
      </c>
      <c r="AB445" s="1" t="n">
        <v>0.8262508552</v>
      </c>
      <c r="AC445" s="1" t="n">
        <v>54490.0616959002</v>
      </c>
      <c r="AD445" s="1" t="n">
        <v>0.8600732429</v>
      </c>
      <c r="AE445" s="1" t="n">
        <v>6190.0205960037</v>
      </c>
      <c r="AF445" s="1" t="n">
        <v>0.5956768049</v>
      </c>
      <c r="AG445" s="1" t="n">
        <v>32201.273816517</v>
      </c>
      <c r="AH445" s="1" t="n">
        <v>6471.3210003308</v>
      </c>
      <c r="AI445" s="1" t="n">
        <v>4.9759969896</v>
      </c>
      <c r="AJ445" s="1" t="n">
        <v>2142.7668193491</v>
      </c>
      <c r="AK445" s="1" t="n">
        <f aca="false">SUM(AL445:BD445)</f>
        <v>109992043.578088</v>
      </c>
      <c r="AL445" s="1" t="n">
        <v>19747021.658495</v>
      </c>
      <c r="AM445" s="1" t="n">
        <v>14443926.449286</v>
      </c>
      <c r="AN445" s="1" t="n">
        <v>19207096.600662</v>
      </c>
      <c r="AO445" s="1" t="n">
        <v>4529345.870492</v>
      </c>
      <c r="AP445" s="1" t="n">
        <v>2499528.410316</v>
      </c>
      <c r="AQ445" s="1" t="n">
        <v>5874662.257751</v>
      </c>
      <c r="AR445" s="1" t="n">
        <v>2592672.441358</v>
      </c>
      <c r="AS445" s="1" t="n">
        <v>15589167.950919</v>
      </c>
      <c r="AT445" s="1" t="n">
        <v>4935146.708226</v>
      </c>
      <c r="AU445" s="1" t="n">
        <v>4061075.453572</v>
      </c>
      <c r="AV445" s="1" t="n">
        <v>1210597.409853</v>
      </c>
      <c r="AW445" s="1" t="n">
        <v>3444551.450248</v>
      </c>
      <c r="AX445" s="1" t="n">
        <v>0</v>
      </c>
      <c r="AY445" s="1" t="n">
        <v>4103305.324002</v>
      </c>
      <c r="AZ445" s="1" t="n">
        <v>903230.858631</v>
      </c>
      <c r="BA445" s="1" t="n">
        <v>923865.593553</v>
      </c>
      <c r="BB445" s="1" t="n">
        <v>1285213.44305</v>
      </c>
      <c r="BC445" s="1" t="n">
        <v>4523860.463271</v>
      </c>
      <c r="BD445" s="1" t="n">
        <v>117775.234403</v>
      </c>
    </row>
    <row r="446" customFormat="false" ht="15" hidden="false" customHeight="false" outlineLevel="0" collapsed="false">
      <c r="A446" s="3" t="n">
        <v>560</v>
      </c>
      <c r="B446" s="3" t="n">
        <v>4717</v>
      </c>
      <c r="C446" s="3" t="n">
        <v>1</v>
      </c>
      <c r="D446" s="1" t="n">
        <v>0</v>
      </c>
      <c r="E446" s="1" t="n">
        <v>1237.460448</v>
      </c>
      <c r="F446" s="1" t="n">
        <v>7.12081653271995</v>
      </c>
      <c r="G446" s="1" t="n">
        <v>975.83768816666</v>
      </c>
      <c r="H446" s="1" t="n">
        <v>6.88329626947526</v>
      </c>
      <c r="I446" s="2" t="n">
        <v>100</v>
      </c>
      <c r="J446" s="1" t="n">
        <v>4.60517018598809</v>
      </c>
      <c r="K446" s="1" t="n">
        <v>430799.584304</v>
      </c>
      <c r="L446" s="1" t="n">
        <v>12.9733982593242</v>
      </c>
      <c r="M446" s="1" t="n">
        <v>67511.219002</v>
      </c>
      <c r="N446" s="1" t="n">
        <v>11.1200490704867</v>
      </c>
      <c r="O446" s="1" t="n">
        <v>0.881276021</v>
      </c>
      <c r="P446" s="1" t="n">
        <v>0.5451213173</v>
      </c>
      <c r="Q446" s="1" t="n">
        <v>0.8962645952</v>
      </c>
      <c r="R446" s="1" t="n">
        <v>0.0754815388</v>
      </c>
      <c r="S446" s="1" t="n">
        <v>0.7456795618</v>
      </c>
      <c r="T446" s="1" t="n">
        <v>0.0716125595</v>
      </c>
      <c r="U446" s="1" t="n">
        <v>4.384142</v>
      </c>
      <c r="V446" s="1" t="n">
        <v>1.24316179909091</v>
      </c>
      <c r="W446" s="1" t="n">
        <v>27383.640223</v>
      </c>
      <c r="X446" s="1" t="n">
        <v>9.93620477747634</v>
      </c>
      <c r="Y446" s="1" t="n">
        <v>7305.91281003313</v>
      </c>
      <c r="Z446" s="1" t="n">
        <v>8.69304297838542</v>
      </c>
      <c r="AA446" s="1" t="n">
        <v>3.8636392171</v>
      </c>
      <c r="AB446" s="1" t="n">
        <v>0.6776739975</v>
      </c>
      <c r="AC446" s="1" t="n">
        <v>24542.9872193575</v>
      </c>
      <c r="AD446" s="1" t="n">
        <v>0.7500000263</v>
      </c>
      <c r="AE446" s="1" t="n">
        <v>5447.8698625288</v>
      </c>
      <c r="AF446" s="1" t="n">
        <v>0.6225310575</v>
      </c>
      <c r="AG446" s="1" t="n">
        <v>20665.1663648826</v>
      </c>
      <c r="AH446" s="1" t="n">
        <v>5961.294761841</v>
      </c>
      <c r="AI446" s="1" t="n">
        <v>3.4665567113</v>
      </c>
      <c r="AJ446" s="1" t="n">
        <v>4523.4690447999</v>
      </c>
      <c r="AK446" s="1" t="n">
        <f aca="false">SUM(AL446:BD446)</f>
        <v>129169315.71616</v>
      </c>
      <c r="AL446" s="1" t="n">
        <v>31551961.529525</v>
      </c>
      <c r="AM446" s="1" t="n">
        <v>5454352.111164</v>
      </c>
      <c r="AN446" s="1" t="n">
        <v>19178345.546607</v>
      </c>
      <c r="AO446" s="1" t="n">
        <v>5516461.59351</v>
      </c>
      <c r="AP446" s="1" t="n">
        <v>3876539.898062</v>
      </c>
      <c r="AQ446" s="1" t="n">
        <v>14736796.308504</v>
      </c>
      <c r="AR446" s="1" t="n">
        <v>2093472.20922</v>
      </c>
      <c r="AS446" s="1" t="n">
        <v>15990709.585922</v>
      </c>
      <c r="AT446" s="1" t="n">
        <v>6744484.868905</v>
      </c>
      <c r="AU446" s="1" t="n">
        <v>7314921.610712</v>
      </c>
      <c r="AV446" s="1" t="n">
        <v>1057120.796164</v>
      </c>
      <c r="AW446" s="1" t="n">
        <v>2819621.008715</v>
      </c>
      <c r="AX446" s="1" t="n">
        <v>0</v>
      </c>
      <c r="AY446" s="1" t="n">
        <v>1972726.28402</v>
      </c>
      <c r="AZ446" s="1" t="n">
        <v>2477444.160602</v>
      </c>
      <c r="BA446" s="1" t="n">
        <v>2319729.210339</v>
      </c>
      <c r="BB446" s="1" t="n">
        <v>1083919.291422</v>
      </c>
      <c r="BC446" s="1" t="n">
        <v>4867782.562179</v>
      </c>
      <c r="BD446" s="1" t="n">
        <v>112927.140588</v>
      </c>
    </row>
    <row r="447" customFormat="false" ht="15" hidden="false" customHeight="false" outlineLevel="0" collapsed="false">
      <c r="A447" s="3" t="n">
        <v>561</v>
      </c>
      <c r="B447" s="3" t="n">
        <v>2918</v>
      </c>
      <c r="C447" s="3" t="n">
        <v>1</v>
      </c>
      <c r="D447" s="1" t="n">
        <v>0</v>
      </c>
      <c r="E447" s="1" t="n">
        <v>1279.228674</v>
      </c>
      <c r="F447" s="1" t="n">
        <v>7.15401257684075</v>
      </c>
      <c r="G447" s="1" t="n">
        <v>223.53432157142</v>
      </c>
      <c r="H447" s="1" t="n">
        <v>5.4095649663418</v>
      </c>
      <c r="I447" s="2" t="n">
        <v>43</v>
      </c>
      <c r="J447" s="1" t="n">
        <v>3.76120011569356</v>
      </c>
      <c r="K447" s="1" t="n">
        <v>119041.357481</v>
      </c>
      <c r="L447" s="1" t="n">
        <v>11.6872262535721</v>
      </c>
      <c r="M447" s="1" t="n">
        <v>53314.297576</v>
      </c>
      <c r="N447" s="1" t="n">
        <v>10.8839598213865</v>
      </c>
      <c r="O447" s="1" t="n">
        <v>0.7585888329</v>
      </c>
      <c r="P447" s="1" t="n">
        <v>0.8209332696</v>
      </c>
      <c r="Q447" s="1" t="n">
        <v>0.7439495294</v>
      </c>
      <c r="R447" s="1" t="n">
        <v>0.0728104338</v>
      </c>
      <c r="S447" s="1" t="n">
        <v>0.7574770131</v>
      </c>
      <c r="T447" s="1" t="n">
        <v>0.0782980161</v>
      </c>
      <c r="U447" s="1" t="n">
        <v>2.63331</v>
      </c>
      <c r="V447" s="1" t="n">
        <v>0.76350158797754</v>
      </c>
      <c r="W447" s="1" t="n">
        <v>18462.53892</v>
      </c>
      <c r="X447" s="1" t="n">
        <v>9.58949984976911</v>
      </c>
      <c r="Y447" s="1" t="n">
        <v>8639.40212515041</v>
      </c>
      <c r="Z447" s="1" t="n">
        <v>8.82599826179157</v>
      </c>
      <c r="AA447" s="1" t="n">
        <v>1.9975995595</v>
      </c>
      <c r="AB447" s="1" t="n">
        <v>0.626783855</v>
      </c>
      <c r="AC447" s="1" t="n">
        <v>13735.1971405049</v>
      </c>
      <c r="AD447" s="1" t="n">
        <v>0.6982156441</v>
      </c>
      <c r="AE447" s="1" t="n">
        <v>6544.1485167288</v>
      </c>
      <c r="AF447" s="1" t="n">
        <v>0.6910581537</v>
      </c>
      <c r="AG447" s="1" t="n">
        <v>14610.560231547</v>
      </c>
      <c r="AH447" s="1" t="n">
        <v>6808.9844503631</v>
      </c>
      <c r="AI447" s="1" t="n">
        <v>2.1457767069</v>
      </c>
      <c r="AJ447" s="1" t="n">
        <v>2913.2057589349</v>
      </c>
      <c r="AK447" s="1" t="n">
        <f aca="false">SUM(AL447:BD447)</f>
        <v>53874076.722626</v>
      </c>
      <c r="AL447" s="1" t="n">
        <v>12542446.3488</v>
      </c>
      <c r="AM447" s="1" t="n">
        <v>1094170.915159</v>
      </c>
      <c r="AN447" s="1" t="n">
        <v>5264156.332644</v>
      </c>
      <c r="AO447" s="1" t="n">
        <v>2397538.954566</v>
      </c>
      <c r="AP447" s="1" t="n">
        <v>2000996.460399</v>
      </c>
      <c r="AQ447" s="1" t="n">
        <v>9941861.537922</v>
      </c>
      <c r="AR447" s="1" t="n">
        <v>805282.091782</v>
      </c>
      <c r="AS447" s="1" t="n">
        <v>4792808.446934</v>
      </c>
      <c r="AT447" s="1" t="n">
        <v>3485907.390683</v>
      </c>
      <c r="AU447" s="1" t="n">
        <v>4924118.299206</v>
      </c>
      <c r="AV447" s="1" t="n">
        <v>198082.410398</v>
      </c>
      <c r="AW447" s="1" t="n">
        <v>1145205.697725</v>
      </c>
      <c r="AX447" s="1" t="n">
        <v>0</v>
      </c>
      <c r="AY447" s="1" t="n">
        <v>590040.814178</v>
      </c>
      <c r="AZ447" s="1" t="n">
        <v>1997161.601835</v>
      </c>
      <c r="BA447" s="1" t="n">
        <v>651922.47015</v>
      </c>
      <c r="BB447" s="1" t="n">
        <v>244768.620898</v>
      </c>
      <c r="BC447" s="1" t="n">
        <v>1764641.346855</v>
      </c>
      <c r="BD447" s="1" t="n">
        <v>32966.982492</v>
      </c>
    </row>
    <row r="448" customFormat="false" ht="15" hidden="false" customHeight="false" outlineLevel="0" collapsed="false">
      <c r="A448" s="3" t="n">
        <v>562</v>
      </c>
      <c r="B448" s="3" t="n">
        <v>5972</v>
      </c>
      <c r="C448" s="3" t="n">
        <v>1</v>
      </c>
      <c r="D448" s="1" t="n">
        <v>0</v>
      </c>
      <c r="E448" s="1" t="n">
        <v>1948.165819</v>
      </c>
      <c r="F448" s="1" t="n">
        <v>7.57464360326968</v>
      </c>
      <c r="G448" s="1" t="n">
        <v>920.6808546</v>
      </c>
      <c r="H448" s="1" t="n">
        <v>6.82511345568202</v>
      </c>
      <c r="I448" s="2" t="n">
        <v>158</v>
      </c>
      <c r="J448" s="1" t="n">
        <v>5.06259503302696</v>
      </c>
      <c r="K448" s="1" t="n">
        <v>592696.318855</v>
      </c>
      <c r="L448" s="1" t="n">
        <v>13.2924374369501</v>
      </c>
      <c r="M448" s="1" t="n">
        <v>72058.002831</v>
      </c>
      <c r="N448" s="1" t="n">
        <v>11.1852266685558</v>
      </c>
      <c r="O448" s="1" t="n">
        <v>0.9232136086</v>
      </c>
      <c r="P448" s="1" t="n">
        <v>0.4646746503</v>
      </c>
      <c r="Q448" s="1" t="n">
        <v>1.0020122633</v>
      </c>
      <c r="R448" s="1" t="n">
        <v>0.0728826615</v>
      </c>
      <c r="S448" s="1" t="n">
        <v>0.7418403087</v>
      </c>
      <c r="T448" s="1" t="n">
        <v>0.0691007193</v>
      </c>
      <c r="U448" s="1" t="n">
        <v>5.341259</v>
      </c>
      <c r="V448" s="1" t="n">
        <v>1.44037381944717</v>
      </c>
      <c r="W448" s="1" t="n">
        <v>35667.486174</v>
      </c>
      <c r="X448" s="1" t="n">
        <v>10.182744337368</v>
      </c>
      <c r="Y448" s="1" t="n">
        <v>7605.04480963503</v>
      </c>
      <c r="Z448" s="1" t="n">
        <v>8.74237051792085</v>
      </c>
      <c r="AA448" s="1" t="n">
        <v>4.9311229958</v>
      </c>
      <c r="AB448" s="1" t="n">
        <v>0.6693052008</v>
      </c>
      <c r="AC448" s="1" t="n">
        <v>35739.2585472138</v>
      </c>
      <c r="AD448" s="1" t="n">
        <v>0.7421455082</v>
      </c>
      <c r="AE448" s="1" t="n">
        <v>5641.7287896355</v>
      </c>
      <c r="AF448" s="1" t="n">
        <v>0.6041040915</v>
      </c>
      <c r="AG448" s="1" t="n">
        <v>26442.9361505767</v>
      </c>
      <c r="AH448" s="1" t="n">
        <v>6262.7240294619</v>
      </c>
      <c r="AI448" s="1" t="n">
        <v>4.2222738901</v>
      </c>
      <c r="AJ448" s="1" t="n">
        <v>5725.0163142146</v>
      </c>
      <c r="AK448" s="1" t="n">
        <f aca="false">SUM(AL448:BD448)</f>
        <v>213007186.214714</v>
      </c>
      <c r="AL448" s="1" t="n">
        <v>39757311.572976</v>
      </c>
      <c r="AM448" s="1" t="n">
        <v>26541594.119682</v>
      </c>
      <c r="AN448" s="1" t="n">
        <v>25256603.83619</v>
      </c>
      <c r="AO448" s="1" t="n">
        <v>7107639.204338</v>
      </c>
      <c r="AP448" s="1" t="n">
        <v>7127348.839924</v>
      </c>
      <c r="AQ448" s="1" t="n">
        <v>3718981.520922</v>
      </c>
      <c r="AR448" s="1" t="n">
        <v>6101761.434059</v>
      </c>
      <c r="AS448" s="1" t="n">
        <v>27527697.835077</v>
      </c>
      <c r="AT448" s="1" t="n">
        <v>11886068.40887</v>
      </c>
      <c r="AU448" s="1" t="n">
        <v>12271081.249707</v>
      </c>
      <c r="AV448" s="1" t="n">
        <v>2031736.869253</v>
      </c>
      <c r="AW448" s="1" t="n">
        <v>10909443.372791</v>
      </c>
      <c r="AX448" s="1" t="n">
        <v>0</v>
      </c>
      <c r="AY448" s="1" t="n">
        <v>7822957.774543</v>
      </c>
      <c r="AZ448" s="1" t="n">
        <v>671341.904307</v>
      </c>
      <c r="BA448" s="1" t="n">
        <v>378628.1572</v>
      </c>
      <c r="BB448" s="1" t="n">
        <v>2573252.252549</v>
      </c>
      <c r="BC448" s="1" t="n">
        <v>20984221.114624</v>
      </c>
      <c r="BD448" s="1" t="n">
        <v>339516.747702</v>
      </c>
    </row>
    <row r="449" customFormat="false" ht="15" hidden="false" customHeight="false" outlineLevel="0" collapsed="false">
      <c r="A449" s="3" t="n">
        <v>563</v>
      </c>
      <c r="B449" s="3" t="n">
        <v>25091</v>
      </c>
      <c r="C449" s="3" t="n">
        <v>1</v>
      </c>
      <c r="D449" s="1" t="n">
        <v>0</v>
      </c>
      <c r="E449" s="1" t="n">
        <v>1248.641123</v>
      </c>
      <c r="F449" s="1" t="n">
        <v>7.12981113737281</v>
      </c>
      <c r="G449" s="1" t="n">
        <v>617.1267325</v>
      </c>
      <c r="H449" s="1" t="n">
        <v>6.42507440394798</v>
      </c>
      <c r="I449" s="2" t="n">
        <v>202</v>
      </c>
      <c r="J449" s="1" t="n">
        <v>5.3082676974012</v>
      </c>
      <c r="K449" s="1" t="n">
        <v>1027107.08678</v>
      </c>
      <c r="L449" s="1" t="n">
        <v>13.8422567549256</v>
      </c>
      <c r="M449" s="1" t="n">
        <v>88185.274622</v>
      </c>
      <c r="N449" s="1" t="n">
        <v>11.3871952736573</v>
      </c>
      <c r="O449" s="1" t="n">
        <v>0.8002784825</v>
      </c>
      <c r="P449" s="1" t="n">
        <v>0.5208114731</v>
      </c>
      <c r="Q449" s="1" t="n">
        <v>0.7804596203</v>
      </c>
      <c r="R449" s="1" t="n">
        <v>0.0661775693</v>
      </c>
      <c r="S449" s="1" t="n">
        <v>0.7697076836</v>
      </c>
      <c r="T449" s="1" t="n">
        <v>0.0726549461</v>
      </c>
      <c r="U449" s="1" t="n">
        <v>3.46411</v>
      </c>
      <c r="V449" s="1" t="n">
        <v>1.08285913709197</v>
      </c>
      <c r="W449" s="1" t="n">
        <v>21242.656717</v>
      </c>
      <c r="X449" s="1" t="n">
        <v>9.75493119345332</v>
      </c>
      <c r="Y449" s="1" t="n">
        <v>7195.53217206048</v>
      </c>
      <c r="Z449" s="1" t="n">
        <v>8.67207205636134</v>
      </c>
      <c r="AA449" s="1" t="n">
        <v>2.7722526941</v>
      </c>
      <c r="AB449" s="1" t="n">
        <v>0.5639654623</v>
      </c>
      <c r="AC449" s="1" t="n">
        <v>16579.0357962405</v>
      </c>
      <c r="AD449" s="1" t="n">
        <v>0.6455576348</v>
      </c>
      <c r="AE449" s="1" t="n">
        <v>5538.4564002584</v>
      </c>
      <c r="AF449" s="1" t="n">
        <v>0.6300689282</v>
      </c>
      <c r="AG449" s="1" t="n">
        <v>17239.0285401939</v>
      </c>
      <c r="AH449" s="1" t="n">
        <v>5837.5826268025</v>
      </c>
      <c r="AI449" s="1" t="n">
        <v>2.953110841</v>
      </c>
      <c r="AJ449" s="1" t="n">
        <v>24648.505291544</v>
      </c>
      <c r="AK449" s="1" t="n">
        <f aca="false">SUM(AL449:BD449)</f>
        <v>533002817.638282</v>
      </c>
      <c r="AL449" s="1" t="n">
        <v>130960305.661566</v>
      </c>
      <c r="AM449" s="1" t="n">
        <v>32810537.490229</v>
      </c>
      <c r="AN449" s="1" t="n">
        <v>45461097.143436</v>
      </c>
      <c r="AO449" s="1" t="n">
        <v>13948840.24763</v>
      </c>
      <c r="AP449" s="1" t="n">
        <v>24133915.744084</v>
      </c>
      <c r="AQ449" s="1" t="n">
        <v>12182203.064448</v>
      </c>
      <c r="AR449" s="1" t="n">
        <v>15612980.26647</v>
      </c>
      <c r="AS449" s="1" t="n">
        <v>61515122.216875</v>
      </c>
      <c r="AT449" s="1" t="n">
        <v>37113992.034741</v>
      </c>
      <c r="AU449" s="1" t="n">
        <v>50777413.612043</v>
      </c>
      <c r="AV449" s="1" t="n">
        <v>2841133.932023</v>
      </c>
      <c r="AW449" s="1" t="n">
        <v>18842192.384393</v>
      </c>
      <c r="AX449" s="1" t="n">
        <v>1013.148347</v>
      </c>
      <c r="AY449" s="1" t="n">
        <v>6806506.183558</v>
      </c>
      <c r="AZ449" s="1" t="n">
        <v>2394775.885173</v>
      </c>
      <c r="BA449" s="1" t="n">
        <v>1129702.435085</v>
      </c>
      <c r="BB449" s="1" t="n">
        <v>9116723.868154</v>
      </c>
      <c r="BC449" s="1" t="n">
        <v>66967409.411916</v>
      </c>
      <c r="BD449" s="1" t="n">
        <v>386952.908111</v>
      </c>
    </row>
    <row r="450" customFormat="false" ht="15" hidden="false" customHeight="false" outlineLevel="0" collapsed="false">
      <c r="A450" s="3" t="n">
        <v>564</v>
      </c>
      <c r="B450" s="3" t="n">
        <v>2127</v>
      </c>
      <c r="C450" s="3" t="n">
        <v>1</v>
      </c>
      <c r="D450" s="1" t="n">
        <v>0</v>
      </c>
      <c r="E450" s="1" t="n">
        <v>1638.142633</v>
      </c>
      <c r="F450" s="1" t="n">
        <v>7.40131833815556</v>
      </c>
      <c r="G450" s="1" t="n">
        <v>839.14663832558</v>
      </c>
      <c r="H450" s="1" t="n">
        <v>6.73238546869906</v>
      </c>
      <c r="I450" s="2" t="n">
        <v>67</v>
      </c>
      <c r="J450" s="1" t="n">
        <v>4.20469261939096</v>
      </c>
      <c r="K450" s="1" t="n">
        <v>706092.549691</v>
      </c>
      <c r="L450" s="1" t="n">
        <v>13.4675015980976</v>
      </c>
      <c r="M450" s="1" t="n">
        <v>60515.030152</v>
      </c>
      <c r="N450" s="1" t="n">
        <v>11.0106470454292</v>
      </c>
      <c r="O450" s="1" t="n">
        <v>0.8449849466</v>
      </c>
      <c r="P450" s="1" t="n">
        <v>0.4714206109</v>
      </c>
      <c r="Q450" s="1" t="n">
        <v>1.0681634306</v>
      </c>
      <c r="R450" s="1" t="n">
        <v>0.0770507631</v>
      </c>
      <c r="S450" s="1" t="n">
        <v>0.7341602607</v>
      </c>
      <c r="T450" s="1" t="n">
        <v>0.0688071237</v>
      </c>
      <c r="U450" s="1" t="n">
        <v>6.080865</v>
      </c>
      <c r="V450" s="1" t="n">
        <v>1.54395455533728</v>
      </c>
      <c r="W450" s="1" t="n">
        <v>39845.172576</v>
      </c>
      <c r="X450" s="1" t="n">
        <v>10.2645709537072</v>
      </c>
      <c r="Y450" s="1" t="n">
        <v>7405.75054533774</v>
      </c>
      <c r="Z450" s="1" t="n">
        <v>8.72061639836996</v>
      </c>
      <c r="AA450" s="1" t="n">
        <v>5.1382393872</v>
      </c>
      <c r="AB450" s="1" t="n">
        <v>0.7278519997</v>
      </c>
      <c r="AC450" s="1" t="n">
        <v>42561.1562324842</v>
      </c>
      <c r="AD450" s="1" t="n">
        <v>0.7908930252</v>
      </c>
      <c r="AE450" s="1" t="n">
        <v>5437.0077513711</v>
      </c>
      <c r="AF450" s="1" t="n">
        <v>0.6000405311</v>
      </c>
      <c r="AG450" s="1" t="n">
        <v>28697.6625364312</v>
      </c>
      <c r="AH450" s="1" t="n">
        <v>6127.9551857907</v>
      </c>
      <c r="AI450" s="1" t="n">
        <v>4.6830731731</v>
      </c>
      <c r="AJ450" s="1" t="n">
        <v>2110.2041271935</v>
      </c>
      <c r="AK450" s="1" t="n">
        <f aca="false">SUM(AL450:BD450)</f>
        <v>84751028.088525</v>
      </c>
      <c r="AL450" s="1" t="n">
        <v>16513957.348929</v>
      </c>
      <c r="AM450" s="1" t="n">
        <v>9938493.975605</v>
      </c>
      <c r="AN450" s="1" t="n">
        <v>14647874.611921</v>
      </c>
      <c r="AO450" s="1" t="n">
        <v>3159668.752287</v>
      </c>
      <c r="AP450" s="1" t="n">
        <v>1393420.844596</v>
      </c>
      <c r="AQ450" s="1" t="n">
        <v>2588948.020032</v>
      </c>
      <c r="AR450" s="1" t="n">
        <v>1694057.757002</v>
      </c>
      <c r="AS450" s="1" t="n">
        <v>12902345.230042</v>
      </c>
      <c r="AT450" s="1" t="n">
        <v>2954940.757987</v>
      </c>
      <c r="AU450" s="1" t="n">
        <v>3690627.980737</v>
      </c>
      <c r="AV450" s="1" t="n">
        <v>951618.172466</v>
      </c>
      <c r="AW450" s="1" t="n">
        <v>5449746.964644</v>
      </c>
      <c r="AX450" s="1" t="n">
        <v>0</v>
      </c>
      <c r="AY450" s="1" t="n">
        <v>2386066.499449</v>
      </c>
      <c r="AZ450" s="1" t="n">
        <v>386149.67139</v>
      </c>
      <c r="BA450" s="1" t="n">
        <v>250198.449146</v>
      </c>
      <c r="BB450" s="1" t="n">
        <v>1551379.970852</v>
      </c>
      <c r="BC450" s="1" t="n">
        <v>4155001.789498</v>
      </c>
      <c r="BD450" s="1" t="n">
        <v>136531.291942</v>
      </c>
    </row>
    <row r="451" customFormat="false" ht="15" hidden="false" customHeight="false" outlineLevel="0" collapsed="false">
      <c r="A451" s="3" t="n">
        <v>565</v>
      </c>
      <c r="B451" s="3" t="n">
        <v>3894</v>
      </c>
      <c r="C451" s="3" t="n">
        <v>1</v>
      </c>
      <c r="D451" s="1" t="n">
        <v>0</v>
      </c>
      <c r="E451" s="1" t="n">
        <v>1271.529341</v>
      </c>
      <c r="F451" s="1" t="n">
        <v>7.14797566049054</v>
      </c>
      <c r="G451" s="1" t="n">
        <v>847.08211225</v>
      </c>
      <c r="H451" s="1" t="n">
        <v>6.7417976347584</v>
      </c>
      <c r="I451" s="2" t="n">
        <v>94</v>
      </c>
      <c r="J451" s="1" t="n">
        <v>4.54329478227</v>
      </c>
      <c r="K451" s="1" t="n">
        <v>266513.011851</v>
      </c>
      <c r="L451" s="1" t="n">
        <v>12.4931783463529</v>
      </c>
      <c r="M451" s="1" t="n">
        <v>91847.757817</v>
      </c>
      <c r="N451" s="1" t="n">
        <v>11.4278876789898</v>
      </c>
      <c r="O451" s="1" t="n">
        <v>0.7784761961</v>
      </c>
      <c r="P451" s="1" t="n">
        <v>0.5217364597</v>
      </c>
      <c r="Q451" s="1" t="n">
        <v>0.8227695585</v>
      </c>
      <c r="R451" s="1" t="n">
        <v>0.0712059583</v>
      </c>
      <c r="S451" s="1" t="n">
        <v>0.8022986613</v>
      </c>
      <c r="T451" s="1" t="n">
        <v>0.0718705763</v>
      </c>
      <c r="U451" s="1" t="n">
        <v>4.313045</v>
      </c>
      <c r="V451" s="1" t="n">
        <v>1.25149839890595</v>
      </c>
      <c r="W451" s="1" t="n">
        <v>25947.734955</v>
      </c>
      <c r="X451" s="1" t="n">
        <v>9.91302790107259</v>
      </c>
      <c r="Y451" s="1" t="n">
        <v>7115.34767834552</v>
      </c>
      <c r="Z451" s="1" t="n">
        <v>8.66152950216664</v>
      </c>
      <c r="AA451" s="1" t="n">
        <v>3.3576028651</v>
      </c>
      <c r="AB451" s="1" t="n">
        <v>0.652952344</v>
      </c>
      <c r="AC451" s="1" t="n">
        <v>21349.0064329618</v>
      </c>
      <c r="AD451" s="1" t="n">
        <v>0.7058666514</v>
      </c>
      <c r="AE451" s="1" t="n">
        <v>5708.6339167542</v>
      </c>
      <c r="AF451" s="1" t="n">
        <v>0.6225091171</v>
      </c>
      <c r="AG451" s="1" t="n">
        <v>20191.7200546342</v>
      </c>
      <c r="AH451" s="1" t="n">
        <v>5776.3628689247</v>
      </c>
      <c r="AI451" s="1" t="n">
        <v>3.4955768037</v>
      </c>
      <c r="AJ451" s="1" t="n">
        <v>3874.7207550915</v>
      </c>
      <c r="AK451" s="1" t="n">
        <f aca="false">SUM(AL451:BD451)</f>
        <v>101040949.991232</v>
      </c>
      <c r="AL451" s="1" t="n">
        <v>24842446.172307</v>
      </c>
      <c r="AM451" s="1" t="n">
        <v>5987521.536269</v>
      </c>
      <c r="AN451" s="1" t="n">
        <v>16649382.165203</v>
      </c>
      <c r="AO451" s="1" t="n">
        <v>2886729.583009</v>
      </c>
      <c r="AP451" s="1" t="n">
        <v>2277206.912627</v>
      </c>
      <c r="AQ451" s="1" t="n">
        <v>4035578.572185</v>
      </c>
      <c r="AR451" s="1" t="n">
        <v>1767679.668473</v>
      </c>
      <c r="AS451" s="1" t="n">
        <v>14307512.826542</v>
      </c>
      <c r="AT451" s="1" t="n">
        <v>4227770.169611</v>
      </c>
      <c r="AU451" s="1" t="n">
        <v>6229814.977813</v>
      </c>
      <c r="AV451" s="1" t="n">
        <v>594652.457654</v>
      </c>
      <c r="AW451" s="1" t="n">
        <v>3510040.233672</v>
      </c>
      <c r="AX451" s="1" t="n">
        <v>0</v>
      </c>
      <c r="AY451" s="1" t="n">
        <v>1433283.741993</v>
      </c>
      <c r="AZ451" s="1" t="n">
        <v>598015.045664</v>
      </c>
      <c r="BA451" s="1" t="n">
        <v>468286.7819</v>
      </c>
      <c r="BB451" s="1" t="n">
        <v>3468241.654239</v>
      </c>
      <c r="BC451" s="1" t="n">
        <v>7643064.373222</v>
      </c>
      <c r="BD451" s="1" t="n">
        <v>113723.118849</v>
      </c>
    </row>
    <row r="452" customFormat="false" ht="15" hidden="false" customHeight="false" outlineLevel="0" collapsed="false">
      <c r="A452" s="3" t="n">
        <v>566</v>
      </c>
      <c r="B452" s="3" t="n">
        <v>1135</v>
      </c>
      <c r="C452" s="3" t="n">
        <v>1</v>
      </c>
      <c r="D452" s="1" t="n">
        <v>0</v>
      </c>
      <c r="E452" s="1" t="n">
        <v>1129.239488</v>
      </c>
      <c r="F452" s="1" t="n">
        <v>7.02929966565808</v>
      </c>
      <c r="G452" s="1" t="n">
        <v>900.93688575</v>
      </c>
      <c r="H452" s="1" t="n">
        <v>6.80343520604268</v>
      </c>
      <c r="I452" s="2" t="n">
        <v>35</v>
      </c>
      <c r="J452" s="1" t="n">
        <v>3.55534806148941</v>
      </c>
      <c r="K452" s="1" t="n">
        <v>124648.866398</v>
      </c>
      <c r="L452" s="1" t="n">
        <v>11.7332559946303</v>
      </c>
      <c r="M452" s="1" t="n">
        <v>83339.009487</v>
      </c>
      <c r="N452" s="1" t="n">
        <v>11.3306720197006</v>
      </c>
      <c r="O452" s="1" t="n">
        <v>0.7243150228</v>
      </c>
      <c r="P452" s="1" t="n">
        <v>0.6660337853</v>
      </c>
      <c r="Q452" s="1" t="n">
        <v>0.7835392763</v>
      </c>
      <c r="R452" s="1" t="n">
        <v>0.0747749702</v>
      </c>
      <c r="S452" s="1" t="n">
        <v>0.8741043225</v>
      </c>
      <c r="T452" s="1" t="n">
        <v>0.0806923581</v>
      </c>
      <c r="U452" s="1" t="n">
        <v>3.089867</v>
      </c>
      <c r="V452" s="1" t="n">
        <v>0.932770515747996</v>
      </c>
      <c r="W452" s="1" t="n">
        <v>19825.59206</v>
      </c>
      <c r="X452" s="1" t="n">
        <v>9.64283999260737</v>
      </c>
      <c r="Y452" s="1" t="n">
        <v>7881.52964276818</v>
      </c>
      <c r="Z452" s="1" t="n">
        <v>8.71006947685938</v>
      </c>
      <c r="AA452" s="1" t="n">
        <v>2.2380370864</v>
      </c>
      <c r="AB452" s="1" t="n">
        <v>0.6212566774</v>
      </c>
      <c r="AC452" s="1" t="n">
        <v>15534.1300539405</v>
      </c>
      <c r="AD452" s="1" t="n">
        <v>0.7210430733</v>
      </c>
      <c r="AE452" s="1" t="n">
        <v>6889.2791289648</v>
      </c>
      <c r="AF452" s="1" t="n">
        <v>0.7028360451</v>
      </c>
      <c r="AG452" s="1" t="n">
        <v>15411.0489064546</v>
      </c>
      <c r="AH452" s="1" t="n">
        <v>6063.6637577159</v>
      </c>
      <c r="AI452" s="1" t="n">
        <v>2.5415408113</v>
      </c>
      <c r="AJ452" s="1" t="n">
        <v>1132.5749019415</v>
      </c>
      <c r="AK452" s="1" t="n">
        <f aca="false">SUM(AL452:BD452)</f>
        <v>22502178.510182</v>
      </c>
      <c r="AL452" s="1" t="n">
        <v>5336400.823276</v>
      </c>
      <c r="AM452" s="1" t="n">
        <v>1054091.86263</v>
      </c>
      <c r="AN452" s="1" t="n">
        <v>2691942.865034</v>
      </c>
      <c r="AO452" s="1" t="n">
        <v>745192.065236</v>
      </c>
      <c r="AP452" s="1" t="n">
        <v>576938.161786</v>
      </c>
      <c r="AQ452" s="1" t="n">
        <v>1649313.89321</v>
      </c>
      <c r="AR452" s="1" t="n">
        <v>432983.600042</v>
      </c>
      <c r="AS452" s="1" t="n">
        <v>2923354.644442</v>
      </c>
      <c r="AT452" s="1" t="n">
        <v>1056465.310522</v>
      </c>
      <c r="AU452" s="1" t="n">
        <v>1698028.248504</v>
      </c>
      <c r="AV452" s="1" t="n">
        <v>58671.021134</v>
      </c>
      <c r="AW452" s="1" t="n">
        <v>862897.996526</v>
      </c>
      <c r="AX452" s="1" t="n">
        <v>0</v>
      </c>
      <c r="AY452" s="1" t="n">
        <v>145918.514637</v>
      </c>
      <c r="AZ452" s="1" t="n">
        <v>298799.533648</v>
      </c>
      <c r="BA452" s="1" t="n">
        <v>115273.76987</v>
      </c>
      <c r="BB452" s="1" t="n">
        <v>1039463.007307</v>
      </c>
      <c r="BC452" s="1" t="n">
        <v>1754062.51158</v>
      </c>
      <c r="BD452" s="1" t="n">
        <v>62380.680798</v>
      </c>
    </row>
    <row r="453" customFormat="false" ht="15" hidden="false" customHeight="false" outlineLevel="0" collapsed="false">
      <c r="A453" s="3" t="n">
        <v>570</v>
      </c>
      <c r="B453" s="3" t="n">
        <v>3997</v>
      </c>
      <c r="C453" s="3" t="n">
        <v>1</v>
      </c>
      <c r="D453" s="1" t="n">
        <v>0</v>
      </c>
      <c r="E453" s="1" t="n">
        <v>2053.477678</v>
      </c>
      <c r="F453" s="1" t="n">
        <v>7.62729006311595</v>
      </c>
      <c r="G453" s="1" t="n">
        <v>813.38836792857</v>
      </c>
      <c r="H453" s="1" t="n">
        <v>6.70120869281587</v>
      </c>
      <c r="I453" s="2" t="n">
        <v>387</v>
      </c>
      <c r="J453" s="1" t="n">
        <v>5.95842469302978</v>
      </c>
      <c r="K453" s="1" t="n">
        <v>2455604.365498</v>
      </c>
      <c r="L453" s="1" t="n">
        <v>14.7138834663063</v>
      </c>
      <c r="M453" s="1" t="n">
        <v>65542.09277</v>
      </c>
      <c r="N453" s="1" t="n">
        <v>11.09044785293</v>
      </c>
      <c r="O453" s="1" t="n">
        <v>1.1391419495</v>
      </c>
      <c r="P453" s="1" t="n">
        <v>0.3613492693</v>
      </c>
      <c r="Q453" s="1" t="n">
        <v>1.2613429222</v>
      </c>
      <c r="R453" s="1" t="n">
        <v>0.0770083569</v>
      </c>
      <c r="S453" s="1" t="n">
        <v>0.6621846505</v>
      </c>
      <c r="T453" s="1" t="n">
        <v>0.0671520752</v>
      </c>
      <c r="U453" s="1" t="n">
        <v>9.156117</v>
      </c>
      <c r="V453" s="1" t="n">
        <v>1.94805100536784</v>
      </c>
      <c r="W453" s="1" t="n">
        <v>57340.78814</v>
      </c>
      <c r="X453" s="1" t="n">
        <v>10.5955193313431</v>
      </c>
      <c r="Y453" s="1" t="n">
        <v>6757.66848544695</v>
      </c>
      <c r="Z453" s="1" t="n">
        <v>8.64746832597536</v>
      </c>
      <c r="AA453" s="1" t="n">
        <v>10.4301169696</v>
      </c>
      <c r="AB453" s="1" t="n">
        <v>0.7039268074</v>
      </c>
      <c r="AC453" s="1" t="n">
        <v>72326.3972726283</v>
      </c>
      <c r="AD453" s="1" t="n">
        <v>0.8159435344</v>
      </c>
      <c r="AE453" s="1" t="n">
        <v>4474.8243438994</v>
      </c>
      <c r="AF453" s="1" t="n">
        <v>0.5806954434</v>
      </c>
      <c r="AG453" s="1" t="n">
        <v>39955.4088030577</v>
      </c>
      <c r="AH453" s="1" t="n">
        <v>5695.7087873892</v>
      </c>
      <c r="AI453" s="1" t="n">
        <v>7.0150020471</v>
      </c>
      <c r="AJ453" s="1" t="n">
        <v>3637.4714329475</v>
      </c>
      <c r="AK453" s="1" t="n">
        <f aca="false">SUM(AL453:BD453)</f>
        <v>229191836.53016</v>
      </c>
      <c r="AL453" s="1" t="n">
        <v>51058555.929162</v>
      </c>
      <c r="AM453" s="1" t="n">
        <v>18668792.159482</v>
      </c>
      <c r="AN453" s="1" t="n">
        <v>41603893.714065</v>
      </c>
      <c r="AO453" s="1" t="n">
        <v>12086735.665582</v>
      </c>
      <c r="AP453" s="1" t="n">
        <v>3857118.265434</v>
      </c>
      <c r="AQ453" s="1" t="n">
        <v>28895207.270131</v>
      </c>
      <c r="AR453" s="1" t="n">
        <v>2673796.368731</v>
      </c>
      <c r="AS453" s="1" t="n">
        <v>28226337.156981</v>
      </c>
      <c r="AT453" s="1" t="n">
        <v>5503374.143833</v>
      </c>
      <c r="AU453" s="1" t="n">
        <v>5364632.644444</v>
      </c>
      <c r="AV453" s="1" t="n">
        <v>2598445.245895</v>
      </c>
      <c r="AW453" s="1" t="n">
        <v>9655560.614519</v>
      </c>
      <c r="AX453" s="1" t="n">
        <v>0</v>
      </c>
      <c r="AY453" s="1" t="n">
        <v>5351561.141641</v>
      </c>
      <c r="AZ453" s="1" t="n">
        <v>4991712.201308</v>
      </c>
      <c r="BA453" s="1" t="n">
        <v>1587170.800204</v>
      </c>
      <c r="BB453" s="1" t="n">
        <v>2037076.376731</v>
      </c>
      <c r="BC453" s="1" t="n">
        <v>4561645.967805</v>
      </c>
      <c r="BD453" s="1" t="n">
        <v>470220.864212</v>
      </c>
    </row>
    <row r="454" customFormat="false" ht="15" hidden="false" customHeight="false" outlineLevel="0" collapsed="false">
      <c r="A454" s="3" t="n">
        <v>571</v>
      </c>
      <c r="B454" s="3" t="n">
        <v>4778</v>
      </c>
      <c r="C454" s="3" t="n">
        <v>1</v>
      </c>
      <c r="D454" s="1" t="n">
        <v>0</v>
      </c>
      <c r="E454" s="1" t="n">
        <v>2034.016032</v>
      </c>
      <c r="F454" s="1" t="n">
        <v>7.61776745858334</v>
      </c>
      <c r="G454" s="1" t="n">
        <v>807.55297738095</v>
      </c>
      <c r="H454" s="1" t="n">
        <v>6.6940086596085</v>
      </c>
      <c r="I454" s="2" t="n">
        <v>103</v>
      </c>
      <c r="J454" s="1" t="n">
        <v>4.63472898822963</v>
      </c>
      <c r="K454" s="1" t="n">
        <v>650474.299511</v>
      </c>
      <c r="L454" s="1" t="n">
        <v>13.3854570673317</v>
      </c>
      <c r="M454" s="1" t="n">
        <v>40809.331013</v>
      </c>
      <c r="N454" s="1" t="n">
        <v>10.6166660355431</v>
      </c>
      <c r="O454" s="1" t="n">
        <v>0.750070163</v>
      </c>
      <c r="P454" s="1" t="n">
        <v>0.3728842738</v>
      </c>
      <c r="Q454" s="1" t="n">
        <v>0.8251627227</v>
      </c>
      <c r="R454" s="1" t="n">
        <v>0.0686172951</v>
      </c>
      <c r="S454" s="1" t="n">
        <v>0.6219002698</v>
      </c>
      <c r="T454" s="1" t="n">
        <v>0.0659827762</v>
      </c>
      <c r="U454" s="1" t="n">
        <v>6.258476</v>
      </c>
      <c r="V454" s="1" t="n">
        <v>1.64305196413663</v>
      </c>
      <c r="W454" s="1" t="n">
        <v>37016.908456</v>
      </c>
      <c r="X454" s="1" t="n">
        <v>10.2688971112401</v>
      </c>
      <c r="Y454" s="1" t="n">
        <v>6554.17322590719</v>
      </c>
      <c r="Z454" s="1" t="n">
        <v>8.62584514710349</v>
      </c>
      <c r="AA454" s="1" t="n">
        <v>4.6942961134</v>
      </c>
      <c r="AB454" s="1" t="n">
        <v>0.6126682384</v>
      </c>
      <c r="AC454" s="1" t="n">
        <v>30544.9729668535</v>
      </c>
      <c r="AD454" s="1" t="n">
        <v>0.7046239436</v>
      </c>
      <c r="AE454" s="1" t="n">
        <v>4076.0420972865</v>
      </c>
      <c r="AF454" s="1" t="n">
        <v>0.5691572102</v>
      </c>
      <c r="AG454" s="1" t="n">
        <v>28822.0820806139</v>
      </c>
      <c r="AH454" s="1" t="n">
        <v>5573.8714598115</v>
      </c>
      <c r="AI454" s="1" t="n">
        <v>5.170926938</v>
      </c>
      <c r="AJ454" s="1" t="n">
        <v>4549.3758371925</v>
      </c>
      <c r="AK454" s="1" t="n">
        <f aca="false">SUM(AL454:BD454)</f>
        <v>176867583.796729</v>
      </c>
      <c r="AL454" s="1" t="n">
        <v>41666877.018618</v>
      </c>
      <c r="AM454" s="1" t="n">
        <v>7954812.155004</v>
      </c>
      <c r="AN454" s="1" t="n">
        <v>32346733.618813</v>
      </c>
      <c r="AO454" s="1" t="n">
        <v>7666936.336986</v>
      </c>
      <c r="AP454" s="1" t="n">
        <v>3157132.904946</v>
      </c>
      <c r="AQ454" s="1" t="n">
        <v>28411892.675273</v>
      </c>
      <c r="AR454" s="1" t="n">
        <v>2247119.540655</v>
      </c>
      <c r="AS454" s="1" t="n">
        <v>22911748.468091</v>
      </c>
      <c r="AT454" s="1" t="n">
        <v>4390709.911979</v>
      </c>
      <c r="AU454" s="1" t="n">
        <v>6388749.945068</v>
      </c>
      <c r="AV454" s="1" t="n">
        <v>1255078.993699</v>
      </c>
      <c r="AW454" s="1" t="n">
        <v>4131482.102724</v>
      </c>
      <c r="AX454" s="1" t="n">
        <v>0</v>
      </c>
      <c r="AY454" s="1" t="n">
        <v>2244103.394642</v>
      </c>
      <c r="AZ454" s="1" t="n">
        <v>4888998.369686</v>
      </c>
      <c r="BA454" s="1" t="n">
        <v>897483.072901</v>
      </c>
      <c r="BB454" s="1" t="n">
        <v>2349092.718781</v>
      </c>
      <c r="BC454" s="1" t="n">
        <v>3708484.613015</v>
      </c>
      <c r="BD454" s="1" t="n">
        <v>250147.955848</v>
      </c>
    </row>
    <row r="455" customFormat="false" ht="15" hidden="false" customHeight="false" outlineLevel="0" collapsed="false">
      <c r="A455" s="3" t="n">
        <v>572</v>
      </c>
      <c r="B455" s="3" t="n">
        <v>1958</v>
      </c>
      <c r="C455" s="3" t="n">
        <v>1</v>
      </c>
      <c r="D455" s="1" t="n">
        <v>0</v>
      </c>
      <c r="E455" s="1" t="n">
        <v>2430.804888</v>
      </c>
      <c r="F455" s="1" t="n">
        <v>7.7959777111198</v>
      </c>
      <c r="G455" s="1" t="n">
        <v>681.3580787</v>
      </c>
      <c r="H455" s="1" t="n">
        <v>6.52408798102727</v>
      </c>
      <c r="I455" s="2" t="n">
        <v>26</v>
      </c>
      <c r="J455" s="1" t="n">
        <v>3.25809653802148</v>
      </c>
      <c r="K455" s="1" t="n">
        <v>300370.201667</v>
      </c>
      <c r="L455" s="1" t="n">
        <v>12.6127709984359</v>
      </c>
      <c r="M455" s="1" t="n">
        <v>61129.578089</v>
      </c>
      <c r="N455" s="1" t="n">
        <v>11.020751121134</v>
      </c>
      <c r="O455" s="1" t="n">
        <v>0.6486335269</v>
      </c>
      <c r="P455" s="1" t="n">
        <v>0.4696774948</v>
      </c>
      <c r="Q455" s="1" t="n">
        <v>0.7967983486</v>
      </c>
      <c r="R455" s="1" t="n">
        <v>0.0673596954</v>
      </c>
      <c r="S455" s="1" t="n">
        <v>0.7255468492</v>
      </c>
      <c r="T455" s="1" t="n">
        <v>0.0726026996</v>
      </c>
      <c r="U455" s="1" t="n">
        <v>4.459141</v>
      </c>
      <c r="V455" s="1" t="n">
        <v>1.31148205113533</v>
      </c>
      <c r="W455" s="1" t="n">
        <v>27998.083409</v>
      </c>
      <c r="X455" s="1" t="n">
        <v>10.0094912065688</v>
      </c>
      <c r="Y455" s="1" t="n">
        <v>7324.08500829595</v>
      </c>
      <c r="Z455" s="1" t="n">
        <v>8.69800915543351</v>
      </c>
      <c r="AA455" s="1" t="n">
        <v>2.8923483538</v>
      </c>
      <c r="AB455" s="1" t="n">
        <v>0.6159736043</v>
      </c>
      <c r="AC455" s="1" t="n">
        <v>22308.8266240285</v>
      </c>
      <c r="AD455" s="1" t="n">
        <v>0.6742362784</v>
      </c>
      <c r="AE455" s="1" t="n">
        <v>5313.9668012178</v>
      </c>
      <c r="AF455" s="1" t="n">
        <v>0.6314989462</v>
      </c>
      <c r="AG455" s="1" t="n">
        <v>22236.5187829493</v>
      </c>
      <c r="AH455" s="1" t="n">
        <v>5990.9732403571</v>
      </c>
      <c r="AI455" s="1" t="n">
        <v>3.7116705234</v>
      </c>
      <c r="AJ455" s="1" t="n">
        <v>1907.3625233409</v>
      </c>
      <c r="AK455" s="1" t="n">
        <f aca="false">SUM(AL455:BD455)</f>
        <v>54820595.401866</v>
      </c>
      <c r="AL455" s="1" t="n">
        <v>12216112.262305</v>
      </c>
      <c r="AM455" s="1" t="n">
        <v>1399211.906619</v>
      </c>
      <c r="AN455" s="1" t="n">
        <v>9868974.136925</v>
      </c>
      <c r="AO455" s="1" t="n">
        <v>2513303.823455</v>
      </c>
      <c r="AP455" s="1" t="n">
        <v>643279.824018</v>
      </c>
      <c r="AQ455" s="1" t="n">
        <v>11504631.420632</v>
      </c>
      <c r="AR455" s="1" t="n">
        <v>559659.427636</v>
      </c>
      <c r="AS455" s="1" t="n">
        <v>6639798.815454</v>
      </c>
      <c r="AT455" s="1" t="n">
        <v>1087257.947231</v>
      </c>
      <c r="AU455" s="1" t="n">
        <v>2281278.708387</v>
      </c>
      <c r="AV455" s="1" t="n">
        <v>189738.507864</v>
      </c>
      <c r="AW455" s="1" t="n">
        <v>1040607.854929</v>
      </c>
      <c r="AX455" s="1" t="n">
        <v>0</v>
      </c>
      <c r="AY455" s="1" t="n">
        <v>525524.245922</v>
      </c>
      <c r="AZ455" s="1" t="n">
        <v>2132278.81718</v>
      </c>
      <c r="BA455" s="1" t="n">
        <v>239736.29612</v>
      </c>
      <c r="BB455" s="1" t="n">
        <v>773458.716053</v>
      </c>
      <c r="BC455" s="1" t="n">
        <v>1137309.422836</v>
      </c>
      <c r="BD455" s="1" t="n">
        <v>68433.2683</v>
      </c>
    </row>
    <row r="456" customFormat="false" ht="15" hidden="false" customHeight="false" outlineLevel="0" collapsed="false">
      <c r="A456" s="3" t="n">
        <v>573</v>
      </c>
      <c r="B456" s="3" t="n">
        <v>2214</v>
      </c>
      <c r="C456" s="3" t="n">
        <v>1</v>
      </c>
      <c r="D456" s="1" t="n">
        <v>0</v>
      </c>
      <c r="E456" s="1" t="n">
        <v>5682.168297</v>
      </c>
      <c r="F456" s="1" t="n">
        <v>8.64508818129967</v>
      </c>
      <c r="G456" s="1" t="n">
        <v>1095.69366817777</v>
      </c>
      <c r="H456" s="1" t="n">
        <v>6.9991429286028</v>
      </c>
      <c r="I456" s="2" t="n">
        <v>348</v>
      </c>
      <c r="J456" s="1" t="n">
        <v>5.85220247977447</v>
      </c>
      <c r="K456" s="1" t="n">
        <v>1700510.727363</v>
      </c>
      <c r="L456" s="1" t="n">
        <v>14.3464391917676</v>
      </c>
      <c r="M456" s="1" t="n">
        <v>63476.06448</v>
      </c>
      <c r="N456" s="1" t="n">
        <v>11.0584181764992</v>
      </c>
      <c r="O456" s="1" t="n">
        <v>1.2361584656</v>
      </c>
      <c r="P456" s="1" t="n">
        <v>0.4127039641</v>
      </c>
      <c r="Q456" s="1" t="n">
        <v>1.0869576682</v>
      </c>
      <c r="R456" s="1" t="n">
        <v>0.0745807159</v>
      </c>
      <c r="S456" s="1" t="n">
        <v>0.7793003813</v>
      </c>
      <c r="T456" s="1" t="n">
        <v>0.0717642336</v>
      </c>
      <c r="U456" s="1" t="n">
        <v>12.856368</v>
      </c>
      <c r="V456" s="1" t="n">
        <v>2.14708531377312</v>
      </c>
      <c r="W456" s="1" t="n">
        <v>88155.362706</v>
      </c>
      <c r="X456" s="1" t="n">
        <v>11.0286491212539</v>
      </c>
      <c r="Y456" s="1" t="n">
        <v>8924.70787596176</v>
      </c>
      <c r="Z456" s="1" t="n">
        <v>8.88156380748085</v>
      </c>
      <c r="AA456" s="1" t="n">
        <v>15.8925081406</v>
      </c>
      <c r="AB456" s="1" t="n">
        <v>0.8861106203</v>
      </c>
      <c r="AC456" s="1" t="n">
        <v>95821.1474889715</v>
      </c>
      <c r="AD456" s="1" t="n">
        <v>0.8225245465</v>
      </c>
      <c r="AE456" s="1" t="n">
        <v>6955.0282511688</v>
      </c>
      <c r="AF456" s="1" t="n">
        <v>0.6373786201</v>
      </c>
      <c r="AG456" s="1" t="n">
        <v>61614.2911162174</v>
      </c>
      <c r="AH456" s="1" t="n">
        <v>7198.0382851257</v>
      </c>
      <c r="AI456" s="1" t="n">
        <v>8.5598726591</v>
      </c>
      <c r="AJ456" s="1" t="n">
        <v>1922.7161860007</v>
      </c>
      <c r="AK456" s="1" t="n">
        <f aca="false">SUM(AL456:BD456)</f>
        <v>195176269.503823</v>
      </c>
      <c r="AL456" s="1" t="n">
        <v>42487970.282888</v>
      </c>
      <c r="AM456" s="1" t="n">
        <v>11525581.388712</v>
      </c>
      <c r="AN456" s="1" t="n">
        <v>36640651.512518</v>
      </c>
      <c r="AO456" s="1" t="n">
        <v>11486731.959837</v>
      </c>
      <c r="AP456" s="1" t="n">
        <v>1529529.133007</v>
      </c>
      <c r="AQ456" s="1" t="n">
        <v>44016760.400077</v>
      </c>
      <c r="AR456" s="1" t="n">
        <v>1205646.326928</v>
      </c>
      <c r="AS456" s="1" t="n">
        <v>17196037.762262</v>
      </c>
      <c r="AT456" s="1" t="n">
        <v>2286073.162824</v>
      </c>
      <c r="AU456" s="1" t="n">
        <v>1041497.676425</v>
      </c>
      <c r="AV456" s="1" t="n">
        <v>1719468.861964</v>
      </c>
      <c r="AW456" s="1" t="n">
        <v>3878891.178237</v>
      </c>
      <c r="AX456" s="1" t="n">
        <v>0</v>
      </c>
      <c r="AY456" s="1" t="n">
        <v>3662342.601752</v>
      </c>
      <c r="AZ456" s="1" t="n">
        <v>8102343.032824</v>
      </c>
      <c r="BA456" s="1" t="n">
        <v>6097473.870353</v>
      </c>
      <c r="BB456" s="1" t="n">
        <v>639309.487832</v>
      </c>
      <c r="BC456" s="1" t="n">
        <v>1477910.962631</v>
      </c>
      <c r="BD456" s="1" t="n">
        <v>182049.902752</v>
      </c>
    </row>
    <row r="457" customFormat="false" ht="15" hidden="false" customHeight="false" outlineLevel="0" collapsed="false">
      <c r="A457" s="3" t="n">
        <v>574</v>
      </c>
      <c r="B457" s="3" t="n">
        <v>882</v>
      </c>
      <c r="C457" s="3" t="n">
        <v>1</v>
      </c>
      <c r="D457" s="1" t="n">
        <v>0</v>
      </c>
      <c r="E457" s="1" t="n">
        <v>3813.989482</v>
      </c>
      <c r="F457" s="1" t="n">
        <v>8.2464310284219</v>
      </c>
      <c r="G457" s="1" t="n">
        <v>1385.94785414285</v>
      </c>
      <c r="H457" s="1" t="n">
        <v>7.23413955576851</v>
      </c>
      <c r="I457" s="2" t="n">
        <v>102</v>
      </c>
      <c r="J457" s="1" t="n">
        <v>4.62497281328427</v>
      </c>
      <c r="K457" s="1" t="n">
        <v>444985.98538</v>
      </c>
      <c r="L457" s="1" t="n">
        <v>13.0057980671243</v>
      </c>
      <c r="M457" s="1" t="n">
        <v>82087.372534</v>
      </c>
      <c r="N457" s="1" t="n">
        <v>11.3155394776915</v>
      </c>
      <c r="O457" s="1" t="n">
        <v>0.8214742103</v>
      </c>
      <c r="P457" s="1" t="n">
        <v>0.3592716885</v>
      </c>
      <c r="Q457" s="1" t="n">
        <v>0.8750863714</v>
      </c>
      <c r="R457" s="1" t="n">
        <v>0.0674727284</v>
      </c>
      <c r="S457" s="1" t="n">
        <v>0.7800833173</v>
      </c>
      <c r="T457" s="1" t="n">
        <v>0.0672594284</v>
      </c>
      <c r="U457" s="1" t="n">
        <v>9.5</v>
      </c>
      <c r="V457" s="1" t="n">
        <v>1.99876172307693</v>
      </c>
      <c r="W457" s="1" t="n">
        <v>67919.752855</v>
      </c>
      <c r="X457" s="1" t="n">
        <v>10.849099533727</v>
      </c>
      <c r="Y457" s="1" t="n">
        <v>8446.15250464719</v>
      </c>
      <c r="Z457" s="1" t="n">
        <v>8.85033781065009</v>
      </c>
      <c r="AA457" s="1" t="n">
        <v>7.8040049974</v>
      </c>
      <c r="AB457" s="1" t="n">
        <v>0.7180984992</v>
      </c>
      <c r="AC457" s="1" t="n">
        <v>59435.6500693455</v>
      </c>
      <c r="AD457" s="1" t="n">
        <v>0.7320183462</v>
      </c>
      <c r="AE457" s="1" t="n">
        <v>6588.7026644995</v>
      </c>
      <c r="AF457" s="1" t="n">
        <v>0.5952686622</v>
      </c>
      <c r="AG457" s="1" t="n">
        <v>51487.7674773663</v>
      </c>
      <c r="AH457" s="1" t="n">
        <v>6976.7453909675</v>
      </c>
      <c r="AI457" s="1" t="n">
        <v>7.3799120639</v>
      </c>
      <c r="AJ457" s="1" t="n">
        <v>822.2314150529</v>
      </c>
      <c r="AK457" s="1" t="n">
        <f aca="false">SUM(AL457:BD457)</f>
        <v>59905325.768719</v>
      </c>
      <c r="AL457" s="1" t="n">
        <v>13925916.802808</v>
      </c>
      <c r="AM457" s="1" t="n">
        <v>3407317.313295</v>
      </c>
      <c r="AN457" s="1" t="n">
        <v>10012950.276919</v>
      </c>
      <c r="AO457" s="1" t="n">
        <v>3225172.299344</v>
      </c>
      <c r="AP457" s="1" t="n">
        <v>804950.787943</v>
      </c>
      <c r="AQ457" s="1" t="n">
        <v>13934274.313448</v>
      </c>
      <c r="AR457" s="1" t="n">
        <v>434889.098462</v>
      </c>
      <c r="AS457" s="1" t="n">
        <v>5079750.018888</v>
      </c>
      <c r="AT457" s="1" t="n">
        <v>952880.638979</v>
      </c>
      <c r="AU457" s="1" t="n">
        <v>685737.545555</v>
      </c>
      <c r="AV457" s="1" t="n">
        <v>291896.187785</v>
      </c>
      <c r="AW457" s="1" t="n">
        <v>834508.020166</v>
      </c>
      <c r="AX457" s="1" t="n">
        <v>0</v>
      </c>
      <c r="AY457" s="1" t="n">
        <v>858095.867324</v>
      </c>
      <c r="AZ457" s="1" t="n">
        <v>2342534.043348</v>
      </c>
      <c r="BA457" s="1" t="n">
        <v>2230046.215685</v>
      </c>
      <c r="BB457" s="1" t="n">
        <v>371701.658105</v>
      </c>
      <c r="BC457" s="1" t="n">
        <v>421793.523353</v>
      </c>
      <c r="BD457" s="1" t="n">
        <v>90911.157312</v>
      </c>
    </row>
    <row r="458" customFormat="false" ht="15" hidden="false" customHeight="false" outlineLevel="0" collapsed="false">
      <c r="A458" s="3" t="n">
        <v>575</v>
      </c>
      <c r="B458" s="3" t="n">
        <v>321</v>
      </c>
      <c r="C458" s="3" t="n">
        <v>1</v>
      </c>
      <c r="D458" s="1" t="n">
        <v>0</v>
      </c>
      <c r="E458" s="1" t="n">
        <v>5216.779815</v>
      </c>
      <c r="F458" s="1" t="n">
        <v>8.55963559684132</v>
      </c>
      <c r="G458" s="1" t="n">
        <v>1019.63425066666</v>
      </c>
      <c r="H458" s="1" t="n">
        <v>6.92719926419614</v>
      </c>
      <c r="I458" s="2" t="n">
        <v>32</v>
      </c>
      <c r="J458" s="1" t="n">
        <v>3.46573590279972</v>
      </c>
      <c r="K458" s="1" t="n">
        <v>557845.836724</v>
      </c>
      <c r="L458" s="1" t="n">
        <v>13.2318379249191</v>
      </c>
      <c r="M458" s="1" t="n">
        <v>51651.503355</v>
      </c>
      <c r="N458" s="1" t="n">
        <v>10.8522745807069</v>
      </c>
      <c r="O458" s="1" t="n">
        <v>0.7458891146</v>
      </c>
      <c r="P458" s="1" t="n">
        <v>0.4863353831</v>
      </c>
      <c r="Q458" s="1" t="n">
        <v>1.0307421597</v>
      </c>
      <c r="R458" s="1" t="n">
        <v>0.0667867394</v>
      </c>
      <c r="S458" s="1" t="n">
        <v>0.8012583423</v>
      </c>
      <c r="T458" s="1" t="n">
        <v>0.0737934319</v>
      </c>
      <c r="U458" s="1" t="n">
        <v>5.626168</v>
      </c>
      <c r="V458" s="1" t="n">
        <v>1.48099797006696</v>
      </c>
      <c r="W458" s="1" t="n">
        <v>40573.109786</v>
      </c>
      <c r="X458" s="1" t="n">
        <v>10.3473342969248</v>
      </c>
      <c r="Y458" s="1" t="n">
        <v>8921.36207992359</v>
      </c>
      <c r="Z458" s="1" t="n">
        <v>8.86633632685785</v>
      </c>
      <c r="AA458" s="1" t="n">
        <v>4.1964974681</v>
      </c>
      <c r="AB458" s="1" t="n">
        <v>0.7202617151</v>
      </c>
      <c r="AC458" s="1" t="n">
        <v>41820.4148081981</v>
      </c>
      <c r="AD458" s="1" t="n">
        <v>0.6910647187</v>
      </c>
      <c r="AE458" s="1" t="n">
        <v>7148.3157908216</v>
      </c>
      <c r="AF458" s="1" t="n">
        <v>0.6542773859</v>
      </c>
      <c r="AG458" s="1" t="n">
        <v>31173.8317816788</v>
      </c>
      <c r="AH458" s="1" t="n">
        <v>7089.2606035391</v>
      </c>
      <c r="AI458" s="1" t="n">
        <v>4.3973318975</v>
      </c>
      <c r="AJ458" s="1" t="n">
        <v>307.5552242908</v>
      </c>
      <c r="AK458" s="1" t="n">
        <f aca="false">SUM(AL458:BD458)</f>
        <v>13024019.977424</v>
      </c>
      <c r="AL458" s="1" t="n">
        <v>3015114.885757</v>
      </c>
      <c r="AM458" s="1" t="n">
        <v>435119.284503</v>
      </c>
      <c r="AN458" s="1" t="n">
        <v>1971030.625313</v>
      </c>
      <c r="AO458" s="1" t="n">
        <v>724360.946685</v>
      </c>
      <c r="AP458" s="1" t="n">
        <v>136228.57892</v>
      </c>
      <c r="AQ458" s="1" t="n">
        <v>3804020.887478</v>
      </c>
      <c r="AR458" s="1" t="n">
        <v>86611.823293</v>
      </c>
      <c r="AS458" s="1" t="n">
        <v>968028.704654</v>
      </c>
      <c r="AT458" s="1" t="n">
        <v>143330.078324</v>
      </c>
      <c r="AU458" s="1" t="n">
        <v>176287.614894</v>
      </c>
      <c r="AV458" s="1" t="n">
        <v>29756.510848</v>
      </c>
      <c r="AW458" s="1" t="n">
        <v>157660.374711</v>
      </c>
      <c r="AX458" s="1" t="n">
        <v>20.562719</v>
      </c>
      <c r="AY458" s="1" t="n">
        <v>154810.768954</v>
      </c>
      <c r="AZ458" s="1" t="n">
        <v>698831.134775</v>
      </c>
      <c r="BA458" s="1" t="n">
        <v>387217.347383</v>
      </c>
      <c r="BB458" s="1" t="n">
        <v>72518.635568</v>
      </c>
      <c r="BC458" s="1" t="n">
        <v>63071.212645</v>
      </c>
      <c r="BD458" s="1" t="n">
        <v>0</v>
      </c>
    </row>
    <row r="459" customFormat="false" ht="15" hidden="false" customHeight="false" outlineLevel="0" collapsed="false">
      <c r="A459" s="3" t="n">
        <v>576</v>
      </c>
      <c r="B459" s="3" t="n">
        <v>423</v>
      </c>
      <c r="C459" s="3" t="n">
        <v>1</v>
      </c>
      <c r="D459" s="1" t="n">
        <v>0</v>
      </c>
      <c r="E459" s="1" t="n">
        <v>8865.121725</v>
      </c>
      <c r="F459" s="1" t="n">
        <v>9.0898799493785</v>
      </c>
      <c r="G459" s="1" t="n">
        <v>1273.69854027586</v>
      </c>
      <c r="H459" s="1" t="n">
        <v>7.14968018354485</v>
      </c>
      <c r="I459" s="2" t="n">
        <v>191</v>
      </c>
      <c r="J459" s="1" t="n">
        <v>5.25227342804662</v>
      </c>
      <c r="K459" s="1" t="n">
        <v>3386179.804159</v>
      </c>
      <c r="L459" s="1" t="n">
        <v>15.0352129424977</v>
      </c>
      <c r="M459" s="1" t="n">
        <v>106957.852129</v>
      </c>
      <c r="N459" s="1" t="n">
        <v>11.5801901305065</v>
      </c>
      <c r="O459" s="1" t="n">
        <v>1.1926623865</v>
      </c>
      <c r="P459" s="1" t="n">
        <v>0.420629992</v>
      </c>
      <c r="Q459" s="1" t="n">
        <v>1.8629319118</v>
      </c>
      <c r="R459" s="1" t="n">
        <v>0.0784154012</v>
      </c>
      <c r="S459" s="1" t="n">
        <v>0.7699231268</v>
      </c>
      <c r="T459" s="1" t="n">
        <v>0.0704340031</v>
      </c>
      <c r="U459" s="1" t="n">
        <v>13.626477</v>
      </c>
      <c r="V459" s="1" t="n">
        <v>2.19141274012844</v>
      </c>
      <c r="W459" s="1" t="n">
        <v>142214.236882</v>
      </c>
      <c r="X459" s="1" t="n">
        <v>11.3674378668037</v>
      </c>
      <c r="Y459" s="1" t="n">
        <v>11957.9895770276</v>
      </c>
      <c r="Z459" s="1" t="n">
        <v>9.17602512667532</v>
      </c>
      <c r="AA459" s="1" t="n">
        <v>16.2517865787</v>
      </c>
      <c r="AB459" s="1" t="n">
        <v>0.9217739234</v>
      </c>
      <c r="AC459" s="1" t="n">
        <v>264935.440199633</v>
      </c>
      <c r="AD459" s="1" t="n">
        <v>0.8913822004</v>
      </c>
      <c r="AE459" s="1" t="n">
        <v>9206.7327252222</v>
      </c>
      <c r="AF459" s="1" t="n">
        <v>0.6463041818</v>
      </c>
      <c r="AG459" s="1" t="n">
        <v>86460.0612640335</v>
      </c>
      <c r="AH459" s="1" t="n">
        <v>9662.6684553642</v>
      </c>
      <c r="AI459" s="1" t="n">
        <v>8.9478451696</v>
      </c>
      <c r="AJ459" s="1" t="n">
        <v>420.4394237948</v>
      </c>
      <c r="AK459" s="1" t="n">
        <f aca="false">SUM(AL459:BD459)</f>
        <v>60156679.190589</v>
      </c>
      <c r="AL459" s="1" t="n">
        <v>6406178.839294</v>
      </c>
      <c r="AM459" s="1" t="n">
        <v>10837026.212313</v>
      </c>
      <c r="AN459" s="1" t="n">
        <v>9614372.245102</v>
      </c>
      <c r="AO459" s="1" t="n">
        <v>3582203.274765</v>
      </c>
      <c r="AP459" s="1" t="n">
        <v>818227.404766</v>
      </c>
      <c r="AQ459" s="1" t="n">
        <v>12306637.388767</v>
      </c>
      <c r="AR459" s="1" t="n">
        <v>524964.309707</v>
      </c>
      <c r="AS459" s="1" t="n">
        <v>5998878.078086</v>
      </c>
      <c r="AT459" s="1" t="n">
        <v>800268.343872</v>
      </c>
      <c r="AU459" s="1" t="n">
        <v>269551.76475</v>
      </c>
      <c r="AV459" s="1" t="n">
        <v>834029.7434</v>
      </c>
      <c r="AW459" s="1" t="n">
        <v>1621221.828938</v>
      </c>
      <c r="AX459" s="1" t="n">
        <v>0</v>
      </c>
      <c r="AY459" s="1" t="n">
        <v>1771971.320336</v>
      </c>
      <c r="AZ459" s="1" t="n">
        <v>2280169.430698</v>
      </c>
      <c r="BA459" s="1" t="n">
        <v>1324972.878647</v>
      </c>
      <c r="BB459" s="1" t="n">
        <v>158065.894747</v>
      </c>
      <c r="BC459" s="1" t="n">
        <v>864570.742323</v>
      </c>
      <c r="BD459" s="1" t="n">
        <v>143369.490078</v>
      </c>
    </row>
    <row r="460" customFormat="false" ht="15" hidden="false" customHeight="false" outlineLevel="0" collapsed="false">
      <c r="A460" s="3" t="n">
        <v>577</v>
      </c>
      <c r="B460" s="3" t="n">
        <v>1528</v>
      </c>
      <c r="C460" s="3" t="n">
        <v>1</v>
      </c>
      <c r="D460" s="1" t="n">
        <v>0</v>
      </c>
      <c r="E460" s="1" t="n">
        <v>5839.367611</v>
      </c>
      <c r="F460" s="1" t="n">
        <v>8.67237778417127</v>
      </c>
      <c r="G460" s="1" t="n">
        <v>1176.09987575</v>
      </c>
      <c r="H460" s="1" t="n">
        <v>7.0699590532112</v>
      </c>
      <c r="I460" s="2" t="n">
        <v>115</v>
      </c>
      <c r="J460" s="1" t="n">
        <v>4.74493212836325</v>
      </c>
      <c r="K460" s="1" t="n">
        <v>997527.562477</v>
      </c>
      <c r="L460" s="1" t="n">
        <v>13.8130350589203</v>
      </c>
      <c r="M460" s="1" t="n">
        <v>113825.063881</v>
      </c>
      <c r="N460" s="1" t="n">
        <v>11.6424180214239</v>
      </c>
      <c r="O460" s="1" t="n">
        <v>1.1367250706</v>
      </c>
      <c r="P460" s="1" t="n">
        <v>0.5972956973</v>
      </c>
      <c r="Q460" s="1" t="n">
        <v>0.9457541776</v>
      </c>
      <c r="R460" s="1" t="n">
        <v>0.0670264152</v>
      </c>
      <c r="S460" s="1" t="n">
        <v>0.8475516192</v>
      </c>
      <c r="T460" s="1" t="n">
        <v>0.0782457737</v>
      </c>
      <c r="U460" s="1" t="n">
        <v>6.432591</v>
      </c>
      <c r="V460" s="1" t="n">
        <v>1.47027200814875</v>
      </c>
      <c r="W460" s="1" t="n">
        <v>63697.509463</v>
      </c>
      <c r="X460" s="1" t="n">
        <v>10.7865104819888</v>
      </c>
      <c r="Y460" s="1" t="n">
        <v>14595.9271888853</v>
      </c>
      <c r="Z460" s="1" t="n">
        <v>9.31623847384012</v>
      </c>
      <c r="AA460" s="1" t="n">
        <v>7.3120874584</v>
      </c>
      <c r="AB460" s="1" t="n">
        <v>0.8781871444</v>
      </c>
      <c r="AC460" s="1" t="n">
        <v>60242.185678145</v>
      </c>
      <c r="AD460" s="1" t="n">
        <v>0.72298113</v>
      </c>
      <c r="AE460" s="1" t="n">
        <v>12370.8017221586</v>
      </c>
      <c r="AF460" s="1" t="n">
        <v>0.7289562874</v>
      </c>
      <c r="AG460" s="1" t="n">
        <v>48363.9742555955</v>
      </c>
      <c r="AH460" s="1" t="n">
        <v>11117.0858970164</v>
      </c>
      <c r="AI460" s="1" t="n">
        <v>4.3504183294</v>
      </c>
      <c r="AJ460" s="1" t="n">
        <v>1527.6942421335</v>
      </c>
      <c r="AK460" s="1" t="n">
        <f aca="false">SUM(AL460:BD460)</f>
        <v>97329947.581426</v>
      </c>
      <c r="AL460" s="1" t="n">
        <v>14272374.30891</v>
      </c>
      <c r="AM460" s="1" t="n">
        <v>6951471.09826</v>
      </c>
      <c r="AN460" s="1" t="n">
        <v>9538106.047182</v>
      </c>
      <c r="AO460" s="1" t="n">
        <v>6229705.147571</v>
      </c>
      <c r="AP460" s="1" t="n">
        <v>1059080.837039</v>
      </c>
      <c r="AQ460" s="1" t="n">
        <v>35396653.270314</v>
      </c>
      <c r="AR460" s="1" t="n">
        <v>627515.594151</v>
      </c>
      <c r="AS460" s="1" t="n">
        <v>8512116.289725</v>
      </c>
      <c r="AT460" s="1" t="n">
        <v>1202944.229361</v>
      </c>
      <c r="AU460" s="1" t="n">
        <v>550697.474901</v>
      </c>
      <c r="AV460" s="1" t="n">
        <v>813166.896154</v>
      </c>
      <c r="AW460" s="1" t="n">
        <v>846231.975721</v>
      </c>
      <c r="AX460" s="1" t="n">
        <v>0</v>
      </c>
      <c r="AY460" s="1" t="n">
        <v>945409.55773</v>
      </c>
      <c r="AZ460" s="1" t="n">
        <v>6671188.845555</v>
      </c>
      <c r="BA460" s="1" t="n">
        <v>2217908.99281</v>
      </c>
      <c r="BB460" s="1" t="n">
        <v>280939.958519</v>
      </c>
      <c r="BC460" s="1" t="n">
        <v>1112649.51924</v>
      </c>
      <c r="BD460" s="1" t="n">
        <v>101787.538283</v>
      </c>
    </row>
    <row r="461" customFormat="false" ht="15" hidden="false" customHeight="false" outlineLevel="0" collapsed="false">
      <c r="A461" s="3" t="n">
        <v>578</v>
      </c>
      <c r="B461" s="3" t="n">
        <v>1283</v>
      </c>
      <c r="C461" s="3" t="n">
        <v>1</v>
      </c>
      <c r="D461" s="1" t="n">
        <v>0</v>
      </c>
      <c r="E461" s="1" t="n">
        <v>3379.224142</v>
      </c>
      <c r="F461" s="1" t="n">
        <v>8.12540141834087</v>
      </c>
      <c r="G461" s="1" t="n">
        <v>779.53860922222</v>
      </c>
      <c r="H461" s="1" t="n">
        <v>6.65870221802455</v>
      </c>
      <c r="I461" s="2" t="n">
        <v>57</v>
      </c>
      <c r="J461" s="1" t="n">
        <v>4.04305126783455</v>
      </c>
      <c r="K461" s="1" t="n">
        <v>349896.649462</v>
      </c>
      <c r="L461" s="1" t="n">
        <v>12.7653931026083</v>
      </c>
      <c r="M461" s="1" t="n">
        <v>130895.271539</v>
      </c>
      <c r="N461" s="1" t="n">
        <v>11.7821528285488</v>
      </c>
      <c r="O461" s="1" t="n">
        <v>1.1273877901</v>
      </c>
      <c r="P461" s="1" t="n">
        <v>0.8335400993</v>
      </c>
      <c r="Q461" s="1" t="n">
        <v>0.8468159551</v>
      </c>
      <c r="R461" s="1" t="n">
        <v>0.0664398256</v>
      </c>
      <c r="S461" s="1" t="n">
        <v>0.9230424359</v>
      </c>
      <c r="T461" s="1" t="n">
        <v>0.0858775744</v>
      </c>
      <c r="U461" s="1" t="n">
        <v>3.669524</v>
      </c>
      <c r="V461" s="1" t="n">
        <v>0.953357647610025</v>
      </c>
      <c r="W461" s="1" t="n">
        <v>39925.10045</v>
      </c>
      <c r="X461" s="1" t="n">
        <v>10.348941112795</v>
      </c>
      <c r="Y461" s="1" t="n">
        <v>16674.3388290426</v>
      </c>
      <c r="Z461" s="1" t="n">
        <v>9.39558346518503</v>
      </c>
      <c r="AA461" s="1" t="n">
        <v>4.136976553</v>
      </c>
      <c r="AB461" s="1" t="n">
        <v>0.7946618283</v>
      </c>
      <c r="AC461" s="1" t="n">
        <v>33809.2120695678</v>
      </c>
      <c r="AD461" s="1" t="n">
        <v>0.6875818431</v>
      </c>
      <c r="AE461" s="1" t="n">
        <v>15391.1223298865</v>
      </c>
      <c r="AF461" s="1" t="n">
        <v>0.8068699178</v>
      </c>
      <c r="AG461" s="1" t="n">
        <v>31223.9626540766</v>
      </c>
      <c r="AH461" s="1" t="n">
        <v>12035.1096991382</v>
      </c>
      <c r="AI461" s="1" t="n">
        <v>2.5944061529</v>
      </c>
      <c r="AJ461" s="1" t="n">
        <v>1282.672162355</v>
      </c>
      <c r="AK461" s="1" t="n">
        <f aca="false">SUM(AL461:BD461)</f>
        <v>51224016.237197</v>
      </c>
      <c r="AL461" s="1" t="n">
        <v>7230610.468955</v>
      </c>
      <c r="AM461" s="1" t="n">
        <v>1951376.387848</v>
      </c>
      <c r="AN461" s="1" t="n">
        <v>4714271.910008</v>
      </c>
      <c r="AO461" s="1" t="n">
        <v>3266150.481863</v>
      </c>
      <c r="AP461" s="1" t="n">
        <v>401600.918769</v>
      </c>
      <c r="AQ461" s="1" t="n">
        <v>22122980.196233</v>
      </c>
      <c r="AR461" s="1" t="n">
        <v>204497.051419</v>
      </c>
      <c r="AS461" s="1" t="n">
        <v>3508454.924923</v>
      </c>
      <c r="AT461" s="1" t="n">
        <v>576500.320534</v>
      </c>
      <c r="AU461" s="1" t="n">
        <v>209263.530232</v>
      </c>
      <c r="AV461" s="1" t="n">
        <v>101848.026916</v>
      </c>
      <c r="AW461" s="1" t="n">
        <v>439125.014179</v>
      </c>
      <c r="AX461" s="1" t="n">
        <v>0</v>
      </c>
      <c r="AY461" s="1" t="n">
        <v>265101.140135</v>
      </c>
      <c r="AZ461" s="1" t="n">
        <v>4221427.393003</v>
      </c>
      <c r="BA461" s="1" t="n">
        <v>1699721.867861</v>
      </c>
      <c r="BB461" s="1" t="n">
        <v>53968.596182</v>
      </c>
      <c r="BC461" s="1" t="n">
        <v>245521.52301</v>
      </c>
      <c r="BD461" s="1" t="n">
        <v>11596.485127</v>
      </c>
    </row>
    <row r="462" customFormat="false" ht="15" hidden="false" customHeight="false" outlineLevel="0" collapsed="false">
      <c r="A462" s="3" t="n">
        <v>579</v>
      </c>
      <c r="B462" s="3" t="n">
        <v>5483</v>
      </c>
      <c r="C462" s="3" t="n">
        <v>1</v>
      </c>
      <c r="D462" s="1" t="n">
        <v>0</v>
      </c>
      <c r="E462" s="1" t="n">
        <v>2443.754104</v>
      </c>
      <c r="F462" s="1" t="n">
        <v>7.80129070311845</v>
      </c>
      <c r="G462" s="1" t="n">
        <v>856.09398727272</v>
      </c>
      <c r="H462" s="1" t="n">
        <v>6.75238016833015</v>
      </c>
      <c r="I462" s="2" t="n">
        <v>241</v>
      </c>
      <c r="J462" s="1" t="n">
        <v>5.48479693349065</v>
      </c>
      <c r="K462" s="1" t="n">
        <v>2426139.251032</v>
      </c>
      <c r="L462" s="1" t="n">
        <v>14.7018117662749</v>
      </c>
      <c r="M462" s="1" t="n">
        <v>101180.5687415</v>
      </c>
      <c r="N462" s="1" t="n">
        <v>11.5246620089163</v>
      </c>
      <c r="O462" s="1" t="n">
        <v>0.9040135213</v>
      </c>
      <c r="P462" s="1" t="n">
        <v>0.3703007663</v>
      </c>
      <c r="Q462" s="1" t="n">
        <v>1.0773009749</v>
      </c>
      <c r="R462" s="1" t="n">
        <v>0.0700722687</v>
      </c>
      <c r="S462" s="1" t="n">
        <v>0.7472951981</v>
      </c>
      <c r="T462" s="1" t="n">
        <v>0.0672192508</v>
      </c>
      <c r="U462" s="1" t="n">
        <v>9.122378</v>
      </c>
      <c r="V462" s="1" t="n">
        <v>1.95216466846003</v>
      </c>
      <c r="W462" s="1" t="n">
        <v>66824.479159</v>
      </c>
      <c r="X462" s="1" t="n">
        <v>10.8050708150213</v>
      </c>
      <c r="Y462" s="1" t="n">
        <v>8436.8576695994</v>
      </c>
      <c r="Z462" s="1" t="n">
        <v>8.8529061465613</v>
      </c>
      <c r="AA462" s="1" t="n">
        <v>8.246753058</v>
      </c>
      <c r="AB462" s="1" t="n">
        <v>0.7228880726</v>
      </c>
      <c r="AC462" s="1" t="n">
        <v>71990.076542638</v>
      </c>
      <c r="AD462" s="1" t="n">
        <v>0.7571358258</v>
      </c>
      <c r="AE462" s="1" t="n">
        <v>6304.8232234864</v>
      </c>
      <c r="AF462" s="1" t="n">
        <v>0.595085719</v>
      </c>
      <c r="AG462" s="1" t="n">
        <v>49270.0078577446</v>
      </c>
      <c r="AH462" s="1" t="n">
        <v>6994.6870469357</v>
      </c>
      <c r="AI462" s="1" t="n">
        <v>7.0439188383</v>
      </c>
      <c r="AJ462" s="1" t="n">
        <v>5061.2588685332</v>
      </c>
      <c r="AK462" s="1" t="n">
        <f aca="false">SUM(AL462:BD462)</f>
        <v>366399553.983264</v>
      </c>
      <c r="AL462" s="1" t="n">
        <v>67795577.22405</v>
      </c>
      <c r="AM462" s="1" t="n">
        <v>28408896.350344</v>
      </c>
      <c r="AN462" s="1" t="n">
        <v>64914284.181986</v>
      </c>
      <c r="AO462" s="1" t="n">
        <v>21337660.156652</v>
      </c>
      <c r="AP462" s="1" t="n">
        <v>4886266.352514</v>
      </c>
      <c r="AQ462" s="1" t="n">
        <v>59311909.317945</v>
      </c>
      <c r="AR462" s="1" t="n">
        <v>4545922.053807</v>
      </c>
      <c r="AS462" s="1" t="n">
        <v>44933978.670325</v>
      </c>
      <c r="AT462" s="1" t="n">
        <v>10357042.321618</v>
      </c>
      <c r="AU462" s="1" t="n">
        <v>7061615.097006</v>
      </c>
      <c r="AV462" s="1" t="n">
        <v>4414073.341891</v>
      </c>
      <c r="AW462" s="1" t="n">
        <v>13488536.271691</v>
      </c>
      <c r="AX462" s="1" t="n">
        <v>0</v>
      </c>
      <c r="AY462" s="1" t="n">
        <v>9105536.819143</v>
      </c>
      <c r="AZ462" s="1" t="n">
        <v>9812266.969407</v>
      </c>
      <c r="BA462" s="1" t="n">
        <v>3570564.59833</v>
      </c>
      <c r="BB462" s="1" t="n">
        <v>2773214.701473</v>
      </c>
      <c r="BC462" s="1" t="n">
        <v>8468200.040926</v>
      </c>
      <c r="BD462" s="1" t="n">
        <v>1214009.514156</v>
      </c>
    </row>
    <row r="463" customFormat="false" ht="15" hidden="false" customHeight="false" outlineLevel="0" collapsed="false">
      <c r="A463" s="3" t="n">
        <v>580</v>
      </c>
      <c r="B463" s="3" t="n">
        <v>8174</v>
      </c>
      <c r="C463" s="3" t="n">
        <v>1</v>
      </c>
      <c r="D463" s="1" t="n">
        <v>0</v>
      </c>
      <c r="E463" s="1" t="n">
        <v>2456.979003</v>
      </c>
      <c r="F463" s="1" t="n">
        <v>7.80668782669711</v>
      </c>
      <c r="G463" s="1" t="n">
        <v>473.02163730769</v>
      </c>
      <c r="H463" s="1" t="n">
        <v>6.15914113228222</v>
      </c>
      <c r="I463" s="2" t="n">
        <v>119</v>
      </c>
      <c r="J463" s="1" t="n">
        <v>4.77912349311152</v>
      </c>
      <c r="K463" s="1" t="n">
        <v>403059.406373</v>
      </c>
      <c r="L463" s="1" t="n">
        <v>12.9068392404198</v>
      </c>
      <c r="M463" s="1" t="n">
        <v>192591.334333</v>
      </c>
      <c r="N463" s="1" t="n">
        <v>12.168325784255</v>
      </c>
      <c r="O463" s="1" t="n">
        <v>0.8679126652</v>
      </c>
      <c r="P463" s="1" t="n">
        <v>0.5426099851</v>
      </c>
      <c r="Q463" s="1" t="n">
        <v>0.8041195479</v>
      </c>
      <c r="R463" s="1" t="n">
        <v>0.0657779677</v>
      </c>
      <c r="S463" s="1" t="n">
        <v>1.0145124316</v>
      </c>
      <c r="T463" s="1" t="n">
        <v>0.0810183329</v>
      </c>
      <c r="U463" s="1" t="n">
        <v>5.346586</v>
      </c>
      <c r="V463" s="1" t="n">
        <v>1.3986070956248</v>
      </c>
      <c r="W463" s="1" t="n">
        <v>44474.727344</v>
      </c>
      <c r="X463" s="1" t="n">
        <v>10.4608681731049</v>
      </c>
      <c r="Y463" s="1" t="n">
        <v>11627.0776304035</v>
      </c>
      <c r="Z463" s="1" t="n">
        <v>9.06226107748011</v>
      </c>
      <c r="AA463" s="1" t="n">
        <v>4.6403697051</v>
      </c>
      <c r="AB463" s="1" t="n">
        <v>0.7588981753</v>
      </c>
      <c r="AC463" s="1" t="n">
        <v>35762.9976459957</v>
      </c>
      <c r="AD463" s="1" t="n">
        <v>0.6880946493</v>
      </c>
      <c r="AE463" s="1" t="n">
        <v>11795.8147988669</v>
      </c>
      <c r="AF463" s="1" t="n">
        <v>0.734209285</v>
      </c>
      <c r="AG463" s="1" t="n">
        <v>34921.8565065946</v>
      </c>
      <c r="AH463" s="1" t="n">
        <v>8623.6273161264</v>
      </c>
      <c r="AI463" s="1" t="n">
        <v>4.0495553932</v>
      </c>
      <c r="AJ463" s="1" t="n">
        <v>7928.7653278254</v>
      </c>
      <c r="AK463" s="1" t="n">
        <f aca="false">SUM(AL463:BD463)</f>
        <v>363537702.374581</v>
      </c>
      <c r="AL463" s="1" t="n">
        <v>64535960.009848</v>
      </c>
      <c r="AM463" s="1" t="n">
        <v>14293928.232685</v>
      </c>
      <c r="AN463" s="1" t="n">
        <v>54200067.079349</v>
      </c>
      <c r="AO463" s="1" t="n">
        <v>19039023.639617</v>
      </c>
      <c r="AP463" s="1" t="n">
        <v>4058568.625024</v>
      </c>
      <c r="AQ463" s="1" t="n">
        <v>92930766.203775</v>
      </c>
      <c r="AR463" s="1" t="n">
        <v>3790839.520806</v>
      </c>
      <c r="AS463" s="1" t="n">
        <v>39893728.932038</v>
      </c>
      <c r="AT463" s="1" t="n">
        <v>10323972.009484</v>
      </c>
      <c r="AU463" s="1" t="n">
        <v>8325365.754249</v>
      </c>
      <c r="AV463" s="1" t="n">
        <v>2529928.087216</v>
      </c>
      <c r="AW463" s="1" t="n">
        <v>6242645.126407</v>
      </c>
      <c r="AX463" s="1" t="n">
        <v>0</v>
      </c>
      <c r="AY463" s="1" t="n">
        <v>3985317.114613</v>
      </c>
      <c r="AZ463" s="1" t="n">
        <v>15833635.998497</v>
      </c>
      <c r="BA463" s="1" t="n">
        <v>9045655.162705</v>
      </c>
      <c r="BB463" s="1" t="n">
        <v>3851465.769095</v>
      </c>
      <c r="BC463" s="1" t="n">
        <v>9374903.337695</v>
      </c>
      <c r="BD463" s="1" t="n">
        <v>1281931.771478</v>
      </c>
    </row>
    <row r="464" customFormat="false" ht="15" hidden="false" customHeight="false" outlineLevel="0" collapsed="false">
      <c r="A464" s="3" t="n">
        <v>581</v>
      </c>
      <c r="B464" s="3" t="n">
        <v>5463</v>
      </c>
      <c r="C464" s="3" t="n">
        <v>1</v>
      </c>
      <c r="D464" s="1" t="n">
        <v>0</v>
      </c>
      <c r="E464" s="1" t="n">
        <v>1841.27508</v>
      </c>
      <c r="F464" s="1" t="n">
        <v>7.51821358886533</v>
      </c>
      <c r="G464" s="1" t="n">
        <v>857.778251</v>
      </c>
      <c r="H464" s="1" t="n">
        <v>6.75434561736638</v>
      </c>
      <c r="I464" s="2" t="n">
        <v>21</v>
      </c>
      <c r="J464" s="1" t="n">
        <v>3.04452243772342</v>
      </c>
      <c r="K464" s="1" t="n">
        <v>251850.556494</v>
      </c>
      <c r="L464" s="1" t="n">
        <v>12.4365911607961</v>
      </c>
      <c r="M464" s="1" t="n">
        <v>134582.280794</v>
      </c>
      <c r="N464" s="1" t="n">
        <v>11.8099310440946</v>
      </c>
      <c r="O464" s="1" t="n">
        <v>0.7865555643</v>
      </c>
      <c r="P464" s="1" t="n">
        <v>0.8437824013</v>
      </c>
      <c r="Q464" s="1" t="n">
        <v>0.7340577634</v>
      </c>
      <c r="R464" s="1" t="n">
        <v>0.0661123399</v>
      </c>
      <c r="S464" s="1" t="n">
        <v>0.89812114</v>
      </c>
      <c r="T464" s="1" t="n">
        <v>0.086761373</v>
      </c>
      <c r="U464" s="1" t="n">
        <v>2.842028</v>
      </c>
      <c r="V464" s="1" t="n">
        <v>0.802802372618654</v>
      </c>
      <c r="W464" s="1" t="n">
        <v>35091.059135</v>
      </c>
      <c r="X464" s="1" t="n">
        <v>10.2392727256262</v>
      </c>
      <c r="Y464" s="1" t="n">
        <v>17449.9360741205</v>
      </c>
      <c r="Z464" s="1" t="n">
        <v>9.43647035300761</v>
      </c>
      <c r="AA464" s="1" t="n">
        <v>2.2354129372</v>
      </c>
      <c r="AB464" s="1" t="n">
        <v>0.6773905137</v>
      </c>
      <c r="AC464" s="1" t="n">
        <v>25758.8643855735</v>
      </c>
      <c r="AD464" s="1" t="n">
        <v>0.676942279</v>
      </c>
      <c r="AE464" s="1" t="n">
        <v>15672.1564799271</v>
      </c>
      <c r="AF464" s="1" t="n">
        <v>0.8187211245</v>
      </c>
      <c r="AG464" s="1" t="n">
        <v>27980.7688284049</v>
      </c>
      <c r="AH464" s="1" t="n">
        <v>12537.3861692622</v>
      </c>
      <c r="AI464" s="1" t="n">
        <v>2.2317864705</v>
      </c>
      <c r="AJ464" s="1" t="n">
        <v>5454.410347852</v>
      </c>
      <c r="AK464" s="1" t="n">
        <f aca="false">SUM(AL464:BD464)</f>
        <v>191703129.305823</v>
      </c>
      <c r="AL464" s="1" t="n">
        <v>24364164.532657</v>
      </c>
      <c r="AM464" s="1" t="n">
        <v>3792888.104689</v>
      </c>
      <c r="AN464" s="1" t="n">
        <v>21942236.705662</v>
      </c>
      <c r="AO464" s="1" t="n">
        <v>11843856.635438</v>
      </c>
      <c r="AP464" s="1" t="n">
        <v>1053522.774405</v>
      </c>
      <c r="AQ464" s="1" t="n">
        <v>70635355.571675</v>
      </c>
      <c r="AR464" s="1" t="n">
        <v>994174.119855</v>
      </c>
      <c r="AS464" s="1" t="n">
        <v>17210557.561888</v>
      </c>
      <c r="AT464" s="1" t="n">
        <v>4703060.887473</v>
      </c>
      <c r="AU464" s="1" t="n">
        <v>3065108.067442</v>
      </c>
      <c r="AV464" s="1" t="n">
        <v>371897.498979</v>
      </c>
      <c r="AW464" s="1" t="n">
        <v>2063376.307708</v>
      </c>
      <c r="AX464" s="1" t="n">
        <v>0</v>
      </c>
      <c r="AY464" s="1" t="n">
        <v>973077.984142</v>
      </c>
      <c r="AZ464" s="1" t="n">
        <v>12704063.895398</v>
      </c>
      <c r="BA464" s="1" t="n">
        <v>12216734.790929</v>
      </c>
      <c r="BB464" s="1" t="n">
        <v>845750.626005</v>
      </c>
      <c r="BC464" s="1" t="n">
        <v>2780175.223332</v>
      </c>
      <c r="BD464" s="1" t="n">
        <v>143128.018146</v>
      </c>
    </row>
    <row r="465" customFormat="false" ht="15" hidden="false" customHeight="false" outlineLevel="0" collapsed="false">
      <c r="A465" s="3" t="n">
        <v>582</v>
      </c>
      <c r="B465" s="3" t="n">
        <v>2175</v>
      </c>
      <c r="C465" s="3" t="n">
        <v>1</v>
      </c>
      <c r="D465" s="1" t="n">
        <v>0</v>
      </c>
      <c r="E465" s="1" t="n">
        <v>2653.84886</v>
      </c>
      <c r="F465" s="1" t="n">
        <v>7.88376626526753</v>
      </c>
      <c r="G465" s="1" t="n">
        <v>1161.452324875</v>
      </c>
      <c r="H465" s="1" t="n">
        <v>7.05742650519929</v>
      </c>
      <c r="I465" s="2" t="n">
        <v>47</v>
      </c>
      <c r="J465" s="1" t="n">
        <v>3.85014760171005</v>
      </c>
      <c r="K465" s="1" t="n">
        <v>254974.504064</v>
      </c>
      <c r="L465" s="1" t="n">
        <v>12.448918835079</v>
      </c>
      <c r="M465" s="1" t="n">
        <v>122178.459788</v>
      </c>
      <c r="N465" s="1" t="n">
        <v>11.7132380400349</v>
      </c>
      <c r="O465" s="1" t="n">
        <v>0.9563470652</v>
      </c>
      <c r="P465" s="1" t="n">
        <v>0.8548808663</v>
      </c>
      <c r="Q465" s="1" t="n">
        <v>0.7455452431</v>
      </c>
      <c r="R465" s="1" t="n">
        <v>0.0646219583</v>
      </c>
      <c r="S465" s="1" t="n">
        <v>0.7677907471</v>
      </c>
      <c r="T465" s="1" t="n">
        <v>0.0723290672</v>
      </c>
      <c r="U465" s="1" t="n">
        <v>2.873563</v>
      </c>
      <c r="V465" s="1" t="n">
        <v>0.793006503550992</v>
      </c>
      <c r="W465" s="1" t="n">
        <v>40287.989853</v>
      </c>
      <c r="X465" s="1" t="n">
        <v>10.3764466778346</v>
      </c>
      <c r="Y465" s="1" t="n">
        <v>18446.5259759994</v>
      </c>
      <c r="Z465" s="1" t="n">
        <v>9.58344017428368</v>
      </c>
      <c r="AA465" s="1" t="n">
        <v>2.7481235416</v>
      </c>
      <c r="AB465" s="1" t="n">
        <v>0.6779260867</v>
      </c>
      <c r="AC465" s="1" t="n">
        <v>30036.5191899175</v>
      </c>
      <c r="AD465" s="1" t="n">
        <v>0.6705463043</v>
      </c>
      <c r="AE465" s="1" t="n">
        <v>14163.0719596302</v>
      </c>
      <c r="AF465" s="1" t="n">
        <v>0.6931612884</v>
      </c>
      <c r="AG465" s="1" t="n">
        <v>32094.7157707887</v>
      </c>
      <c r="AH465" s="1" t="n">
        <v>14522.2926843257</v>
      </c>
      <c r="AI465" s="1" t="n">
        <v>2.2100309137</v>
      </c>
      <c r="AJ465" s="1" t="n">
        <v>2174.9758919426</v>
      </c>
      <c r="AK465" s="1" t="n">
        <f aca="false">SUM(AL465:BD465)</f>
        <v>87626605.256791</v>
      </c>
      <c r="AL465" s="1" t="n">
        <v>9199309.510337</v>
      </c>
      <c r="AM465" s="1" t="n">
        <v>2963826.568381</v>
      </c>
      <c r="AN465" s="1" t="n">
        <v>8101037.098243</v>
      </c>
      <c r="AO465" s="1" t="n">
        <v>6418057.314028</v>
      </c>
      <c r="AP465" s="1" t="n">
        <v>601262.775178</v>
      </c>
      <c r="AQ465" s="1" t="n">
        <v>36515230.883017</v>
      </c>
      <c r="AR465" s="1" t="n">
        <v>540402.625212</v>
      </c>
      <c r="AS465" s="1" t="n">
        <v>7387534.128962</v>
      </c>
      <c r="AT465" s="1" t="n">
        <v>1767171.192813</v>
      </c>
      <c r="AU465" s="1" t="n">
        <v>162253.03343</v>
      </c>
      <c r="AV465" s="1" t="n">
        <v>748010.024264</v>
      </c>
      <c r="AW465" s="1" t="n">
        <v>703328.791008</v>
      </c>
      <c r="AX465" s="1" t="n">
        <v>0</v>
      </c>
      <c r="AY465" s="1" t="n">
        <v>904450.301569</v>
      </c>
      <c r="AZ465" s="1" t="n">
        <v>6575549.921928</v>
      </c>
      <c r="BA465" s="1" t="n">
        <v>3898074.495453</v>
      </c>
      <c r="BB465" s="1" t="n">
        <v>158643.412995</v>
      </c>
      <c r="BC465" s="1" t="n">
        <v>853889.596588</v>
      </c>
      <c r="BD465" s="1" t="n">
        <v>128573.583385</v>
      </c>
    </row>
    <row r="466" customFormat="false" ht="15" hidden="false" customHeight="false" outlineLevel="0" collapsed="false">
      <c r="A466" s="3" t="n">
        <v>583</v>
      </c>
      <c r="B466" s="3" t="n">
        <v>2676</v>
      </c>
      <c r="C466" s="3" t="n">
        <v>1</v>
      </c>
      <c r="D466" s="1" t="n">
        <v>0</v>
      </c>
      <c r="E466" s="1" t="n">
        <v>4572.619797</v>
      </c>
      <c r="F466" s="1" t="n">
        <v>8.42784157937507</v>
      </c>
      <c r="G466" s="1" t="n">
        <v>2483.9812235</v>
      </c>
      <c r="H466" s="1" t="n">
        <v>7.81761788404734</v>
      </c>
      <c r="I466" s="2" t="n">
        <v>12</v>
      </c>
      <c r="J466" s="1" t="n">
        <v>2.484906649788</v>
      </c>
      <c r="K466" s="1" t="n">
        <v>288473.909871</v>
      </c>
      <c r="L466" s="1" t="n">
        <v>12.5723599271182</v>
      </c>
      <c r="M466" s="1" t="n">
        <v>132266.144395</v>
      </c>
      <c r="N466" s="1" t="n">
        <v>11.7925714170904</v>
      </c>
      <c r="O466" s="1" t="n">
        <v>0.5949928709</v>
      </c>
      <c r="P466" s="1" t="n">
        <v>1.0485485424</v>
      </c>
      <c r="Q466" s="1" t="n">
        <v>0.7585431106</v>
      </c>
      <c r="R466" s="1" t="n">
        <v>0.0663879575</v>
      </c>
      <c r="S466" s="1" t="n">
        <v>0.7557321805</v>
      </c>
      <c r="T466" s="1" t="n">
        <v>0.0708314549</v>
      </c>
      <c r="U466" s="1" t="n">
        <v>1.852765</v>
      </c>
      <c r="V466" s="1" t="n">
        <v>0.479375541423013</v>
      </c>
      <c r="W466" s="1" t="n">
        <v>36073.675888</v>
      </c>
      <c r="X466" s="1" t="n">
        <v>10.2586477301602</v>
      </c>
      <c r="Y466" s="1" t="n">
        <v>22419.0364018132</v>
      </c>
      <c r="Z466" s="1" t="n">
        <v>9.77927218873725</v>
      </c>
      <c r="AA466" s="1" t="n">
        <v>1.1023819665</v>
      </c>
      <c r="AB466" s="1" t="n">
        <v>0.5026485252</v>
      </c>
      <c r="AC466" s="1" t="n">
        <v>27363.4383180939</v>
      </c>
      <c r="AD466" s="1" t="n">
        <v>0.6810506698</v>
      </c>
      <c r="AE466" s="1" t="n">
        <v>16942.7872645723</v>
      </c>
      <c r="AF466" s="1" t="n">
        <v>0.6926800766</v>
      </c>
      <c r="AG466" s="1" t="n">
        <v>28528.1822961385</v>
      </c>
      <c r="AH466" s="1" t="n">
        <v>17663.7922665834</v>
      </c>
      <c r="AI466" s="1" t="n">
        <v>1.6150655457</v>
      </c>
      <c r="AJ466" s="1" t="n">
        <v>2676</v>
      </c>
      <c r="AK466" s="1" t="n">
        <f aca="false">SUM(AL466:BD466)</f>
        <v>96533496.664213</v>
      </c>
      <c r="AL466" s="1" t="n">
        <v>8273932.095303</v>
      </c>
      <c r="AM466" s="1" t="n">
        <v>1078121.036252</v>
      </c>
      <c r="AN466" s="1" t="n">
        <v>9340036.021268</v>
      </c>
      <c r="AO466" s="1" t="n">
        <v>7503408.38616</v>
      </c>
      <c r="AP466" s="1" t="n">
        <v>307042.240281</v>
      </c>
      <c r="AQ466" s="1" t="n">
        <v>43865884.663774</v>
      </c>
      <c r="AR466" s="1" t="n">
        <v>317250.243948</v>
      </c>
      <c r="AS466" s="1" t="n">
        <v>6173484.203099</v>
      </c>
      <c r="AT466" s="1" t="n">
        <v>1570416.610024</v>
      </c>
      <c r="AU466" s="1" t="n">
        <v>32106.657447</v>
      </c>
      <c r="AV466" s="1" t="n">
        <v>114846.720221</v>
      </c>
      <c r="AW466" s="1" t="n">
        <v>597148.021478</v>
      </c>
      <c r="AX466" s="1" t="n">
        <v>0</v>
      </c>
      <c r="AY466" s="1" t="n">
        <v>431573.836749</v>
      </c>
      <c r="AZ466" s="1" t="n">
        <v>8085338.573029</v>
      </c>
      <c r="BA466" s="1" t="n">
        <v>8622874.953712</v>
      </c>
      <c r="BB466" s="1" t="n">
        <v>59688.755976</v>
      </c>
      <c r="BC466" s="1" t="n">
        <v>142882.239763</v>
      </c>
      <c r="BD466" s="1" t="n">
        <v>17461.405729</v>
      </c>
    </row>
    <row r="467" customFormat="false" ht="15" hidden="false" customHeight="false" outlineLevel="0" collapsed="false">
      <c r="A467" s="3" t="n">
        <v>584</v>
      </c>
      <c r="B467" s="3" t="n">
        <v>697</v>
      </c>
      <c r="C467" s="3" t="n">
        <v>1</v>
      </c>
      <c r="D467" s="1" t="n">
        <v>0</v>
      </c>
      <c r="E467" s="1" t="n">
        <v>3086.498619</v>
      </c>
      <c r="F467" s="1" t="n">
        <v>8.03479259440148</v>
      </c>
      <c r="G467" s="1" t="n">
        <v>1375.2017305</v>
      </c>
      <c r="H467" s="1" t="n">
        <v>7.22635571243026</v>
      </c>
      <c r="I467" s="2" t="n">
        <v>38</v>
      </c>
      <c r="J467" s="1" t="n">
        <v>3.63758615972638</v>
      </c>
      <c r="K467" s="1" t="n">
        <v>379992.092658</v>
      </c>
      <c r="L467" s="1" t="n">
        <v>12.8479057226913</v>
      </c>
      <c r="M467" s="1" t="n">
        <v>133742.051328</v>
      </c>
      <c r="N467" s="1" t="n">
        <v>11.8036682336688</v>
      </c>
      <c r="O467" s="1" t="n">
        <v>0.8441331538</v>
      </c>
      <c r="P467" s="1" t="n">
        <v>0.6066689733</v>
      </c>
      <c r="Q467" s="1" t="n">
        <v>0.8121891761</v>
      </c>
      <c r="R467" s="1" t="n">
        <v>0.0668536084</v>
      </c>
      <c r="S467" s="1" t="n">
        <v>0.965858034</v>
      </c>
      <c r="T467" s="1" t="n">
        <v>0.0826621441</v>
      </c>
      <c r="U467" s="1" t="n">
        <v>4.995695</v>
      </c>
      <c r="V467" s="1" t="n">
        <v>1.30584030651937</v>
      </c>
      <c r="W467" s="1" t="n">
        <v>49484.772341</v>
      </c>
      <c r="X467" s="1" t="n">
        <v>10.5608961218397</v>
      </c>
      <c r="Y467" s="1" t="n">
        <v>14226.8449169361</v>
      </c>
      <c r="Z467" s="1" t="n">
        <v>9.25505581532041</v>
      </c>
      <c r="AA467" s="1" t="n">
        <v>4.217031776</v>
      </c>
      <c r="AB467" s="1" t="n">
        <v>0.7922127981</v>
      </c>
      <c r="AC467" s="1" t="n">
        <v>40190.9964787684</v>
      </c>
      <c r="AD467" s="1" t="n">
        <v>0.7060340142</v>
      </c>
      <c r="AE467" s="1" t="n">
        <v>13741.1124609682</v>
      </c>
      <c r="AF467" s="1" t="n">
        <v>0.7650427574</v>
      </c>
      <c r="AG467" s="1" t="n">
        <v>38595.698902181</v>
      </c>
      <c r="AH467" s="1" t="n">
        <v>10457.3024806478</v>
      </c>
      <c r="AI467" s="1" t="n">
        <v>3.6907891852</v>
      </c>
      <c r="AJ467" s="1" t="n">
        <v>697</v>
      </c>
      <c r="AK467" s="1" t="n">
        <f aca="false">SUM(AL467:BD467)</f>
        <v>34490993.31048</v>
      </c>
      <c r="AL467" s="1" t="n">
        <v>4412515.257693</v>
      </c>
      <c r="AM467" s="1" t="n">
        <v>1947286.471467</v>
      </c>
      <c r="AN467" s="1" t="n">
        <v>4794853.879039</v>
      </c>
      <c r="AO467" s="1" t="n">
        <v>1898349.178682</v>
      </c>
      <c r="AP467" s="1" t="n">
        <v>235896.415914</v>
      </c>
      <c r="AQ467" s="1" t="n">
        <v>10556209.060003</v>
      </c>
      <c r="AR467" s="1" t="n">
        <v>351427.38478</v>
      </c>
      <c r="AS467" s="1" t="n">
        <v>3258185.684307</v>
      </c>
      <c r="AT467" s="1" t="n">
        <v>819304.67345</v>
      </c>
      <c r="AU467" s="1" t="n">
        <v>517881.108828</v>
      </c>
      <c r="AV467" s="1" t="n">
        <v>234902.433764</v>
      </c>
      <c r="AW467" s="1" t="n">
        <v>570176.549507</v>
      </c>
      <c r="AX467" s="1" t="n">
        <v>0</v>
      </c>
      <c r="AY467" s="1" t="n">
        <v>572829.049303</v>
      </c>
      <c r="AZ467" s="1" t="n">
        <v>2003843.489029</v>
      </c>
      <c r="BA467" s="1" t="n">
        <v>1164335.834215</v>
      </c>
      <c r="BB467" s="1" t="n">
        <v>259701.379529</v>
      </c>
      <c r="BC467" s="1" t="n">
        <v>892514.091008</v>
      </c>
      <c r="BD467" s="1" t="n">
        <v>781.369962</v>
      </c>
    </row>
    <row r="468" customFormat="false" ht="15" hidden="false" customHeight="false" outlineLevel="0" collapsed="false">
      <c r="A468" s="3" t="n">
        <v>585</v>
      </c>
      <c r="B468" s="3" t="n">
        <v>969</v>
      </c>
      <c r="C468" s="3" t="n">
        <v>1</v>
      </c>
      <c r="D468" s="1" t="n">
        <v>0</v>
      </c>
      <c r="E468" s="1" t="n">
        <v>3900.192307</v>
      </c>
      <c r="F468" s="1" t="n">
        <v>8.26878114038924</v>
      </c>
      <c r="G468" s="1" t="n">
        <v>951.46126955555</v>
      </c>
      <c r="H468" s="1" t="n">
        <v>6.8579989812893</v>
      </c>
      <c r="I468" s="2" t="n">
        <v>14</v>
      </c>
      <c r="J468" s="1" t="n">
        <v>2.63905732961525</v>
      </c>
      <c r="K468" s="1" t="n">
        <v>276370.046494</v>
      </c>
      <c r="L468" s="1" t="n">
        <v>12.5294959948657</v>
      </c>
      <c r="M468" s="1" t="n">
        <v>147693.913967</v>
      </c>
      <c r="N468" s="1" t="n">
        <v>11.9028972623015</v>
      </c>
      <c r="O468" s="1" t="n">
        <v>0.6639717383</v>
      </c>
      <c r="P468" s="1" t="n">
        <v>0.8453803591</v>
      </c>
      <c r="Q468" s="1" t="n">
        <v>0.7507379318</v>
      </c>
      <c r="R468" s="1" t="n">
        <v>0.0657312317</v>
      </c>
      <c r="S468" s="1" t="n">
        <v>0.8375251311</v>
      </c>
      <c r="T468" s="1" t="n">
        <v>0.079281836</v>
      </c>
      <c r="U468" s="1" t="n">
        <v>2.524251</v>
      </c>
      <c r="V468" s="1" t="n">
        <v>0.731769443747717</v>
      </c>
      <c r="W468" s="1" t="n">
        <v>45035.890773</v>
      </c>
      <c r="X468" s="1" t="n">
        <v>10.4779368765198</v>
      </c>
      <c r="Y468" s="1" t="n">
        <v>22753.8200773994</v>
      </c>
      <c r="Z468" s="1" t="n">
        <v>9.74616743277216</v>
      </c>
      <c r="AA468" s="1" t="n">
        <v>1.6760313243</v>
      </c>
      <c r="AB468" s="1" t="n">
        <v>0.6186235151</v>
      </c>
      <c r="AC468" s="1" t="n">
        <v>33810.1514946696</v>
      </c>
      <c r="AD468" s="1" t="n">
        <v>0.6887276965</v>
      </c>
      <c r="AE468" s="1" t="n">
        <v>19056.8961426522</v>
      </c>
      <c r="AF468" s="1" t="n">
        <v>0.7726940483</v>
      </c>
      <c r="AG468" s="1" t="n">
        <v>35523.0434631563</v>
      </c>
      <c r="AH468" s="1" t="n">
        <v>17088.6098989011</v>
      </c>
      <c r="AI468" s="1" t="n">
        <v>2.0787555965</v>
      </c>
      <c r="AJ468" s="1" t="n">
        <v>969</v>
      </c>
      <c r="AK468" s="1" t="n">
        <f aca="false">SUM(AL468:BD468)</f>
        <v>43639893.500144</v>
      </c>
      <c r="AL468" s="1" t="n">
        <v>3657117.097216</v>
      </c>
      <c r="AM468" s="1" t="n">
        <v>950985.133869</v>
      </c>
      <c r="AN468" s="1" t="n">
        <v>4301980.760837</v>
      </c>
      <c r="AO468" s="1" t="n">
        <v>3585821.42893</v>
      </c>
      <c r="AP468" s="1" t="n">
        <v>96518.920103</v>
      </c>
      <c r="AQ468" s="1" t="n">
        <v>20106918.810987</v>
      </c>
      <c r="AR468" s="1" t="n">
        <v>118123.543116</v>
      </c>
      <c r="AS468" s="1" t="n">
        <v>1424495.816409</v>
      </c>
      <c r="AT468" s="1" t="n">
        <v>182277.838565</v>
      </c>
      <c r="AU468" s="1" t="n">
        <v>143145.898872</v>
      </c>
      <c r="AV468" s="1" t="n">
        <v>38162.895109</v>
      </c>
      <c r="AW468" s="1" t="n">
        <v>224579.710639</v>
      </c>
      <c r="AX468" s="1" t="n">
        <v>0</v>
      </c>
      <c r="AY468" s="1" t="n">
        <v>143186.771919</v>
      </c>
      <c r="AZ468" s="1" t="n">
        <v>3925589.503025</v>
      </c>
      <c r="BA468" s="1" t="n">
        <v>4616300.287808</v>
      </c>
      <c r="BB468" s="1" t="n">
        <v>8797.394314</v>
      </c>
      <c r="BC468" s="1" t="n">
        <v>115020.142797</v>
      </c>
      <c r="BD468" s="1" t="n">
        <v>871.545629</v>
      </c>
    </row>
    <row r="469" customFormat="false" ht="15" hidden="false" customHeight="false" outlineLevel="0" collapsed="false">
      <c r="A469" s="3" t="n">
        <v>592</v>
      </c>
      <c r="B469" s="3" t="n">
        <v>5089</v>
      </c>
      <c r="C469" s="3" t="n">
        <v>1</v>
      </c>
      <c r="D469" s="1" t="n">
        <v>0</v>
      </c>
      <c r="E469" s="1" t="n">
        <v>1475.140829</v>
      </c>
      <c r="F469" s="1" t="n">
        <v>7.29650874150438</v>
      </c>
      <c r="G469" s="1" t="n">
        <v>662.65124544444</v>
      </c>
      <c r="H469" s="1" t="n">
        <v>6.49624882681551</v>
      </c>
      <c r="I469" s="2" t="n">
        <v>159</v>
      </c>
      <c r="J469" s="1" t="n">
        <v>5.06890420222023</v>
      </c>
      <c r="K469" s="1" t="n">
        <v>570200.834884</v>
      </c>
      <c r="L469" s="1" t="n">
        <v>13.2537439196546</v>
      </c>
      <c r="M469" s="1" t="n">
        <v>56193.227332</v>
      </c>
      <c r="N469" s="1" t="n">
        <v>10.936551518513</v>
      </c>
      <c r="O469" s="1" t="n">
        <v>0.9452019453</v>
      </c>
      <c r="P469" s="1" t="n">
        <v>0.439669997</v>
      </c>
      <c r="Q469" s="1" t="n">
        <v>1.0323527531</v>
      </c>
      <c r="R469" s="1" t="n">
        <v>0.0785135634</v>
      </c>
      <c r="S469" s="1" t="n">
        <v>0.6719830358</v>
      </c>
      <c r="T469" s="1" t="n">
        <v>0.0691230617</v>
      </c>
      <c r="U469" s="1" t="n">
        <v>6.443898</v>
      </c>
      <c r="V469" s="1" t="n">
        <v>1.60611679827116</v>
      </c>
      <c r="W469" s="1" t="n">
        <v>33780.501718</v>
      </c>
      <c r="X469" s="1" t="n">
        <v>10.0988732146128</v>
      </c>
      <c r="Y469" s="1" t="n">
        <v>5812.32044710642</v>
      </c>
      <c r="Z469" s="1" t="n">
        <v>8.49275641634165</v>
      </c>
      <c r="AA469" s="1" t="n">
        <v>6.0907849248</v>
      </c>
      <c r="AB469" s="1" t="n">
        <v>0.7061613679</v>
      </c>
      <c r="AC469" s="1" t="n">
        <v>34873.3939491742</v>
      </c>
      <c r="AD469" s="1" t="n">
        <v>0.7928985226</v>
      </c>
      <c r="AE469" s="1" t="n">
        <v>3905.7807389671</v>
      </c>
      <c r="AF469" s="1" t="n">
        <v>0.5870453257</v>
      </c>
      <c r="AG469" s="1" t="n">
        <v>24315.5955248002</v>
      </c>
      <c r="AH469" s="1" t="n">
        <v>4879.2969280244</v>
      </c>
      <c r="AI469" s="1" t="n">
        <v>4.9834219732</v>
      </c>
      <c r="AJ469" s="1" t="n">
        <v>4766.9440662428</v>
      </c>
      <c r="AK469" s="1" t="n">
        <f aca="false">SUM(AL469:BD469)</f>
        <v>171909549.518514</v>
      </c>
      <c r="AL469" s="1" t="n">
        <v>45542881.155518</v>
      </c>
      <c r="AM469" s="1" t="n">
        <v>12993356.395446</v>
      </c>
      <c r="AN469" s="1" t="n">
        <v>35357659.70052</v>
      </c>
      <c r="AO469" s="1" t="n">
        <v>7799880.35909</v>
      </c>
      <c r="AP469" s="1" t="n">
        <v>3546283.753808</v>
      </c>
      <c r="AQ469" s="1" t="n">
        <v>4534683.309074</v>
      </c>
      <c r="AR469" s="1" t="n">
        <v>2427995.51608</v>
      </c>
      <c r="AS469" s="1" t="n">
        <v>26702514.092397</v>
      </c>
      <c r="AT469" s="1" t="n">
        <v>5243660.53161</v>
      </c>
      <c r="AU469" s="1" t="n">
        <v>7837051.902722</v>
      </c>
      <c r="AV469" s="1" t="n">
        <v>1722223.882</v>
      </c>
      <c r="AW469" s="1" t="n">
        <v>5647959.61185</v>
      </c>
      <c r="AX469" s="1" t="n">
        <v>0</v>
      </c>
      <c r="AY469" s="1" t="n">
        <v>4151924.745027</v>
      </c>
      <c r="AZ469" s="1" t="n">
        <v>508486.999674</v>
      </c>
      <c r="BA469" s="1" t="n">
        <v>419528.240496</v>
      </c>
      <c r="BB469" s="1" t="n">
        <v>2157093.307097</v>
      </c>
      <c r="BC469" s="1" t="n">
        <v>5195346.21801</v>
      </c>
      <c r="BD469" s="1" t="n">
        <v>121019.798095</v>
      </c>
    </row>
    <row r="470" customFormat="false" ht="15" hidden="false" customHeight="false" outlineLevel="0" collapsed="false">
      <c r="A470" s="3" t="n">
        <v>593</v>
      </c>
      <c r="B470" s="3" t="n">
        <v>4493</v>
      </c>
      <c r="C470" s="3" t="n">
        <v>1</v>
      </c>
      <c r="D470" s="1" t="n">
        <v>0</v>
      </c>
      <c r="E470" s="1" t="n">
        <v>1084.192408</v>
      </c>
      <c r="F470" s="1" t="n">
        <v>6.98859066440363</v>
      </c>
      <c r="G470" s="1" t="n">
        <v>508.258918875</v>
      </c>
      <c r="H470" s="1" t="n">
        <v>6.23099100055911</v>
      </c>
      <c r="I470" s="2" t="n">
        <v>95</v>
      </c>
      <c r="J470" s="1" t="n">
        <v>4.55387689160054</v>
      </c>
      <c r="K470" s="1" t="n">
        <v>344516.796336</v>
      </c>
      <c r="L470" s="1" t="n">
        <v>12.7498981239396</v>
      </c>
      <c r="M470" s="1" t="n">
        <v>33923.8280273333</v>
      </c>
      <c r="N470" s="1" t="n">
        <v>10.4318729381176</v>
      </c>
      <c r="O470" s="1" t="n">
        <v>0.87867193</v>
      </c>
      <c r="P470" s="1" t="n">
        <v>0.4431932197</v>
      </c>
      <c r="Q470" s="1" t="n">
        <v>0.8589572175</v>
      </c>
      <c r="R470" s="1" t="n">
        <v>0.0733665615</v>
      </c>
      <c r="S470" s="1" t="n">
        <v>0.6752137293</v>
      </c>
      <c r="T470" s="1" t="n">
        <v>0.0706524764</v>
      </c>
      <c r="U470" s="1" t="n">
        <v>5.123525</v>
      </c>
      <c r="V470" s="1" t="n">
        <v>1.42682358019232</v>
      </c>
      <c r="W470" s="1" t="n">
        <v>24304.811058</v>
      </c>
      <c r="X470" s="1" t="n">
        <v>9.83417130820586</v>
      </c>
      <c r="Y470" s="1" t="n">
        <v>5357.9025827816</v>
      </c>
      <c r="Z470" s="1" t="n">
        <v>8.40734772801353</v>
      </c>
      <c r="AA470" s="1" t="n">
        <v>4.5018975999</v>
      </c>
      <c r="AB470" s="1" t="n">
        <v>0.6323585364</v>
      </c>
      <c r="AC470" s="1" t="n">
        <v>20876.7928776618</v>
      </c>
      <c r="AD470" s="1" t="n">
        <v>0.7214993342</v>
      </c>
      <c r="AE470" s="1" t="n">
        <v>3617.7293843304</v>
      </c>
      <c r="AF470" s="1" t="n">
        <v>0.5939999368</v>
      </c>
      <c r="AG470" s="1" t="n">
        <v>18660.631349473</v>
      </c>
      <c r="AH470" s="1" t="n">
        <v>4479.8629257653</v>
      </c>
      <c r="AI470" s="1" t="n">
        <v>4.1654469475</v>
      </c>
      <c r="AJ470" s="1" t="n">
        <v>4350.8337955785</v>
      </c>
      <c r="AK470" s="1" t="n">
        <f aca="false">SUM(AL470:BD470)</f>
        <v>109202103.928271</v>
      </c>
      <c r="AL470" s="1" t="n">
        <v>34604540.789359</v>
      </c>
      <c r="AM470" s="1" t="n">
        <v>4980905.959376</v>
      </c>
      <c r="AN470" s="1" t="n">
        <v>20594528.502114</v>
      </c>
      <c r="AO470" s="1" t="n">
        <v>3976350.772332</v>
      </c>
      <c r="AP470" s="1" t="n">
        <v>2512592.161203</v>
      </c>
      <c r="AQ470" s="1" t="n">
        <v>2497333.577051</v>
      </c>
      <c r="AR470" s="1" t="n">
        <v>1756261.791353</v>
      </c>
      <c r="AS470" s="1" t="n">
        <v>16773590.250057</v>
      </c>
      <c r="AT470" s="1" t="n">
        <v>3830929.77536</v>
      </c>
      <c r="AU470" s="1" t="n">
        <v>6036258.680674</v>
      </c>
      <c r="AV470" s="1" t="n">
        <v>533211.525649</v>
      </c>
      <c r="AW470" s="1" t="n">
        <v>3806954.948005</v>
      </c>
      <c r="AX470" s="1" t="n">
        <v>0</v>
      </c>
      <c r="AY470" s="1" t="n">
        <v>1769002.030898</v>
      </c>
      <c r="AZ470" s="1" t="n">
        <v>303010.946372</v>
      </c>
      <c r="BA470" s="1" t="n">
        <v>229316.735543</v>
      </c>
      <c r="BB470" s="1" t="n">
        <v>2245445.03257</v>
      </c>
      <c r="BC470" s="1" t="n">
        <v>2664115.237705</v>
      </c>
      <c r="BD470" s="1" t="n">
        <v>87755.21265</v>
      </c>
    </row>
    <row r="471" customFormat="false" ht="15" hidden="false" customHeight="false" outlineLevel="0" collapsed="false">
      <c r="A471" s="3" t="n">
        <v>594</v>
      </c>
      <c r="B471" s="3" t="n">
        <v>531</v>
      </c>
      <c r="C471" s="3" t="n">
        <v>1</v>
      </c>
      <c r="D471" s="1" t="n">
        <v>0</v>
      </c>
      <c r="E471" s="1" t="n">
        <v>1783.049277</v>
      </c>
      <c r="F471" s="1" t="n">
        <v>7.48608025460967</v>
      </c>
      <c r="G471" s="1" t="n">
        <v>738.30924725</v>
      </c>
      <c r="H471" s="1" t="n">
        <v>6.60436277104424</v>
      </c>
      <c r="I471" s="2" t="n">
        <v>26</v>
      </c>
      <c r="J471" s="1" t="n">
        <v>3.25809653802148</v>
      </c>
      <c r="K471" s="1" t="n">
        <v>122145.026952</v>
      </c>
      <c r="L471" s="1" t="n">
        <v>11.712964363225</v>
      </c>
      <c r="M471" s="1" t="n">
        <v>26666.286003</v>
      </c>
      <c r="N471" s="1" t="n">
        <v>10.1911553499985</v>
      </c>
      <c r="O471" s="1" t="n">
        <v>0.653682269</v>
      </c>
      <c r="P471" s="1" t="n">
        <v>0.5492912846</v>
      </c>
      <c r="Q471" s="1" t="n">
        <v>0.80651729</v>
      </c>
      <c r="R471" s="1" t="n">
        <v>0.0784492696</v>
      </c>
      <c r="S471" s="1" t="n">
        <v>0.6871698408</v>
      </c>
      <c r="T471" s="1" t="n">
        <v>0.0762412653</v>
      </c>
      <c r="U471" s="1" t="n">
        <v>3.698681</v>
      </c>
      <c r="V471" s="1" t="n">
        <v>1.12500410091349</v>
      </c>
      <c r="W471" s="1" t="n">
        <v>17392.903682</v>
      </c>
      <c r="X471" s="1" t="n">
        <v>9.49488232668566</v>
      </c>
      <c r="Y471" s="1" t="n">
        <v>5277.80349193803</v>
      </c>
      <c r="Z471" s="1" t="n">
        <v>8.36987822577216</v>
      </c>
      <c r="AA471" s="1" t="n">
        <v>2.4177621885</v>
      </c>
      <c r="AB471" s="1" t="n">
        <v>0.6179549478</v>
      </c>
      <c r="AC471" s="1" t="n">
        <v>14027.6775426238</v>
      </c>
      <c r="AD471" s="1" t="n">
        <v>0.7448665834</v>
      </c>
      <c r="AE471" s="1" t="n">
        <v>3626.7473853349</v>
      </c>
      <c r="AF471" s="1" t="n">
        <v>0.6381301066</v>
      </c>
      <c r="AG471" s="1" t="n">
        <v>13291.5307636138</v>
      </c>
      <c r="AH471" s="1" t="n">
        <v>4315.1105614452</v>
      </c>
      <c r="AI471" s="1" t="n">
        <v>3.0802294806</v>
      </c>
      <c r="AJ471" s="1" t="n">
        <v>522.290308923</v>
      </c>
      <c r="AK471" s="1" t="n">
        <f aca="false">SUM(AL471:BD471)</f>
        <v>9235704.698333</v>
      </c>
      <c r="AL471" s="1" t="n">
        <v>2924319.284672</v>
      </c>
      <c r="AM471" s="1" t="n">
        <v>258985.694028</v>
      </c>
      <c r="AN471" s="1" t="n">
        <v>1614099.10587</v>
      </c>
      <c r="AO471" s="1" t="n">
        <v>360319.381693</v>
      </c>
      <c r="AP471" s="1" t="n">
        <v>207796.871823</v>
      </c>
      <c r="AQ471" s="1" t="n">
        <v>253346.752658</v>
      </c>
      <c r="AR471" s="1" t="n">
        <v>127139.993797</v>
      </c>
      <c r="AS471" s="1" t="n">
        <v>1438311.69049</v>
      </c>
      <c r="AT471" s="1" t="n">
        <v>359923.426002</v>
      </c>
      <c r="AU471" s="1" t="n">
        <v>677264.188755</v>
      </c>
      <c r="AV471" s="1" t="n">
        <v>30364.150028</v>
      </c>
      <c r="AW471" s="1" t="n">
        <v>314820.921618</v>
      </c>
      <c r="AX471" s="1" t="n">
        <v>0</v>
      </c>
      <c r="AY471" s="1" t="n">
        <v>99249.514089</v>
      </c>
      <c r="AZ471" s="1" t="n">
        <v>23146.357824</v>
      </c>
      <c r="BA471" s="1" t="n">
        <v>16126.716061</v>
      </c>
      <c r="BB471" s="1" t="n">
        <v>252463.993754</v>
      </c>
      <c r="BC471" s="1" t="n">
        <v>271239.301423</v>
      </c>
      <c r="BD471" s="1" t="n">
        <v>6787.353748</v>
      </c>
    </row>
    <row r="472" customFormat="false" ht="15" hidden="false" customHeight="false" outlineLevel="0" collapsed="false">
      <c r="A472" s="3" t="n">
        <v>595</v>
      </c>
      <c r="B472" s="3" t="n">
        <v>1171</v>
      </c>
      <c r="C472" s="3" t="n">
        <v>1</v>
      </c>
      <c r="D472" s="1" t="n">
        <v>0</v>
      </c>
      <c r="E472" s="1" t="n">
        <v>1378.240322</v>
      </c>
      <c r="F472" s="1" t="n">
        <v>7.22856283549701</v>
      </c>
      <c r="G472" s="1" t="n">
        <v>1023.43687157142</v>
      </c>
      <c r="H472" s="1" t="n">
        <v>6.93092172422639</v>
      </c>
      <c r="I472" s="2" t="n">
        <v>75</v>
      </c>
      <c r="J472" s="1" t="n">
        <v>4.31748811353631</v>
      </c>
      <c r="K472" s="1" t="n">
        <v>595832.548825</v>
      </c>
      <c r="L472" s="1" t="n">
        <v>13.2977149482239</v>
      </c>
      <c r="M472" s="1" t="n">
        <v>60652.765318</v>
      </c>
      <c r="N472" s="1" t="n">
        <v>11.0129205080236</v>
      </c>
      <c r="O472" s="1" t="n">
        <v>0.8946105942</v>
      </c>
      <c r="P472" s="1" t="n">
        <v>0.4663899907</v>
      </c>
      <c r="Q472" s="1" t="n">
        <v>1.1668588321</v>
      </c>
      <c r="R472" s="1" t="n">
        <v>0.0842684416</v>
      </c>
      <c r="S472" s="1" t="n">
        <v>0.7209868329</v>
      </c>
      <c r="T472" s="1" t="n">
        <v>0.067535709</v>
      </c>
      <c r="U472" s="1" t="n">
        <v>7.316823</v>
      </c>
      <c r="V472" s="1" t="n">
        <v>1.69038006088885</v>
      </c>
      <c r="W472" s="1" t="n">
        <v>47556.125417</v>
      </c>
      <c r="X472" s="1" t="n">
        <v>10.3656480009769</v>
      </c>
      <c r="Y472" s="1" t="n">
        <v>7022.02831717868</v>
      </c>
      <c r="Z472" s="1" t="n">
        <v>8.67526794008807</v>
      </c>
      <c r="AA472" s="1" t="n">
        <v>6.545707372</v>
      </c>
      <c r="AB472" s="1" t="n">
        <v>0.7883763408</v>
      </c>
      <c r="AC472" s="1" t="n">
        <v>55491.2849626818</v>
      </c>
      <c r="AD472" s="1" t="n">
        <v>0.8734970033</v>
      </c>
      <c r="AE472" s="1" t="n">
        <v>5062.789956682</v>
      </c>
      <c r="AF472" s="1" t="n">
        <v>0.5858903712</v>
      </c>
      <c r="AG472" s="1" t="n">
        <v>31749.9998938311</v>
      </c>
      <c r="AH472" s="1" t="n">
        <v>5856.2687054859</v>
      </c>
      <c r="AI472" s="1" t="n">
        <v>5.4215408292</v>
      </c>
      <c r="AJ472" s="1" t="n">
        <v>1162.1116738896</v>
      </c>
      <c r="AK472" s="1" t="n">
        <f aca="false">SUM(AL472:BD472)</f>
        <v>55688356.762792</v>
      </c>
      <c r="AL472" s="1" t="n">
        <v>10627775.547431</v>
      </c>
      <c r="AM472" s="1" t="n">
        <v>8793805.854147</v>
      </c>
      <c r="AN472" s="1" t="n">
        <v>11511668.955542</v>
      </c>
      <c r="AO472" s="1" t="n">
        <v>2140532.38657</v>
      </c>
      <c r="AP472" s="1" t="n">
        <v>1003453.863327</v>
      </c>
      <c r="AQ472" s="1" t="n">
        <v>731289.659468</v>
      </c>
      <c r="AR472" s="1" t="n">
        <v>1071111.489905</v>
      </c>
      <c r="AS472" s="1" t="n">
        <v>8485637.511957</v>
      </c>
      <c r="AT472" s="1" t="n">
        <v>1684070.338978</v>
      </c>
      <c r="AU472" s="1" t="n">
        <v>2036707.297927</v>
      </c>
      <c r="AV472" s="1" t="n">
        <v>499305.474771</v>
      </c>
      <c r="AW472" s="1" t="n">
        <v>2132502.536898</v>
      </c>
      <c r="AX472" s="1" t="n">
        <v>0</v>
      </c>
      <c r="AY472" s="1" t="n">
        <v>1886065.367064</v>
      </c>
      <c r="AZ472" s="1" t="n">
        <v>67156.254688</v>
      </c>
      <c r="BA472" s="1" t="n">
        <v>81023.61224</v>
      </c>
      <c r="BB472" s="1" t="n">
        <v>656122.319354</v>
      </c>
      <c r="BC472" s="1" t="n">
        <v>2230197.137752</v>
      </c>
      <c r="BD472" s="1" t="n">
        <v>49931.154773</v>
      </c>
    </row>
    <row r="473" customFormat="false" ht="15" hidden="false" customHeight="false" outlineLevel="0" collapsed="false">
      <c r="A473" s="3" t="n">
        <v>596</v>
      </c>
      <c r="B473" s="3" t="n">
        <v>3724</v>
      </c>
      <c r="C473" s="3" t="n">
        <v>1</v>
      </c>
      <c r="D473" s="1" t="n">
        <v>0</v>
      </c>
      <c r="E473" s="1" t="n">
        <v>1138.207447</v>
      </c>
      <c r="F473" s="1" t="n">
        <v>7.03720988893447</v>
      </c>
      <c r="G473" s="1" t="n">
        <v>869.0231205</v>
      </c>
      <c r="H473" s="1" t="n">
        <v>6.76736973078027</v>
      </c>
      <c r="I473" s="2" t="n">
        <v>46</v>
      </c>
      <c r="J473" s="1" t="n">
        <v>3.82864139648909</v>
      </c>
      <c r="K473" s="1" t="n">
        <v>409239.657658</v>
      </c>
      <c r="L473" s="1" t="n">
        <v>12.9220562234613</v>
      </c>
      <c r="M473" s="1" t="n">
        <v>84123.54884</v>
      </c>
      <c r="N473" s="1" t="n">
        <v>11.3400418167536</v>
      </c>
      <c r="O473" s="1" t="n">
        <v>0.7475014892</v>
      </c>
      <c r="P473" s="1" t="n">
        <v>0.5292693347</v>
      </c>
      <c r="Q473" s="1" t="n">
        <v>0.9945176294</v>
      </c>
      <c r="R473" s="1" t="n">
        <v>0.0785613491</v>
      </c>
      <c r="S473" s="1" t="n">
        <v>0.8249753109</v>
      </c>
      <c r="T473" s="1" t="n">
        <v>0.0752575494</v>
      </c>
      <c r="U473" s="1" t="n">
        <v>4.437164</v>
      </c>
      <c r="V473" s="1" t="n">
        <v>1.26816403574251</v>
      </c>
      <c r="W473" s="1" t="n">
        <v>24002.553986</v>
      </c>
      <c r="X473" s="1" t="n">
        <v>9.7782950823391</v>
      </c>
      <c r="Y473" s="1" t="n">
        <v>6200.79622320719</v>
      </c>
      <c r="Z473" s="1" t="n">
        <v>8.51013104659658</v>
      </c>
      <c r="AA473" s="1" t="n">
        <v>3.316786698</v>
      </c>
      <c r="AB473" s="1" t="n">
        <v>0.6712003355</v>
      </c>
      <c r="AC473" s="1" t="n">
        <v>23870.9630886717</v>
      </c>
      <c r="AD473" s="1" t="n">
        <v>0.7681960533</v>
      </c>
      <c r="AE473" s="1" t="n">
        <v>5115.5037920742</v>
      </c>
      <c r="AF473" s="1" t="n">
        <v>0.6404516076</v>
      </c>
      <c r="AG473" s="1" t="n">
        <v>17646.5412915356</v>
      </c>
      <c r="AH473" s="1" t="n">
        <v>4964.813667629</v>
      </c>
      <c r="AI473" s="1" t="n">
        <v>3.5543209621</v>
      </c>
      <c r="AJ473" s="1" t="n">
        <v>3704.6265566597</v>
      </c>
      <c r="AK473" s="1" t="n">
        <f aca="false">SUM(AL473:BD473)</f>
        <v>89385886.889042</v>
      </c>
      <c r="AL473" s="1" t="n">
        <v>23982543.346959</v>
      </c>
      <c r="AM473" s="1" t="n">
        <v>7916363.545811</v>
      </c>
      <c r="AN473" s="1" t="n">
        <v>18836390.581451</v>
      </c>
      <c r="AO473" s="1" t="n">
        <v>2148912.821886</v>
      </c>
      <c r="AP473" s="1" t="n">
        <v>1664390.167697</v>
      </c>
      <c r="AQ473" s="1" t="n">
        <v>1211140.677235</v>
      </c>
      <c r="AR473" s="1" t="n">
        <v>1886773.688033</v>
      </c>
      <c r="AS473" s="1" t="n">
        <v>13605025.885217</v>
      </c>
      <c r="AT473" s="1" t="n">
        <v>2479098.113769</v>
      </c>
      <c r="AU473" s="1" t="n">
        <v>5746084.339629</v>
      </c>
      <c r="AV473" s="1" t="n">
        <v>315797.275119</v>
      </c>
      <c r="AW473" s="1" t="n">
        <v>2284512.648258</v>
      </c>
      <c r="AX473" s="1" t="n">
        <v>0</v>
      </c>
      <c r="AY473" s="1" t="n">
        <v>1216028.386665</v>
      </c>
      <c r="AZ473" s="1" t="n">
        <v>176682.233726</v>
      </c>
      <c r="BA473" s="1" t="n">
        <v>84965.409986</v>
      </c>
      <c r="BB473" s="1" t="n">
        <v>1291845.547154</v>
      </c>
      <c r="BC473" s="1" t="n">
        <v>4426417.677767</v>
      </c>
      <c r="BD473" s="1" t="n">
        <v>112914.54268</v>
      </c>
    </row>
    <row r="474" customFormat="false" ht="15" hidden="false" customHeight="false" outlineLevel="0" collapsed="false">
      <c r="A474" s="3" t="n">
        <v>597</v>
      </c>
      <c r="B474" s="3" t="n">
        <v>827</v>
      </c>
      <c r="C474" s="3" t="n">
        <v>1</v>
      </c>
      <c r="D474" s="1" t="n">
        <v>0</v>
      </c>
      <c r="E474" s="1" t="n">
        <v>2120.674106</v>
      </c>
      <c r="F474" s="1" t="n">
        <v>7.65948929165117</v>
      </c>
      <c r="G474" s="1" t="n">
        <v>1225.35712092857</v>
      </c>
      <c r="H474" s="1" t="n">
        <v>7.11098760778163</v>
      </c>
      <c r="I474" s="2" t="n">
        <v>36</v>
      </c>
      <c r="J474" s="1" t="n">
        <v>3.5835189384561</v>
      </c>
      <c r="K474" s="1" t="n">
        <v>669137.241181</v>
      </c>
      <c r="L474" s="1" t="n">
        <v>13.4137444618395</v>
      </c>
      <c r="M474" s="1" t="n">
        <v>49906.555474</v>
      </c>
      <c r="N474" s="1" t="n">
        <v>10.8179076453354</v>
      </c>
      <c r="O474" s="1" t="n">
        <v>0.7869915958</v>
      </c>
      <c r="P474" s="1" t="n">
        <v>0.4607880946</v>
      </c>
      <c r="Q474" s="1" t="n">
        <v>1.0253245935</v>
      </c>
      <c r="R474" s="1" t="n">
        <v>0.0784243116</v>
      </c>
      <c r="S474" s="1" t="n">
        <v>0.702521184</v>
      </c>
      <c r="T474" s="1" t="n">
        <v>0.0701219919</v>
      </c>
      <c r="U474" s="1" t="n">
        <v>7.015719</v>
      </c>
      <c r="V474" s="1" t="n">
        <v>1.67152682310928</v>
      </c>
      <c r="W474" s="1" t="n">
        <v>48000.031405</v>
      </c>
      <c r="X474" s="1" t="n">
        <v>10.4414478082463</v>
      </c>
      <c r="Y474" s="1" t="n">
        <v>7812.44078430279</v>
      </c>
      <c r="Z474" s="1" t="n">
        <v>8.76992098513706</v>
      </c>
      <c r="AA474" s="1" t="n">
        <v>5.5213118912</v>
      </c>
      <c r="AB474" s="1" t="n">
        <v>0.7702196599</v>
      </c>
      <c r="AC474" s="1" t="n">
        <v>49215.6126884581</v>
      </c>
      <c r="AD474" s="1" t="n">
        <v>0.8188633566</v>
      </c>
      <c r="AE474" s="1" t="n">
        <v>5488.4051497103</v>
      </c>
      <c r="AF474" s="1" t="n">
        <v>0.6149643283</v>
      </c>
      <c r="AG474" s="1" t="n">
        <v>34250.2042866514</v>
      </c>
      <c r="AH474" s="1" t="n">
        <v>6437.6637731459</v>
      </c>
      <c r="AI474" s="1" t="n">
        <v>5.3202847327</v>
      </c>
      <c r="AJ474" s="1" t="n">
        <v>823.5164518349</v>
      </c>
      <c r="AK474" s="1" t="n">
        <f aca="false">SUM(AL474:BD474)</f>
        <v>39696117.074878</v>
      </c>
      <c r="AL474" s="1" t="n">
        <v>7682401.225672</v>
      </c>
      <c r="AM474" s="1" t="n">
        <v>4514003.364081</v>
      </c>
      <c r="AN474" s="1" t="n">
        <v>6527970.613706</v>
      </c>
      <c r="AO474" s="1" t="n">
        <v>1654266.25659</v>
      </c>
      <c r="AP474" s="1" t="n">
        <v>560193.584412</v>
      </c>
      <c r="AQ474" s="1" t="n">
        <v>1392806.030967</v>
      </c>
      <c r="AR474" s="1" t="n">
        <v>831784.309383</v>
      </c>
      <c r="AS474" s="1" t="n">
        <v>5857977.208985</v>
      </c>
      <c r="AT474" s="1" t="n">
        <v>2385418.220014</v>
      </c>
      <c r="AU474" s="1" t="n">
        <v>1418478.882414</v>
      </c>
      <c r="AV474" s="1" t="n">
        <v>516984.151925</v>
      </c>
      <c r="AW474" s="1" t="n">
        <v>795986.239504</v>
      </c>
      <c r="AX474" s="1" t="n">
        <v>0</v>
      </c>
      <c r="AY474" s="1" t="n">
        <v>1563147.748885</v>
      </c>
      <c r="AZ474" s="1" t="n">
        <v>104535.969091</v>
      </c>
      <c r="BA474" s="1" t="n">
        <v>119420.820942</v>
      </c>
      <c r="BB474" s="1" t="n">
        <v>815462.262284</v>
      </c>
      <c r="BC474" s="1" t="n">
        <v>2910324.659508</v>
      </c>
      <c r="BD474" s="1" t="n">
        <v>44955.526515</v>
      </c>
    </row>
    <row r="475" customFormat="false" ht="15" hidden="false" customHeight="false" outlineLevel="0" collapsed="false">
      <c r="A475" s="3" t="n">
        <v>598</v>
      </c>
      <c r="B475" s="3" t="n">
        <v>1389</v>
      </c>
      <c r="C475" s="3" t="n">
        <v>1</v>
      </c>
      <c r="D475" s="1" t="n">
        <v>0</v>
      </c>
      <c r="E475" s="1" t="n">
        <v>1154.095787</v>
      </c>
      <c r="F475" s="1" t="n">
        <v>7.05107244795613</v>
      </c>
      <c r="G475" s="1" t="n">
        <v>880.83367983333</v>
      </c>
      <c r="H475" s="1" t="n">
        <v>6.78086882245368</v>
      </c>
      <c r="I475" s="2" t="n">
        <v>27</v>
      </c>
      <c r="J475" s="1" t="n">
        <v>3.29583686600432</v>
      </c>
      <c r="K475" s="1" t="n">
        <v>232769.957368</v>
      </c>
      <c r="L475" s="1" t="n">
        <v>12.3578059374053</v>
      </c>
      <c r="M475" s="1" t="n">
        <v>50307.9764735</v>
      </c>
      <c r="N475" s="1" t="n">
        <v>10.8259189215176</v>
      </c>
      <c r="O475" s="1" t="n">
        <v>0.7803194807</v>
      </c>
      <c r="P475" s="1" t="n">
        <v>0.5587463382</v>
      </c>
      <c r="Q475" s="1" t="n">
        <v>0.8704332589</v>
      </c>
      <c r="R475" s="1" t="n">
        <v>0.0763397296</v>
      </c>
      <c r="S475" s="1" t="n">
        <v>0.7704444503</v>
      </c>
      <c r="T475" s="1" t="n">
        <v>0.0746640054</v>
      </c>
      <c r="U475" s="1" t="n">
        <v>4.7401</v>
      </c>
      <c r="V475" s="1" t="n">
        <v>1.29863684294934</v>
      </c>
      <c r="W475" s="1" t="n">
        <v>29872.190133</v>
      </c>
      <c r="X475" s="1" t="n">
        <v>10.0164510149006</v>
      </c>
      <c r="Y475" s="1" t="n">
        <v>7611.68442207141</v>
      </c>
      <c r="Z475" s="1" t="n">
        <v>8.71781417195126</v>
      </c>
      <c r="AA475" s="1" t="n">
        <v>3.6987923705</v>
      </c>
      <c r="AB475" s="1" t="n">
        <v>0.7256085806</v>
      </c>
      <c r="AC475" s="1" t="n">
        <v>26001.7478088612</v>
      </c>
      <c r="AD475" s="1" t="n">
        <v>0.7646531624</v>
      </c>
      <c r="AE475" s="1" t="n">
        <v>5864.3800205294</v>
      </c>
      <c r="AF475" s="1" t="n">
        <v>0.6509069248</v>
      </c>
      <c r="AG475" s="1" t="n">
        <v>22391.8204998492</v>
      </c>
      <c r="AH475" s="1" t="n">
        <v>6110.8073052195</v>
      </c>
      <c r="AI475" s="1" t="n">
        <v>3.6642982476</v>
      </c>
      <c r="AJ475" s="1" t="n">
        <v>1384.786145202</v>
      </c>
      <c r="AK475" s="1" t="n">
        <f aca="false">SUM(AL475:BD475)</f>
        <v>41492659.300929</v>
      </c>
      <c r="AL475" s="1" t="n">
        <v>9427347.077604</v>
      </c>
      <c r="AM475" s="1" t="n">
        <v>2852191.495123</v>
      </c>
      <c r="AN475" s="1" t="n">
        <v>5630618.922936</v>
      </c>
      <c r="AO475" s="1" t="n">
        <v>1514788.58356</v>
      </c>
      <c r="AP475" s="1" t="n">
        <v>566702.144176</v>
      </c>
      <c r="AQ475" s="1" t="n">
        <v>1699697.959252</v>
      </c>
      <c r="AR475" s="1" t="n">
        <v>891159.358842</v>
      </c>
      <c r="AS475" s="1" t="n">
        <v>6033114.671197</v>
      </c>
      <c r="AT475" s="1" t="n">
        <v>3017250.794321</v>
      </c>
      <c r="AU475" s="1" t="n">
        <v>2104135.896429</v>
      </c>
      <c r="AV475" s="1" t="n">
        <v>498042.236416</v>
      </c>
      <c r="AW475" s="1" t="n">
        <v>948840.875949</v>
      </c>
      <c r="AX475" s="1" t="n">
        <v>0</v>
      </c>
      <c r="AY475" s="1" t="n">
        <v>637500.583148</v>
      </c>
      <c r="AZ475" s="1" t="n">
        <v>121957.507119</v>
      </c>
      <c r="BA475" s="1" t="n">
        <v>133622.520462</v>
      </c>
      <c r="BB475" s="1" t="n">
        <v>1219996.234493</v>
      </c>
      <c r="BC475" s="1" t="n">
        <v>4179366.045189</v>
      </c>
      <c r="BD475" s="1" t="n">
        <v>16326.394713</v>
      </c>
    </row>
    <row r="476" customFormat="false" ht="15" hidden="false" customHeight="false" outlineLevel="0" collapsed="false">
      <c r="A476" s="3" t="n">
        <v>599</v>
      </c>
      <c r="B476" s="3" t="n">
        <v>91</v>
      </c>
      <c r="C476" s="3" t="n">
        <v>1</v>
      </c>
      <c r="D476" s="1" t="n">
        <v>0</v>
      </c>
      <c r="E476" s="1" t="n">
        <v>1056.301023</v>
      </c>
      <c r="F476" s="1" t="n">
        <v>6.96252848330351</v>
      </c>
      <c r="G476" s="1" t="n">
        <v>994.48039933333</v>
      </c>
      <c r="H476" s="1" t="n">
        <v>6.90222038903326</v>
      </c>
      <c r="I476" s="2" t="n">
        <v>20</v>
      </c>
      <c r="J476" s="1" t="n">
        <v>2.99573227355399</v>
      </c>
      <c r="K476" s="1" t="n">
        <v>188800.334564</v>
      </c>
      <c r="L476" s="1" t="n">
        <v>12.148445304747</v>
      </c>
      <c r="M476" s="1" t="n">
        <v>31802.845581</v>
      </c>
      <c r="N476" s="1" t="n">
        <v>10.367311048444</v>
      </c>
      <c r="O476" s="1" t="n">
        <v>0.9179224475</v>
      </c>
      <c r="P476" s="1" t="n">
        <v>0.8220691745</v>
      </c>
      <c r="Q476" s="1" t="n">
        <v>1.2534734239</v>
      </c>
      <c r="R476" s="1" t="n">
        <v>0.1011576231</v>
      </c>
      <c r="S476" s="1" t="n">
        <v>0.8173601665</v>
      </c>
      <c r="T476" s="1" t="n">
        <v>0.0883251543</v>
      </c>
      <c r="U476" s="1" t="n">
        <v>2.978021</v>
      </c>
      <c r="V476" s="1" t="n">
        <v>0.830207435509994</v>
      </c>
      <c r="W476" s="1" t="n">
        <v>20460.656885</v>
      </c>
      <c r="X476" s="1" t="n">
        <v>9.47584024691637</v>
      </c>
      <c r="Y476" s="1" t="n">
        <v>7577.64856019769</v>
      </c>
      <c r="Z476" s="1" t="n">
        <v>8.64563281140638</v>
      </c>
      <c r="AA476" s="1" t="n">
        <v>2.7335923251</v>
      </c>
      <c r="AB476" s="1" t="n">
        <v>0.6824879412</v>
      </c>
      <c r="AC476" s="1" t="n">
        <v>25646.8896416249</v>
      </c>
      <c r="AD476" s="1" t="n">
        <v>0.9585534766</v>
      </c>
      <c r="AE476" s="1" t="n">
        <v>6193.6680886065</v>
      </c>
      <c r="AF476" s="1" t="n">
        <v>0.7636268521</v>
      </c>
      <c r="AG476" s="1" t="n">
        <v>13040.8269113395</v>
      </c>
      <c r="AH476" s="1" t="n">
        <v>5685.2638198069</v>
      </c>
      <c r="AI476" s="1" t="n">
        <v>2.2937945054</v>
      </c>
      <c r="AJ476" s="1" t="n">
        <v>90.9371954592</v>
      </c>
      <c r="AK476" s="1" t="n">
        <f aca="false">SUM(AL476:BD476)</f>
        <v>1861919.405436</v>
      </c>
      <c r="AL476" s="1" t="n">
        <v>528736.576304</v>
      </c>
      <c r="AM476" s="1" t="n">
        <v>33084.198345</v>
      </c>
      <c r="AN476" s="1" t="n">
        <v>255538.255581</v>
      </c>
      <c r="AO476" s="1" t="n">
        <v>44673.298951</v>
      </c>
      <c r="AP476" s="1" t="n">
        <v>13128.201944</v>
      </c>
      <c r="AQ476" s="1" t="n">
        <v>130514.672264</v>
      </c>
      <c r="AR476" s="1" t="n">
        <v>61874.70745</v>
      </c>
      <c r="AS476" s="1" t="n">
        <v>243125.655271</v>
      </c>
      <c r="AT476" s="1" t="n">
        <v>120496.974234</v>
      </c>
      <c r="AU476" s="1" t="n">
        <v>88671.477464</v>
      </c>
      <c r="AV476" s="1" t="n">
        <v>9592.289708</v>
      </c>
      <c r="AW476" s="1" t="n">
        <v>18126.075571</v>
      </c>
      <c r="AX476" s="1" t="n">
        <v>0</v>
      </c>
      <c r="AY476" s="1" t="n">
        <v>14184.210674</v>
      </c>
      <c r="AZ476" s="1" t="n">
        <v>12679.596413</v>
      </c>
      <c r="BA476" s="1" t="n">
        <v>9210.408543</v>
      </c>
      <c r="BB476" s="1" t="n">
        <v>44346.805433</v>
      </c>
      <c r="BC476" s="1" t="n">
        <v>224377.303512</v>
      </c>
      <c r="BD476" s="1" t="n">
        <v>9558.697774</v>
      </c>
    </row>
    <row r="477" customFormat="false" ht="15" hidden="false" customHeight="false" outlineLevel="0" collapsed="false">
      <c r="A477" s="3" t="n">
        <v>600</v>
      </c>
      <c r="B477" s="3" t="n">
        <v>1037</v>
      </c>
      <c r="C477" s="3" t="n">
        <v>1</v>
      </c>
      <c r="D477" s="1" t="n">
        <v>0</v>
      </c>
      <c r="E477" s="1" t="n">
        <v>1450.140613</v>
      </c>
      <c r="F477" s="1" t="n">
        <v>7.27941580519565</v>
      </c>
      <c r="G477" s="1" t="n">
        <v>1081.3115006</v>
      </c>
      <c r="H477" s="1" t="n">
        <v>6.98592993579616</v>
      </c>
      <c r="I477" s="2" t="n">
        <v>36</v>
      </c>
      <c r="J477" s="1" t="n">
        <v>3.5835189384561</v>
      </c>
      <c r="K477" s="1" t="n">
        <v>281055.308103</v>
      </c>
      <c r="L477" s="1" t="n">
        <v>12.5463067549375</v>
      </c>
      <c r="M477" s="1" t="n">
        <v>66183.199558</v>
      </c>
      <c r="N477" s="1" t="n">
        <v>11.1001819266049</v>
      </c>
      <c r="O477" s="1" t="n">
        <v>0.7347626777</v>
      </c>
      <c r="P477" s="1" t="n">
        <v>0.4943491414</v>
      </c>
      <c r="Q477" s="1" t="n">
        <v>0.9118724916</v>
      </c>
      <c r="R477" s="1" t="n">
        <v>0.0762394506</v>
      </c>
      <c r="S477" s="1" t="n">
        <v>0.7804123997</v>
      </c>
      <c r="T477" s="1" t="n">
        <v>0.0712294232</v>
      </c>
      <c r="U477" s="1" t="n">
        <v>4.569913</v>
      </c>
      <c r="V477" s="1" t="n">
        <v>1.31313480262482</v>
      </c>
      <c r="W477" s="1" t="n">
        <v>26172.484794</v>
      </c>
      <c r="X477" s="1" t="n">
        <v>9.88446774387961</v>
      </c>
      <c r="Y477" s="1" t="n">
        <v>6447.18361101939</v>
      </c>
      <c r="Z477" s="1" t="n">
        <v>8.57133294125479</v>
      </c>
      <c r="AA477" s="1" t="n">
        <v>3.3578015129</v>
      </c>
      <c r="AB477" s="1" t="n">
        <v>0.6491470622</v>
      </c>
      <c r="AC477" s="1" t="n">
        <v>23865.9689193688</v>
      </c>
      <c r="AD477" s="1" t="n">
        <v>0.7535863903</v>
      </c>
      <c r="AE477" s="1" t="n">
        <v>5031.4620330512</v>
      </c>
      <c r="AF477" s="1" t="n">
        <v>0.6105311017</v>
      </c>
      <c r="AG477" s="1" t="n">
        <v>19623.1985318069</v>
      </c>
      <c r="AH477" s="1" t="n">
        <v>5278.1605813256</v>
      </c>
      <c r="AI477" s="1" t="n">
        <v>3.7178100646</v>
      </c>
      <c r="AJ477" s="1" t="n">
        <v>1034.6746031666</v>
      </c>
      <c r="AK477" s="1" t="n">
        <f aca="false">SUM(AL477:BD477)</f>
        <v>27140991.814857</v>
      </c>
      <c r="AL477" s="1" t="n">
        <v>6500674.843594</v>
      </c>
      <c r="AM477" s="1" t="n">
        <v>1770916.460627</v>
      </c>
      <c r="AN477" s="1" t="n">
        <v>5664978.013173</v>
      </c>
      <c r="AO477" s="1" t="n">
        <v>865073.160685</v>
      </c>
      <c r="AP477" s="1" t="n">
        <v>252270.477205</v>
      </c>
      <c r="AQ477" s="1" t="n">
        <v>1319890.912426</v>
      </c>
      <c r="AR477" s="1" t="n">
        <v>578555.306008</v>
      </c>
      <c r="AS477" s="1" t="n">
        <v>4227667.99607</v>
      </c>
      <c r="AT477" s="1" t="n">
        <v>1106809.859917</v>
      </c>
      <c r="AU477" s="1" t="n">
        <v>1565180.536353</v>
      </c>
      <c r="AV477" s="1" t="n">
        <v>187838.506895</v>
      </c>
      <c r="AW477" s="1" t="n">
        <v>896717.790011</v>
      </c>
      <c r="AX477" s="1" t="n">
        <v>0</v>
      </c>
      <c r="AY477" s="1" t="n">
        <v>829364.135182</v>
      </c>
      <c r="AZ477" s="1" t="n">
        <v>239214.925222</v>
      </c>
      <c r="BA477" s="1" t="n">
        <v>39840.559761</v>
      </c>
      <c r="BB477" s="1" t="n">
        <v>147011.648321</v>
      </c>
      <c r="BC477" s="1" t="n">
        <v>902220.426591</v>
      </c>
      <c r="BD477" s="1" t="n">
        <v>46766.256816</v>
      </c>
    </row>
    <row r="478" customFormat="false" ht="15" hidden="false" customHeight="false" outlineLevel="0" collapsed="false">
      <c r="A478" s="3" t="n">
        <v>601</v>
      </c>
      <c r="B478" s="3" t="n">
        <v>620</v>
      </c>
      <c r="C478" s="3" t="n">
        <v>1</v>
      </c>
      <c r="D478" s="1" t="n">
        <v>0</v>
      </c>
      <c r="E478" s="1" t="n">
        <v>1769.188392</v>
      </c>
      <c r="F478" s="1" t="n">
        <v>7.47827618481506</v>
      </c>
      <c r="G478" s="1" t="n">
        <v>622.11061492857</v>
      </c>
      <c r="H478" s="1" t="n">
        <v>6.4331179144337</v>
      </c>
      <c r="I478" s="2" t="n">
        <v>14</v>
      </c>
      <c r="J478" s="1" t="n">
        <v>2.63905732961525</v>
      </c>
      <c r="K478" s="1" t="n">
        <v>85064.372489</v>
      </c>
      <c r="L478" s="1" t="n">
        <v>11.3511635722477</v>
      </c>
      <c r="M478" s="1" t="n">
        <v>46752.43126</v>
      </c>
      <c r="N478" s="1" t="n">
        <v>10.752621538926</v>
      </c>
      <c r="O478" s="1" t="n">
        <v>0.5720352787</v>
      </c>
      <c r="P478" s="1" t="n">
        <v>0.5544816356</v>
      </c>
      <c r="Q478" s="1" t="n">
        <v>0.7486732475</v>
      </c>
      <c r="R478" s="1" t="n">
        <v>0.0747942602</v>
      </c>
      <c r="S478" s="1" t="n">
        <v>0.712611829</v>
      </c>
      <c r="T478" s="1" t="n">
        <v>0.0738098637</v>
      </c>
      <c r="U478" s="1" t="n">
        <v>3.306451</v>
      </c>
      <c r="V478" s="1" t="n">
        <v>1.03786991758013</v>
      </c>
      <c r="W478" s="1" t="n">
        <v>17849.598473</v>
      </c>
      <c r="X478" s="1" t="n">
        <v>9.54065352176382</v>
      </c>
      <c r="Y478" s="1" t="n">
        <v>6009.74484509953</v>
      </c>
      <c r="Z478" s="1" t="n">
        <v>8.50278360418368</v>
      </c>
      <c r="AA478" s="1" t="n">
        <v>1.8914066194</v>
      </c>
      <c r="AB478" s="1" t="n">
        <v>0.5754798094</v>
      </c>
      <c r="AC478" s="1" t="n">
        <v>13363.5168553749</v>
      </c>
      <c r="AD478" s="1" t="n">
        <v>0.7135861222</v>
      </c>
      <c r="AE478" s="1" t="n">
        <v>4282.6152657932</v>
      </c>
      <c r="AF478" s="1" t="n">
        <v>0.6275892988</v>
      </c>
      <c r="AG478" s="1" t="n">
        <v>13914.0377804605</v>
      </c>
      <c r="AH478" s="1" t="n">
        <v>4928.4686700105</v>
      </c>
      <c r="AI478" s="1" t="n">
        <v>2.8231969628</v>
      </c>
      <c r="AJ478" s="1" t="n">
        <v>619.727951244</v>
      </c>
      <c r="AK478" s="1" t="n">
        <f aca="false">SUM(AL478:BD478)</f>
        <v>11066826.268162</v>
      </c>
      <c r="AL478" s="1" t="n">
        <v>3245579.194111</v>
      </c>
      <c r="AM478" s="1" t="n">
        <v>282647.076109</v>
      </c>
      <c r="AN478" s="1" t="n">
        <v>2339796.113925</v>
      </c>
      <c r="AO478" s="1" t="n">
        <v>316245.701084</v>
      </c>
      <c r="AP478" s="1" t="n">
        <v>51280.698849</v>
      </c>
      <c r="AQ478" s="1" t="n">
        <v>940269.964215</v>
      </c>
      <c r="AR478" s="1" t="n">
        <v>113339.68125</v>
      </c>
      <c r="AS478" s="1" t="n">
        <v>1651136.93137</v>
      </c>
      <c r="AT478" s="1" t="n">
        <v>413004.500427</v>
      </c>
      <c r="AU478" s="1" t="n">
        <v>804707.933204</v>
      </c>
      <c r="AV478" s="1" t="n">
        <v>15263.655015</v>
      </c>
      <c r="AW478" s="1" t="n">
        <v>150278.167909</v>
      </c>
      <c r="AX478" s="1" t="n">
        <v>0</v>
      </c>
      <c r="AY478" s="1" t="n">
        <v>150034.125518</v>
      </c>
      <c r="AZ478" s="1" t="n">
        <v>182883.273754</v>
      </c>
      <c r="BA478" s="1" t="n">
        <v>13260.394306</v>
      </c>
      <c r="BB478" s="1" t="n">
        <v>70333.130756</v>
      </c>
      <c r="BC478" s="1" t="n">
        <v>326765.72636</v>
      </c>
      <c r="BD478" s="1" t="n">
        <v>0</v>
      </c>
    </row>
    <row r="479" customFormat="false" ht="15" hidden="false" customHeight="false" outlineLevel="0" collapsed="false">
      <c r="A479" s="3" t="n">
        <v>602</v>
      </c>
      <c r="B479" s="3" t="n">
        <v>27363</v>
      </c>
      <c r="C479" s="3" t="n">
        <v>1</v>
      </c>
      <c r="D479" s="1" t="n">
        <v>0</v>
      </c>
      <c r="E479" s="1" t="n">
        <v>1477.705851</v>
      </c>
      <c r="F479" s="1" t="n">
        <v>7.29824606343345</v>
      </c>
      <c r="G479" s="1" t="n">
        <v>330.43535011111</v>
      </c>
      <c r="H479" s="1" t="n">
        <v>5.80041102778531</v>
      </c>
      <c r="I479" s="2" t="n">
        <v>310</v>
      </c>
      <c r="J479" s="1" t="n">
        <v>5.73657229747919</v>
      </c>
      <c r="K479" s="1" t="n">
        <v>711145.634386</v>
      </c>
      <c r="L479" s="1" t="n">
        <v>13.4746325181705</v>
      </c>
      <c r="M479" s="1" t="n">
        <v>74537.497114</v>
      </c>
      <c r="N479" s="1" t="n">
        <v>11.2190575947125</v>
      </c>
      <c r="O479" s="1" t="n">
        <v>0.8264310563</v>
      </c>
      <c r="P479" s="1" t="n">
        <v>0.4187894779</v>
      </c>
      <c r="Q479" s="1" t="n">
        <v>0.975583763</v>
      </c>
      <c r="R479" s="1" t="n">
        <v>0.073672979</v>
      </c>
      <c r="S479" s="1" t="n">
        <v>0.6208144234</v>
      </c>
      <c r="T479" s="1" t="n">
        <v>0.0638401565</v>
      </c>
      <c r="U479" s="1" t="n">
        <v>6.097942</v>
      </c>
      <c r="V479" s="1" t="n">
        <v>1.58659611212853</v>
      </c>
      <c r="W479" s="1" t="n">
        <v>35954.473444</v>
      </c>
      <c r="X479" s="1" t="n">
        <v>10.1929546683456</v>
      </c>
      <c r="Y479" s="1" t="n">
        <v>6374.64179518071</v>
      </c>
      <c r="Z479" s="1" t="n">
        <v>8.60635855621714</v>
      </c>
      <c r="AA479" s="1" t="n">
        <v>5.0395286486</v>
      </c>
      <c r="AB479" s="1" t="n">
        <v>0.6644497575</v>
      </c>
      <c r="AC479" s="1" t="n">
        <v>35076.6004982777</v>
      </c>
      <c r="AD479" s="1" t="n">
        <v>0.7509453355</v>
      </c>
      <c r="AE479" s="1" t="n">
        <v>3957.4695702361</v>
      </c>
      <c r="AF479" s="1" t="n">
        <v>0.549431277</v>
      </c>
      <c r="AG479" s="1" t="n">
        <v>26714.3103332284</v>
      </c>
      <c r="AH479" s="1" t="n">
        <v>5466.3071416885</v>
      </c>
      <c r="AI479" s="1" t="n">
        <v>4.8870854931</v>
      </c>
      <c r="AJ479" s="1" t="n">
        <v>26395.9826296067</v>
      </c>
      <c r="AK479" s="1" t="n">
        <f aca="false">SUM(AL479:BD479)</f>
        <v>983826178.798183</v>
      </c>
      <c r="AL479" s="1" t="n">
        <v>218032253.205522</v>
      </c>
      <c r="AM479" s="1" t="n">
        <v>101587208.99753</v>
      </c>
      <c r="AN479" s="1" t="n">
        <v>184781491.138977</v>
      </c>
      <c r="AO479" s="1" t="n">
        <v>33856861.349874</v>
      </c>
      <c r="AP479" s="1" t="n">
        <v>19545098.908805</v>
      </c>
      <c r="AQ479" s="1" t="n">
        <v>20013380.354451</v>
      </c>
      <c r="AR479" s="1" t="n">
        <v>25490658.031227</v>
      </c>
      <c r="AS479" s="1" t="n">
        <v>153632369.752595</v>
      </c>
      <c r="AT479" s="1" t="n">
        <v>31324382.740215</v>
      </c>
      <c r="AU479" s="1" t="n">
        <v>46489185.00107</v>
      </c>
      <c r="AV479" s="1" t="n">
        <v>7790277.945656</v>
      </c>
      <c r="AW479" s="1" t="n">
        <v>52752547.200539</v>
      </c>
      <c r="AX479" s="1" t="n">
        <v>157.433537</v>
      </c>
      <c r="AY479" s="1" t="n">
        <v>36150544.672564</v>
      </c>
      <c r="AZ479" s="1" t="n">
        <v>2566067.059511</v>
      </c>
      <c r="BA479" s="1" t="n">
        <v>1786558.090447</v>
      </c>
      <c r="BB479" s="1" t="n">
        <v>9875015.291392</v>
      </c>
      <c r="BC479" s="1" t="n">
        <v>36041980.781865</v>
      </c>
      <c r="BD479" s="1" t="n">
        <v>2110140.842406</v>
      </c>
    </row>
    <row r="480" customFormat="false" ht="15" hidden="false" customHeight="false" outlineLevel="0" collapsed="false">
      <c r="A480" s="3" t="n">
        <v>603</v>
      </c>
      <c r="B480" s="3" t="n">
        <v>129349</v>
      </c>
      <c r="C480" s="3" t="n">
        <v>1</v>
      </c>
      <c r="D480" s="1" t="n">
        <v>0</v>
      </c>
      <c r="E480" s="1" t="n">
        <v>1124.882004</v>
      </c>
      <c r="F480" s="1" t="n">
        <v>7.02543342380433</v>
      </c>
      <c r="G480" s="1" t="n">
        <v>528.34364092</v>
      </c>
      <c r="H480" s="1" t="n">
        <v>6.26974690708072</v>
      </c>
      <c r="I480" s="2" t="n">
        <v>167</v>
      </c>
      <c r="J480" s="1" t="n">
        <v>5.11799381241675</v>
      </c>
      <c r="K480" s="1" t="n">
        <v>443070.512984</v>
      </c>
      <c r="L480" s="1" t="n">
        <v>13.0014842078822</v>
      </c>
      <c r="M480" s="1" t="n">
        <v>93779.353917</v>
      </c>
      <c r="N480" s="1" t="n">
        <v>11.4487000032724</v>
      </c>
      <c r="O480" s="1" t="n">
        <v>0.6805907492</v>
      </c>
      <c r="P480" s="1" t="n">
        <v>0.4743645036</v>
      </c>
      <c r="Q480" s="1" t="n">
        <v>0.8047347866</v>
      </c>
      <c r="R480" s="1" t="n">
        <v>0.0711670526</v>
      </c>
      <c r="S480" s="1" t="n">
        <v>0.6570165386</v>
      </c>
      <c r="T480" s="1" t="n">
        <v>0.0673895802</v>
      </c>
      <c r="U480" s="1" t="n">
        <v>4.12266</v>
      </c>
      <c r="V480" s="1" t="n">
        <v>1.24437311353663</v>
      </c>
      <c r="W480" s="1" t="n">
        <v>21209.948902</v>
      </c>
      <c r="X480" s="1" t="n">
        <v>9.71978696264092</v>
      </c>
      <c r="Y480" s="1" t="n">
        <v>5668.0290419633</v>
      </c>
      <c r="Z480" s="1" t="n">
        <v>8.47541384910429</v>
      </c>
      <c r="AA480" s="1" t="n">
        <v>2.805844258</v>
      </c>
      <c r="AB480" s="1" t="n">
        <v>0.5902864343</v>
      </c>
      <c r="AC480" s="1" t="n">
        <v>17068.383702975</v>
      </c>
      <c r="AD480" s="1" t="n">
        <v>0.6917285905</v>
      </c>
      <c r="AE480" s="1" t="n">
        <v>3723.9888219468</v>
      </c>
      <c r="AF480" s="1" t="n">
        <v>0.5711545813</v>
      </c>
      <c r="AG480" s="1" t="n">
        <v>16643.6986221326</v>
      </c>
      <c r="AH480" s="1" t="n">
        <v>4795.4069295336</v>
      </c>
      <c r="AI480" s="1" t="n">
        <v>3.4707583458</v>
      </c>
      <c r="AJ480" s="1" t="n">
        <v>127763.572168419</v>
      </c>
      <c r="AK480" s="1" t="n">
        <f aca="false">SUM(AL480:BD480)</f>
        <v>2743500700.28139</v>
      </c>
      <c r="AL480" s="1" t="n">
        <v>800909066.233542</v>
      </c>
      <c r="AM480" s="1" t="n">
        <v>125888408.455026</v>
      </c>
      <c r="AN480" s="1" t="n">
        <v>551105084.294249</v>
      </c>
      <c r="AO480" s="1" t="n">
        <v>70924045.865879</v>
      </c>
      <c r="AP480" s="1" t="n">
        <v>50037926.083338</v>
      </c>
      <c r="AQ480" s="1" t="n">
        <v>73175705.684743</v>
      </c>
      <c r="AR480" s="1" t="n">
        <v>50428315.739628</v>
      </c>
      <c r="AS480" s="1" t="n">
        <v>424111220.458</v>
      </c>
      <c r="AT480" s="1" t="n">
        <v>79595962.721829</v>
      </c>
      <c r="AU480" s="1" t="n">
        <v>203784788.420035</v>
      </c>
      <c r="AV480" s="1" t="n">
        <v>8269895.881065</v>
      </c>
      <c r="AW480" s="1" t="n">
        <v>107229089.317229</v>
      </c>
      <c r="AX480" s="1" t="n">
        <v>14972.516323</v>
      </c>
      <c r="AY480" s="1" t="n">
        <v>46592420.256148</v>
      </c>
      <c r="AZ480" s="1" t="n">
        <v>10720853.536028</v>
      </c>
      <c r="BA480" s="1" t="n">
        <v>3964985.82644</v>
      </c>
      <c r="BB480" s="1" t="n">
        <v>40010460.375922</v>
      </c>
      <c r="BC480" s="1" t="n">
        <v>95224067.730616</v>
      </c>
      <c r="BD480" s="1" t="n">
        <v>1513430.885348</v>
      </c>
    </row>
    <row r="481" customFormat="false" ht="15" hidden="false" customHeight="false" outlineLevel="0" collapsed="false">
      <c r="A481" s="3" t="n">
        <v>604</v>
      </c>
      <c r="B481" s="3" t="n">
        <v>2734</v>
      </c>
      <c r="C481" s="3" t="n">
        <v>1</v>
      </c>
      <c r="D481" s="1" t="n">
        <v>0</v>
      </c>
      <c r="E481" s="1" t="n">
        <v>1847.425639</v>
      </c>
      <c r="F481" s="1" t="n">
        <v>7.52154840248593</v>
      </c>
      <c r="G481" s="1" t="n">
        <v>1155.25419463636</v>
      </c>
      <c r="H481" s="1" t="n">
        <v>7.05207568067765</v>
      </c>
      <c r="I481" s="2" t="n">
        <v>50</v>
      </c>
      <c r="J481" s="1" t="n">
        <v>3.91202300542814</v>
      </c>
      <c r="K481" s="1" t="n">
        <v>611093.531605</v>
      </c>
      <c r="L481" s="1" t="n">
        <v>13.3230053059881</v>
      </c>
      <c r="M481" s="1" t="n">
        <v>80176.201994</v>
      </c>
      <c r="N481" s="1" t="n">
        <v>11.2919820165786</v>
      </c>
      <c r="O481" s="1" t="n">
        <v>0.8263757491</v>
      </c>
      <c r="P481" s="1" t="n">
        <v>0.5340857581</v>
      </c>
      <c r="Q481" s="1" t="n">
        <v>0.949930771</v>
      </c>
      <c r="R481" s="1" t="n">
        <v>0.0717821129</v>
      </c>
      <c r="S481" s="1" t="n">
        <v>0.8016804035</v>
      </c>
      <c r="T481" s="1" t="n">
        <v>0.0718361929</v>
      </c>
      <c r="U481" s="1" t="n">
        <v>5.113021</v>
      </c>
      <c r="V481" s="1" t="n">
        <v>1.36792161625248</v>
      </c>
      <c r="W481" s="1" t="n">
        <v>37602.751289</v>
      </c>
      <c r="X481" s="1" t="n">
        <v>10.2537032203324</v>
      </c>
      <c r="Y481" s="1" t="n">
        <v>8990.37148393668</v>
      </c>
      <c r="Z481" s="1" t="n">
        <v>8.88578160407997</v>
      </c>
      <c r="AA481" s="1" t="n">
        <v>4.225276559</v>
      </c>
      <c r="AB481" s="1" t="n">
        <v>0.7305874534</v>
      </c>
      <c r="AC481" s="1" t="n">
        <v>35720.010522088</v>
      </c>
      <c r="AD481" s="1" t="n">
        <v>0.7360324824</v>
      </c>
      <c r="AE481" s="1" t="n">
        <v>7207.4046389005</v>
      </c>
      <c r="AF481" s="1" t="n">
        <v>0.6383207218</v>
      </c>
      <c r="AG481" s="1" t="n">
        <v>28387.4725753789</v>
      </c>
      <c r="AH481" s="1" t="n">
        <v>7228.4622624961</v>
      </c>
      <c r="AI481" s="1" t="n">
        <v>3.9271800204</v>
      </c>
      <c r="AJ481" s="1" t="n">
        <v>2726.881266079</v>
      </c>
      <c r="AK481" s="1" t="n">
        <f aca="false">SUM(AL481:BD481)</f>
        <v>102806348.646596</v>
      </c>
      <c r="AL481" s="1" t="n">
        <v>16913094.06771</v>
      </c>
      <c r="AM481" s="1" t="n">
        <v>13730089.964477</v>
      </c>
      <c r="AN481" s="1" t="n">
        <v>12364911.194768</v>
      </c>
      <c r="AO481" s="1" t="n">
        <v>3332683.700093</v>
      </c>
      <c r="AP481" s="1" t="n">
        <v>2749304.832949</v>
      </c>
      <c r="AQ481" s="1" t="n">
        <v>2083973.761537</v>
      </c>
      <c r="AR481" s="1" t="n">
        <v>2632217.543537</v>
      </c>
      <c r="AS481" s="1" t="n">
        <v>13888681.796662</v>
      </c>
      <c r="AT481" s="1" t="n">
        <v>3791166.337831</v>
      </c>
      <c r="AU481" s="1" t="n">
        <v>5683311.657056</v>
      </c>
      <c r="AV481" s="1" t="n">
        <v>2350961.239836</v>
      </c>
      <c r="AW481" s="1" t="n">
        <v>5795930.385821</v>
      </c>
      <c r="AX481" s="1" t="n">
        <v>0</v>
      </c>
      <c r="AY481" s="1" t="n">
        <v>3024415.229604</v>
      </c>
      <c r="AZ481" s="1" t="n">
        <v>341090.86793</v>
      </c>
      <c r="BA481" s="1" t="n">
        <v>115911.393653</v>
      </c>
      <c r="BB481" s="1" t="n">
        <v>1347271.032735</v>
      </c>
      <c r="BC481" s="1" t="n">
        <v>12544225.245199</v>
      </c>
      <c r="BD481" s="1" t="n">
        <v>117108.395198</v>
      </c>
    </row>
    <row r="482" customFormat="false" ht="15" hidden="false" customHeight="false" outlineLevel="0" collapsed="false">
      <c r="A482" s="3" t="n">
        <v>605</v>
      </c>
      <c r="B482" s="3" t="n">
        <v>13084</v>
      </c>
      <c r="C482" s="3" t="n">
        <v>1</v>
      </c>
      <c r="D482" s="1" t="n">
        <v>0</v>
      </c>
      <c r="E482" s="1" t="n">
        <v>1463.508613</v>
      </c>
      <c r="F482" s="1" t="n">
        <v>7.28859199132131</v>
      </c>
      <c r="G482" s="1" t="n">
        <v>558.92373722222</v>
      </c>
      <c r="H482" s="1" t="n">
        <v>6.3260130366964</v>
      </c>
      <c r="I482" s="2" t="n">
        <v>37</v>
      </c>
      <c r="J482" s="1" t="n">
        <v>3.61091791264422</v>
      </c>
      <c r="K482" s="1" t="n">
        <v>219012.482269</v>
      </c>
      <c r="L482" s="1" t="n">
        <v>12.2968840038364</v>
      </c>
      <c r="M482" s="1" t="n">
        <v>95664.322217</v>
      </c>
      <c r="N482" s="1" t="n">
        <v>11.4686006993308</v>
      </c>
      <c r="O482" s="1" t="n">
        <v>0.7131841588</v>
      </c>
      <c r="P482" s="1" t="n">
        <v>0.6525538954</v>
      </c>
      <c r="Q482" s="1" t="n">
        <v>0.7396915738</v>
      </c>
      <c r="R482" s="1" t="n">
        <v>0.068553137</v>
      </c>
      <c r="S482" s="1" t="n">
        <v>0.8514626668</v>
      </c>
      <c r="T482" s="1" t="n">
        <v>0.077434681</v>
      </c>
      <c r="U482" s="1" t="n">
        <v>3.232574</v>
      </c>
      <c r="V482" s="1" t="n">
        <v>0.972624244867158</v>
      </c>
      <c r="W482" s="1" t="n">
        <v>23421.370209</v>
      </c>
      <c r="X482" s="1" t="n">
        <v>9.83820598044485</v>
      </c>
      <c r="Y482" s="1" t="n">
        <v>9082.76806341703</v>
      </c>
      <c r="Z482" s="1" t="n">
        <v>8.86558173557769</v>
      </c>
      <c r="AA482" s="1" t="n">
        <v>2.305420569</v>
      </c>
      <c r="AB482" s="1" t="n">
        <v>0.6346897397</v>
      </c>
      <c r="AC482" s="1" t="n">
        <v>17324.5901907021</v>
      </c>
      <c r="AD482" s="1" t="n">
        <v>0.6744398822</v>
      </c>
      <c r="AE482" s="1" t="n">
        <v>7733.6379170695</v>
      </c>
      <c r="AF482" s="1" t="n">
        <v>0.6865034934</v>
      </c>
      <c r="AG482" s="1" t="n">
        <v>18736.0729695055</v>
      </c>
      <c r="AH482" s="1" t="n">
        <v>7083.9131271382</v>
      </c>
      <c r="AI482" s="1" t="n">
        <v>2.6448761628</v>
      </c>
      <c r="AJ482" s="1" t="n">
        <v>13075.9784813292</v>
      </c>
      <c r="AK482" s="1" t="n">
        <f aca="false">SUM(AL482:BD482)</f>
        <v>306446825.808189</v>
      </c>
      <c r="AL482" s="1" t="n">
        <v>59114161.294574</v>
      </c>
      <c r="AM482" s="1" t="n">
        <v>25828809.128822</v>
      </c>
      <c r="AN482" s="1" t="n">
        <v>24999127.937743</v>
      </c>
      <c r="AO482" s="1" t="n">
        <v>6879217.188093</v>
      </c>
      <c r="AP482" s="1" t="n">
        <v>9619655.921219</v>
      </c>
      <c r="AQ482" s="1" t="n">
        <v>7557654.980694</v>
      </c>
      <c r="AR482" s="1" t="n">
        <v>8437209.724835</v>
      </c>
      <c r="AS482" s="1" t="n">
        <v>38681562.330989</v>
      </c>
      <c r="AT482" s="1" t="n">
        <v>13434682.836098</v>
      </c>
      <c r="AU482" s="1" t="n">
        <v>26630074.631926</v>
      </c>
      <c r="AV482" s="1" t="n">
        <v>4744965.624417</v>
      </c>
      <c r="AW482" s="1" t="n">
        <v>16445656.407129</v>
      </c>
      <c r="AX482" s="1" t="n">
        <v>0</v>
      </c>
      <c r="AY482" s="1" t="n">
        <v>3600316.317739</v>
      </c>
      <c r="AZ482" s="1" t="n">
        <v>1252769.03687</v>
      </c>
      <c r="BA482" s="1" t="n">
        <v>337292.348517</v>
      </c>
      <c r="BB482" s="1" t="n">
        <v>5339885.973208</v>
      </c>
      <c r="BC482" s="1" t="n">
        <v>53391970.583488</v>
      </c>
      <c r="BD482" s="1" t="n">
        <v>151813.541828</v>
      </c>
    </row>
    <row r="483" customFormat="false" ht="15" hidden="false" customHeight="false" outlineLevel="0" collapsed="false">
      <c r="A483" s="3" t="n">
        <v>606</v>
      </c>
      <c r="B483" s="3" t="n">
        <v>1625</v>
      </c>
      <c r="C483" s="3" t="n">
        <v>1</v>
      </c>
      <c r="D483" s="1" t="n">
        <v>0</v>
      </c>
      <c r="E483" s="1" t="n">
        <v>1390.923628</v>
      </c>
      <c r="F483" s="1" t="n">
        <v>7.2377232860308</v>
      </c>
      <c r="G483" s="1" t="n">
        <v>1163.27783455172</v>
      </c>
      <c r="H483" s="1" t="n">
        <v>7.05899701870129</v>
      </c>
      <c r="I483" s="2" t="n">
        <v>79</v>
      </c>
      <c r="J483" s="1" t="n">
        <v>4.36944785246702</v>
      </c>
      <c r="K483" s="1" t="n">
        <v>378023.730833</v>
      </c>
      <c r="L483" s="1" t="n">
        <v>12.8427122526126</v>
      </c>
      <c r="M483" s="1" t="n">
        <v>53102.455508</v>
      </c>
      <c r="N483" s="1" t="n">
        <v>10.8799784492493</v>
      </c>
      <c r="O483" s="1" t="n">
        <v>0.9439849368</v>
      </c>
      <c r="P483" s="1" t="n">
        <v>0.5311923991</v>
      </c>
      <c r="Q483" s="1" t="n">
        <v>1.0947286001</v>
      </c>
      <c r="R483" s="1" t="n">
        <v>0.0820630313</v>
      </c>
      <c r="S483" s="1" t="n">
        <v>0.6819789983</v>
      </c>
      <c r="T483" s="1" t="n">
        <v>0.067201784</v>
      </c>
      <c r="U483" s="1" t="n">
        <v>5.868923</v>
      </c>
      <c r="V483" s="1" t="n">
        <v>1.46345141546858</v>
      </c>
      <c r="W483" s="1" t="n">
        <v>34990.292284</v>
      </c>
      <c r="X483" s="1" t="n">
        <v>10.0981272318263</v>
      </c>
      <c r="Y483" s="1" t="n">
        <v>6707.09430712975</v>
      </c>
      <c r="Z483" s="1" t="n">
        <v>8.6346758163578</v>
      </c>
      <c r="AA483" s="1" t="n">
        <v>5.540174907</v>
      </c>
      <c r="AB483" s="1" t="n">
        <v>0.7773742684</v>
      </c>
      <c r="AC483" s="1" t="n">
        <v>38304.8736907032</v>
      </c>
      <c r="AD483" s="1" t="n">
        <v>0.8286829309</v>
      </c>
      <c r="AE483" s="1" t="n">
        <v>4574.0974573477</v>
      </c>
      <c r="AF483" s="1" t="n">
        <v>0.5802656188</v>
      </c>
      <c r="AG483" s="1" t="n">
        <v>24297.4632731118</v>
      </c>
      <c r="AH483" s="1" t="n">
        <v>5623.3104435223</v>
      </c>
      <c r="AI483" s="1" t="n">
        <v>4.3208468601</v>
      </c>
      <c r="AJ483" s="1" t="n">
        <v>1615.6774261139</v>
      </c>
      <c r="AK483" s="1" t="n">
        <f aca="false">SUM(AL483:BD483)</f>
        <v>56859453.88923</v>
      </c>
      <c r="AL483" s="1" t="n">
        <v>12685889.505009</v>
      </c>
      <c r="AM483" s="1" t="n">
        <v>7060197.656358</v>
      </c>
      <c r="AN483" s="1" t="n">
        <v>9361581.880721</v>
      </c>
      <c r="AO483" s="1" t="n">
        <v>1689524.274056</v>
      </c>
      <c r="AP483" s="1" t="n">
        <v>1008022.640152</v>
      </c>
      <c r="AQ483" s="1" t="n">
        <v>955121.930538</v>
      </c>
      <c r="AR483" s="1" t="n">
        <v>1232084.793378</v>
      </c>
      <c r="AS483" s="1" t="n">
        <v>9299881.566081</v>
      </c>
      <c r="AT483" s="1" t="n">
        <v>1967222.103724</v>
      </c>
      <c r="AU483" s="1" t="n">
        <v>2648261.895052</v>
      </c>
      <c r="AV483" s="1" t="n">
        <v>599027.438339</v>
      </c>
      <c r="AW483" s="1" t="n">
        <v>3023509.993428</v>
      </c>
      <c r="AX483" s="1" t="n">
        <v>0</v>
      </c>
      <c r="AY483" s="1" t="n">
        <v>1856331.337098</v>
      </c>
      <c r="AZ483" s="1" t="n">
        <v>146328.048548</v>
      </c>
      <c r="BA483" s="1" t="n">
        <v>116616.173157</v>
      </c>
      <c r="BB483" s="1" t="n">
        <v>658491.286521</v>
      </c>
      <c r="BC483" s="1" t="n">
        <v>2492046.371976</v>
      </c>
      <c r="BD483" s="1" t="n">
        <v>59314.995094</v>
      </c>
    </row>
    <row r="484" customFormat="false" ht="15" hidden="false" customHeight="false" outlineLevel="0" collapsed="false">
      <c r="A484" s="3" t="n">
        <v>607</v>
      </c>
      <c r="B484" s="3" t="n">
        <v>6120</v>
      </c>
      <c r="C484" s="3" t="n">
        <v>1</v>
      </c>
      <c r="D484" s="1" t="n">
        <v>0</v>
      </c>
      <c r="E484" s="1" t="n">
        <v>1089.710913</v>
      </c>
      <c r="F484" s="1" t="n">
        <v>6.99366772261563</v>
      </c>
      <c r="G484" s="1" t="n">
        <v>654.263254875</v>
      </c>
      <c r="H484" s="1" t="n">
        <v>6.48350980085348</v>
      </c>
      <c r="I484" s="2" t="n">
        <v>69</v>
      </c>
      <c r="J484" s="1" t="n">
        <v>4.23410650459725</v>
      </c>
      <c r="K484" s="1" t="n">
        <v>288630.22948</v>
      </c>
      <c r="L484" s="1" t="n">
        <v>12.5729016650894</v>
      </c>
      <c r="M484" s="1" t="n">
        <v>64963.311118</v>
      </c>
      <c r="N484" s="1" t="n">
        <v>11.0815779451806</v>
      </c>
      <c r="O484" s="1" t="n">
        <v>0.8258335208</v>
      </c>
      <c r="P484" s="1" t="n">
        <v>0.6506161995</v>
      </c>
      <c r="Q484" s="1" t="n">
        <v>0.904271657</v>
      </c>
      <c r="R484" s="1" t="n">
        <v>0.0767453515</v>
      </c>
      <c r="S484" s="1" t="n">
        <v>0.7424979922</v>
      </c>
      <c r="T484" s="1" t="n">
        <v>0.0722065058</v>
      </c>
      <c r="U484" s="1" t="n">
        <v>3.55196</v>
      </c>
      <c r="V484" s="1" t="n">
        <v>1.03469744844092</v>
      </c>
      <c r="W484" s="1" t="n">
        <v>18786.989574</v>
      </c>
      <c r="X484" s="1" t="n">
        <v>9.56482148295104</v>
      </c>
      <c r="Y484" s="1" t="n">
        <v>6182.14418452963</v>
      </c>
      <c r="Z484" s="1" t="n">
        <v>8.53012403451011</v>
      </c>
      <c r="AA484" s="1" t="n">
        <v>2.9333276326</v>
      </c>
      <c r="AB484" s="1" t="n">
        <v>0.6731909215</v>
      </c>
      <c r="AC484" s="1" t="n">
        <v>16988.5421912602</v>
      </c>
      <c r="AD484" s="1" t="n">
        <v>0.7340555866</v>
      </c>
      <c r="AE484" s="1" t="n">
        <v>4590.2296444316</v>
      </c>
      <c r="AF484" s="1" t="n">
        <v>0.6159304506</v>
      </c>
      <c r="AG484" s="1" t="n">
        <v>14254.4081675549</v>
      </c>
      <c r="AH484" s="1" t="n">
        <v>5065.0740398366</v>
      </c>
      <c r="AI484" s="1" t="n">
        <v>2.8142546497</v>
      </c>
      <c r="AJ484" s="1" t="n">
        <v>6110.599973274</v>
      </c>
      <c r="AK484" s="1" t="n">
        <f aca="false">SUM(AL484:BD484)</f>
        <v>114976950.598571</v>
      </c>
      <c r="AL484" s="1" t="n">
        <v>31492126.935794</v>
      </c>
      <c r="AM484" s="1" t="n">
        <v>8785238.264156</v>
      </c>
      <c r="AN484" s="1" t="n">
        <v>18496195.223717</v>
      </c>
      <c r="AO484" s="1" t="n">
        <v>2678845.515092</v>
      </c>
      <c r="AP484" s="1" t="n">
        <v>1995066.220159</v>
      </c>
      <c r="AQ484" s="1" t="n">
        <v>2099751.30253</v>
      </c>
      <c r="AR484" s="1" t="n">
        <v>2903065.460101</v>
      </c>
      <c r="AS484" s="1" t="n">
        <v>19578828.344908</v>
      </c>
      <c r="AT484" s="1" t="n">
        <v>3609003.816938</v>
      </c>
      <c r="AU484" s="1" t="n">
        <v>9312837.826061</v>
      </c>
      <c r="AV484" s="1" t="n">
        <v>439815.098932</v>
      </c>
      <c r="AW484" s="1" t="n">
        <v>3606205.890105</v>
      </c>
      <c r="AX484" s="1" t="n">
        <v>3697.823298</v>
      </c>
      <c r="AY484" s="1" t="n">
        <v>1948517.615771</v>
      </c>
      <c r="AZ484" s="1" t="n">
        <v>331147.06447</v>
      </c>
      <c r="BA484" s="1" t="n">
        <v>151313.681</v>
      </c>
      <c r="BB484" s="1" t="n">
        <v>1368880.291141</v>
      </c>
      <c r="BC484" s="1" t="n">
        <v>6039686.944714</v>
      </c>
      <c r="BD484" s="1" t="n">
        <v>136727.279684</v>
      </c>
    </row>
    <row r="485" customFormat="false" ht="15" hidden="false" customHeight="false" outlineLevel="0" collapsed="false">
      <c r="A485" s="3" t="n">
        <v>614</v>
      </c>
      <c r="B485" s="3" t="n">
        <v>1423</v>
      </c>
      <c r="C485" s="3" t="n">
        <v>1</v>
      </c>
      <c r="D485" s="1" t="n">
        <v>0</v>
      </c>
      <c r="E485" s="1" t="n">
        <v>7332.007749</v>
      </c>
      <c r="F485" s="1" t="n">
        <v>8.90000466583301</v>
      </c>
      <c r="G485" s="1" t="n">
        <v>2491.48539591666</v>
      </c>
      <c r="H485" s="1" t="n">
        <v>7.82063435614163</v>
      </c>
      <c r="I485" s="2" t="n">
        <v>70</v>
      </c>
      <c r="J485" s="1" t="n">
        <v>4.24849524204935</v>
      </c>
      <c r="K485" s="1" t="n">
        <v>678908.75577</v>
      </c>
      <c r="L485" s="1" t="n">
        <v>13.4282420172017</v>
      </c>
      <c r="M485" s="1" t="n">
        <v>97838.600904</v>
      </c>
      <c r="N485" s="1" t="n">
        <v>11.4910744704223</v>
      </c>
      <c r="O485" s="1" t="n">
        <v>0.9825405057</v>
      </c>
      <c r="P485" s="1" t="n">
        <v>0.5610873741</v>
      </c>
      <c r="Q485" s="1" t="n">
        <v>0.8726583984</v>
      </c>
      <c r="R485" s="1" t="n">
        <v>0.0603857383</v>
      </c>
      <c r="S485" s="1" t="n">
        <v>0.700108406</v>
      </c>
      <c r="T485" s="1" t="n">
        <v>0.0628504691</v>
      </c>
      <c r="U485" s="1" t="n">
        <v>5.40267</v>
      </c>
      <c r="V485" s="1" t="n">
        <v>1.37329295940605</v>
      </c>
      <c r="W485" s="1" t="n">
        <v>70470.696577</v>
      </c>
      <c r="X485" s="1" t="n">
        <v>10.9250227777608</v>
      </c>
      <c r="Y485" s="1" t="n">
        <v>16990.3998144272</v>
      </c>
      <c r="Z485" s="1" t="n">
        <v>9.55172981835479</v>
      </c>
      <c r="AA485" s="1" t="n">
        <v>5.3083421141</v>
      </c>
      <c r="AB485" s="1" t="n">
        <v>0.7705373405</v>
      </c>
      <c r="AC485" s="1" t="n">
        <v>61496.8452096524</v>
      </c>
      <c r="AD485" s="1" t="n">
        <v>0.6597155668</v>
      </c>
      <c r="AE485" s="1" t="n">
        <v>11895.121731148</v>
      </c>
      <c r="AF485" s="1" t="n">
        <v>0.6003307</v>
      </c>
      <c r="AG485" s="1" t="n">
        <v>55549.1102457261</v>
      </c>
      <c r="AH485" s="1" t="n">
        <v>14069.0104670245</v>
      </c>
      <c r="AI485" s="1" t="n">
        <v>3.9483310056</v>
      </c>
      <c r="AJ485" s="1" t="n">
        <v>1423</v>
      </c>
      <c r="AK485" s="1" t="n">
        <f aca="false">SUM(AL485:BD485)</f>
        <v>100279991.27458</v>
      </c>
      <c r="AL485" s="1" t="n">
        <v>7307851.130126</v>
      </c>
      <c r="AM485" s="1" t="n">
        <v>13553405.815983</v>
      </c>
      <c r="AN485" s="1" t="n">
        <v>9209294.668897</v>
      </c>
      <c r="AO485" s="1" t="n">
        <v>8981207.795037</v>
      </c>
      <c r="AP485" s="1" t="n">
        <v>989196.106441</v>
      </c>
      <c r="AQ485" s="1" t="n">
        <v>32037591.000421</v>
      </c>
      <c r="AR485" s="1" t="n">
        <v>818677.190958</v>
      </c>
      <c r="AS485" s="1" t="n">
        <v>10531971.69512</v>
      </c>
      <c r="AT485" s="1" t="n">
        <v>1194533.88513</v>
      </c>
      <c r="AU485" s="1" t="n">
        <v>185392.724806</v>
      </c>
      <c r="AV485" s="1" t="n">
        <v>868201.757504</v>
      </c>
      <c r="AW485" s="1" t="n">
        <v>935720.816928</v>
      </c>
      <c r="AX485" s="1" t="n">
        <v>0</v>
      </c>
      <c r="AY485" s="1" t="n">
        <v>1693382.017765</v>
      </c>
      <c r="AZ485" s="1" t="n">
        <v>5615998.06414</v>
      </c>
      <c r="BA485" s="1" t="n">
        <v>1808192.542973</v>
      </c>
      <c r="BB485" s="1" t="n">
        <v>2273129.028452</v>
      </c>
      <c r="BC485" s="1" t="n">
        <v>2104666.662839</v>
      </c>
      <c r="BD485" s="1" t="n">
        <v>171578.37106</v>
      </c>
    </row>
    <row r="486" customFormat="false" ht="15" hidden="false" customHeight="false" outlineLevel="0" collapsed="false">
      <c r="A486" s="3" t="n">
        <v>615</v>
      </c>
      <c r="B486" s="3" t="n">
        <v>1037</v>
      </c>
      <c r="C486" s="3" t="n">
        <v>1</v>
      </c>
      <c r="D486" s="1" t="n">
        <v>0</v>
      </c>
      <c r="E486" s="1" t="n">
        <v>3897.773211</v>
      </c>
      <c r="F486" s="1" t="n">
        <v>8.26816069751295</v>
      </c>
      <c r="G486" s="1" t="n">
        <v>2343.2293298</v>
      </c>
      <c r="H486" s="1" t="n">
        <v>7.7592853124205</v>
      </c>
      <c r="I486" s="2" t="n">
        <v>11</v>
      </c>
      <c r="J486" s="1" t="n">
        <v>2.39789527279837</v>
      </c>
      <c r="K486" s="1" t="n">
        <v>247381.583558</v>
      </c>
      <c r="L486" s="1" t="n">
        <v>12.4186872962263</v>
      </c>
      <c r="M486" s="1" t="n">
        <v>139092.491164</v>
      </c>
      <c r="N486" s="1" t="n">
        <v>11.8428943948872</v>
      </c>
      <c r="O486" s="1" t="n">
        <v>0.6025577402</v>
      </c>
      <c r="P486" s="1" t="n">
        <v>0.7313039247</v>
      </c>
      <c r="Q486" s="1" t="n">
        <v>0.611355219</v>
      </c>
      <c r="R486" s="1" t="n">
        <v>0.0533440336</v>
      </c>
      <c r="S486" s="1" t="n">
        <v>0.7063277215</v>
      </c>
      <c r="T486" s="1" t="n">
        <v>0.0626435242</v>
      </c>
      <c r="U486" s="1" t="n">
        <v>2.506268</v>
      </c>
      <c r="V486" s="1" t="n">
        <v>0.761505783417145</v>
      </c>
      <c r="W486" s="1" t="n">
        <v>44204.202989</v>
      </c>
      <c r="X486" s="1" t="n">
        <v>10.5388717783981</v>
      </c>
      <c r="Y486" s="1" t="n">
        <v>21377.5172322302</v>
      </c>
      <c r="Z486" s="1" t="n">
        <v>9.77736599498103</v>
      </c>
      <c r="AA486" s="1" t="n">
        <v>1.5101711823</v>
      </c>
      <c r="AB486" s="1" t="n">
        <v>0.5568921681</v>
      </c>
      <c r="AC486" s="1" t="n">
        <v>27024.4701976129</v>
      </c>
      <c r="AD486" s="1" t="n">
        <v>0.5621859298</v>
      </c>
      <c r="AE486" s="1" t="n">
        <v>15099.5330389307</v>
      </c>
      <c r="AF486" s="1" t="n">
        <v>0.6124886637</v>
      </c>
      <c r="AG486" s="1" t="n">
        <v>37754.9464695135</v>
      </c>
      <c r="AH486" s="1" t="n">
        <v>17630.1537270263</v>
      </c>
      <c r="AI486" s="1" t="n">
        <v>2.1414984267</v>
      </c>
      <c r="AJ486" s="1" t="n">
        <v>1036.936426135</v>
      </c>
      <c r="AK486" s="1" t="n">
        <f aca="false">SUM(AL486:BD486)</f>
        <v>45839881.163204</v>
      </c>
      <c r="AL486" s="1" t="n">
        <v>2760092.332904</v>
      </c>
      <c r="AM486" s="1" t="n">
        <v>3440437.894529</v>
      </c>
      <c r="AN486" s="1" t="n">
        <v>3550349.916774</v>
      </c>
      <c r="AO486" s="1" t="n">
        <v>5797615.338291</v>
      </c>
      <c r="AP486" s="1" t="n">
        <v>224230.23291</v>
      </c>
      <c r="AQ486" s="1" t="n">
        <v>19727574.115143</v>
      </c>
      <c r="AR486" s="1" t="n">
        <v>173872.38039</v>
      </c>
      <c r="AS486" s="1" t="n">
        <v>3573255.729133</v>
      </c>
      <c r="AT486" s="1" t="n">
        <v>230938.108764</v>
      </c>
      <c r="AU486" s="1" t="n">
        <v>34541.755968</v>
      </c>
      <c r="AV486" s="1" t="n">
        <v>68041.97315</v>
      </c>
      <c r="AW486" s="1" t="n">
        <v>131169.064814</v>
      </c>
      <c r="AX486" s="1" t="n">
        <v>0</v>
      </c>
      <c r="AY486" s="1" t="n">
        <v>185432.86593</v>
      </c>
      <c r="AZ486" s="1" t="n">
        <v>3434265.636715</v>
      </c>
      <c r="BA486" s="1" t="n">
        <v>782192.012792</v>
      </c>
      <c r="BB486" s="1" t="n">
        <v>1188126.754665</v>
      </c>
      <c r="BC486" s="1" t="n">
        <v>537745.050332</v>
      </c>
      <c r="BD486" s="1" t="n">
        <v>0</v>
      </c>
    </row>
    <row r="487" customFormat="false" ht="15" hidden="false" customHeight="false" outlineLevel="0" collapsed="false">
      <c r="A487" s="3" t="n">
        <v>616</v>
      </c>
      <c r="B487" s="3" t="n">
        <v>2007</v>
      </c>
      <c r="C487" s="3" t="n">
        <v>1</v>
      </c>
      <c r="D487" s="1" t="n">
        <v>0</v>
      </c>
      <c r="E487" s="1" t="n">
        <v>7142.305907</v>
      </c>
      <c r="F487" s="1" t="n">
        <v>8.87379095935697</v>
      </c>
      <c r="G487" s="1" t="n">
        <v>1127.25429844776</v>
      </c>
      <c r="H487" s="1" t="n">
        <v>7.02754013050994</v>
      </c>
      <c r="I487" s="2" t="n">
        <v>133</v>
      </c>
      <c r="J487" s="1" t="n">
        <v>4.89034912822175</v>
      </c>
      <c r="K487" s="1" t="n">
        <v>1153177.012896</v>
      </c>
      <c r="L487" s="1" t="n">
        <v>13.9580313112282</v>
      </c>
      <c r="M487" s="1" t="n">
        <v>63144.57375725</v>
      </c>
      <c r="N487" s="1" t="n">
        <v>11.0531821978357</v>
      </c>
      <c r="O487" s="1" t="n">
        <v>0.7442992715</v>
      </c>
      <c r="P487" s="1" t="n">
        <v>0.2672409396</v>
      </c>
      <c r="Q487" s="1" t="n">
        <v>0.878848312</v>
      </c>
      <c r="R487" s="1" t="n">
        <v>0.0664338221</v>
      </c>
      <c r="S487" s="1" t="n">
        <v>0.5680587709</v>
      </c>
      <c r="T487" s="1" t="n">
        <v>0.0579310309</v>
      </c>
      <c r="U487" s="1" t="n">
        <v>12.616841</v>
      </c>
      <c r="V487" s="1" t="n">
        <v>2.33576611406496</v>
      </c>
      <c r="W487" s="1" t="n">
        <v>98329.419826</v>
      </c>
      <c r="X487" s="1" t="n">
        <v>11.2127976656245</v>
      </c>
      <c r="Y487" s="1" t="n">
        <v>8187.06540464731</v>
      </c>
      <c r="Z487" s="1" t="n">
        <v>8.8770315515596</v>
      </c>
      <c r="AA487" s="1" t="n">
        <v>9.3907055645</v>
      </c>
      <c r="AB487" s="1" t="n">
        <v>0.6242123311</v>
      </c>
      <c r="AC487" s="1" t="n">
        <v>86416.6446310903</v>
      </c>
      <c r="AD487" s="1" t="n">
        <v>0.7449090052</v>
      </c>
      <c r="AE487" s="1" t="n">
        <v>4650.7343109243</v>
      </c>
      <c r="AF487" s="1" t="n">
        <v>0.5142555887</v>
      </c>
      <c r="AG487" s="1" t="n">
        <v>74072.3550647369</v>
      </c>
      <c r="AH487" s="1" t="n">
        <v>7165.4887506143</v>
      </c>
      <c r="AI487" s="1" t="n">
        <v>10.337376506</v>
      </c>
      <c r="AJ487" s="1" t="n">
        <v>1811.7530530599</v>
      </c>
      <c r="AK487" s="1" t="n">
        <f aca="false">SUM(AL487:BD487)</f>
        <v>197347609.309326</v>
      </c>
      <c r="AL487" s="1" t="n">
        <v>31061599.842677</v>
      </c>
      <c r="AM487" s="1" t="n">
        <v>19825799.948103</v>
      </c>
      <c r="AN487" s="1" t="n">
        <v>32449675.244283</v>
      </c>
      <c r="AO487" s="1" t="n">
        <v>10628946.775237</v>
      </c>
      <c r="AP487" s="1" t="n">
        <v>2682153.517499</v>
      </c>
      <c r="AQ487" s="1" t="n">
        <v>32442037.193779</v>
      </c>
      <c r="AR487" s="1" t="n">
        <v>3177424.061593</v>
      </c>
      <c r="AS487" s="1" t="n">
        <v>24345118.870704</v>
      </c>
      <c r="AT487" s="1" t="n">
        <v>6987902.85077</v>
      </c>
      <c r="AU487" s="1" t="n">
        <v>2754214.817721</v>
      </c>
      <c r="AV487" s="1" t="n">
        <v>2325506.784102</v>
      </c>
      <c r="AW487" s="1" t="n">
        <v>8105015.807639</v>
      </c>
      <c r="AX487" s="1" t="n">
        <v>0</v>
      </c>
      <c r="AY487" s="1" t="n">
        <v>5335797.219711</v>
      </c>
      <c r="AZ487" s="1" t="n">
        <v>4694107.69437</v>
      </c>
      <c r="BA487" s="1" t="n">
        <v>3036977.261593</v>
      </c>
      <c r="BB487" s="1" t="n">
        <v>2723949.146067</v>
      </c>
      <c r="BC487" s="1" t="n">
        <v>2666555.035569</v>
      </c>
      <c r="BD487" s="1" t="n">
        <v>2104827.237909</v>
      </c>
    </row>
    <row r="488" customFormat="false" ht="15" hidden="false" customHeight="false" outlineLevel="0" collapsed="false">
      <c r="A488" s="3" t="n">
        <v>617</v>
      </c>
      <c r="B488" s="3" t="n">
        <v>10079</v>
      </c>
      <c r="C488" s="3" t="n">
        <v>1</v>
      </c>
      <c r="D488" s="1" t="n">
        <v>0</v>
      </c>
      <c r="E488" s="1" t="n">
        <v>3304.405713</v>
      </c>
      <c r="F488" s="1" t="n">
        <v>8.10301192159376</v>
      </c>
      <c r="G488" s="1" t="n">
        <v>983.70816819354</v>
      </c>
      <c r="H488" s="1" t="n">
        <v>6.8913292760255</v>
      </c>
      <c r="I488" s="2" t="n">
        <v>98</v>
      </c>
      <c r="J488" s="1" t="n">
        <v>4.58496747867057</v>
      </c>
      <c r="K488" s="1" t="n">
        <v>522232.239456</v>
      </c>
      <c r="L488" s="1" t="n">
        <v>13.1658676710971</v>
      </c>
      <c r="M488" s="1" t="n">
        <v>175643.169963</v>
      </c>
      <c r="N488" s="1" t="n">
        <v>12.0762097725827</v>
      </c>
      <c r="O488" s="1" t="n">
        <v>0.6672978518</v>
      </c>
      <c r="P488" s="1" t="n">
        <v>0.3320570827</v>
      </c>
      <c r="Q488" s="1" t="n">
        <v>0.7817967358</v>
      </c>
      <c r="R488" s="1" t="n">
        <v>0.0626275255</v>
      </c>
      <c r="S488" s="1" t="n">
        <v>0.6201449863</v>
      </c>
      <c r="T488" s="1" t="n">
        <v>0.0586100609</v>
      </c>
      <c r="U488" s="1" t="n">
        <v>7.16202</v>
      </c>
      <c r="V488" s="1" t="n">
        <v>1.79477459167906</v>
      </c>
      <c r="W488" s="1" t="n">
        <v>52136.079452</v>
      </c>
      <c r="X488" s="1" t="n">
        <v>10.6329853072661</v>
      </c>
      <c r="Y488" s="1" t="n">
        <v>7916.92389847042</v>
      </c>
      <c r="Z488" s="1" t="n">
        <v>8.83821071558704</v>
      </c>
      <c r="AA488" s="1" t="n">
        <v>4.7792005608</v>
      </c>
      <c r="AB488" s="1" t="n">
        <v>0.595967615</v>
      </c>
      <c r="AC488" s="1" t="n">
        <v>40759.8167331747</v>
      </c>
      <c r="AD488" s="1" t="n">
        <v>0.6659175588</v>
      </c>
      <c r="AE488" s="1" t="n">
        <v>4909.6406629006</v>
      </c>
      <c r="AF488" s="1" t="n">
        <v>0.5180080682</v>
      </c>
      <c r="AG488" s="1" t="n">
        <v>41480.7733986014</v>
      </c>
      <c r="AH488" s="1" t="n">
        <v>6892.6486913634</v>
      </c>
      <c r="AI488" s="1" t="n">
        <v>6.018118035</v>
      </c>
      <c r="AJ488" s="1" t="n">
        <v>9596.621251659</v>
      </c>
      <c r="AK488" s="1" t="n">
        <f aca="false">SUM(AL488:BD488)</f>
        <v>525481372.967325</v>
      </c>
      <c r="AL488" s="1" t="n">
        <v>107763590.627487</v>
      </c>
      <c r="AM488" s="1" t="n">
        <v>20525766.586902</v>
      </c>
      <c r="AN488" s="1" t="n">
        <v>85750864.879764</v>
      </c>
      <c r="AO488" s="1" t="n">
        <v>24782258.723528</v>
      </c>
      <c r="AP488" s="1" t="n">
        <v>6699829.44576</v>
      </c>
      <c r="AQ488" s="1" t="n">
        <v>111608634.678364</v>
      </c>
      <c r="AR488" s="1" t="n">
        <v>5886252.674412</v>
      </c>
      <c r="AS488" s="1" t="n">
        <v>63525012.202928</v>
      </c>
      <c r="AT488" s="1" t="n">
        <v>18719701.154345</v>
      </c>
      <c r="AU488" s="1" t="n">
        <v>10334442.279753</v>
      </c>
      <c r="AV488" s="1" t="n">
        <v>3469927.39489</v>
      </c>
      <c r="AW488" s="1" t="n">
        <v>17613324.557711</v>
      </c>
      <c r="AX488" s="1" t="n">
        <v>0</v>
      </c>
      <c r="AY488" s="1" t="n">
        <v>5967778.871699</v>
      </c>
      <c r="AZ488" s="1" t="n">
        <v>17263296.506048</v>
      </c>
      <c r="BA488" s="1" t="n">
        <v>7481712.953297</v>
      </c>
      <c r="BB488" s="1" t="n">
        <v>11707220.169973</v>
      </c>
      <c r="BC488" s="1" t="n">
        <v>3435750.892255</v>
      </c>
      <c r="BD488" s="1" t="n">
        <v>2946008.368209</v>
      </c>
    </row>
    <row r="489" customFormat="false" ht="15" hidden="false" customHeight="false" outlineLevel="0" collapsed="false">
      <c r="A489" s="3" t="n">
        <v>618</v>
      </c>
      <c r="B489" s="3" t="n">
        <v>115</v>
      </c>
      <c r="C489" s="3" t="n">
        <v>1</v>
      </c>
      <c r="D489" s="1" t="n">
        <v>0</v>
      </c>
      <c r="E489" s="1" t="n">
        <v>7088.35989</v>
      </c>
      <c r="F489" s="1" t="n">
        <v>8.86620926554446</v>
      </c>
      <c r="G489" s="1" t="n">
        <v>1620.5013842</v>
      </c>
      <c r="H489" s="1" t="n">
        <v>7.39049087676204</v>
      </c>
      <c r="I489" s="2" t="n">
        <v>15</v>
      </c>
      <c r="J489" s="1" t="n">
        <v>2.70805020110221</v>
      </c>
      <c r="K489" s="1" t="n">
        <v>127098.482606</v>
      </c>
      <c r="L489" s="1" t="n">
        <v>11.7527175185224</v>
      </c>
      <c r="M489" s="1" t="n">
        <v>31399.773996</v>
      </c>
      <c r="N489" s="1" t="n">
        <v>10.3545559742908</v>
      </c>
      <c r="O489" s="1" t="n">
        <v>0.5607448261</v>
      </c>
      <c r="P489" s="1" t="n">
        <v>0.3681337027</v>
      </c>
      <c r="Q489" s="1" t="n">
        <v>0.6964492262</v>
      </c>
      <c r="R489" s="1" t="n">
        <v>0.0574852756</v>
      </c>
      <c r="S489" s="1" t="n">
        <v>0.6591607962</v>
      </c>
      <c r="T489" s="1" t="n">
        <v>0.0587277635</v>
      </c>
      <c r="U489" s="1" t="n">
        <v>5</v>
      </c>
      <c r="V489" s="1" t="n">
        <v>1.46638647351262</v>
      </c>
      <c r="W489" s="1" t="n">
        <v>31555.174426</v>
      </c>
      <c r="X489" s="1" t="n">
        <v>10.1756555940922</v>
      </c>
      <c r="Y489" s="1" t="n">
        <v>6998.74805072138</v>
      </c>
      <c r="Z489" s="1" t="n">
        <v>8.70926912057964</v>
      </c>
      <c r="AA489" s="1" t="n">
        <v>2.8037241305</v>
      </c>
      <c r="AB489" s="1" t="n">
        <v>0.5398262821</v>
      </c>
      <c r="AC489" s="1" t="n">
        <v>21976.5768116226</v>
      </c>
      <c r="AD489" s="1" t="n">
        <v>0.5849503658</v>
      </c>
      <c r="AE489" s="1" t="n">
        <v>4613.3003376848</v>
      </c>
      <c r="AF489" s="1" t="n">
        <v>0.5114758976</v>
      </c>
      <c r="AG489" s="1" t="n">
        <v>26256.1517801361</v>
      </c>
      <c r="AH489" s="1" t="n">
        <v>6058.8126079322</v>
      </c>
      <c r="AI489" s="1" t="n">
        <v>4.3335474257</v>
      </c>
      <c r="AJ489" s="1" t="n">
        <v>113.4987212154</v>
      </c>
      <c r="AK489" s="1" t="n">
        <f aca="false">SUM(AL489:BD489)</f>
        <v>3628864.29278</v>
      </c>
      <c r="AL489" s="1" t="n">
        <v>794720.759745</v>
      </c>
      <c r="AM489" s="1" t="n">
        <v>123230.509406</v>
      </c>
      <c r="AN489" s="1" t="n">
        <v>555238.872229</v>
      </c>
      <c r="AO489" s="1" t="n">
        <v>218527.721519</v>
      </c>
      <c r="AP489" s="1" t="n">
        <v>54568.595733</v>
      </c>
      <c r="AQ489" s="1" t="n">
        <v>896808.53232</v>
      </c>
      <c r="AR489" s="1" t="n">
        <v>25834.211104</v>
      </c>
      <c r="AS489" s="1" t="n">
        <v>408173.836498</v>
      </c>
      <c r="AT489" s="1" t="n">
        <v>79969.703005</v>
      </c>
      <c r="AU489" s="1" t="n">
        <v>51289.352077</v>
      </c>
      <c r="AV489" s="1" t="n">
        <v>17093.101051</v>
      </c>
      <c r="AW489" s="1" t="n">
        <v>55192.403293</v>
      </c>
      <c r="AX489" s="1" t="n">
        <v>0</v>
      </c>
      <c r="AY489" s="1" t="n">
        <v>89490.109546</v>
      </c>
      <c r="AZ489" s="1" t="n">
        <v>161927.492591</v>
      </c>
      <c r="BA489" s="1" t="n">
        <v>25336.276631</v>
      </c>
      <c r="BB489" s="1" t="n">
        <v>51982.482065</v>
      </c>
      <c r="BC489" s="1" t="n">
        <v>18553.383172</v>
      </c>
      <c r="BD489" s="1" t="n">
        <v>926.950795</v>
      </c>
    </row>
    <row r="490" customFormat="false" ht="15" hidden="false" customHeight="false" outlineLevel="0" collapsed="false">
      <c r="A490" s="3" t="n">
        <v>619</v>
      </c>
      <c r="B490" s="3" t="n">
        <v>1037</v>
      </c>
      <c r="C490" s="3" t="n">
        <v>1</v>
      </c>
      <c r="D490" s="1" t="n">
        <v>0</v>
      </c>
      <c r="E490" s="1" t="n">
        <v>11636.377662</v>
      </c>
      <c r="F490" s="1" t="n">
        <v>9.36189147543078</v>
      </c>
      <c r="G490" s="1" t="n">
        <v>2376.68131477586</v>
      </c>
      <c r="H490" s="1" t="n">
        <v>7.77346038802103</v>
      </c>
      <c r="I490" s="2" t="n">
        <v>91</v>
      </c>
      <c r="J490" s="1" t="n">
        <v>4.51085950651684</v>
      </c>
      <c r="K490" s="1" t="n">
        <v>1416197.307459</v>
      </c>
      <c r="L490" s="1" t="n">
        <v>14.1634858849545</v>
      </c>
      <c r="M490" s="1" t="n">
        <v>117900.489102</v>
      </c>
      <c r="N490" s="1" t="n">
        <v>11.6775962349646</v>
      </c>
      <c r="O490" s="1" t="n">
        <v>1.2382938999</v>
      </c>
      <c r="P490" s="1" t="n">
        <v>0.620774928</v>
      </c>
      <c r="Q490" s="1" t="n">
        <v>1.0865256396</v>
      </c>
      <c r="R490" s="1" t="n">
        <v>0.0626551888</v>
      </c>
      <c r="S490" s="1" t="n">
        <v>0.6996014068</v>
      </c>
      <c r="T490" s="1" t="n">
        <v>0.0648163049</v>
      </c>
      <c r="U490" s="1" t="n">
        <v>5.673095</v>
      </c>
      <c r="V490" s="1" t="n">
        <v>1.33756760722782</v>
      </c>
      <c r="W490" s="1" t="n">
        <v>84592.491701</v>
      </c>
      <c r="X490" s="1" t="n">
        <v>11.0638254354881</v>
      </c>
      <c r="Y490" s="1" t="n">
        <v>20465.9471652582</v>
      </c>
      <c r="Z490" s="1" t="n">
        <v>9.72625782826036</v>
      </c>
      <c r="AA490" s="1" t="n">
        <v>7.0249589323</v>
      </c>
      <c r="AB490" s="1" t="n">
        <v>0.8303284351</v>
      </c>
      <c r="AC490" s="1" t="n">
        <v>91911.9111501065</v>
      </c>
      <c r="AD490" s="1" t="n">
        <v>0.693206072</v>
      </c>
      <c r="AE490" s="1" t="n">
        <v>14318.0054281254</v>
      </c>
      <c r="AF490" s="1" t="n">
        <v>0.630420093</v>
      </c>
      <c r="AG490" s="1" t="n">
        <v>63820.2256459621</v>
      </c>
      <c r="AH490" s="1" t="n">
        <v>16751.7469654645</v>
      </c>
      <c r="AI490" s="1" t="n">
        <v>3.8097653801</v>
      </c>
      <c r="AJ490" s="1" t="n">
        <v>1036.47994975</v>
      </c>
      <c r="AK490" s="1" t="n">
        <f aca="false">SUM(AL490:BD490)</f>
        <v>87722581.493168</v>
      </c>
      <c r="AL490" s="1" t="n">
        <v>5118345.905878</v>
      </c>
      <c r="AM490" s="1" t="n">
        <v>9060881.445295</v>
      </c>
      <c r="AN490" s="1" t="n">
        <v>11412133.717918</v>
      </c>
      <c r="AO490" s="1" t="n">
        <v>15504029.622036</v>
      </c>
      <c r="AP490" s="1" t="n">
        <v>638140.168449</v>
      </c>
      <c r="AQ490" s="1" t="n">
        <v>22990413.797469</v>
      </c>
      <c r="AR490" s="1" t="n">
        <v>661854.457979</v>
      </c>
      <c r="AS490" s="1" t="n">
        <v>6766572.414259</v>
      </c>
      <c r="AT490" s="1" t="n">
        <v>1451125.817898</v>
      </c>
      <c r="AU490" s="1" t="n">
        <v>80785.447549</v>
      </c>
      <c r="AV490" s="1" t="n">
        <v>648140.744243</v>
      </c>
      <c r="AW490" s="1" t="n">
        <v>1689674.281867</v>
      </c>
      <c r="AX490" s="1" t="n">
        <v>0</v>
      </c>
      <c r="AY490" s="1" t="n">
        <v>3347226.55155</v>
      </c>
      <c r="AZ490" s="1" t="n">
        <v>3966231.471681</v>
      </c>
      <c r="BA490" s="1" t="n">
        <v>2430515.496049</v>
      </c>
      <c r="BB490" s="1" t="n">
        <v>261591.292094</v>
      </c>
      <c r="BC490" s="1" t="n">
        <v>1466411.236593</v>
      </c>
      <c r="BD490" s="1" t="n">
        <v>228507.624361</v>
      </c>
    </row>
    <row r="491" customFormat="false" ht="15" hidden="false" customHeight="false" outlineLevel="0" collapsed="false">
      <c r="A491" s="3" t="n">
        <v>620</v>
      </c>
      <c r="B491" s="3" t="n">
        <v>4123</v>
      </c>
      <c r="C491" s="3" t="n">
        <v>1</v>
      </c>
      <c r="D491" s="1" t="n">
        <v>0</v>
      </c>
      <c r="E491" s="1" t="n">
        <v>4088.11998</v>
      </c>
      <c r="F491" s="1" t="n">
        <v>8.31584048076792</v>
      </c>
      <c r="G491" s="1" t="n">
        <v>2126.15906716666</v>
      </c>
      <c r="H491" s="1" t="n">
        <v>7.66207237603089</v>
      </c>
      <c r="I491" s="2" t="n">
        <v>34</v>
      </c>
      <c r="J491" s="1" t="n">
        <v>3.52636052461616</v>
      </c>
      <c r="K491" s="1" t="n">
        <v>304335.101253</v>
      </c>
      <c r="L491" s="1" t="n">
        <v>12.6258846800476</v>
      </c>
      <c r="M491" s="1" t="n">
        <v>131718.505864</v>
      </c>
      <c r="N491" s="1" t="n">
        <v>11.7884223931523</v>
      </c>
      <c r="O491" s="1" t="n">
        <v>0.79702652</v>
      </c>
      <c r="P491" s="1" t="n">
        <v>0.6649884102</v>
      </c>
      <c r="Q491" s="1" t="n">
        <v>0.5856223089</v>
      </c>
      <c r="R491" s="1" t="n">
        <v>0.0498333161</v>
      </c>
      <c r="S491" s="1" t="n">
        <v>0.6763912557</v>
      </c>
      <c r="T491" s="1" t="n">
        <v>0.0641389807</v>
      </c>
      <c r="U491" s="1" t="n">
        <v>2.983264</v>
      </c>
      <c r="V491" s="1" t="n">
        <v>0.89620851427399</v>
      </c>
      <c r="W491" s="1" t="n">
        <v>53014.075401</v>
      </c>
      <c r="X491" s="1" t="n">
        <v>10.7339230414858</v>
      </c>
      <c r="Y491" s="1" t="n">
        <v>22799.1336026703</v>
      </c>
      <c r="Z491" s="1" t="n">
        <v>9.83771452721188</v>
      </c>
      <c r="AA491" s="1" t="n">
        <v>2.3777405241</v>
      </c>
      <c r="AB491" s="1" t="n">
        <v>0.5959682751</v>
      </c>
      <c r="AC491" s="1" t="n">
        <v>31046.2252403612</v>
      </c>
      <c r="AD491" s="1" t="n">
        <v>0.5349069796</v>
      </c>
      <c r="AE491" s="1" t="n">
        <v>15421.1346057473</v>
      </c>
      <c r="AF491" s="1" t="n">
        <v>0.6309809822</v>
      </c>
      <c r="AG491" s="1" t="n">
        <v>45886.3534546012</v>
      </c>
      <c r="AH491" s="1" t="n">
        <v>18726.867328128</v>
      </c>
      <c r="AI491" s="1" t="n">
        <v>2.4502952176</v>
      </c>
      <c r="AJ491" s="1" t="n">
        <v>4122.8198517872</v>
      </c>
      <c r="AK491" s="1" t="n">
        <f aca="false">SUM(AL491:BD491)</f>
        <v>218577543.063587</v>
      </c>
      <c r="AL491" s="1" t="n">
        <v>15662574.724958</v>
      </c>
      <c r="AM491" s="1" t="n">
        <v>9613977.979078</v>
      </c>
      <c r="AN491" s="1" t="n">
        <v>18746336.486221</v>
      </c>
      <c r="AO491" s="1" t="n">
        <v>54138839.415421</v>
      </c>
      <c r="AP491" s="1" t="n">
        <v>821051.212871</v>
      </c>
      <c r="AQ491" s="1" t="n">
        <v>77230065.533193</v>
      </c>
      <c r="AR491" s="1" t="n">
        <v>938017.262669</v>
      </c>
      <c r="AS491" s="1" t="n">
        <v>10923405.554129</v>
      </c>
      <c r="AT491" s="1" t="n">
        <v>2579327.699151</v>
      </c>
      <c r="AU491" s="1" t="n">
        <v>86443.796636</v>
      </c>
      <c r="AV491" s="1" t="n">
        <v>770039.641003</v>
      </c>
      <c r="AW491" s="1" t="n">
        <v>964553.305071</v>
      </c>
      <c r="AX491" s="1" t="n">
        <v>0</v>
      </c>
      <c r="AY491" s="1" t="n">
        <v>3065356.566897</v>
      </c>
      <c r="AZ491" s="1" t="n">
        <v>13370769.238759</v>
      </c>
      <c r="BA491" s="1" t="n">
        <v>7067460.173405</v>
      </c>
      <c r="BB491" s="1" t="n">
        <v>939322.691887</v>
      </c>
      <c r="BC491" s="1" t="n">
        <v>1553139.247546</v>
      </c>
      <c r="BD491" s="1" t="n">
        <v>106862.534692</v>
      </c>
    </row>
    <row r="492" customFormat="false" ht="15" hidden="false" customHeight="false" outlineLevel="0" collapsed="false">
      <c r="A492" s="3" t="n">
        <v>621</v>
      </c>
      <c r="B492" s="3" t="n">
        <v>13361</v>
      </c>
      <c r="C492" s="3" t="n">
        <v>1</v>
      </c>
      <c r="D492" s="1" t="n">
        <v>0</v>
      </c>
      <c r="E492" s="1" t="n">
        <v>5424.317997</v>
      </c>
      <c r="F492" s="1" t="n">
        <v>8.59864745566717</v>
      </c>
      <c r="G492" s="1" t="n">
        <v>1607.377111</v>
      </c>
      <c r="H492" s="1" t="n">
        <v>7.38235900591114</v>
      </c>
      <c r="I492" s="2" t="n">
        <v>16</v>
      </c>
      <c r="J492" s="1" t="n">
        <v>2.77258872223978</v>
      </c>
      <c r="K492" s="1" t="n">
        <v>227385.795773</v>
      </c>
      <c r="L492" s="1" t="n">
        <v>12.3344033947284</v>
      </c>
      <c r="M492" s="1" t="n">
        <v>133008.455978</v>
      </c>
      <c r="N492" s="1" t="n">
        <v>11.7981679839648</v>
      </c>
      <c r="O492" s="1" t="n">
        <v>0.4722614968</v>
      </c>
      <c r="P492" s="1" t="n">
        <v>0.7770390078</v>
      </c>
      <c r="Q492" s="1" t="n">
        <v>0.5238634163</v>
      </c>
      <c r="R492" s="1" t="n">
        <v>0.0470243358</v>
      </c>
      <c r="S492" s="1" t="n">
        <v>0.6406107497</v>
      </c>
      <c r="T492" s="1" t="n">
        <v>0.0598619851</v>
      </c>
      <c r="U492" s="1" t="n">
        <v>1.930618</v>
      </c>
      <c r="V492" s="1" t="n">
        <v>0.561365854919592</v>
      </c>
      <c r="W492" s="1" t="n">
        <v>44810.203696</v>
      </c>
      <c r="X492" s="1" t="n">
        <v>10.5869456007762</v>
      </c>
      <c r="Y492" s="1" t="n">
        <v>27038.883898681</v>
      </c>
      <c r="Z492" s="1" t="n">
        <v>10.0255797458566</v>
      </c>
      <c r="AA492" s="1" t="n">
        <v>0.9117565465</v>
      </c>
      <c r="AB492" s="1" t="n">
        <v>0.4362031669</v>
      </c>
      <c r="AC492" s="1" t="n">
        <v>23474.4263921076</v>
      </c>
      <c r="AD492" s="1" t="n">
        <v>0.4978440846</v>
      </c>
      <c r="AE492" s="1" t="n">
        <v>17321.3996846817</v>
      </c>
      <c r="AF492" s="1" t="n">
        <v>0.6001511051</v>
      </c>
      <c r="AG492" s="1" t="n">
        <v>39614.3062435106</v>
      </c>
      <c r="AH492" s="1" t="n">
        <v>22597.1652472743</v>
      </c>
      <c r="AI492" s="1" t="n">
        <v>1.7530652987</v>
      </c>
      <c r="AJ492" s="1" t="n">
        <v>13361</v>
      </c>
      <c r="AK492" s="1" t="n">
        <f aca="false">SUM(AL492:BD492)</f>
        <v>598710826.020749</v>
      </c>
      <c r="AL492" s="1" t="n">
        <v>36865930.85856</v>
      </c>
      <c r="AM492" s="1" t="n">
        <v>11131737.146393</v>
      </c>
      <c r="AN492" s="1" t="n">
        <v>46377103.877436</v>
      </c>
      <c r="AO492" s="1" t="n">
        <v>176095238.077156</v>
      </c>
      <c r="AP492" s="1" t="n">
        <v>962813.543159</v>
      </c>
      <c r="AQ492" s="1" t="n">
        <v>227726904.887613</v>
      </c>
      <c r="AR492" s="1" t="n">
        <v>1424550.148693</v>
      </c>
      <c r="AS492" s="1" t="n">
        <v>21191505.100056</v>
      </c>
      <c r="AT492" s="1" t="n">
        <v>6095797.159844</v>
      </c>
      <c r="AU492" s="1" t="n">
        <v>37434.849951</v>
      </c>
      <c r="AV492" s="1" t="n">
        <v>245776.641674</v>
      </c>
      <c r="AW492" s="1" t="n">
        <v>1938635.497069</v>
      </c>
      <c r="AX492" s="1" t="n">
        <v>0</v>
      </c>
      <c r="AY492" s="1" t="n">
        <v>5911667.823143</v>
      </c>
      <c r="AZ492" s="1" t="n">
        <v>39245691.234558</v>
      </c>
      <c r="BA492" s="1" t="n">
        <v>21980269.38257</v>
      </c>
      <c r="BB492" s="1" t="n">
        <v>474066.478692</v>
      </c>
      <c r="BC492" s="1" t="n">
        <v>932163.368086</v>
      </c>
      <c r="BD492" s="1" t="n">
        <v>73539.946096</v>
      </c>
    </row>
    <row r="493" customFormat="false" ht="15" hidden="false" customHeight="false" outlineLevel="0" collapsed="false">
      <c r="A493" s="3" t="n">
        <v>622</v>
      </c>
      <c r="B493" s="3" t="n">
        <v>1003</v>
      </c>
      <c r="C493" s="3" t="n">
        <v>1</v>
      </c>
      <c r="D493" s="1" t="n">
        <v>0</v>
      </c>
      <c r="E493" s="1" t="n">
        <v>5619.909984</v>
      </c>
      <c r="F493" s="1" t="n">
        <v>8.63407092567761</v>
      </c>
      <c r="G493" s="1" t="n">
        <v>1266.2940567619</v>
      </c>
      <c r="H493" s="1" t="n">
        <v>7.14384984805685</v>
      </c>
      <c r="I493" s="2" t="n">
        <v>118</v>
      </c>
      <c r="J493" s="1" t="n">
        <v>4.77068462446566</v>
      </c>
      <c r="K493" s="1" t="n">
        <v>1386555.191777</v>
      </c>
      <c r="L493" s="1" t="n">
        <v>14.1423329497924</v>
      </c>
      <c r="M493" s="1" t="n">
        <v>71585.128176</v>
      </c>
      <c r="N493" s="1" t="n">
        <v>11.1786426243355</v>
      </c>
      <c r="O493" s="1" t="n">
        <v>0.9561062638</v>
      </c>
      <c r="P493" s="1" t="n">
        <v>0.348109019</v>
      </c>
      <c r="Q493" s="1" t="n">
        <v>1.1159409633</v>
      </c>
      <c r="R493" s="1" t="n">
        <v>0.0782391273</v>
      </c>
      <c r="S493" s="1" t="n">
        <v>0.6803903225</v>
      </c>
      <c r="T493" s="1" t="n">
        <v>0.0648655592</v>
      </c>
      <c r="U493" s="1" t="n">
        <v>11.544366</v>
      </c>
      <c r="V493" s="1" t="n">
        <v>2.15598908161327</v>
      </c>
      <c r="W493" s="1" t="n">
        <v>82676.862187</v>
      </c>
      <c r="X493" s="1" t="n">
        <v>10.9396839022387</v>
      </c>
      <c r="Y493" s="1" t="n">
        <v>7715.43157044089</v>
      </c>
      <c r="Z493" s="1" t="n">
        <v>8.78369482062544</v>
      </c>
      <c r="AA493" s="1" t="n">
        <v>11.0376406446</v>
      </c>
      <c r="AB493" s="1" t="n">
        <v>0.7505192441</v>
      </c>
      <c r="AC493" s="1" t="n">
        <v>92262.4972305708</v>
      </c>
      <c r="AD493" s="1" t="n">
        <v>0.8559113215</v>
      </c>
      <c r="AE493" s="1" t="n">
        <v>5249.5049744006</v>
      </c>
      <c r="AF493" s="1" t="n">
        <v>0.5697592765</v>
      </c>
      <c r="AG493" s="1" t="n">
        <v>56369.5220499904</v>
      </c>
      <c r="AH493" s="1" t="n">
        <v>6526.9485804327</v>
      </c>
      <c r="AI493" s="1" t="n">
        <v>8.6364280882</v>
      </c>
      <c r="AJ493" s="1" t="n">
        <v>897.8630259537</v>
      </c>
      <c r="AK493" s="1" t="n">
        <f aca="false">SUM(AL493:BD493)</f>
        <v>82925080.458411</v>
      </c>
      <c r="AL493" s="1" t="n">
        <v>14661488.325999</v>
      </c>
      <c r="AM493" s="1" t="n">
        <v>9992801.033202</v>
      </c>
      <c r="AN493" s="1" t="n">
        <v>13981708.762427</v>
      </c>
      <c r="AO493" s="1" t="n">
        <v>4645300.973974</v>
      </c>
      <c r="AP493" s="1" t="n">
        <v>1396986.086867</v>
      </c>
      <c r="AQ493" s="1" t="n">
        <v>9374019.173655</v>
      </c>
      <c r="AR493" s="1" t="n">
        <v>1278136.754532</v>
      </c>
      <c r="AS493" s="1" t="n">
        <v>10934281.896325</v>
      </c>
      <c r="AT493" s="1" t="n">
        <v>2702173.040542</v>
      </c>
      <c r="AU493" s="1" t="n">
        <v>1593499.084748</v>
      </c>
      <c r="AV493" s="1" t="n">
        <v>840397.298062</v>
      </c>
      <c r="AW493" s="1" t="n">
        <v>3500436.445236</v>
      </c>
      <c r="AX493" s="1" t="n">
        <v>0</v>
      </c>
      <c r="AY493" s="1" t="n">
        <v>2256590.784664</v>
      </c>
      <c r="AZ493" s="1" t="n">
        <v>1372857.697137</v>
      </c>
      <c r="BA493" s="1" t="n">
        <v>1276688.49077</v>
      </c>
      <c r="BB493" s="1" t="n">
        <v>1011844.032126</v>
      </c>
      <c r="BC493" s="1" t="n">
        <v>1489019.874985</v>
      </c>
      <c r="BD493" s="1" t="n">
        <v>616850.70316</v>
      </c>
    </row>
    <row r="494" customFormat="false" ht="15" hidden="false" customHeight="false" outlineLevel="0" collapsed="false">
      <c r="A494" s="3" t="n">
        <v>623</v>
      </c>
      <c r="B494" s="3" t="n">
        <v>3217</v>
      </c>
      <c r="C494" s="3" t="n">
        <v>1</v>
      </c>
      <c r="D494" s="1" t="n">
        <v>0</v>
      </c>
      <c r="E494" s="1" t="n">
        <v>1481.404958</v>
      </c>
      <c r="F494" s="1" t="n">
        <v>7.30074621240766</v>
      </c>
      <c r="G494" s="1" t="n">
        <v>946.472278</v>
      </c>
      <c r="H494" s="1" t="n">
        <v>6.85274168126112</v>
      </c>
      <c r="I494" s="2" t="n">
        <v>78</v>
      </c>
      <c r="J494" s="1" t="n">
        <v>4.35670882668959</v>
      </c>
      <c r="K494" s="1" t="n">
        <v>776352.009962</v>
      </c>
      <c r="L494" s="1" t="n">
        <v>13.5623613173954</v>
      </c>
      <c r="M494" s="1" t="n">
        <v>67917.636547</v>
      </c>
      <c r="N494" s="1" t="n">
        <v>11.1260510227796</v>
      </c>
      <c r="O494" s="1" t="n">
        <v>0.7476742463</v>
      </c>
      <c r="P494" s="1" t="n">
        <v>0.3691980131</v>
      </c>
      <c r="Q494" s="1" t="n">
        <v>0.9521885672</v>
      </c>
      <c r="R494" s="1" t="n">
        <v>0.0742441536</v>
      </c>
      <c r="S494" s="1" t="n">
        <v>0.7158130663</v>
      </c>
      <c r="T494" s="1" t="n">
        <v>0.0682142824</v>
      </c>
      <c r="U494" s="1" t="n">
        <v>6.815355</v>
      </c>
      <c r="V494" s="1" t="n">
        <v>1.71899989262528</v>
      </c>
      <c r="W494" s="1" t="n">
        <v>47219.814014</v>
      </c>
      <c r="X494" s="1" t="n">
        <v>10.4574964289788</v>
      </c>
      <c r="Y494" s="1" t="n">
        <v>7498.68176596075</v>
      </c>
      <c r="Z494" s="1" t="n">
        <v>8.73849653635355</v>
      </c>
      <c r="AA494" s="1" t="n">
        <v>5.0956654129</v>
      </c>
      <c r="AB494" s="1" t="n">
        <v>0.6346513448</v>
      </c>
      <c r="AC494" s="1" t="n">
        <v>44962.1670489462</v>
      </c>
      <c r="AD494" s="1" t="n">
        <v>0.776407971</v>
      </c>
      <c r="AE494" s="1" t="n">
        <v>5367.6543877413</v>
      </c>
      <c r="AF494" s="1" t="n">
        <v>0.5960902701</v>
      </c>
      <c r="AG494" s="1" t="n">
        <v>34804.3072264588</v>
      </c>
      <c r="AH494" s="1" t="n">
        <v>6238.5092860296</v>
      </c>
      <c r="AI494" s="1" t="n">
        <v>5.5789461281</v>
      </c>
      <c r="AJ494" s="1" t="n">
        <v>3062.1836133096</v>
      </c>
      <c r="AK494" s="1" t="n">
        <f aca="false">SUM(AL494:BD494)</f>
        <v>151906622.163583</v>
      </c>
      <c r="AL494" s="1" t="n">
        <v>33375101.253912</v>
      </c>
      <c r="AM494" s="1" t="n">
        <v>6992332.909845</v>
      </c>
      <c r="AN494" s="1" t="n">
        <v>26788406.446238</v>
      </c>
      <c r="AO494" s="1" t="n">
        <v>7027525.208717</v>
      </c>
      <c r="AP494" s="1" t="n">
        <v>1670018.872826</v>
      </c>
      <c r="AQ494" s="1" t="n">
        <v>24860924.443602</v>
      </c>
      <c r="AR494" s="1" t="n">
        <v>1661964.623839</v>
      </c>
      <c r="AS494" s="1" t="n">
        <v>18526285.810717</v>
      </c>
      <c r="AT494" s="1" t="n">
        <v>5305120.647899</v>
      </c>
      <c r="AU494" s="1" t="n">
        <v>3827413.359767</v>
      </c>
      <c r="AV494" s="1" t="n">
        <v>685617.148847</v>
      </c>
      <c r="AW494" s="1" t="n">
        <v>5480683.625166</v>
      </c>
      <c r="AX494" s="1" t="n">
        <v>3048.674287</v>
      </c>
      <c r="AY494" s="1" t="n">
        <v>1957625.528539</v>
      </c>
      <c r="AZ494" s="1" t="n">
        <v>3750516.624869</v>
      </c>
      <c r="BA494" s="1" t="n">
        <v>3799922.571515</v>
      </c>
      <c r="BB494" s="1" t="n">
        <v>3884064.668767</v>
      </c>
      <c r="BC494" s="1" t="n">
        <v>1577122.73321</v>
      </c>
      <c r="BD494" s="1" t="n">
        <v>732927.011021</v>
      </c>
    </row>
    <row r="495" customFormat="false" ht="15" hidden="false" customHeight="false" outlineLevel="0" collapsed="false">
      <c r="A495" s="3" t="n">
        <v>624</v>
      </c>
      <c r="B495" s="3" t="n">
        <v>177</v>
      </c>
      <c r="C495" s="3" t="n">
        <v>1</v>
      </c>
      <c r="D495" s="1" t="n">
        <v>0</v>
      </c>
      <c r="E495" s="1" t="n">
        <v>3138.617342</v>
      </c>
      <c r="F495" s="1" t="n">
        <v>8.05153764498284</v>
      </c>
      <c r="G495" s="1" t="n">
        <v>1569.308671</v>
      </c>
      <c r="H495" s="1" t="n">
        <v>7.35839046442289</v>
      </c>
      <c r="I495" s="2" t="n">
        <v>32</v>
      </c>
      <c r="J495" s="1" t="n">
        <v>3.46573590279972</v>
      </c>
      <c r="K495" s="1" t="n">
        <v>138422.904432</v>
      </c>
      <c r="L495" s="1" t="n">
        <v>11.8380688029238</v>
      </c>
      <c r="M495" s="1" t="n">
        <v>65975.435463</v>
      </c>
      <c r="N495" s="1" t="n">
        <v>11.0970377617741</v>
      </c>
      <c r="O495" s="1" t="n">
        <v>0.7800240234</v>
      </c>
      <c r="P495" s="1" t="n">
        <v>0.497680265</v>
      </c>
      <c r="Q495" s="1" t="n">
        <v>0.8299466852</v>
      </c>
      <c r="R495" s="1" t="n">
        <v>0.0780725512</v>
      </c>
      <c r="S495" s="1" t="n">
        <v>0.8819188458</v>
      </c>
      <c r="T495" s="1" t="n">
        <v>0.0758483524</v>
      </c>
      <c r="U495" s="1" t="n">
        <v>4.519774</v>
      </c>
      <c r="V495" s="1" t="n">
        <v>1.2971311101786</v>
      </c>
      <c r="W495" s="1" t="n">
        <v>30583.789289</v>
      </c>
      <c r="X495" s="1" t="n">
        <v>10.0315738424012</v>
      </c>
      <c r="Y495" s="1" t="n">
        <v>7895.08561801823</v>
      </c>
      <c r="Z495" s="1" t="n">
        <v>8.73444273222262</v>
      </c>
      <c r="AA495" s="1" t="n">
        <v>3.5255323002</v>
      </c>
      <c r="AB495" s="1" t="n">
        <v>0.6455565546</v>
      </c>
      <c r="AC495" s="1" t="n">
        <v>25382.9145417886</v>
      </c>
      <c r="AD495" s="1" t="n">
        <v>0.7831905622</v>
      </c>
      <c r="AE495" s="1" t="n">
        <v>6962.8247953929</v>
      </c>
      <c r="AF495" s="1" t="n">
        <v>0.6624930902</v>
      </c>
      <c r="AG495" s="1" t="n">
        <v>22733.0215986764</v>
      </c>
      <c r="AH495" s="1" t="n">
        <v>6213.270781854</v>
      </c>
      <c r="AI495" s="1" t="n">
        <v>3.6587849455</v>
      </c>
      <c r="AJ495" s="1" t="n">
        <v>173.8425074682</v>
      </c>
      <c r="AK495" s="1" t="n">
        <f aca="false">SUM(AL495:BD495)</f>
        <v>5413361.747926</v>
      </c>
      <c r="AL495" s="1" t="n">
        <v>1063074.289237</v>
      </c>
      <c r="AM495" s="1" t="n">
        <v>355736.499078</v>
      </c>
      <c r="AN495" s="1" t="n">
        <v>928048.994415</v>
      </c>
      <c r="AO495" s="1" t="n">
        <v>234166.493903</v>
      </c>
      <c r="AP495" s="1" t="n">
        <v>66900.789944</v>
      </c>
      <c r="AQ495" s="1" t="n">
        <v>975160.860969</v>
      </c>
      <c r="AR495" s="1" t="n">
        <v>53053.629155</v>
      </c>
      <c r="AS495" s="1" t="n">
        <v>657000.813098</v>
      </c>
      <c r="AT495" s="1" t="n">
        <v>156426.893582</v>
      </c>
      <c r="AU495" s="1" t="n">
        <v>206557.171447</v>
      </c>
      <c r="AV495" s="1" t="n">
        <v>14774.11287</v>
      </c>
      <c r="AW495" s="1" t="n">
        <v>92864.027923</v>
      </c>
      <c r="AX495" s="1" t="n">
        <v>0</v>
      </c>
      <c r="AY495" s="1" t="n">
        <v>28683.992377</v>
      </c>
      <c r="AZ495" s="1" t="n">
        <v>186750.306441</v>
      </c>
      <c r="BA495" s="1" t="n">
        <v>113584.634602</v>
      </c>
      <c r="BB495" s="1" t="n">
        <v>195581.181813</v>
      </c>
      <c r="BC495" s="1" t="n">
        <v>82504.398017</v>
      </c>
      <c r="BD495" s="1" t="n">
        <v>2492.659055</v>
      </c>
    </row>
    <row r="496" customFormat="false" ht="15" hidden="false" customHeight="false" outlineLevel="0" collapsed="false">
      <c r="A496" s="3" t="n">
        <v>625</v>
      </c>
      <c r="B496" s="3" t="n">
        <v>990</v>
      </c>
      <c r="C496" s="3" t="n">
        <v>1</v>
      </c>
      <c r="D496" s="1" t="n">
        <v>0</v>
      </c>
      <c r="E496" s="1" t="n">
        <v>7318.812556</v>
      </c>
      <c r="F496" s="1" t="n">
        <v>8.89820337467072</v>
      </c>
      <c r="G496" s="1" t="n">
        <v>1406.93982728571</v>
      </c>
      <c r="H496" s="1" t="n">
        <v>7.24917228952304</v>
      </c>
      <c r="I496" s="2" t="n">
        <v>75</v>
      </c>
      <c r="J496" s="1" t="n">
        <v>4.31748811353631</v>
      </c>
      <c r="K496" s="1" t="n">
        <v>608779.801486</v>
      </c>
      <c r="L496" s="1" t="n">
        <v>13.3192119073938</v>
      </c>
      <c r="M496" s="1" t="n">
        <v>87169.21423</v>
      </c>
      <c r="N496" s="1" t="n">
        <v>11.3756064997399</v>
      </c>
      <c r="O496" s="1" t="n">
        <v>1.0999024945</v>
      </c>
      <c r="P496" s="1" t="n">
        <v>0.5726985864</v>
      </c>
      <c r="Q496" s="1" t="n">
        <v>0.9165305619</v>
      </c>
      <c r="R496" s="1" t="n">
        <v>0.0663427723</v>
      </c>
      <c r="S496" s="1" t="n">
        <v>0.7352809585</v>
      </c>
      <c r="T496" s="1" t="n">
        <v>0.0676671093</v>
      </c>
      <c r="U496" s="1" t="n">
        <v>7.541414</v>
      </c>
      <c r="V496" s="1" t="n">
        <v>1.59596903777651</v>
      </c>
      <c r="W496" s="1" t="n">
        <v>73570.914424</v>
      </c>
      <c r="X496" s="1" t="n">
        <v>10.9255618613967</v>
      </c>
      <c r="Y496" s="1" t="n">
        <v>13857.1430682733</v>
      </c>
      <c r="Z496" s="1" t="n">
        <v>9.32959282362027</v>
      </c>
      <c r="AA496" s="1" t="n">
        <v>8.2948200704</v>
      </c>
      <c r="AB496" s="1" t="n">
        <v>0.9140092118</v>
      </c>
      <c r="AC496" s="1" t="n">
        <v>67429.9915397724</v>
      </c>
      <c r="AD496" s="1" t="n">
        <v>0.7248320624</v>
      </c>
      <c r="AE496" s="1" t="n">
        <v>10188.8934370481</v>
      </c>
      <c r="AF496" s="1" t="n">
        <v>0.6313065777</v>
      </c>
      <c r="AG496" s="1" t="n">
        <v>55579.0639350972</v>
      </c>
      <c r="AH496" s="1" t="n">
        <v>11266.5430812191</v>
      </c>
      <c r="AI496" s="1" t="n">
        <v>4.9331071238</v>
      </c>
      <c r="AJ496" s="1" t="n">
        <v>987.8159311952</v>
      </c>
      <c r="AK496" s="1" t="n">
        <f aca="false">SUM(AL496:BD496)</f>
        <v>72835371.078423</v>
      </c>
      <c r="AL496" s="1" t="n">
        <v>8137047.311868</v>
      </c>
      <c r="AM496" s="1" t="n">
        <v>9299102.295028</v>
      </c>
      <c r="AN496" s="1" t="n">
        <v>8094483.786335</v>
      </c>
      <c r="AO496" s="1" t="n">
        <v>4425252.622784</v>
      </c>
      <c r="AP496" s="1" t="n">
        <v>794319.431516</v>
      </c>
      <c r="AQ496" s="1" t="n">
        <v>18172006.506305</v>
      </c>
      <c r="AR496" s="1" t="n">
        <v>858902.456337</v>
      </c>
      <c r="AS496" s="1" t="n">
        <v>9765518.885827</v>
      </c>
      <c r="AT496" s="1" t="n">
        <v>1741629.451545</v>
      </c>
      <c r="AU496" s="1" t="n">
        <v>336022.545763</v>
      </c>
      <c r="AV496" s="1" t="n">
        <v>523394.154083</v>
      </c>
      <c r="AW496" s="1" t="n">
        <v>2849531.530669</v>
      </c>
      <c r="AX496" s="1" t="n">
        <v>0</v>
      </c>
      <c r="AY496" s="1" t="n">
        <v>2404608.829546</v>
      </c>
      <c r="AZ496" s="1" t="n">
        <v>3232548.353439</v>
      </c>
      <c r="BA496" s="1" t="n">
        <v>504918.442</v>
      </c>
      <c r="BB496" s="1" t="n">
        <v>231504.876552</v>
      </c>
      <c r="BC496" s="1" t="n">
        <v>1060971.911623</v>
      </c>
      <c r="BD496" s="1" t="n">
        <v>403607.687203</v>
      </c>
    </row>
    <row r="497" customFormat="false" ht="15" hidden="false" customHeight="false" outlineLevel="0" collapsed="false">
      <c r="A497" s="3" t="n">
        <v>626</v>
      </c>
      <c r="B497" s="3" t="n">
        <v>1680</v>
      </c>
      <c r="C497" s="3" t="n">
        <v>1</v>
      </c>
      <c r="D497" s="1" t="n">
        <v>0</v>
      </c>
      <c r="E497" s="1" t="n">
        <v>4469.686465</v>
      </c>
      <c r="F497" s="1" t="n">
        <v>8.40507354308937</v>
      </c>
      <c r="G497" s="1" t="n">
        <v>1225.8681265238</v>
      </c>
      <c r="H497" s="1" t="n">
        <v>7.11140454670078</v>
      </c>
      <c r="I497" s="2" t="n">
        <v>42</v>
      </c>
      <c r="J497" s="1" t="n">
        <v>3.73766961828336</v>
      </c>
      <c r="K497" s="1" t="n">
        <v>334719.875251</v>
      </c>
      <c r="L497" s="1" t="n">
        <v>12.7210492677219</v>
      </c>
      <c r="M497" s="1" t="n">
        <v>116589.544407</v>
      </c>
      <c r="N497" s="1" t="n">
        <v>11.6664148782689</v>
      </c>
      <c r="O497" s="1" t="n">
        <v>1.1223989398</v>
      </c>
      <c r="P497" s="1" t="n">
        <v>1.0124071705</v>
      </c>
      <c r="Q497" s="1" t="n">
        <v>0.7308097082</v>
      </c>
      <c r="R497" s="1" t="n">
        <v>0.060295694</v>
      </c>
      <c r="S497" s="1" t="n">
        <v>0.7218446015</v>
      </c>
      <c r="T497" s="1" t="n">
        <v>0.0702609985</v>
      </c>
      <c r="U497" s="1" t="n">
        <v>3.219047</v>
      </c>
      <c r="V497" s="1" t="n">
        <v>0.791865310222413</v>
      </c>
      <c r="W497" s="1" t="n">
        <v>42898.1156</v>
      </c>
      <c r="X497" s="1" t="n">
        <v>10.4631294437397</v>
      </c>
      <c r="Y497" s="1" t="n">
        <v>19871.4993018789</v>
      </c>
      <c r="Z497" s="1" t="n">
        <v>9.67126413351732</v>
      </c>
      <c r="AA497" s="1" t="n">
        <v>3.6130549401</v>
      </c>
      <c r="AB497" s="1" t="n">
        <v>0.8016901181</v>
      </c>
      <c r="AC497" s="1" t="n">
        <v>31350.3593418248</v>
      </c>
      <c r="AD497" s="1" t="n">
        <v>0.6308816509</v>
      </c>
      <c r="AE497" s="1" t="n">
        <v>14344.1344947332</v>
      </c>
      <c r="AF497" s="1" t="n">
        <v>0.679512675</v>
      </c>
      <c r="AG497" s="1" t="n">
        <v>35000.9136263109</v>
      </c>
      <c r="AH497" s="1" t="n">
        <v>15855.3796770149</v>
      </c>
      <c r="AI497" s="1" t="n">
        <v>2.2075102797</v>
      </c>
      <c r="AJ497" s="1" t="n">
        <v>1680</v>
      </c>
      <c r="AK497" s="1" t="n">
        <f aca="false">SUM(AL497:BD497)</f>
        <v>72069063.39488</v>
      </c>
      <c r="AL497" s="1" t="n">
        <v>6628589.299229</v>
      </c>
      <c r="AM497" s="1" t="n">
        <v>4810535.506918</v>
      </c>
      <c r="AN497" s="1" t="n">
        <v>5299107.965953</v>
      </c>
      <c r="AO497" s="1" t="n">
        <v>5913029.328104</v>
      </c>
      <c r="AP497" s="1" t="n">
        <v>433826.470246</v>
      </c>
      <c r="AQ497" s="1" t="n">
        <v>30703532.627908</v>
      </c>
      <c r="AR497" s="1" t="n">
        <v>577571.602795</v>
      </c>
      <c r="AS497" s="1" t="n">
        <v>7750566.120738</v>
      </c>
      <c r="AT497" s="1" t="n">
        <v>1039741.63689</v>
      </c>
      <c r="AU497" s="1" t="n">
        <v>265434.972035</v>
      </c>
      <c r="AV497" s="1" t="n">
        <v>182872.632772</v>
      </c>
      <c r="AW497" s="1" t="n">
        <v>559221.35504</v>
      </c>
      <c r="AX497" s="1" t="n">
        <v>0</v>
      </c>
      <c r="AY497" s="1" t="n">
        <v>870539.56258</v>
      </c>
      <c r="AZ497" s="1" t="n">
        <v>5738718.727334</v>
      </c>
      <c r="BA497" s="1" t="n">
        <v>334293.253852</v>
      </c>
      <c r="BB497" s="1" t="n">
        <v>164784.990248</v>
      </c>
      <c r="BC497" s="1" t="n">
        <v>722984.479776</v>
      </c>
      <c r="BD497" s="1" t="n">
        <v>73712.862462</v>
      </c>
    </row>
    <row r="498" customFormat="false" ht="15" hidden="false" customHeight="false" outlineLevel="0" collapsed="false">
      <c r="A498" s="3" t="n">
        <v>627</v>
      </c>
      <c r="B498" s="3" t="n">
        <v>3321</v>
      </c>
      <c r="C498" s="3" t="n">
        <v>1</v>
      </c>
      <c r="D498" s="1" t="n">
        <v>0</v>
      </c>
      <c r="E498" s="1" t="n">
        <v>4520.810769</v>
      </c>
      <c r="F498" s="1" t="n">
        <v>8.4164466304133</v>
      </c>
      <c r="G498" s="1" t="n">
        <v>1225.2777513</v>
      </c>
      <c r="H498" s="1" t="n">
        <v>7.11092283303326</v>
      </c>
      <c r="I498" s="2" t="n">
        <v>15</v>
      </c>
      <c r="J498" s="1" t="n">
        <v>2.70805020110221</v>
      </c>
      <c r="K498" s="1" t="n">
        <v>193317.861986</v>
      </c>
      <c r="L498" s="1" t="n">
        <v>12.172091066442</v>
      </c>
      <c r="M498" s="1" t="n">
        <v>88255.441139</v>
      </c>
      <c r="N498" s="1" t="n">
        <v>11.3879906288608</v>
      </c>
      <c r="O498" s="1" t="n">
        <v>0.840818724</v>
      </c>
      <c r="P498" s="1" t="n">
        <v>1.7892181787</v>
      </c>
      <c r="Q498" s="1" t="n">
        <v>0.6111094136</v>
      </c>
      <c r="R498" s="1" t="n">
        <v>0.0562911106</v>
      </c>
      <c r="S498" s="1" t="n">
        <v>0.5854197733</v>
      </c>
      <c r="T498" s="1" t="n">
        <v>0.0611983453</v>
      </c>
      <c r="U498" s="1" t="n">
        <v>1.533875</v>
      </c>
      <c r="V498" s="1" t="n">
        <v>0.268720626761468</v>
      </c>
      <c r="W498" s="1" t="n">
        <v>29090.814838</v>
      </c>
      <c r="X498" s="1" t="n">
        <v>10.1184204912593</v>
      </c>
      <c r="Y498" s="1" t="n">
        <v>22475.3269591044</v>
      </c>
      <c r="Z498" s="1" t="n">
        <v>9.8496998644979</v>
      </c>
      <c r="AA498" s="1" t="n">
        <v>1.2897108203</v>
      </c>
      <c r="AB498" s="1" t="n">
        <v>0.4807998304</v>
      </c>
      <c r="AC498" s="1" t="n">
        <v>17777.6707972418</v>
      </c>
      <c r="AD498" s="1" t="n">
        <v>0.5695771274</v>
      </c>
      <c r="AE498" s="1" t="n">
        <v>13157.5008133848</v>
      </c>
      <c r="AF498" s="1" t="n">
        <v>0.6027853333</v>
      </c>
      <c r="AG498" s="1" t="n">
        <v>24795.575060643</v>
      </c>
      <c r="AH498" s="1" t="n">
        <v>18952.6655805178</v>
      </c>
      <c r="AI498" s="1" t="n">
        <v>1.3082895889</v>
      </c>
      <c r="AJ498" s="1" t="n">
        <v>3321</v>
      </c>
      <c r="AK498" s="1" t="n">
        <f aca="false">SUM(AL498:BD498)</f>
        <v>96610953.49227</v>
      </c>
      <c r="AL498" s="1" t="n">
        <v>7631118.490658</v>
      </c>
      <c r="AM498" s="1" t="n">
        <v>2360134.46695</v>
      </c>
      <c r="AN498" s="1" t="n">
        <v>5919274.680364</v>
      </c>
      <c r="AO498" s="1" t="n">
        <v>10251102.247962</v>
      </c>
      <c r="AP498" s="1" t="n">
        <v>150695.928228</v>
      </c>
      <c r="AQ498" s="1" t="n">
        <v>49507782.649173</v>
      </c>
      <c r="AR498" s="1" t="n">
        <v>455983.442817</v>
      </c>
      <c r="AS498" s="1" t="n">
        <v>8421495.548334</v>
      </c>
      <c r="AT498" s="1" t="n">
        <v>673542.875622</v>
      </c>
      <c r="AU498" s="1" t="n">
        <v>107782.972706</v>
      </c>
      <c r="AV498" s="1" t="n">
        <v>61269.621363</v>
      </c>
      <c r="AW498" s="1" t="n">
        <v>677925.63805</v>
      </c>
      <c r="AX498" s="1" t="n">
        <v>0</v>
      </c>
      <c r="AY498" s="1" t="n">
        <v>433458.984708</v>
      </c>
      <c r="AZ498" s="1" t="n">
        <v>9165311.157478</v>
      </c>
      <c r="BA498" s="1" t="n">
        <v>364658.150766</v>
      </c>
      <c r="BB498" s="1" t="n">
        <v>49574.004806</v>
      </c>
      <c r="BC498" s="1" t="n">
        <v>303740.321418</v>
      </c>
      <c r="BD498" s="1" t="n">
        <v>76102.310867</v>
      </c>
    </row>
    <row r="499" customFormat="false" ht="15" hidden="false" customHeight="false" outlineLevel="0" collapsed="false">
      <c r="A499" s="3" t="n">
        <v>628</v>
      </c>
      <c r="B499" s="3" t="n">
        <v>3606</v>
      </c>
      <c r="C499" s="3" t="n">
        <v>1</v>
      </c>
      <c r="D499" s="1" t="n">
        <v>0</v>
      </c>
      <c r="E499" s="1" t="n">
        <v>5173.77387</v>
      </c>
      <c r="F499" s="1" t="n">
        <v>8.5513576567271</v>
      </c>
      <c r="G499" s="1" t="n">
        <v>1286.63221321052</v>
      </c>
      <c r="H499" s="1" t="n">
        <v>7.15978339613472</v>
      </c>
      <c r="I499" s="2" t="n">
        <v>375</v>
      </c>
      <c r="J499" s="1" t="n">
        <v>5.92692602597041</v>
      </c>
      <c r="K499" s="1" t="n">
        <v>1857195.87682</v>
      </c>
      <c r="L499" s="1" t="n">
        <v>14.4345783150199</v>
      </c>
      <c r="M499" s="1" t="n">
        <v>90761.983506</v>
      </c>
      <c r="N499" s="1" t="n">
        <v>11.4159957930622</v>
      </c>
      <c r="O499" s="1" t="n">
        <v>1.1451376688</v>
      </c>
      <c r="P499" s="1" t="n">
        <v>0.4309501481</v>
      </c>
      <c r="Q499" s="1" t="n">
        <v>1.0443573028</v>
      </c>
      <c r="R499" s="1" t="n">
        <v>0.0665017839</v>
      </c>
      <c r="S499" s="1" t="n">
        <v>0.7349892706</v>
      </c>
      <c r="T499" s="1" t="n">
        <v>0.067893304</v>
      </c>
      <c r="U499" s="1" t="n">
        <v>9.81919</v>
      </c>
      <c r="V499" s="1" t="n">
        <v>1.94029529960863</v>
      </c>
      <c r="W499" s="1" t="n">
        <v>89476.063699</v>
      </c>
      <c r="X499" s="1" t="n">
        <v>11.1076462452679</v>
      </c>
      <c r="Y499" s="1" t="n">
        <v>11716.7125433044</v>
      </c>
      <c r="Z499" s="1" t="n">
        <v>9.16735094565927</v>
      </c>
      <c r="AA499" s="1" t="n">
        <v>11.2443243461</v>
      </c>
      <c r="AB499" s="1" t="n">
        <v>0.8361705468</v>
      </c>
      <c r="AC499" s="1" t="n">
        <v>93444.9805535358</v>
      </c>
      <c r="AD499" s="1" t="n">
        <v>0.7386782902</v>
      </c>
      <c r="AE499" s="1" t="n">
        <v>8611.6580060747</v>
      </c>
      <c r="AF499" s="1" t="n">
        <v>0.6224017444</v>
      </c>
      <c r="AG499" s="1" t="n">
        <v>66679.060378945</v>
      </c>
      <c r="AH499" s="1" t="n">
        <v>9579.2151877205</v>
      </c>
      <c r="AI499" s="1" t="n">
        <v>6.9608061905</v>
      </c>
      <c r="AJ499" s="1" t="n">
        <v>3463.4241629486</v>
      </c>
      <c r="AK499" s="1" t="n">
        <f aca="false">SUM(AL499:BD499)</f>
        <v>322651417.429953</v>
      </c>
      <c r="AL499" s="1" t="n">
        <v>40675992.639799</v>
      </c>
      <c r="AM499" s="1" t="n">
        <v>39217665.926657</v>
      </c>
      <c r="AN499" s="1" t="n">
        <v>43632691.5212</v>
      </c>
      <c r="AO499" s="1" t="n">
        <v>20121053.434117</v>
      </c>
      <c r="AP499" s="1" t="n">
        <v>3305883.137517</v>
      </c>
      <c r="AQ499" s="1" t="n">
        <v>49142917.796032</v>
      </c>
      <c r="AR499" s="1" t="n">
        <v>5173463.305223</v>
      </c>
      <c r="AS499" s="1" t="n">
        <v>37763357.322473</v>
      </c>
      <c r="AT499" s="1" t="n">
        <v>16652785.905208</v>
      </c>
      <c r="AU499" s="1" t="n">
        <v>6200774.130779</v>
      </c>
      <c r="AV499" s="1" t="n">
        <v>3263164.272305</v>
      </c>
      <c r="AW499" s="1" t="n">
        <v>21164414.493224</v>
      </c>
      <c r="AX499" s="1" t="n">
        <v>0</v>
      </c>
      <c r="AY499" s="1" t="n">
        <v>7921599.235108</v>
      </c>
      <c r="AZ499" s="1" t="n">
        <v>5736000.388394</v>
      </c>
      <c r="BA499" s="1" t="n">
        <v>9318949.440911</v>
      </c>
      <c r="BB499" s="1" t="n">
        <v>2815757.024876</v>
      </c>
      <c r="BC499" s="1" t="n">
        <v>7462186.473115</v>
      </c>
      <c r="BD499" s="1" t="n">
        <v>3082760.983015</v>
      </c>
    </row>
    <row r="500" customFormat="false" ht="15" hidden="false" customHeight="false" outlineLevel="0" collapsed="false">
      <c r="A500" s="3" t="n">
        <v>629</v>
      </c>
      <c r="B500" s="3" t="n">
        <v>5173</v>
      </c>
      <c r="C500" s="3" t="n">
        <v>1</v>
      </c>
      <c r="D500" s="1" t="n">
        <v>0</v>
      </c>
      <c r="E500" s="1" t="n">
        <v>3138.900267</v>
      </c>
      <c r="F500" s="1" t="n">
        <v>8.05162778411675</v>
      </c>
      <c r="G500" s="1" t="n">
        <v>943.60067294444</v>
      </c>
      <c r="H500" s="1" t="n">
        <v>6.84970306070032</v>
      </c>
      <c r="I500" s="2" t="n">
        <v>68</v>
      </c>
      <c r="J500" s="1" t="n">
        <v>4.2195077051761</v>
      </c>
      <c r="K500" s="1" t="n">
        <v>696671.944756</v>
      </c>
      <c r="L500" s="1" t="n">
        <v>13.4540699114489</v>
      </c>
      <c r="M500" s="1" t="n">
        <v>109755.679985</v>
      </c>
      <c r="N500" s="1" t="n">
        <v>11.6060120834478</v>
      </c>
      <c r="O500" s="1" t="n">
        <v>0.6543657811</v>
      </c>
      <c r="P500" s="1" t="n">
        <v>0.3321965525</v>
      </c>
      <c r="Q500" s="1" t="n">
        <v>0.7926617621</v>
      </c>
      <c r="R500" s="1" t="n">
        <v>0.0632736957</v>
      </c>
      <c r="S500" s="1" t="n">
        <v>0.7738399079</v>
      </c>
      <c r="T500" s="1" t="n">
        <v>0.0671553645</v>
      </c>
      <c r="U500" s="1" t="n">
        <v>7.240479</v>
      </c>
      <c r="V500" s="1" t="n">
        <v>1.80654808310215</v>
      </c>
      <c r="W500" s="1" t="n">
        <v>57158.258587</v>
      </c>
      <c r="X500" s="1" t="n">
        <v>10.7208340906517</v>
      </c>
      <c r="Y500" s="1" t="n">
        <v>9005.7772106303</v>
      </c>
      <c r="Z500" s="1" t="n">
        <v>8.91428600754961</v>
      </c>
      <c r="AA500" s="1" t="n">
        <v>4.7379216963</v>
      </c>
      <c r="AB500" s="1" t="n">
        <v>0.6001290452</v>
      </c>
      <c r="AC500" s="1" t="n">
        <v>45307.1659721424</v>
      </c>
      <c r="AD500" s="1" t="n">
        <v>0.6783467943</v>
      </c>
      <c r="AE500" s="1" t="n">
        <v>6969.0298070914</v>
      </c>
      <c r="AF500" s="1" t="n">
        <v>0.5986421262</v>
      </c>
      <c r="AG500" s="1" t="n">
        <v>45289.6627765128</v>
      </c>
      <c r="AH500" s="1" t="n">
        <v>7437.4699354228</v>
      </c>
      <c r="AI500" s="1" t="n">
        <v>6.0893910389</v>
      </c>
      <c r="AJ500" s="1" t="n">
        <v>4937.1938020419</v>
      </c>
      <c r="AK500" s="1" t="n">
        <f aca="false">SUM(AL500:BD500)</f>
        <v>295680511.765131</v>
      </c>
      <c r="AL500" s="1" t="n">
        <v>57194805.329809</v>
      </c>
      <c r="AM500" s="1" t="n">
        <v>14122012.25286</v>
      </c>
      <c r="AN500" s="1" t="n">
        <v>44377366.271661</v>
      </c>
      <c r="AO500" s="1" t="n">
        <v>17788731.846141</v>
      </c>
      <c r="AP500" s="1" t="n">
        <v>3057089.038894</v>
      </c>
      <c r="AQ500" s="1" t="n">
        <v>57135855.176077</v>
      </c>
      <c r="AR500" s="1" t="n">
        <v>3401782.042124</v>
      </c>
      <c r="AS500" s="1" t="n">
        <v>35381187.1108</v>
      </c>
      <c r="AT500" s="1" t="n">
        <v>13747063.330982</v>
      </c>
      <c r="AU500" s="1" t="n">
        <v>5823532.824439</v>
      </c>
      <c r="AV500" s="1" t="n">
        <v>1489276.197523</v>
      </c>
      <c r="AW500" s="1" t="n">
        <v>9804942.221127</v>
      </c>
      <c r="AX500" s="1" t="n">
        <v>0</v>
      </c>
      <c r="AY500" s="1" t="n">
        <v>3309985.982909</v>
      </c>
      <c r="AZ500" s="1" t="n">
        <v>7690631.355916</v>
      </c>
      <c r="BA500" s="1" t="n">
        <v>8383578.645512</v>
      </c>
      <c r="BB500" s="1" t="n">
        <v>6434765.998941</v>
      </c>
      <c r="BC500" s="1" t="n">
        <v>4190877.020194</v>
      </c>
      <c r="BD500" s="1" t="n">
        <v>2347029.119222</v>
      </c>
    </row>
    <row r="501" customFormat="false" ht="15" hidden="false" customHeight="false" outlineLevel="0" collapsed="false">
      <c r="A501" s="3" t="n">
        <v>630</v>
      </c>
      <c r="B501" s="3" t="n">
        <v>286</v>
      </c>
      <c r="C501" s="3" t="n">
        <v>1</v>
      </c>
      <c r="D501" s="1" t="n">
        <v>0</v>
      </c>
      <c r="E501" s="1" t="n">
        <v>6012.16339</v>
      </c>
      <c r="F501" s="1" t="n">
        <v>8.70153992781561</v>
      </c>
      <c r="G501" s="1" t="n">
        <v>2004.05446333333</v>
      </c>
      <c r="H501" s="1" t="n">
        <v>7.60292763914749</v>
      </c>
      <c r="I501" s="2" t="n">
        <v>16</v>
      </c>
      <c r="J501" s="1" t="n">
        <v>2.77258872223978</v>
      </c>
      <c r="K501" s="1" t="n">
        <v>259702.012379</v>
      </c>
      <c r="L501" s="1" t="n">
        <v>12.467290146481</v>
      </c>
      <c r="M501" s="1" t="n">
        <v>99767.172479</v>
      </c>
      <c r="N501" s="1" t="n">
        <v>11.510594475113</v>
      </c>
      <c r="O501" s="1" t="n">
        <v>0.7196392552</v>
      </c>
      <c r="P501" s="1" t="n">
        <v>0.6423322598</v>
      </c>
      <c r="Q501" s="1" t="n">
        <v>0.671984859</v>
      </c>
      <c r="R501" s="1" t="n">
        <v>0.0585632246</v>
      </c>
      <c r="S501" s="1" t="n">
        <v>0.8873108588</v>
      </c>
      <c r="T501" s="1" t="n">
        <v>0.0782737734</v>
      </c>
      <c r="U501" s="1" t="n">
        <v>3.867132</v>
      </c>
      <c r="V501" s="1" t="n">
        <v>1.11039733715241</v>
      </c>
      <c r="W501" s="1" t="n">
        <v>40119.692336</v>
      </c>
      <c r="X501" s="1" t="n">
        <v>10.4170794365998</v>
      </c>
      <c r="Y501" s="1" t="n">
        <v>14618.7826611491</v>
      </c>
      <c r="Z501" s="1" t="n">
        <v>9.30668209944745</v>
      </c>
      <c r="AA501" s="1" t="n">
        <v>2.7829399922</v>
      </c>
      <c r="AB501" s="1" t="n">
        <v>0.7132440308</v>
      </c>
      <c r="AC501" s="1" t="n">
        <v>26959.8257957196</v>
      </c>
      <c r="AD501" s="1" t="n">
        <v>0.6100577623</v>
      </c>
      <c r="AE501" s="1" t="n">
        <v>12971.4045969749</v>
      </c>
      <c r="AF501" s="1" t="n">
        <v>0.7284691262</v>
      </c>
      <c r="AG501" s="1" t="n">
        <v>33425.6696642066</v>
      </c>
      <c r="AH501" s="1" t="n">
        <v>11011.3528788475</v>
      </c>
      <c r="AI501" s="1" t="n">
        <v>3.0355642973</v>
      </c>
      <c r="AJ501" s="1" t="n">
        <v>284.1108106966</v>
      </c>
      <c r="AK501" s="1" t="n">
        <f aca="false">SUM(AL501:BD501)</f>
        <v>11474262.086738</v>
      </c>
      <c r="AL501" s="1" t="n">
        <v>1512477.137475</v>
      </c>
      <c r="AM501" s="1" t="n">
        <v>440983.880172</v>
      </c>
      <c r="AN501" s="1" t="n">
        <v>1320673.508711</v>
      </c>
      <c r="AO501" s="1" t="n">
        <v>1014258.140729</v>
      </c>
      <c r="AP501" s="1" t="n">
        <v>95223.71657</v>
      </c>
      <c r="AQ501" s="1" t="n">
        <v>3625827.026078</v>
      </c>
      <c r="AR501" s="1" t="n">
        <v>116606.480048</v>
      </c>
      <c r="AS501" s="1" t="n">
        <v>1158042.210543</v>
      </c>
      <c r="AT501" s="1" t="n">
        <v>269387.462734</v>
      </c>
      <c r="AU501" s="1" t="n">
        <v>205542.416118</v>
      </c>
      <c r="AV501" s="1" t="n">
        <v>23755.207393</v>
      </c>
      <c r="AW501" s="1" t="n">
        <v>134159.472766</v>
      </c>
      <c r="AX501" s="1" t="n">
        <v>0</v>
      </c>
      <c r="AY501" s="1" t="n">
        <v>85745.177363</v>
      </c>
      <c r="AZ501" s="1" t="n">
        <v>514359.06757</v>
      </c>
      <c r="BA501" s="1" t="n">
        <v>331455.519432</v>
      </c>
      <c r="BB501" s="1" t="n">
        <v>164272.090534</v>
      </c>
      <c r="BC501" s="1" t="n">
        <v>299961.476749</v>
      </c>
      <c r="BD501" s="1" t="n">
        <v>161532.095753</v>
      </c>
    </row>
    <row r="502" customFormat="false" ht="15" hidden="false" customHeight="false" outlineLevel="0" collapsed="false">
      <c r="A502" s="3" t="n">
        <v>637</v>
      </c>
      <c r="B502" s="3" t="n">
        <v>22796</v>
      </c>
      <c r="C502" s="3" t="n">
        <v>1</v>
      </c>
      <c r="D502" s="1" t="n">
        <v>0</v>
      </c>
      <c r="E502" s="1" t="n">
        <v>1559.595298</v>
      </c>
      <c r="F502" s="1" t="n">
        <v>7.35218164222828</v>
      </c>
      <c r="G502" s="1" t="n">
        <v>155.37944418461</v>
      </c>
      <c r="H502" s="1" t="n">
        <v>5.04587015237988</v>
      </c>
      <c r="I502" s="2" t="n">
        <v>149</v>
      </c>
      <c r="J502" s="1" t="n">
        <v>5.00394630594545</v>
      </c>
      <c r="K502" s="1" t="n">
        <v>880543.950298</v>
      </c>
      <c r="L502" s="1" t="n">
        <v>13.6882951208322</v>
      </c>
      <c r="M502" s="1" t="n">
        <v>80996.718919</v>
      </c>
      <c r="N502" s="1" t="n">
        <v>11.3021639256612</v>
      </c>
      <c r="O502" s="1" t="n">
        <v>0.9101625938</v>
      </c>
      <c r="P502" s="1" t="n">
        <v>0.5084890247</v>
      </c>
      <c r="Q502" s="1" t="n">
        <v>0.9869934775</v>
      </c>
      <c r="R502" s="1" t="n">
        <v>0.0744232471</v>
      </c>
      <c r="S502" s="1" t="n">
        <v>0.6373776322</v>
      </c>
      <c r="T502" s="1" t="n">
        <v>0.0642948792</v>
      </c>
      <c r="U502" s="1" t="n">
        <v>5.328654</v>
      </c>
      <c r="V502" s="1" t="n">
        <v>1.40936770755265</v>
      </c>
      <c r="W502" s="1" t="n">
        <v>37152.181227</v>
      </c>
      <c r="X502" s="1" t="n">
        <v>10.2167997144367</v>
      </c>
      <c r="Y502" s="1" t="n">
        <v>7864.15698488527</v>
      </c>
      <c r="Z502" s="1" t="n">
        <v>8.80743200688406</v>
      </c>
      <c r="AA502" s="1" t="n">
        <v>4.849941546</v>
      </c>
      <c r="AB502" s="1" t="n">
        <v>0.716648011</v>
      </c>
      <c r="AC502" s="1" t="n">
        <v>36668.9605457722</v>
      </c>
      <c r="AD502" s="1" t="n">
        <v>0.7603674098</v>
      </c>
      <c r="AE502" s="1" t="n">
        <v>5012.4377581611</v>
      </c>
      <c r="AF502" s="1" t="n">
        <v>0.5662727772</v>
      </c>
      <c r="AG502" s="1" t="n">
        <v>27358.9697156772</v>
      </c>
      <c r="AH502" s="1" t="n">
        <v>6683.733428472</v>
      </c>
      <c r="AI502" s="1" t="n">
        <v>4.093366381</v>
      </c>
      <c r="AJ502" s="1" t="n">
        <v>22198.0818597338</v>
      </c>
      <c r="AK502" s="1" t="n">
        <f aca="false">SUM(AL502:BD502)</f>
        <v>846924723.10241</v>
      </c>
      <c r="AL502" s="1" t="n">
        <v>113906459.60259</v>
      </c>
      <c r="AM502" s="1" t="n">
        <v>159514334.053596</v>
      </c>
      <c r="AN502" s="1" t="n">
        <v>129994876.001854</v>
      </c>
      <c r="AO502" s="1" t="n">
        <v>26430474.477895</v>
      </c>
      <c r="AP502" s="1" t="n">
        <v>14092231.244354</v>
      </c>
      <c r="AQ502" s="1" t="n">
        <v>10196020.828565</v>
      </c>
      <c r="AR502" s="1" t="n">
        <v>23389143.111454</v>
      </c>
      <c r="AS502" s="1" t="n">
        <v>166283081.815658</v>
      </c>
      <c r="AT502" s="1" t="n">
        <v>27158792.235382</v>
      </c>
      <c r="AU502" s="1" t="n">
        <v>50991146.846567</v>
      </c>
      <c r="AV502" s="1" t="n">
        <v>5097268.845016</v>
      </c>
      <c r="AW502" s="1" t="n">
        <v>34023460.359898</v>
      </c>
      <c r="AX502" s="1" t="n">
        <v>0</v>
      </c>
      <c r="AY502" s="1" t="n">
        <v>27295458.155684</v>
      </c>
      <c r="AZ502" s="1" t="n">
        <v>1188458.39278</v>
      </c>
      <c r="BA502" s="1" t="n">
        <v>1701140.778958</v>
      </c>
      <c r="BB502" s="1" t="n">
        <v>10385946.640142</v>
      </c>
      <c r="BC502" s="1" t="n">
        <v>41289269.636299</v>
      </c>
      <c r="BD502" s="1" t="n">
        <v>3987160.075718</v>
      </c>
    </row>
    <row r="503" customFormat="false" ht="15" hidden="false" customHeight="false" outlineLevel="0" collapsed="false">
      <c r="A503" s="3" t="n">
        <v>638</v>
      </c>
      <c r="B503" s="3" t="n">
        <v>48736</v>
      </c>
      <c r="C503" s="3" t="n">
        <v>1</v>
      </c>
      <c r="D503" s="1" t="n">
        <v>0</v>
      </c>
      <c r="E503" s="1" t="n">
        <v>1430.940876</v>
      </c>
      <c r="F503" s="1" t="n">
        <v>7.26608746214105</v>
      </c>
      <c r="G503" s="1" t="n">
        <v>429.68497363636</v>
      </c>
      <c r="H503" s="1" t="n">
        <v>6.0630523207405</v>
      </c>
      <c r="I503" s="2" t="n">
        <v>127</v>
      </c>
      <c r="J503" s="1" t="n">
        <v>4.84418708645859</v>
      </c>
      <c r="K503" s="1" t="n">
        <v>1275532.647139</v>
      </c>
      <c r="L503" s="1" t="n">
        <v>14.0588744117981</v>
      </c>
      <c r="M503" s="1" t="n">
        <v>65885.937558</v>
      </c>
      <c r="N503" s="1" t="n">
        <v>11.0956803070974</v>
      </c>
      <c r="O503" s="1" t="n">
        <v>0.8263438379</v>
      </c>
      <c r="P503" s="1" t="n">
        <v>0.5802670494</v>
      </c>
      <c r="Q503" s="1" t="n">
        <v>0.8574231233</v>
      </c>
      <c r="R503" s="1" t="n">
        <v>0.0700236285</v>
      </c>
      <c r="S503" s="1" t="n">
        <v>0.6550926647</v>
      </c>
      <c r="T503" s="1" t="n">
        <v>0.0667476541</v>
      </c>
      <c r="U503" s="1" t="n">
        <v>3.723571</v>
      </c>
      <c r="V503" s="1" t="n">
        <v>1.10274383538956</v>
      </c>
      <c r="W503" s="1" t="n">
        <v>22890.490222</v>
      </c>
      <c r="X503" s="1" t="n">
        <v>9.79708898016561</v>
      </c>
      <c r="Y503" s="1" t="n">
        <v>7086.48528040284</v>
      </c>
      <c r="Z503" s="1" t="n">
        <v>8.69434514477603</v>
      </c>
      <c r="AA503" s="1" t="n">
        <v>3.0769499508</v>
      </c>
      <c r="AB503" s="1" t="n">
        <v>0.6398859116</v>
      </c>
      <c r="AC503" s="1" t="n">
        <v>19626.8356198762</v>
      </c>
      <c r="AD503" s="1" t="n">
        <v>0.6860277196</v>
      </c>
      <c r="AE503" s="1" t="n">
        <v>4642.3045254204</v>
      </c>
      <c r="AF503" s="1" t="n">
        <v>0.5803271425</v>
      </c>
      <c r="AG503" s="1" t="n">
        <v>17981.3246738724</v>
      </c>
      <c r="AH503" s="1" t="n">
        <v>5969.0624158158</v>
      </c>
      <c r="AI503" s="1" t="n">
        <v>3.01242028</v>
      </c>
      <c r="AJ503" s="1" t="n">
        <v>48245.8890775357</v>
      </c>
      <c r="AK503" s="1" t="n">
        <f aca="false">SUM(AL503:BD503)</f>
        <v>1115596968.52277</v>
      </c>
      <c r="AL503" s="1" t="n">
        <v>211317996.783257</v>
      </c>
      <c r="AM503" s="1" t="n">
        <v>154287002.248075</v>
      </c>
      <c r="AN503" s="1" t="n">
        <v>170837444.214498</v>
      </c>
      <c r="AO503" s="1" t="n">
        <v>27153067.683266</v>
      </c>
      <c r="AP503" s="1" t="n">
        <v>16378574.172879</v>
      </c>
      <c r="AQ503" s="1" t="n">
        <v>15439239.081879</v>
      </c>
      <c r="AR503" s="1" t="n">
        <v>29185814.692319</v>
      </c>
      <c r="AS503" s="1" t="n">
        <v>225042794.253694</v>
      </c>
      <c r="AT503" s="1" t="n">
        <v>38666391.499289</v>
      </c>
      <c r="AU503" s="1" t="n">
        <v>95454195.704583</v>
      </c>
      <c r="AV503" s="1" t="n">
        <v>3845604.315178</v>
      </c>
      <c r="AW503" s="1" t="n">
        <v>35708396.13969</v>
      </c>
      <c r="AX503" s="1" t="n">
        <v>7516.084986</v>
      </c>
      <c r="AY503" s="1" t="n">
        <v>14923314.634902</v>
      </c>
      <c r="AZ503" s="1" t="n">
        <v>1873474.608656</v>
      </c>
      <c r="BA503" s="1" t="n">
        <v>1868487.397888</v>
      </c>
      <c r="BB503" s="1" t="n">
        <v>19692171.492463</v>
      </c>
      <c r="BC503" s="1" t="n">
        <v>51621527.582788</v>
      </c>
      <c r="BD503" s="1" t="n">
        <v>2293955.932475</v>
      </c>
    </row>
    <row r="504" customFormat="false" ht="15" hidden="false" customHeight="false" outlineLevel="0" collapsed="false">
      <c r="A504" s="3" t="n">
        <v>639</v>
      </c>
      <c r="B504" s="3" t="n">
        <v>14003</v>
      </c>
      <c r="C504" s="3" t="n">
        <v>1</v>
      </c>
      <c r="D504" s="1" t="n">
        <v>0</v>
      </c>
      <c r="E504" s="1" t="n">
        <v>1409.763501</v>
      </c>
      <c r="F504" s="1" t="n">
        <v>7.25117723951676</v>
      </c>
      <c r="G504" s="1" t="n">
        <v>622.57030053333</v>
      </c>
      <c r="H504" s="1" t="n">
        <v>6.43385655454612</v>
      </c>
      <c r="I504" s="2" t="n">
        <v>52</v>
      </c>
      <c r="J504" s="1" t="n">
        <v>3.95124371858142</v>
      </c>
      <c r="K504" s="1" t="n">
        <v>231263.395473</v>
      </c>
      <c r="L504" s="1" t="n">
        <v>12.3513125800667</v>
      </c>
      <c r="M504" s="1" t="n">
        <v>65603.304617</v>
      </c>
      <c r="N504" s="1" t="n">
        <v>11.0913813489225</v>
      </c>
      <c r="O504" s="1" t="n">
        <v>0.6768194215</v>
      </c>
      <c r="P504" s="1" t="n">
        <v>0.7223520448</v>
      </c>
      <c r="Q504" s="1" t="n">
        <v>0.7250112718</v>
      </c>
      <c r="R504" s="1" t="n">
        <v>0.068066928</v>
      </c>
      <c r="S504" s="1" t="n">
        <v>0.6804131514</v>
      </c>
      <c r="T504" s="1" t="n">
        <v>0.0696704929</v>
      </c>
      <c r="U504" s="1" t="n">
        <v>2.633292</v>
      </c>
      <c r="V504" s="1" t="n">
        <v>0.797540224258315</v>
      </c>
      <c r="W504" s="1" t="n">
        <v>17023.89545</v>
      </c>
      <c r="X504" s="1" t="n">
        <v>9.53227281672199</v>
      </c>
      <c r="Y504" s="1" t="n">
        <v>7490.79919125411</v>
      </c>
      <c r="Z504" s="1" t="n">
        <v>8.73473259246368</v>
      </c>
      <c r="AA504" s="1" t="n">
        <v>1.782263168</v>
      </c>
      <c r="AB504" s="1" t="n">
        <v>0.5761048118</v>
      </c>
      <c r="AC504" s="1" t="n">
        <v>12342.516091451</v>
      </c>
      <c r="AD504" s="1" t="n">
        <v>0.6488325279</v>
      </c>
      <c r="AE504" s="1" t="n">
        <v>5096.8382840894</v>
      </c>
      <c r="AF504" s="1" t="n">
        <v>0.6085531255</v>
      </c>
      <c r="AG504" s="1" t="n">
        <v>13797.9156063909</v>
      </c>
      <c r="AH504" s="1" t="n">
        <v>6215.0720230621</v>
      </c>
      <c r="AI504" s="1" t="n">
        <v>2.2200733242</v>
      </c>
      <c r="AJ504" s="1" t="n">
        <v>13954.5634193144</v>
      </c>
      <c r="AK504" s="1" t="n">
        <f aca="false">SUM(AL504:BD504)</f>
        <v>238387216.314538</v>
      </c>
      <c r="AL504" s="1" t="n">
        <v>39991442.130349</v>
      </c>
      <c r="AM504" s="1" t="n">
        <v>35923666.896507</v>
      </c>
      <c r="AN504" s="1" t="n">
        <v>29938519.953414</v>
      </c>
      <c r="AO504" s="1" t="n">
        <v>4809584.327194</v>
      </c>
      <c r="AP504" s="1" t="n">
        <v>3099379.832336</v>
      </c>
      <c r="AQ504" s="1" t="n">
        <v>1217167.200327</v>
      </c>
      <c r="AR504" s="1" t="n">
        <v>7666449.883866</v>
      </c>
      <c r="AS504" s="1" t="n">
        <v>52281134.91836</v>
      </c>
      <c r="AT504" s="1" t="n">
        <v>7368066.88695</v>
      </c>
      <c r="AU504" s="1" t="n">
        <v>28007850.827908</v>
      </c>
      <c r="AV504" s="1" t="n">
        <v>361942.311232</v>
      </c>
      <c r="AW504" s="1" t="n">
        <v>5895947.295979</v>
      </c>
      <c r="AX504" s="1" t="n">
        <v>0</v>
      </c>
      <c r="AY504" s="1" t="n">
        <v>2212191.963645</v>
      </c>
      <c r="AZ504" s="1" t="n">
        <v>202848.899116</v>
      </c>
      <c r="BA504" s="1" t="n">
        <v>157724.551245</v>
      </c>
      <c r="BB504" s="1" t="n">
        <v>3793212.815933</v>
      </c>
      <c r="BC504" s="1" t="n">
        <v>15014001.086917</v>
      </c>
      <c r="BD504" s="1" t="n">
        <v>446084.53326</v>
      </c>
    </row>
    <row r="505" customFormat="false" ht="15" hidden="false" customHeight="false" outlineLevel="0" collapsed="false">
      <c r="A505" s="3" t="n">
        <v>640</v>
      </c>
      <c r="B505" s="3" t="n">
        <v>63986</v>
      </c>
      <c r="C505" s="3" t="n">
        <v>1</v>
      </c>
      <c r="D505" s="1" t="n">
        <v>0</v>
      </c>
      <c r="E505" s="1" t="n">
        <v>1353.516627</v>
      </c>
      <c r="F505" s="1" t="n">
        <v>7.21046139342663</v>
      </c>
      <c r="G505" s="1" t="n">
        <v>374.93855470588</v>
      </c>
      <c r="H505" s="1" t="n">
        <v>5.9267621584272</v>
      </c>
      <c r="I505" s="2" t="n">
        <v>134</v>
      </c>
      <c r="J505" s="1" t="n">
        <v>4.89783979995091</v>
      </c>
      <c r="K505" s="1" t="n">
        <v>683213.118122</v>
      </c>
      <c r="L505" s="1" t="n">
        <v>13.4345621222704</v>
      </c>
      <c r="M505" s="1" t="n">
        <v>119339.034686</v>
      </c>
      <c r="N505" s="1" t="n">
        <v>11.6897237522717</v>
      </c>
      <c r="O505" s="1" t="n">
        <v>1.0037758649</v>
      </c>
      <c r="P505" s="1" t="n">
        <v>0.6299890656</v>
      </c>
      <c r="Q505" s="1" t="n">
        <v>1.0294923825</v>
      </c>
      <c r="R505" s="1" t="n">
        <v>0.075347827</v>
      </c>
      <c r="S505" s="1" t="n">
        <v>0.6864613027</v>
      </c>
      <c r="T505" s="1" t="n">
        <v>0.0681977971</v>
      </c>
      <c r="U505" s="1" t="n">
        <v>4.499359</v>
      </c>
      <c r="V505" s="1" t="n">
        <v>1.20263795501232</v>
      </c>
      <c r="W505" s="1" t="n">
        <v>29834.01272</v>
      </c>
      <c r="X505" s="1" t="n">
        <v>9.99824049213288</v>
      </c>
      <c r="Y505" s="1" t="n">
        <v>7936.03340459745</v>
      </c>
      <c r="Z505" s="1" t="n">
        <v>8.79560253712055</v>
      </c>
      <c r="AA505" s="1" t="n">
        <v>4.5163479715</v>
      </c>
      <c r="AB505" s="1" t="n">
        <v>0.7576487615</v>
      </c>
      <c r="AC505" s="1" t="n">
        <v>30713.8888359167</v>
      </c>
      <c r="AD505" s="1" t="n">
        <v>0.7533456946</v>
      </c>
      <c r="AE505" s="1" t="n">
        <v>5447.7798289709</v>
      </c>
      <c r="AF505" s="1" t="n">
        <v>0.5998407169</v>
      </c>
      <c r="AG505" s="1" t="n">
        <v>21987.7441304823</v>
      </c>
      <c r="AH505" s="1" t="n">
        <v>6605.1342160477</v>
      </c>
      <c r="AI505" s="1" t="n">
        <v>3.328886804</v>
      </c>
      <c r="AJ505" s="1" t="n">
        <v>63010.142872898</v>
      </c>
      <c r="AK505" s="1" t="n">
        <f aca="false">SUM(AL505:BD505)</f>
        <v>1908969015.91304</v>
      </c>
      <c r="AL505" s="1" t="n">
        <v>321400853.897418</v>
      </c>
      <c r="AM505" s="1" t="n">
        <v>282466211.317275</v>
      </c>
      <c r="AN505" s="1" t="n">
        <v>259396096.013387</v>
      </c>
      <c r="AO505" s="1" t="n">
        <v>61108685.675156</v>
      </c>
      <c r="AP505" s="1" t="n">
        <v>34725554.078005</v>
      </c>
      <c r="AQ505" s="1" t="n">
        <v>25809146.678562</v>
      </c>
      <c r="AR505" s="1" t="n">
        <v>60463833.895456</v>
      </c>
      <c r="AS505" s="1" t="n">
        <v>329729047.636913</v>
      </c>
      <c r="AT505" s="1" t="n">
        <v>64653204.398937</v>
      </c>
      <c r="AU505" s="1" t="n">
        <v>122711049.14855</v>
      </c>
      <c r="AV505" s="1" t="n">
        <v>15306943.713313</v>
      </c>
      <c r="AW505" s="1" t="n">
        <v>135243738.493009</v>
      </c>
      <c r="AX505" s="1" t="n">
        <v>3094.20325</v>
      </c>
      <c r="AY505" s="1" t="n">
        <v>55020778.838308</v>
      </c>
      <c r="AZ505" s="1" t="n">
        <v>3554954.114788</v>
      </c>
      <c r="BA505" s="1" t="n">
        <v>3600966.622219</v>
      </c>
      <c r="BB505" s="1" t="n">
        <v>20919643.027694</v>
      </c>
      <c r="BC505" s="1" t="n">
        <v>107467300.19868</v>
      </c>
      <c r="BD505" s="1" t="n">
        <v>5387913.962122</v>
      </c>
    </row>
    <row r="506" customFormat="false" ht="15" hidden="false" customHeight="false" outlineLevel="0" collapsed="false">
      <c r="A506" s="3" t="n">
        <v>641</v>
      </c>
      <c r="B506" s="3" t="n">
        <v>110938</v>
      </c>
      <c r="C506" s="3" t="n">
        <v>1</v>
      </c>
      <c r="D506" s="1" t="n">
        <v>0</v>
      </c>
      <c r="E506" s="1" t="n">
        <v>1186.382528</v>
      </c>
      <c r="F506" s="1" t="n">
        <v>7.07866406381035</v>
      </c>
      <c r="G506" s="1" t="n">
        <v>355.75801433333</v>
      </c>
      <c r="H506" s="1" t="n">
        <v>5.8742507647087</v>
      </c>
      <c r="I506" s="2" t="n">
        <v>306</v>
      </c>
      <c r="J506" s="1" t="n">
        <v>5.72358510195238</v>
      </c>
      <c r="K506" s="1" t="n">
        <v>1491259.609234</v>
      </c>
      <c r="L506" s="1" t="n">
        <v>14.215131696118</v>
      </c>
      <c r="M506" s="1" t="n">
        <v>85529.469631</v>
      </c>
      <c r="N506" s="1" t="n">
        <v>11.3566162695851</v>
      </c>
      <c r="O506" s="1" t="n">
        <v>0.8630339555</v>
      </c>
      <c r="P506" s="1" t="n">
        <v>0.6417504435</v>
      </c>
      <c r="Q506" s="1" t="n">
        <v>0.8616495347</v>
      </c>
      <c r="R506" s="1" t="n">
        <v>0.0711768918</v>
      </c>
      <c r="S506" s="1" t="n">
        <v>0.7258185095</v>
      </c>
      <c r="T506" s="1" t="n">
        <v>0.0721442124</v>
      </c>
      <c r="U506" s="1" t="n">
        <v>3.339513</v>
      </c>
      <c r="V506" s="1" t="n">
        <v>0.993665851194699</v>
      </c>
      <c r="W506" s="1" t="n">
        <v>20048.445893</v>
      </c>
      <c r="X506" s="1" t="n">
        <v>9.66428075159865</v>
      </c>
      <c r="Y506" s="1" t="n">
        <v>7129.51544724233</v>
      </c>
      <c r="Z506" s="1" t="n">
        <v>8.67061490040394</v>
      </c>
      <c r="AA506" s="1" t="n">
        <v>2.8821131137</v>
      </c>
      <c r="AB506" s="1" t="n">
        <v>0.6376855007</v>
      </c>
      <c r="AC506" s="1" t="n">
        <v>17274.7340756028</v>
      </c>
      <c r="AD506" s="1" t="n">
        <v>0.687873465</v>
      </c>
      <c r="AE506" s="1" t="n">
        <v>5174.7342754917</v>
      </c>
      <c r="AF506" s="1" t="n">
        <v>0.6255346826</v>
      </c>
      <c r="AG506" s="1" t="n">
        <v>15745.0412214642</v>
      </c>
      <c r="AH506" s="1" t="n">
        <v>5829.0825529717</v>
      </c>
      <c r="AI506" s="1" t="n">
        <v>2.7011182426</v>
      </c>
      <c r="AJ506" s="1" t="n">
        <v>109869.511615993</v>
      </c>
      <c r="AK506" s="1" t="n">
        <f aca="false">SUM(AL506:BD506)</f>
        <v>2224148811.84385</v>
      </c>
      <c r="AL506" s="1" t="n">
        <v>462344620.451635</v>
      </c>
      <c r="AM506" s="1" t="n">
        <v>245283069.099373</v>
      </c>
      <c r="AN506" s="1" t="n">
        <v>267708370.283945</v>
      </c>
      <c r="AO506" s="1" t="n">
        <v>53839559.819161</v>
      </c>
      <c r="AP506" s="1" t="n">
        <v>52404985.495092</v>
      </c>
      <c r="AQ506" s="1" t="n">
        <v>18883608.53942</v>
      </c>
      <c r="AR506" s="1" t="n">
        <v>81480197.98118</v>
      </c>
      <c r="AS506" s="1" t="n">
        <v>427595240.43353</v>
      </c>
      <c r="AT506" s="1" t="n">
        <v>82670540.451056</v>
      </c>
      <c r="AU506" s="1" t="n">
        <v>191929419.24464</v>
      </c>
      <c r="AV506" s="1" t="n">
        <v>9920681.800286</v>
      </c>
      <c r="AW506" s="1" t="n">
        <v>55942509.054527</v>
      </c>
      <c r="AX506" s="1" t="n">
        <v>3451.245257</v>
      </c>
      <c r="AY506" s="1" t="n">
        <v>33018331.00657</v>
      </c>
      <c r="AZ506" s="1" t="n">
        <v>3931350.986381</v>
      </c>
      <c r="BA506" s="1" t="n">
        <v>2286643.366986</v>
      </c>
      <c r="BB506" s="1" t="n">
        <v>36938800.522052</v>
      </c>
      <c r="BC506" s="1" t="n">
        <v>193911081.060085</v>
      </c>
      <c r="BD506" s="1" t="n">
        <v>4056351.002677</v>
      </c>
    </row>
    <row r="507" customFormat="false" ht="15" hidden="false" customHeight="false" outlineLevel="0" collapsed="false">
      <c r="A507" s="3" t="n">
        <v>642</v>
      </c>
      <c r="B507" s="3" t="n">
        <v>1529</v>
      </c>
      <c r="C507" s="3" t="n">
        <v>1</v>
      </c>
      <c r="D507" s="1" t="n">
        <v>0</v>
      </c>
      <c r="E507" s="1" t="n">
        <v>1315.328432</v>
      </c>
      <c r="F507" s="1" t="n">
        <v>7.18184167160238</v>
      </c>
      <c r="G507" s="1" t="n">
        <v>1034.21198030769</v>
      </c>
      <c r="H507" s="1" t="n">
        <v>6.94139504402545</v>
      </c>
      <c r="I507" s="2" t="n">
        <v>53</v>
      </c>
      <c r="J507" s="1" t="n">
        <v>3.97029191355212</v>
      </c>
      <c r="K507" s="1" t="n">
        <v>584915.373934</v>
      </c>
      <c r="L507" s="1" t="n">
        <v>13.2792224558078</v>
      </c>
      <c r="M507" s="1" t="n">
        <v>90880.403396</v>
      </c>
      <c r="N507" s="1" t="n">
        <v>11.4172996727215</v>
      </c>
      <c r="O507" s="1" t="n">
        <v>0.9374401034</v>
      </c>
      <c r="P507" s="1" t="n">
        <v>0.6098532621</v>
      </c>
      <c r="Q507" s="1" t="n">
        <v>1.2380673867</v>
      </c>
      <c r="R507" s="1" t="n">
        <v>0.0876072371</v>
      </c>
      <c r="S507" s="1" t="n">
        <v>0.8937553317</v>
      </c>
      <c r="T507" s="1" t="n">
        <v>0.0814941339</v>
      </c>
      <c r="U507" s="1" t="n">
        <v>4.540876</v>
      </c>
      <c r="V507" s="1" t="n">
        <v>1.22487756105629</v>
      </c>
      <c r="W507" s="1" t="n">
        <v>35210.029022</v>
      </c>
      <c r="X507" s="1" t="n">
        <v>10.0436232571266</v>
      </c>
      <c r="Y507" s="1" t="n">
        <v>8897.26427427989</v>
      </c>
      <c r="Z507" s="1" t="n">
        <v>8.81874569607039</v>
      </c>
      <c r="AA507" s="1" t="n">
        <v>4.2567992671</v>
      </c>
      <c r="AB507" s="1" t="n">
        <v>0.7469955763</v>
      </c>
      <c r="AC507" s="1" t="n">
        <v>43592.3886160424</v>
      </c>
      <c r="AD507" s="1" t="n">
        <v>0.8798940836</v>
      </c>
      <c r="AE507" s="1" t="n">
        <v>7951.9773824785</v>
      </c>
      <c r="AF507" s="1" t="n">
        <v>0.7186760429</v>
      </c>
      <c r="AG507" s="1" t="n">
        <v>23008.5981376838</v>
      </c>
      <c r="AH507" s="1" t="n">
        <v>6759.7804863098</v>
      </c>
      <c r="AI507" s="1" t="n">
        <v>3.4037493058</v>
      </c>
      <c r="AJ507" s="1" t="n">
        <v>1524.657515349</v>
      </c>
      <c r="AK507" s="1" t="n">
        <f aca="false">SUM(AL507:BD507)</f>
        <v>53836324.165768</v>
      </c>
      <c r="AL507" s="1" t="n">
        <v>8633938.505917</v>
      </c>
      <c r="AM507" s="1" t="n">
        <v>4896447.156608</v>
      </c>
      <c r="AN507" s="1" t="n">
        <v>19897749.612054</v>
      </c>
      <c r="AO507" s="1" t="n">
        <v>909049.72015</v>
      </c>
      <c r="AP507" s="1" t="n">
        <v>658372.050053</v>
      </c>
      <c r="AQ507" s="1" t="n">
        <v>653814.470205</v>
      </c>
      <c r="AR507" s="1" t="n">
        <v>812587.506882</v>
      </c>
      <c r="AS507" s="1" t="n">
        <v>7073530.360733</v>
      </c>
      <c r="AT507" s="1" t="n">
        <v>1194587.495651</v>
      </c>
      <c r="AU507" s="1" t="n">
        <v>2727091.115148</v>
      </c>
      <c r="AV507" s="1" t="n">
        <v>493607.976872</v>
      </c>
      <c r="AW507" s="1" t="n">
        <v>1357521.725181</v>
      </c>
      <c r="AX507" s="1" t="n">
        <v>0</v>
      </c>
      <c r="AY507" s="1" t="n">
        <v>831882.779888</v>
      </c>
      <c r="AZ507" s="1" t="n">
        <v>75890.894246</v>
      </c>
      <c r="BA507" s="1" t="n">
        <v>58187.864192</v>
      </c>
      <c r="BB507" s="1" t="n">
        <v>905231.635272</v>
      </c>
      <c r="BC507" s="1" t="n">
        <v>2574377.273708</v>
      </c>
      <c r="BD507" s="1" t="n">
        <v>82456.023008</v>
      </c>
    </row>
    <row r="508" customFormat="false" ht="15" hidden="false" customHeight="false" outlineLevel="0" collapsed="false">
      <c r="A508" s="3" t="n">
        <v>643</v>
      </c>
      <c r="B508" s="3" t="n">
        <v>7997</v>
      </c>
      <c r="C508" s="3" t="n">
        <v>1</v>
      </c>
      <c r="D508" s="1" t="n">
        <v>0</v>
      </c>
      <c r="E508" s="1" t="n">
        <v>1632.454424</v>
      </c>
      <c r="F508" s="1" t="n">
        <v>7.39783994284356</v>
      </c>
      <c r="G508" s="1" t="n">
        <v>902.83362014285</v>
      </c>
      <c r="H508" s="1" t="n">
        <v>6.80553828410693</v>
      </c>
      <c r="I508" s="2" t="n">
        <v>93</v>
      </c>
      <c r="J508" s="1" t="n">
        <v>4.53259949315325</v>
      </c>
      <c r="K508" s="1" t="n">
        <v>725000.303038</v>
      </c>
      <c r="L508" s="1" t="n">
        <v>13.4939273518201</v>
      </c>
      <c r="M508" s="1" t="n">
        <v>55654.150834</v>
      </c>
      <c r="N508" s="1" t="n">
        <v>10.9269119421341</v>
      </c>
      <c r="O508" s="1" t="n">
        <v>0.7941755726</v>
      </c>
      <c r="P508" s="1" t="n">
        <v>0.4007285602</v>
      </c>
      <c r="Q508" s="1" t="n">
        <v>0.9712017799</v>
      </c>
      <c r="R508" s="1" t="n">
        <v>0.0722458774</v>
      </c>
      <c r="S508" s="1" t="n">
        <v>0.6279045642</v>
      </c>
      <c r="T508" s="1" t="n">
        <v>0.0633038581</v>
      </c>
      <c r="U508" s="1" t="n">
        <v>6.701888</v>
      </c>
      <c r="V508" s="1" t="n">
        <v>1.67633334838213</v>
      </c>
      <c r="W508" s="1" t="n">
        <v>42159.333067</v>
      </c>
      <c r="X508" s="1" t="n">
        <v>10.35505052708</v>
      </c>
      <c r="Y508" s="1" t="n">
        <v>6859.85629560329</v>
      </c>
      <c r="Z508" s="1" t="n">
        <v>8.67871717869791</v>
      </c>
      <c r="AA508" s="1" t="n">
        <v>5.3224757397</v>
      </c>
      <c r="AB508" s="1" t="n">
        <v>0.6717546491</v>
      </c>
      <c r="AC508" s="1" t="n">
        <v>40945.2193120521</v>
      </c>
      <c r="AD508" s="1" t="n">
        <v>0.7481097108</v>
      </c>
      <c r="AE508" s="1" t="n">
        <v>4307.3350776417</v>
      </c>
      <c r="AF508" s="1" t="n">
        <v>0.5493962811</v>
      </c>
      <c r="AG508" s="1" t="n">
        <v>31415.306682361</v>
      </c>
      <c r="AH508" s="1" t="n">
        <v>5876.50325044</v>
      </c>
      <c r="AI508" s="1" t="n">
        <v>5.3459183708</v>
      </c>
      <c r="AJ508" s="1" t="n">
        <v>7673.6146871191</v>
      </c>
      <c r="AK508" s="1" t="n">
        <f aca="false">SUM(AL508:BD508)</f>
        <v>337149504.970242</v>
      </c>
      <c r="AL508" s="1" t="n">
        <v>58054667.782427</v>
      </c>
      <c r="AM508" s="1" t="n">
        <v>61670840.222906</v>
      </c>
      <c r="AN508" s="1" t="n">
        <v>47493638.866644</v>
      </c>
      <c r="AO508" s="1" t="n">
        <v>9482922.796567</v>
      </c>
      <c r="AP508" s="1" t="n">
        <v>8335480.10714</v>
      </c>
      <c r="AQ508" s="1" t="n">
        <v>3845368.717986</v>
      </c>
      <c r="AR508" s="1" t="n">
        <v>9722906.359609</v>
      </c>
      <c r="AS508" s="1" t="n">
        <v>60406573.339669</v>
      </c>
      <c r="AT508" s="1" t="n">
        <v>11207229.630454</v>
      </c>
      <c r="AU508" s="1" t="n">
        <v>14854884.257038</v>
      </c>
      <c r="AV508" s="1" t="n">
        <v>1879432.207569</v>
      </c>
      <c r="AW508" s="1" t="n">
        <v>7698678.773488</v>
      </c>
      <c r="AX508" s="1" t="n">
        <v>218.211761</v>
      </c>
      <c r="AY508" s="1" t="n">
        <v>11859300.005722</v>
      </c>
      <c r="AZ508" s="1" t="n">
        <v>448015.936164</v>
      </c>
      <c r="BA508" s="1" t="n">
        <v>556630.772728</v>
      </c>
      <c r="BB508" s="1" t="n">
        <v>6442468.906254</v>
      </c>
      <c r="BC508" s="1" t="n">
        <v>22373531.20692</v>
      </c>
      <c r="BD508" s="1" t="n">
        <v>816716.869196</v>
      </c>
    </row>
    <row r="509" customFormat="false" ht="15" hidden="false" customHeight="false" outlineLevel="0" collapsed="false">
      <c r="A509" s="3" t="n">
        <v>644</v>
      </c>
      <c r="B509" s="3" t="n">
        <v>12481</v>
      </c>
      <c r="C509" s="3" t="n">
        <v>1</v>
      </c>
      <c r="D509" s="1" t="n">
        <v>0</v>
      </c>
      <c r="E509" s="1" t="n">
        <v>1769.255312</v>
      </c>
      <c r="F509" s="1" t="n">
        <v>7.47831400935353</v>
      </c>
      <c r="G509" s="1" t="n">
        <v>257.9126496</v>
      </c>
      <c r="H509" s="1" t="n">
        <v>5.55262096015286</v>
      </c>
      <c r="I509" s="2" t="n">
        <v>166</v>
      </c>
      <c r="J509" s="1" t="n">
        <v>5.11198778835654</v>
      </c>
      <c r="K509" s="1" t="n">
        <v>901619.505964</v>
      </c>
      <c r="L509" s="1" t="n">
        <v>13.711947876305</v>
      </c>
      <c r="M509" s="1" t="n">
        <v>74280.105871</v>
      </c>
      <c r="N509" s="1" t="n">
        <v>11.2155984407618</v>
      </c>
      <c r="O509" s="1" t="n">
        <v>0.789679533</v>
      </c>
      <c r="P509" s="1" t="n">
        <v>0.4895023396</v>
      </c>
      <c r="Q509" s="1" t="n">
        <v>0.8516505099</v>
      </c>
      <c r="R509" s="1" t="n">
        <v>0.070663566</v>
      </c>
      <c r="S509" s="1" t="n">
        <v>0.677706683</v>
      </c>
      <c r="T509" s="1" t="n">
        <v>0.0677077716</v>
      </c>
      <c r="U509" s="1" t="n">
        <v>4.596747</v>
      </c>
      <c r="V509" s="1" t="n">
        <v>1.31689133144788</v>
      </c>
      <c r="W509" s="1" t="n">
        <v>27229.19734</v>
      </c>
      <c r="X509" s="1" t="n">
        <v>9.96174616343786</v>
      </c>
      <c r="Y509" s="1" t="n">
        <v>6774.88968612302</v>
      </c>
      <c r="Z509" s="1" t="n">
        <v>8.64485483198998</v>
      </c>
      <c r="AA509" s="1" t="n">
        <v>3.6299570245</v>
      </c>
      <c r="AB509" s="1" t="n">
        <v>0.6446213878</v>
      </c>
      <c r="AC509" s="1" t="n">
        <v>23189.7597992054</v>
      </c>
      <c r="AD509" s="1" t="n">
        <v>0.703932507</v>
      </c>
      <c r="AE509" s="1" t="n">
        <v>4591.3880170698</v>
      </c>
      <c r="AF509" s="1" t="n">
        <v>0.5853238564</v>
      </c>
      <c r="AG509" s="1" t="n">
        <v>21199.7817000125</v>
      </c>
      <c r="AH509" s="1" t="n">
        <v>5680.8425216408</v>
      </c>
      <c r="AI509" s="1" t="n">
        <v>3.7318023901</v>
      </c>
      <c r="AJ509" s="1" t="n">
        <v>12269.5027439659</v>
      </c>
      <c r="AK509" s="1" t="n">
        <f aca="false">SUM(AL509:BD509)</f>
        <v>339849106.989631</v>
      </c>
      <c r="AL509" s="1" t="n">
        <v>70933305.518415</v>
      </c>
      <c r="AM509" s="1" t="n">
        <v>47896957.602942</v>
      </c>
      <c r="AN509" s="1" t="n">
        <v>42274365.490381</v>
      </c>
      <c r="AO509" s="1" t="n">
        <v>7058988.087708</v>
      </c>
      <c r="AP509" s="1" t="n">
        <v>7994463.255177</v>
      </c>
      <c r="AQ509" s="1" t="n">
        <v>3173578.875824</v>
      </c>
      <c r="AR509" s="1" t="n">
        <v>10553128.160489</v>
      </c>
      <c r="AS509" s="1" t="n">
        <v>64125058.351883</v>
      </c>
      <c r="AT509" s="1" t="n">
        <v>13534631.222923</v>
      </c>
      <c r="AU509" s="1" t="n">
        <v>21847170.961295</v>
      </c>
      <c r="AV509" s="1" t="n">
        <v>1087684.061046</v>
      </c>
      <c r="AW509" s="1" t="n">
        <v>6881636.578619</v>
      </c>
      <c r="AX509" s="1" t="n">
        <v>0</v>
      </c>
      <c r="AY509" s="1" t="n">
        <v>5949225.362768</v>
      </c>
      <c r="AZ509" s="1" t="n">
        <v>538301.860766</v>
      </c>
      <c r="BA509" s="1" t="n">
        <v>348525.319014</v>
      </c>
      <c r="BB509" s="1" t="n">
        <v>8162573.43139</v>
      </c>
      <c r="BC509" s="1" t="n">
        <v>26782706.308522</v>
      </c>
      <c r="BD509" s="1" t="n">
        <v>706806.540469</v>
      </c>
    </row>
    <row r="510" customFormat="false" ht="15" hidden="false" customHeight="false" outlineLevel="0" collapsed="false">
      <c r="A510" s="3" t="n">
        <v>645</v>
      </c>
      <c r="B510" s="3" t="n">
        <v>4869</v>
      </c>
      <c r="C510" s="3" t="n">
        <v>1</v>
      </c>
      <c r="D510" s="1" t="n">
        <v>0</v>
      </c>
      <c r="E510" s="1" t="n">
        <v>1218.055241</v>
      </c>
      <c r="F510" s="1" t="n">
        <v>7.10501080110017</v>
      </c>
      <c r="G510" s="1" t="n">
        <v>780.151827</v>
      </c>
      <c r="H510" s="1" t="n">
        <v>6.65948855074178</v>
      </c>
      <c r="I510" s="2" t="n">
        <v>49</v>
      </c>
      <c r="J510" s="1" t="n">
        <v>3.89182029811062</v>
      </c>
      <c r="K510" s="1" t="n">
        <v>164826.227129</v>
      </c>
      <c r="L510" s="1" t="n">
        <v>12.0126470289954</v>
      </c>
      <c r="M510" s="1" t="n">
        <v>65802.095754</v>
      </c>
      <c r="N510" s="1" t="n">
        <v>11.0944069671709</v>
      </c>
      <c r="O510" s="1" t="n">
        <v>0.6690771842</v>
      </c>
      <c r="P510" s="1" t="n">
        <v>0.5921424505</v>
      </c>
      <c r="Q510" s="1" t="n">
        <v>0.7298392472</v>
      </c>
      <c r="R510" s="1" t="n">
        <v>0.0698599543</v>
      </c>
      <c r="S510" s="1" t="n">
        <v>0.7446285426</v>
      </c>
      <c r="T510" s="1" t="n">
        <v>0.0731943119</v>
      </c>
      <c r="U510" s="1" t="n">
        <v>3.353666</v>
      </c>
      <c r="V510" s="1" t="n">
        <v>1.02776956436702</v>
      </c>
      <c r="W510" s="1" t="n">
        <v>20389.953948</v>
      </c>
      <c r="X510" s="1" t="n">
        <v>9.69978376474263</v>
      </c>
      <c r="Y510" s="1" t="n">
        <v>7190.00467978939</v>
      </c>
      <c r="Z510" s="1" t="n">
        <v>8.67201420037559</v>
      </c>
      <c r="AA510" s="1" t="n">
        <v>2.2438614039</v>
      </c>
      <c r="AB510" s="1" t="n">
        <v>0.6085859884</v>
      </c>
      <c r="AC510" s="1" t="n">
        <v>14881.3886397646</v>
      </c>
      <c r="AD510" s="1" t="n">
        <v>0.6776264501</v>
      </c>
      <c r="AE510" s="1" t="n">
        <v>5353.8827059005</v>
      </c>
      <c r="AF510" s="1" t="n">
        <v>0.6347421123</v>
      </c>
      <c r="AG510" s="1" t="n">
        <v>16314.0791374826</v>
      </c>
      <c r="AH510" s="1" t="n">
        <v>5837.2448974752</v>
      </c>
      <c r="AI510" s="1" t="n">
        <v>2.7948251999</v>
      </c>
      <c r="AJ510" s="1" t="n">
        <v>4832.8365202008</v>
      </c>
      <c r="AK510" s="1" t="n">
        <f aca="false">SUM(AL510:BD510)</f>
        <v>99279244.261515</v>
      </c>
      <c r="AL510" s="1" t="n">
        <v>20317724.062409</v>
      </c>
      <c r="AM510" s="1" t="n">
        <v>12384856.810033</v>
      </c>
      <c r="AN510" s="1" t="n">
        <v>10553366.862989</v>
      </c>
      <c r="AO510" s="1" t="n">
        <v>1554984.202481</v>
      </c>
      <c r="AP510" s="1" t="n">
        <v>2131743.394746</v>
      </c>
      <c r="AQ510" s="1" t="n">
        <v>536912.152731</v>
      </c>
      <c r="AR510" s="1" t="n">
        <v>3513428.726116</v>
      </c>
      <c r="AS510" s="1" t="n">
        <v>19140461.398878</v>
      </c>
      <c r="AT510" s="1" t="n">
        <v>5910767.756636</v>
      </c>
      <c r="AU510" s="1" t="n">
        <v>8031851.492045</v>
      </c>
      <c r="AV510" s="1" t="n">
        <v>82862.999718</v>
      </c>
      <c r="AW510" s="1" t="n">
        <v>2078777.167636</v>
      </c>
      <c r="AX510" s="1" t="n">
        <v>0</v>
      </c>
      <c r="AY510" s="1" t="n">
        <v>1176035.928289</v>
      </c>
      <c r="AZ510" s="1" t="n">
        <v>96838.751059</v>
      </c>
      <c r="BA510" s="1" t="n">
        <v>36507.058571</v>
      </c>
      <c r="BB510" s="1" t="n">
        <v>2661467.885324</v>
      </c>
      <c r="BC510" s="1" t="n">
        <v>8845075.115813</v>
      </c>
      <c r="BD510" s="1" t="n">
        <v>225582.496041</v>
      </c>
    </row>
    <row r="511" customFormat="false" ht="15" hidden="false" customHeight="false" outlineLevel="0" collapsed="false">
      <c r="A511" s="3" t="n">
        <v>652</v>
      </c>
      <c r="B511" s="3" t="n">
        <v>10132</v>
      </c>
      <c r="C511" s="3" t="n">
        <v>1</v>
      </c>
      <c r="D511" s="1" t="n">
        <v>0</v>
      </c>
      <c r="E511" s="1" t="n">
        <v>11997.545543</v>
      </c>
      <c r="F511" s="1" t="n">
        <v>9.39245736976603</v>
      </c>
      <c r="G511" s="1" t="n">
        <v>2478.6959725</v>
      </c>
      <c r="H511" s="1" t="n">
        <v>7.81548788332818</v>
      </c>
      <c r="I511" s="2" t="n">
        <v>165</v>
      </c>
      <c r="J511" s="1" t="n">
        <v>5.10594547390058</v>
      </c>
      <c r="K511" s="1" t="n">
        <v>1838815.029218</v>
      </c>
      <c r="L511" s="1" t="n">
        <v>14.4246319162645</v>
      </c>
      <c r="M511" s="1" t="n">
        <v>124287.651369</v>
      </c>
      <c r="N511" s="1" t="n">
        <v>11.7303539271815</v>
      </c>
      <c r="O511" s="1" t="n">
        <v>0.8690687243</v>
      </c>
      <c r="P511" s="1" t="n">
        <v>0.2914368586</v>
      </c>
      <c r="Q511" s="1" t="n">
        <v>0.78902092</v>
      </c>
      <c r="R511" s="1" t="n">
        <v>0.0508810058</v>
      </c>
      <c r="S511" s="1" t="n">
        <v>0.5582656556</v>
      </c>
      <c r="T511" s="1" t="n">
        <v>0.0535446531</v>
      </c>
      <c r="U511" s="1" t="n">
        <v>6.465357</v>
      </c>
      <c r="V511" s="1" t="n">
        <v>1.71182420650956</v>
      </c>
      <c r="W511" s="1" t="n">
        <v>96456.96348</v>
      </c>
      <c r="X511" s="1" t="n">
        <v>11.296742254263</v>
      </c>
      <c r="Y511" s="1" t="n">
        <v>16610.8201271596</v>
      </c>
      <c r="Z511" s="1" t="n">
        <v>9.58491804775348</v>
      </c>
      <c r="AA511" s="1" t="n">
        <v>5.6188395599</v>
      </c>
      <c r="AB511" s="1" t="n">
        <v>0.4988886693</v>
      </c>
      <c r="AC511" s="1" t="n">
        <v>76106.5620606161</v>
      </c>
      <c r="AD511" s="1" t="n">
        <v>0.574789608</v>
      </c>
      <c r="AE511" s="1" t="n">
        <v>9273.2503891297</v>
      </c>
      <c r="AF511" s="1" t="n">
        <v>0.5132211121</v>
      </c>
      <c r="AG511" s="1" t="n">
        <v>80558.7696060924</v>
      </c>
      <c r="AH511" s="1" t="n">
        <v>14543.7706623623</v>
      </c>
      <c r="AI511" s="1" t="n">
        <v>5.5390566502</v>
      </c>
      <c r="AJ511" s="1" t="n">
        <v>10131.6270043395</v>
      </c>
      <c r="AK511" s="1" t="n">
        <f aca="false">SUM(AL511:BD511)</f>
        <v>977303464.209476</v>
      </c>
      <c r="AL511" s="1" t="n">
        <v>79463046.233564</v>
      </c>
      <c r="AM511" s="1" t="n">
        <v>82872720.73919</v>
      </c>
      <c r="AN511" s="1" t="n">
        <v>304635519.434352</v>
      </c>
      <c r="AO511" s="1" t="n">
        <v>36746719.607049</v>
      </c>
      <c r="AP511" s="1" t="n">
        <v>4120627.315234</v>
      </c>
      <c r="AQ511" s="1" t="n">
        <v>242744089.28892</v>
      </c>
      <c r="AR511" s="1" t="n">
        <v>6449952.473129</v>
      </c>
      <c r="AS511" s="1" t="n">
        <v>108251486.70708</v>
      </c>
      <c r="AT511" s="1" t="n">
        <v>17954266.246743</v>
      </c>
      <c r="AU511" s="1" t="n">
        <v>375252.880851</v>
      </c>
      <c r="AV511" s="1" t="n">
        <v>12051645.45748</v>
      </c>
      <c r="AW511" s="1" t="n">
        <v>16736840.219237</v>
      </c>
      <c r="AX511" s="1" t="n">
        <v>400.079543</v>
      </c>
      <c r="AY511" s="1" t="n">
        <v>7588734.717213</v>
      </c>
      <c r="AZ511" s="1" t="n">
        <v>44315367.795278</v>
      </c>
      <c r="BA511" s="1" t="n">
        <v>7288230.029334</v>
      </c>
      <c r="BB511" s="1" t="n">
        <v>405906.192382</v>
      </c>
      <c r="BC511" s="1" t="n">
        <v>4161118.066568</v>
      </c>
      <c r="BD511" s="1" t="n">
        <v>1141540.726329</v>
      </c>
    </row>
    <row r="512" customFormat="false" ht="15" hidden="false" customHeight="false" outlineLevel="0" collapsed="false">
      <c r="A512" s="3" t="n">
        <v>653</v>
      </c>
      <c r="B512" s="3" t="n">
        <v>1669</v>
      </c>
      <c r="C512" s="3" t="n">
        <v>1</v>
      </c>
      <c r="D512" s="1" t="n">
        <v>0</v>
      </c>
      <c r="E512" s="1" t="n">
        <v>16643.203011</v>
      </c>
      <c r="F512" s="1" t="n">
        <v>9.71975718449346</v>
      </c>
      <c r="G512" s="1" t="n">
        <v>1662.031888</v>
      </c>
      <c r="H512" s="1" t="n">
        <v>7.41579616175359</v>
      </c>
      <c r="I512" s="2" t="n">
        <v>97</v>
      </c>
      <c r="J512" s="1" t="n">
        <v>4.57471097850338</v>
      </c>
      <c r="K512" s="1" t="n">
        <v>1148378.805918</v>
      </c>
      <c r="L512" s="1" t="n">
        <v>13.9538617717452</v>
      </c>
      <c r="M512" s="1" t="n">
        <v>224901.517342</v>
      </c>
      <c r="N512" s="1" t="n">
        <v>12.3234178846654</v>
      </c>
      <c r="O512" s="1" t="n">
        <v>0.7284689914</v>
      </c>
      <c r="P512" s="1" t="n">
        <v>0.2659100957</v>
      </c>
      <c r="Q512" s="1" t="n">
        <v>0.800782693</v>
      </c>
      <c r="R512" s="1" t="n">
        <v>0.0577381442</v>
      </c>
      <c r="S512" s="1" t="n">
        <v>0.8260809963</v>
      </c>
      <c r="T512" s="1" t="n">
        <v>0.0574425593</v>
      </c>
      <c r="U512" s="1" t="n">
        <v>14.795686</v>
      </c>
      <c r="V512" s="1" t="n">
        <v>2.47929770565699</v>
      </c>
      <c r="W512" s="1" t="n">
        <v>152851.563698</v>
      </c>
      <c r="X512" s="1" t="n">
        <v>11.7002868031174</v>
      </c>
      <c r="Y512" s="1" t="n">
        <v>11862.8816159623</v>
      </c>
      <c r="Z512" s="1" t="n">
        <v>9.22098909746043</v>
      </c>
      <c r="AA512" s="1" t="n">
        <v>10.778198458</v>
      </c>
      <c r="AB512" s="1" t="n">
        <v>0.6592702903</v>
      </c>
      <c r="AC512" s="1" t="n">
        <v>122400.886814002</v>
      </c>
      <c r="AD512" s="1" t="n">
        <v>0.6755528462</v>
      </c>
      <c r="AE512" s="1" t="n">
        <v>9799.7010647155</v>
      </c>
      <c r="AF512" s="1" t="n">
        <v>0.5296772133</v>
      </c>
      <c r="AG512" s="1" t="n">
        <v>120606.300289531</v>
      </c>
      <c r="AH512" s="1" t="n">
        <v>10107.0562495105</v>
      </c>
      <c r="AI512" s="1" t="n">
        <v>11.9328810795</v>
      </c>
      <c r="AJ512" s="1" t="n">
        <v>1512.4635191872</v>
      </c>
      <c r="AK512" s="1" t="n">
        <f aca="false">SUM(AL512:BD512)</f>
        <v>255109537.765455</v>
      </c>
      <c r="AL512" s="1" t="n">
        <v>27718232.212755</v>
      </c>
      <c r="AM512" s="1" t="n">
        <v>35158340.173564</v>
      </c>
      <c r="AN512" s="1" t="n">
        <v>37397505.318002</v>
      </c>
      <c r="AO512" s="1" t="n">
        <v>20169584.562715</v>
      </c>
      <c r="AP512" s="1" t="n">
        <v>3215836.317516</v>
      </c>
      <c r="AQ512" s="1" t="n">
        <v>58465457.230432</v>
      </c>
      <c r="AR512" s="1" t="n">
        <v>2345967.674748</v>
      </c>
      <c r="AS512" s="1" t="n">
        <v>27505779.376787</v>
      </c>
      <c r="AT512" s="1" t="n">
        <v>5400714.971757</v>
      </c>
      <c r="AU512" s="1" t="n">
        <v>530392.118054</v>
      </c>
      <c r="AV512" s="1" t="n">
        <v>4571333.871561</v>
      </c>
      <c r="AW512" s="1" t="n">
        <v>3556557.026793</v>
      </c>
      <c r="AX512" s="1" t="n">
        <v>346.481821</v>
      </c>
      <c r="AY512" s="1" t="n">
        <v>8871557.764698</v>
      </c>
      <c r="AZ512" s="1" t="n">
        <v>9822635.510771</v>
      </c>
      <c r="BA512" s="1" t="n">
        <v>3511224.025796</v>
      </c>
      <c r="BB512" s="1" t="n">
        <v>285835.893103</v>
      </c>
      <c r="BC512" s="1" t="n">
        <v>6161974.141368</v>
      </c>
      <c r="BD512" s="1" t="n">
        <v>420263.093214</v>
      </c>
    </row>
    <row r="513" customFormat="false" ht="15" hidden="false" customHeight="false" outlineLevel="0" collapsed="false">
      <c r="A513" s="3" t="n">
        <v>654</v>
      </c>
      <c r="B513" s="3" t="n">
        <v>3818</v>
      </c>
      <c r="C513" s="3" t="n">
        <v>1</v>
      </c>
      <c r="D513" s="1" t="n">
        <v>0</v>
      </c>
      <c r="E513" s="1" t="n">
        <v>12840.963868</v>
      </c>
      <c r="F513" s="1" t="n">
        <v>9.46039564202776</v>
      </c>
      <c r="G513" s="1" t="n">
        <v>1994.33511469565</v>
      </c>
      <c r="H513" s="1" t="n">
        <v>7.59806599793344</v>
      </c>
      <c r="I513" s="2" t="n">
        <v>56</v>
      </c>
      <c r="J513" s="1" t="n">
        <v>4.02535169073514</v>
      </c>
      <c r="K513" s="1" t="n">
        <v>483292.460041</v>
      </c>
      <c r="L513" s="1" t="n">
        <v>13.0883772567203</v>
      </c>
      <c r="M513" s="1" t="n">
        <v>105537.602113</v>
      </c>
      <c r="N513" s="1" t="n">
        <v>11.5668225865291</v>
      </c>
      <c r="O513" s="1" t="n">
        <v>0.5711052177</v>
      </c>
      <c r="P513" s="1" t="n">
        <v>0.2587020017</v>
      </c>
      <c r="Q513" s="1" t="n">
        <v>0.5855950539</v>
      </c>
      <c r="R513" s="1" t="n">
        <v>0.0480206944</v>
      </c>
      <c r="S513" s="1" t="n">
        <v>0.6232734982</v>
      </c>
      <c r="T513" s="1" t="n">
        <v>0.0571590417</v>
      </c>
      <c r="U513" s="1" t="n">
        <v>8.157936</v>
      </c>
      <c r="V513" s="1" t="n">
        <v>1.96885010334868</v>
      </c>
      <c r="W513" s="1" t="n">
        <v>82157.035485</v>
      </c>
      <c r="X513" s="1" t="n">
        <v>11.1719208620708</v>
      </c>
      <c r="Y513" s="1" t="n">
        <v>11482.9888247449</v>
      </c>
      <c r="Z513" s="1" t="n">
        <v>9.20307075872214</v>
      </c>
      <c r="AA513" s="1" t="n">
        <v>4.6590398152</v>
      </c>
      <c r="AB513" s="1" t="n">
        <v>0.5093454627</v>
      </c>
      <c r="AC513" s="1" t="n">
        <v>48110.7536225019</v>
      </c>
      <c r="AD513" s="1" t="n">
        <v>0.5364833981</v>
      </c>
      <c r="AE513" s="1" t="n">
        <v>7157.0426151216</v>
      </c>
      <c r="AF513" s="1" t="n">
        <v>0.5260387056</v>
      </c>
      <c r="AG513" s="1" t="n">
        <v>71105.5635281319</v>
      </c>
      <c r="AH513" s="1" t="n">
        <v>9927.5674647072</v>
      </c>
      <c r="AI513" s="1" t="n">
        <v>7.1624356904</v>
      </c>
      <c r="AJ513" s="1" t="n">
        <v>3662.9714362941</v>
      </c>
      <c r="AK513" s="1" t="n">
        <f aca="false">SUM(AL513:BD513)</f>
        <v>313676079.770654</v>
      </c>
      <c r="AL513" s="1" t="n">
        <v>42856356.285639</v>
      </c>
      <c r="AM513" s="1" t="n">
        <v>19945918.930391</v>
      </c>
      <c r="AN513" s="1" t="n">
        <v>33365707.060317</v>
      </c>
      <c r="AO513" s="1" t="n">
        <v>33404674.81317</v>
      </c>
      <c r="AP513" s="1" t="n">
        <v>2968287.351259</v>
      </c>
      <c r="AQ513" s="1" t="n">
        <v>111105370.187148</v>
      </c>
      <c r="AR513" s="1" t="n">
        <v>1505712.179139</v>
      </c>
      <c r="AS513" s="1" t="n">
        <v>29946637.614004</v>
      </c>
      <c r="AT513" s="1" t="n">
        <v>3530419.534088</v>
      </c>
      <c r="AU513" s="1" t="n">
        <v>403986.203099</v>
      </c>
      <c r="AV513" s="1" t="n">
        <v>3580998.860473</v>
      </c>
      <c r="AW513" s="1" t="n">
        <v>1611024.482887</v>
      </c>
      <c r="AX513" s="1" t="n">
        <v>0</v>
      </c>
      <c r="AY513" s="1" t="n">
        <v>3018628.109957</v>
      </c>
      <c r="AZ513" s="1" t="n">
        <v>18530919.04973</v>
      </c>
      <c r="BA513" s="1" t="n">
        <v>4497395.768545</v>
      </c>
      <c r="BB513" s="1" t="n">
        <v>177919.125692</v>
      </c>
      <c r="BC513" s="1" t="n">
        <v>3090694.140587</v>
      </c>
      <c r="BD513" s="1" t="n">
        <v>135430.074529</v>
      </c>
    </row>
    <row r="514" customFormat="false" ht="15" hidden="false" customHeight="false" outlineLevel="0" collapsed="false">
      <c r="A514" s="3" t="n">
        <v>655</v>
      </c>
      <c r="B514" s="3" t="n">
        <v>1287</v>
      </c>
      <c r="C514" s="3" t="n">
        <v>1</v>
      </c>
      <c r="D514" s="1" t="n">
        <v>0</v>
      </c>
      <c r="E514" s="1" t="n">
        <v>8468.813526</v>
      </c>
      <c r="F514" s="1" t="n">
        <v>9.04414569825907</v>
      </c>
      <c r="G514" s="1" t="n">
        <v>2451.942742</v>
      </c>
      <c r="H514" s="1" t="n">
        <v>7.80463594523369</v>
      </c>
      <c r="I514" s="2" t="n">
        <v>28</v>
      </c>
      <c r="J514" s="1" t="n">
        <v>3.3322045101752</v>
      </c>
      <c r="K514" s="1" t="n">
        <v>286506.051888</v>
      </c>
      <c r="L514" s="1" t="n">
        <v>12.5655149384321</v>
      </c>
      <c r="M514" s="1" t="n">
        <v>99356.753086</v>
      </c>
      <c r="N514" s="1" t="n">
        <v>11.5064722183523</v>
      </c>
      <c r="O514" s="1" t="n">
        <v>0.4689227039</v>
      </c>
      <c r="P514" s="1" t="n">
        <v>0.3631692106</v>
      </c>
      <c r="Q514" s="1" t="n">
        <v>0.5810452023</v>
      </c>
      <c r="R514" s="1" t="n">
        <v>0.0522996626</v>
      </c>
      <c r="S514" s="1" t="n">
        <v>0.7260017368</v>
      </c>
      <c r="T514" s="1" t="n">
        <v>0.061781461</v>
      </c>
      <c r="U514" s="1" t="n">
        <v>5.441336</v>
      </c>
      <c r="V514" s="1" t="n">
        <v>1.56110395808906</v>
      </c>
      <c r="W514" s="1" t="n">
        <v>65177.067141</v>
      </c>
      <c r="X514" s="1" t="n">
        <v>10.9281993826536</v>
      </c>
      <c r="Y514" s="1" t="n">
        <v>14010.0543462609</v>
      </c>
      <c r="Z514" s="1" t="n">
        <v>9.36709542456455</v>
      </c>
      <c r="AA514" s="1" t="n">
        <v>2.5515659897</v>
      </c>
      <c r="AB514" s="1" t="n">
        <v>0.5669448921</v>
      </c>
      <c r="AC514" s="1" t="n">
        <v>37870.8221629136</v>
      </c>
      <c r="AD514" s="1" t="n">
        <v>0.5715411404</v>
      </c>
      <c r="AE514" s="1" t="n">
        <v>10171.3237882466</v>
      </c>
      <c r="AF514" s="1" t="n">
        <v>0.5787128411</v>
      </c>
      <c r="AG514" s="1" t="n">
        <v>55725.8483861233</v>
      </c>
      <c r="AH514" s="1" t="n">
        <v>11697.0906160023</v>
      </c>
      <c r="AI514" s="1" t="n">
        <v>4.7640776853</v>
      </c>
      <c r="AJ514" s="1" t="n">
        <v>1270.5973379354</v>
      </c>
      <c r="AK514" s="1" t="n">
        <f aca="false">SUM(AL514:BD514)</f>
        <v>83883053.719996</v>
      </c>
      <c r="AL514" s="1" t="n">
        <v>10652121.901771</v>
      </c>
      <c r="AM514" s="1" t="n">
        <v>3379936.086765</v>
      </c>
      <c r="AN514" s="1" t="n">
        <v>7530610.345137</v>
      </c>
      <c r="AO514" s="1" t="n">
        <v>10060770.748186</v>
      </c>
      <c r="AP514" s="1" t="n">
        <v>509704.513574</v>
      </c>
      <c r="AQ514" s="1" t="n">
        <v>35269996.741617</v>
      </c>
      <c r="AR514" s="1" t="n">
        <v>234216.088217</v>
      </c>
      <c r="AS514" s="1" t="n">
        <v>6960702.516293</v>
      </c>
      <c r="AT514" s="1" t="n">
        <v>452302.016619</v>
      </c>
      <c r="AU514" s="1" t="n">
        <v>25487.839735</v>
      </c>
      <c r="AV514" s="1" t="n">
        <v>434909.139524</v>
      </c>
      <c r="AW514" s="1" t="n">
        <v>259493.673536</v>
      </c>
      <c r="AX514" s="1" t="n">
        <v>0</v>
      </c>
      <c r="AY514" s="1" t="n">
        <v>543288.674769</v>
      </c>
      <c r="AZ514" s="1" t="n">
        <v>6046730.287648</v>
      </c>
      <c r="BA514" s="1" t="n">
        <v>1316943.546308</v>
      </c>
      <c r="BB514" s="1" t="n">
        <v>28323.073113</v>
      </c>
      <c r="BC514" s="1" t="n">
        <v>174483.049609</v>
      </c>
      <c r="BD514" s="1" t="n">
        <v>3033.477575</v>
      </c>
    </row>
    <row r="515" customFormat="false" ht="15" hidden="false" customHeight="false" outlineLevel="0" collapsed="false">
      <c r="A515" s="3" t="n">
        <v>656</v>
      </c>
      <c r="B515" s="3" t="n">
        <v>3317</v>
      </c>
      <c r="C515" s="3" t="n">
        <v>1</v>
      </c>
      <c r="D515" s="1" t="n">
        <v>0</v>
      </c>
      <c r="E515" s="1" t="n">
        <v>8233.081088</v>
      </c>
      <c r="F515" s="1" t="n">
        <v>9.01591559639361</v>
      </c>
      <c r="G515" s="1" t="n">
        <v>1624.51681670967</v>
      </c>
      <c r="H515" s="1" t="n">
        <v>7.39296570698519</v>
      </c>
      <c r="I515" s="2" t="n">
        <v>95</v>
      </c>
      <c r="J515" s="1" t="n">
        <v>4.55387689160054</v>
      </c>
      <c r="K515" s="1" t="n">
        <v>1390829.783658</v>
      </c>
      <c r="L515" s="1" t="n">
        <v>14.1454110936535</v>
      </c>
      <c r="M515" s="1" t="n">
        <v>273167.427125</v>
      </c>
      <c r="N515" s="1" t="n">
        <v>12.5178401723561</v>
      </c>
      <c r="O515" s="1" t="n">
        <v>0.8506714594</v>
      </c>
      <c r="P515" s="1" t="n">
        <v>0.3813938959</v>
      </c>
      <c r="Q515" s="1" t="n">
        <v>0.8600665274</v>
      </c>
      <c r="R515" s="1" t="n">
        <v>0.0608822046</v>
      </c>
      <c r="S515" s="1" t="n">
        <v>0.8825173829</v>
      </c>
      <c r="T515" s="1" t="n">
        <v>0.0633524084</v>
      </c>
      <c r="U515" s="1" t="n">
        <v>8.821826</v>
      </c>
      <c r="V515" s="1" t="n">
        <v>1.91031627128146</v>
      </c>
      <c r="W515" s="1" t="n">
        <v>97821.062399</v>
      </c>
      <c r="X515" s="1" t="n">
        <v>11.2406831314939</v>
      </c>
      <c r="Y515" s="1" t="n">
        <v>13725.9596932675</v>
      </c>
      <c r="Z515" s="1" t="n">
        <v>9.33036686021247</v>
      </c>
      <c r="AA515" s="1" t="n">
        <v>7.5044755979</v>
      </c>
      <c r="AB515" s="1" t="n">
        <v>0.7285829651</v>
      </c>
      <c r="AC515" s="1" t="n">
        <v>84132.6214419137</v>
      </c>
      <c r="AD515" s="1" t="n">
        <v>0.6843575704</v>
      </c>
      <c r="AE515" s="1" t="n">
        <v>12113.398026169</v>
      </c>
      <c r="AF515" s="1" t="n">
        <v>0.591101212</v>
      </c>
      <c r="AG515" s="1" t="n">
        <v>76166.966066665</v>
      </c>
      <c r="AH515" s="1" t="n">
        <v>11275.2671737794</v>
      </c>
      <c r="AI515" s="1" t="n">
        <v>6.7552249444</v>
      </c>
      <c r="AJ515" s="1" t="n">
        <v>3312.2138070187</v>
      </c>
      <c r="AK515" s="1" t="n">
        <f aca="false">SUM(AL515:BD515)</f>
        <v>324473068.586734</v>
      </c>
      <c r="AL515" s="1" t="n">
        <v>31005929.467054</v>
      </c>
      <c r="AM515" s="1" t="n">
        <v>38619505.816194</v>
      </c>
      <c r="AN515" s="1" t="n">
        <v>35776803.698174</v>
      </c>
      <c r="AO515" s="1" t="n">
        <v>32584250.061714</v>
      </c>
      <c r="AP515" s="1" t="n">
        <v>3301231.032148</v>
      </c>
      <c r="AQ515" s="1" t="n">
        <v>83446757.71782</v>
      </c>
      <c r="AR515" s="1" t="n">
        <v>3708529.497799</v>
      </c>
      <c r="AS515" s="1" t="n">
        <v>33282163.368603</v>
      </c>
      <c r="AT515" s="1" t="n">
        <v>9443750.228829</v>
      </c>
      <c r="AU515" s="1" t="n">
        <v>965614.714314</v>
      </c>
      <c r="AV515" s="1" t="n">
        <v>7033360.339398</v>
      </c>
      <c r="AW515" s="1" t="n">
        <v>8170823.246566</v>
      </c>
      <c r="AX515" s="1" t="n">
        <v>0</v>
      </c>
      <c r="AY515" s="1" t="n">
        <v>10488313.933741</v>
      </c>
      <c r="AZ515" s="1" t="n">
        <v>13889014.767119</v>
      </c>
      <c r="BA515" s="1" t="n">
        <v>3758402.854597</v>
      </c>
      <c r="BB515" s="1" t="n">
        <v>944629.718875</v>
      </c>
      <c r="BC515" s="1" t="n">
        <v>7129385.006926</v>
      </c>
      <c r="BD515" s="1" t="n">
        <v>924603.116863</v>
      </c>
    </row>
    <row r="516" customFormat="false" ht="15" hidden="false" customHeight="false" outlineLevel="0" collapsed="false">
      <c r="A516" s="3" t="n">
        <v>657</v>
      </c>
      <c r="B516" s="3" t="n">
        <v>8103</v>
      </c>
      <c r="C516" s="3" t="n">
        <v>1</v>
      </c>
      <c r="D516" s="1" t="n">
        <v>0</v>
      </c>
      <c r="E516" s="1" t="n">
        <v>5304.432345</v>
      </c>
      <c r="F516" s="1" t="n">
        <v>8.57629804155274</v>
      </c>
      <c r="G516" s="1" t="n">
        <v>1428.80780273333</v>
      </c>
      <c r="H516" s="1" t="n">
        <v>7.26459567114688</v>
      </c>
      <c r="I516" s="2" t="n">
        <v>47</v>
      </c>
      <c r="J516" s="1" t="n">
        <v>3.85014760171005</v>
      </c>
      <c r="K516" s="1" t="n">
        <v>680495.899693</v>
      </c>
      <c r="L516" s="1" t="n">
        <v>13.4305770756227</v>
      </c>
      <c r="M516" s="1" t="n">
        <v>140927.718231</v>
      </c>
      <c r="N516" s="1" t="n">
        <v>11.8560024012576</v>
      </c>
      <c r="O516" s="1" t="n">
        <v>0.6855886585</v>
      </c>
      <c r="P516" s="1" t="n">
        <v>0.4131847042</v>
      </c>
      <c r="Q516" s="1" t="n">
        <v>0.6487709264</v>
      </c>
      <c r="R516" s="1" t="n">
        <v>0.0512775941</v>
      </c>
      <c r="S516" s="1" t="n">
        <v>0.746350438</v>
      </c>
      <c r="T516" s="1" t="n">
        <v>0.0648283581</v>
      </c>
      <c r="U516" s="1" t="n">
        <v>5.012464</v>
      </c>
      <c r="V516" s="1" t="n">
        <v>1.4344256369229</v>
      </c>
      <c r="W516" s="1" t="n">
        <v>58182.482118</v>
      </c>
      <c r="X516" s="1" t="n">
        <v>10.8123280658919</v>
      </c>
      <c r="Y516" s="1" t="n">
        <v>14390.4245346707</v>
      </c>
      <c r="Z516" s="1" t="n">
        <v>9.377902428969</v>
      </c>
      <c r="AA516" s="1" t="n">
        <v>3.4364884694</v>
      </c>
      <c r="AB516" s="1" t="n">
        <v>0.5926827325</v>
      </c>
      <c r="AC516" s="1" t="n">
        <v>37747.1028236751</v>
      </c>
      <c r="AD516" s="1" t="n">
        <v>0.5544301695</v>
      </c>
      <c r="AE516" s="1" t="n">
        <v>10740.2996549195</v>
      </c>
      <c r="AF516" s="1" t="n">
        <v>0.6079540173</v>
      </c>
      <c r="AG516" s="1" t="n">
        <v>49628.8732783065</v>
      </c>
      <c r="AH516" s="1" t="n">
        <v>11824.186652548</v>
      </c>
      <c r="AI516" s="1" t="n">
        <v>4.1972335803</v>
      </c>
      <c r="AJ516" s="1" t="n">
        <v>8101.256909844</v>
      </c>
      <c r="AK516" s="1" t="n">
        <f aca="false">SUM(AL516:BD516)</f>
        <v>471453751.975809</v>
      </c>
      <c r="AL516" s="1" t="n">
        <v>56765886.019523</v>
      </c>
      <c r="AM516" s="1" t="n">
        <v>21945808.37379</v>
      </c>
      <c r="AN516" s="1" t="n">
        <v>37358220.210366</v>
      </c>
      <c r="AO516" s="1" t="n">
        <v>64228784.341051</v>
      </c>
      <c r="AP516" s="1" t="n">
        <v>3150140.412869</v>
      </c>
      <c r="AQ516" s="1" t="n">
        <v>180224572.729625</v>
      </c>
      <c r="AR516" s="1" t="n">
        <v>2798118.682773</v>
      </c>
      <c r="AS516" s="1" t="n">
        <v>36824250.001125</v>
      </c>
      <c r="AT516" s="1" t="n">
        <v>11818856.601651</v>
      </c>
      <c r="AU516" s="1" t="n">
        <v>1465257.127332</v>
      </c>
      <c r="AV516" s="1" t="n">
        <v>4744958.964525</v>
      </c>
      <c r="AW516" s="1" t="n">
        <v>3057780.2211</v>
      </c>
      <c r="AX516" s="1" t="n">
        <v>0</v>
      </c>
      <c r="AY516" s="1" t="n">
        <v>4680009.800503</v>
      </c>
      <c r="AZ516" s="1" t="n">
        <v>28814928.654318</v>
      </c>
      <c r="BA516" s="1" t="n">
        <v>5728990.40472</v>
      </c>
      <c r="BB516" s="1" t="n">
        <v>749462.650669</v>
      </c>
      <c r="BC516" s="1" t="n">
        <v>6801638.288865</v>
      </c>
      <c r="BD516" s="1" t="n">
        <v>296088.491004</v>
      </c>
    </row>
    <row r="517" customFormat="false" ht="15" hidden="false" customHeight="false" outlineLevel="0" collapsed="false">
      <c r="A517" s="3" t="n">
        <v>658</v>
      </c>
      <c r="B517" s="3" t="n">
        <v>6531</v>
      </c>
      <c r="C517" s="3" t="n">
        <v>1</v>
      </c>
      <c r="D517" s="1" t="n">
        <v>0</v>
      </c>
      <c r="E517" s="1" t="n">
        <v>3439.96283</v>
      </c>
      <c r="F517" s="1" t="n">
        <v>8.1432159450765</v>
      </c>
      <c r="G517" s="1" t="n">
        <v>1112.4971823</v>
      </c>
      <c r="H517" s="1" t="n">
        <v>7.01436248127314</v>
      </c>
      <c r="I517" s="2" t="n">
        <v>20</v>
      </c>
      <c r="J517" s="1" t="n">
        <v>2.99573227355399</v>
      </c>
      <c r="K517" s="1" t="n">
        <v>283512.046742</v>
      </c>
      <c r="L517" s="1" t="n">
        <v>12.5550098941642</v>
      </c>
      <c r="M517" s="1" t="n">
        <v>133402.625289</v>
      </c>
      <c r="N517" s="1" t="n">
        <v>11.8011270920976</v>
      </c>
      <c r="O517" s="1" t="n">
        <v>0.4976587852</v>
      </c>
      <c r="P517" s="1" t="n">
        <v>0.5103512044</v>
      </c>
      <c r="Q517" s="1" t="n">
        <v>0.5488126375</v>
      </c>
      <c r="R517" s="1" t="n">
        <v>0.0486354212</v>
      </c>
      <c r="S517" s="1" t="n">
        <v>0.7297113407</v>
      </c>
      <c r="T517" s="1" t="n">
        <v>0.0660771212</v>
      </c>
      <c r="U517" s="1" t="n">
        <v>2.954371</v>
      </c>
      <c r="V517" s="1" t="n">
        <v>0.966482455076825</v>
      </c>
      <c r="W517" s="1" t="n">
        <v>45667.404938</v>
      </c>
      <c r="X517" s="1" t="n">
        <v>10.5970626945871</v>
      </c>
      <c r="Y517" s="1" t="n">
        <v>18761.1654432448</v>
      </c>
      <c r="Z517" s="1" t="n">
        <v>9.63058023951035</v>
      </c>
      <c r="AA517" s="1" t="n">
        <v>1.4702686829</v>
      </c>
      <c r="AB517" s="1" t="n">
        <v>0.493245485</v>
      </c>
      <c r="AC517" s="1" t="n">
        <v>25062.848950034</v>
      </c>
      <c r="AD517" s="1" t="n">
        <v>0.5153926079</v>
      </c>
      <c r="AE517" s="1" t="n">
        <v>13690.2351887486</v>
      </c>
      <c r="AF517" s="1" t="n">
        <v>0.6363610175</v>
      </c>
      <c r="AG517" s="1" t="n">
        <v>40017.1221231876</v>
      </c>
      <c r="AH517" s="1" t="n">
        <v>15223.2666857171</v>
      </c>
      <c r="AI517" s="1" t="n">
        <v>2.6286816719</v>
      </c>
      <c r="AJ517" s="1" t="n">
        <v>6531</v>
      </c>
      <c r="AK517" s="1" t="n">
        <f aca="false">SUM(AL517:BD517)</f>
        <v>298254599.379542</v>
      </c>
      <c r="AL517" s="1" t="n">
        <v>28962791.080305</v>
      </c>
      <c r="AM517" s="1" t="n">
        <v>5590511.18352</v>
      </c>
      <c r="AN517" s="1" t="n">
        <v>19349497.800957</v>
      </c>
      <c r="AO517" s="1" t="n">
        <v>53062886.050868</v>
      </c>
      <c r="AP517" s="1" t="n">
        <v>863423.322058</v>
      </c>
      <c r="AQ517" s="1" t="n">
        <v>141117118.32807</v>
      </c>
      <c r="AR517" s="1" t="n">
        <v>843815.62893</v>
      </c>
      <c r="AS517" s="1" t="n">
        <v>17291186.544859</v>
      </c>
      <c r="AT517" s="1" t="n">
        <v>1573390.07075</v>
      </c>
      <c r="AU517" s="1" t="n">
        <v>53692.073065</v>
      </c>
      <c r="AV517" s="1" t="n">
        <v>763773.361693</v>
      </c>
      <c r="AW517" s="1" t="n">
        <v>729951.812101</v>
      </c>
      <c r="AX517" s="1" t="n">
        <v>0</v>
      </c>
      <c r="AY517" s="1" t="n">
        <v>1651075.750521</v>
      </c>
      <c r="AZ517" s="1" t="n">
        <v>22344522.752998</v>
      </c>
      <c r="BA517" s="1" t="n">
        <v>3230528.5588</v>
      </c>
      <c r="BB517" s="1" t="n">
        <v>79771.422297</v>
      </c>
      <c r="BC517" s="1" t="n">
        <v>657760.273093</v>
      </c>
      <c r="BD517" s="1" t="n">
        <v>88903.364657</v>
      </c>
    </row>
    <row r="518" customFormat="false" ht="15" hidden="false" customHeight="false" outlineLevel="0" collapsed="false">
      <c r="A518" s="3" t="n">
        <v>659</v>
      </c>
      <c r="B518" s="3" t="n">
        <v>4197</v>
      </c>
      <c r="C518" s="3" t="n">
        <v>1</v>
      </c>
      <c r="D518" s="1" t="n">
        <v>0</v>
      </c>
      <c r="E518" s="1" t="n">
        <v>2706.560506</v>
      </c>
      <c r="F518" s="1" t="n">
        <v>7.90343392179723</v>
      </c>
      <c r="G518" s="1" t="n">
        <v>1169.54871025</v>
      </c>
      <c r="H518" s="1" t="n">
        <v>7.06437323564853</v>
      </c>
      <c r="I518" s="2" t="n">
        <v>113</v>
      </c>
      <c r="J518" s="1" t="n">
        <v>4.72738781871234</v>
      </c>
      <c r="K518" s="1" t="n">
        <v>1159748.78366</v>
      </c>
      <c r="L518" s="1" t="n">
        <v>13.9637139738184</v>
      </c>
      <c r="M518" s="1" t="n">
        <v>157443.697645</v>
      </c>
      <c r="N518" s="1" t="n">
        <v>11.9668231980684</v>
      </c>
      <c r="O518" s="1" t="n">
        <v>0.8778503614</v>
      </c>
      <c r="P518" s="1" t="n">
        <v>0.3863113629</v>
      </c>
      <c r="Q518" s="1" t="n">
        <v>0.9678614681</v>
      </c>
      <c r="R518" s="1" t="n">
        <v>0.0673324132</v>
      </c>
      <c r="S518" s="1" t="n">
        <v>0.7668552114</v>
      </c>
      <c r="T518" s="1" t="n">
        <v>0.0640461706</v>
      </c>
      <c r="U518" s="1" t="n">
        <v>10.105789</v>
      </c>
      <c r="V518" s="1" t="n">
        <v>2.01904806805843</v>
      </c>
      <c r="W518" s="1" t="n">
        <v>90861.75258</v>
      </c>
      <c r="X518" s="1" t="n">
        <v>11.1206647692496</v>
      </c>
      <c r="Y518" s="1" t="n">
        <v>10774.1263081247</v>
      </c>
      <c r="Z518" s="1" t="n">
        <v>9.10161670119124</v>
      </c>
      <c r="AA518" s="1" t="n">
        <v>8.8713705255</v>
      </c>
      <c r="AB518" s="1" t="n">
        <v>0.779981211</v>
      </c>
      <c r="AC518" s="1" t="n">
        <v>87941.5892444977</v>
      </c>
      <c r="AD518" s="1" t="n">
        <v>0.7487811955</v>
      </c>
      <c r="AE518" s="1" t="n">
        <v>8262.1949078222</v>
      </c>
      <c r="AF518" s="1" t="n">
        <v>0.5829236963</v>
      </c>
      <c r="AG518" s="1" t="n">
        <v>67552.7983748954</v>
      </c>
      <c r="AH518" s="1" t="n">
        <v>8969.7824454997</v>
      </c>
      <c r="AI518" s="1" t="n">
        <v>7.5311523758</v>
      </c>
      <c r="AJ518" s="1" t="n">
        <v>4000.1915267627</v>
      </c>
      <c r="AK518" s="1" t="n">
        <f aca="false">SUM(AL518:BD518)</f>
        <v>381347435.407522</v>
      </c>
      <c r="AL518" s="1" t="n">
        <v>53809040.364</v>
      </c>
      <c r="AM518" s="1" t="n">
        <v>48495267.556187</v>
      </c>
      <c r="AN518" s="1" t="n">
        <v>49378600.590908</v>
      </c>
      <c r="AO518" s="1" t="n">
        <v>24658770.963896</v>
      </c>
      <c r="AP518" s="1" t="n">
        <v>3752293.029409</v>
      </c>
      <c r="AQ518" s="1" t="n">
        <v>67209233.357167</v>
      </c>
      <c r="AR518" s="1" t="n">
        <v>4389975.256922</v>
      </c>
      <c r="AS518" s="1" t="n">
        <v>43583687.351045</v>
      </c>
      <c r="AT518" s="1" t="n">
        <v>21613132.181292</v>
      </c>
      <c r="AU518" s="1" t="n">
        <v>4510565.395111</v>
      </c>
      <c r="AV518" s="1" t="n">
        <v>6371086.100468</v>
      </c>
      <c r="AW518" s="1" t="n">
        <v>13066588.363596</v>
      </c>
      <c r="AX518" s="1" t="n">
        <v>0</v>
      </c>
      <c r="AY518" s="1" t="n">
        <v>9815943.51339</v>
      </c>
      <c r="AZ518" s="1" t="n">
        <v>10363112.40368</v>
      </c>
      <c r="BA518" s="1" t="n">
        <v>4244286.17529</v>
      </c>
      <c r="BB518" s="1" t="n">
        <v>992198.771561</v>
      </c>
      <c r="BC518" s="1" t="n">
        <v>14226676.991813</v>
      </c>
      <c r="BD518" s="1" t="n">
        <v>866977.041787</v>
      </c>
    </row>
    <row r="519" customFormat="false" ht="15" hidden="false" customHeight="false" outlineLevel="0" collapsed="false">
      <c r="A519" s="3" t="n">
        <v>660</v>
      </c>
      <c r="B519" s="3" t="n">
        <v>8435</v>
      </c>
      <c r="C519" s="3" t="n">
        <v>1</v>
      </c>
      <c r="D519" s="1" t="n">
        <v>0</v>
      </c>
      <c r="E519" s="1" t="n">
        <v>3193.272268</v>
      </c>
      <c r="F519" s="1" t="n">
        <v>8.06880145935821</v>
      </c>
      <c r="G519" s="1" t="n">
        <v>1166.13679196428</v>
      </c>
      <c r="H519" s="1" t="n">
        <v>7.06145167732285</v>
      </c>
      <c r="I519" s="2" t="n">
        <v>189</v>
      </c>
      <c r="J519" s="1" t="n">
        <v>5.24174701505964</v>
      </c>
      <c r="K519" s="1" t="n">
        <v>2321830.596221</v>
      </c>
      <c r="L519" s="1" t="n">
        <v>14.6578664826013</v>
      </c>
      <c r="M519" s="1" t="n">
        <v>192577.482659</v>
      </c>
      <c r="N519" s="1" t="n">
        <v>12.1682538590451</v>
      </c>
      <c r="O519" s="1" t="n">
        <v>0.934161133</v>
      </c>
      <c r="P519" s="1" t="n">
        <v>0.5373546965</v>
      </c>
      <c r="Q519" s="1" t="n">
        <v>0.8764785156</v>
      </c>
      <c r="R519" s="1" t="n">
        <v>0.0612849979</v>
      </c>
      <c r="S519" s="1" t="n">
        <v>0.8670952557</v>
      </c>
      <c r="T519" s="1" t="n">
        <v>0.0731740901</v>
      </c>
      <c r="U519" s="1" t="n">
        <v>5.476111</v>
      </c>
      <c r="V519" s="1" t="n">
        <v>1.41241430038005</v>
      </c>
      <c r="W519" s="1" t="n">
        <v>53121.881562</v>
      </c>
      <c r="X519" s="1" t="n">
        <v>10.6623325405813</v>
      </c>
      <c r="Y519" s="1" t="n">
        <v>13314.1304035755</v>
      </c>
      <c r="Z519" s="1" t="n">
        <v>9.24991824020131</v>
      </c>
      <c r="AA519" s="1" t="n">
        <v>5.1155700562</v>
      </c>
      <c r="AB519" s="1" t="n">
        <v>0.7589674577</v>
      </c>
      <c r="AC519" s="1" t="n">
        <v>46560.1878974033</v>
      </c>
      <c r="AD519" s="1" t="n">
        <v>0.6534410271</v>
      </c>
      <c r="AE519" s="1" t="n">
        <v>11544.6193071988</v>
      </c>
      <c r="AF519" s="1" t="n">
        <v>0.676854351</v>
      </c>
      <c r="AG519" s="1" t="n">
        <v>42716.1582327424</v>
      </c>
      <c r="AH519" s="1" t="n">
        <v>10403.7150761369</v>
      </c>
      <c r="AI519" s="1" t="n">
        <v>4.1058562177</v>
      </c>
      <c r="AJ519" s="1" t="n">
        <v>8299.3212107576</v>
      </c>
      <c r="AK519" s="1" t="n">
        <f aca="false">SUM(AL519:BD519)</f>
        <v>448084210.99266</v>
      </c>
      <c r="AL519" s="1" t="n">
        <v>68437426.024553</v>
      </c>
      <c r="AM519" s="1" t="n">
        <v>25152561.533725</v>
      </c>
      <c r="AN519" s="1" t="n">
        <v>43213409.356021</v>
      </c>
      <c r="AO519" s="1" t="n">
        <v>41837953.209838</v>
      </c>
      <c r="AP519" s="1" t="n">
        <v>2878109.681193</v>
      </c>
      <c r="AQ519" s="1" t="n">
        <v>126545493.478782</v>
      </c>
      <c r="AR519" s="1" t="n">
        <v>3117753.71818</v>
      </c>
      <c r="AS519" s="1" t="n">
        <v>38526180.747612</v>
      </c>
      <c r="AT519" s="1" t="n">
        <v>31333301.682549</v>
      </c>
      <c r="AU519" s="1" t="n">
        <v>6638655.688913</v>
      </c>
      <c r="AV519" s="1" t="n">
        <v>4114718.520274</v>
      </c>
      <c r="AW519" s="1" t="n">
        <v>9877105.76042</v>
      </c>
      <c r="AX519" s="1" t="n">
        <v>0</v>
      </c>
      <c r="AY519" s="1" t="n">
        <v>3495551.965415</v>
      </c>
      <c r="AZ519" s="1" t="n">
        <v>18870205.847552</v>
      </c>
      <c r="BA519" s="1" t="n">
        <v>6636742.240313</v>
      </c>
      <c r="BB519" s="1" t="n">
        <v>652466.972368</v>
      </c>
      <c r="BC519" s="1" t="n">
        <v>16460084.524465</v>
      </c>
      <c r="BD519" s="1" t="n">
        <v>296490.040487</v>
      </c>
    </row>
    <row r="520" customFormat="false" ht="15" hidden="false" customHeight="false" outlineLevel="0" collapsed="false">
      <c r="A520" s="3" t="n">
        <v>661</v>
      </c>
      <c r="B520" s="3" t="n">
        <v>3314</v>
      </c>
      <c r="C520" s="3" t="n">
        <v>1</v>
      </c>
      <c r="D520" s="1" t="n">
        <v>0</v>
      </c>
      <c r="E520" s="1" t="n">
        <v>4298.680114</v>
      </c>
      <c r="F520" s="1" t="n">
        <v>8.36606330433023</v>
      </c>
      <c r="G520" s="1" t="n">
        <v>1895.72649746666</v>
      </c>
      <c r="H520" s="1" t="n">
        <v>7.54735742001858</v>
      </c>
      <c r="I520" s="2" t="n">
        <v>24</v>
      </c>
      <c r="J520" s="1" t="n">
        <v>3.17805383034794</v>
      </c>
      <c r="K520" s="1" t="n">
        <v>240139.730287</v>
      </c>
      <c r="L520" s="1" t="n">
        <v>12.388976242435</v>
      </c>
      <c r="M520" s="1" t="n">
        <v>131667.388591</v>
      </c>
      <c r="N520" s="1" t="n">
        <v>11.7880342381697</v>
      </c>
      <c r="O520" s="1" t="n">
        <v>0.7113735167</v>
      </c>
      <c r="P520" s="1" t="n">
        <v>0.7024938582</v>
      </c>
      <c r="Q520" s="1" t="n">
        <v>0.5895575482</v>
      </c>
      <c r="R520" s="1" t="n">
        <v>0.0527190128</v>
      </c>
      <c r="S520" s="1" t="n">
        <v>0.7528296823</v>
      </c>
      <c r="T520" s="1" t="n">
        <v>0.069900427</v>
      </c>
      <c r="U520" s="1" t="n">
        <v>2.748943</v>
      </c>
      <c r="V520" s="1" t="n">
        <v>0.831247568224101</v>
      </c>
      <c r="W520" s="1" t="n">
        <v>42118.723331</v>
      </c>
      <c r="X520" s="1" t="n">
        <v>10.4970783969057</v>
      </c>
      <c r="Y520" s="1" t="n">
        <v>19826.5452945047</v>
      </c>
      <c r="Z520" s="1" t="n">
        <v>9.66583082868162</v>
      </c>
      <c r="AA520" s="1" t="n">
        <v>1.9555252491</v>
      </c>
      <c r="AB520" s="1" t="n">
        <v>0.5839463113</v>
      </c>
      <c r="AC520" s="1" t="n">
        <v>24831.4112618158</v>
      </c>
      <c r="AD520" s="1" t="n">
        <v>0.5533956101</v>
      </c>
      <c r="AE520" s="1" t="n">
        <v>14926.0117959072</v>
      </c>
      <c r="AF520" s="1" t="n">
        <v>0.6756457021</v>
      </c>
      <c r="AG520" s="1" t="n">
        <v>36209.5580287256</v>
      </c>
      <c r="AH520" s="1" t="n">
        <v>15769.4661744215</v>
      </c>
      <c r="AI520" s="1" t="n">
        <v>2.2961815973</v>
      </c>
      <c r="AJ520" s="1" t="n">
        <v>3308.1652572129</v>
      </c>
      <c r="AK520" s="1" t="n">
        <f aca="false">SUM(AL520:BD520)</f>
        <v>139581818.14895</v>
      </c>
      <c r="AL520" s="1" t="n">
        <v>13880530.66857</v>
      </c>
      <c r="AM520" s="1" t="n">
        <v>2359008.841308</v>
      </c>
      <c r="AN520" s="1" t="n">
        <v>9841915.90964</v>
      </c>
      <c r="AO520" s="1" t="n">
        <v>21226043.055597</v>
      </c>
      <c r="AP520" s="1" t="n">
        <v>348924.536248</v>
      </c>
      <c r="AQ520" s="1" t="n">
        <v>61769297.378436</v>
      </c>
      <c r="AR520" s="1" t="n">
        <v>432904.80115</v>
      </c>
      <c r="AS520" s="1" t="n">
        <v>7008416.119624</v>
      </c>
      <c r="AT520" s="1" t="n">
        <v>5688501.147511</v>
      </c>
      <c r="AU520" s="1" t="n">
        <v>464986.107669</v>
      </c>
      <c r="AV520" s="1" t="n">
        <v>266527.297511</v>
      </c>
      <c r="AW520" s="1" t="n">
        <v>1216247.970837</v>
      </c>
      <c r="AX520" s="1" t="n">
        <v>0</v>
      </c>
      <c r="AY520" s="1" t="n">
        <v>692149.809409</v>
      </c>
      <c r="AZ520" s="1" t="n">
        <v>9568662.993184</v>
      </c>
      <c r="BA520" s="1" t="n">
        <v>2367506.7402</v>
      </c>
      <c r="BB520" s="1" t="n">
        <v>53412.482279</v>
      </c>
      <c r="BC520" s="1" t="n">
        <v>2386642.316654</v>
      </c>
      <c r="BD520" s="1" t="n">
        <v>10139.973123</v>
      </c>
    </row>
    <row r="521" customFormat="false" ht="15" hidden="false" customHeight="false" outlineLevel="0" collapsed="false">
      <c r="A521" s="3" t="n">
        <v>662</v>
      </c>
      <c r="B521" s="3" t="n">
        <v>748</v>
      </c>
      <c r="C521" s="3" t="n">
        <v>1</v>
      </c>
      <c r="D521" s="1" t="n">
        <v>0</v>
      </c>
      <c r="E521" s="1" t="n">
        <v>6718.300011</v>
      </c>
      <c r="F521" s="1" t="n">
        <v>8.81259042696016</v>
      </c>
      <c r="G521" s="1" t="n">
        <v>1169.1265432</v>
      </c>
      <c r="H521" s="1" t="n">
        <v>7.06401220471535</v>
      </c>
      <c r="I521" s="2" t="n">
        <v>79</v>
      </c>
      <c r="J521" s="1" t="n">
        <v>4.36944785246702</v>
      </c>
      <c r="K521" s="1" t="n">
        <v>688598.871383</v>
      </c>
      <c r="L521" s="1" t="n">
        <v>13.4424141908828</v>
      </c>
      <c r="M521" s="1" t="n">
        <v>97680.25682</v>
      </c>
      <c r="N521" s="1" t="n">
        <v>11.4894547379785</v>
      </c>
      <c r="O521" s="1" t="n">
        <v>0.8024088361</v>
      </c>
      <c r="P521" s="1" t="n">
        <v>0.3707209567</v>
      </c>
      <c r="Q521" s="1" t="n">
        <v>0.9204327008</v>
      </c>
      <c r="R521" s="1" t="n">
        <v>0.0681129464</v>
      </c>
      <c r="S521" s="1" t="n">
        <v>0.8159739123</v>
      </c>
      <c r="T521" s="1" t="n">
        <v>0.0657116116</v>
      </c>
      <c r="U521" s="1" t="n">
        <v>9.961229</v>
      </c>
      <c r="V521" s="1" t="n">
        <v>2.03410169645824</v>
      </c>
      <c r="W521" s="1" t="n">
        <v>79997.729917</v>
      </c>
      <c r="X521" s="1" t="n">
        <v>10.9975449153785</v>
      </c>
      <c r="Y521" s="1" t="n">
        <v>9453.67884343257</v>
      </c>
      <c r="Z521" s="1" t="n">
        <v>8.96344321892031</v>
      </c>
      <c r="AA521" s="1" t="n">
        <v>7.9929781684</v>
      </c>
      <c r="AB521" s="1" t="n">
        <v>0.7540841269</v>
      </c>
      <c r="AC521" s="1" t="n">
        <v>73632.5266063381</v>
      </c>
      <c r="AD521" s="1" t="n">
        <v>0.7490751873</v>
      </c>
      <c r="AE521" s="1" t="n">
        <v>7713.9553113333</v>
      </c>
      <c r="AF521" s="1" t="n">
        <v>0.5890022994</v>
      </c>
      <c r="AG521" s="1" t="n">
        <v>59727.3259269862</v>
      </c>
      <c r="AH521" s="1" t="n">
        <v>7812.2103559604</v>
      </c>
      <c r="AI521" s="1" t="n">
        <v>7.6453811669</v>
      </c>
      <c r="AJ521" s="1" t="n">
        <v>744.8852077838</v>
      </c>
      <c r="AK521" s="1" t="n">
        <f aca="false">SUM(AL521:BD521)</f>
        <v>59838438.237404</v>
      </c>
      <c r="AL521" s="1" t="n">
        <v>8460069.356293</v>
      </c>
      <c r="AM521" s="1" t="n">
        <v>7378724.607094</v>
      </c>
      <c r="AN521" s="1" t="n">
        <v>8805002.843715</v>
      </c>
      <c r="AO521" s="1" t="n">
        <v>3326101.039477</v>
      </c>
      <c r="AP521" s="1" t="n">
        <v>755618.514695</v>
      </c>
      <c r="AQ521" s="1" t="n">
        <v>10213850.343779</v>
      </c>
      <c r="AR521" s="1" t="n">
        <v>790930.126617</v>
      </c>
      <c r="AS521" s="1" t="n">
        <v>7131800.236766</v>
      </c>
      <c r="AT521" s="1" t="n">
        <v>1629167.622665</v>
      </c>
      <c r="AU521" s="1" t="n">
        <v>1105290.459235</v>
      </c>
      <c r="AV521" s="1" t="n">
        <v>1204335.8046</v>
      </c>
      <c r="AW521" s="1" t="n">
        <v>1238559.702514</v>
      </c>
      <c r="AX521" s="1" t="n">
        <v>0</v>
      </c>
      <c r="AY521" s="1" t="n">
        <v>2585082.346409</v>
      </c>
      <c r="AZ521" s="1" t="n">
        <v>1910531.374155</v>
      </c>
      <c r="BA521" s="1" t="n">
        <v>584261.204858</v>
      </c>
      <c r="BB521" s="1" t="n">
        <v>233878.99981</v>
      </c>
      <c r="BC521" s="1" t="n">
        <v>2392041.619342</v>
      </c>
      <c r="BD521" s="1" t="n">
        <v>93192.03538</v>
      </c>
    </row>
    <row r="522" customFormat="false" ht="15" hidden="false" customHeight="false" outlineLevel="0" collapsed="false">
      <c r="A522" s="3" t="n">
        <v>663</v>
      </c>
      <c r="B522" s="3" t="n">
        <v>1425</v>
      </c>
      <c r="C522" s="3" t="n">
        <v>1</v>
      </c>
      <c r="D522" s="1" t="n">
        <v>0</v>
      </c>
      <c r="E522" s="1" t="n">
        <v>4129.538594</v>
      </c>
      <c r="F522" s="1" t="n">
        <v>8.32592095913275</v>
      </c>
      <c r="G522" s="1" t="n">
        <v>1377.32481172727</v>
      </c>
      <c r="H522" s="1" t="n">
        <v>7.2278983545198</v>
      </c>
      <c r="I522" s="2" t="n">
        <v>50</v>
      </c>
      <c r="J522" s="1" t="n">
        <v>3.91202300542814</v>
      </c>
      <c r="K522" s="1" t="n">
        <v>303532.076339</v>
      </c>
      <c r="L522" s="1" t="n">
        <v>12.6232425719992</v>
      </c>
      <c r="M522" s="1" t="n">
        <v>136015.467837</v>
      </c>
      <c r="N522" s="1" t="n">
        <v>11.8205238923465</v>
      </c>
      <c r="O522" s="1" t="n">
        <v>0.8674643701</v>
      </c>
      <c r="P522" s="1" t="n">
        <v>0.5418906665</v>
      </c>
      <c r="Q522" s="1" t="n">
        <v>0.7966959341</v>
      </c>
      <c r="R522" s="1" t="n">
        <v>0.0658121354</v>
      </c>
      <c r="S522" s="1" t="n">
        <v>0.9729384449</v>
      </c>
      <c r="T522" s="1" t="n">
        <v>0.0752644236</v>
      </c>
      <c r="U522" s="1" t="n">
        <v>5.408421</v>
      </c>
      <c r="V522" s="1" t="n">
        <v>1.40215898153858</v>
      </c>
      <c r="W522" s="1" t="n">
        <v>46506.358883</v>
      </c>
      <c r="X522" s="1" t="n">
        <v>10.5034150331642</v>
      </c>
      <c r="Y522" s="1" t="n">
        <v>11705.9323345802</v>
      </c>
      <c r="Z522" s="1" t="n">
        <v>9.10125605162565</v>
      </c>
      <c r="AA522" s="1" t="n">
        <v>4.691612516</v>
      </c>
      <c r="AB522" s="1" t="n">
        <v>0.759816865</v>
      </c>
      <c r="AC522" s="1" t="n">
        <v>37051.4270311454</v>
      </c>
      <c r="AD522" s="1" t="n">
        <v>0.6912521721</v>
      </c>
      <c r="AE522" s="1" t="n">
        <v>11389.1516022904</v>
      </c>
      <c r="AF522" s="1" t="n">
        <v>0.6850007904</v>
      </c>
      <c r="AG522" s="1" t="n">
        <v>36439.733325416</v>
      </c>
      <c r="AH522" s="1" t="n">
        <v>8966.5480806286</v>
      </c>
      <c r="AI522" s="1" t="n">
        <v>4.0639645266</v>
      </c>
      <c r="AJ522" s="1" t="n">
        <v>1424.262638999</v>
      </c>
      <c r="AK522" s="1" t="n">
        <f aca="false">SUM(AL522:BD522)</f>
        <v>66271782.191142</v>
      </c>
      <c r="AL522" s="1" t="n">
        <v>11611659.6026</v>
      </c>
      <c r="AM522" s="1" t="n">
        <v>3456611.794057</v>
      </c>
      <c r="AN522" s="1" t="n">
        <v>7216004.037571</v>
      </c>
      <c r="AO522" s="1" t="n">
        <v>3996673.293041</v>
      </c>
      <c r="AP522" s="1" t="n">
        <v>630449.191072</v>
      </c>
      <c r="AQ522" s="1" t="n">
        <v>18057159.60556</v>
      </c>
      <c r="AR522" s="1" t="n">
        <v>762459.557648</v>
      </c>
      <c r="AS522" s="1" t="n">
        <v>6249763.800644</v>
      </c>
      <c r="AT522" s="1" t="n">
        <v>1313651.680269</v>
      </c>
      <c r="AU522" s="1" t="n">
        <v>1658974.17833</v>
      </c>
      <c r="AV522" s="1" t="n">
        <v>1496815.749454</v>
      </c>
      <c r="AW522" s="1" t="n">
        <v>782436.223529</v>
      </c>
      <c r="AX522" s="1" t="n">
        <v>0</v>
      </c>
      <c r="AY522" s="1" t="n">
        <v>980171.001601</v>
      </c>
      <c r="AZ522" s="1" t="n">
        <v>3305843.771328</v>
      </c>
      <c r="BA522" s="1" t="n">
        <v>1853817.672852</v>
      </c>
      <c r="BB522" s="1" t="n">
        <v>174843.140944</v>
      </c>
      <c r="BC522" s="1" t="n">
        <v>2656934.81516</v>
      </c>
      <c r="BD522" s="1" t="n">
        <v>67513.075482</v>
      </c>
    </row>
    <row r="523" customFormat="false" ht="15" hidden="false" customHeight="false" outlineLevel="0" collapsed="false">
      <c r="A523" s="3" t="n">
        <v>664</v>
      </c>
      <c r="B523" s="3" t="n">
        <v>842</v>
      </c>
      <c r="C523" s="3" t="n">
        <v>1</v>
      </c>
      <c r="D523" s="1" t="n">
        <v>0</v>
      </c>
      <c r="E523" s="1" t="n">
        <v>2503.352565</v>
      </c>
      <c r="F523" s="1" t="n">
        <v>7.82538613848399</v>
      </c>
      <c r="G523" s="1" t="n">
        <v>1329.32531608333</v>
      </c>
      <c r="H523" s="1" t="n">
        <v>7.19242681136483</v>
      </c>
      <c r="I523" s="2" t="n">
        <v>16</v>
      </c>
      <c r="J523" s="1" t="n">
        <v>2.77258872223978</v>
      </c>
      <c r="K523" s="1" t="n">
        <v>200930.852533</v>
      </c>
      <c r="L523" s="1" t="n">
        <v>12.2107161106049</v>
      </c>
      <c r="M523" s="1" t="n">
        <v>147269.547539</v>
      </c>
      <c r="N523" s="1" t="n">
        <v>11.9000198433925</v>
      </c>
      <c r="O523" s="1" t="n">
        <v>0.8487198934</v>
      </c>
      <c r="P523" s="1" t="n">
        <v>0.986315399</v>
      </c>
      <c r="Q523" s="1" t="n">
        <v>0.7231492714</v>
      </c>
      <c r="R523" s="1" t="n">
        <v>0.0676783231</v>
      </c>
      <c r="S523" s="1" t="n">
        <v>0.944054655</v>
      </c>
      <c r="T523" s="1" t="n">
        <v>0.0908097828</v>
      </c>
      <c r="U523" s="1" t="n">
        <v>2.527315</v>
      </c>
      <c r="V523" s="1" t="n">
        <v>0.677432943362543</v>
      </c>
      <c r="W523" s="1" t="n">
        <v>36247.538891</v>
      </c>
      <c r="X523" s="1" t="n">
        <v>10.2653473951624</v>
      </c>
      <c r="Y523" s="1" t="n">
        <v>21171.6206732274</v>
      </c>
      <c r="Z523" s="1" t="n">
        <v>9.58791445179987</v>
      </c>
      <c r="AA523" s="1" t="n">
        <v>2.1449825174</v>
      </c>
      <c r="AB523" s="1" t="n">
        <v>0.6681625438</v>
      </c>
      <c r="AC523" s="1" t="n">
        <v>26212.3813390653</v>
      </c>
      <c r="AD523" s="1" t="n">
        <v>0.6947414975</v>
      </c>
      <c r="AE523" s="1" t="n">
        <v>19987.1670497226</v>
      </c>
      <c r="AF523" s="1" t="n">
        <v>0.8706764292</v>
      </c>
      <c r="AG523" s="1" t="n">
        <v>28719.9532438855</v>
      </c>
      <c r="AH523" s="1" t="n">
        <v>14587.4150310513</v>
      </c>
      <c r="AI523" s="1" t="n">
        <v>1.9688171744</v>
      </c>
      <c r="AJ523" s="1" t="n">
        <v>842</v>
      </c>
      <c r="AK523" s="1" t="n">
        <f aca="false">SUM(AL523:BD523)</f>
        <v>30520518.434826</v>
      </c>
      <c r="AL523" s="1" t="n">
        <v>3474101.400907</v>
      </c>
      <c r="AM523" s="1" t="n">
        <v>490025.777747</v>
      </c>
      <c r="AN523" s="1" t="n">
        <v>2175384.096072</v>
      </c>
      <c r="AO523" s="1" t="n">
        <v>2145375.131245</v>
      </c>
      <c r="AP523" s="1" t="n">
        <v>95217.650428</v>
      </c>
      <c r="AQ523" s="1" t="n">
        <v>11688752.109459</v>
      </c>
      <c r="AR523" s="1" t="n">
        <v>149897.921967</v>
      </c>
      <c r="AS523" s="1" t="n">
        <v>1470826.762377</v>
      </c>
      <c r="AT523" s="1" t="n">
        <v>205809.440339</v>
      </c>
      <c r="AU523" s="1" t="n">
        <v>421394.599326</v>
      </c>
      <c r="AV523" s="1" t="n">
        <v>80444.995399</v>
      </c>
      <c r="AW523" s="1" t="n">
        <v>248616.689676</v>
      </c>
      <c r="AX523" s="1" t="n">
        <v>0</v>
      </c>
      <c r="AY523" s="1" t="n">
        <v>134198.766677</v>
      </c>
      <c r="AZ523" s="1" t="n">
        <v>2019363.546868</v>
      </c>
      <c r="BA523" s="1" t="n">
        <v>5237917.483594</v>
      </c>
      <c r="BB523" s="1" t="n">
        <v>1454.73375</v>
      </c>
      <c r="BC523" s="1" t="n">
        <v>456153.27614</v>
      </c>
      <c r="BD523" s="1" t="n">
        <v>25584.052855</v>
      </c>
    </row>
    <row r="524" customFormat="false" ht="15" hidden="false" customHeight="false" outlineLevel="0" collapsed="false">
      <c r="A524" s="3" t="n">
        <v>665</v>
      </c>
      <c r="B524" s="3" t="n">
        <v>555</v>
      </c>
      <c r="C524" s="3" t="n">
        <v>1</v>
      </c>
      <c r="D524" s="1" t="n">
        <v>0</v>
      </c>
      <c r="E524" s="1" t="n">
        <v>9430.840492</v>
      </c>
      <c r="F524" s="1" t="n">
        <v>9.15174050124212</v>
      </c>
      <c r="G524" s="1" t="n">
        <v>972.78875291666</v>
      </c>
      <c r="H524" s="1" t="n">
        <v>6.88016694958735</v>
      </c>
      <c r="I524" s="2" t="n">
        <v>195</v>
      </c>
      <c r="J524" s="1" t="n">
        <v>5.27299955856374</v>
      </c>
      <c r="K524" s="1" t="n">
        <v>1390827.841912</v>
      </c>
      <c r="L524" s="1" t="n">
        <v>14.1454096975464</v>
      </c>
      <c r="M524" s="1" t="n">
        <v>66478.823054</v>
      </c>
      <c r="N524" s="1" t="n">
        <v>11.104638725612</v>
      </c>
      <c r="O524" s="1" t="n">
        <v>0.9574714618</v>
      </c>
      <c r="P524" s="1" t="n">
        <v>0.3051858521</v>
      </c>
      <c r="Q524" s="1" t="n">
        <v>0.9832225962</v>
      </c>
      <c r="R524" s="1" t="n">
        <v>0.060618843</v>
      </c>
      <c r="S524" s="1" t="n">
        <v>0.7362187003</v>
      </c>
      <c r="T524" s="1" t="n">
        <v>0.0695931533</v>
      </c>
      <c r="U524" s="1" t="n">
        <v>11.162162</v>
      </c>
      <c r="V524" s="1" t="n">
        <v>2.18922769001508</v>
      </c>
      <c r="W524" s="1" t="n">
        <v>84347.639828</v>
      </c>
      <c r="X524" s="1" t="n">
        <v>11.0985123268107</v>
      </c>
      <c r="Y524" s="1" t="n">
        <v>9021.30105502667</v>
      </c>
      <c r="Z524" s="1" t="n">
        <v>8.9092846367957</v>
      </c>
      <c r="AA524" s="1" t="n">
        <v>10.6874515671</v>
      </c>
      <c r="AB524" s="1" t="n">
        <v>0.6681213181</v>
      </c>
      <c r="AC524" s="1" t="n">
        <v>82932.5054126783</v>
      </c>
      <c r="AD524" s="1" t="n">
        <v>0.6727789765</v>
      </c>
      <c r="AE524" s="1" t="n">
        <v>6641.6505376124</v>
      </c>
      <c r="AF524" s="1" t="n">
        <v>0.6200252114</v>
      </c>
      <c r="AG524" s="1" t="n">
        <v>66072.7922952611</v>
      </c>
      <c r="AH524" s="1" t="n">
        <v>7400.3652552795</v>
      </c>
      <c r="AI524" s="1" t="n">
        <v>8.9283150245</v>
      </c>
      <c r="AJ524" s="1" t="n">
        <v>554.3388358916</v>
      </c>
      <c r="AK524" s="1" t="n">
        <f aca="false">SUM(AL524:BD524)</f>
        <v>46813010.004895</v>
      </c>
      <c r="AL524" s="1" t="n">
        <v>7510791.504549</v>
      </c>
      <c r="AM524" s="1" t="n">
        <v>6537230.80449</v>
      </c>
      <c r="AN524" s="1" t="n">
        <v>5682268.044211</v>
      </c>
      <c r="AO524" s="1" t="n">
        <v>2751868.481402</v>
      </c>
      <c r="AP524" s="1" t="n">
        <v>718348.139689</v>
      </c>
      <c r="AQ524" s="1" t="n">
        <v>7415356.449527</v>
      </c>
      <c r="AR524" s="1" t="n">
        <v>1032224.451758</v>
      </c>
      <c r="AS524" s="1" t="n">
        <v>6049808.814533</v>
      </c>
      <c r="AT524" s="1" t="n">
        <v>1382262.876682</v>
      </c>
      <c r="AU524" s="1" t="n">
        <v>950936.91879</v>
      </c>
      <c r="AV524" s="1" t="n">
        <v>723587.580852</v>
      </c>
      <c r="AW524" s="1" t="n">
        <v>722740.010423</v>
      </c>
      <c r="AX524" s="1" t="n">
        <v>0</v>
      </c>
      <c r="AY524" s="1" t="n">
        <v>1346855.761437</v>
      </c>
      <c r="AZ524" s="1" t="n">
        <v>1333585.834803</v>
      </c>
      <c r="BA524" s="1" t="n">
        <v>334025.565042</v>
      </c>
      <c r="BB524" s="1" t="n">
        <v>254040.346605</v>
      </c>
      <c r="BC524" s="1" t="n">
        <v>1810919.573166</v>
      </c>
      <c r="BD524" s="1" t="n">
        <v>256158.846936</v>
      </c>
    </row>
    <row r="525" customFormat="false" ht="15" hidden="false" customHeight="false" outlineLevel="0" collapsed="false">
      <c r="A525" s="3" t="n">
        <v>666</v>
      </c>
      <c r="B525" s="3" t="n">
        <v>1431</v>
      </c>
      <c r="C525" s="3" t="n">
        <v>1</v>
      </c>
      <c r="D525" s="1" t="n">
        <v>0</v>
      </c>
      <c r="E525" s="1" t="n">
        <v>2505.026353</v>
      </c>
      <c r="F525" s="1" t="n">
        <v>7.8260545336233</v>
      </c>
      <c r="G525" s="1" t="n">
        <v>1168.85213471428</v>
      </c>
      <c r="H525" s="1" t="n">
        <v>7.06377746477561</v>
      </c>
      <c r="I525" s="2" t="n">
        <v>58</v>
      </c>
      <c r="J525" s="1" t="n">
        <v>4.06044301054641</v>
      </c>
      <c r="K525" s="1" t="n">
        <v>301506.981776</v>
      </c>
      <c r="L525" s="1" t="n">
        <v>12.6165484516839</v>
      </c>
      <c r="M525" s="1" t="n">
        <v>96157.061453</v>
      </c>
      <c r="N525" s="1" t="n">
        <v>11.473738190369</v>
      </c>
      <c r="O525" s="1" t="n">
        <v>0.8195097326</v>
      </c>
      <c r="P525" s="1" t="n">
        <v>0.5399919715</v>
      </c>
      <c r="Q525" s="1" t="n">
        <v>0.7389090223</v>
      </c>
      <c r="R525" s="1" t="n">
        <v>0.064928795</v>
      </c>
      <c r="S525" s="1" t="n">
        <v>0.7930235313</v>
      </c>
      <c r="T525" s="1" t="n">
        <v>0.0736798144</v>
      </c>
      <c r="U525" s="1" t="n">
        <v>6.319357</v>
      </c>
      <c r="V525" s="1" t="n">
        <v>1.53238186767535</v>
      </c>
      <c r="W525" s="1" t="n">
        <v>49460.196478</v>
      </c>
      <c r="X525" s="1" t="n">
        <v>10.5791743692803</v>
      </c>
      <c r="Y525" s="1" t="n">
        <v>10688.2367609674</v>
      </c>
      <c r="Z525" s="1" t="n">
        <v>9.04679250160501</v>
      </c>
      <c r="AA525" s="1" t="n">
        <v>5.1787745655</v>
      </c>
      <c r="AB525" s="1" t="n">
        <v>0.8274739058</v>
      </c>
      <c r="AC525" s="1" t="n">
        <v>36546.5854203782</v>
      </c>
      <c r="AD525" s="1" t="n">
        <v>0.6868930439</v>
      </c>
      <c r="AE525" s="1" t="n">
        <v>8476.0232595003</v>
      </c>
      <c r="AF525" s="1" t="n">
        <v>0.6665659925</v>
      </c>
      <c r="AG525" s="1" t="n">
        <v>39307.6474008831</v>
      </c>
      <c r="AH525" s="1" t="n">
        <v>8491.2585005904</v>
      </c>
      <c r="AI525" s="1" t="n">
        <v>4.6291898189</v>
      </c>
      <c r="AJ525" s="1" t="n">
        <v>1428.6259561619</v>
      </c>
      <c r="AK525" s="1" t="n">
        <f aca="false">SUM(AL525:BD525)</f>
        <v>70777805.456822</v>
      </c>
      <c r="AL525" s="1" t="n">
        <v>13310044.60072</v>
      </c>
      <c r="AM525" s="1" t="n">
        <v>4487218.328873</v>
      </c>
      <c r="AN525" s="1" t="n">
        <v>7045523.481851</v>
      </c>
      <c r="AO525" s="1" t="n">
        <v>4966337.030922</v>
      </c>
      <c r="AP525" s="1" t="n">
        <v>751048.708103</v>
      </c>
      <c r="AQ525" s="1" t="n">
        <v>17673990.282213</v>
      </c>
      <c r="AR525" s="1" t="n">
        <v>1086368.17693</v>
      </c>
      <c r="AS525" s="1" t="n">
        <v>7914056.55075</v>
      </c>
      <c r="AT525" s="1" t="n">
        <v>1556780.718797</v>
      </c>
      <c r="AU525" s="1" t="n">
        <v>1974942.133418</v>
      </c>
      <c r="AV525" s="1" t="n">
        <v>1250428.551442</v>
      </c>
      <c r="AW525" s="1" t="n">
        <v>1038846.998093</v>
      </c>
      <c r="AX525" s="1" t="n">
        <v>0</v>
      </c>
      <c r="AY525" s="1" t="n">
        <v>737184.217339</v>
      </c>
      <c r="AZ525" s="1" t="n">
        <v>3252755.906996</v>
      </c>
      <c r="BA525" s="1" t="n">
        <v>440357.332978</v>
      </c>
      <c r="BB525" s="1" t="n">
        <v>186301.102065</v>
      </c>
      <c r="BC525" s="1" t="n">
        <v>3001023.01287</v>
      </c>
      <c r="BD525" s="1" t="n">
        <v>104598.322462</v>
      </c>
    </row>
    <row r="526" customFormat="false" ht="15" hidden="false" customHeight="false" outlineLevel="0" collapsed="false">
      <c r="A526" s="3" t="n">
        <v>667</v>
      </c>
      <c r="B526" s="3" t="n">
        <v>813</v>
      </c>
      <c r="C526" s="3" t="n">
        <v>1</v>
      </c>
      <c r="D526" s="1" t="n">
        <v>0</v>
      </c>
      <c r="E526" s="1" t="n">
        <v>1896.436999</v>
      </c>
      <c r="F526" s="1" t="n">
        <v>7.54773214096208</v>
      </c>
      <c r="G526" s="1" t="n">
        <v>1208.8837642</v>
      </c>
      <c r="H526" s="1" t="n">
        <v>7.09745270389193</v>
      </c>
      <c r="I526" s="2" t="n">
        <v>54</v>
      </c>
      <c r="J526" s="1" t="n">
        <v>3.98898404656427</v>
      </c>
      <c r="K526" s="1" t="n">
        <v>259865.498714</v>
      </c>
      <c r="L526" s="1" t="n">
        <v>12.4679194635068</v>
      </c>
      <c r="M526" s="1" t="n">
        <v>94829.994991</v>
      </c>
      <c r="N526" s="1" t="n">
        <v>11.4598410410569</v>
      </c>
      <c r="O526" s="1" t="n">
        <v>1.0276858735</v>
      </c>
      <c r="P526" s="1" t="n">
        <v>0.8640326858</v>
      </c>
      <c r="Q526" s="1" t="n">
        <v>0.7244597255</v>
      </c>
      <c r="R526" s="1" t="n">
        <v>0.0622330255</v>
      </c>
      <c r="S526" s="1" t="n">
        <v>0.7913444711</v>
      </c>
      <c r="T526" s="1" t="n">
        <v>0.0774940416</v>
      </c>
      <c r="U526" s="1" t="n">
        <v>2.981549</v>
      </c>
      <c r="V526" s="1" t="n">
        <v>0.812987678444717</v>
      </c>
      <c r="W526" s="1" t="n">
        <v>28663.820106</v>
      </c>
      <c r="X526" s="1" t="n">
        <v>10.0656660435685</v>
      </c>
      <c r="Y526" s="1" t="n">
        <v>13437.2130311988</v>
      </c>
      <c r="Z526" s="1" t="n">
        <v>9.2526783651238</v>
      </c>
      <c r="AA526" s="1" t="n">
        <v>3.0640957883</v>
      </c>
      <c r="AB526" s="1" t="n">
        <v>0.7024479273</v>
      </c>
      <c r="AC526" s="1" t="n">
        <v>20765.7832461128</v>
      </c>
      <c r="AD526" s="1" t="n">
        <v>0.6264168515</v>
      </c>
      <c r="AE526" s="1" t="n">
        <v>10633.46423964</v>
      </c>
      <c r="AF526" s="1" t="n">
        <v>0.7170274424</v>
      </c>
      <c r="AG526" s="1" t="n">
        <v>23521.4028112286</v>
      </c>
      <c r="AH526" s="1" t="n">
        <v>10432.4702951478</v>
      </c>
      <c r="AI526" s="1" t="n">
        <v>2.2546340556</v>
      </c>
      <c r="AJ526" s="1" t="n">
        <v>812.9197449833</v>
      </c>
      <c r="AK526" s="1" t="n">
        <f aca="false">SUM(AL526:BD526)</f>
        <v>23303746.951563</v>
      </c>
      <c r="AL526" s="1" t="n">
        <v>3865591.98735</v>
      </c>
      <c r="AM526" s="1" t="n">
        <v>609122.496811</v>
      </c>
      <c r="AN526" s="1" t="n">
        <v>2038275.193791</v>
      </c>
      <c r="AO526" s="1" t="n">
        <v>2299257.096115</v>
      </c>
      <c r="AP526" s="1" t="n">
        <v>93648.632421</v>
      </c>
      <c r="AQ526" s="1" t="n">
        <v>8785735.451755</v>
      </c>
      <c r="AR526" s="1" t="n">
        <v>208385.541806</v>
      </c>
      <c r="AS526" s="1" t="n">
        <v>1863783.729321</v>
      </c>
      <c r="AT526" s="1" t="n">
        <v>286491.255622</v>
      </c>
      <c r="AU526" s="1" t="n">
        <v>503792.199474</v>
      </c>
      <c r="AV526" s="1" t="n">
        <v>155238.494285</v>
      </c>
      <c r="AW526" s="1" t="n">
        <v>257624.303943</v>
      </c>
      <c r="AX526" s="1" t="n">
        <v>0</v>
      </c>
      <c r="AY526" s="1" t="n">
        <v>126515.03463</v>
      </c>
      <c r="AZ526" s="1" t="n">
        <v>1602841.456338</v>
      </c>
      <c r="BA526" s="1" t="n">
        <v>52343.699463</v>
      </c>
      <c r="BB526" s="1" t="n">
        <v>21696.850094</v>
      </c>
      <c r="BC526" s="1" t="n">
        <v>533403.528344</v>
      </c>
      <c r="BD526" s="1" t="n">
        <v>0</v>
      </c>
    </row>
    <row r="527" customFormat="false" ht="15" hidden="false" customHeight="false" outlineLevel="0" collapsed="false">
      <c r="A527" s="3" t="n">
        <v>668</v>
      </c>
      <c r="B527" s="3" t="n">
        <v>3654</v>
      </c>
      <c r="C527" s="3" t="n">
        <v>1</v>
      </c>
      <c r="D527" s="1" t="n">
        <v>0</v>
      </c>
      <c r="E527" s="1" t="n">
        <v>2356.211729</v>
      </c>
      <c r="F527" s="1" t="n">
        <v>7.76481040873019</v>
      </c>
      <c r="G527" s="1" t="n">
        <v>1073.39709446153</v>
      </c>
      <c r="H527" s="1" t="n">
        <v>6.97858375288377</v>
      </c>
      <c r="I527" s="2" t="n">
        <v>180</v>
      </c>
      <c r="J527" s="1" t="n">
        <v>5.19295685089021</v>
      </c>
      <c r="K527" s="1" t="n">
        <v>1233349.053085</v>
      </c>
      <c r="L527" s="1" t="n">
        <v>14.0252438346097</v>
      </c>
      <c r="M527" s="1" t="n">
        <v>82622.945606</v>
      </c>
      <c r="N527" s="1" t="n">
        <v>11.3220427127722</v>
      </c>
      <c r="O527" s="1" t="n">
        <v>0.9276775346</v>
      </c>
      <c r="P527" s="1" t="n">
        <v>0.413209253</v>
      </c>
      <c r="Q527" s="1" t="n">
        <v>0.9331866133</v>
      </c>
      <c r="R527" s="1" t="n">
        <v>0.0644567276</v>
      </c>
      <c r="S527" s="1" t="n">
        <v>0.7156338723</v>
      </c>
      <c r="T527" s="1" t="n">
        <v>0.0651790208</v>
      </c>
      <c r="U527" s="1" t="n">
        <v>8.370826</v>
      </c>
      <c r="V527" s="1" t="n">
        <v>1.84186764319258</v>
      </c>
      <c r="W527" s="1" t="n">
        <v>67990.773933</v>
      </c>
      <c r="X527" s="1" t="n">
        <v>10.8651837740449</v>
      </c>
      <c r="Y527" s="1" t="n">
        <v>9957.51476698988</v>
      </c>
      <c r="Z527" s="1" t="n">
        <v>9.0233161308524</v>
      </c>
      <c r="AA527" s="1" t="n">
        <v>7.7654272259</v>
      </c>
      <c r="AB527" s="1" t="n">
        <v>0.7610767529</v>
      </c>
      <c r="AC527" s="1" t="n">
        <v>63448.0800655793</v>
      </c>
      <c r="AD527" s="1" t="n">
        <v>0.7003341905</v>
      </c>
      <c r="AE527" s="1" t="n">
        <v>7125.9348511736</v>
      </c>
      <c r="AF527" s="1" t="n">
        <v>0.58813091</v>
      </c>
      <c r="AG527" s="1" t="n">
        <v>52322.6049685034</v>
      </c>
      <c r="AH527" s="1" t="n">
        <v>8294.2362998083</v>
      </c>
      <c r="AI527" s="1" t="n">
        <v>6.3083089361</v>
      </c>
      <c r="AJ527" s="1" t="n">
        <v>3645.791906253</v>
      </c>
      <c r="AK527" s="1" t="n">
        <f aca="false">SUM(AL527:BD527)</f>
        <v>248438941.873672</v>
      </c>
      <c r="AL527" s="1" t="n">
        <v>36275144.071696</v>
      </c>
      <c r="AM527" s="1" t="n">
        <v>30780297.334035</v>
      </c>
      <c r="AN527" s="1" t="n">
        <v>29914553.823763</v>
      </c>
      <c r="AO527" s="1" t="n">
        <v>14892747.387846</v>
      </c>
      <c r="AP527" s="1" t="n">
        <v>2943389.68369</v>
      </c>
      <c r="AQ527" s="1" t="n">
        <v>41586659.533514</v>
      </c>
      <c r="AR527" s="1" t="n">
        <v>4404004.298796</v>
      </c>
      <c r="AS527" s="1" t="n">
        <v>29401191.840356</v>
      </c>
      <c r="AT527" s="1" t="n">
        <v>8939796.534231</v>
      </c>
      <c r="AU527" s="1" t="n">
        <v>5667424.120792</v>
      </c>
      <c r="AV527" s="1" t="n">
        <v>4518513.230496</v>
      </c>
      <c r="AW527" s="1" t="n">
        <v>6652296.061348</v>
      </c>
      <c r="AX527" s="1" t="n">
        <v>0</v>
      </c>
      <c r="AY527" s="1" t="n">
        <v>7082051.582205</v>
      </c>
      <c r="AZ527" s="1" t="n">
        <v>7272841.247445</v>
      </c>
      <c r="BA527" s="1" t="n">
        <v>2454330.135703</v>
      </c>
      <c r="BB527" s="1" t="n">
        <v>1022312.613052</v>
      </c>
      <c r="BC527" s="1" t="n">
        <v>13419453.546995</v>
      </c>
      <c r="BD527" s="1" t="n">
        <v>1211934.827709</v>
      </c>
    </row>
    <row r="528" customFormat="false" ht="15" hidden="false" customHeight="false" outlineLevel="0" collapsed="false">
      <c r="A528" s="3" t="n">
        <v>669</v>
      </c>
      <c r="B528" s="3" t="n">
        <v>14021</v>
      </c>
      <c r="C528" s="3" t="n">
        <v>1</v>
      </c>
      <c r="D528" s="1" t="n">
        <v>0</v>
      </c>
      <c r="E528" s="1" t="n">
        <v>2139.804386</v>
      </c>
      <c r="F528" s="1" t="n">
        <v>7.66846969542667</v>
      </c>
      <c r="G528" s="1" t="n">
        <v>873.5489355</v>
      </c>
      <c r="H528" s="1" t="n">
        <v>6.7725641503289</v>
      </c>
      <c r="I528" s="2" t="n">
        <v>144</v>
      </c>
      <c r="J528" s="1" t="n">
        <v>4.969813299576</v>
      </c>
      <c r="K528" s="1" t="n">
        <v>868459.40058</v>
      </c>
      <c r="L528" s="1" t="n">
        <v>13.674476116973</v>
      </c>
      <c r="M528" s="1" t="n">
        <v>109596.490074</v>
      </c>
      <c r="N528" s="1" t="n">
        <v>11.6045606281109</v>
      </c>
      <c r="O528" s="1" t="n">
        <v>0.9148150089</v>
      </c>
      <c r="P528" s="1" t="n">
        <v>0.6652674344</v>
      </c>
      <c r="Q528" s="1" t="n">
        <v>0.7410663346</v>
      </c>
      <c r="R528" s="1" t="n">
        <v>0.0588455685</v>
      </c>
      <c r="S528" s="1" t="n">
        <v>0.7446999867</v>
      </c>
      <c r="T528" s="1" t="n">
        <v>0.0713784145</v>
      </c>
      <c r="U528" s="1" t="n">
        <v>4.082447</v>
      </c>
      <c r="V528" s="1" t="n">
        <v>1.12086137801156</v>
      </c>
      <c r="W528" s="1" t="n">
        <v>38875.708734</v>
      </c>
      <c r="X528" s="1" t="n">
        <v>10.3751395066004</v>
      </c>
      <c r="Y528" s="1" t="n">
        <v>13032.5063606877</v>
      </c>
      <c r="Z528" s="1" t="n">
        <v>9.25427812858884</v>
      </c>
      <c r="AA528" s="1" t="n">
        <v>3.7346837885</v>
      </c>
      <c r="AB528" s="1" t="n">
        <v>0.7456725733</v>
      </c>
      <c r="AC528" s="1" t="n">
        <v>28809.4789776387</v>
      </c>
      <c r="AD528" s="1" t="n">
        <v>0.6105309822</v>
      </c>
      <c r="AE528" s="1" t="n">
        <v>9705.3073132187</v>
      </c>
      <c r="AF528" s="1" t="n">
        <v>0.6605557003</v>
      </c>
      <c r="AG528" s="1" t="n">
        <v>32052.7898896837</v>
      </c>
      <c r="AH528" s="1" t="n">
        <v>10449.1731367118</v>
      </c>
      <c r="AI528" s="1" t="n">
        <v>3.0674953387</v>
      </c>
      <c r="AJ528" s="1" t="n">
        <v>14018.0175474191</v>
      </c>
      <c r="AK528" s="1" t="n">
        <f aca="false">SUM(AL528:BD528)</f>
        <v>545078640.987831</v>
      </c>
      <c r="AL528" s="1" t="n">
        <v>84572961.378502</v>
      </c>
      <c r="AM528" s="1" t="n">
        <v>26064622.4405</v>
      </c>
      <c r="AN528" s="1" t="n">
        <v>51931861.24646</v>
      </c>
      <c r="AO528" s="1" t="n">
        <v>39610029.846904</v>
      </c>
      <c r="AP528" s="1" t="n">
        <v>3642002.658752</v>
      </c>
      <c r="AQ528" s="1" t="n">
        <v>137466498.508076</v>
      </c>
      <c r="AR528" s="1" t="n">
        <v>7310186.850212</v>
      </c>
      <c r="AS528" s="1" t="n">
        <v>53218374.630224</v>
      </c>
      <c r="AT528" s="1" t="n">
        <v>18662793.284587</v>
      </c>
      <c r="AU528" s="1" t="n">
        <v>22916784.400153</v>
      </c>
      <c r="AV528" s="1" t="n">
        <v>7468896.247172</v>
      </c>
      <c r="AW528" s="1" t="n">
        <v>9490931.383774</v>
      </c>
      <c r="AX528" s="1" t="n">
        <v>0</v>
      </c>
      <c r="AY528" s="1" t="n">
        <v>4990125.952134</v>
      </c>
      <c r="AZ528" s="1" t="n">
        <v>24869658.163962</v>
      </c>
      <c r="BA528" s="1" t="n">
        <v>7668909.79005</v>
      </c>
      <c r="BB528" s="1" t="n">
        <v>1411158.9531</v>
      </c>
      <c r="BC528" s="1" t="n">
        <v>43076798.935976</v>
      </c>
      <c r="BD528" s="1" t="n">
        <v>706046.317293</v>
      </c>
    </row>
    <row r="529" customFormat="false" ht="15" hidden="false" customHeight="false" outlineLevel="0" collapsed="false">
      <c r="A529" s="3" t="n">
        <v>670</v>
      </c>
      <c r="B529" s="3" t="n">
        <v>3474</v>
      </c>
      <c r="C529" s="3" t="n">
        <v>1</v>
      </c>
      <c r="D529" s="1" t="n">
        <v>0</v>
      </c>
      <c r="E529" s="1" t="n">
        <v>2782.020083</v>
      </c>
      <c r="F529" s="1" t="n">
        <v>7.93093259136459</v>
      </c>
      <c r="G529" s="1" t="n">
        <v>1234.09559016666</v>
      </c>
      <c r="H529" s="1" t="n">
        <v>7.11809366513346</v>
      </c>
      <c r="I529" s="2" t="n">
        <v>29</v>
      </c>
      <c r="J529" s="1" t="n">
        <v>3.36729582998647</v>
      </c>
      <c r="K529" s="1" t="n">
        <v>197955.053933</v>
      </c>
      <c r="L529" s="1" t="n">
        <v>12.1957952835698</v>
      </c>
      <c r="M529" s="1" t="n">
        <v>94571.404825</v>
      </c>
      <c r="N529" s="1" t="n">
        <v>11.4571104347686</v>
      </c>
      <c r="O529" s="1" t="n">
        <v>0.8017409872</v>
      </c>
      <c r="P529" s="1" t="n">
        <v>0.8885642319</v>
      </c>
      <c r="Q529" s="1" t="n">
        <v>0.6518293892</v>
      </c>
      <c r="R529" s="1" t="n">
        <v>0.0592612222</v>
      </c>
      <c r="S529" s="1" t="n">
        <v>0.7423927925</v>
      </c>
      <c r="T529" s="1" t="n">
        <v>0.0730973372</v>
      </c>
      <c r="U529" s="1" t="n">
        <v>2.6232</v>
      </c>
      <c r="V529" s="1" t="n">
        <v>0.733770787513437</v>
      </c>
      <c r="W529" s="1" t="n">
        <v>27740.77868</v>
      </c>
      <c r="X529" s="1" t="n">
        <v>10.054598568632</v>
      </c>
      <c r="Y529" s="1" t="n">
        <v>14049.8205414086</v>
      </c>
      <c r="Z529" s="1" t="n">
        <v>9.32082778111863</v>
      </c>
      <c r="AA529" s="1" t="n">
        <v>2.1031269577</v>
      </c>
      <c r="AB529" s="1" t="n">
        <v>0.6520024762</v>
      </c>
      <c r="AC529" s="1" t="n">
        <v>18082.2548234648</v>
      </c>
      <c r="AD529" s="1" t="n">
        <v>0.5958477998</v>
      </c>
      <c r="AE529" s="1" t="n">
        <v>10430.4855054429</v>
      </c>
      <c r="AF529" s="1" t="n">
        <v>0.681327691</v>
      </c>
      <c r="AG529" s="1" t="n">
        <v>23262.5155319476</v>
      </c>
      <c r="AH529" s="1" t="n">
        <v>11168.2228721327</v>
      </c>
      <c r="AI529" s="1" t="n">
        <v>2.0829200669</v>
      </c>
      <c r="AJ529" s="1" t="n">
        <v>3474</v>
      </c>
      <c r="AK529" s="1" t="n">
        <f aca="false">SUM(AL529:BD529)</f>
        <v>96371978.9772</v>
      </c>
      <c r="AL529" s="1" t="n">
        <v>14913228.705642</v>
      </c>
      <c r="AM529" s="1" t="n">
        <v>1904535.209964</v>
      </c>
      <c r="AN529" s="1" t="n">
        <v>8279720.568751</v>
      </c>
      <c r="AO529" s="1" t="n">
        <v>7963691.851444</v>
      </c>
      <c r="AP529" s="1" t="n">
        <v>346658.987179</v>
      </c>
      <c r="AQ529" s="1" t="n">
        <v>32015830.539156</v>
      </c>
      <c r="AR529" s="1" t="n">
        <v>1098235.66396</v>
      </c>
      <c r="AS529" s="1" t="n">
        <v>8033662.574941</v>
      </c>
      <c r="AT529" s="1" t="n">
        <v>2272130.200609</v>
      </c>
      <c r="AU529" s="1" t="n">
        <v>3590583.479316</v>
      </c>
      <c r="AV529" s="1" t="n">
        <v>653066.193077</v>
      </c>
      <c r="AW529" s="1" t="n">
        <v>1645561.782134</v>
      </c>
      <c r="AX529" s="1" t="n">
        <v>0</v>
      </c>
      <c r="AY529" s="1" t="n">
        <v>642534.611649</v>
      </c>
      <c r="AZ529" s="1" t="n">
        <v>5620133.010539</v>
      </c>
      <c r="BA529" s="1" t="n">
        <v>863473.169838</v>
      </c>
      <c r="BB529" s="1" t="n">
        <v>170968.721356</v>
      </c>
      <c r="BC529" s="1" t="n">
        <v>6307928.13233</v>
      </c>
      <c r="BD529" s="1" t="n">
        <v>50035.575315</v>
      </c>
    </row>
    <row r="530" customFormat="false" ht="15" hidden="false" customHeight="false" outlineLevel="0" collapsed="false">
      <c r="A530" s="3" t="n">
        <v>671</v>
      </c>
      <c r="B530" s="3" t="n">
        <v>683</v>
      </c>
      <c r="C530" s="3" t="n">
        <v>1</v>
      </c>
      <c r="D530" s="1" t="n">
        <v>0</v>
      </c>
      <c r="E530" s="1" t="n">
        <v>5077.966369</v>
      </c>
      <c r="F530" s="1" t="n">
        <v>8.53266613935966</v>
      </c>
      <c r="G530" s="1" t="n">
        <v>1435.431641125</v>
      </c>
      <c r="H530" s="1" t="n">
        <v>7.26922087817297</v>
      </c>
      <c r="I530" s="2" t="n">
        <v>40</v>
      </c>
      <c r="J530" s="1" t="n">
        <v>3.68887945411393</v>
      </c>
      <c r="K530" s="1" t="n">
        <v>343368.541846</v>
      </c>
      <c r="L530" s="1" t="n">
        <v>12.7465596153459</v>
      </c>
      <c r="M530" s="1" t="n">
        <v>59331.649862</v>
      </c>
      <c r="N530" s="1" t="n">
        <v>10.9908981670912</v>
      </c>
      <c r="O530" s="1" t="n">
        <v>0.8267582606</v>
      </c>
      <c r="P530" s="1" t="n">
        <v>0.5507978298</v>
      </c>
      <c r="Q530" s="1" t="n">
        <v>0.7690456133</v>
      </c>
      <c r="R530" s="1" t="n">
        <v>0.0634291706</v>
      </c>
      <c r="S530" s="1" t="n">
        <v>0.7187502311</v>
      </c>
      <c r="T530" s="1" t="n">
        <v>0.0690946174</v>
      </c>
      <c r="U530" s="1" t="n">
        <v>5.41142</v>
      </c>
      <c r="V530" s="1" t="n">
        <v>1.40141523331754</v>
      </c>
      <c r="W530" s="1" t="n">
        <v>45136.911574</v>
      </c>
      <c r="X530" s="1" t="n">
        <v>10.4902972083812</v>
      </c>
      <c r="Y530" s="1" t="n">
        <v>10842.6990416604</v>
      </c>
      <c r="Z530" s="1" t="n">
        <v>9.08888197506366</v>
      </c>
      <c r="AA530" s="1" t="n">
        <v>4.4739361864</v>
      </c>
      <c r="AB530" s="1" t="n">
        <v>0.7718964691</v>
      </c>
      <c r="AC530" s="1" t="n">
        <v>34712.3438449266</v>
      </c>
      <c r="AD530" s="1" t="n">
        <v>0.6653908516</v>
      </c>
      <c r="AE530" s="1" t="n">
        <v>7793.1924419948</v>
      </c>
      <c r="AF530" s="1" t="n">
        <v>0.6279928228</v>
      </c>
      <c r="AG530" s="1" t="n">
        <v>35964.844850193</v>
      </c>
      <c r="AH530" s="1" t="n">
        <v>8856.2789743734</v>
      </c>
      <c r="AI530" s="1" t="n">
        <v>4.0609430839</v>
      </c>
      <c r="AJ530" s="1" t="n">
        <v>683</v>
      </c>
      <c r="AK530" s="1" t="n">
        <f aca="false">SUM(AL530:BD530)</f>
        <v>30828599.005049</v>
      </c>
      <c r="AL530" s="1" t="n">
        <v>4932572.88716</v>
      </c>
      <c r="AM530" s="1" t="n">
        <v>1924319.072534</v>
      </c>
      <c r="AN530" s="1" t="n">
        <v>4030033.505669</v>
      </c>
      <c r="AO530" s="1" t="n">
        <v>1587415.17457</v>
      </c>
      <c r="AP530" s="1" t="n">
        <v>304966.113152</v>
      </c>
      <c r="AQ530" s="1" t="n">
        <v>8358097.299892</v>
      </c>
      <c r="AR530" s="1" t="n">
        <v>399119.816283</v>
      </c>
      <c r="AS530" s="1" t="n">
        <v>3290727.789784</v>
      </c>
      <c r="AT530" s="1" t="n">
        <v>731717.479004</v>
      </c>
      <c r="AU530" s="1" t="n">
        <v>775519.125166</v>
      </c>
      <c r="AV530" s="1" t="n">
        <v>293826.647919</v>
      </c>
      <c r="AW530" s="1" t="n">
        <v>566197.685593</v>
      </c>
      <c r="AX530" s="1" t="n">
        <v>0</v>
      </c>
      <c r="AY530" s="1" t="n">
        <v>497954.38974</v>
      </c>
      <c r="AZ530" s="1" t="n">
        <v>1538751.599224</v>
      </c>
      <c r="BA530" s="1" t="n">
        <v>342708.531202</v>
      </c>
      <c r="BB530" s="1" t="n">
        <v>53662.84593</v>
      </c>
      <c r="BC530" s="1" t="n">
        <v>1152721.341551</v>
      </c>
      <c r="BD530" s="1" t="n">
        <v>48287.700676</v>
      </c>
    </row>
    <row r="531" customFormat="false" ht="15" hidden="false" customHeight="false" outlineLevel="0" collapsed="false">
      <c r="A531" s="3" t="n">
        <v>672</v>
      </c>
      <c r="B531" s="3" t="n">
        <v>369</v>
      </c>
      <c r="C531" s="3" t="n">
        <v>1</v>
      </c>
      <c r="D531" s="1" t="n">
        <v>0</v>
      </c>
      <c r="E531" s="1" t="n">
        <v>5989.676952</v>
      </c>
      <c r="F531" s="1" t="n">
        <v>8.69779275843645</v>
      </c>
      <c r="G531" s="1" t="n">
        <v>1064.84924733333</v>
      </c>
      <c r="H531" s="1" t="n">
        <v>6.97058851632443</v>
      </c>
      <c r="I531" s="2" t="n">
        <v>11</v>
      </c>
      <c r="J531" s="1" t="n">
        <v>2.39789527279837</v>
      </c>
      <c r="K531" s="1" t="n">
        <v>86845.705657</v>
      </c>
      <c r="L531" s="1" t="n">
        <v>11.3718883249315</v>
      </c>
      <c r="M531" s="1" t="n">
        <v>82315.284821</v>
      </c>
      <c r="N531" s="1" t="n">
        <v>11.3183120902109</v>
      </c>
      <c r="O531" s="1" t="n">
        <v>0.7040154384</v>
      </c>
      <c r="P531" s="1" t="n">
        <v>0.9540045996</v>
      </c>
      <c r="Q531" s="1" t="n">
        <v>0.5946546113</v>
      </c>
      <c r="R531" s="1" t="n">
        <v>0.055578031</v>
      </c>
      <c r="S531" s="1" t="n">
        <v>0.7707473881</v>
      </c>
      <c r="T531" s="1" t="n">
        <v>0.072178709</v>
      </c>
      <c r="U531" s="1" t="n">
        <v>2.360433</v>
      </c>
      <c r="V531" s="1" t="n">
        <v>0.653083472616062</v>
      </c>
      <c r="W531" s="1" t="n">
        <v>26417.636335</v>
      </c>
      <c r="X531" s="1" t="n">
        <v>10.0258565926186</v>
      </c>
      <c r="Y531" s="1" t="n">
        <v>14843.0972727972</v>
      </c>
      <c r="Z531" s="1" t="n">
        <v>9.37277312000259</v>
      </c>
      <c r="AA531" s="1" t="n">
        <v>1.6617812732</v>
      </c>
      <c r="AB531" s="1" t="n">
        <v>0.6230446368</v>
      </c>
      <c r="AC531" s="1" t="n">
        <v>15709.3692671139</v>
      </c>
      <c r="AD531" s="1" t="n">
        <v>0.5572173683</v>
      </c>
      <c r="AE531" s="1" t="n">
        <v>11440.2784544975</v>
      </c>
      <c r="AF531" s="1" t="n">
        <v>0.6765146633</v>
      </c>
      <c r="AG531" s="1" t="n">
        <v>22603.4220653537</v>
      </c>
      <c r="AH531" s="1" t="n">
        <v>11763.6920263783</v>
      </c>
      <c r="AI531" s="1" t="n">
        <v>1.9214564624</v>
      </c>
      <c r="AJ531" s="1" t="n">
        <v>369</v>
      </c>
      <c r="AK531" s="1" t="n">
        <f aca="false">SUM(AL531:BD531)</f>
        <v>9748144.44533</v>
      </c>
      <c r="AL531" s="1" t="n">
        <v>1321030.670109</v>
      </c>
      <c r="AM531" s="1" t="n">
        <v>116177.692411</v>
      </c>
      <c r="AN531" s="1" t="n">
        <v>750157.633543</v>
      </c>
      <c r="AO531" s="1" t="n">
        <v>586457.879051</v>
      </c>
      <c r="AP531" s="1" t="n">
        <v>44156.25931</v>
      </c>
      <c r="AQ531" s="1" t="n">
        <v>4973779.930132</v>
      </c>
      <c r="AR531" s="1" t="n">
        <v>53619.661954</v>
      </c>
      <c r="AS531" s="1" t="n">
        <v>480294.306766</v>
      </c>
      <c r="AT531" s="1" t="n">
        <v>68814.96012</v>
      </c>
      <c r="AU531" s="1" t="n">
        <v>102761.135265</v>
      </c>
      <c r="AV531" s="1" t="n">
        <v>20695.536565</v>
      </c>
      <c r="AW531" s="1" t="n">
        <v>61433.453177</v>
      </c>
      <c r="AX531" s="1" t="n">
        <v>0</v>
      </c>
      <c r="AY531" s="1" t="n">
        <v>38006.946379</v>
      </c>
      <c r="AZ531" s="1" t="n">
        <v>928514.546747</v>
      </c>
      <c r="BA531" s="1" t="n">
        <v>128502.910575</v>
      </c>
      <c r="BB531" s="1" t="n">
        <v>0</v>
      </c>
      <c r="BC531" s="1" t="n">
        <v>73740.923226</v>
      </c>
      <c r="BD531" s="1" t="n">
        <v>0</v>
      </c>
    </row>
    <row r="532" customFormat="false" ht="15" hidden="false" customHeight="false" outlineLevel="0" collapsed="false">
      <c r="A532" s="3" t="n">
        <v>673</v>
      </c>
      <c r="B532" s="3" t="n">
        <v>9554</v>
      </c>
      <c r="C532" s="3" t="n">
        <v>1</v>
      </c>
      <c r="D532" s="1" t="n">
        <v>0</v>
      </c>
      <c r="E532" s="1" t="n">
        <v>3156.554238</v>
      </c>
      <c r="F532" s="1" t="n">
        <v>8.05723628061586</v>
      </c>
      <c r="G532" s="1" t="n">
        <v>1135.217464</v>
      </c>
      <c r="H532" s="1" t="n">
        <v>7.03457950980078</v>
      </c>
      <c r="I532" s="2" t="n">
        <v>246</v>
      </c>
      <c r="J532" s="1" t="n">
        <v>5.50533153593236</v>
      </c>
      <c r="K532" s="1" t="n">
        <v>2693049.127654</v>
      </c>
      <c r="L532" s="1" t="n">
        <v>14.8061846143506</v>
      </c>
      <c r="M532" s="1" t="n">
        <v>149905.404021</v>
      </c>
      <c r="N532" s="1" t="n">
        <v>11.9177597342814</v>
      </c>
      <c r="O532" s="1" t="n">
        <v>0.9863908116</v>
      </c>
      <c r="P532" s="1" t="n">
        <v>0.4292739777</v>
      </c>
      <c r="Q532" s="1" t="n">
        <v>0.9765981785</v>
      </c>
      <c r="R532" s="1" t="n">
        <v>0.0691456777</v>
      </c>
      <c r="S532" s="1" t="n">
        <v>0.8385334604</v>
      </c>
      <c r="T532" s="1" t="n">
        <v>0.068844968</v>
      </c>
      <c r="U532" s="1" t="n">
        <v>10.282185</v>
      </c>
      <c r="V532" s="1" t="n">
        <v>1.99031426601395</v>
      </c>
      <c r="W532" s="1" t="n">
        <v>89422.814256</v>
      </c>
      <c r="X532" s="1" t="n">
        <v>11.0969185576811</v>
      </c>
      <c r="Y532" s="1" t="n">
        <v>11188.2742925066</v>
      </c>
      <c r="Z532" s="1" t="n">
        <v>9.10660429166718</v>
      </c>
      <c r="AA532" s="1" t="n">
        <v>10.1422528069</v>
      </c>
      <c r="AB532" s="1" t="n">
        <v>0.8543901218</v>
      </c>
      <c r="AC532" s="1" t="n">
        <v>87330.1575164826</v>
      </c>
      <c r="AD532" s="1" t="n">
        <v>0.7673039537</v>
      </c>
      <c r="AE532" s="1" t="n">
        <v>9381.7423581094</v>
      </c>
      <c r="AF532" s="1" t="n">
        <v>0.6269438809</v>
      </c>
      <c r="AG532" s="1" t="n">
        <v>65967.5713897789</v>
      </c>
      <c r="AH532" s="1" t="n">
        <v>9014.6317991278</v>
      </c>
      <c r="AI532" s="1" t="n">
        <v>7.3178331472</v>
      </c>
      <c r="AJ532" s="1" t="n">
        <v>9538.646636798</v>
      </c>
      <c r="AK532" s="1" t="n">
        <f aca="false">SUM(AL532:BD532)</f>
        <v>854347363.780717</v>
      </c>
      <c r="AL532" s="1" t="n">
        <v>109643255.950411</v>
      </c>
      <c r="AM532" s="1" t="n">
        <v>114428826.458435</v>
      </c>
      <c r="AN532" s="1" t="n">
        <v>114008619.962707</v>
      </c>
      <c r="AO532" s="1" t="n">
        <v>46853444.500704</v>
      </c>
      <c r="AP532" s="1" t="n">
        <v>8842804.450679</v>
      </c>
      <c r="AQ532" s="1" t="n">
        <v>124954794.162333</v>
      </c>
      <c r="AR532" s="1" t="n">
        <v>15348630.8607</v>
      </c>
      <c r="AS532" s="1" t="n">
        <v>103570539.286972</v>
      </c>
      <c r="AT532" s="1" t="n">
        <v>34277743.902053</v>
      </c>
      <c r="AU532" s="1" t="n">
        <v>13234440.456323</v>
      </c>
      <c r="AV532" s="1" t="n">
        <v>13046437.652895</v>
      </c>
      <c r="AW532" s="1" t="n">
        <v>61074662.282072</v>
      </c>
      <c r="AX532" s="1" t="n">
        <v>2375.500557</v>
      </c>
      <c r="AY532" s="1" t="n">
        <v>22127515.129201</v>
      </c>
      <c r="AZ532" s="1" t="n">
        <v>17455563.968325</v>
      </c>
      <c r="BA532" s="1" t="n">
        <v>22815998.087664</v>
      </c>
      <c r="BB532" s="1" t="n">
        <v>3877845.71757</v>
      </c>
      <c r="BC532" s="1" t="n">
        <v>21617295.568599</v>
      </c>
      <c r="BD532" s="1" t="n">
        <v>7166569.882517</v>
      </c>
    </row>
    <row r="533" customFormat="false" ht="15" hidden="false" customHeight="false" outlineLevel="0" collapsed="false">
      <c r="A533" s="3" t="n">
        <v>674</v>
      </c>
      <c r="B533" s="3" t="n">
        <v>6530</v>
      </c>
      <c r="C533" s="3" t="n">
        <v>1</v>
      </c>
      <c r="D533" s="1" t="n">
        <v>0</v>
      </c>
      <c r="E533" s="1" t="n">
        <v>4438.361504</v>
      </c>
      <c r="F533" s="1" t="n">
        <v>8.39804055668708</v>
      </c>
      <c r="G533" s="1" t="n">
        <v>1025.51935823076</v>
      </c>
      <c r="H533" s="1" t="n">
        <v>6.93295445420482</v>
      </c>
      <c r="I533" s="2" t="n">
        <v>111</v>
      </c>
      <c r="J533" s="1" t="n">
        <v>4.70953020131233</v>
      </c>
      <c r="K533" s="1" t="n">
        <v>1161153.801862</v>
      </c>
      <c r="L533" s="1" t="n">
        <v>13.9649247255168</v>
      </c>
      <c r="M533" s="1" t="n">
        <v>183981.114133</v>
      </c>
      <c r="N533" s="1" t="n">
        <v>12.1225883907416</v>
      </c>
      <c r="O533" s="1" t="n">
        <v>0.8082069771</v>
      </c>
      <c r="P533" s="1" t="n">
        <v>0.4482351153</v>
      </c>
      <c r="Q533" s="1" t="n">
        <v>0.8388686549</v>
      </c>
      <c r="R533" s="1" t="n">
        <v>0.0630460944</v>
      </c>
      <c r="S533" s="1" t="n">
        <v>0.9180062831</v>
      </c>
      <c r="T533" s="1" t="n">
        <v>0.0725061013</v>
      </c>
      <c r="U533" s="1" t="n">
        <v>7.088514</v>
      </c>
      <c r="V533" s="1" t="n">
        <v>1.69019977067316</v>
      </c>
      <c r="W533" s="1" t="n">
        <v>63331.465611</v>
      </c>
      <c r="X533" s="1" t="n">
        <v>10.8182050688359</v>
      </c>
      <c r="Y533" s="1" t="n">
        <v>11740.8438666678</v>
      </c>
      <c r="Z533" s="1" t="n">
        <v>9.12800529816278</v>
      </c>
      <c r="AA533" s="1" t="n">
        <v>5.7289864723</v>
      </c>
      <c r="AB533" s="1" t="n">
        <v>0.7576068891</v>
      </c>
      <c r="AC533" s="1" t="n">
        <v>53126.7813698583</v>
      </c>
      <c r="AD533" s="1" t="n">
        <v>0.6820455779</v>
      </c>
      <c r="AE533" s="1" t="n">
        <v>10778.1684380196</v>
      </c>
      <c r="AF533" s="1" t="n">
        <v>0.6618360772</v>
      </c>
      <c r="AG533" s="1" t="n">
        <v>49921.4010640294</v>
      </c>
      <c r="AH533" s="1" t="n">
        <v>9209.6331629985</v>
      </c>
      <c r="AI533" s="1" t="n">
        <v>5.4205634666</v>
      </c>
      <c r="AJ533" s="1" t="n">
        <v>6524.9511388674</v>
      </c>
      <c r="AK533" s="1" t="n">
        <f aca="false">SUM(AL533:BD533)</f>
        <v>413555535.74462</v>
      </c>
      <c r="AL533" s="1" t="n">
        <v>58086782.66012</v>
      </c>
      <c r="AM533" s="1" t="n">
        <v>38719077.467518</v>
      </c>
      <c r="AN533" s="1" t="n">
        <v>48539566.364926</v>
      </c>
      <c r="AO533" s="1" t="n">
        <v>23982997.656891</v>
      </c>
      <c r="AP533" s="1" t="n">
        <v>3455292.08313</v>
      </c>
      <c r="AQ533" s="1" t="n">
        <v>82752983.788682</v>
      </c>
      <c r="AR533" s="1" t="n">
        <v>6190831.679563</v>
      </c>
      <c r="AS533" s="1" t="n">
        <v>50921135.01886</v>
      </c>
      <c r="AT533" s="1" t="n">
        <v>17262667.647454</v>
      </c>
      <c r="AU533" s="1" t="n">
        <v>7465291.093204</v>
      </c>
      <c r="AV533" s="1" t="n">
        <v>4674135.178355</v>
      </c>
      <c r="AW533" s="1" t="n">
        <v>24022002.619258</v>
      </c>
      <c r="AX533" s="1" t="n">
        <v>0</v>
      </c>
      <c r="AY533" s="1" t="n">
        <v>4327647.393897</v>
      </c>
      <c r="AZ533" s="1" t="n">
        <v>11464512.980432</v>
      </c>
      <c r="BA533" s="1" t="n">
        <v>14437015.46551</v>
      </c>
      <c r="BB533" s="1" t="n">
        <v>1992676.616973</v>
      </c>
      <c r="BC533" s="1" t="n">
        <v>11183071.594877</v>
      </c>
      <c r="BD533" s="1" t="n">
        <v>4077848.43497</v>
      </c>
    </row>
    <row r="534" customFormat="false" ht="15" hidden="false" customHeight="false" outlineLevel="0" collapsed="false">
      <c r="A534" s="3" t="n">
        <v>675</v>
      </c>
      <c r="B534" s="3" t="n">
        <v>840</v>
      </c>
      <c r="C534" s="3" t="n">
        <v>1</v>
      </c>
      <c r="D534" s="1" t="n">
        <v>0</v>
      </c>
      <c r="E534" s="1" t="n">
        <v>2540.375731</v>
      </c>
      <c r="F534" s="1" t="n">
        <v>7.84006727466322</v>
      </c>
      <c r="G534" s="1" t="n">
        <v>1475.08900455555</v>
      </c>
      <c r="H534" s="1" t="n">
        <v>7.29647360902496</v>
      </c>
      <c r="I534" s="2" t="n">
        <v>20</v>
      </c>
      <c r="J534" s="1" t="n">
        <v>2.99573227355399</v>
      </c>
      <c r="K534" s="1" t="n">
        <v>238126.890383</v>
      </c>
      <c r="L534" s="1" t="n">
        <v>12.3805589634478</v>
      </c>
      <c r="M534" s="1" t="n">
        <v>132309.657504</v>
      </c>
      <c r="N534" s="1" t="n">
        <v>11.7929003444456</v>
      </c>
      <c r="O534" s="1" t="n">
        <v>0.8039153352</v>
      </c>
      <c r="P534" s="1" t="n">
        <v>0.8430222133</v>
      </c>
      <c r="Q534" s="1" t="n">
        <v>0.6873119391</v>
      </c>
      <c r="R534" s="1" t="n">
        <v>0.0619568162</v>
      </c>
      <c r="S534" s="1" t="n">
        <v>0.9357855655</v>
      </c>
      <c r="T534" s="1" t="n">
        <v>0.0893197527</v>
      </c>
      <c r="U534" s="1" t="n">
        <v>3.236904</v>
      </c>
      <c r="V534" s="1" t="n">
        <v>0.889989586100326</v>
      </c>
      <c r="W534" s="1" t="n">
        <v>44289.463758</v>
      </c>
      <c r="X534" s="1" t="n">
        <v>10.493634426364</v>
      </c>
      <c r="Y534" s="1" t="n">
        <v>21279.2140355801</v>
      </c>
      <c r="Z534" s="1" t="n">
        <v>9.60364484026372</v>
      </c>
      <c r="AA534" s="1" t="n">
        <v>2.6021967643</v>
      </c>
      <c r="AB534" s="1" t="n">
        <v>0.7502809907</v>
      </c>
      <c r="AC534" s="1" t="n">
        <v>30440.6772178466</v>
      </c>
      <c r="AD534" s="1" t="n">
        <v>0.6501521789</v>
      </c>
      <c r="AE534" s="1" t="n">
        <v>19912.7813389915</v>
      </c>
      <c r="AF534" s="1" t="n">
        <v>0.8577951819</v>
      </c>
      <c r="AG534" s="1" t="n">
        <v>36085.0678708133</v>
      </c>
      <c r="AH534" s="1" t="n">
        <v>14818.6950292081</v>
      </c>
      <c r="AI534" s="1" t="n">
        <v>2.4351042922</v>
      </c>
      <c r="AJ534" s="1" t="n">
        <v>840</v>
      </c>
      <c r="AK534" s="1" t="n">
        <f aca="false">SUM(AL534:BD534)</f>
        <v>37203244.479237</v>
      </c>
      <c r="AL534" s="1" t="n">
        <v>3660902.821068</v>
      </c>
      <c r="AM534" s="1" t="n">
        <v>1663748.023537</v>
      </c>
      <c r="AN534" s="1" t="n">
        <v>3020901.582908</v>
      </c>
      <c r="AO534" s="1" t="n">
        <v>2714008.073324</v>
      </c>
      <c r="AP534" s="1" t="n">
        <v>149552.6615</v>
      </c>
      <c r="AQ534" s="1" t="n">
        <v>11252370.762008</v>
      </c>
      <c r="AR534" s="1" t="n">
        <v>424079.183151</v>
      </c>
      <c r="AS534" s="1" t="n">
        <v>2783830.497237</v>
      </c>
      <c r="AT534" s="1" t="n">
        <v>1534016.731172</v>
      </c>
      <c r="AU534" s="1" t="n">
        <v>488003.465194</v>
      </c>
      <c r="AV534" s="1" t="n">
        <v>117245.341121</v>
      </c>
      <c r="AW534" s="1" t="n">
        <v>1117671.388889</v>
      </c>
      <c r="AX534" s="1" t="n">
        <v>0</v>
      </c>
      <c r="AY534" s="1" t="n">
        <v>149507.928914</v>
      </c>
      <c r="AZ534" s="1" t="n">
        <v>1551761.666529</v>
      </c>
      <c r="BA534" s="1" t="n">
        <v>4890960.41862</v>
      </c>
      <c r="BB534" s="1" t="n">
        <v>128385.904066</v>
      </c>
      <c r="BC534" s="1" t="n">
        <v>645845.787487</v>
      </c>
      <c r="BD534" s="1" t="n">
        <v>910452.242512</v>
      </c>
    </row>
    <row r="535" customFormat="false" ht="15" hidden="false" customHeight="false" outlineLevel="0" collapsed="false">
      <c r="A535" s="3" t="n">
        <v>682</v>
      </c>
      <c r="B535" s="3" t="n">
        <v>112780</v>
      </c>
      <c r="C535" s="3" t="n">
        <v>1</v>
      </c>
      <c r="D535" s="1" t="n">
        <v>0</v>
      </c>
      <c r="E535" s="1" t="n">
        <v>1476.890711</v>
      </c>
      <c r="F535" s="1" t="n">
        <v>7.29769428588712</v>
      </c>
      <c r="G535" s="1" t="n">
        <v>385.24863925</v>
      </c>
      <c r="H535" s="1" t="n">
        <v>5.95388894207198</v>
      </c>
      <c r="I535" s="2" t="n">
        <v>163</v>
      </c>
      <c r="J535" s="1" t="n">
        <v>5.09375020080676</v>
      </c>
      <c r="K535" s="1" t="n">
        <v>1363961.958193</v>
      </c>
      <c r="L535" s="1" t="n">
        <v>14.1259042271087</v>
      </c>
      <c r="M535" s="1" t="n">
        <v>97837.33122</v>
      </c>
      <c r="N535" s="1" t="n">
        <v>11.4910614930062</v>
      </c>
      <c r="O535" s="1" t="n">
        <v>0.8676231509</v>
      </c>
      <c r="P535" s="1" t="n">
        <v>0.4917700942</v>
      </c>
      <c r="Q535" s="1" t="n">
        <v>1.0467500806</v>
      </c>
      <c r="R535" s="1" t="n">
        <v>0.0765885754</v>
      </c>
      <c r="S535" s="1" t="n">
        <v>0.6613811326</v>
      </c>
      <c r="T535" s="1" t="n">
        <v>0.0654445518</v>
      </c>
      <c r="U535" s="1" t="n">
        <v>6.016501</v>
      </c>
      <c r="V535" s="1" t="n">
        <v>1.51866665458986</v>
      </c>
      <c r="W535" s="1" t="n">
        <v>39680.750713</v>
      </c>
      <c r="X535" s="1" t="n">
        <v>10.2616002274605</v>
      </c>
      <c r="Y535" s="1" t="n">
        <v>7418.02473693494</v>
      </c>
      <c r="Z535" s="1" t="n">
        <v>8.7429335728707</v>
      </c>
      <c r="AA535" s="1" t="n">
        <v>5.2200555553</v>
      </c>
      <c r="AB535" s="1" t="n">
        <v>0.7468348438</v>
      </c>
      <c r="AC535" s="1" t="n">
        <v>41535.8290085822</v>
      </c>
      <c r="AD535" s="1" t="n">
        <v>0.7859213425</v>
      </c>
      <c r="AE535" s="1" t="n">
        <v>4906.1416022453</v>
      </c>
      <c r="AF535" s="1" t="n">
        <v>0.5721773689</v>
      </c>
      <c r="AG535" s="1" t="n">
        <v>28612.5361433254</v>
      </c>
      <c r="AH535" s="1" t="n">
        <v>6266.2512801511</v>
      </c>
      <c r="AI535" s="1" t="n">
        <v>4.5661329021</v>
      </c>
      <c r="AJ535" s="1" t="n">
        <v>109648.438580487</v>
      </c>
      <c r="AK535" s="1" t="n">
        <f aca="false">SUM(AL535:BD535)</f>
        <v>4475212779.87154</v>
      </c>
      <c r="AL535" s="1" t="n">
        <v>674300862.227351</v>
      </c>
      <c r="AM535" s="1" t="n">
        <v>752263191.468819</v>
      </c>
      <c r="AN535" s="1" t="n">
        <v>638028908.91169</v>
      </c>
      <c r="AO535" s="1" t="n">
        <v>164843183.548463</v>
      </c>
      <c r="AP535" s="1" t="n">
        <v>86990348.797248</v>
      </c>
      <c r="AQ535" s="1" t="n">
        <v>88415880.57092</v>
      </c>
      <c r="AR535" s="1" t="n">
        <v>143981501.209245</v>
      </c>
      <c r="AS535" s="1" t="n">
        <v>795888400.483171</v>
      </c>
      <c r="AT535" s="1" t="n">
        <v>183972527.807158</v>
      </c>
      <c r="AU535" s="1" t="n">
        <v>217725661.715526</v>
      </c>
      <c r="AV535" s="1" t="n">
        <v>51269480.712286</v>
      </c>
      <c r="AW535" s="1" t="n">
        <v>217728634.680781</v>
      </c>
      <c r="AX535" s="1" t="n">
        <v>0</v>
      </c>
      <c r="AY535" s="1" t="n">
        <v>166116556.942699</v>
      </c>
      <c r="AZ535" s="1" t="n">
        <v>10015509.793925</v>
      </c>
      <c r="BA535" s="1" t="n">
        <v>14081907.302377</v>
      </c>
      <c r="BB535" s="1" t="n">
        <v>36680363.824367</v>
      </c>
      <c r="BC535" s="1" t="n">
        <v>219420152.771063</v>
      </c>
      <c r="BD535" s="1" t="n">
        <v>13489707.104451</v>
      </c>
    </row>
    <row r="536" customFormat="false" ht="15" hidden="false" customHeight="false" outlineLevel="0" collapsed="false">
      <c r="A536" s="3" t="n">
        <v>683</v>
      </c>
      <c r="B536" s="3" t="n">
        <v>146958</v>
      </c>
      <c r="C536" s="3" t="n">
        <v>1</v>
      </c>
      <c r="D536" s="1" t="n">
        <v>0</v>
      </c>
      <c r="E536" s="1" t="n">
        <v>1296.493164</v>
      </c>
      <c r="F536" s="1" t="n">
        <v>7.16741833230766</v>
      </c>
      <c r="G536" s="1" t="n">
        <v>441.13007085714</v>
      </c>
      <c r="H536" s="1" t="n">
        <v>6.08933977721333</v>
      </c>
      <c r="I536" s="2" t="n">
        <v>286</v>
      </c>
      <c r="J536" s="1" t="n">
        <v>5.65599181081985</v>
      </c>
      <c r="K536" s="1" t="n">
        <v>769210.291323</v>
      </c>
      <c r="L536" s="1" t="n">
        <v>13.5531196718623</v>
      </c>
      <c r="M536" s="1" t="n">
        <v>108808.094382</v>
      </c>
      <c r="N536" s="1" t="n">
        <v>11.59734100753</v>
      </c>
      <c r="O536" s="1" t="n">
        <v>0.7873492476</v>
      </c>
      <c r="P536" s="1" t="n">
        <v>0.5132927994</v>
      </c>
      <c r="Q536" s="1" t="n">
        <v>0.8551749551</v>
      </c>
      <c r="R536" s="1" t="n">
        <v>0.0707592857</v>
      </c>
      <c r="S536" s="1" t="n">
        <v>0.6774640042</v>
      </c>
      <c r="T536" s="1" t="n">
        <v>0.0667047347</v>
      </c>
      <c r="U536" s="1" t="n">
        <v>4.274976</v>
      </c>
      <c r="V536" s="1" t="n">
        <v>1.24627403173612</v>
      </c>
      <c r="W536" s="1" t="n">
        <v>25436.115757</v>
      </c>
      <c r="X536" s="1" t="n">
        <v>9.89112733190955</v>
      </c>
      <c r="Y536" s="1" t="n">
        <v>6752.46789146625</v>
      </c>
      <c r="Z536" s="1" t="n">
        <v>8.64485330017345</v>
      </c>
      <c r="AA536" s="1" t="n">
        <v>3.3658991369</v>
      </c>
      <c r="AB536" s="1" t="n">
        <v>0.6397034866</v>
      </c>
      <c r="AC536" s="1" t="n">
        <v>21752.3291503729</v>
      </c>
      <c r="AD536" s="1" t="n">
        <v>0.6998891052</v>
      </c>
      <c r="AE536" s="1" t="n">
        <v>4574.5539358788</v>
      </c>
      <c r="AF536" s="1" t="n">
        <v>0.5766526458</v>
      </c>
      <c r="AG536" s="1" t="n">
        <v>19754.3170629656</v>
      </c>
      <c r="AH536" s="1" t="n">
        <v>5680.8338196389</v>
      </c>
      <c r="AI536" s="1" t="n">
        <v>3.4773622482</v>
      </c>
      <c r="AJ536" s="1" t="n">
        <v>144517.34996401</v>
      </c>
      <c r="AK536" s="1" t="n">
        <f aca="false">SUM(AL536:BD536)</f>
        <v>3738060210.23509</v>
      </c>
      <c r="AL536" s="1" t="n">
        <v>722669577.86095</v>
      </c>
      <c r="AM536" s="1" t="n">
        <v>479938084.14899</v>
      </c>
      <c r="AN536" s="1" t="n">
        <v>469654528.279963</v>
      </c>
      <c r="AO536" s="1" t="n">
        <v>103083995.709533</v>
      </c>
      <c r="AP536" s="1" t="n">
        <v>79963259.951311</v>
      </c>
      <c r="AQ536" s="1" t="n">
        <v>63047078.58558</v>
      </c>
      <c r="AR536" s="1" t="n">
        <v>131001343.803365</v>
      </c>
      <c r="AS536" s="1" t="n">
        <v>737380662.448311</v>
      </c>
      <c r="AT536" s="1" t="n">
        <v>175722134.57369</v>
      </c>
      <c r="AU536" s="1" t="n">
        <v>265469332.644094</v>
      </c>
      <c r="AV536" s="1" t="n">
        <v>33960063.76849</v>
      </c>
      <c r="AW536" s="1" t="n">
        <v>111182462.336321</v>
      </c>
      <c r="AX536" s="1" t="n">
        <v>11608.188764</v>
      </c>
      <c r="AY536" s="1" t="n">
        <v>63502751.986715</v>
      </c>
      <c r="AZ536" s="1" t="n">
        <v>9279110.168173</v>
      </c>
      <c r="BA536" s="1" t="n">
        <v>8980087.478188</v>
      </c>
      <c r="BB536" s="1" t="n">
        <v>33251966.179912</v>
      </c>
      <c r="BC536" s="1" t="n">
        <v>242719446.630079</v>
      </c>
      <c r="BD536" s="1" t="n">
        <v>7242715.492662</v>
      </c>
    </row>
    <row r="537" customFormat="false" ht="15" hidden="false" customHeight="false" outlineLevel="0" collapsed="false">
      <c r="A537" s="3" t="n">
        <v>684</v>
      </c>
      <c r="B537" s="3" t="n">
        <v>25233</v>
      </c>
      <c r="C537" s="3" t="n">
        <v>1</v>
      </c>
      <c r="D537" s="1" t="n">
        <v>0</v>
      </c>
      <c r="E537" s="1" t="n">
        <v>1232.6402</v>
      </c>
      <c r="F537" s="1" t="n">
        <v>7.11691365198301</v>
      </c>
      <c r="G537" s="1" t="n">
        <v>674.31871511111</v>
      </c>
      <c r="H537" s="1" t="n">
        <v>6.51370287022874</v>
      </c>
      <c r="I537" s="2" t="n">
        <v>48</v>
      </c>
      <c r="J537" s="1" t="n">
        <v>3.87120101090789</v>
      </c>
      <c r="K537" s="1" t="n">
        <v>302102.232208</v>
      </c>
      <c r="L537" s="1" t="n">
        <v>12.618520756318</v>
      </c>
      <c r="M537" s="1" t="n">
        <v>71834.539835</v>
      </c>
      <c r="N537" s="1" t="n">
        <v>11.1821206955636</v>
      </c>
      <c r="O537" s="1" t="n">
        <v>0.647749082</v>
      </c>
      <c r="P537" s="1" t="n">
        <v>0.6475359883</v>
      </c>
      <c r="Q537" s="1" t="n">
        <v>0.7425994623</v>
      </c>
      <c r="R537" s="1" t="n">
        <v>0.0682594927</v>
      </c>
      <c r="S537" s="1" t="n">
        <v>0.7202500795</v>
      </c>
      <c r="T537" s="1" t="n">
        <v>0.0713074315</v>
      </c>
      <c r="U537" s="1" t="n">
        <v>2.913961</v>
      </c>
      <c r="V537" s="1" t="n">
        <v>0.899163976915946</v>
      </c>
      <c r="W537" s="1" t="n">
        <v>17895.466092</v>
      </c>
      <c r="X537" s="1" t="n">
        <v>9.57835365741473</v>
      </c>
      <c r="Y537" s="1" t="n">
        <v>7168.1032010297</v>
      </c>
      <c r="Z537" s="1" t="n">
        <v>8.67918968049878</v>
      </c>
      <c r="AA537" s="1" t="n">
        <v>1.8875155628</v>
      </c>
      <c r="AB537" s="1" t="n">
        <v>0.5822410344</v>
      </c>
      <c r="AC537" s="1" t="n">
        <v>13289.1634969795</v>
      </c>
      <c r="AD537" s="1" t="n">
        <v>0.6538135616</v>
      </c>
      <c r="AE537" s="1" t="n">
        <v>5162.8269006128</v>
      </c>
      <c r="AF537" s="1" t="n">
        <v>0.6188907233</v>
      </c>
      <c r="AG537" s="1" t="n">
        <v>14448.6123446151</v>
      </c>
      <c r="AH537" s="1" t="n">
        <v>5879.2805649</v>
      </c>
      <c r="AI537" s="1" t="n">
        <v>2.4575476855</v>
      </c>
      <c r="AJ537" s="1" t="n">
        <v>25066.634177904</v>
      </c>
      <c r="AK537" s="1" t="n">
        <f aca="false">SUM(AL537:BD537)</f>
        <v>451559529.414653</v>
      </c>
      <c r="AL537" s="1" t="n">
        <v>85755791.437534</v>
      </c>
      <c r="AM537" s="1" t="n">
        <v>49914093.436265</v>
      </c>
      <c r="AN537" s="1" t="n">
        <v>45902669.374618</v>
      </c>
      <c r="AO537" s="1" t="n">
        <v>9743353.991147</v>
      </c>
      <c r="AP537" s="1" t="n">
        <v>9259343.007775</v>
      </c>
      <c r="AQ537" s="1" t="n">
        <v>3490086.847834</v>
      </c>
      <c r="AR537" s="1" t="n">
        <v>20920010.140498</v>
      </c>
      <c r="AS537" s="1" t="n">
        <v>91407554.797374</v>
      </c>
      <c r="AT537" s="1" t="n">
        <v>25213826.713921</v>
      </c>
      <c r="AU537" s="1" t="n">
        <v>43837820.395563</v>
      </c>
      <c r="AV537" s="1" t="n">
        <v>1882987.874671</v>
      </c>
      <c r="AW537" s="1" t="n">
        <v>13494605.920234</v>
      </c>
      <c r="AX537" s="1" t="n">
        <v>0</v>
      </c>
      <c r="AY537" s="1" t="n">
        <v>5117612.891312</v>
      </c>
      <c r="AZ537" s="1" t="n">
        <v>560366.321477</v>
      </c>
      <c r="BA537" s="1" t="n">
        <v>449008.857168</v>
      </c>
      <c r="BB537" s="1" t="n">
        <v>6165712.012703</v>
      </c>
      <c r="BC537" s="1" t="n">
        <v>37049218.022988</v>
      </c>
      <c r="BD537" s="1" t="n">
        <v>1395467.371571</v>
      </c>
    </row>
    <row r="538" customFormat="false" ht="15" hidden="false" customHeight="false" outlineLevel="0" collapsed="false">
      <c r="A538" s="3" t="n">
        <v>685</v>
      </c>
      <c r="B538" s="3" t="n">
        <v>2053</v>
      </c>
      <c r="C538" s="3" t="n">
        <v>1</v>
      </c>
      <c r="D538" s="1" t="n">
        <v>0</v>
      </c>
      <c r="E538" s="1" t="n">
        <v>1414.048312</v>
      </c>
      <c r="F538" s="1" t="n">
        <v>7.25421201277524</v>
      </c>
      <c r="G538" s="1" t="n">
        <v>1118.40441</v>
      </c>
      <c r="H538" s="1" t="n">
        <v>7.01965831460481</v>
      </c>
      <c r="I538" s="2" t="n">
        <v>85</v>
      </c>
      <c r="J538" s="1" t="n">
        <v>4.44265125649031</v>
      </c>
      <c r="K538" s="1" t="n">
        <v>492692.256108</v>
      </c>
      <c r="L538" s="1" t="n">
        <v>13.1076400311526</v>
      </c>
      <c r="M538" s="1" t="n">
        <v>70173.789285</v>
      </c>
      <c r="N538" s="1" t="n">
        <v>11.1587301482846</v>
      </c>
      <c r="O538" s="1" t="n">
        <v>0.9478611363</v>
      </c>
      <c r="P538" s="1" t="n">
        <v>0.6607695314</v>
      </c>
      <c r="Q538" s="1" t="n">
        <v>0.9942192735</v>
      </c>
      <c r="R538" s="1" t="n">
        <v>0.0795661539</v>
      </c>
      <c r="S538" s="1" t="n">
        <v>0.7196334259</v>
      </c>
      <c r="T538" s="1" t="n">
        <v>0.0682437186</v>
      </c>
      <c r="U538" s="1" t="n">
        <v>3.781295</v>
      </c>
      <c r="V538" s="1" t="n">
        <v>1.06671717548273</v>
      </c>
      <c r="W538" s="1" t="n">
        <v>25567.618695</v>
      </c>
      <c r="X538" s="1" t="n">
        <v>9.83776601445568</v>
      </c>
      <c r="Y538" s="1" t="n">
        <v>7759.78389084331</v>
      </c>
      <c r="Z538" s="1" t="n">
        <v>8.77104883897294</v>
      </c>
      <c r="AA538" s="1" t="n">
        <v>3.5841425753</v>
      </c>
      <c r="AB538" s="1" t="n">
        <v>0.7048542082</v>
      </c>
      <c r="AC538" s="1" t="n">
        <v>25419.8192845681</v>
      </c>
      <c r="AD538" s="1" t="n">
        <v>0.7827532049</v>
      </c>
      <c r="AE538" s="1" t="n">
        <v>5584.1998659207</v>
      </c>
      <c r="AF538" s="1" t="n">
        <v>0.5985689891</v>
      </c>
      <c r="AG538" s="1" t="n">
        <v>18727.8315477338</v>
      </c>
      <c r="AH538" s="1" t="n">
        <v>6444.9286129952</v>
      </c>
      <c r="AI538" s="1" t="n">
        <v>2.9058245129</v>
      </c>
      <c r="AJ538" s="1" t="n">
        <v>2051.957518522</v>
      </c>
      <c r="AK538" s="1" t="n">
        <f aca="false">SUM(AL538:BD538)</f>
        <v>52490598.347952</v>
      </c>
      <c r="AL538" s="1" t="n">
        <v>9740270.183035</v>
      </c>
      <c r="AM538" s="1" t="n">
        <v>4320015.675404</v>
      </c>
      <c r="AN538" s="1" t="n">
        <v>6707489.952087</v>
      </c>
      <c r="AO538" s="1" t="n">
        <v>2062833.600468</v>
      </c>
      <c r="AP538" s="1" t="n">
        <v>430483.271643</v>
      </c>
      <c r="AQ538" s="1" t="n">
        <v>3796682.831809</v>
      </c>
      <c r="AR538" s="1" t="n">
        <v>1106676.439838</v>
      </c>
      <c r="AS538" s="1" t="n">
        <v>7507549.70457</v>
      </c>
      <c r="AT538" s="1" t="n">
        <v>2002263.272029</v>
      </c>
      <c r="AU538" s="1" t="n">
        <v>1659916.948642</v>
      </c>
      <c r="AV538" s="1" t="n">
        <v>673798.348296</v>
      </c>
      <c r="AW538" s="1" t="n">
        <v>9293798.556134</v>
      </c>
      <c r="AX538" s="1" t="n">
        <v>0</v>
      </c>
      <c r="AY538" s="1" t="n">
        <v>868260.263295</v>
      </c>
      <c r="AZ538" s="1" t="n">
        <v>300927.099161</v>
      </c>
      <c r="BA538" s="1" t="n">
        <v>796774.02482</v>
      </c>
      <c r="BB538" s="1" t="n">
        <v>101765.452636</v>
      </c>
      <c r="BC538" s="1" t="n">
        <v>891190.293824</v>
      </c>
      <c r="BD538" s="1" t="n">
        <v>229902.430261</v>
      </c>
    </row>
    <row r="539" customFormat="false" ht="15" hidden="false" customHeight="false" outlineLevel="0" collapsed="false">
      <c r="A539" s="3" t="n">
        <v>686</v>
      </c>
      <c r="B539" s="3" t="n">
        <v>1315</v>
      </c>
      <c r="C539" s="3" t="n">
        <v>1</v>
      </c>
      <c r="D539" s="1" t="n">
        <v>0</v>
      </c>
      <c r="E539" s="1" t="n">
        <v>2039.695041</v>
      </c>
      <c r="F539" s="1" t="n">
        <v>7.62055558595768</v>
      </c>
      <c r="G539" s="1" t="n">
        <v>611.39029877777</v>
      </c>
      <c r="H539" s="1" t="n">
        <v>6.41573554210443</v>
      </c>
      <c r="I539" s="2" t="n">
        <v>64</v>
      </c>
      <c r="J539" s="1" t="n">
        <v>4.15888308335967</v>
      </c>
      <c r="K539" s="1" t="n">
        <v>375360.811858</v>
      </c>
      <c r="L539" s="1" t="n">
        <v>12.8356430073232</v>
      </c>
      <c r="M539" s="1" t="n">
        <v>45882.762519</v>
      </c>
      <c r="N539" s="1" t="n">
        <v>10.7338447812658</v>
      </c>
      <c r="O539" s="1" t="n">
        <v>0.8634751592</v>
      </c>
      <c r="P539" s="1" t="n">
        <v>0.4611485401</v>
      </c>
      <c r="Q539" s="1" t="n">
        <v>0.9429057167</v>
      </c>
      <c r="R539" s="1" t="n">
        <v>0.0783450109</v>
      </c>
      <c r="S539" s="1" t="n">
        <v>0.680745168</v>
      </c>
      <c r="T539" s="1" t="n">
        <v>0.0686284744</v>
      </c>
      <c r="U539" s="1" t="n">
        <v>6.972623</v>
      </c>
      <c r="V539" s="1" t="n">
        <v>1.65841096796689</v>
      </c>
      <c r="W539" s="1" t="n">
        <v>45403.219263</v>
      </c>
      <c r="X539" s="1" t="n">
        <v>10.3928243315631</v>
      </c>
      <c r="Y539" s="1" t="n">
        <v>7458.64740137467</v>
      </c>
      <c r="Z539" s="1" t="n">
        <v>8.73441336359628</v>
      </c>
      <c r="AA539" s="1" t="n">
        <v>6.0206867548</v>
      </c>
      <c r="AB539" s="1" t="n">
        <v>0.7647737968</v>
      </c>
      <c r="AC539" s="1" t="n">
        <v>42810.9549993397</v>
      </c>
      <c r="AD539" s="1" t="n">
        <v>0.8142259359</v>
      </c>
      <c r="AE539" s="1" t="n">
        <v>5077.4381785403</v>
      </c>
      <c r="AF539" s="1" t="n">
        <v>0.5994294637</v>
      </c>
      <c r="AG539" s="1" t="n">
        <v>32624.6798504291</v>
      </c>
      <c r="AH539" s="1" t="n">
        <v>6213.0883093056</v>
      </c>
      <c r="AI539" s="1" t="n">
        <v>5.2509602675</v>
      </c>
      <c r="AJ539" s="1" t="n">
        <v>1307.9593122195</v>
      </c>
      <c r="AK539" s="1" t="n">
        <f aca="false">SUM(AL539:BD539)</f>
        <v>59705449.126936</v>
      </c>
      <c r="AL539" s="1" t="n">
        <v>11743371.889924</v>
      </c>
      <c r="AM539" s="1" t="n">
        <v>7126664.272028</v>
      </c>
      <c r="AN539" s="1" t="n">
        <v>7786388.592951</v>
      </c>
      <c r="AO539" s="1" t="n">
        <v>2268209.182556</v>
      </c>
      <c r="AP539" s="1" t="n">
        <v>843234.64333</v>
      </c>
      <c r="AQ539" s="1" t="n">
        <v>2699203.902239</v>
      </c>
      <c r="AR539" s="1" t="n">
        <v>1269713.331378</v>
      </c>
      <c r="AS539" s="1" t="n">
        <v>8442647.128068</v>
      </c>
      <c r="AT539" s="1" t="n">
        <v>3359171.905808</v>
      </c>
      <c r="AU539" s="1" t="n">
        <v>2112872.115286</v>
      </c>
      <c r="AV539" s="1" t="n">
        <v>1196707.676171</v>
      </c>
      <c r="AW539" s="1" t="n">
        <v>1919556.990451</v>
      </c>
      <c r="AX539" s="1" t="n">
        <v>0</v>
      </c>
      <c r="AY539" s="1" t="n">
        <v>1850637.557157</v>
      </c>
      <c r="AZ539" s="1" t="n">
        <v>376777.659196</v>
      </c>
      <c r="BA539" s="1" t="n">
        <v>184185.575939</v>
      </c>
      <c r="BB539" s="1" t="n">
        <v>1125488.977465</v>
      </c>
      <c r="BC539" s="1" t="n">
        <v>5315074.032076</v>
      </c>
      <c r="BD539" s="1" t="n">
        <v>85543.694913</v>
      </c>
    </row>
    <row r="540" customFormat="false" ht="15" hidden="false" customHeight="false" outlineLevel="0" collapsed="false">
      <c r="A540" s="3" t="n">
        <v>687</v>
      </c>
      <c r="B540" s="3" t="n">
        <v>2512</v>
      </c>
      <c r="C540" s="3" t="n">
        <v>1</v>
      </c>
      <c r="D540" s="1" t="n">
        <v>0</v>
      </c>
      <c r="E540" s="1" t="n">
        <v>1437.201219</v>
      </c>
      <c r="F540" s="1" t="n">
        <v>7.27045290341601</v>
      </c>
      <c r="G540" s="1" t="n">
        <v>1004.593471</v>
      </c>
      <c r="H540" s="1" t="n">
        <v>6.9123382321907</v>
      </c>
      <c r="I540" s="2" t="n">
        <v>46</v>
      </c>
      <c r="J540" s="1" t="n">
        <v>3.82864139648909</v>
      </c>
      <c r="K540" s="1" t="n">
        <v>331845.266379</v>
      </c>
      <c r="L540" s="1" t="n">
        <v>12.712424074133</v>
      </c>
      <c r="M540" s="1" t="n">
        <v>130171.687557</v>
      </c>
      <c r="N540" s="1" t="n">
        <v>11.7766095316309</v>
      </c>
      <c r="O540" s="1" t="n">
        <v>0.7813938018</v>
      </c>
      <c r="P540" s="1" t="n">
        <v>0.5687375655</v>
      </c>
      <c r="Q540" s="1" t="n">
        <v>0.8404140454</v>
      </c>
      <c r="R540" s="1" t="n">
        <v>0.0752769162</v>
      </c>
      <c r="S540" s="1" t="n">
        <v>0.7870626741</v>
      </c>
      <c r="T540" s="1" t="n">
        <v>0.0736367595</v>
      </c>
      <c r="U540" s="1" t="n">
        <v>4.412818</v>
      </c>
      <c r="V540" s="1" t="n">
        <v>1.23985296204629</v>
      </c>
      <c r="W540" s="1" t="n">
        <v>29383.655581</v>
      </c>
      <c r="X540" s="1" t="n">
        <v>10.0120693791565</v>
      </c>
      <c r="Y540" s="1" t="n">
        <v>7993.32878998486</v>
      </c>
      <c r="Z540" s="1" t="n">
        <v>8.77221641711028</v>
      </c>
      <c r="AA540" s="1" t="n">
        <v>3.4481486337</v>
      </c>
      <c r="AB540" s="1" t="n">
        <v>0.7051509552</v>
      </c>
      <c r="AC540" s="1" t="n">
        <v>24694.4368544473</v>
      </c>
      <c r="AD540" s="1" t="n">
        <v>0.7536777078</v>
      </c>
      <c r="AE540" s="1" t="n">
        <v>6291.2507322565</v>
      </c>
      <c r="AF540" s="1" t="n">
        <v>0.6459575903</v>
      </c>
      <c r="AG540" s="1" t="n">
        <v>22293.9223324543</v>
      </c>
      <c r="AH540" s="1" t="n">
        <v>6452.4579654387</v>
      </c>
      <c r="AI540" s="1" t="n">
        <v>3.4551053958</v>
      </c>
      <c r="AJ540" s="1" t="n">
        <v>2498.4194896565</v>
      </c>
      <c r="AK540" s="1" t="n">
        <f aca="false">SUM(AL540:BD540)</f>
        <v>73812054.983936</v>
      </c>
      <c r="AL540" s="1" t="n">
        <v>16251738.494473</v>
      </c>
      <c r="AM540" s="1" t="n">
        <v>4586868.195761</v>
      </c>
      <c r="AN540" s="1" t="n">
        <v>8017161.98292</v>
      </c>
      <c r="AO540" s="1" t="n">
        <v>2526988.927981</v>
      </c>
      <c r="AP540" s="1" t="n">
        <v>818047.019133</v>
      </c>
      <c r="AQ540" s="1" t="n">
        <v>4960756.428502</v>
      </c>
      <c r="AR540" s="1" t="n">
        <v>1403462.703434</v>
      </c>
      <c r="AS540" s="1" t="n">
        <v>10501620.31966</v>
      </c>
      <c r="AT540" s="1" t="n">
        <v>4744818.847019</v>
      </c>
      <c r="AU540" s="1" t="n">
        <v>3874651.774742</v>
      </c>
      <c r="AV540" s="1" t="n">
        <v>1340537.608191</v>
      </c>
      <c r="AW540" s="1" t="n">
        <v>1385542.933472</v>
      </c>
      <c r="AX540" s="1" t="n">
        <v>0</v>
      </c>
      <c r="AY540" s="1" t="n">
        <v>860375.773025</v>
      </c>
      <c r="AZ540" s="1" t="n">
        <v>756841.614115</v>
      </c>
      <c r="BA540" s="1" t="n">
        <v>338781.380121</v>
      </c>
      <c r="BB540" s="1" t="n">
        <v>1555918.882983</v>
      </c>
      <c r="BC540" s="1" t="n">
        <v>9833466.239223</v>
      </c>
      <c r="BD540" s="1" t="n">
        <v>54475.859181</v>
      </c>
    </row>
    <row r="541" customFormat="false" ht="15" hidden="false" customHeight="false" outlineLevel="0" collapsed="false">
      <c r="A541" s="3" t="n">
        <v>688</v>
      </c>
      <c r="B541" s="3" t="n">
        <v>362</v>
      </c>
      <c r="C541" s="3" t="n">
        <v>1</v>
      </c>
      <c r="D541" s="1" t="n">
        <v>0</v>
      </c>
      <c r="E541" s="1" t="n">
        <v>1585.831785</v>
      </c>
      <c r="F541" s="1" t="n">
        <v>7.36886433414859</v>
      </c>
      <c r="G541" s="1" t="n">
        <v>941.22663733333</v>
      </c>
      <c r="H541" s="1" t="n">
        <v>6.84718395791185</v>
      </c>
      <c r="I541" s="2" t="n">
        <v>16</v>
      </c>
      <c r="J541" s="1" t="n">
        <v>2.77258872223978</v>
      </c>
      <c r="K541" s="1" t="n">
        <v>94798.130837</v>
      </c>
      <c r="L541" s="1" t="n">
        <v>11.4595049711394</v>
      </c>
      <c r="M541" s="1" t="n">
        <v>58614.746328</v>
      </c>
      <c r="N541" s="1" t="n">
        <v>10.9787415877306</v>
      </c>
      <c r="O541" s="1" t="n">
        <v>0.7746352752</v>
      </c>
      <c r="P541" s="1" t="n">
        <v>0.8405748868</v>
      </c>
      <c r="Q541" s="1" t="n">
        <v>0.7767917548</v>
      </c>
      <c r="R541" s="1" t="n">
        <v>0.082048076</v>
      </c>
      <c r="S541" s="1" t="n">
        <v>0.8503581549</v>
      </c>
      <c r="T541" s="1" t="n">
        <v>0.0834649446</v>
      </c>
      <c r="U541" s="1" t="n">
        <v>2.756906</v>
      </c>
      <c r="V541" s="1" t="n">
        <v>0.784446401524662</v>
      </c>
      <c r="W541" s="1" t="n">
        <v>20816.849898</v>
      </c>
      <c r="X541" s="1" t="n">
        <v>9.66098737287491</v>
      </c>
      <c r="Y541" s="1" t="n">
        <v>9454.86901706333</v>
      </c>
      <c r="Z541" s="1" t="n">
        <v>8.87654097135024</v>
      </c>
      <c r="AA541" s="1" t="n">
        <v>2.1355966379</v>
      </c>
      <c r="AB541" s="1" t="n">
        <v>0.6593859452</v>
      </c>
      <c r="AC541" s="1" t="n">
        <v>16170.357361653</v>
      </c>
      <c r="AD541" s="1" t="n">
        <v>0.7926654258</v>
      </c>
      <c r="AE541" s="1" t="n">
        <v>8040.0249721733</v>
      </c>
      <c r="AF541" s="1" t="n">
        <v>0.7408800007</v>
      </c>
      <c r="AG541" s="1" t="n">
        <v>15693.2721321018</v>
      </c>
      <c r="AH541" s="1" t="n">
        <v>7161.9743657573</v>
      </c>
      <c r="AI541" s="1" t="n">
        <v>2.1911935635</v>
      </c>
      <c r="AJ541" s="1" t="n">
        <v>361.7618972808</v>
      </c>
      <c r="AK541" s="1" t="n">
        <f aca="false">SUM(AL541:BD541)</f>
        <v>7535730.647038</v>
      </c>
      <c r="AL541" s="1" t="n">
        <v>1378688.779398</v>
      </c>
      <c r="AM541" s="1" t="n">
        <v>321291.690627</v>
      </c>
      <c r="AN541" s="1" t="n">
        <v>763991.051905</v>
      </c>
      <c r="AO541" s="1" t="n">
        <v>323203.096644</v>
      </c>
      <c r="AP541" s="1" t="n">
        <v>53792.608208</v>
      </c>
      <c r="AQ541" s="1" t="n">
        <v>1035223.093666</v>
      </c>
      <c r="AR541" s="1" t="n">
        <v>147388.42106</v>
      </c>
      <c r="AS541" s="1" t="n">
        <v>906057.230428</v>
      </c>
      <c r="AT541" s="1" t="n">
        <v>338752.235725</v>
      </c>
      <c r="AU541" s="1" t="n">
        <v>428842.351581</v>
      </c>
      <c r="AV541" s="1" t="n">
        <v>76362.920901</v>
      </c>
      <c r="AW541" s="1" t="n">
        <v>103163.648739</v>
      </c>
      <c r="AX541" s="1" t="n">
        <v>0</v>
      </c>
      <c r="AY541" s="1" t="n">
        <v>56716.089292</v>
      </c>
      <c r="AZ541" s="1" t="n">
        <v>204485.764435</v>
      </c>
      <c r="BA541" s="1" t="n">
        <v>32765.194234</v>
      </c>
      <c r="BB541" s="1" t="n">
        <v>161413.554549</v>
      </c>
      <c r="BC541" s="1" t="n">
        <v>1175742.052866</v>
      </c>
      <c r="BD541" s="1" t="n">
        <v>27850.86278</v>
      </c>
    </row>
    <row r="542" customFormat="false" ht="15" hidden="false" customHeight="false" outlineLevel="0" collapsed="false">
      <c r="A542" s="3" t="n">
        <v>689</v>
      </c>
      <c r="B542" s="3" t="n">
        <v>75289</v>
      </c>
      <c r="C542" s="3" t="n">
        <v>1</v>
      </c>
      <c r="D542" s="1" t="n">
        <v>0</v>
      </c>
      <c r="E542" s="1" t="n">
        <v>1351.512416</v>
      </c>
      <c r="F542" s="1" t="n">
        <v>7.20897955250375</v>
      </c>
      <c r="G542" s="1" t="n">
        <v>570.00032260526</v>
      </c>
      <c r="H542" s="1" t="n">
        <v>6.34563692680257</v>
      </c>
      <c r="I542" s="2" t="n">
        <v>263</v>
      </c>
      <c r="J542" s="1" t="n">
        <v>5.57215403217776</v>
      </c>
      <c r="K542" s="1" t="n">
        <v>1670497.785071</v>
      </c>
      <c r="L542" s="1" t="n">
        <v>14.3286322148702</v>
      </c>
      <c r="M542" s="1" t="n">
        <v>71998.997915</v>
      </c>
      <c r="N542" s="1" t="n">
        <v>11.1844074800541</v>
      </c>
      <c r="O542" s="1" t="n">
        <v>0.8673705215</v>
      </c>
      <c r="P542" s="1" t="n">
        <v>0.4500346777</v>
      </c>
      <c r="Q542" s="1" t="n">
        <v>0.9372607824</v>
      </c>
      <c r="R542" s="1" t="n">
        <v>0.0690718365</v>
      </c>
      <c r="S542" s="1" t="n">
        <v>0.6559923383</v>
      </c>
      <c r="T542" s="1" t="n">
        <v>0.065993744</v>
      </c>
      <c r="U542" s="1" t="n">
        <v>4.962384</v>
      </c>
      <c r="V542" s="1" t="n">
        <v>1.39494098315116</v>
      </c>
      <c r="W542" s="1" t="n">
        <v>28839.442157</v>
      </c>
      <c r="X542" s="1" t="n">
        <v>10.0130270419915</v>
      </c>
      <c r="Y542" s="1" t="n">
        <v>6531.8040038948</v>
      </c>
      <c r="Z542" s="1" t="n">
        <v>8.61808605884041</v>
      </c>
      <c r="AA542" s="1" t="n">
        <v>4.3042255982</v>
      </c>
      <c r="AB542" s="1" t="n">
        <v>0.6277718157</v>
      </c>
      <c r="AC542" s="1" t="n">
        <v>27030.0781190152</v>
      </c>
      <c r="AD542" s="1" t="n">
        <v>0.6916181672</v>
      </c>
      <c r="AE542" s="1" t="n">
        <v>4284.813381855</v>
      </c>
      <c r="AF542" s="1" t="n">
        <v>0.5687397654</v>
      </c>
      <c r="AG542" s="1" t="n">
        <v>22315.282619663</v>
      </c>
      <c r="AH542" s="1" t="n">
        <v>5530.7906492279</v>
      </c>
      <c r="AI542" s="1" t="n">
        <v>4.0347364482</v>
      </c>
      <c r="AJ542" s="1" t="n">
        <v>73346.1113727036</v>
      </c>
      <c r="AK542" s="1" t="n">
        <f aca="false">SUM(AL542:BD542)</f>
        <v>2171303941.96562</v>
      </c>
      <c r="AL542" s="1" t="n">
        <v>466885589.988104</v>
      </c>
      <c r="AM542" s="1" t="n">
        <v>231470977.199414</v>
      </c>
      <c r="AN542" s="1" t="n">
        <v>321778733.91506</v>
      </c>
      <c r="AO542" s="1" t="n">
        <v>69707417.323609</v>
      </c>
      <c r="AP542" s="1" t="n">
        <v>60335226.440599</v>
      </c>
      <c r="AQ542" s="1" t="n">
        <v>22542385.703549</v>
      </c>
      <c r="AR542" s="1" t="n">
        <v>60140880.693659</v>
      </c>
      <c r="AS542" s="1" t="n">
        <v>373898630.670055</v>
      </c>
      <c r="AT542" s="1" t="n">
        <v>71300596.316195</v>
      </c>
      <c r="AU542" s="1" t="n">
        <v>151127470.639474</v>
      </c>
      <c r="AV542" s="1" t="n">
        <v>10357286.183385</v>
      </c>
      <c r="AW542" s="1" t="n">
        <v>57478735.581478</v>
      </c>
      <c r="AX542" s="1" t="n">
        <v>324.314832</v>
      </c>
      <c r="AY542" s="1" t="n">
        <v>55047226.664038</v>
      </c>
      <c r="AZ542" s="1" t="n">
        <v>3109661.099747</v>
      </c>
      <c r="BA542" s="1" t="n">
        <v>2783409.632108</v>
      </c>
      <c r="BB542" s="1" t="n">
        <v>35022380.983697</v>
      </c>
      <c r="BC542" s="1" t="n">
        <v>176146901.149269</v>
      </c>
      <c r="BD542" s="1" t="n">
        <v>2170107.467351</v>
      </c>
    </row>
    <row r="543" customFormat="false" ht="15" hidden="false" customHeight="false" outlineLevel="0" collapsed="false">
      <c r="A543" s="3" t="n">
        <v>690</v>
      </c>
      <c r="B543" s="3" t="n">
        <v>161358</v>
      </c>
      <c r="C543" s="3" t="n">
        <v>1</v>
      </c>
      <c r="D543" s="1" t="n">
        <v>0</v>
      </c>
      <c r="E543" s="1" t="n">
        <v>1166.680702</v>
      </c>
      <c r="F543" s="1" t="n">
        <v>7.06191798902274</v>
      </c>
      <c r="G543" s="1" t="n">
        <v>453.35518427272</v>
      </c>
      <c r="H543" s="1" t="n">
        <v>6.11667588950196</v>
      </c>
      <c r="I543" s="2" t="n">
        <v>189</v>
      </c>
      <c r="J543" s="1" t="n">
        <v>5.24174701505964</v>
      </c>
      <c r="K543" s="1" t="n">
        <v>548653.87131</v>
      </c>
      <c r="L543" s="1" t="n">
        <v>13.2152230504589</v>
      </c>
      <c r="M543" s="1" t="n">
        <v>82012.70058</v>
      </c>
      <c r="N543" s="1" t="n">
        <v>11.3146293993748</v>
      </c>
      <c r="O543" s="1" t="n">
        <v>0.7172002854</v>
      </c>
      <c r="P543" s="1" t="n">
        <v>0.5185801913</v>
      </c>
      <c r="Q543" s="1" t="n">
        <v>0.7621362604</v>
      </c>
      <c r="R543" s="1" t="n">
        <v>0.0669180352</v>
      </c>
      <c r="S543" s="1" t="n">
        <v>0.70987338</v>
      </c>
      <c r="T543" s="1" t="n">
        <v>0.0705316459</v>
      </c>
      <c r="U543" s="1" t="n">
        <v>3.709255</v>
      </c>
      <c r="V543" s="1" t="n">
        <v>1.13573619601798</v>
      </c>
      <c r="W543" s="1" t="n">
        <v>21642.339634</v>
      </c>
      <c r="X543" s="1" t="n">
        <v>9.765681795611</v>
      </c>
      <c r="Y543" s="1" t="n">
        <v>6774.31463330424</v>
      </c>
      <c r="Z543" s="1" t="n">
        <v>8.62994559959303</v>
      </c>
      <c r="AA543" s="1" t="n">
        <v>2.6602787448</v>
      </c>
      <c r="AB543" s="1" t="n">
        <v>0.5889702938</v>
      </c>
      <c r="AC543" s="1" t="n">
        <v>16494.4117953092</v>
      </c>
      <c r="AD543" s="1" t="n">
        <v>0.6535002381</v>
      </c>
      <c r="AE543" s="1" t="n">
        <v>4808.9056261611</v>
      </c>
      <c r="AF543" s="1" t="n">
        <v>0.6086842675</v>
      </c>
      <c r="AG543" s="1" t="n">
        <v>17425.3582613742</v>
      </c>
      <c r="AH543" s="1" t="n">
        <v>5596.7737777592</v>
      </c>
      <c r="AI543" s="1" t="n">
        <v>3.1134648198</v>
      </c>
      <c r="AJ543" s="1" t="n">
        <v>159537.776977635</v>
      </c>
      <c r="AK543" s="1" t="n">
        <f aca="false">SUM(AL543:BD543)</f>
        <v>3492185546.25083</v>
      </c>
      <c r="AL543" s="1" t="n">
        <v>817867892.554897</v>
      </c>
      <c r="AM543" s="1" t="n">
        <v>259297808.309126</v>
      </c>
      <c r="AN543" s="1" t="n">
        <v>503787072.28438</v>
      </c>
      <c r="AO543" s="1" t="n">
        <v>92348464.683071</v>
      </c>
      <c r="AP543" s="1" t="n">
        <v>86782618.230005</v>
      </c>
      <c r="AQ543" s="1" t="n">
        <v>47163072.483701</v>
      </c>
      <c r="AR543" s="1" t="n">
        <v>93102174.057514</v>
      </c>
      <c r="AS543" s="1" t="n">
        <v>605691397.756353</v>
      </c>
      <c r="AT543" s="1" t="n">
        <v>126600472.194232</v>
      </c>
      <c r="AU543" s="1" t="n">
        <v>310532724.100825</v>
      </c>
      <c r="AV543" s="1" t="n">
        <v>12033979.24066</v>
      </c>
      <c r="AW543" s="1" t="n">
        <v>78405599.549735</v>
      </c>
      <c r="AX543" s="1" t="n">
        <v>4848.274064</v>
      </c>
      <c r="AY543" s="1" t="n">
        <v>48006129.697192</v>
      </c>
      <c r="AZ543" s="1" t="n">
        <v>7270308.28876</v>
      </c>
      <c r="BA543" s="1" t="n">
        <v>4517500.645582</v>
      </c>
      <c r="BB543" s="1" t="n">
        <v>46785155.753851</v>
      </c>
      <c r="BC543" s="1" t="n">
        <v>349897825.464699</v>
      </c>
      <c r="BD543" s="1" t="n">
        <v>2090502.68218</v>
      </c>
    </row>
    <row r="544" customFormat="false" ht="15" hidden="false" customHeight="false" outlineLevel="0" collapsed="false">
      <c r="A544" s="3" t="n">
        <v>691</v>
      </c>
      <c r="B544" s="3" t="n">
        <v>872</v>
      </c>
      <c r="C544" s="3" t="n">
        <v>1</v>
      </c>
      <c r="D544" s="1" t="n">
        <v>0</v>
      </c>
      <c r="E544" s="1" t="n">
        <v>3177.929074</v>
      </c>
      <c r="F544" s="1" t="n">
        <v>8.06398502903767</v>
      </c>
      <c r="G544" s="1" t="n">
        <v>1449.11250157142</v>
      </c>
      <c r="H544" s="1" t="n">
        <v>7.27870658014282</v>
      </c>
      <c r="I544" s="2" t="n">
        <v>31</v>
      </c>
      <c r="J544" s="1" t="n">
        <v>3.43398720448514</v>
      </c>
      <c r="K544" s="1" t="n">
        <v>302583.246568</v>
      </c>
      <c r="L544" s="1" t="n">
        <v>12.6201117138598</v>
      </c>
      <c r="M544" s="1" t="n">
        <v>108735.206211</v>
      </c>
      <c r="N544" s="1" t="n">
        <v>11.5966709048559</v>
      </c>
      <c r="O544" s="1" t="n">
        <v>0.9115182991</v>
      </c>
      <c r="P544" s="1" t="n">
        <v>0.7156552686</v>
      </c>
      <c r="Q544" s="1" t="n">
        <v>0.6616823895</v>
      </c>
      <c r="R544" s="1" t="n">
        <v>0.0574547433</v>
      </c>
      <c r="S544" s="1" t="n">
        <v>0.7257301495</v>
      </c>
      <c r="T544" s="1" t="n">
        <v>0.0700324032</v>
      </c>
      <c r="U544" s="1" t="n">
        <v>3.698394</v>
      </c>
      <c r="V544" s="1" t="n">
        <v>1.02171267854541</v>
      </c>
      <c r="W544" s="1" t="n">
        <v>44444.951677</v>
      </c>
      <c r="X544" s="1" t="n">
        <v>10.5239141308375</v>
      </c>
      <c r="Y544" s="1" t="n">
        <v>16656.0133581977</v>
      </c>
      <c r="Z544" s="1" t="n">
        <v>9.50220145229214</v>
      </c>
      <c r="AA544" s="1" t="n">
        <v>3.3711538084</v>
      </c>
      <c r="AB544" s="1" t="n">
        <v>0.7311940614</v>
      </c>
      <c r="AC544" s="1" t="n">
        <v>29408.441826722</v>
      </c>
      <c r="AD544" s="1" t="n">
        <v>0.6046487848</v>
      </c>
      <c r="AE544" s="1" t="n">
        <v>12087.7710643593</v>
      </c>
      <c r="AF544" s="1" t="n">
        <v>0.665462003</v>
      </c>
      <c r="AG544" s="1" t="n">
        <v>37194.4237874131</v>
      </c>
      <c r="AH544" s="1" t="n">
        <v>13389.1700279206</v>
      </c>
      <c r="AI544" s="1" t="n">
        <v>2.7779484247</v>
      </c>
      <c r="AJ544" s="1" t="n">
        <v>872</v>
      </c>
      <c r="AK544" s="1" t="n">
        <f aca="false">SUM(AL544:BD544)</f>
        <v>38756164.024382</v>
      </c>
      <c r="AL544" s="1" t="n">
        <v>4380549.303378</v>
      </c>
      <c r="AM544" s="1" t="n">
        <v>939006.874121</v>
      </c>
      <c r="AN544" s="1" t="n">
        <v>3717542.295921</v>
      </c>
      <c r="AO544" s="1" t="n">
        <v>1605142.30524</v>
      </c>
      <c r="AP544" s="1" t="n">
        <v>156157.259478</v>
      </c>
      <c r="AQ544" s="1" t="n">
        <v>8872608.00548</v>
      </c>
      <c r="AR544" s="1" t="n">
        <v>426723.795429</v>
      </c>
      <c r="AS544" s="1" t="n">
        <v>2966722.255928</v>
      </c>
      <c r="AT544" s="1" t="n">
        <v>1077339.644221</v>
      </c>
      <c r="AU544" s="1" t="n">
        <v>1546788.251732</v>
      </c>
      <c r="AV544" s="1" t="n">
        <v>86649.823826</v>
      </c>
      <c r="AW544" s="1" t="n">
        <v>7155117.756342</v>
      </c>
      <c r="AX544" s="1" t="n">
        <v>0</v>
      </c>
      <c r="AY544" s="1" t="n">
        <v>314633.808208</v>
      </c>
      <c r="AZ544" s="1" t="n">
        <v>1805649.783291</v>
      </c>
      <c r="BA544" s="1" t="n">
        <v>385263.565986</v>
      </c>
      <c r="BB544" s="1" t="n">
        <v>76310.780398</v>
      </c>
      <c r="BC544" s="1" t="n">
        <v>3243958.515403</v>
      </c>
      <c r="BD544" s="1" t="n">
        <v>0</v>
      </c>
    </row>
    <row r="545" customFormat="false" ht="15" hidden="false" customHeight="false" outlineLevel="0" collapsed="false">
      <c r="A545" s="3" t="n">
        <v>692</v>
      </c>
      <c r="B545" s="3" t="n">
        <v>144</v>
      </c>
      <c r="C545" s="3" t="n">
        <v>1</v>
      </c>
      <c r="D545" s="1" t="n">
        <v>0</v>
      </c>
      <c r="E545" s="1" t="n">
        <v>7198.48768</v>
      </c>
      <c r="F545" s="1" t="n">
        <v>8.88162623849727</v>
      </c>
      <c r="G545" s="1" t="n">
        <v>1203.15521825</v>
      </c>
      <c r="H545" s="1" t="n">
        <v>7.09270273362826</v>
      </c>
      <c r="I545" s="2" t="n">
        <v>11</v>
      </c>
      <c r="J545" s="1" t="n">
        <v>2.39789527279837</v>
      </c>
      <c r="K545" s="1" t="n">
        <v>154347.147428</v>
      </c>
      <c r="L545" s="1" t="n">
        <v>11.9469595485674</v>
      </c>
      <c r="M545" s="1" t="n">
        <v>84173.115907</v>
      </c>
      <c r="N545" s="1" t="n">
        <v>11.3406308607315</v>
      </c>
      <c r="O545" s="1" t="n">
        <v>0.7673478357</v>
      </c>
      <c r="P545" s="1" t="n">
        <v>1.0101958795</v>
      </c>
      <c r="Q545" s="1" t="n">
        <v>0.6543016406</v>
      </c>
      <c r="R545" s="1" t="n">
        <v>0.0588913304</v>
      </c>
      <c r="S545" s="1" t="n">
        <v>0.6848332907</v>
      </c>
      <c r="T545" s="1" t="n">
        <v>0.0728647112</v>
      </c>
      <c r="U545" s="1" t="n">
        <v>2.298611</v>
      </c>
      <c r="V545" s="1" t="n">
        <v>0.616346521326837</v>
      </c>
      <c r="W545" s="1" t="n">
        <v>35015.058457</v>
      </c>
      <c r="X545" s="1" t="n">
        <v>10.2825401676005</v>
      </c>
      <c r="Y545" s="1" t="n">
        <v>19723.2818830295</v>
      </c>
      <c r="Z545" s="1" t="n">
        <v>9.6661936462737</v>
      </c>
      <c r="AA545" s="1" t="n">
        <v>1.7638341759</v>
      </c>
      <c r="AB545" s="1" t="n">
        <v>0.6226307162</v>
      </c>
      <c r="AC545" s="1" t="n">
        <v>22910.4101926172</v>
      </c>
      <c r="AD545" s="1" t="n">
        <v>0.6055524705</v>
      </c>
      <c r="AE545" s="1" t="n">
        <v>13507.1600351077</v>
      </c>
      <c r="AF545" s="1" t="n">
        <v>0.7043244083</v>
      </c>
      <c r="AG545" s="1" t="n">
        <v>29217.9979812725</v>
      </c>
      <c r="AH545" s="1" t="n">
        <v>15775.1886522123</v>
      </c>
      <c r="AI545" s="1" t="n">
        <v>1.8521488792</v>
      </c>
      <c r="AJ545" s="1" t="n">
        <v>144</v>
      </c>
      <c r="AK545" s="1" t="n">
        <f aca="false">SUM(AL545:BD545)</f>
        <v>5042191.961026</v>
      </c>
      <c r="AL545" s="1" t="n">
        <v>384071.910456</v>
      </c>
      <c r="AM545" s="1" t="n">
        <v>69487.264196</v>
      </c>
      <c r="AN545" s="1" t="n">
        <v>399773.150152</v>
      </c>
      <c r="AO545" s="1" t="n">
        <v>187678.942903</v>
      </c>
      <c r="AP545" s="1" t="n">
        <v>5213.110548</v>
      </c>
      <c r="AQ545" s="1" t="n">
        <v>1304631.42113</v>
      </c>
      <c r="AR545" s="1" t="n">
        <v>41392.812804</v>
      </c>
      <c r="AS545" s="1" t="n">
        <v>235227.566997</v>
      </c>
      <c r="AT545" s="1" t="n">
        <v>102876.757898</v>
      </c>
      <c r="AU545" s="1" t="n">
        <v>181511.577826</v>
      </c>
      <c r="AV545" s="1" t="n">
        <v>18603.047463</v>
      </c>
      <c r="AW545" s="1" t="n">
        <v>1400494.157597</v>
      </c>
      <c r="AX545" s="1" t="n">
        <v>0</v>
      </c>
      <c r="AY545" s="1" t="n">
        <v>20982.007591</v>
      </c>
      <c r="AZ545" s="1" t="n">
        <v>275296.773159</v>
      </c>
      <c r="BA545" s="1" t="n">
        <v>59082.674088</v>
      </c>
      <c r="BB545" s="1" t="n">
        <v>6932.255675</v>
      </c>
      <c r="BC545" s="1" t="n">
        <v>348936.530543</v>
      </c>
      <c r="BD545" s="1" t="n">
        <v>0</v>
      </c>
    </row>
    <row r="546" customFormat="false" ht="15" hidden="false" customHeight="false" outlineLevel="0" collapsed="false">
      <c r="A546" s="3" t="n">
        <v>693</v>
      </c>
      <c r="B546" s="3" t="n">
        <v>2368</v>
      </c>
      <c r="C546" s="3" t="n">
        <v>1</v>
      </c>
      <c r="D546" s="1" t="n">
        <v>0</v>
      </c>
      <c r="E546" s="1" t="n">
        <v>1878.279728</v>
      </c>
      <c r="F546" s="1" t="n">
        <v>7.53811159862301</v>
      </c>
      <c r="G546" s="1" t="n">
        <v>1059.5149048</v>
      </c>
      <c r="H546" s="1" t="n">
        <v>6.96556644537721</v>
      </c>
      <c r="I546" s="2" t="n">
        <v>45</v>
      </c>
      <c r="J546" s="1" t="n">
        <v>3.80666248977031</v>
      </c>
      <c r="K546" s="1" t="n">
        <v>404545.771819</v>
      </c>
      <c r="L546" s="1" t="n">
        <v>12.9105201656154</v>
      </c>
      <c r="M546" s="1" t="n">
        <v>70291.919591</v>
      </c>
      <c r="N546" s="1" t="n">
        <v>11.1604121293858</v>
      </c>
      <c r="O546" s="1" t="n">
        <v>0.8081930702</v>
      </c>
      <c r="P546" s="1" t="n">
        <v>0.5386340174</v>
      </c>
      <c r="Q546" s="1" t="n">
        <v>0.8545922987</v>
      </c>
      <c r="R546" s="1" t="n">
        <v>0.0694720588</v>
      </c>
      <c r="S546" s="1" t="n">
        <v>0.7056745642</v>
      </c>
      <c r="T546" s="1" t="n">
        <v>0.0659207316</v>
      </c>
      <c r="U546" s="1" t="n">
        <v>4.880912</v>
      </c>
      <c r="V546" s="1" t="n">
        <v>1.33185680484363</v>
      </c>
      <c r="W546" s="1" t="n">
        <v>38861.89948</v>
      </c>
      <c r="X546" s="1" t="n">
        <v>10.3082792863434</v>
      </c>
      <c r="Y546" s="1" t="n">
        <v>9500.92458381299</v>
      </c>
      <c r="Z546" s="1" t="n">
        <v>8.97642248149984</v>
      </c>
      <c r="AA546" s="1" t="n">
        <v>3.9447192549</v>
      </c>
      <c r="AB546" s="1" t="n">
        <v>0.7173833814</v>
      </c>
      <c r="AC546" s="1" t="n">
        <v>33211.0800091152</v>
      </c>
      <c r="AD546" s="1" t="n">
        <v>0.716137385</v>
      </c>
      <c r="AE546" s="1" t="n">
        <v>6704.5608154815</v>
      </c>
      <c r="AF546" s="1" t="n">
        <v>0.5917323375</v>
      </c>
      <c r="AG546" s="1" t="n">
        <v>29979.8055709434</v>
      </c>
      <c r="AH546" s="1" t="n">
        <v>7914.2679690507</v>
      </c>
      <c r="AI546" s="1" t="n">
        <v>3.7880705693</v>
      </c>
      <c r="AJ546" s="1" t="n">
        <v>2353.667618107</v>
      </c>
      <c r="AK546" s="1" t="n">
        <f aca="false">SUM(AL546:BD546)</f>
        <v>92025353.400252</v>
      </c>
      <c r="AL546" s="1" t="n">
        <v>14120329.791114</v>
      </c>
      <c r="AM546" s="1" t="n">
        <v>9799027.12986</v>
      </c>
      <c r="AN546" s="1" t="n">
        <v>11840537.365689</v>
      </c>
      <c r="AO546" s="1" t="n">
        <v>3713211.093529</v>
      </c>
      <c r="AP546" s="1" t="n">
        <v>1034832.836338</v>
      </c>
      <c r="AQ546" s="1" t="n">
        <v>11236973.559461</v>
      </c>
      <c r="AR546" s="1" t="n">
        <v>1915340.51407</v>
      </c>
      <c r="AS546" s="1" t="n">
        <v>11487012.53278</v>
      </c>
      <c r="AT546" s="1" t="n">
        <v>3865380.731212</v>
      </c>
      <c r="AU546" s="1" t="n">
        <v>4349897.19786</v>
      </c>
      <c r="AV546" s="1" t="n">
        <v>640398.894624</v>
      </c>
      <c r="AW546" s="1" t="n">
        <v>2302351.027652</v>
      </c>
      <c r="AX546" s="1" t="n">
        <v>0</v>
      </c>
      <c r="AY546" s="1" t="n">
        <v>2532536.675316</v>
      </c>
      <c r="AZ546" s="1" t="n">
        <v>2000027.876629</v>
      </c>
      <c r="BA546" s="1" t="n">
        <v>989761.133605</v>
      </c>
      <c r="BB546" s="1" t="n">
        <v>426048.793794</v>
      </c>
      <c r="BC546" s="1" t="n">
        <v>9590584.801014</v>
      </c>
      <c r="BD546" s="1" t="n">
        <v>181101.445705</v>
      </c>
    </row>
    <row r="547" customFormat="false" ht="15" hidden="false" customHeight="false" outlineLevel="0" collapsed="false">
      <c r="A547" s="3" t="n">
        <v>694</v>
      </c>
      <c r="B547" s="3" t="n">
        <v>14739</v>
      </c>
      <c r="C547" s="3" t="n">
        <v>1</v>
      </c>
      <c r="D547" s="1" t="n">
        <v>0</v>
      </c>
      <c r="E547" s="1" t="n">
        <v>1794.415686</v>
      </c>
      <c r="F547" s="1" t="n">
        <v>7.49243472480845</v>
      </c>
      <c r="G547" s="1" t="n">
        <v>839.71537971428</v>
      </c>
      <c r="H547" s="1" t="n">
        <v>6.73306300074678</v>
      </c>
      <c r="I547" s="2" t="n">
        <v>54</v>
      </c>
      <c r="J547" s="1" t="n">
        <v>3.98898404656427</v>
      </c>
      <c r="K547" s="1" t="n">
        <v>274481.246569</v>
      </c>
      <c r="L547" s="1" t="n">
        <v>12.5226382190878</v>
      </c>
      <c r="M547" s="1" t="n">
        <v>87452.741008</v>
      </c>
      <c r="N547" s="1" t="n">
        <v>11.3788538236719</v>
      </c>
      <c r="O547" s="1" t="n">
        <v>0.757746676</v>
      </c>
      <c r="P547" s="1" t="n">
        <v>0.8727672298</v>
      </c>
      <c r="Q547" s="1" t="n">
        <v>0.7210327621</v>
      </c>
      <c r="R547" s="1" t="n">
        <v>0.0687442425</v>
      </c>
      <c r="S547" s="1" t="n">
        <v>0.7231656772</v>
      </c>
      <c r="T547" s="1" t="n">
        <v>0.0731022</v>
      </c>
      <c r="U547" s="1" t="n">
        <v>2.475473</v>
      </c>
      <c r="V547" s="1" t="n">
        <v>0.703503279532103</v>
      </c>
      <c r="W547" s="1" t="n">
        <v>23480.227053</v>
      </c>
      <c r="X547" s="1" t="n">
        <v>9.84348222680294</v>
      </c>
      <c r="Y547" s="1" t="n">
        <v>11603.8467820052</v>
      </c>
      <c r="Z547" s="1" t="n">
        <v>9.13997894727083</v>
      </c>
      <c r="AA547" s="1" t="n">
        <v>1.8757814372</v>
      </c>
      <c r="AB547" s="1" t="n">
        <v>0.6139946084</v>
      </c>
      <c r="AC547" s="1" t="n">
        <v>16930.0129660377</v>
      </c>
      <c r="AD547" s="1" t="n">
        <v>0.6766827295</v>
      </c>
      <c r="AE547" s="1" t="n">
        <v>8391.5037158412</v>
      </c>
      <c r="AF547" s="1" t="n">
        <v>0.6681525692</v>
      </c>
      <c r="AG547" s="1" t="n">
        <v>18835.1903602195</v>
      </c>
      <c r="AH547" s="1" t="n">
        <v>9320.5689063527</v>
      </c>
      <c r="AI547" s="1" t="n">
        <v>2.0208198179</v>
      </c>
      <c r="AJ547" s="1" t="n">
        <v>14739</v>
      </c>
      <c r="AK547" s="1" t="n">
        <f aca="false">SUM(AL547:BD547)</f>
        <v>346076990.562641</v>
      </c>
      <c r="AL547" s="1" t="n">
        <v>54865980.623389</v>
      </c>
      <c r="AM547" s="1" t="n">
        <v>11068916.151209</v>
      </c>
      <c r="AN547" s="1" t="n">
        <v>35056864.996111</v>
      </c>
      <c r="AO547" s="1" t="n">
        <v>14465470.881102</v>
      </c>
      <c r="AP547" s="1" t="n">
        <v>1701310.515461</v>
      </c>
      <c r="AQ547" s="1" t="n">
        <v>65586577.234582</v>
      </c>
      <c r="AR547" s="1" t="n">
        <v>5051593.769488</v>
      </c>
      <c r="AS547" s="1" t="n">
        <v>35159753.347511</v>
      </c>
      <c r="AT547" s="1" t="n">
        <v>15382620.181058</v>
      </c>
      <c r="AU547" s="1" t="n">
        <v>27806372.308402</v>
      </c>
      <c r="AV547" s="1" t="n">
        <v>826972.131479</v>
      </c>
      <c r="AW547" s="1" t="n">
        <v>5787149.176995</v>
      </c>
      <c r="AX547" s="1" t="n">
        <v>0</v>
      </c>
      <c r="AY547" s="1" t="n">
        <v>2491160.633704</v>
      </c>
      <c r="AZ547" s="1" t="n">
        <v>11619069.87485</v>
      </c>
      <c r="BA547" s="1" t="n">
        <v>5226916.386209</v>
      </c>
      <c r="BB547" s="1" t="n">
        <v>1233960.971109</v>
      </c>
      <c r="BC547" s="1" t="n">
        <v>52486471.029462</v>
      </c>
      <c r="BD547" s="1" t="n">
        <v>259830.35052</v>
      </c>
    </row>
    <row r="548" customFormat="false" ht="15" hidden="false" customHeight="false" outlineLevel="0" collapsed="false">
      <c r="A548" s="3" t="n">
        <v>695</v>
      </c>
      <c r="B548" s="3" t="n">
        <v>1431</v>
      </c>
      <c r="C548" s="3" t="n">
        <v>1</v>
      </c>
      <c r="D548" s="1" t="n">
        <v>0</v>
      </c>
      <c r="E548" s="1" t="n">
        <v>2369.766501</v>
      </c>
      <c r="F548" s="1" t="n">
        <v>7.77054670649067</v>
      </c>
      <c r="G548" s="1" t="n">
        <v>1048.56327716666</v>
      </c>
      <c r="H548" s="1" t="n">
        <v>6.95517619870377</v>
      </c>
      <c r="I548" s="2" t="n">
        <v>54</v>
      </c>
      <c r="J548" s="1" t="n">
        <v>3.98898404656427</v>
      </c>
      <c r="K548" s="1" t="n">
        <v>623460.764892</v>
      </c>
      <c r="L548" s="1" t="n">
        <v>13.3430411149241</v>
      </c>
      <c r="M548" s="1" t="n">
        <v>65720.051044</v>
      </c>
      <c r="N548" s="1" t="n">
        <v>11.0931593488398</v>
      </c>
      <c r="O548" s="1" t="n">
        <v>0.8113913031</v>
      </c>
      <c r="P548" s="1" t="n">
        <v>0.5051732886</v>
      </c>
      <c r="Q548" s="1" t="n">
        <v>1.1172282033</v>
      </c>
      <c r="R548" s="1" t="n">
        <v>0.0792595377</v>
      </c>
      <c r="S548" s="1" t="n">
        <v>0.7155545463</v>
      </c>
      <c r="T548" s="1" t="n">
        <v>0.0681043582</v>
      </c>
      <c r="U548" s="1" t="n">
        <v>5.24668</v>
      </c>
      <c r="V548" s="1" t="n">
        <v>1.4076042845937</v>
      </c>
      <c r="W548" s="1" t="n">
        <v>33114.218436</v>
      </c>
      <c r="X548" s="1" t="n">
        <v>10.0674123681506</v>
      </c>
      <c r="Y548" s="1" t="n">
        <v>6911.39744614678</v>
      </c>
      <c r="Z548" s="1" t="n">
        <v>8.65980808355693</v>
      </c>
      <c r="AA548" s="1" t="n">
        <v>4.2571105224</v>
      </c>
      <c r="AB548" s="1" t="n">
        <v>0.7110840855</v>
      </c>
      <c r="AC548" s="1" t="n">
        <v>36996.1387682524</v>
      </c>
      <c r="AD548" s="1" t="n">
        <v>0.7979384502</v>
      </c>
      <c r="AE548" s="1" t="n">
        <v>4945.4818636611</v>
      </c>
      <c r="AF548" s="1" t="n">
        <v>0.5897706718</v>
      </c>
      <c r="AG548" s="1" t="n">
        <v>23562.5147020685</v>
      </c>
      <c r="AH548" s="1" t="n">
        <v>5766.427883973</v>
      </c>
      <c r="AI548" s="1" t="n">
        <v>4.0861544055</v>
      </c>
      <c r="AJ548" s="1" t="n">
        <v>1424.9612948297</v>
      </c>
      <c r="AK548" s="1" t="n">
        <f aca="false">SUM(AL548:BD548)</f>
        <v>47386643.09955</v>
      </c>
      <c r="AL548" s="1" t="n">
        <v>9901214.741571</v>
      </c>
      <c r="AM548" s="1" t="n">
        <v>6081520.332434</v>
      </c>
      <c r="AN548" s="1" t="n">
        <v>6218247.780559</v>
      </c>
      <c r="AO548" s="1" t="n">
        <v>1737338.824233</v>
      </c>
      <c r="AP548" s="1" t="n">
        <v>880725.237473</v>
      </c>
      <c r="AQ548" s="1" t="n">
        <v>1612930.524797</v>
      </c>
      <c r="AR548" s="1" t="n">
        <v>1147836.65972</v>
      </c>
      <c r="AS548" s="1" t="n">
        <v>7298382.958309</v>
      </c>
      <c r="AT548" s="1" t="n">
        <v>1559143.113549</v>
      </c>
      <c r="AU548" s="1" t="n">
        <v>2476787.789831</v>
      </c>
      <c r="AV548" s="1" t="n">
        <v>1117296.004423</v>
      </c>
      <c r="AW548" s="1" t="n">
        <v>1280566.824091</v>
      </c>
      <c r="AX548" s="1" t="n">
        <v>0</v>
      </c>
      <c r="AY548" s="1" t="n">
        <v>1557112.010143</v>
      </c>
      <c r="AZ548" s="1" t="n">
        <v>253517.976505</v>
      </c>
      <c r="BA548" s="1" t="n">
        <v>78281.816791</v>
      </c>
      <c r="BB548" s="1" t="n">
        <v>351731.352141</v>
      </c>
      <c r="BC548" s="1" t="n">
        <v>3764346.680787</v>
      </c>
      <c r="BD548" s="1" t="n">
        <v>69662.472193</v>
      </c>
    </row>
    <row r="549" customFormat="false" ht="15" hidden="false" customHeight="false" outlineLevel="0" collapsed="false">
      <c r="A549" s="3" t="n">
        <v>696</v>
      </c>
      <c r="B549" s="3" t="n">
        <v>8604</v>
      </c>
      <c r="C549" s="3" t="n">
        <v>1</v>
      </c>
      <c r="D549" s="1" t="n">
        <v>0</v>
      </c>
      <c r="E549" s="1" t="n">
        <v>1141.592575</v>
      </c>
      <c r="F549" s="1" t="n">
        <v>7.04017956211204</v>
      </c>
      <c r="G549" s="1" t="n">
        <v>746.9392775</v>
      </c>
      <c r="H549" s="1" t="n">
        <v>6.61598389334144</v>
      </c>
      <c r="I549" s="2" t="n">
        <v>61</v>
      </c>
      <c r="J549" s="1" t="n">
        <v>4.11087386417331</v>
      </c>
      <c r="K549" s="1" t="n">
        <v>437445.074212</v>
      </c>
      <c r="L549" s="1" t="n">
        <v>12.9887064322401</v>
      </c>
      <c r="M549" s="1" t="n">
        <v>71270.59795</v>
      </c>
      <c r="N549" s="1" t="n">
        <v>11.1742391503863</v>
      </c>
      <c r="O549" s="1" t="n">
        <v>0.7371448536</v>
      </c>
      <c r="P549" s="1" t="n">
        <v>0.684150308</v>
      </c>
      <c r="Q549" s="1" t="n">
        <v>0.8414565608</v>
      </c>
      <c r="R549" s="1" t="n">
        <v>0.0752017492</v>
      </c>
      <c r="S549" s="1" t="n">
        <v>0.7463433428</v>
      </c>
      <c r="T549" s="1" t="n">
        <v>0.0745446729</v>
      </c>
      <c r="U549" s="1" t="n">
        <v>3.153417</v>
      </c>
      <c r="V549" s="1" t="n">
        <v>0.939179240103264</v>
      </c>
      <c r="W549" s="1" t="n">
        <v>18834.768648</v>
      </c>
      <c r="X549" s="1" t="n">
        <v>9.58549402025858</v>
      </c>
      <c r="Y549" s="1" t="n">
        <v>7035.60899635971</v>
      </c>
      <c r="Z549" s="1" t="n">
        <v>8.64631478015531</v>
      </c>
      <c r="AA549" s="1" t="n">
        <v>2.3245251128</v>
      </c>
      <c r="AB549" s="1" t="n">
        <v>0.6425397664</v>
      </c>
      <c r="AC549" s="1" t="n">
        <v>15848.6396497098</v>
      </c>
      <c r="AD549" s="1" t="n">
        <v>0.720845917</v>
      </c>
      <c r="AE549" s="1" t="n">
        <v>5250.9799369886</v>
      </c>
      <c r="AF549" s="1" t="n">
        <v>0.6445367071</v>
      </c>
      <c r="AG549" s="1" t="n">
        <v>14552.1498872542</v>
      </c>
      <c r="AH549" s="1" t="n">
        <v>5689.1423144172</v>
      </c>
      <c r="AI549" s="1" t="n">
        <v>2.5578811503</v>
      </c>
      <c r="AJ549" s="1" t="n">
        <v>8589.6538382868</v>
      </c>
      <c r="AK549" s="1" t="n">
        <f aca="false">SUM(AL549:BD549)</f>
        <v>162055293.208894</v>
      </c>
      <c r="AL549" s="1" t="n">
        <v>39049275.239853</v>
      </c>
      <c r="AM549" s="1" t="n">
        <v>12987867.273948</v>
      </c>
      <c r="AN549" s="1" t="n">
        <v>16786156.579814</v>
      </c>
      <c r="AO549" s="1" t="n">
        <v>5098283.379518</v>
      </c>
      <c r="AP549" s="1" t="n">
        <v>2284491.554562</v>
      </c>
      <c r="AQ549" s="1" t="n">
        <v>7935406.032478</v>
      </c>
      <c r="AR549" s="1" t="n">
        <v>2949215.290637</v>
      </c>
      <c r="AS549" s="1" t="n">
        <v>24206208.909132</v>
      </c>
      <c r="AT549" s="1" t="n">
        <v>4821544.183859</v>
      </c>
      <c r="AU549" s="1" t="n">
        <v>14745929.43907</v>
      </c>
      <c r="AV549" s="1" t="n">
        <v>3755243.552928</v>
      </c>
      <c r="AW549" s="1" t="n">
        <v>4392554.975105</v>
      </c>
      <c r="AX549" s="1" t="n">
        <v>0</v>
      </c>
      <c r="AY549" s="1" t="n">
        <v>1949195.12968</v>
      </c>
      <c r="AZ549" s="1" t="n">
        <v>1380313.379428</v>
      </c>
      <c r="BA549" s="1" t="n">
        <v>273241.31268</v>
      </c>
      <c r="BB549" s="1" t="n">
        <v>1424043.5146</v>
      </c>
      <c r="BC549" s="1" t="n">
        <v>17888640.295801</v>
      </c>
      <c r="BD549" s="1" t="n">
        <v>127683.165801</v>
      </c>
    </row>
    <row r="550" customFormat="false" ht="15" hidden="false" customHeight="false" outlineLevel="0" collapsed="false">
      <c r="A550" s="3" t="n">
        <v>697</v>
      </c>
      <c r="B550" s="3" t="n">
        <v>423</v>
      </c>
      <c r="C550" s="3" t="n">
        <v>1</v>
      </c>
      <c r="D550" s="1" t="n">
        <v>0</v>
      </c>
      <c r="E550" s="1" t="n">
        <v>1332.695018</v>
      </c>
      <c r="F550" s="1" t="n">
        <v>7.19495850030301</v>
      </c>
      <c r="G550" s="1" t="n">
        <v>961.51494357142</v>
      </c>
      <c r="H550" s="1" t="n">
        <v>6.86851010684401</v>
      </c>
      <c r="I550" s="2" t="n">
        <v>25</v>
      </c>
      <c r="J550" s="1" t="n">
        <v>3.2188758248682</v>
      </c>
      <c r="K550" s="1" t="n">
        <v>198302.461893</v>
      </c>
      <c r="L550" s="1" t="n">
        <v>12.1975487294232</v>
      </c>
      <c r="M550" s="1" t="n">
        <v>56933.430603</v>
      </c>
      <c r="N550" s="1" t="n">
        <v>10.9496379801506</v>
      </c>
      <c r="O550" s="1" t="n">
        <v>0.7948655413</v>
      </c>
      <c r="P550" s="1" t="n">
        <v>0.6778524065</v>
      </c>
      <c r="Q550" s="1" t="n">
        <v>0.8546805942</v>
      </c>
      <c r="R550" s="1" t="n">
        <v>0.0727885432</v>
      </c>
      <c r="S550" s="1" t="n">
        <v>0.8259521772</v>
      </c>
      <c r="T550" s="1" t="n">
        <v>0.0767780913</v>
      </c>
      <c r="U550" s="1" t="n">
        <v>3.598108</v>
      </c>
      <c r="V550" s="1" t="n">
        <v>1.03191795474586</v>
      </c>
      <c r="W550" s="1" t="n">
        <v>26678.284126</v>
      </c>
      <c r="X550" s="1" t="n">
        <v>9.92895611940651</v>
      </c>
      <c r="Y550" s="1" t="n">
        <v>9349.72315499424</v>
      </c>
      <c r="Z550" s="1" t="n">
        <v>8.89703816466064</v>
      </c>
      <c r="AA550" s="1" t="n">
        <v>2.8600120629</v>
      </c>
      <c r="AB550" s="1" t="n">
        <v>0.6994880689</v>
      </c>
      <c r="AC550" s="1" t="n">
        <v>22801.4117291476</v>
      </c>
      <c r="AD550" s="1" t="n">
        <v>0.7227142517</v>
      </c>
      <c r="AE550" s="1" t="n">
        <v>7722.4241960461</v>
      </c>
      <c r="AF550" s="1" t="n">
        <v>0.6830976083</v>
      </c>
      <c r="AG550" s="1" t="n">
        <v>20515.9132359136</v>
      </c>
      <c r="AH550" s="1" t="n">
        <v>7310.2895688471</v>
      </c>
      <c r="AI550" s="1" t="n">
        <v>2.8064433074</v>
      </c>
      <c r="AJ550" s="1" t="n">
        <v>423</v>
      </c>
      <c r="AK550" s="1" t="n">
        <f aca="false">SUM(AL550:BD550)</f>
        <v>11284960.214681</v>
      </c>
      <c r="AL550" s="1" t="n">
        <v>2020495.063612</v>
      </c>
      <c r="AM550" s="1" t="n">
        <v>831575.213157</v>
      </c>
      <c r="AN550" s="1" t="n">
        <v>1360545.197495</v>
      </c>
      <c r="AO550" s="1" t="n">
        <v>680317.48514</v>
      </c>
      <c r="AP550" s="1" t="n">
        <v>135128.697907</v>
      </c>
      <c r="AQ550" s="1" t="n">
        <v>2057247.487325</v>
      </c>
      <c r="AR550" s="1" t="n">
        <v>183465.408803</v>
      </c>
      <c r="AS550" s="1" t="n">
        <v>1324988.148773</v>
      </c>
      <c r="AT550" s="1" t="n">
        <v>381819.546259</v>
      </c>
      <c r="AU550" s="1" t="n">
        <v>655732.393097</v>
      </c>
      <c r="AV550" s="1" t="n">
        <v>55939.390079</v>
      </c>
      <c r="AW550" s="1" t="n">
        <v>248631.908454</v>
      </c>
      <c r="AX550" s="1" t="n">
        <v>0</v>
      </c>
      <c r="AY550" s="1" t="n">
        <v>188223.454181</v>
      </c>
      <c r="AZ550" s="1" t="n">
        <v>366905.227982</v>
      </c>
      <c r="BA550" s="1" t="n">
        <v>52715.721224</v>
      </c>
      <c r="BB550" s="1" t="n">
        <v>36278.202236</v>
      </c>
      <c r="BC550" s="1" t="n">
        <v>692687.374858</v>
      </c>
      <c r="BD550" s="1" t="n">
        <v>12264.294099</v>
      </c>
    </row>
    <row r="551" customFormat="false" ht="15" hidden="false" customHeight="false" outlineLevel="0" collapsed="false">
      <c r="A551" s="3" t="n">
        <v>698</v>
      </c>
      <c r="B551" s="3" t="n">
        <v>37768</v>
      </c>
      <c r="C551" s="3" t="n">
        <v>1</v>
      </c>
      <c r="D551" s="1" t="n">
        <v>0</v>
      </c>
      <c r="E551" s="1" t="n">
        <v>1563.195701</v>
      </c>
      <c r="F551" s="1" t="n">
        <v>7.35448753115679</v>
      </c>
      <c r="G551" s="1" t="n">
        <v>707.267803</v>
      </c>
      <c r="H551" s="1" t="n">
        <v>6.56140938201049</v>
      </c>
      <c r="I551" s="2" t="n">
        <v>168</v>
      </c>
      <c r="J551" s="1" t="n">
        <v>5.12396397940325</v>
      </c>
      <c r="K551" s="1" t="n">
        <v>1895338.285529</v>
      </c>
      <c r="L551" s="1" t="n">
        <v>14.4549078953578</v>
      </c>
      <c r="M551" s="1" t="n">
        <v>83164.932908</v>
      </c>
      <c r="N551" s="1" t="n">
        <v>11.3285810584907</v>
      </c>
      <c r="O551" s="1" t="n">
        <v>0.8457541173</v>
      </c>
      <c r="P551" s="1" t="n">
        <v>0.418366912</v>
      </c>
      <c r="Q551" s="1" t="n">
        <v>1.1028695194</v>
      </c>
      <c r="R551" s="1" t="n">
        <v>0.0757158125</v>
      </c>
      <c r="S551" s="1" t="n">
        <v>0.6564585445</v>
      </c>
      <c r="T551" s="1" t="n">
        <v>0.0633800116</v>
      </c>
      <c r="U551" s="1" t="n">
        <v>6.267686</v>
      </c>
      <c r="V551" s="1" t="n">
        <v>1.60356301128495</v>
      </c>
      <c r="W551" s="1" t="n">
        <v>39526.636516</v>
      </c>
      <c r="X551" s="1" t="n">
        <v>10.2571292215269</v>
      </c>
      <c r="Y551" s="1" t="n">
        <v>6706.15159812823</v>
      </c>
      <c r="Z551" s="1" t="n">
        <v>8.65356621024198</v>
      </c>
      <c r="AA551" s="1" t="n">
        <v>5.3009212407</v>
      </c>
      <c r="AB551" s="1" t="n">
        <v>0.6708777053</v>
      </c>
      <c r="AC551" s="1" t="n">
        <v>43592.7226179077</v>
      </c>
      <c r="AD551" s="1" t="n">
        <v>0.776626873</v>
      </c>
      <c r="AE551" s="1" t="n">
        <v>4402.3105169922</v>
      </c>
      <c r="AF551" s="1" t="n">
        <v>0.5484631269</v>
      </c>
      <c r="AG551" s="1" t="n">
        <v>28484.8948795042</v>
      </c>
      <c r="AH551" s="1" t="n">
        <v>5730.5466711312</v>
      </c>
      <c r="AI551" s="1" t="n">
        <v>4.9707116117</v>
      </c>
      <c r="AJ551" s="1" t="n">
        <v>36260.6067923517</v>
      </c>
      <c r="AK551" s="1" t="n">
        <f aca="false">SUM(AL551:BD551)</f>
        <v>1492847221.72207</v>
      </c>
      <c r="AL551" s="1" t="n">
        <v>279814460.221428</v>
      </c>
      <c r="AM551" s="1" t="n">
        <v>221032297.927281</v>
      </c>
      <c r="AN551" s="1" t="n">
        <v>272942393.667286</v>
      </c>
      <c r="AO551" s="1" t="n">
        <v>51628972.691716</v>
      </c>
      <c r="AP551" s="1" t="n">
        <v>24189146.669218</v>
      </c>
      <c r="AQ551" s="1" t="n">
        <v>39104740.820683</v>
      </c>
      <c r="AR551" s="1" t="n">
        <v>30374692.818546</v>
      </c>
      <c r="AS551" s="1" t="n">
        <v>243669715.648205</v>
      </c>
      <c r="AT551" s="1" t="n">
        <v>50959445.559638</v>
      </c>
      <c r="AU551" s="1" t="n">
        <v>73804299.313191</v>
      </c>
      <c r="AV551" s="1" t="n">
        <v>16125580.267506</v>
      </c>
      <c r="AW551" s="1" t="n">
        <v>46333985.374509</v>
      </c>
      <c r="AX551" s="1" t="n">
        <v>901.115555</v>
      </c>
      <c r="AY551" s="1" t="n">
        <v>51794857.170931</v>
      </c>
      <c r="AZ551" s="1" t="n">
        <v>4080070.568604</v>
      </c>
      <c r="BA551" s="1" t="n">
        <v>4846007.278093</v>
      </c>
      <c r="BB551" s="1" t="n">
        <v>8091365.5577</v>
      </c>
      <c r="BC551" s="1" t="n">
        <v>72269472.123827</v>
      </c>
      <c r="BD551" s="1" t="n">
        <v>1784816.928153</v>
      </c>
    </row>
    <row r="552" customFormat="false" ht="15" hidden="false" customHeight="false" outlineLevel="0" collapsed="false">
      <c r="A552" s="3" t="n">
        <v>699</v>
      </c>
      <c r="B552" s="3" t="n">
        <v>30881</v>
      </c>
      <c r="C552" s="3" t="n">
        <v>1</v>
      </c>
      <c r="D552" s="1" t="n">
        <v>0</v>
      </c>
      <c r="E552" s="1" t="n">
        <v>1222.9598</v>
      </c>
      <c r="F552" s="1" t="n">
        <v>7.10902926515511</v>
      </c>
      <c r="G552" s="1" t="n">
        <v>696.2652207</v>
      </c>
      <c r="H552" s="1" t="n">
        <v>6.54573065197202</v>
      </c>
      <c r="I552" s="2" t="n">
        <v>216</v>
      </c>
      <c r="J552" s="1" t="n">
        <v>5.37527840768416</v>
      </c>
      <c r="K552" s="1" t="n">
        <v>678389.597079</v>
      </c>
      <c r="L552" s="1" t="n">
        <v>13.4274770288478</v>
      </c>
      <c r="M552" s="1" t="n">
        <v>119263.472721</v>
      </c>
      <c r="N552" s="1" t="n">
        <v>11.6890903811614</v>
      </c>
      <c r="O552" s="1" t="n">
        <v>0.8022111085</v>
      </c>
      <c r="P552" s="1" t="n">
        <v>0.5264983453</v>
      </c>
      <c r="Q552" s="1" t="n">
        <v>0.9565731696</v>
      </c>
      <c r="R552" s="1" t="n">
        <v>0.0750291649</v>
      </c>
      <c r="S552" s="1" t="n">
        <v>0.7413242317</v>
      </c>
      <c r="T552" s="1" t="n">
        <v>0.0695156525</v>
      </c>
      <c r="U552" s="1" t="n">
        <v>4.377643</v>
      </c>
      <c r="V552" s="1" t="n">
        <v>1.25613448920166</v>
      </c>
      <c r="W552" s="1" t="n">
        <v>27341.497832</v>
      </c>
      <c r="X552" s="1" t="n">
        <v>9.92525995824042</v>
      </c>
      <c r="Y552" s="1" t="n">
        <v>7044.38161780483</v>
      </c>
      <c r="Z552" s="1" t="n">
        <v>8.66912546903875</v>
      </c>
      <c r="AA552" s="1" t="n">
        <v>3.5117938436</v>
      </c>
      <c r="AB552" s="1" t="n">
        <v>0.6613527301</v>
      </c>
      <c r="AC552" s="1" t="n">
        <v>26154.1432414507</v>
      </c>
      <c r="AD552" s="1" t="n">
        <v>0.7446839665</v>
      </c>
      <c r="AE552" s="1" t="n">
        <v>5222.1707904165</v>
      </c>
      <c r="AF552" s="1" t="n">
        <v>0.6026399136</v>
      </c>
      <c r="AG552" s="1" t="n">
        <v>20440.223081799</v>
      </c>
      <c r="AH552" s="1" t="n">
        <v>5820.4069970134</v>
      </c>
      <c r="AI552" s="1" t="n">
        <v>3.5118202374</v>
      </c>
      <c r="AJ552" s="1" t="n">
        <v>30307.6896760558</v>
      </c>
      <c r="AK552" s="1" t="n">
        <f aca="false">SUM(AL552:BD552)</f>
        <v>844336281.394223</v>
      </c>
      <c r="AL552" s="1" t="n">
        <v>188441940.672962</v>
      </c>
      <c r="AM552" s="1" t="n">
        <v>67148586.603486</v>
      </c>
      <c r="AN552" s="1" t="n">
        <v>158065617.420871</v>
      </c>
      <c r="AO552" s="1" t="n">
        <v>24234106.333318</v>
      </c>
      <c r="AP552" s="1" t="n">
        <v>11512188.540035</v>
      </c>
      <c r="AQ552" s="1" t="n">
        <v>35858576.361559</v>
      </c>
      <c r="AR552" s="1" t="n">
        <v>15765932.285533</v>
      </c>
      <c r="AS552" s="1" t="n">
        <v>144754386.962025</v>
      </c>
      <c r="AT552" s="1" t="n">
        <v>32893539.627809</v>
      </c>
      <c r="AU552" s="1" t="n">
        <v>50393463.009335</v>
      </c>
      <c r="AV552" s="1" t="n">
        <v>9501244.79203</v>
      </c>
      <c r="AW552" s="1" t="n">
        <v>28328874.288361</v>
      </c>
      <c r="AX552" s="1" t="n">
        <v>4301.906291</v>
      </c>
      <c r="AY552" s="1" t="n">
        <v>10469497.860861</v>
      </c>
      <c r="AZ552" s="1" t="n">
        <v>4680673.341741</v>
      </c>
      <c r="BA552" s="1" t="n">
        <v>3173887.515023</v>
      </c>
      <c r="BB552" s="1" t="n">
        <v>5158395.56402</v>
      </c>
      <c r="BC552" s="1" t="n">
        <v>52750448.927734</v>
      </c>
      <c r="BD552" s="1" t="n">
        <v>1200619.381229</v>
      </c>
    </row>
    <row r="553" customFormat="false" ht="15" hidden="false" customHeight="false" outlineLevel="0" collapsed="false">
      <c r="A553" s="3" t="n">
        <v>700</v>
      </c>
      <c r="B553" s="3" t="n">
        <v>5532</v>
      </c>
      <c r="C553" s="3" t="n">
        <v>1</v>
      </c>
      <c r="D553" s="1" t="n">
        <v>0</v>
      </c>
      <c r="E553" s="1" t="n">
        <v>1061.293413</v>
      </c>
      <c r="F553" s="1" t="n">
        <v>6.96724364420936</v>
      </c>
      <c r="G553" s="1" t="n">
        <v>738.34242114285</v>
      </c>
      <c r="H553" s="1" t="n">
        <v>6.60440770228099</v>
      </c>
      <c r="I553" s="2" t="n">
        <v>25</v>
      </c>
      <c r="J553" s="1" t="n">
        <v>3.2188758248682</v>
      </c>
      <c r="K553" s="1" t="n">
        <v>252520.877559</v>
      </c>
      <c r="L553" s="1" t="n">
        <v>12.4392492076814</v>
      </c>
      <c r="M553" s="1" t="n">
        <v>88624.671602</v>
      </c>
      <c r="N553" s="1" t="n">
        <v>11.3921655583494</v>
      </c>
      <c r="O553" s="1" t="n">
        <v>0.6864774694</v>
      </c>
      <c r="P553" s="1" t="n">
        <v>0.64978427</v>
      </c>
      <c r="Q553" s="1" t="n">
        <v>0.8779354668</v>
      </c>
      <c r="R553" s="1" t="n">
        <v>0.0744054183</v>
      </c>
      <c r="S553" s="1" t="n">
        <v>0.8460647775</v>
      </c>
      <c r="T553" s="1" t="n">
        <v>0.0788558194</v>
      </c>
      <c r="U553" s="1" t="n">
        <v>3.23355</v>
      </c>
      <c r="V553" s="1" t="n">
        <v>0.973898736647355</v>
      </c>
      <c r="W553" s="1" t="n">
        <v>19641.922821</v>
      </c>
      <c r="X553" s="1" t="n">
        <v>9.62327605333056</v>
      </c>
      <c r="Y553" s="1" t="n">
        <v>7303.08405642566</v>
      </c>
      <c r="Z553" s="1" t="n">
        <v>8.64937731668321</v>
      </c>
      <c r="AA553" s="1" t="n">
        <v>2.2197592212</v>
      </c>
      <c r="AB553" s="1" t="n">
        <v>0.6328240796</v>
      </c>
      <c r="AC553" s="1" t="n">
        <v>17244.3406815695</v>
      </c>
      <c r="AD553" s="1" t="n">
        <v>0.7160238801</v>
      </c>
      <c r="AE553" s="1" t="n">
        <v>6178.8821871995</v>
      </c>
      <c r="AF553" s="1" t="n">
        <v>0.6820537352</v>
      </c>
      <c r="AG553" s="1" t="n">
        <v>15112.4782139493</v>
      </c>
      <c r="AH553" s="1" t="n">
        <v>5706.5922274267</v>
      </c>
      <c r="AI553" s="1" t="n">
        <v>2.6482491847</v>
      </c>
      <c r="AJ553" s="1" t="n">
        <v>5480.969512416</v>
      </c>
      <c r="AK553" s="1" t="n">
        <f aca="false">SUM(AL553:BD553)</f>
        <v>108659752.56241</v>
      </c>
      <c r="AL553" s="1" t="n">
        <v>25600503.389091</v>
      </c>
      <c r="AM553" s="1" t="n">
        <v>6211347.871719</v>
      </c>
      <c r="AN553" s="1" t="n">
        <v>18585855.030337</v>
      </c>
      <c r="AO553" s="1" t="n">
        <v>3112155.482111</v>
      </c>
      <c r="AP553" s="1" t="n">
        <v>1633853.226822</v>
      </c>
      <c r="AQ553" s="1" t="n">
        <v>5187636.439258</v>
      </c>
      <c r="AR553" s="1" t="n">
        <v>2319329.074886</v>
      </c>
      <c r="AS553" s="1" t="n">
        <v>17575201.692267</v>
      </c>
      <c r="AT553" s="1" t="n">
        <v>3861753.701322</v>
      </c>
      <c r="AU553" s="1" t="n">
        <v>8533153.562158</v>
      </c>
      <c r="AV553" s="1" t="n">
        <v>637264.873378</v>
      </c>
      <c r="AW553" s="1" t="n">
        <v>3400621.015524</v>
      </c>
      <c r="AX553" s="1" t="n">
        <v>0</v>
      </c>
      <c r="AY553" s="1" t="n">
        <v>1251491.455506</v>
      </c>
      <c r="AZ553" s="1" t="n">
        <v>740509.068731</v>
      </c>
      <c r="BA553" s="1" t="n">
        <v>243876.111926</v>
      </c>
      <c r="BB553" s="1" t="n">
        <v>1016367.133453</v>
      </c>
      <c r="BC553" s="1" t="n">
        <v>8547312.02969</v>
      </c>
      <c r="BD553" s="1" t="n">
        <v>201521.404231</v>
      </c>
    </row>
    <row r="554" customFormat="false" ht="15" hidden="false" customHeight="false" outlineLevel="0" collapsed="false">
      <c r="A554" s="3" t="n">
        <v>707</v>
      </c>
      <c r="B554" s="3" t="n">
        <v>4018</v>
      </c>
      <c r="C554" s="3" t="n">
        <v>1</v>
      </c>
      <c r="D554" s="1" t="n">
        <v>0</v>
      </c>
      <c r="E554" s="1" t="n">
        <v>5352.689523</v>
      </c>
      <c r="F554" s="1" t="n">
        <v>8.58535442815085</v>
      </c>
      <c r="G554" s="1" t="n">
        <v>1549.2745768125</v>
      </c>
      <c r="H554" s="1" t="n">
        <v>7.34554208540043</v>
      </c>
      <c r="I554" s="2" t="n">
        <v>80</v>
      </c>
      <c r="J554" s="1" t="n">
        <v>4.38202663467388</v>
      </c>
      <c r="K554" s="1" t="n">
        <v>2476282.958471</v>
      </c>
      <c r="L554" s="1" t="n">
        <v>14.7222691867381</v>
      </c>
      <c r="M554" s="1" t="n">
        <v>149969.184917</v>
      </c>
      <c r="N554" s="1" t="n">
        <v>11.9181851180872</v>
      </c>
      <c r="O554" s="1" t="n">
        <v>1.0868138394</v>
      </c>
      <c r="P554" s="1" t="n">
        <v>0.7457605917</v>
      </c>
      <c r="Q554" s="1" t="n">
        <v>1.0472512461</v>
      </c>
      <c r="R554" s="1" t="n">
        <v>0.0546917021</v>
      </c>
      <c r="S554" s="1" t="n">
        <v>0.8154587428</v>
      </c>
      <c r="T554" s="1" t="n">
        <v>0.0762310059</v>
      </c>
      <c r="U554" s="1" t="n">
        <v>3.807615</v>
      </c>
      <c r="V554" s="1" t="n">
        <v>1.01866282476391</v>
      </c>
      <c r="W554" s="1" t="n">
        <v>53973.243574</v>
      </c>
      <c r="X554" s="1" t="n">
        <v>10.7017146907136</v>
      </c>
      <c r="Y554" s="1" t="n">
        <v>21097.9563680912</v>
      </c>
      <c r="Z554" s="1" t="n">
        <v>9.68305186594977</v>
      </c>
      <c r="AA554" s="1" t="n">
        <v>4.1381686771</v>
      </c>
      <c r="AB554" s="1" t="n">
        <v>0.7596785909</v>
      </c>
      <c r="AC554" s="1" t="n">
        <v>56523.5465884997</v>
      </c>
      <c r="AD554" s="1" t="n">
        <v>0.5852949917</v>
      </c>
      <c r="AE554" s="1" t="n">
        <v>17204.5129758273</v>
      </c>
      <c r="AF554" s="1" t="n">
        <v>0.738148784</v>
      </c>
      <c r="AG554" s="1" t="n">
        <v>44431.9769472232</v>
      </c>
      <c r="AH554" s="1" t="n">
        <v>16043.3845488807</v>
      </c>
      <c r="AI554" s="1" t="n">
        <v>2.7694889948</v>
      </c>
      <c r="AJ554" s="1" t="n">
        <v>4016.568497618</v>
      </c>
      <c r="AK554" s="1" t="n">
        <f aca="false">SUM(AL554:BD554)</f>
        <v>216865028.062563</v>
      </c>
      <c r="AL554" s="1" t="n">
        <v>20803789.966898</v>
      </c>
      <c r="AM554" s="1" t="n">
        <v>8223262.612066</v>
      </c>
      <c r="AN554" s="1" t="n">
        <v>18468870.1859</v>
      </c>
      <c r="AO554" s="1" t="n">
        <v>23770521.285814</v>
      </c>
      <c r="AP554" s="1" t="n">
        <v>747991.122923</v>
      </c>
      <c r="AQ554" s="1" t="n">
        <v>100740000.502544</v>
      </c>
      <c r="AR554" s="1" t="n">
        <v>1168164.956015</v>
      </c>
      <c r="AS554" s="1" t="n">
        <v>15799428.602182</v>
      </c>
      <c r="AT554" s="1" t="n">
        <v>1975836.670931</v>
      </c>
      <c r="AU554" s="1" t="n">
        <v>215282.624852</v>
      </c>
      <c r="AV554" s="1" t="n">
        <v>2265526.538381</v>
      </c>
      <c r="AW554" s="1" t="n">
        <v>1186840.588839</v>
      </c>
      <c r="AX554" s="1" t="n">
        <v>0</v>
      </c>
      <c r="AY554" s="1" t="n">
        <v>1972214.247573</v>
      </c>
      <c r="AZ554" s="1" t="n">
        <v>15283867.593334</v>
      </c>
      <c r="BA554" s="1" t="n">
        <v>1462656.690447</v>
      </c>
      <c r="BB554" s="1" t="n">
        <v>157109.434609</v>
      </c>
      <c r="BC554" s="1" t="n">
        <v>2289236.758047</v>
      </c>
      <c r="BD554" s="1" t="n">
        <v>334427.681208</v>
      </c>
    </row>
    <row r="555" customFormat="false" ht="15" hidden="false" customHeight="false" outlineLevel="0" collapsed="false">
      <c r="A555" s="3" t="n">
        <v>708</v>
      </c>
      <c r="B555" s="3" t="n">
        <v>13148</v>
      </c>
      <c r="C555" s="3" t="n">
        <v>1</v>
      </c>
      <c r="D555" s="1" t="n">
        <v>0</v>
      </c>
      <c r="E555" s="1" t="n">
        <v>4506.256065</v>
      </c>
      <c r="F555" s="1" t="n">
        <v>8.41322194694081</v>
      </c>
      <c r="G555" s="1" t="n">
        <v>1446.46886414285</v>
      </c>
      <c r="H555" s="1" t="n">
        <v>7.27688059922278</v>
      </c>
      <c r="I555" s="2" t="n">
        <v>15</v>
      </c>
      <c r="J555" s="1" t="n">
        <v>2.70805020110221</v>
      </c>
      <c r="K555" s="1" t="n">
        <v>320276.483632</v>
      </c>
      <c r="L555" s="1" t="n">
        <v>12.6769399130829</v>
      </c>
      <c r="M555" s="1" t="n">
        <v>147020.292314</v>
      </c>
      <c r="N555" s="1" t="n">
        <v>11.8983258991862</v>
      </c>
      <c r="O555" s="1" t="n">
        <v>0.6145737024</v>
      </c>
      <c r="P555" s="1" t="n">
        <v>1.3560056319</v>
      </c>
      <c r="Q555" s="1" t="n">
        <v>0.5429097534</v>
      </c>
      <c r="R555" s="1" t="n">
        <v>0.0498335487</v>
      </c>
      <c r="S555" s="1" t="n">
        <v>0.6440873507</v>
      </c>
      <c r="T555" s="1" t="n">
        <v>0.067356637</v>
      </c>
      <c r="U555" s="1" t="n">
        <v>1.612412</v>
      </c>
      <c r="V555" s="1" t="n">
        <v>0.348172691182475</v>
      </c>
      <c r="W555" s="1" t="n">
        <v>42212.27099</v>
      </c>
      <c r="X555" s="1" t="n">
        <v>10.5170952561921</v>
      </c>
      <c r="Y555" s="1" t="n">
        <v>32256.0540143113</v>
      </c>
      <c r="Z555" s="1" t="n">
        <v>10.1689225650096</v>
      </c>
      <c r="AA555" s="1" t="n">
        <v>0.9909460127</v>
      </c>
      <c r="AB555" s="1" t="n">
        <v>0.4721241301</v>
      </c>
      <c r="AC555" s="1" t="n">
        <v>22917.4536338107</v>
      </c>
      <c r="AD555" s="1" t="n">
        <v>0.5241041784</v>
      </c>
      <c r="AE555" s="1" t="n">
        <v>20775.7163733577</v>
      </c>
      <c r="AF555" s="1" t="n">
        <v>0.6849444264</v>
      </c>
      <c r="AG555" s="1" t="n">
        <v>36941.6624274988</v>
      </c>
      <c r="AH555" s="1" t="n">
        <v>26079.9621571403</v>
      </c>
      <c r="AI555" s="1" t="n">
        <v>1.4164768417</v>
      </c>
      <c r="AJ555" s="1" t="n">
        <v>13148</v>
      </c>
      <c r="AK555" s="1" t="n">
        <f aca="false">SUM(AL555:BD555)</f>
        <v>555008138.904407</v>
      </c>
      <c r="AL555" s="1" t="n">
        <v>33618697.275419</v>
      </c>
      <c r="AM555" s="1" t="n">
        <v>2316928.228015</v>
      </c>
      <c r="AN555" s="1" t="n">
        <v>30024208.73284</v>
      </c>
      <c r="AO555" s="1" t="n">
        <v>79730461.372986</v>
      </c>
      <c r="AP555" s="1" t="n">
        <v>254205.870423</v>
      </c>
      <c r="AQ555" s="1" t="n">
        <v>320943497.769854</v>
      </c>
      <c r="AR555" s="1" t="n">
        <v>1134986.034554</v>
      </c>
      <c r="AS555" s="1" t="n">
        <v>29543734.666985</v>
      </c>
      <c r="AT555" s="1" t="n">
        <v>961276.327449</v>
      </c>
      <c r="AU555" s="1" t="n">
        <v>54198.524228</v>
      </c>
      <c r="AV555" s="1" t="n">
        <v>737760.511429</v>
      </c>
      <c r="AW555" s="1" t="n">
        <v>1129840.514244</v>
      </c>
      <c r="AX555" s="1" t="n">
        <v>0</v>
      </c>
      <c r="AY555" s="1" t="n">
        <v>1315115.417538</v>
      </c>
      <c r="AZ555" s="1" t="n">
        <v>47622407.333557</v>
      </c>
      <c r="BA555" s="1" t="n">
        <v>5143601.021266</v>
      </c>
      <c r="BB555" s="1" t="n">
        <v>102822.945046</v>
      </c>
      <c r="BC555" s="1" t="n">
        <v>362093.870261</v>
      </c>
      <c r="BD555" s="1" t="n">
        <v>12302.488313</v>
      </c>
    </row>
    <row r="556" customFormat="false" ht="15" hidden="false" customHeight="false" outlineLevel="0" collapsed="false">
      <c r="A556" s="3" t="n">
        <v>709</v>
      </c>
      <c r="B556" s="3" t="n">
        <v>557</v>
      </c>
      <c r="C556" s="3" t="n">
        <v>1</v>
      </c>
      <c r="D556" s="1" t="n">
        <v>0</v>
      </c>
      <c r="E556" s="1" t="n">
        <v>3121.611056</v>
      </c>
      <c r="F556" s="1" t="n">
        <v>8.04610451163602</v>
      </c>
      <c r="G556" s="1" t="n">
        <v>1212.4921715</v>
      </c>
      <c r="H556" s="1" t="n">
        <v>7.10043316629595</v>
      </c>
      <c r="I556" s="2" t="n">
        <v>42</v>
      </c>
      <c r="J556" s="1" t="n">
        <v>3.73766961828336</v>
      </c>
      <c r="K556" s="1" t="n">
        <v>516921.426847</v>
      </c>
      <c r="L556" s="1" t="n">
        <v>13.1556461629212</v>
      </c>
      <c r="M556" s="1" t="n">
        <v>146139.770395</v>
      </c>
      <c r="N556" s="1" t="n">
        <v>11.8923187742135</v>
      </c>
      <c r="O556" s="1" t="n">
        <v>0.9959615034</v>
      </c>
      <c r="P556" s="1" t="n">
        <v>0.6410741083</v>
      </c>
      <c r="Q556" s="1" t="n">
        <v>1.0040673883</v>
      </c>
      <c r="R556" s="1" t="n">
        <v>0.071239869</v>
      </c>
      <c r="S556" s="1" t="n">
        <v>1.113963871</v>
      </c>
      <c r="T556" s="1" t="n">
        <v>0.0856447468</v>
      </c>
      <c r="U556" s="1" t="n">
        <v>5.863554</v>
      </c>
      <c r="V556" s="1" t="n">
        <v>1.38140231241666</v>
      </c>
      <c r="W556" s="1" t="n">
        <v>54597.688479</v>
      </c>
      <c r="X556" s="1" t="n">
        <v>10.6047403734237</v>
      </c>
      <c r="Y556" s="1" t="n">
        <v>14487.0395980591</v>
      </c>
      <c r="Z556" s="1" t="n">
        <v>9.22333806100713</v>
      </c>
      <c r="AA556" s="1" t="n">
        <v>5.8398740569</v>
      </c>
      <c r="AB556" s="1" t="n">
        <v>0.8855812557</v>
      </c>
      <c r="AC556" s="1" t="n">
        <v>54819.7584759513</v>
      </c>
      <c r="AD556" s="1" t="n">
        <v>0.7554803147</v>
      </c>
      <c r="AE556" s="1" t="n">
        <v>16138.0387101307</v>
      </c>
      <c r="AF556" s="1" t="n">
        <v>0.7899304529</v>
      </c>
      <c r="AG556" s="1" t="n">
        <v>40325.5431987638</v>
      </c>
      <c r="AH556" s="1" t="n">
        <v>10130.8252615474</v>
      </c>
      <c r="AI556" s="1" t="n">
        <v>3.9804795915</v>
      </c>
      <c r="AJ556" s="1" t="n">
        <v>555.3086520784</v>
      </c>
      <c r="AK556" s="1" t="n">
        <f aca="false">SUM(AL556:BD556)</f>
        <v>30410982.752097</v>
      </c>
      <c r="AL556" s="1" t="n">
        <v>4146836.370885</v>
      </c>
      <c r="AM556" s="1" t="n">
        <v>1967725.858358</v>
      </c>
      <c r="AN556" s="1" t="n">
        <v>3783541.909728</v>
      </c>
      <c r="AO556" s="1" t="n">
        <v>1427802.88376</v>
      </c>
      <c r="AP556" s="1" t="n">
        <v>225743.212338</v>
      </c>
      <c r="AQ556" s="1" t="n">
        <v>7740451.102085</v>
      </c>
      <c r="AR556" s="1" t="n">
        <v>299258.538791</v>
      </c>
      <c r="AS556" s="1" t="n">
        <v>3043712.495525</v>
      </c>
      <c r="AT556" s="1" t="n">
        <v>473570.295282</v>
      </c>
      <c r="AU556" s="1" t="n">
        <v>523680.203664</v>
      </c>
      <c r="AV556" s="1" t="n">
        <v>341701.369918</v>
      </c>
      <c r="AW556" s="1" t="n">
        <v>659457.452944</v>
      </c>
      <c r="AX556" s="1" t="n">
        <v>0</v>
      </c>
      <c r="AY556" s="1" t="n">
        <v>557993.967905</v>
      </c>
      <c r="AZ556" s="1" t="n">
        <v>1507327.887744</v>
      </c>
      <c r="BA556" s="1" t="n">
        <v>2874352.612695</v>
      </c>
      <c r="BB556" s="1" t="n">
        <v>58622.886308</v>
      </c>
      <c r="BC556" s="1" t="n">
        <v>750485.083025</v>
      </c>
      <c r="BD556" s="1" t="n">
        <v>28718.621142</v>
      </c>
    </row>
    <row r="557" customFormat="false" ht="15" hidden="false" customHeight="false" outlineLevel="0" collapsed="false">
      <c r="A557" s="3" t="n">
        <v>710</v>
      </c>
      <c r="B557" s="3" t="n">
        <v>430</v>
      </c>
      <c r="C557" s="3" t="n">
        <v>1</v>
      </c>
      <c r="D557" s="1" t="n">
        <v>0</v>
      </c>
      <c r="E557" s="1" t="n">
        <v>2300.171903</v>
      </c>
      <c r="F557" s="1" t="n">
        <v>7.74073913955909</v>
      </c>
      <c r="G557" s="1" t="n">
        <v>1905.5535835</v>
      </c>
      <c r="H557" s="1" t="n">
        <v>7.55252784035937</v>
      </c>
      <c r="I557" s="2" t="n">
        <v>20</v>
      </c>
      <c r="J557" s="1" t="n">
        <v>2.99573227355399</v>
      </c>
      <c r="K557" s="1" t="n">
        <v>226040.893246</v>
      </c>
      <c r="L557" s="1" t="n">
        <v>12.3284712054524</v>
      </c>
      <c r="M557" s="1" t="n">
        <v>140648.320549</v>
      </c>
      <c r="N557" s="1" t="n">
        <v>11.8540178732068</v>
      </c>
      <c r="O557" s="1" t="n">
        <v>0.9566556983</v>
      </c>
      <c r="P557" s="1" t="n">
        <v>1.174619853</v>
      </c>
      <c r="Q557" s="1" t="n">
        <v>0.6972100603</v>
      </c>
      <c r="R557" s="1" t="n">
        <v>0.0697487378</v>
      </c>
      <c r="S557" s="1" t="n">
        <v>0.9359326986</v>
      </c>
      <c r="T557" s="1" t="n">
        <v>0.0935252274</v>
      </c>
      <c r="U557" s="1" t="n">
        <v>2.36279</v>
      </c>
      <c r="V557" s="1" t="n">
        <v>0.581885033226283</v>
      </c>
      <c r="W557" s="1" t="n">
        <v>38614.564114</v>
      </c>
      <c r="X557" s="1" t="n">
        <v>10.3255250224102</v>
      </c>
      <c r="Y557" s="1" t="n">
        <v>25305.064215129</v>
      </c>
      <c r="Z557" s="1" t="n">
        <v>9.74363998918397</v>
      </c>
      <c r="AA557" s="1" t="n">
        <v>2.2603765173</v>
      </c>
      <c r="AB557" s="1" t="n">
        <v>0.6834937122</v>
      </c>
      <c r="AC557" s="1" t="n">
        <v>26922.4625760071</v>
      </c>
      <c r="AD557" s="1" t="n">
        <v>0.7201923372</v>
      </c>
      <c r="AE557" s="1" t="n">
        <v>23683.8370382549</v>
      </c>
      <c r="AF557" s="1" t="n">
        <v>0.9112761455</v>
      </c>
      <c r="AG557" s="1" t="n">
        <v>30501.3133526262</v>
      </c>
      <c r="AH557" s="1" t="n">
        <v>17045.4739361999</v>
      </c>
      <c r="AI557" s="1" t="n">
        <v>1.7894083477</v>
      </c>
      <c r="AJ557" s="1" t="n">
        <v>430</v>
      </c>
      <c r="AK557" s="1" t="n">
        <f aca="false">SUM(AL557:BD557)</f>
        <v>16604306.333369</v>
      </c>
      <c r="AL557" s="1" t="n">
        <v>1511011.540736</v>
      </c>
      <c r="AM557" s="1" t="n">
        <v>224112.987328</v>
      </c>
      <c r="AN557" s="1" t="n">
        <v>1086063.704342</v>
      </c>
      <c r="AO557" s="1" t="n">
        <v>942381.782312</v>
      </c>
      <c r="AP557" s="1" t="n">
        <v>29305.628607</v>
      </c>
      <c r="AQ557" s="1" t="n">
        <v>5571017.666272</v>
      </c>
      <c r="AR557" s="1" t="n">
        <v>59879.373371</v>
      </c>
      <c r="AS557" s="1" t="n">
        <v>792873.381086</v>
      </c>
      <c r="AT557" s="1" t="n">
        <v>87814.911641</v>
      </c>
      <c r="AU557" s="1" t="n">
        <v>182033.699501</v>
      </c>
      <c r="AV557" s="1" t="n">
        <v>30920.323041</v>
      </c>
      <c r="AW557" s="1" t="n">
        <v>141937.556361</v>
      </c>
      <c r="AX557" s="1" t="n">
        <v>0</v>
      </c>
      <c r="AY557" s="1" t="n">
        <v>99943.361136</v>
      </c>
      <c r="AZ557" s="1" t="n">
        <v>1096080.312283</v>
      </c>
      <c r="BA557" s="1" t="n">
        <v>4525381.452987</v>
      </c>
      <c r="BB557" s="1" t="n">
        <v>30351.841474</v>
      </c>
      <c r="BC557" s="1" t="n">
        <v>193196.810891</v>
      </c>
      <c r="BD557" s="1" t="n">
        <v>0</v>
      </c>
    </row>
    <row r="558" customFormat="false" ht="15" hidden="false" customHeight="false" outlineLevel="0" collapsed="false">
      <c r="A558" s="3" t="n">
        <v>711</v>
      </c>
      <c r="B558" s="3" t="n">
        <v>537</v>
      </c>
      <c r="C558" s="3" t="n">
        <v>1</v>
      </c>
      <c r="D558" s="1" t="n">
        <v>0</v>
      </c>
      <c r="E558" s="1" t="n">
        <v>2972.315573</v>
      </c>
      <c r="F558" s="1" t="n">
        <v>7.99709658223303</v>
      </c>
      <c r="G558" s="1" t="n">
        <v>1464.93775285714</v>
      </c>
      <c r="H558" s="1" t="n">
        <v>7.28956803103115</v>
      </c>
      <c r="I558" s="2" t="n">
        <v>76</v>
      </c>
      <c r="J558" s="1" t="n">
        <v>4.33073334028633</v>
      </c>
      <c r="K558" s="1" t="n">
        <v>622098.45016</v>
      </c>
      <c r="L558" s="1" t="n">
        <v>13.3408536391963</v>
      </c>
      <c r="M558" s="1" t="n">
        <v>133762.025795</v>
      </c>
      <c r="N558" s="1" t="n">
        <v>11.8038175732023</v>
      </c>
      <c r="O558" s="1" t="n">
        <v>0.9197499026</v>
      </c>
      <c r="P558" s="1" t="n">
        <v>0.5002552948</v>
      </c>
      <c r="Q558" s="1" t="n">
        <v>1.0458793189</v>
      </c>
      <c r="R558" s="1" t="n">
        <v>0.0708891241</v>
      </c>
      <c r="S558" s="1" t="n">
        <v>0.9496637389</v>
      </c>
      <c r="T558" s="1" t="n">
        <v>0.0703298482</v>
      </c>
      <c r="U558" s="1" t="n">
        <v>7.266294</v>
      </c>
      <c r="V558" s="1" t="n">
        <v>1.65503145981374</v>
      </c>
      <c r="W558" s="1" t="n">
        <v>57134.916889</v>
      </c>
      <c r="X558" s="1" t="n">
        <v>10.6379974083711</v>
      </c>
      <c r="Y558" s="1" t="n">
        <v>9998.90996231048</v>
      </c>
      <c r="Z558" s="1" t="n">
        <v>8.98296594855745</v>
      </c>
      <c r="AA558" s="1" t="n">
        <v>6.6831731984</v>
      </c>
      <c r="AB558" s="1" t="n">
        <v>0.8279382508</v>
      </c>
      <c r="AC558" s="1" t="n">
        <v>59756.2279640875</v>
      </c>
      <c r="AD558" s="1" t="n">
        <v>0.7541183185</v>
      </c>
      <c r="AE558" s="1" t="n">
        <v>9495.6022193873</v>
      </c>
      <c r="AF558" s="1" t="n">
        <v>0.6317706311</v>
      </c>
      <c r="AG558" s="1" t="n">
        <v>41689.2011228773</v>
      </c>
      <c r="AH558" s="1" t="n">
        <v>7966.2245234072</v>
      </c>
      <c r="AI558" s="1" t="n">
        <v>5.2332445565</v>
      </c>
      <c r="AJ558" s="1" t="n">
        <v>537</v>
      </c>
      <c r="AK558" s="1" t="n">
        <f aca="false">SUM(AL558:BD558)</f>
        <v>30681544.338083</v>
      </c>
      <c r="AL558" s="1" t="n">
        <v>4927491.430027</v>
      </c>
      <c r="AM558" s="1" t="n">
        <v>2227086.498538</v>
      </c>
      <c r="AN558" s="1" t="n">
        <v>4272389.669611</v>
      </c>
      <c r="AO558" s="1" t="n">
        <v>1495180.319381</v>
      </c>
      <c r="AP558" s="1" t="n">
        <v>338830.976063</v>
      </c>
      <c r="AQ558" s="1" t="n">
        <v>7092400.736957</v>
      </c>
      <c r="AR558" s="1" t="n">
        <v>349100.037466</v>
      </c>
      <c r="AS558" s="1" t="n">
        <v>3552140.724439</v>
      </c>
      <c r="AT558" s="1" t="n">
        <v>1089499.799622</v>
      </c>
      <c r="AU558" s="1" t="n">
        <v>637795.266759</v>
      </c>
      <c r="AV558" s="1" t="n">
        <v>357535.634175</v>
      </c>
      <c r="AW558" s="1" t="n">
        <v>630265.536385</v>
      </c>
      <c r="AX558" s="1" t="n">
        <v>0</v>
      </c>
      <c r="AY558" s="1" t="n">
        <v>574866.484719</v>
      </c>
      <c r="AZ558" s="1" t="n">
        <v>1380857.553513</v>
      </c>
      <c r="BA558" s="1" t="n">
        <v>305620.221577</v>
      </c>
      <c r="BB558" s="1" t="n">
        <v>163267.858256</v>
      </c>
      <c r="BC558" s="1" t="n">
        <v>1256990.605902</v>
      </c>
      <c r="BD558" s="1" t="n">
        <v>30224.984693</v>
      </c>
    </row>
    <row r="559" customFormat="false" ht="15" hidden="false" customHeight="false" outlineLevel="0" collapsed="false">
      <c r="A559" s="3" t="n">
        <v>712</v>
      </c>
      <c r="B559" s="3" t="n">
        <v>186</v>
      </c>
      <c r="C559" s="3" t="n">
        <v>1</v>
      </c>
      <c r="D559" s="1" t="n">
        <v>0</v>
      </c>
      <c r="E559" s="1" t="n">
        <v>5488.198654</v>
      </c>
      <c r="F559" s="1" t="n">
        <v>8.61035536663688</v>
      </c>
      <c r="G559" s="1" t="n">
        <v>1027.53753571428</v>
      </c>
      <c r="H559" s="1" t="n">
        <v>6.93492047681193</v>
      </c>
      <c r="I559" s="2" t="n">
        <v>16</v>
      </c>
      <c r="J559" s="1" t="n">
        <v>2.77258872223978</v>
      </c>
      <c r="K559" s="1" t="n">
        <v>103070.628201</v>
      </c>
      <c r="L559" s="1" t="n">
        <v>11.5431697429089</v>
      </c>
      <c r="M559" s="1" t="n">
        <v>66814.263267</v>
      </c>
      <c r="N559" s="1" t="n">
        <v>11.1096718586932</v>
      </c>
      <c r="O559" s="1" t="n">
        <v>0.7977033882</v>
      </c>
      <c r="P559" s="1" t="n">
        <v>0.8353140731</v>
      </c>
      <c r="Q559" s="1" t="n">
        <v>0.604598283</v>
      </c>
      <c r="R559" s="1" t="n">
        <v>0.0542675377</v>
      </c>
      <c r="S559" s="1" t="n">
        <v>0.7789680001</v>
      </c>
      <c r="T559" s="1" t="n">
        <v>0.0713931093</v>
      </c>
      <c r="U559" s="1" t="n">
        <v>2.978494</v>
      </c>
      <c r="V559" s="1" t="n">
        <v>0.837314083905148</v>
      </c>
      <c r="W559" s="1" t="n">
        <v>28110.042616</v>
      </c>
      <c r="X559" s="1" t="n">
        <v>10.0911446899468</v>
      </c>
      <c r="Y559" s="1" t="n">
        <v>13117.9679031212</v>
      </c>
      <c r="Z559" s="1" t="n">
        <v>9.25383060604167</v>
      </c>
      <c r="AA559" s="1" t="n">
        <v>2.3759547555</v>
      </c>
      <c r="AB559" s="1" t="n">
        <v>0.6994202379</v>
      </c>
      <c r="AC559" s="1" t="n">
        <v>16995.283499579</v>
      </c>
      <c r="AD559" s="1" t="n">
        <v>0.5476215751</v>
      </c>
      <c r="AE559" s="1" t="n">
        <v>10218.4772226383</v>
      </c>
      <c r="AF559" s="1" t="n">
        <v>0.6606597397</v>
      </c>
      <c r="AG559" s="1" t="n">
        <v>24128.3961642416</v>
      </c>
      <c r="AH559" s="1" t="n">
        <v>10444.4979423394</v>
      </c>
      <c r="AI559" s="1" t="n">
        <v>2.3101537573</v>
      </c>
      <c r="AJ559" s="1" t="n">
        <v>186</v>
      </c>
      <c r="AK559" s="1" t="n">
        <f aca="false">SUM(AL559:BD559)</f>
        <v>5228500.364837</v>
      </c>
      <c r="AL559" s="1" t="n">
        <v>849200.099846</v>
      </c>
      <c r="AM559" s="1" t="n">
        <v>50873.963172</v>
      </c>
      <c r="AN559" s="1" t="n">
        <v>607491.701464</v>
      </c>
      <c r="AO559" s="1" t="n">
        <v>259110.588766</v>
      </c>
      <c r="AP559" s="1" t="n">
        <v>17535.705991</v>
      </c>
      <c r="AQ559" s="1" t="n">
        <v>1862915.239735</v>
      </c>
      <c r="AR559" s="1" t="n">
        <v>36707.723677</v>
      </c>
      <c r="AS559" s="1" t="n">
        <v>488970.509442</v>
      </c>
      <c r="AT559" s="1" t="n">
        <v>122397.046109</v>
      </c>
      <c r="AU559" s="1" t="n">
        <v>182174.605414</v>
      </c>
      <c r="AV559" s="1" t="n">
        <v>27796.254964</v>
      </c>
      <c r="AW559" s="1" t="n">
        <v>114493.394059</v>
      </c>
      <c r="AX559" s="1" t="n">
        <v>0</v>
      </c>
      <c r="AY559" s="1" t="n">
        <v>34154.128879</v>
      </c>
      <c r="AZ559" s="1" t="n">
        <v>326261.152698</v>
      </c>
      <c r="BA559" s="1" t="n">
        <v>90570.942684</v>
      </c>
      <c r="BB559" s="1" t="n">
        <v>11494.41721</v>
      </c>
      <c r="BC559" s="1" t="n">
        <v>146352.890727</v>
      </c>
      <c r="BD559" s="1" t="n">
        <v>0</v>
      </c>
    </row>
    <row r="560" customFormat="false" ht="15" hidden="false" customHeight="false" outlineLevel="0" collapsed="false">
      <c r="A560" s="3" t="n">
        <v>713</v>
      </c>
      <c r="B560" s="3" t="n">
        <v>4753</v>
      </c>
      <c r="C560" s="3" t="n">
        <v>1</v>
      </c>
      <c r="D560" s="1" t="n">
        <v>0</v>
      </c>
      <c r="E560" s="1" t="n">
        <v>2534.26259</v>
      </c>
      <c r="F560" s="1" t="n">
        <v>7.8376579821894</v>
      </c>
      <c r="G560" s="1" t="n">
        <v>1254.7359005</v>
      </c>
      <c r="H560" s="1" t="n">
        <v>7.13468039157212</v>
      </c>
      <c r="I560" s="2" t="n">
        <v>82</v>
      </c>
      <c r="J560" s="1" t="n">
        <v>4.40671924726425</v>
      </c>
      <c r="K560" s="1" t="n">
        <v>472276.767344</v>
      </c>
      <c r="L560" s="1" t="n">
        <v>13.0653204642106</v>
      </c>
      <c r="M560" s="1" t="n">
        <v>116102.806691</v>
      </c>
      <c r="N560" s="1" t="n">
        <v>11.6622313421655</v>
      </c>
      <c r="O560" s="1" t="n">
        <v>0.9848273641</v>
      </c>
      <c r="P560" s="1" t="n">
        <v>0.6586346534</v>
      </c>
      <c r="Q560" s="1" t="n">
        <v>0.8937934818</v>
      </c>
      <c r="R560" s="1" t="n">
        <v>0.0668678067</v>
      </c>
      <c r="S560" s="1" t="n">
        <v>0.7894241326</v>
      </c>
      <c r="T560" s="1" t="n">
        <v>0.0720634258</v>
      </c>
      <c r="U560" s="1" t="n">
        <v>4.747738</v>
      </c>
      <c r="V560" s="1" t="n">
        <v>1.22257771131672</v>
      </c>
      <c r="W560" s="1" t="n">
        <v>42737.843861</v>
      </c>
      <c r="X560" s="1" t="n">
        <v>10.4065527973246</v>
      </c>
      <c r="Y560" s="1" t="n">
        <v>12240.441643543</v>
      </c>
      <c r="Z560" s="1" t="n">
        <v>9.1839750860079</v>
      </c>
      <c r="AA560" s="1" t="n">
        <v>4.6757023002</v>
      </c>
      <c r="AB560" s="1" t="n">
        <v>0.8052320472</v>
      </c>
      <c r="AC560" s="1" t="n">
        <v>38198.8062706713</v>
      </c>
      <c r="AD560" s="1" t="n">
        <v>0.6958633608</v>
      </c>
      <c r="AE560" s="1" t="n">
        <v>9662.9000272753</v>
      </c>
      <c r="AF560" s="1" t="n">
        <v>0.6618287071</v>
      </c>
      <c r="AG560" s="1" t="n">
        <v>33075.6551673832</v>
      </c>
      <c r="AH560" s="1" t="n">
        <v>9739.7924366884</v>
      </c>
      <c r="AI560" s="1" t="n">
        <v>3.3959301887</v>
      </c>
      <c r="AJ560" s="1" t="n">
        <v>4750.0359392243</v>
      </c>
      <c r="AK560" s="1" t="n">
        <f aca="false">SUM(AL560:BD560)</f>
        <v>203133622.53115</v>
      </c>
      <c r="AL560" s="1" t="n">
        <v>30867276.534723</v>
      </c>
      <c r="AM560" s="1" t="n">
        <v>14401789.557018</v>
      </c>
      <c r="AN560" s="1" t="n">
        <v>20582933.27749</v>
      </c>
      <c r="AO560" s="1" t="n">
        <v>16168402.781404</v>
      </c>
      <c r="AP560" s="1" t="n">
        <v>1782874.894709</v>
      </c>
      <c r="AQ560" s="1" t="n">
        <v>60174805.386061</v>
      </c>
      <c r="AR560" s="1" t="n">
        <v>3017385.737649</v>
      </c>
      <c r="AS560" s="1" t="n">
        <v>20293066.666254</v>
      </c>
      <c r="AT560" s="1" t="n">
        <v>4685806.837208</v>
      </c>
      <c r="AU560" s="1" t="n">
        <v>3438390.907148</v>
      </c>
      <c r="AV560" s="1" t="n">
        <v>3109024.162018</v>
      </c>
      <c r="AW560" s="1" t="n">
        <v>3184698.360883</v>
      </c>
      <c r="AX560" s="1" t="n">
        <v>0</v>
      </c>
      <c r="AY560" s="1" t="n">
        <v>2817254.274509</v>
      </c>
      <c r="AZ560" s="1" t="n">
        <v>10316777.161756</v>
      </c>
      <c r="BA560" s="1" t="n">
        <v>1122466.21583</v>
      </c>
      <c r="BB560" s="1" t="n">
        <v>452950.327495</v>
      </c>
      <c r="BC560" s="1" t="n">
        <v>6120568.050105</v>
      </c>
      <c r="BD560" s="1" t="n">
        <v>597151.39889</v>
      </c>
    </row>
    <row r="561" customFormat="false" ht="15" hidden="false" customHeight="false" outlineLevel="0" collapsed="false">
      <c r="A561" s="3" t="n">
        <v>714</v>
      </c>
      <c r="B561" s="3" t="n">
        <v>4770</v>
      </c>
      <c r="C561" s="3" t="n">
        <v>1</v>
      </c>
      <c r="D561" s="1" t="n">
        <v>0</v>
      </c>
      <c r="E561" s="1" t="n">
        <v>2475.020593</v>
      </c>
      <c r="F561" s="1" t="n">
        <v>7.81400399537221</v>
      </c>
      <c r="G561" s="1" t="n">
        <v>1080.684135</v>
      </c>
      <c r="H561" s="1" t="n">
        <v>6.98534957790155</v>
      </c>
      <c r="I561" s="2" t="n">
        <v>20</v>
      </c>
      <c r="J561" s="1" t="n">
        <v>2.99573227355399</v>
      </c>
      <c r="K561" s="1" t="n">
        <v>115022.813448</v>
      </c>
      <c r="L561" s="1" t="n">
        <v>11.6528857654798</v>
      </c>
      <c r="M561" s="1" t="n">
        <v>72720.588957</v>
      </c>
      <c r="N561" s="1" t="n">
        <v>11.1943798277872</v>
      </c>
      <c r="O561" s="1" t="n">
        <v>0.6893924862</v>
      </c>
      <c r="P561" s="1" t="n">
        <v>0.9922782181</v>
      </c>
      <c r="Q561" s="1" t="n">
        <v>0.6058613699</v>
      </c>
      <c r="R561" s="1" t="n">
        <v>0.0593486023</v>
      </c>
      <c r="S561" s="1" t="n">
        <v>0.7039606001</v>
      </c>
      <c r="T561" s="1" t="n">
        <v>0.0708863735</v>
      </c>
      <c r="U561" s="1" t="n">
        <v>2</v>
      </c>
      <c r="V561" s="1" t="n">
        <v>0.535052453064963</v>
      </c>
      <c r="W561" s="1" t="n">
        <v>23909.629702</v>
      </c>
      <c r="X561" s="1" t="n">
        <v>9.91412124360001</v>
      </c>
      <c r="Y561" s="1" t="n">
        <v>14713.9927226491</v>
      </c>
      <c r="Z561" s="1" t="n">
        <v>9.37906879053505</v>
      </c>
      <c r="AA561" s="1" t="n">
        <v>1.3787849724</v>
      </c>
      <c r="AB561" s="1" t="n">
        <v>0.5309208947</v>
      </c>
      <c r="AC561" s="1" t="n">
        <v>14485.9210043646</v>
      </c>
      <c r="AD561" s="1" t="n">
        <v>0.5883892393</v>
      </c>
      <c r="AE561" s="1" t="n">
        <v>10358.0711474517</v>
      </c>
      <c r="AF561" s="1" t="n">
        <v>0.6648481733</v>
      </c>
      <c r="AG561" s="1" t="n">
        <v>20213.808593841</v>
      </c>
      <c r="AH561" s="1" t="n">
        <v>11837.9859753448</v>
      </c>
      <c r="AI561" s="1" t="n">
        <v>1.7075378055</v>
      </c>
      <c r="AJ561" s="1" t="n">
        <v>4770</v>
      </c>
      <c r="AK561" s="1" t="n">
        <f aca="false">SUM(AL561:BD561)</f>
        <v>114049398.175102</v>
      </c>
      <c r="AL561" s="1" t="n">
        <v>16028009.856658</v>
      </c>
      <c r="AM561" s="1" t="n">
        <v>1404394.97901</v>
      </c>
      <c r="AN561" s="1" t="n">
        <v>8803281.178214</v>
      </c>
      <c r="AO561" s="1" t="n">
        <v>12050713.163187</v>
      </c>
      <c r="AP561" s="1" t="n">
        <v>248572.695207</v>
      </c>
      <c r="AQ561" s="1" t="n">
        <v>53191083.615237</v>
      </c>
      <c r="AR561" s="1" t="n">
        <v>780533.683481</v>
      </c>
      <c r="AS561" s="1" t="n">
        <v>7335043.372599</v>
      </c>
      <c r="AT561" s="1" t="n">
        <v>819414.341756</v>
      </c>
      <c r="AU561" s="1" t="n">
        <v>689029.807896</v>
      </c>
      <c r="AV561" s="1" t="n">
        <v>347898.436515</v>
      </c>
      <c r="AW561" s="1" t="n">
        <v>1148115.248904</v>
      </c>
      <c r="AX561" s="1" t="n">
        <v>0</v>
      </c>
      <c r="AY561" s="1" t="n">
        <v>484216.271478</v>
      </c>
      <c r="AZ561" s="1" t="n">
        <v>9343313.331833</v>
      </c>
      <c r="BA561" s="1" t="n">
        <v>292197.4123</v>
      </c>
      <c r="BB561" s="1" t="n">
        <v>41763.572062</v>
      </c>
      <c r="BC561" s="1" t="n">
        <v>1022620.523276</v>
      </c>
      <c r="BD561" s="1" t="n">
        <v>19196.685489</v>
      </c>
    </row>
    <row r="562" customFormat="false" ht="15" hidden="false" customHeight="false" outlineLevel="0" collapsed="false">
      <c r="A562" s="3" t="n">
        <v>715</v>
      </c>
      <c r="B562" s="3" t="n">
        <v>427</v>
      </c>
      <c r="C562" s="3" t="n">
        <v>1</v>
      </c>
      <c r="D562" s="1" t="n">
        <v>0</v>
      </c>
      <c r="E562" s="1" t="n">
        <v>6169.79021</v>
      </c>
      <c r="F562" s="1" t="n">
        <v>8.72742011470061</v>
      </c>
      <c r="G562" s="1" t="n">
        <v>1099.70682707692</v>
      </c>
      <c r="H562" s="1" t="n">
        <v>7.0027989024243</v>
      </c>
      <c r="I562" s="2" t="n">
        <v>35</v>
      </c>
      <c r="J562" s="1" t="n">
        <v>3.55534806148941</v>
      </c>
      <c r="K562" s="1" t="n">
        <v>291883.493766</v>
      </c>
      <c r="L562" s="1" t="n">
        <v>12.584110007679</v>
      </c>
      <c r="M562" s="1" t="n">
        <v>159261.795005</v>
      </c>
      <c r="N562" s="1" t="n">
        <v>11.9783046366571</v>
      </c>
      <c r="O562" s="1" t="n">
        <v>0.7664478055</v>
      </c>
      <c r="P562" s="1" t="n">
        <v>0.5011681033</v>
      </c>
      <c r="Q562" s="1" t="n">
        <v>0.7673677271</v>
      </c>
      <c r="R562" s="1" t="n">
        <v>0.0623123015</v>
      </c>
      <c r="S562" s="1" t="n">
        <v>1.0637500328</v>
      </c>
      <c r="T562" s="1" t="n">
        <v>0.0741947244</v>
      </c>
      <c r="U562" s="1" t="n">
        <v>6.964871</v>
      </c>
      <c r="V562" s="1" t="n">
        <v>1.64074727574197</v>
      </c>
      <c r="W562" s="1" t="n">
        <v>54327.655071</v>
      </c>
      <c r="X562" s="1" t="n">
        <v>10.6762067500726</v>
      </c>
      <c r="Y562" s="1" t="n">
        <v>10943.6858070108</v>
      </c>
      <c r="Z562" s="1" t="n">
        <v>9.03545947433064</v>
      </c>
      <c r="AA562" s="1" t="n">
        <v>5.3382100933</v>
      </c>
      <c r="AB562" s="1" t="n">
        <v>0.8222902001</v>
      </c>
      <c r="AC562" s="1" t="n">
        <v>41689.2891920904</v>
      </c>
      <c r="AD562" s="1" t="n">
        <v>0.6652590136</v>
      </c>
      <c r="AE562" s="1" t="n">
        <v>11641.3461361866</v>
      </c>
      <c r="AF562" s="1" t="n">
        <v>0.6703834253</v>
      </c>
      <c r="AG562" s="1" t="n">
        <v>43312.9415359547</v>
      </c>
      <c r="AH562" s="1" t="n">
        <v>8395.5700803109</v>
      </c>
      <c r="AI562" s="1" t="n">
        <v>5.1590232851</v>
      </c>
      <c r="AJ562" s="1" t="n">
        <v>426.0010388046</v>
      </c>
      <c r="AK562" s="1" t="n">
        <f aca="false">SUM(AL562:BD562)</f>
        <v>23197952.99814</v>
      </c>
      <c r="AL562" s="1" t="n">
        <v>4137704.55964</v>
      </c>
      <c r="AM562" s="1" t="n">
        <v>1264841.84602</v>
      </c>
      <c r="AN562" s="1" t="n">
        <v>2546708.627524</v>
      </c>
      <c r="AO562" s="1" t="n">
        <v>1125107.193207</v>
      </c>
      <c r="AP562" s="1" t="n">
        <v>261840.443345</v>
      </c>
      <c r="AQ562" s="1" t="n">
        <v>4241088.639304</v>
      </c>
      <c r="AR562" s="1" t="n">
        <v>322036.132845</v>
      </c>
      <c r="AS562" s="1" t="n">
        <v>2858031.448489</v>
      </c>
      <c r="AT562" s="1" t="n">
        <v>1743416.210903</v>
      </c>
      <c r="AU562" s="1" t="n">
        <v>537523.78406</v>
      </c>
      <c r="AV562" s="1" t="n">
        <v>496533.696917</v>
      </c>
      <c r="AW562" s="1" t="n">
        <v>416113.398884</v>
      </c>
      <c r="AX562" s="1" t="n">
        <v>0</v>
      </c>
      <c r="AY562" s="1" t="n">
        <v>215104.553463</v>
      </c>
      <c r="AZ562" s="1" t="n">
        <v>662660.456795</v>
      </c>
      <c r="BA562" s="1" t="n">
        <v>348828.770284</v>
      </c>
      <c r="BB562" s="1" t="n">
        <v>402604.39437</v>
      </c>
      <c r="BC562" s="1" t="n">
        <v>1569989.362703</v>
      </c>
      <c r="BD562" s="1" t="n">
        <v>47819.479387</v>
      </c>
    </row>
    <row r="563" customFormat="false" ht="15" hidden="false" customHeight="false" outlineLevel="0" collapsed="false">
      <c r="A563" s="3" t="n">
        <v>716</v>
      </c>
      <c r="B563" s="3" t="n">
        <v>115</v>
      </c>
      <c r="C563" s="3" t="n">
        <v>1</v>
      </c>
      <c r="D563" s="1" t="n">
        <v>0</v>
      </c>
      <c r="E563" s="1" t="n">
        <v>3486.481915</v>
      </c>
      <c r="F563" s="1" t="n">
        <v>8.15664845949717</v>
      </c>
      <c r="G563" s="1" t="n">
        <v>1575.2934494</v>
      </c>
      <c r="H563" s="1" t="n">
        <v>7.36219685098422</v>
      </c>
      <c r="I563" s="2" t="n">
        <v>10</v>
      </c>
      <c r="J563" s="1" t="n">
        <v>2.30258509299404</v>
      </c>
      <c r="K563" s="1" t="n">
        <v>111209.009106</v>
      </c>
      <c r="L563" s="1" t="n">
        <v>11.6191666746571</v>
      </c>
      <c r="M563" s="1" t="n">
        <v>111209.009106</v>
      </c>
      <c r="N563" s="1" t="n">
        <v>11.6191666746571</v>
      </c>
      <c r="O563" s="1" t="n">
        <v>0.8086430817</v>
      </c>
      <c r="P563" s="1" t="n">
        <v>1.2988198818</v>
      </c>
      <c r="Q563" s="1" t="n">
        <v>0.6026883665</v>
      </c>
      <c r="R563" s="1" t="n">
        <v>0.0616346677</v>
      </c>
      <c r="S563" s="1" t="n">
        <v>0.7918032353</v>
      </c>
      <c r="T563" s="1" t="n">
        <v>0.0799443405</v>
      </c>
      <c r="U563" s="1" t="n">
        <v>1.973913</v>
      </c>
      <c r="V563" s="1" t="n">
        <v>0.464030648007057</v>
      </c>
      <c r="W563" s="1" t="n">
        <v>36209.717946</v>
      </c>
      <c r="X563" s="1" t="n">
        <v>10.312115012314</v>
      </c>
      <c r="Y563" s="1" t="n">
        <v>25088.7474997408</v>
      </c>
      <c r="Z563" s="1" t="n">
        <v>9.84808436430702</v>
      </c>
      <c r="AA563" s="1" t="n">
        <v>1.5961910913</v>
      </c>
      <c r="AB563" s="1" t="n">
        <v>0.6026922314</v>
      </c>
      <c r="AC563" s="1" t="n">
        <v>21823.1757613195</v>
      </c>
      <c r="AD563" s="1" t="n">
        <v>0.6355837823</v>
      </c>
      <c r="AE563" s="1" t="n">
        <v>19865.3514405947</v>
      </c>
      <c r="AF563" s="1" t="n">
        <v>0.7872986096</v>
      </c>
      <c r="AG563" s="1" t="n">
        <v>30095.0207153651</v>
      </c>
      <c r="AH563" s="1" t="n">
        <v>18922.0722640627</v>
      </c>
      <c r="AI563" s="1" t="n">
        <v>1.5904717145</v>
      </c>
      <c r="AJ563" s="1" t="n">
        <v>115</v>
      </c>
      <c r="AK563" s="1" t="n">
        <f aca="false">SUM(AL563:BD563)</f>
        <v>4164121.446923</v>
      </c>
      <c r="AL563" s="1" t="n">
        <v>349297.593434</v>
      </c>
      <c r="AM563" s="1" t="n">
        <v>22829.17806</v>
      </c>
      <c r="AN563" s="1" t="n">
        <v>244920.811829</v>
      </c>
      <c r="AO563" s="1" t="n">
        <v>485645.389697</v>
      </c>
      <c r="AP563" s="1" t="n">
        <v>4502.825947</v>
      </c>
      <c r="AQ563" s="1" t="n">
        <v>1673375.860794</v>
      </c>
      <c r="AR563" s="1" t="n">
        <v>15737.427077</v>
      </c>
      <c r="AS563" s="1" t="n">
        <v>172444.558585</v>
      </c>
      <c r="AT563" s="1" t="n">
        <v>575512.259187</v>
      </c>
      <c r="AU563" s="1" t="n">
        <v>17146.534036</v>
      </c>
      <c r="AV563" s="1" t="n">
        <v>12029.353904</v>
      </c>
      <c r="AW563" s="1" t="n">
        <v>18706.385858</v>
      </c>
      <c r="AX563" s="1" t="n">
        <v>0</v>
      </c>
      <c r="AY563" s="1" t="n">
        <v>13495.017919</v>
      </c>
      <c r="AZ563" s="1" t="n">
        <v>314235.913058</v>
      </c>
      <c r="BA563" s="1" t="n">
        <v>195869.600669</v>
      </c>
      <c r="BB563" s="1" t="n">
        <v>3028.842278</v>
      </c>
      <c r="BC563" s="1" t="n">
        <v>45343.894591</v>
      </c>
      <c r="BD563" s="1" t="n">
        <v>0</v>
      </c>
    </row>
    <row r="564" customFormat="false" ht="15" hidden="false" customHeight="false" outlineLevel="0" collapsed="false">
      <c r="A564" s="3" t="n">
        <v>717</v>
      </c>
      <c r="B564" s="3" t="n">
        <v>787</v>
      </c>
      <c r="C564" s="3" t="n">
        <v>1</v>
      </c>
      <c r="D564" s="1" t="n">
        <v>0</v>
      </c>
      <c r="E564" s="1" t="n">
        <v>3470.480852</v>
      </c>
      <c r="F564" s="1" t="n">
        <v>8.1520484374038</v>
      </c>
      <c r="G564" s="1" t="n">
        <v>1190.09787572727</v>
      </c>
      <c r="H564" s="1" t="n">
        <v>7.08179083123366</v>
      </c>
      <c r="I564" s="2" t="n">
        <v>54</v>
      </c>
      <c r="J564" s="1" t="n">
        <v>3.98898404656427</v>
      </c>
      <c r="K564" s="1" t="n">
        <v>361167.788077</v>
      </c>
      <c r="L564" s="1" t="n">
        <v>12.7970979162519</v>
      </c>
      <c r="M564" s="1" t="n">
        <v>61132.934612</v>
      </c>
      <c r="N564" s="1" t="n">
        <v>11.0208060279559</v>
      </c>
      <c r="O564" s="1" t="n">
        <v>0.8920315451</v>
      </c>
      <c r="P564" s="1" t="n">
        <v>0.5034304695</v>
      </c>
      <c r="Q564" s="1" t="n">
        <v>0.9047872095</v>
      </c>
      <c r="R564" s="1" t="n">
        <v>0.0706146798</v>
      </c>
      <c r="S564" s="1" t="n">
        <v>0.7086032226</v>
      </c>
      <c r="T564" s="1" t="n">
        <v>0.0700612094</v>
      </c>
      <c r="U564" s="1" t="n">
        <v>6.277001</v>
      </c>
      <c r="V564" s="1" t="n">
        <v>1.53920490696718</v>
      </c>
      <c r="W564" s="1" t="n">
        <v>48883.854053</v>
      </c>
      <c r="X564" s="1" t="n">
        <v>10.508735216979</v>
      </c>
      <c r="Y564" s="1" t="n">
        <v>9587.00815782688</v>
      </c>
      <c r="Z564" s="1" t="n">
        <v>8.96953031001191</v>
      </c>
      <c r="AA564" s="1" t="n">
        <v>5.5992829005</v>
      </c>
      <c r="AB564" s="1" t="n">
        <v>0.7748826489</v>
      </c>
      <c r="AC564" s="1" t="n">
        <v>44229.4858968578</v>
      </c>
      <c r="AD564" s="1" t="n">
        <v>0.7420709723</v>
      </c>
      <c r="AE564" s="1" t="n">
        <v>6793.3848758469</v>
      </c>
      <c r="AF564" s="1" t="n">
        <v>0.6284161415</v>
      </c>
      <c r="AG564" s="1" t="n">
        <v>36634.1160222208</v>
      </c>
      <c r="AH564" s="1" t="n">
        <v>7859.9090177934</v>
      </c>
      <c r="AI564" s="1" t="n">
        <v>4.6608829618</v>
      </c>
      <c r="AJ564" s="1" t="n">
        <v>786.3347350828</v>
      </c>
      <c r="AK564" s="1" t="n">
        <f aca="false">SUM(AL564:BD564)</f>
        <v>38471703.778407</v>
      </c>
      <c r="AL564" s="1" t="n">
        <v>6569609.116399</v>
      </c>
      <c r="AM564" s="1" t="n">
        <v>3712367.072015</v>
      </c>
      <c r="AN564" s="1" t="n">
        <v>4783713.615443</v>
      </c>
      <c r="AO564" s="1" t="n">
        <v>2051334.503134</v>
      </c>
      <c r="AP564" s="1" t="n">
        <v>397153.902038</v>
      </c>
      <c r="AQ564" s="1" t="n">
        <v>8227057.675971</v>
      </c>
      <c r="AR564" s="1" t="n">
        <v>575649.874505</v>
      </c>
      <c r="AS564" s="1" t="n">
        <v>4126483.397358</v>
      </c>
      <c r="AT564" s="1" t="n">
        <v>868786.808025</v>
      </c>
      <c r="AU564" s="1" t="n">
        <v>1277913.770093</v>
      </c>
      <c r="AV564" s="1" t="n">
        <v>777071.47863</v>
      </c>
      <c r="AW564" s="1" t="n">
        <v>646533.47937</v>
      </c>
      <c r="AX564" s="1" t="n">
        <v>0</v>
      </c>
      <c r="AY564" s="1" t="n">
        <v>669329.57745</v>
      </c>
      <c r="AZ564" s="1" t="n">
        <v>1486957.921056</v>
      </c>
      <c r="BA564" s="1" t="n">
        <v>203547.378402</v>
      </c>
      <c r="BB564" s="1" t="n">
        <v>153286.734249</v>
      </c>
      <c r="BC564" s="1" t="n">
        <v>1879880.051033</v>
      </c>
      <c r="BD564" s="1" t="n">
        <v>65027.423236</v>
      </c>
    </row>
    <row r="565" customFormat="false" ht="15" hidden="false" customHeight="false" outlineLevel="0" collapsed="false">
      <c r="A565" s="3" t="n">
        <v>718</v>
      </c>
      <c r="B565" s="3" t="n">
        <v>206</v>
      </c>
      <c r="C565" s="3" t="n">
        <v>1</v>
      </c>
      <c r="D565" s="1" t="n">
        <v>0</v>
      </c>
      <c r="E565" s="1" t="n">
        <v>4197.022305</v>
      </c>
      <c r="F565" s="1" t="n">
        <v>8.34213057782983</v>
      </c>
      <c r="G565" s="1" t="n">
        <v>1697.357665</v>
      </c>
      <c r="H565" s="1" t="n">
        <v>7.43682800613817</v>
      </c>
      <c r="I565" s="2" t="n">
        <v>8</v>
      </c>
      <c r="J565" s="1" t="n">
        <v>2.07944154167983</v>
      </c>
      <c r="K565" s="1" t="n">
        <v>100615.533542</v>
      </c>
      <c r="L565" s="1" t="n">
        <v>11.5190619336941</v>
      </c>
      <c r="M565" s="1" t="n">
        <v>55135.390269</v>
      </c>
      <c r="N565" s="1" t="n">
        <v>10.9175470805934</v>
      </c>
      <c r="O565" s="1" t="n">
        <v>0.6140301748</v>
      </c>
      <c r="P565" s="1" t="n">
        <v>0.7687889056</v>
      </c>
      <c r="Q565" s="1" t="n">
        <v>0.5585199087</v>
      </c>
      <c r="R565" s="1" t="n">
        <v>0.0540284868</v>
      </c>
      <c r="S565" s="1" t="n">
        <v>0.6539798882</v>
      </c>
      <c r="T565" s="1" t="n">
        <v>0.069117934</v>
      </c>
      <c r="U565" s="1" t="n">
        <v>2.519417</v>
      </c>
      <c r="V565" s="1" t="n">
        <v>0.754463432665775</v>
      </c>
      <c r="W565" s="1" t="n">
        <v>26777.022946</v>
      </c>
      <c r="X565" s="1" t="n">
        <v>10.0521325138632</v>
      </c>
      <c r="Y565" s="1" t="n">
        <v>13268.9430519969</v>
      </c>
      <c r="Z565" s="1" t="n">
        <v>9.29766908119747</v>
      </c>
      <c r="AA565" s="1" t="n">
        <v>1.5469980608</v>
      </c>
      <c r="AB565" s="1" t="n">
        <v>0.5800231167</v>
      </c>
      <c r="AC565" s="1" t="n">
        <v>14955.5004114049</v>
      </c>
      <c r="AD565" s="1" t="n">
        <v>0.5431015093</v>
      </c>
      <c r="AE565" s="1" t="n">
        <v>8677.6218941684</v>
      </c>
      <c r="AF565" s="1" t="n">
        <v>0.6426356783</v>
      </c>
      <c r="AG565" s="1" t="n">
        <v>23205.2195711106</v>
      </c>
      <c r="AH565" s="1" t="n">
        <v>10912.5532645839</v>
      </c>
      <c r="AI565" s="1" t="n">
        <v>2.1264702227</v>
      </c>
      <c r="AJ565" s="1" t="n">
        <v>206</v>
      </c>
      <c r="AK565" s="1" t="n">
        <f aca="false">SUM(AL565:BD565)</f>
        <v>5516089.427073</v>
      </c>
      <c r="AL565" s="1" t="n">
        <v>901458.450663</v>
      </c>
      <c r="AM565" s="1" t="n">
        <v>147925.358357</v>
      </c>
      <c r="AN565" s="1" t="n">
        <v>493432.825731</v>
      </c>
      <c r="AO565" s="1" t="n">
        <v>413974.81513</v>
      </c>
      <c r="AP565" s="1" t="n">
        <v>18005.877019</v>
      </c>
      <c r="AQ565" s="1" t="n">
        <v>1920793.148779</v>
      </c>
      <c r="AR565" s="1" t="n">
        <v>48869.648019</v>
      </c>
      <c r="AS565" s="1" t="n">
        <v>443204.4179</v>
      </c>
      <c r="AT565" s="1" t="n">
        <v>87180.429618</v>
      </c>
      <c r="AU565" s="1" t="n">
        <v>271183.702393</v>
      </c>
      <c r="AV565" s="1" t="n">
        <v>33903.573432</v>
      </c>
      <c r="AW565" s="1" t="n">
        <v>88706.208134</v>
      </c>
      <c r="AX565" s="1" t="n">
        <v>0</v>
      </c>
      <c r="AY565" s="1" t="n">
        <v>31952.529129</v>
      </c>
      <c r="AZ565" s="1" t="n">
        <v>331444.304112</v>
      </c>
      <c r="BA565" s="1" t="n">
        <v>6260.760352</v>
      </c>
      <c r="BB565" s="1" t="n">
        <v>14293.138038</v>
      </c>
      <c r="BC565" s="1" t="n">
        <v>263500.240267</v>
      </c>
      <c r="BD565" s="1" t="n">
        <v>0</v>
      </c>
    </row>
    <row r="566" customFormat="false" ht="15" hidden="false" customHeight="false" outlineLevel="0" collapsed="false">
      <c r="A566" s="3" t="n">
        <v>722</v>
      </c>
      <c r="B566" s="3" t="n">
        <v>534</v>
      </c>
      <c r="C566" s="3" t="n">
        <v>1</v>
      </c>
      <c r="D566" s="1" t="n">
        <v>0</v>
      </c>
      <c r="E566" s="1" t="n">
        <v>1769.238335</v>
      </c>
      <c r="F566" s="1" t="n">
        <v>7.47830441374495</v>
      </c>
      <c r="G566" s="1" t="n">
        <v>1063.46852047368</v>
      </c>
      <c r="H566" s="1" t="n">
        <v>6.96929103427148</v>
      </c>
      <c r="I566" s="2" t="n">
        <v>78</v>
      </c>
      <c r="J566" s="1" t="n">
        <v>4.35670882668959</v>
      </c>
      <c r="K566" s="1" t="n">
        <v>580508.743088</v>
      </c>
      <c r="L566" s="1" t="n">
        <v>13.2716601413124</v>
      </c>
      <c r="M566" s="1" t="n">
        <v>51574.76158</v>
      </c>
      <c r="N566" s="1" t="n">
        <v>10.8507877151464</v>
      </c>
      <c r="O566" s="1" t="n">
        <v>0.9124912333</v>
      </c>
      <c r="P566" s="1" t="n">
        <v>0.4529392153</v>
      </c>
      <c r="Q566" s="1" t="n">
        <v>1.0308162014</v>
      </c>
      <c r="R566" s="1" t="n">
        <v>0.0781520153</v>
      </c>
      <c r="S566" s="1" t="n">
        <v>0.7006770818</v>
      </c>
      <c r="T566" s="1" t="n">
        <v>0.0670435206</v>
      </c>
      <c r="U566" s="1" t="n">
        <v>7.348314</v>
      </c>
      <c r="V566" s="1" t="n">
        <v>1.70241695503388</v>
      </c>
      <c r="W566" s="1" t="n">
        <v>45945.411899</v>
      </c>
      <c r="X566" s="1" t="n">
        <v>10.4056368853263</v>
      </c>
      <c r="Y566" s="1" t="n">
        <v>7201.62523106365</v>
      </c>
      <c r="Z566" s="1" t="n">
        <v>8.70321993029241</v>
      </c>
      <c r="AA566" s="1" t="n">
        <v>6.7052721048</v>
      </c>
      <c r="AB566" s="1" t="n">
        <v>0.7710913998</v>
      </c>
      <c r="AC566" s="1" t="n">
        <v>47361.274964075</v>
      </c>
      <c r="AD566" s="1" t="n">
        <v>0.8132214933</v>
      </c>
      <c r="AE566" s="1" t="n">
        <v>5046.0137513569</v>
      </c>
      <c r="AF566" s="1" t="n">
        <v>0.5834945047</v>
      </c>
      <c r="AG566" s="1" t="n">
        <v>33045.3746472255</v>
      </c>
      <c r="AH566" s="1" t="n">
        <v>6022.2723285294</v>
      </c>
      <c r="AI566" s="1" t="n">
        <v>5.4871936778</v>
      </c>
      <c r="AJ566" s="1" t="n">
        <v>531.5194580308</v>
      </c>
      <c r="AK566" s="1" t="n">
        <f aca="false">SUM(AL566:BD566)</f>
        <v>24534911.983423</v>
      </c>
      <c r="AL566" s="1" t="n">
        <v>5515636.6355</v>
      </c>
      <c r="AM566" s="1" t="n">
        <v>2730282.933483</v>
      </c>
      <c r="AN566" s="1" t="n">
        <v>3122630.469849</v>
      </c>
      <c r="AO566" s="1" t="n">
        <v>943726.780731</v>
      </c>
      <c r="AP566" s="1" t="n">
        <v>447341.565945</v>
      </c>
      <c r="AQ566" s="1" t="n">
        <v>790943.405191</v>
      </c>
      <c r="AR566" s="1" t="n">
        <v>514469.245193</v>
      </c>
      <c r="AS566" s="1" t="n">
        <v>3681571.27581</v>
      </c>
      <c r="AT566" s="1" t="n">
        <v>1315985.697441</v>
      </c>
      <c r="AU566" s="1" t="n">
        <v>864151.890386</v>
      </c>
      <c r="AV566" s="1" t="n">
        <v>681016.304645</v>
      </c>
      <c r="AW566" s="1" t="n">
        <v>561310.581869</v>
      </c>
      <c r="AX566" s="1" t="n">
        <v>0</v>
      </c>
      <c r="AY566" s="1" t="n">
        <v>832500.042543</v>
      </c>
      <c r="AZ566" s="1" t="n">
        <v>122977.855053</v>
      </c>
      <c r="BA566" s="1" t="n">
        <v>60605.433552</v>
      </c>
      <c r="BB566" s="1" t="n">
        <v>358848.918777</v>
      </c>
      <c r="BC566" s="1" t="n">
        <v>1957470.719592</v>
      </c>
      <c r="BD566" s="1" t="n">
        <v>33442.227863</v>
      </c>
    </row>
    <row r="567" customFormat="false" ht="15" hidden="false" customHeight="false" outlineLevel="0" collapsed="false">
      <c r="A567" s="3" t="n">
        <v>723</v>
      </c>
      <c r="B567" s="3" t="n">
        <v>1287</v>
      </c>
      <c r="C567" s="3" t="n">
        <v>1</v>
      </c>
      <c r="D567" s="1" t="n">
        <v>0</v>
      </c>
      <c r="E567" s="1" t="n">
        <v>1371.647352</v>
      </c>
      <c r="F567" s="1" t="n">
        <v>7.22376774317745</v>
      </c>
      <c r="G567" s="1" t="n">
        <v>926.95112366666</v>
      </c>
      <c r="H567" s="1" t="n">
        <v>6.83190083889714</v>
      </c>
      <c r="I567" s="2" t="n">
        <v>73</v>
      </c>
      <c r="J567" s="1" t="n">
        <v>4.29045944114839</v>
      </c>
      <c r="K567" s="1" t="n">
        <v>256539.178924</v>
      </c>
      <c r="L567" s="1" t="n">
        <v>12.4550366762718</v>
      </c>
      <c r="M567" s="1" t="n">
        <v>59452.836133</v>
      </c>
      <c r="N567" s="1" t="n">
        <v>10.9929386071711</v>
      </c>
      <c r="O567" s="1" t="n">
        <v>0.8000920763</v>
      </c>
      <c r="P567" s="1" t="n">
        <v>0.5243585547</v>
      </c>
      <c r="Q567" s="1" t="n">
        <v>0.8083002625</v>
      </c>
      <c r="R567" s="1" t="n">
        <v>0.0759107689</v>
      </c>
      <c r="S567" s="1" t="n">
        <v>0.7289792492</v>
      </c>
      <c r="T567" s="1" t="n">
        <v>0.0715172047</v>
      </c>
      <c r="U567" s="1" t="n">
        <v>4.803418</v>
      </c>
      <c r="V567" s="1" t="n">
        <v>1.33387256956886</v>
      </c>
      <c r="W567" s="1" t="n">
        <v>30760.743791</v>
      </c>
      <c r="X567" s="1" t="n">
        <v>10.0589518419497</v>
      </c>
      <c r="Y567" s="1" t="n">
        <v>7512.47614353771</v>
      </c>
      <c r="Z567" s="1" t="n">
        <v>8.72507927238085</v>
      </c>
      <c r="AA567" s="1" t="n">
        <v>3.8431766808</v>
      </c>
      <c r="AB567" s="1" t="n">
        <v>0.6994274927</v>
      </c>
      <c r="AC567" s="1" t="n">
        <v>24863.9172800799</v>
      </c>
      <c r="AD567" s="1" t="n">
        <v>0.7635827686</v>
      </c>
      <c r="AE567" s="1" t="n">
        <v>5476.4392183901</v>
      </c>
      <c r="AF567" s="1" t="n">
        <v>0.6239932803</v>
      </c>
      <c r="AG567" s="1" t="n">
        <v>23364.0043641508</v>
      </c>
      <c r="AH567" s="1" t="n">
        <v>6155.364594605</v>
      </c>
      <c r="AI567" s="1" t="n">
        <v>3.7957141295</v>
      </c>
      <c r="AJ567" s="1" t="n">
        <v>1281.095531097</v>
      </c>
      <c r="AK567" s="1" t="n">
        <f aca="false">SUM(AL567:BD567)</f>
        <v>39589235.096444</v>
      </c>
      <c r="AL567" s="1" t="n">
        <v>9077992.334592</v>
      </c>
      <c r="AM567" s="1" t="n">
        <v>2947329.934825</v>
      </c>
      <c r="AN567" s="1" t="n">
        <v>4859480.822329</v>
      </c>
      <c r="AO567" s="1" t="n">
        <v>1112766.643443</v>
      </c>
      <c r="AP567" s="1" t="n">
        <v>635417.843247</v>
      </c>
      <c r="AQ567" s="1" t="n">
        <v>2057762.297176</v>
      </c>
      <c r="AR567" s="1" t="n">
        <v>674760.112481</v>
      </c>
      <c r="AS567" s="1" t="n">
        <v>5787698.318151</v>
      </c>
      <c r="AT567" s="1" t="n">
        <v>2830137.957773</v>
      </c>
      <c r="AU567" s="1" t="n">
        <v>2040949.991593</v>
      </c>
      <c r="AV567" s="1" t="n">
        <v>757996.710047</v>
      </c>
      <c r="AW567" s="1" t="n">
        <v>681979.809757</v>
      </c>
      <c r="AX567" s="1" t="n">
        <v>0</v>
      </c>
      <c r="AY567" s="1" t="n">
        <v>392067.698699</v>
      </c>
      <c r="AZ567" s="1" t="n">
        <v>321481.367721</v>
      </c>
      <c r="BA567" s="1" t="n">
        <v>95555.045832</v>
      </c>
      <c r="BB567" s="1" t="n">
        <v>1272774.414255</v>
      </c>
      <c r="BC567" s="1" t="n">
        <v>4041354.840966</v>
      </c>
      <c r="BD567" s="1" t="n">
        <v>1728.953557</v>
      </c>
    </row>
    <row r="568" customFormat="false" ht="15" hidden="false" customHeight="false" outlineLevel="0" collapsed="false">
      <c r="A568" s="3" t="n">
        <v>724</v>
      </c>
      <c r="B568" s="3" t="n">
        <v>109</v>
      </c>
      <c r="C568" s="3" t="n">
        <v>1</v>
      </c>
      <c r="D568" s="1" t="n">
        <v>0</v>
      </c>
      <c r="E568" s="1" t="n">
        <v>950.265373</v>
      </c>
      <c r="F568" s="1" t="n">
        <v>6.85674128558643</v>
      </c>
      <c r="G568" s="1" t="n">
        <v>429.44931468421</v>
      </c>
      <c r="H568" s="1" t="n">
        <v>6.06250372441217</v>
      </c>
      <c r="I568" s="2" t="n">
        <v>19</v>
      </c>
      <c r="J568" s="1" t="n">
        <v>2.94443897916644</v>
      </c>
      <c r="K568" s="1" t="n">
        <v>68637.642124</v>
      </c>
      <c r="L568" s="1" t="n">
        <v>11.1365963822314</v>
      </c>
      <c r="M568" s="1" t="n">
        <v>61117.54545</v>
      </c>
      <c r="N568" s="1" t="n">
        <v>11.0205542635117</v>
      </c>
      <c r="O568" s="1" t="n">
        <v>1.0021209472</v>
      </c>
      <c r="P568" s="1" t="n">
        <v>1.120526866</v>
      </c>
      <c r="Q568" s="1" t="n">
        <v>0.7351999411</v>
      </c>
      <c r="R568" s="1" t="n">
        <v>0.0927186274</v>
      </c>
      <c r="S568" s="1" t="n">
        <v>0.9675982297</v>
      </c>
      <c r="T568" s="1" t="n">
        <v>0.1012489405</v>
      </c>
      <c r="U568" s="1" t="n">
        <v>2.899082</v>
      </c>
      <c r="V568" s="1" t="n">
        <v>0.708538815631027</v>
      </c>
      <c r="W568" s="1" t="n">
        <v>19209.670989</v>
      </c>
      <c r="X568" s="1" t="n">
        <v>9.54595229868858</v>
      </c>
      <c r="Y568" s="1" t="n">
        <v>10058.2954469017</v>
      </c>
      <c r="Z568" s="1" t="n">
        <v>8.83741348305755</v>
      </c>
      <c r="AA568" s="1" t="n">
        <v>2.9052307998</v>
      </c>
      <c r="AB568" s="1" t="n">
        <v>0.7939367785</v>
      </c>
      <c r="AC568" s="1" t="n">
        <v>14122.9489804916</v>
      </c>
      <c r="AD568" s="1" t="n">
        <v>0.8850875948</v>
      </c>
      <c r="AE568" s="1" t="n">
        <v>9732.3888678338</v>
      </c>
      <c r="AF568" s="1" t="n">
        <v>0.8947787517</v>
      </c>
      <c r="AG568" s="1" t="n">
        <v>13987.9608407232</v>
      </c>
      <c r="AH568" s="1" t="n">
        <v>6887.1558374441</v>
      </c>
      <c r="AI568" s="1" t="n">
        <v>2.0310213927</v>
      </c>
      <c r="AJ568" s="1" t="n">
        <v>109</v>
      </c>
      <c r="AK568" s="1" t="n">
        <f aca="false">SUM(AL568:BD568)</f>
        <v>2093858.268789</v>
      </c>
      <c r="AL568" s="1" t="n">
        <v>368274.35646</v>
      </c>
      <c r="AM568" s="1" t="n">
        <v>124853.182604</v>
      </c>
      <c r="AN568" s="1" t="n">
        <v>175416.883298</v>
      </c>
      <c r="AO568" s="1" t="n">
        <v>133455.227699</v>
      </c>
      <c r="AP568" s="1" t="n">
        <v>22387.675064</v>
      </c>
      <c r="AQ568" s="1" t="n">
        <v>406194.077421</v>
      </c>
      <c r="AR568" s="1" t="n">
        <v>48311.746633</v>
      </c>
      <c r="AS568" s="1" t="n">
        <v>272626.923222</v>
      </c>
      <c r="AT568" s="1" t="n">
        <v>79222.464725</v>
      </c>
      <c r="AU568" s="1" t="n">
        <v>79681.877444</v>
      </c>
      <c r="AV568" s="1" t="n">
        <v>26192.427644</v>
      </c>
      <c r="AW568" s="1" t="n">
        <v>54620.735248</v>
      </c>
      <c r="AX568" s="1" t="n">
        <v>0</v>
      </c>
      <c r="AY568" s="1" t="n">
        <v>8709.195382</v>
      </c>
      <c r="AZ568" s="1" t="n">
        <v>70660.617549</v>
      </c>
      <c r="BA568" s="1" t="n">
        <v>2011.985413</v>
      </c>
      <c r="BB568" s="1" t="n">
        <v>31382.877758</v>
      </c>
      <c r="BC568" s="1" t="n">
        <v>181316.104797</v>
      </c>
      <c r="BD568" s="1" t="n">
        <v>8539.910428</v>
      </c>
    </row>
    <row r="569" customFormat="false" ht="15" hidden="false" customHeight="false" outlineLevel="0" collapsed="false">
      <c r="A569" s="3" t="n">
        <v>725</v>
      </c>
      <c r="B569" s="3" t="n">
        <v>643</v>
      </c>
      <c r="C569" s="3" t="n">
        <v>1</v>
      </c>
      <c r="D569" s="1" t="n">
        <v>0</v>
      </c>
      <c r="E569" s="1" t="n">
        <v>3752.862967</v>
      </c>
      <c r="F569" s="1" t="n">
        <v>8.23027428554541</v>
      </c>
      <c r="G569" s="1" t="n">
        <v>884.566281125</v>
      </c>
      <c r="H569" s="1" t="n">
        <v>6.78509744705568</v>
      </c>
      <c r="I569" s="2" t="n">
        <v>70</v>
      </c>
      <c r="J569" s="1" t="n">
        <v>4.24849524204935</v>
      </c>
      <c r="K569" s="1" t="n">
        <v>518785.337542</v>
      </c>
      <c r="L569" s="1" t="n">
        <v>13.1592454687698</v>
      </c>
      <c r="M569" s="1" t="n">
        <v>57510.136535</v>
      </c>
      <c r="N569" s="1" t="n">
        <v>10.9597164988138</v>
      </c>
      <c r="O569" s="1" t="n">
        <v>0.9310089556</v>
      </c>
      <c r="P569" s="1" t="n">
        <v>0.4634908767</v>
      </c>
      <c r="Q569" s="1" t="n">
        <v>1.001861874</v>
      </c>
      <c r="R569" s="1" t="n">
        <v>0.0743522825</v>
      </c>
      <c r="S569" s="1" t="n">
        <v>0.7644902222</v>
      </c>
      <c r="T569" s="1" t="n">
        <v>0.0714644987</v>
      </c>
      <c r="U569" s="1" t="n">
        <v>5.804043</v>
      </c>
      <c r="V569" s="1" t="n">
        <v>1.50467173103348</v>
      </c>
      <c r="W569" s="1" t="n">
        <v>35500.634513</v>
      </c>
      <c r="X569" s="1" t="n">
        <v>10.1763057825018</v>
      </c>
      <c r="Y569" s="1" t="n">
        <v>7137.0175785992</v>
      </c>
      <c r="Z569" s="1" t="n">
        <v>8.67163405146832</v>
      </c>
      <c r="AA569" s="1" t="n">
        <v>5.4036160115</v>
      </c>
      <c r="AB569" s="1" t="n">
        <v>0.6974016197</v>
      </c>
      <c r="AC569" s="1" t="n">
        <v>35566.7322231568</v>
      </c>
      <c r="AD569" s="1" t="n">
        <v>0.7566315619</v>
      </c>
      <c r="AE569" s="1" t="n">
        <v>5456.1801544097</v>
      </c>
      <c r="AF569" s="1" t="n">
        <v>0.6197139805</v>
      </c>
      <c r="AG569" s="1" t="n">
        <v>26273.2287767339</v>
      </c>
      <c r="AH569" s="1" t="n">
        <v>5835.0262969319</v>
      </c>
      <c r="AI569" s="1" t="n">
        <v>4.5026752991</v>
      </c>
      <c r="AJ569" s="1" t="n">
        <v>641.8049084761</v>
      </c>
      <c r="AK569" s="1" t="n">
        <f aca="false">SUM(AL569:BD569)</f>
        <v>22826964.820899</v>
      </c>
      <c r="AL569" s="1" t="n">
        <v>4903213.300415</v>
      </c>
      <c r="AM569" s="1" t="n">
        <v>2685965.050254</v>
      </c>
      <c r="AN569" s="1" t="n">
        <v>2783888.242143</v>
      </c>
      <c r="AO569" s="1" t="n">
        <v>812236.503962</v>
      </c>
      <c r="AP569" s="1" t="n">
        <v>490913.778703</v>
      </c>
      <c r="AQ569" s="1" t="n">
        <v>961118.40418</v>
      </c>
      <c r="AR569" s="1" t="n">
        <v>683327.654598</v>
      </c>
      <c r="AS569" s="1" t="n">
        <v>3744766.952804</v>
      </c>
      <c r="AT569" s="1" t="n">
        <v>949988.916309</v>
      </c>
      <c r="AU569" s="1" t="n">
        <v>1177486.016467</v>
      </c>
      <c r="AV569" s="1" t="n">
        <v>207741.105851</v>
      </c>
      <c r="AW569" s="1" t="n">
        <v>593925.610716</v>
      </c>
      <c r="AX569" s="1" t="n">
        <v>0</v>
      </c>
      <c r="AY569" s="1" t="n">
        <v>686371.09104</v>
      </c>
      <c r="AZ569" s="1" t="n">
        <v>192032.534631</v>
      </c>
      <c r="BA569" s="1" t="n">
        <v>34494.758361</v>
      </c>
      <c r="BB569" s="1" t="n">
        <v>184086.427274</v>
      </c>
      <c r="BC569" s="1" t="n">
        <v>1688710.075394</v>
      </c>
      <c r="BD569" s="1" t="n">
        <v>46698.397797</v>
      </c>
    </row>
    <row r="570" customFormat="false" ht="15" hidden="false" customHeight="false" outlineLevel="0" collapsed="false">
      <c r="A570" s="3" t="n">
        <v>726</v>
      </c>
      <c r="B570" s="3" t="n">
        <v>2988</v>
      </c>
      <c r="C570" s="3" t="n">
        <v>1</v>
      </c>
      <c r="D570" s="1" t="n">
        <v>0</v>
      </c>
      <c r="E570" s="1" t="n">
        <v>1145.73482</v>
      </c>
      <c r="F570" s="1" t="n">
        <v>7.0438014743379</v>
      </c>
      <c r="G570" s="1" t="n">
        <v>707.4787486875</v>
      </c>
      <c r="H570" s="1" t="n">
        <v>6.56170759187545</v>
      </c>
      <c r="I570" s="2" t="n">
        <v>79</v>
      </c>
      <c r="J570" s="1" t="n">
        <v>4.36944785246702</v>
      </c>
      <c r="K570" s="1" t="n">
        <v>322417.090741</v>
      </c>
      <c r="L570" s="1" t="n">
        <v>12.6836012991928</v>
      </c>
      <c r="M570" s="1" t="n">
        <v>62997.263917</v>
      </c>
      <c r="N570" s="1" t="n">
        <v>11.0508465745416</v>
      </c>
      <c r="O570" s="1" t="n">
        <v>0.8464864453</v>
      </c>
      <c r="P570" s="1" t="n">
        <v>0.6488012986</v>
      </c>
      <c r="Q570" s="1" t="n">
        <v>0.8587268683</v>
      </c>
      <c r="R570" s="1" t="n">
        <v>0.0751932021</v>
      </c>
      <c r="S570" s="1" t="n">
        <v>0.8066166742</v>
      </c>
      <c r="T570" s="1" t="n">
        <v>0.0773484223</v>
      </c>
      <c r="U570" s="1" t="n">
        <v>3.344377</v>
      </c>
      <c r="V570" s="1" t="n">
        <v>0.991754918668988</v>
      </c>
      <c r="W570" s="1" t="n">
        <v>20417.869323</v>
      </c>
      <c r="X570" s="1" t="n">
        <v>9.66129250666564</v>
      </c>
      <c r="Y570" s="1" t="n">
        <v>7349.41709917383</v>
      </c>
      <c r="Z570" s="1" t="n">
        <v>8.66953758799665</v>
      </c>
      <c r="AA570" s="1" t="n">
        <v>2.8309697985</v>
      </c>
      <c r="AB570" s="1" t="n">
        <v>0.6434518791</v>
      </c>
      <c r="AC570" s="1" t="n">
        <v>17533.3729807907</v>
      </c>
      <c r="AD570" s="1" t="n">
        <v>0.7264635202</v>
      </c>
      <c r="AE570" s="1" t="n">
        <v>5928.1623775281</v>
      </c>
      <c r="AF570" s="1" t="n">
        <v>0.6705750549</v>
      </c>
      <c r="AG570" s="1" t="n">
        <v>15698.0614103646</v>
      </c>
      <c r="AH570" s="1" t="n">
        <v>5822.8061914223</v>
      </c>
      <c r="AI570" s="1" t="n">
        <v>2.6959615165</v>
      </c>
      <c r="AJ570" s="1" t="n">
        <v>2984.498752173</v>
      </c>
      <c r="AK570" s="1" t="n">
        <f aca="false">SUM(AL570:BD570)</f>
        <v>61008879.397502</v>
      </c>
      <c r="AL570" s="1" t="n">
        <v>14772391.40897</v>
      </c>
      <c r="AM570" s="1" t="n">
        <v>4609803.491946</v>
      </c>
      <c r="AN570" s="1" t="n">
        <v>6362497.353633</v>
      </c>
      <c r="AO570" s="1" t="n">
        <v>2025920.457919</v>
      </c>
      <c r="AP570" s="1" t="n">
        <v>957886.210735</v>
      </c>
      <c r="AQ570" s="1" t="n">
        <v>3665139.913487</v>
      </c>
      <c r="AR570" s="1" t="n">
        <v>1521836.907898</v>
      </c>
      <c r="AS570" s="1" t="n">
        <v>9098990.559608</v>
      </c>
      <c r="AT570" s="1" t="n">
        <v>2282428.960685</v>
      </c>
      <c r="AU570" s="1" t="n">
        <v>5361622.897814</v>
      </c>
      <c r="AV570" s="1" t="n">
        <v>435068.49342</v>
      </c>
      <c r="AW570" s="1" t="n">
        <v>1393798.466713</v>
      </c>
      <c r="AX570" s="1" t="n">
        <v>0</v>
      </c>
      <c r="AY570" s="1" t="n">
        <v>648955.260668</v>
      </c>
      <c r="AZ570" s="1" t="n">
        <v>664875.151261</v>
      </c>
      <c r="BA570" s="1" t="n">
        <v>59580.797206</v>
      </c>
      <c r="BB570" s="1" t="n">
        <v>540232.352156</v>
      </c>
      <c r="BC570" s="1" t="n">
        <v>6529222.956669</v>
      </c>
      <c r="BD570" s="1" t="n">
        <v>78627.756714</v>
      </c>
    </row>
    <row r="571" customFormat="false" ht="15" hidden="false" customHeight="false" outlineLevel="0" collapsed="false">
      <c r="A571" s="3" t="n">
        <v>727</v>
      </c>
      <c r="B571" s="3" t="n">
        <v>1561</v>
      </c>
      <c r="C571" s="3" t="n">
        <v>1</v>
      </c>
      <c r="D571" s="1" t="n">
        <v>0</v>
      </c>
      <c r="E571" s="1" t="n">
        <v>2589.641244</v>
      </c>
      <c r="F571" s="1" t="n">
        <v>7.85927462926926</v>
      </c>
      <c r="G571" s="1" t="n">
        <v>1007.06691375</v>
      </c>
      <c r="H571" s="1" t="n">
        <v>6.91479733912068</v>
      </c>
      <c r="I571" s="2" t="n">
        <v>98</v>
      </c>
      <c r="J571" s="1" t="n">
        <v>4.58496747867057</v>
      </c>
      <c r="K571" s="1" t="n">
        <v>484024.552105</v>
      </c>
      <c r="L571" s="1" t="n">
        <v>13.0898909119018</v>
      </c>
      <c r="M571" s="1" t="n">
        <v>55330.64986</v>
      </c>
      <c r="N571" s="1" t="n">
        <v>10.9210822809885</v>
      </c>
      <c r="O571" s="1" t="n">
        <v>0.9078164524</v>
      </c>
      <c r="P571" s="1" t="n">
        <v>0.4324164268</v>
      </c>
      <c r="Q571" s="1" t="n">
        <v>1.0414116129</v>
      </c>
      <c r="R571" s="1" t="n">
        <v>0.073449265</v>
      </c>
      <c r="S571" s="1" t="n">
        <v>0.612417527</v>
      </c>
      <c r="T571" s="1" t="n">
        <v>0.0635982022</v>
      </c>
      <c r="U571" s="1" t="n">
        <v>6.200512</v>
      </c>
      <c r="V571" s="1" t="n">
        <v>1.58287913862665</v>
      </c>
      <c r="W571" s="1" t="n">
        <v>38699.556176</v>
      </c>
      <c r="X571" s="1" t="n">
        <v>10.2545000630725</v>
      </c>
      <c r="Y571" s="1" t="n">
        <v>6802.81625316459</v>
      </c>
      <c r="Z571" s="1" t="n">
        <v>8.67162092444592</v>
      </c>
      <c r="AA571" s="1" t="n">
        <v>5.6289268071</v>
      </c>
      <c r="AB571" s="1" t="n">
        <v>0.6844629412</v>
      </c>
      <c r="AC571" s="1" t="n">
        <v>40302.1672171866</v>
      </c>
      <c r="AD571" s="1" t="n">
        <v>0.7531854926</v>
      </c>
      <c r="AE571" s="1" t="n">
        <v>4166.1639064805</v>
      </c>
      <c r="AF571" s="1" t="n">
        <v>0.5514995007</v>
      </c>
      <c r="AG571" s="1" t="n">
        <v>28410.1019416365</v>
      </c>
      <c r="AH571" s="1" t="n">
        <v>5834.9497009137</v>
      </c>
      <c r="AI571" s="1" t="n">
        <v>4.8689540438</v>
      </c>
      <c r="AJ571" s="1" t="n">
        <v>1557.6132749734</v>
      </c>
      <c r="AK571" s="1" t="n">
        <f aca="false">SUM(AL571:BD571)</f>
        <v>60410229.116563</v>
      </c>
      <c r="AL571" s="1" t="n">
        <v>12326673.234487</v>
      </c>
      <c r="AM571" s="1" t="n">
        <v>6470981.229289</v>
      </c>
      <c r="AN571" s="1" t="n">
        <v>11047503.109565</v>
      </c>
      <c r="AO571" s="1" t="n">
        <v>2043382.18968</v>
      </c>
      <c r="AP571" s="1" t="n">
        <v>1028804.89741</v>
      </c>
      <c r="AQ571" s="1" t="n">
        <v>1995073.61651</v>
      </c>
      <c r="AR571" s="1" t="n">
        <v>1214872.56467</v>
      </c>
      <c r="AS571" s="1" t="n">
        <v>9522761.0295</v>
      </c>
      <c r="AT571" s="1" t="n">
        <v>2172096.628727</v>
      </c>
      <c r="AU571" s="1" t="n">
        <v>3026043.371721</v>
      </c>
      <c r="AV571" s="1" t="n">
        <v>410479.580157</v>
      </c>
      <c r="AW571" s="1" t="n">
        <v>2808587.789642</v>
      </c>
      <c r="AX571" s="1" t="n">
        <v>0</v>
      </c>
      <c r="AY571" s="1" t="n">
        <v>1867705.163303</v>
      </c>
      <c r="AZ571" s="1" t="n">
        <v>324601.574044</v>
      </c>
      <c r="BA571" s="1" t="n">
        <v>115828.312329</v>
      </c>
      <c r="BB571" s="1" t="n">
        <v>345591.660773</v>
      </c>
      <c r="BC571" s="1" t="n">
        <v>3582945.372124</v>
      </c>
      <c r="BD571" s="1" t="n">
        <v>106297.792632</v>
      </c>
    </row>
    <row r="572" customFormat="false" ht="15" hidden="false" customHeight="false" outlineLevel="0" collapsed="false">
      <c r="A572" s="3" t="n">
        <v>728</v>
      </c>
      <c r="B572" s="3" t="n">
        <v>5619</v>
      </c>
      <c r="C572" s="3" t="n">
        <v>1</v>
      </c>
      <c r="D572" s="1" t="n">
        <v>0</v>
      </c>
      <c r="E572" s="1" t="n">
        <v>1368.02452</v>
      </c>
      <c r="F572" s="1" t="n">
        <v>7.22112302199847</v>
      </c>
      <c r="G572" s="1" t="n">
        <v>501.78469357142</v>
      </c>
      <c r="H572" s="1" t="n">
        <v>6.2181711304209</v>
      </c>
      <c r="I572" s="2" t="n">
        <v>29</v>
      </c>
      <c r="J572" s="1" t="n">
        <v>3.36729582998647</v>
      </c>
      <c r="K572" s="1" t="n">
        <v>170626.561786</v>
      </c>
      <c r="L572" s="1" t="n">
        <v>12.047232598204</v>
      </c>
      <c r="M572" s="1" t="n">
        <v>74590.59211</v>
      </c>
      <c r="N572" s="1" t="n">
        <v>11.2197696671131</v>
      </c>
      <c r="O572" s="1" t="n">
        <v>0.6910449854</v>
      </c>
      <c r="P572" s="1" t="n">
        <v>0.5448001024</v>
      </c>
      <c r="Q572" s="1" t="n">
        <v>0.7676214817</v>
      </c>
      <c r="R572" s="1" t="n">
        <v>0.0708669296</v>
      </c>
      <c r="S572" s="1" t="n">
        <v>0.7291663732</v>
      </c>
      <c r="T572" s="1" t="n">
        <v>0.0714608533</v>
      </c>
      <c r="U572" s="1" t="n">
        <v>3.813311</v>
      </c>
      <c r="V572" s="1" t="n">
        <v>1.14391149805216</v>
      </c>
      <c r="W572" s="1" t="n">
        <v>21617.995319</v>
      </c>
      <c r="X572" s="1" t="n">
        <v>9.74313239241675</v>
      </c>
      <c r="Y572" s="1" t="n">
        <v>6589.51613009747</v>
      </c>
      <c r="Z572" s="1" t="n">
        <v>8.59922089436458</v>
      </c>
      <c r="AA572" s="1" t="n">
        <v>2.6351694443</v>
      </c>
      <c r="AB572" s="1" t="n">
        <v>0.6232031013</v>
      </c>
      <c r="AC572" s="1" t="n">
        <v>16594.4375979089</v>
      </c>
      <c r="AD572" s="1" t="n">
        <v>0.6904658777</v>
      </c>
      <c r="AE572" s="1" t="n">
        <v>4804.8535779496</v>
      </c>
      <c r="AF572" s="1" t="n">
        <v>0.6145076629</v>
      </c>
      <c r="AG572" s="1" t="n">
        <v>17036.8239042839</v>
      </c>
      <c r="AH572" s="1" t="n">
        <v>5427.4294028615</v>
      </c>
      <c r="AI572" s="1" t="n">
        <v>3.1390226643</v>
      </c>
      <c r="AJ572" s="1" t="n">
        <v>5610.3993953229</v>
      </c>
      <c r="AK572" s="1" t="n">
        <f aca="false">SUM(AL572:BD572)</f>
        <v>121472122.449389</v>
      </c>
      <c r="AL572" s="1" t="n">
        <v>30604620.331894</v>
      </c>
      <c r="AM572" s="1" t="n">
        <v>5928240.499718</v>
      </c>
      <c r="AN572" s="1" t="n">
        <v>21780173.874144</v>
      </c>
      <c r="AO572" s="1" t="n">
        <v>2993313.457116</v>
      </c>
      <c r="AP572" s="1" t="n">
        <v>1489422.322467</v>
      </c>
      <c r="AQ572" s="1" t="n">
        <v>5635712.949892</v>
      </c>
      <c r="AR572" s="1" t="n">
        <v>1936335.288778</v>
      </c>
      <c r="AS572" s="1" t="n">
        <v>19249484.249125</v>
      </c>
      <c r="AT572" s="1" t="n">
        <v>5091110.254472</v>
      </c>
      <c r="AU572" s="1" t="n">
        <v>9773160.480718</v>
      </c>
      <c r="AV572" s="1" t="n">
        <v>404803.433215</v>
      </c>
      <c r="AW572" s="1" t="n">
        <v>2943563.679057</v>
      </c>
      <c r="AX572" s="1" t="n">
        <v>0</v>
      </c>
      <c r="AY572" s="1" t="n">
        <v>1629511.094364</v>
      </c>
      <c r="AZ572" s="1" t="n">
        <v>972165.239215</v>
      </c>
      <c r="BA572" s="1" t="n">
        <v>181809.233438</v>
      </c>
      <c r="BB572" s="1" t="n">
        <v>605784.73673</v>
      </c>
      <c r="BC572" s="1" t="n">
        <v>10184774.275077</v>
      </c>
      <c r="BD572" s="1" t="n">
        <v>68137.049969</v>
      </c>
    </row>
    <row r="573" customFormat="false" ht="15" hidden="false" customHeight="false" outlineLevel="0" collapsed="false">
      <c r="A573" s="3" t="n">
        <v>729</v>
      </c>
      <c r="B573" s="3" t="n">
        <v>781</v>
      </c>
      <c r="C573" s="3" t="n">
        <v>1</v>
      </c>
      <c r="D573" s="1" t="n">
        <v>0</v>
      </c>
      <c r="E573" s="1" t="n">
        <v>1778.706831</v>
      </c>
      <c r="F573" s="1" t="n">
        <v>7.48364187981932</v>
      </c>
      <c r="G573" s="1" t="n">
        <v>728.2302806</v>
      </c>
      <c r="H573" s="1" t="n">
        <v>6.59061731768371</v>
      </c>
      <c r="I573" s="2" t="n">
        <v>42</v>
      </c>
      <c r="J573" s="1" t="n">
        <v>3.73766961828336</v>
      </c>
      <c r="K573" s="1" t="n">
        <v>298932.955768</v>
      </c>
      <c r="L573" s="1" t="n">
        <v>12.6079745990292</v>
      </c>
      <c r="M573" s="1" t="n">
        <v>72055.225742</v>
      </c>
      <c r="N573" s="1" t="n">
        <v>11.1851881281799</v>
      </c>
      <c r="O573" s="1" t="n">
        <v>0.8109405906</v>
      </c>
      <c r="P573" s="1" t="n">
        <v>0.5868538061</v>
      </c>
      <c r="Q573" s="1" t="n">
        <v>0.9764025962</v>
      </c>
      <c r="R573" s="1" t="n">
        <v>0.0812748548</v>
      </c>
      <c r="S573" s="1" t="n">
        <v>0.7336824675</v>
      </c>
      <c r="T573" s="1" t="n">
        <v>0.0698278619</v>
      </c>
      <c r="U573" s="1" t="n">
        <v>4.644046</v>
      </c>
      <c r="V573" s="1" t="n">
        <v>1.2653863645926</v>
      </c>
      <c r="W573" s="1" t="n">
        <v>30525.719864</v>
      </c>
      <c r="X573" s="1" t="n">
        <v>9.99222837731182</v>
      </c>
      <c r="Y573" s="1" t="n">
        <v>7458.80409144354</v>
      </c>
      <c r="Z573" s="1" t="n">
        <v>8.72684201271921</v>
      </c>
      <c r="AA573" s="1" t="n">
        <v>3.766045406</v>
      </c>
      <c r="AB573" s="1" t="n">
        <v>0.7425968042</v>
      </c>
      <c r="AC573" s="1" t="n">
        <v>29805.3921247774</v>
      </c>
      <c r="AD573" s="1" t="n">
        <v>0.8121169104</v>
      </c>
      <c r="AE573" s="1" t="n">
        <v>5472.3937903623</v>
      </c>
      <c r="AF573" s="1" t="n">
        <v>0.6093767191</v>
      </c>
      <c r="AG573" s="1" t="n">
        <v>21855.9478722194</v>
      </c>
      <c r="AH573" s="1" t="n">
        <v>6166.2244728339</v>
      </c>
      <c r="AI573" s="1" t="n">
        <v>3.5444619262</v>
      </c>
      <c r="AJ573" s="1" t="n">
        <v>775.9102441782</v>
      </c>
      <c r="AK573" s="1" t="n">
        <f aca="false">SUM(AL573:BD573)</f>
        <v>23840666.148944</v>
      </c>
      <c r="AL573" s="1" t="n">
        <v>4739761.629743</v>
      </c>
      <c r="AM573" s="1" t="n">
        <v>2084995.086016</v>
      </c>
      <c r="AN573" s="1" t="n">
        <v>3830315.059398</v>
      </c>
      <c r="AO573" s="1" t="n">
        <v>878841.419799</v>
      </c>
      <c r="AP573" s="1" t="n">
        <v>375584.406729</v>
      </c>
      <c r="AQ573" s="1" t="n">
        <v>1699987.759281</v>
      </c>
      <c r="AR573" s="1" t="n">
        <v>576106.047655</v>
      </c>
      <c r="AS573" s="1" t="n">
        <v>3621884.423397</v>
      </c>
      <c r="AT573" s="1" t="n">
        <v>868563.260635</v>
      </c>
      <c r="AU573" s="1" t="n">
        <v>1350737.412733</v>
      </c>
      <c r="AV573" s="1" t="n">
        <v>306242.652433</v>
      </c>
      <c r="AW573" s="1" t="n">
        <v>885550.309263</v>
      </c>
      <c r="AX573" s="1" t="n">
        <v>0</v>
      </c>
      <c r="AY573" s="1" t="n">
        <v>556019.01834</v>
      </c>
      <c r="AZ573" s="1" t="n">
        <v>319712.32157</v>
      </c>
      <c r="BA573" s="1" t="n">
        <v>83727.739059</v>
      </c>
      <c r="BB573" s="1" t="n">
        <v>113546.47086</v>
      </c>
      <c r="BC573" s="1" t="n">
        <v>1504229.066352</v>
      </c>
      <c r="BD573" s="1" t="n">
        <v>44862.065681</v>
      </c>
    </row>
    <row r="574" customFormat="false" ht="15" hidden="false" customHeight="false" outlineLevel="0" collapsed="false">
      <c r="A574" s="3" t="n">
        <v>730</v>
      </c>
      <c r="B574" s="3" t="n">
        <v>161</v>
      </c>
      <c r="C574" s="3" t="n">
        <v>1</v>
      </c>
      <c r="D574" s="1" t="n">
        <v>0</v>
      </c>
      <c r="E574" s="1" t="n">
        <v>1772.53447</v>
      </c>
      <c r="F574" s="1" t="n">
        <v>7.48016570532579</v>
      </c>
      <c r="G574" s="1" t="n">
        <v>1346.0097245</v>
      </c>
      <c r="H574" s="1" t="n">
        <v>7.20489973491854</v>
      </c>
      <c r="I574" s="2" t="n">
        <v>13</v>
      </c>
      <c r="J574" s="1" t="n">
        <v>2.56494935746153</v>
      </c>
      <c r="K574" s="1" t="n">
        <v>102290.767481</v>
      </c>
      <c r="L574" s="1" t="n">
        <v>11.5355746984144</v>
      </c>
      <c r="M574" s="1" t="n">
        <v>25382.560952</v>
      </c>
      <c r="N574" s="1" t="n">
        <v>10.141817640512</v>
      </c>
      <c r="O574" s="1" t="n">
        <v>0.6934477277</v>
      </c>
      <c r="P574" s="1" t="n">
        <v>0.7684288541</v>
      </c>
      <c r="Q574" s="1" t="n">
        <v>0.8226647647</v>
      </c>
      <c r="R574" s="1" t="n">
        <v>0.0758323558</v>
      </c>
      <c r="S574" s="1" t="n">
        <v>0.7143607767</v>
      </c>
      <c r="T574" s="1" t="n">
        <v>0.0796794047</v>
      </c>
      <c r="U574" s="1" t="n">
        <v>2.857142</v>
      </c>
      <c r="V574" s="1" t="n">
        <v>0.839705262559714</v>
      </c>
      <c r="W574" s="1" t="n">
        <v>16722.957444</v>
      </c>
      <c r="X574" s="1" t="n">
        <v>9.46521613832906</v>
      </c>
      <c r="Y574" s="1" t="n">
        <v>7034.84324974588</v>
      </c>
      <c r="Z574" s="1" t="n">
        <v>8.62551087576934</v>
      </c>
      <c r="AA574" s="1" t="n">
        <v>1.9812786276</v>
      </c>
      <c r="AB574" s="1" t="n">
        <v>0.6452537527</v>
      </c>
      <c r="AC574" s="1" t="n">
        <v>13757.387851324</v>
      </c>
      <c r="AD574" s="1" t="n">
        <v>0.7177696378</v>
      </c>
      <c r="AE574" s="1" t="n">
        <v>5025.416087691</v>
      </c>
      <c r="AF574" s="1" t="n">
        <v>0.6872755716</v>
      </c>
      <c r="AG574" s="1" t="n">
        <v>12903.0131207734</v>
      </c>
      <c r="AH574" s="1" t="n">
        <v>5572.0085857323</v>
      </c>
      <c r="AI574" s="1" t="n">
        <v>2.3156843573</v>
      </c>
      <c r="AJ574" s="1" t="n">
        <v>160.7973202204</v>
      </c>
      <c r="AK574" s="1" t="n">
        <f aca="false">SUM(AL574:BD574)</f>
        <v>2692413.83322</v>
      </c>
      <c r="AL574" s="1" t="n">
        <v>566795.505017</v>
      </c>
      <c r="AM574" s="1" t="n">
        <v>189086.978489</v>
      </c>
      <c r="AN574" s="1" t="n">
        <v>338298.197127</v>
      </c>
      <c r="AO574" s="1" t="n">
        <v>119346.762781</v>
      </c>
      <c r="AP574" s="1" t="n">
        <v>23326.162292</v>
      </c>
      <c r="AQ574" s="1" t="n">
        <v>284773.178092</v>
      </c>
      <c r="AR574" s="1" t="n">
        <v>64817.82167</v>
      </c>
      <c r="AS574" s="1" t="n">
        <v>339930.265715</v>
      </c>
      <c r="AT574" s="1" t="n">
        <v>101020.534419</v>
      </c>
      <c r="AU574" s="1" t="n">
        <v>243947.112705</v>
      </c>
      <c r="AV574" s="1" t="n">
        <v>15420.781749</v>
      </c>
      <c r="AW574" s="1" t="n">
        <v>100682.734918</v>
      </c>
      <c r="AX574" s="1" t="n">
        <v>0</v>
      </c>
      <c r="AY574" s="1" t="n">
        <v>27132.875968</v>
      </c>
      <c r="AZ574" s="1" t="n">
        <v>56301.828649</v>
      </c>
      <c r="BA574" s="1" t="n">
        <v>4885.817294</v>
      </c>
      <c r="BB574" s="1" t="n">
        <v>10344.929057</v>
      </c>
      <c r="BC574" s="1" t="n">
        <v>206302.347278</v>
      </c>
      <c r="BD574" s="1" t="n">
        <v>0</v>
      </c>
    </row>
    <row r="575" customFormat="false" ht="15" hidden="false" customHeight="false" outlineLevel="0" collapsed="false">
      <c r="A575" s="3" t="n">
        <v>734</v>
      </c>
      <c r="B575" s="3" t="n">
        <v>1485</v>
      </c>
      <c r="C575" s="3" t="n">
        <v>1</v>
      </c>
      <c r="D575" s="1" t="n">
        <v>0</v>
      </c>
      <c r="E575" s="1" t="n">
        <v>4652.640261</v>
      </c>
      <c r="F575" s="1" t="n">
        <v>8.44519013550958</v>
      </c>
      <c r="G575" s="1" t="n">
        <v>1391.92108028571</v>
      </c>
      <c r="H575" s="1" t="n">
        <v>7.23844014409008</v>
      </c>
      <c r="I575" s="2" t="n">
        <v>56</v>
      </c>
      <c r="J575" s="1" t="n">
        <v>4.02535169073514</v>
      </c>
      <c r="K575" s="1" t="n">
        <v>886080.673632</v>
      </c>
      <c r="L575" s="1" t="n">
        <v>13.6945632792027</v>
      </c>
      <c r="M575" s="1" t="n">
        <v>120332.411786</v>
      </c>
      <c r="N575" s="1" t="n">
        <v>11.6980132903294</v>
      </c>
      <c r="O575" s="1" t="n">
        <v>0.9803273836</v>
      </c>
      <c r="P575" s="1" t="n">
        <v>0.5701921982</v>
      </c>
      <c r="Q575" s="1" t="n">
        <v>0.9552657754</v>
      </c>
      <c r="R575" s="1" t="n">
        <v>0.0644209956</v>
      </c>
      <c r="S575" s="1" t="n">
        <v>0.8620214749</v>
      </c>
      <c r="T575" s="1" t="n">
        <v>0.0720646901</v>
      </c>
      <c r="U575" s="1" t="n">
        <v>6.381144</v>
      </c>
      <c r="V575" s="1" t="n">
        <v>1.4955761611808</v>
      </c>
      <c r="W575" s="1" t="n">
        <v>72368.412491</v>
      </c>
      <c r="X575" s="1" t="n">
        <v>10.9180069288192</v>
      </c>
      <c r="Y575" s="1" t="n">
        <v>15915.213821975</v>
      </c>
      <c r="Z575" s="1" t="n">
        <v>9.42243076763841</v>
      </c>
      <c r="AA575" s="1" t="n">
        <v>6.2556102021</v>
      </c>
      <c r="AB575" s="1" t="n">
        <v>0.8527658589</v>
      </c>
      <c r="AC575" s="1" t="n">
        <v>69131.0676753368</v>
      </c>
      <c r="AD575" s="1" t="n">
        <v>0.7033488763</v>
      </c>
      <c r="AE575" s="1" t="n">
        <v>13719.2560914102</v>
      </c>
      <c r="AF575" s="1" t="n">
        <v>0.6790245535</v>
      </c>
      <c r="AG575" s="1" t="n">
        <v>55160.7500107636</v>
      </c>
      <c r="AH575" s="1" t="n">
        <v>12362.5963253585</v>
      </c>
      <c r="AI575" s="1" t="n">
        <v>4.4619065898</v>
      </c>
      <c r="AJ575" s="1" t="n">
        <v>1484.9055437438</v>
      </c>
      <c r="AK575" s="1" t="n">
        <f aca="false">SUM(AL575:BD575)</f>
        <v>107467269.996478</v>
      </c>
      <c r="AL575" s="1" t="n">
        <v>14182645.999452</v>
      </c>
      <c r="AM575" s="1" t="n">
        <v>7673855.184915</v>
      </c>
      <c r="AN575" s="1" t="n">
        <v>11278874.176192</v>
      </c>
      <c r="AO575" s="1" t="n">
        <v>9176195.290676</v>
      </c>
      <c r="AP575" s="1" t="n">
        <v>965198.47077</v>
      </c>
      <c r="AQ575" s="1" t="n">
        <v>35387662.811127</v>
      </c>
      <c r="AR575" s="1" t="n">
        <v>699468.844162</v>
      </c>
      <c r="AS575" s="1" t="n">
        <v>12583986.395087</v>
      </c>
      <c r="AT575" s="1" t="n">
        <v>1454642.736323</v>
      </c>
      <c r="AU575" s="1" t="n">
        <v>134039.908643</v>
      </c>
      <c r="AV575" s="1" t="n">
        <v>1783456.741024</v>
      </c>
      <c r="AW575" s="1" t="n">
        <v>976362.880084</v>
      </c>
      <c r="AX575" s="1" t="n">
        <v>0</v>
      </c>
      <c r="AY575" s="1" t="n">
        <v>1893615.154159</v>
      </c>
      <c r="AZ575" s="1" t="n">
        <v>6178215.042725</v>
      </c>
      <c r="BA575" s="1" t="n">
        <v>1463584.899364</v>
      </c>
      <c r="BB575" s="1" t="n">
        <v>74683.310184</v>
      </c>
      <c r="BC575" s="1" t="n">
        <v>1508097.160733</v>
      </c>
      <c r="BD575" s="1" t="n">
        <v>52684.990858</v>
      </c>
    </row>
    <row r="576" customFormat="false" ht="15" hidden="false" customHeight="false" outlineLevel="0" collapsed="false">
      <c r="A576" s="3" t="n">
        <v>735</v>
      </c>
      <c r="B576" s="3" t="n">
        <v>959</v>
      </c>
      <c r="C576" s="3" t="n">
        <v>1</v>
      </c>
      <c r="D576" s="1" t="n">
        <v>0</v>
      </c>
      <c r="E576" s="1" t="n">
        <v>5343.781184</v>
      </c>
      <c r="F576" s="1" t="n">
        <v>8.58368876827038</v>
      </c>
      <c r="G576" s="1" t="n">
        <v>2026.6639325</v>
      </c>
      <c r="H576" s="1" t="n">
        <v>7.61414633719579</v>
      </c>
      <c r="I576" s="2" t="n">
        <v>15</v>
      </c>
      <c r="J576" s="1" t="n">
        <v>2.70805020110221</v>
      </c>
      <c r="K576" s="1" t="n">
        <v>207246.255638</v>
      </c>
      <c r="L576" s="1" t="n">
        <v>12.2416630059489</v>
      </c>
      <c r="M576" s="1" t="n">
        <v>132630.114491</v>
      </c>
      <c r="N576" s="1" t="n">
        <v>11.795319438724</v>
      </c>
      <c r="O576" s="1" t="n">
        <v>0.6986906241</v>
      </c>
      <c r="P576" s="1" t="n">
        <v>0.984502845</v>
      </c>
      <c r="Q576" s="1" t="n">
        <v>0.5808447071</v>
      </c>
      <c r="R576" s="1" t="n">
        <v>0.0550851253</v>
      </c>
      <c r="S576" s="1" t="n">
        <v>0.788273687</v>
      </c>
      <c r="T576" s="1" t="n">
        <v>0.0757059103</v>
      </c>
      <c r="U576" s="1" t="n">
        <v>2.198123</v>
      </c>
      <c r="V576" s="1" t="n">
        <v>0.599664898893998</v>
      </c>
      <c r="W576" s="1" t="n">
        <v>38085.267735</v>
      </c>
      <c r="X576" s="1" t="n">
        <v>10.3915652354637</v>
      </c>
      <c r="Y576" s="1" t="n">
        <v>23411.5940796018</v>
      </c>
      <c r="Z576" s="1" t="n">
        <v>9.79190033656976</v>
      </c>
      <c r="AA576" s="1" t="n">
        <v>1.5358079307</v>
      </c>
      <c r="AB576" s="1" t="n">
        <v>0.590371799</v>
      </c>
      <c r="AC576" s="1" t="n">
        <v>22121.6261824281</v>
      </c>
      <c r="AD576" s="1" t="n">
        <v>0.5724206728</v>
      </c>
      <c r="AE576" s="1" t="n">
        <v>18454.7435830838</v>
      </c>
      <c r="AF576" s="1" t="n">
        <v>0.7413047288</v>
      </c>
      <c r="AG576" s="1" t="n">
        <v>32583.6280927621</v>
      </c>
      <c r="AH576" s="1" t="n">
        <v>17888.2676174818</v>
      </c>
      <c r="AI576" s="1" t="n">
        <v>1.8215083087</v>
      </c>
      <c r="AJ576" s="1" t="n">
        <v>959</v>
      </c>
      <c r="AK576" s="1" t="n">
        <f aca="false">SUM(AL576:BD576)</f>
        <v>36523890.738054</v>
      </c>
      <c r="AL576" s="1" t="n">
        <v>3718814.499352</v>
      </c>
      <c r="AM576" s="1" t="n">
        <v>266064.949742</v>
      </c>
      <c r="AN576" s="1" t="n">
        <v>2312032.658339</v>
      </c>
      <c r="AO576" s="1" t="n">
        <v>3905526.381048</v>
      </c>
      <c r="AP576" s="1" t="n">
        <v>120682.609879</v>
      </c>
      <c r="AQ576" s="1" t="n">
        <v>18643796.270998</v>
      </c>
      <c r="AR576" s="1" t="n">
        <v>115046.618653</v>
      </c>
      <c r="AS576" s="1" t="n">
        <v>3490244.665834</v>
      </c>
      <c r="AT576" s="1" t="n">
        <v>243573.860163</v>
      </c>
      <c r="AU576" s="1" t="n">
        <v>10045.760641</v>
      </c>
      <c r="AV576" s="1" t="n">
        <v>98562.663133</v>
      </c>
      <c r="AW576" s="1" t="n">
        <v>148880.17515</v>
      </c>
      <c r="AX576" s="1" t="n">
        <v>0</v>
      </c>
      <c r="AY576" s="1" t="n">
        <v>112100.030782</v>
      </c>
      <c r="AZ576" s="1" t="n">
        <v>2884548.54624</v>
      </c>
      <c r="BA576" s="1" t="n">
        <v>356569.05255</v>
      </c>
      <c r="BB576" s="1" t="n">
        <v>12451.722528</v>
      </c>
      <c r="BC576" s="1" t="n">
        <v>84950.273022</v>
      </c>
      <c r="BD576" s="1" t="n">
        <v>0</v>
      </c>
    </row>
    <row r="577" customFormat="false" ht="15" hidden="false" customHeight="false" outlineLevel="0" collapsed="false">
      <c r="A577" s="3" t="n">
        <v>736</v>
      </c>
      <c r="B577" s="3" t="n">
        <v>766</v>
      </c>
      <c r="C577" s="3" t="n">
        <v>1</v>
      </c>
      <c r="D577" s="1" t="n">
        <v>0</v>
      </c>
      <c r="E577" s="1" t="n">
        <v>14771.959469</v>
      </c>
      <c r="F577" s="1" t="n">
        <v>9.60048603219668</v>
      </c>
      <c r="G577" s="1" t="n">
        <v>2509.7564916</v>
      </c>
      <c r="H577" s="1" t="n">
        <v>7.82794101212073</v>
      </c>
      <c r="I577" s="2" t="n">
        <v>80</v>
      </c>
      <c r="J577" s="1" t="n">
        <v>4.38202663467388</v>
      </c>
      <c r="K577" s="1" t="n">
        <v>999139.83221</v>
      </c>
      <c r="L577" s="1" t="n">
        <v>13.8146500200176</v>
      </c>
      <c r="M577" s="1" t="n">
        <v>118885.818249</v>
      </c>
      <c r="N577" s="1" t="n">
        <v>11.6859188009561</v>
      </c>
      <c r="O577" s="1" t="n">
        <v>0.7312457121</v>
      </c>
      <c r="P577" s="1" t="n">
        <v>0.2928094446</v>
      </c>
      <c r="Q577" s="1" t="n">
        <v>0.8368548479</v>
      </c>
      <c r="R577" s="1" t="n">
        <v>0.0603413506</v>
      </c>
      <c r="S577" s="1" t="n">
        <v>0.768838717</v>
      </c>
      <c r="T577" s="1" t="n">
        <v>0.0600211687</v>
      </c>
      <c r="U577" s="1" t="n">
        <v>12.305483</v>
      </c>
      <c r="V577" s="1" t="n">
        <v>2.29192713835549</v>
      </c>
      <c r="W577" s="1" t="n">
        <v>121823.512427</v>
      </c>
      <c r="X577" s="1" t="n">
        <v>11.460725079897</v>
      </c>
      <c r="Y577" s="1" t="n">
        <v>11370.4852044278</v>
      </c>
      <c r="Z577" s="1" t="n">
        <v>9.16879794154154</v>
      </c>
      <c r="AA577" s="1" t="n">
        <v>8.9983316787</v>
      </c>
      <c r="AB577" s="1" t="n">
        <v>0.6710979125</v>
      </c>
      <c r="AC577" s="1" t="n">
        <v>101948.596959908</v>
      </c>
      <c r="AD577" s="1" t="n">
        <v>0.6915556301</v>
      </c>
      <c r="AE577" s="1" t="n">
        <v>8742.0692557072</v>
      </c>
      <c r="AF577" s="1" t="n">
        <v>0.5503219682</v>
      </c>
      <c r="AG577" s="1" t="n">
        <v>94913.8654566916</v>
      </c>
      <c r="AH577" s="1" t="n">
        <v>9593.0863059577</v>
      </c>
      <c r="AI577" s="1" t="n">
        <v>9.8939864012</v>
      </c>
      <c r="AJ577" s="1" t="n">
        <v>762.6204761184</v>
      </c>
      <c r="AK577" s="1" t="n">
        <f aca="false">SUM(AL577:BD577)</f>
        <v>93316941.278102</v>
      </c>
      <c r="AL577" s="1" t="n">
        <v>11238902.825236</v>
      </c>
      <c r="AM577" s="1" t="n">
        <v>11308534.396355</v>
      </c>
      <c r="AN577" s="1" t="n">
        <v>14509337.708301</v>
      </c>
      <c r="AO577" s="1" t="n">
        <v>6882543.812628</v>
      </c>
      <c r="AP577" s="1" t="n">
        <v>1170581.114435</v>
      </c>
      <c r="AQ577" s="1" t="n">
        <v>18576316.523048</v>
      </c>
      <c r="AR577" s="1" t="n">
        <v>1154288.050666</v>
      </c>
      <c r="AS577" s="1" t="n">
        <v>12060843.699245</v>
      </c>
      <c r="AT577" s="1" t="n">
        <v>2015464.330842</v>
      </c>
      <c r="AU577" s="1" t="n">
        <v>326645.679375</v>
      </c>
      <c r="AV577" s="1" t="n">
        <v>1932985.610455</v>
      </c>
      <c r="AW577" s="1" t="n">
        <v>1054201.066331</v>
      </c>
      <c r="AX577" s="1" t="n">
        <v>0</v>
      </c>
      <c r="AY577" s="1" t="n">
        <v>3408015.049801</v>
      </c>
      <c r="AZ577" s="1" t="n">
        <v>3379209.547807</v>
      </c>
      <c r="BA577" s="1" t="n">
        <v>1198580.856567</v>
      </c>
      <c r="BB577" s="1" t="n">
        <v>193359.49673</v>
      </c>
      <c r="BC577" s="1" t="n">
        <v>2681102.175677</v>
      </c>
      <c r="BD577" s="1" t="n">
        <v>226029.334603</v>
      </c>
    </row>
    <row r="578" customFormat="false" ht="15" hidden="false" customHeight="false" outlineLevel="0" collapsed="false">
      <c r="A578" s="3" t="n">
        <v>737</v>
      </c>
      <c r="B578" s="3" t="n">
        <v>2806</v>
      </c>
      <c r="C578" s="3" t="n">
        <v>1</v>
      </c>
      <c r="D578" s="1" t="n">
        <v>0</v>
      </c>
      <c r="E578" s="1" t="n">
        <v>8913.469499</v>
      </c>
      <c r="F578" s="1" t="n">
        <v>9.09531883849791</v>
      </c>
      <c r="G578" s="1" t="n">
        <v>2247.9278055</v>
      </c>
      <c r="H578" s="1" t="n">
        <v>7.71776409550678</v>
      </c>
      <c r="I578" s="2" t="n">
        <v>32</v>
      </c>
      <c r="J578" s="1" t="n">
        <v>3.46573590279972</v>
      </c>
      <c r="K578" s="1" t="n">
        <v>470437.198827</v>
      </c>
      <c r="L578" s="1" t="n">
        <v>13.0614177515789</v>
      </c>
      <c r="M578" s="1" t="n">
        <v>126132.872871</v>
      </c>
      <c r="N578" s="1" t="n">
        <v>11.7450911768851</v>
      </c>
      <c r="O578" s="1" t="n">
        <v>0.5837479607</v>
      </c>
      <c r="P578" s="1" t="n">
        <v>0.3447129852</v>
      </c>
      <c r="Q578" s="1" t="n">
        <v>0.6582835871</v>
      </c>
      <c r="R578" s="1" t="n">
        <v>0.0526419523</v>
      </c>
      <c r="S578" s="1" t="n">
        <v>0.6890326464</v>
      </c>
      <c r="T578" s="1" t="n">
        <v>0.0590430653</v>
      </c>
      <c r="U578" s="1" t="n">
        <v>5.933713</v>
      </c>
      <c r="V578" s="1" t="n">
        <v>1.62812516033746</v>
      </c>
      <c r="W578" s="1" t="n">
        <v>57744.120283</v>
      </c>
      <c r="X578" s="1" t="n">
        <v>10.7978513272584</v>
      </c>
      <c r="Y578" s="1" t="n">
        <v>11251.7151639294</v>
      </c>
      <c r="Z578" s="1" t="n">
        <v>9.16972616692099</v>
      </c>
      <c r="AA578" s="1" t="n">
        <v>3.4637928633</v>
      </c>
      <c r="AB578" s="1" t="n">
        <v>0.5612358843</v>
      </c>
      <c r="AC578" s="1" t="n">
        <v>38012.0066315588</v>
      </c>
      <c r="AD578" s="1" t="n">
        <v>0.5684199749</v>
      </c>
      <c r="AE578" s="1" t="n">
        <v>7752.7990762001</v>
      </c>
      <c r="AF578" s="1" t="n">
        <v>0.5414087411</v>
      </c>
      <c r="AG578" s="1" t="n">
        <v>48915.5845556912</v>
      </c>
      <c r="AH578" s="1" t="n">
        <v>9601.9949861261</v>
      </c>
      <c r="AI578" s="1" t="n">
        <v>5.0943147363</v>
      </c>
      <c r="AJ578" s="1" t="n">
        <v>2806</v>
      </c>
      <c r="AK578" s="1" t="n">
        <f aca="false">SUM(AL578:BD578)</f>
        <v>162030388.595183</v>
      </c>
      <c r="AL578" s="1" t="n">
        <v>24347578.397997</v>
      </c>
      <c r="AM578" s="1" t="n">
        <v>7046632.34851</v>
      </c>
      <c r="AN578" s="1" t="n">
        <v>16464053.704356</v>
      </c>
      <c r="AO578" s="1" t="n">
        <v>15131743.500882</v>
      </c>
      <c r="AP578" s="1" t="n">
        <v>1322946.674142</v>
      </c>
      <c r="AQ578" s="1" t="n">
        <v>55099194.396907</v>
      </c>
      <c r="AR578" s="1" t="n">
        <v>961262.29167</v>
      </c>
      <c r="AS578" s="1" t="n">
        <v>21017400.72789</v>
      </c>
      <c r="AT578" s="1" t="n">
        <v>1897027.068643</v>
      </c>
      <c r="AU578" s="1" t="n">
        <v>301464.926889</v>
      </c>
      <c r="AV578" s="1" t="n">
        <v>2243340.996236</v>
      </c>
      <c r="AW578" s="1" t="n">
        <v>789707.267009</v>
      </c>
      <c r="AX578" s="1" t="n">
        <v>0</v>
      </c>
      <c r="AY578" s="1" t="n">
        <v>1336648.889478</v>
      </c>
      <c r="AZ578" s="1" t="n">
        <v>9627907.987042</v>
      </c>
      <c r="BA578" s="1" t="n">
        <v>2131915.064064</v>
      </c>
      <c r="BB578" s="1" t="n">
        <v>129962.47189</v>
      </c>
      <c r="BC578" s="1" t="n">
        <v>2150152.641893</v>
      </c>
      <c r="BD578" s="1" t="n">
        <v>31449.239685</v>
      </c>
    </row>
    <row r="579" customFormat="false" ht="15" hidden="false" customHeight="false" outlineLevel="0" collapsed="false">
      <c r="A579" s="3" t="n">
        <v>738</v>
      </c>
      <c r="B579" s="3" t="n">
        <v>604</v>
      </c>
      <c r="C579" s="3" t="n">
        <v>1</v>
      </c>
      <c r="D579" s="1" t="n">
        <v>0</v>
      </c>
      <c r="E579" s="1" t="n">
        <v>7403.150727</v>
      </c>
      <c r="F579" s="1" t="n">
        <v>8.90966096249518</v>
      </c>
      <c r="G579" s="1" t="n">
        <v>1286.116555</v>
      </c>
      <c r="H579" s="1" t="n">
        <v>7.15938253443863</v>
      </c>
      <c r="I579" s="2" t="n">
        <v>14</v>
      </c>
      <c r="J579" s="1" t="n">
        <v>2.63905732961525</v>
      </c>
      <c r="K579" s="1" t="n">
        <v>168748.436499</v>
      </c>
      <c r="L579" s="1" t="n">
        <v>12.0361643435007</v>
      </c>
      <c r="M579" s="1" t="n">
        <v>70086.949547</v>
      </c>
      <c r="N579" s="1" t="n">
        <v>11.157491886604</v>
      </c>
      <c r="O579" s="1" t="n">
        <v>0.4913792447</v>
      </c>
      <c r="P579" s="1" t="n">
        <v>0.4632552616</v>
      </c>
      <c r="Q579" s="1" t="n">
        <v>0.5212463099</v>
      </c>
      <c r="R579" s="1" t="n">
        <v>0.0487205943</v>
      </c>
      <c r="S579" s="1" t="n">
        <v>0.7530860784</v>
      </c>
      <c r="T579" s="1" t="n">
        <v>0.0631442565</v>
      </c>
      <c r="U579" s="1" t="n">
        <v>3.375827</v>
      </c>
      <c r="V579" s="1" t="n">
        <v>1.09699874857058</v>
      </c>
      <c r="W579" s="1" t="n">
        <v>40341.853724</v>
      </c>
      <c r="X579" s="1" t="n">
        <v>10.4778230871118</v>
      </c>
      <c r="Y579" s="1" t="n">
        <v>14413.0471127783</v>
      </c>
      <c r="Z579" s="1" t="n">
        <v>9.38082433854124</v>
      </c>
      <c r="AA579" s="1" t="n">
        <v>1.6588113214</v>
      </c>
      <c r="AB579" s="1" t="n">
        <v>0.5081904422</v>
      </c>
      <c r="AC579" s="1" t="n">
        <v>21028.0423888495</v>
      </c>
      <c r="AD579" s="1" t="n">
        <v>0.5104857681</v>
      </c>
      <c r="AE579" s="1" t="n">
        <v>10854.2651279236</v>
      </c>
      <c r="AF579" s="1" t="n">
        <v>0.5923451779</v>
      </c>
      <c r="AG579" s="1" t="n">
        <v>35519.0015470366</v>
      </c>
      <c r="AH579" s="1" t="n">
        <v>11858.7863807341</v>
      </c>
      <c r="AI579" s="1" t="n">
        <v>2.9951632829</v>
      </c>
      <c r="AJ579" s="1" t="n">
        <v>604</v>
      </c>
      <c r="AK579" s="1" t="n">
        <f aca="false">SUM(AL579:BD579)</f>
        <v>24366570.230988</v>
      </c>
      <c r="AL579" s="1" t="n">
        <v>3375367.477631</v>
      </c>
      <c r="AM579" s="1" t="n">
        <v>322439.642852</v>
      </c>
      <c r="AN579" s="1" t="n">
        <v>1886888.856565</v>
      </c>
      <c r="AO579" s="1" t="n">
        <v>2673503.139457</v>
      </c>
      <c r="AP579" s="1" t="n">
        <v>122404.426397</v>
      </c>
      <c r="AQ579" s="1" t="n">
        <v>10117611.671659</v>
      </c>
      <c r="AR579" s="1" t="n">
        <v>91808.553588</v>
      </c>
      <c r="AS579" s="1" t="n">
        <v>3305056.399323</v>
      </c>
      <c r="AT579" s="1" t="n">
        <v>119320.482045</v>
      </c>
      <c r="AU579" s="1" t="n">
        <v>26580.193099</v>
      </c>
      <c r="AV579" s="1" t="n">
        <v>103950.088365</v>
      </c>
      <c r="AW579" s="1" t="n">
        <v>80353.142497</v>
      </c>
      <c r="AX579" s="1" t="n">
        <v>0</v>
      </c>
      <c r="AY579" s="1" t="n">
        <v>112070.450894</v>
      </c>
      <c r="AZ579" s="1" t="n">
        <v>1629954.97582</v>
      </c>
      <c r="BA579" s="1" t="n">
        <v>278602.170954</v>
      </c>
      <c r="BB579" s="1" t="n">
        <v>7445.285984</v>
      </c>
      <c r="BC579" s="1" t="n">
        <v>113213.273858</v>
      </c>
      <c r="BD579" s="1" t="n">
        <v>0</v>
      </c>
    </row>
    <row r="580" customFormat="false" ht="15" hidden="false" customHeight="false" outlineLevel="0" collapsed="false">
      <c r="A580" s="3" t="n">
        <v>739</v>
      </c>
      <c r="B580" s="3" t="n">
        <v>641</v>
      </c>
      <c r="C580" s="3" t="n">
        <v>1</v>
      </c>
      <c r="D580" s="1" t="n">
        <v>0</v>
      </c>
      <c r="E580" s="1" t="n">
        <v>6478.461025</v>
      </c>
      <c r="F580" s="1" t="n">
        <v>8.77623826499766</v>
      </c>
      <c r="G580" s="1" t="n">
        <v>1859.779835</v>
      </c>
      <c r="H580" s="1" t="n">
        <v>7.52821339142159</v>
      </c>
      <c r="I580" s="2" t="n">
        <v>105</v>
      </c>
      <c r="J580" s="1" t="n">
        <v>4.65396035015752</v>
      </c>
      <c r="K580" s="1" t="n">
        <v>1086355.902391</v>
      </c>
      <c r="L580" s="1" t="n">
        <v>13.89833944438</v>
      </c>
      <c r="M580" s="1" t="n">
        <v>95945.311097</v>
      </c>
      <c r="N580" s="1" t="n">
        <v>11.4715336320499</v>
      </c>
      <c r="O580" s="1" t="n">
        <v>0.9612778552</v>
      </c>
      <c r="P580" s="1" t="n">
        <v>0.4235200936</v>
      </c>
      <c r="Q580" s="1" t="n">
        <v>0.9970799505</v>
      </c>
      <c r="R580" s="1" t="n">
        <v>0.0628865955</v>
      </c>
      <c r="S580" s="1" t="n">
        <v>0.8037370027</v>
      </c>
      <c r="T580" s="1" t="n">
        <v>0.0660036961</v>
      </c>
      <c r="U580" s="1" t="n">
        <v>9.042121</v>
      </c>
      <c r="V580" s="1" t="n">
        <v>1.88608789818634</v>
      </c>
      <c r="W580" s="1" t="n">
        <v>95569.159211</v>
      </c>
      <c r="X580" s="1" t="n">
        <v>11.1951636017459</v>
      </c>
      <c r="Y580" s="1" t="n">
        <v>13609.4708643476</v>
      </c>
      <c r="Z580" s="1" t="n">
        <v>9.30907570355956</v>
      </c>
      <c r="AA580" s="1" t="n">
        <v>8.6919906811</v>
      </c>
      <c r="AB580" s="1" t="n">
        <v>0.7987961231</v>
      </c>
      <c r="AC580" s="1" t="n">
        <v>95290.092534057</v>
      </c>
      <c r="AD580" s="1" t="n">
        <v>0.7040257245</v>
      </c>
      <c r="AE580" s="1" t="n">
        <v>10938.4353214854</v>
      </c>
      <c r="AF580" s="1" t="n">
        <v>0.6144334036</v>
      </c>
      <c r="AG580" s="1" t="n">
        <v>72777.6078029104</v>
      </c>
      <c r="AH580" s="1" t="n">
        <v>11037.7412674571</v>
      </c>
      <c r="AI580" s="1" t="n">
        <v>6.593523624</v>
      </c>
      <c r="AJ580" s="1" t="n">
        <v>638.4204202697</v>
      </c>
      <c r="AK580" s="1" t="n">
        <f aca="false">SUM(AL580:BD580)</f>
        <v>61259937.755418</v>
      </c>
      <c r="AL580" s="1" t="n">
        <v>7368660.953697</v>
      </c>
      <c r="AM580" s="1" t="n">
        <v>7282253.44016</v>
      </c>
      <c r="AN580" s="1" t="n">
        <v>7196641.181638</v>
      </c>
      <c r="AO580" s="1" t="n">
        <v>4639298.341503</v>
      </c>
      <c r="AP580" s="1" t="n">
        <v>738819.156907</v>
      </c>
      <c r="AQ580" s="1" t="n">
        <v>15208121.842562</v>
      </c>
      <c r="AR580" s="1" t="n">
        <v>858572.717516</v>
      </c>
      <c r="AS580" s="1" t="n">
        <v>7251419.988365</v>
      </c>
      <c r="AT580" s="1" t="n">
        <v>1359958.213581</v>
      </c>
      <c r="AU580" s="1" t="n">
        <v>150117.130034</v>
      </c>
      <c r="AV580" s="1" t="n">
        <v>1007514.019897</v>
      </c>
      <c r="AW580" s="1" t="n">
        <v>947509.292518</v>
      </c>
      <c r="AX580" s="1" t="n">
        <v>0</v>
      </c>
      <c r="AY580" s="1" t="n">
        <v>2111570.310569</v>
      </c>
      <c r="AZ580" s="1" t="n">
        <v>2404730.246303</v>
      </c>
      <c r="BA580" s="1" t="n">
        <v>832911.883364</v>
      </c>
      <c r="BB580" s="1" t="n">
        <v>169801.783729</v>
      </c>
      <c r="BC580" s="1" t="n">
        <v>1550314.326233</v>
      </c>
      <c r="BD580" s="1" t="n">
        <v>181722.926842</v>
      </c>
    </row>
    <row r="581" customFormat="false" ht="15" hidden="false" customHeight="false" outlineLevel="0" collapsed="false">
      <c r="A581" s="3" t="n">
        <v>740</v>
      </c>
      <c r="B581" s="3" t="n">
        <v>2941</v>
      </c>
      <c r="C581" s="3" t="n">
        <v>1</v>
      </c>
      <c r="D581" s="1" t="n">
        <v>0</v>
      </c>
      <c r="E581" s="1" t="n">
        <v>5055.855989</v>
      </c>
      <c r="F581" s="1" t="n">
        <v>8.52830245223274</v>
      </c>
      <c r="G581" s="1" t="n">
        <v>1849.99277683333</v>
      </c>
      <c r="H581" s="1" t="n">
        <v>7.52293701365033</v>
      </c>
      <c r="I581" s="2" t="n">
        <v>75</v>
      </c>
      <c r="J581" s="1" t="n">
        <v>4.31748811353631</v>
      </c>
      <c r="K581" s="1" t="n">
        <v>351483.593285</v>
      </c>
      <c r="L581" s="1" t="n">
        <v>12.7699183128561</v>
      </c>
      <c r="M581" s="1" t="n">
        <v>145275.325503</v>
      </c>
      <c r="N581" s="1" t="n">
        <v>11.8863860175396</v>
      </c>
      <c r="O581" s="1" t="n">
        <v>0.8306427316</v>
      </c>
      <c r="P581" s="1" t="n">
        <v>0.6049078658</v>
      </c>
      <c r="Q581" s="1" t="n">
        <v>0.625875731</v>
      </c>
      <c r="R581" s="1" t="n">
        <v>0.0529766604</v>
      </c>
      <c r="S581" s="1" t="n">
        <v>0.9099491821</v>
      </c>
      <c r="T581" s="1" t="n">
        <v>0.0759598488</v>
      </c>
      <c r="U581" s="1" t="n">
        <v>4.202992</v>
      </c>
      <c r="V581" s="1" t="n">
        <v>1.18280996058634</v>
      </c>
      <c r="W581" s="1" t="n">
        <v>49902.157524</v>
      </c>
      <c r="X581" s="1" t="n">
        <v>10.6585055155055</v>
      </c>
      <c r="Y581" s="1" t="n">
        <v>17304.238347813</v>
      </c>
      <c r="Z581" s="1" t="n">
        <v>9.47569555491922</v>
      </c>
      <c r="AA581" s="1" t="n">
        <v>3.4911847559</v>
      </c>
      <c r="AB581" s="1" t="n">
        <v>0.7154910489</v>
      </c>
      <c r="AC581" s="1" t="n">
        <v>31232.5493183378</v>
      </c>
      <c r="AD581" s="1" t="n">
        <v>0.5646520267</v>
      </c>
      <c r="AE581" s="1" t="n">
        <v>15745.97753199</v>
      </c>
      <c r="AF581" s="1" t="n">
        <v>0.719772402</v>
      </c>
      <c r="AG581" s="1" t="n">
        <v>42552.9948383866</v>
      </c>
      <c r="AH581" s="1" t="n">
        <v>13038.9401445525</v>
      </c>
      <c r="AI581" s="1" t="n">
        <v>3.2635317262</v>
      </c>
      <c r="AJ581" s="1" t="n">
        <v>2940.6369192213</v>
      </c>
      <c r="AK581" s="1" t="n">
        <f aca="false">SUM(AL581:BD581)</f>
        <v>146762697.8015</v>
      </c>
      <c r="AL581" s="1" t="n">
        <v>19405513.418579</v>
      </c>
      <c r="AM581" s="1" t="n">
        <v>4650834.799383</v>
      </c>
      <c r="AN581" s="1" t="n">
        <v>11698248.773963</v>
      </c>
      <c r="AO581" s="1" t="n">
        <v>15553029.251299</v>
      </c>
      <c r="AP581" s="1" t="n">
        <v>1033630.529511</v>
      </c>
      <c r="AQ581" s="1" t="n">
        <v>59332713.445761</v>
      </c>
      <c r="AR581" s="1" t="n">
        <v>814628.671656</v>
      </c>
      <c r="AS581" s="1" t="n">
        <v>16180116.027707</v>
      </c>
      <c r="AT581" s="1" t="n">
        <v>1421424.666488</v>
      </c>
      <c r="AU581" s="1" t="n">
        <v>208790.491442</v>
      </c>
      <c r="AV581" s="1" t="n">
        <v>1398343.939882</v>
      </c>
      <c r="AW581" s="1" t="n">
        <v>830531.666217</v>
      </c>
      <c r="AX581" s="1" t="n">
        <v>0</v>
      </c>
      <c r="AY581" s="1" t="n">
        <v>1236646.972066</v>
      </c>
      <c r="AZ581" s="1" t="n">
        <v>9543680.948496</v>
      </c>
      <c r="BA581" s="1" t="n">
        <v>1561723.654352</v>
      </c>
      <c r="BB581" s="1" t="n">
        <v>151540.037503</v>
      </c>
      <c r="BC581" s="1" t="n">
        <v>1697017.631204</v>
      </c>
      <c r="BD581" s="1" t="n">
        <v>44282.875991</v>
      </c>
    </row>
    <row r="582" customFormat="false" ht="15" hidden="false" customHeight="false" outlineLevel="0" collapsed="false">
      <c r="A582" s="3" t="n">
        <v>741</v>
      </c>
      <c r="B582" s="3" t="n">
        <v>2790</v>
      </c>
      <c r="C582" s="3" t="n">
        <v>1</v>
      </c>
      <c r="D582" s="1" t="n">
        <v>0</v>
      </c>
      <c r="E582" s="1" t="n">
        <v>4033.68121</v>
      </c>
      <c r="F582" s="1" t="n">
        <v>8.30243468961059</v>
      </c>
      <c r="G582" s="1" t="n">
        <v>2322.02059875</v>
      </c>
      <c r="H582" s="1" t="n">
        <v>7.75019303334251</v>
      </c>
      <c r="I582" s="2" t="n">
        <v>21</v>
      </c>
      <c r="J582" s="1" t="n">
        <v>3.04452243772342</v>
      </c>
      <c r="K582" s="1" t="n">
        <v>184144.545795</v>
      </c>
      <c r="L582" s="1" t="n">
        <v>12.1234763031614</v>
      </c>
      <c r="M582" s="1" t="n">
        <v>119166.765525</v>
      </c>
      <c r="N582" s="1" t="n">
        <v>11.6882791820281</v>
      </c>
      <c r="O582" s="1" t="n">
        <v>0.6463411828</v>
      </c>
      <c r="P582" s="1" t="n">
        <v>0.9457824469</v>
      </c>
      <c r="Q582" s="1" t="n">
        <v>0.5485961595</v>
      </c>
      <c r="R582" s="1" t="n">
        <v>0.0512160636</v>
      </c>
      <c r="S582" s="1" t="n">
        <v>0.7703246119</v>
      </c>
      <c r="T582" s="1" t="n">
        <v>0.0766371408</v>
      </c>
      <c r="U582" s="1" t="n">
        <v>2.167741</v>
      </c>
      <c r="V582" s="1" t="n">
        <v>0.603365724523632</v>
      </c>
      <c r="W582" s="1" t="n">
        <v>37150.487882</v>
      </c>
      <c r="X582" s="1" t="n">
        <v>10.3854240007042</v>
      </c>
      <c r="Y582" s="1" t="n">
        <v>23249.1683913298</v>
      </c>
      <c r="Z582" s="1" t="n">
        <v>9.78205827618064</v>
      </c>
      <c r="AA582" s="1" t="n">
        <v>1.4011002819</v>
      </c>
      <c r="AB582" s="1" t="n">
        <v>0.5706527113</v>
      </c>
      <c r="AC582" s="1" t="n">
        <v>20380.6149771572</v>
      </c>
      <c r="AD582" s="1" t="n">
        <v>0.5319005361</v>
      </c>
      <c r="AE582" s="1" t="n">
        <v>17909.4066190971</v>
      </c>
      <c r="AF582" s="1" t="n">
        <v>0.7496689776</v>
      </c>
      <c r="AG582" s="1" t="n">
        <v>32384.1375693748</v>
      </c>
      <c r="AH582" s="1" t="n">
        <v>17713.0737558111</v>
      </c>
      <c r="AI582" s="1" t="n">
        <v>1.8282618825</v>
      </c>
      <c r="AJ582" s="1" t="n">
        <v>2790</v>
      </c>
      <c r="AK582" s="1" t="n">
        <f aca="false">SUM(AL582:BD582)</f>
        <v>103650167.98854</v>
      </c>
      <c r="AL582" s="1" t="n">
        <v>10552460.075724</v>
      </c>
      <c r="AM582" s="1" t="n">
        <v>898750.573747</v>
      </c>
      <c r="AN582" s="1" t="n">
        <v>6229995.959255</v>
      </c>
      <c r="AO582" s="1" t="n">
        <v>13027651.190521</v>
      </c>
      <c r="AP582" s="1" t="n">
        <v>265535.461328</v>
      </c>
      <c r="AQ582" s="1" t="n">
        <v>51605910.542587</v>
      </c>
      <c r="AR582" s="1" t="n">
        <v>327377.873477</v>
      </c>
      <c r="AS582" s="1" t="n">
        <v>10200232.052374</v>
      </c>
      <c r="AT582" s="1" t="n">
        <v>351728.629425</v>
      </c>
      <c r="AU582" s="1" t="n">
        <v>39039.81249</v>
      </c>
      <c r="AV582" s="1" t="n">
        <v>132589.454298</v>
      </c>
      <c r="AW582" s="1" t="n">
        <v>409267.945387</v>
      </c>
      <c r="AX582" s="1" t="n">
        <v>0</v>
      </c>
      <c r="AY582" s="1" t="n">
        <v>387756.363732</v>
      </c>
      <c r="AZ582" s="1" t="n">
        <v>8023645.118057</v>
      </c>
      <c r="BA582" s="1" t="n">
        <v>740447.633557</v>
      </c>
      <c r="BB582" s="1" t="n">
        <v>39290.336126</v>
      </c>
      <c r="BC582" s="1" t="n">
        <v>380590.406838</v>
      </c>
      <c r="BD582" s="1" t="n">
        <v>37898.559617</v>
      </c>
    </row>
    <row r="583" customFormat="false" ht="15" hidden="false" customHeight="false" outlineLevel="0" collapsed="false">
      <c r="A583" s="3" t="n">
        <v>742</v>
      </c>
      <c r="B583" s="3" t="n">
        <v>6530</v>
      </c>
      <c r="C583" s="3" t="n">
        <v>1</v>
      </c>
      <c r="D583" s="1" t="n">
        <v>0</v>
      </c>
      <c r="E583" s="1" t="n">
        <v>3787.130839</v>
      </c>
      <c r="F583" s="1" t="n">
        <v>8.23936397681646</v>
      </c>
      <c r="G583" s="1" t="n">
        <v>1484.97235132258</v>
      </c>
      <c r="H583" s="1" t="n">
        <v>7.30315143242547</v>
      </c>
      <c r="I583" s="2" t="n">
        <v>55</v>
      </c>
      <c r="J583" s="1" t="n">
        <v>4.00733318523247</v>
      </c>
      <c r="K583" s="1" t="n">
        <v>1377428.337076</v>
      </c>
      <c r="L583" s="1" t="n">
        <v>14.1357287947546</v>
      </c>
      <c r="M583" s="1" t="n">
        <v>164484.737416</v>
      </c>
      <c r="N583" s="1" t="n">
        <v>12.0105730632174</v>
      </c>
      <c r="O583" s="1" t="n">
        <v>0.9775158085</v>
      </c>
      <c r="P583" s="1" t="n">
        <v>0.6457814096</v>
      </c>
      <c r="Q583" s="1" t="n">
        <v>0.907139964</v>
      </c>
      <c r="R583" s="1" t="n">
        <v>0.0610812531</v>
      </c>
      <c r="S583" s="1" t="n">
        <v>0.8750213188</v>
      </c>
      <c r="T583" s="1" t="n">
        <v>0.0712361852</v>
      </c>
      <c r="U583" s="1" t="n">
        <v>4.014088</v>
      </c>
      <c r="V583" s="1" t="n">
        <v>1.10610119971422</v>
      </c>
      <c r="W583" s="1" t="n">
        <v>46296.533864</v>
      </c>
      <c r="X583" s="1" t="n">
        <v>10.51644941405</v>
      </c>
      <c r="Y583" s="1" t="n">
        <v>15613.4347336127</v>
      </c>
      <c r="Z583" s="1" t="n">
        <v>9.4103482143358</v>
      </c>
      <c r="AA583" s="1" t="n">
        <v>3.9238344766</v>
      </c>
      <c r="AB583" s="1" t="n">
        <v>0.7142995919</v>
      </c>
      <c r="AC583" s="1" t="n">
        <v>41997.4360643204</v>
      </c>
      <c r="AD583" s="1" t="n">
        <v>0.6423579081</v>
      </c>
      <c r="AE583" s="1" t="n">
        <v>13662.0882516486</v>
      </c>
      <c r="AF583" s="1" t="n">
        <v>0.6703573084</v>
      </c>
      <c r="AG583" s="1" t="n">
        <v>36917.8116478528</v>
      </c>
      <c r="AH583" s="1" t="n">
        <v>12214.123368774</v>
      </c>
      <c r="AI583" s="1" t="n">
        <v>3.0225510692</v>
      </c>
      <c r="AJ583" s="1" t="n">
        <v>6530</v>
      </c>
      <c r="AK583" s="1" t="n">
        <f aca="false">SUM(AL583:BD583)</f>
        <v>302317305.837205</v>
      </c>
      <c r="AL583" s="1" t="n">
        <v>35402686.753384</v>
      </c>
      <c r="AM583" s="1" t="n">
        <v>14017797.177103</v>
      </c>
      <c r="AN583" s="1" t="n">
        <v>30717952.887065</v>
      </c>
      <c r="AO583" s="1" t="n">
        <v>27367246.088106</v>
      </c>
      <c r="AP583" s="1" t="n">
        <v>1622189.584385</v>
      </c>
      <c r="AQ583" s="1" t="n">
        <v>115184148.097736</v>
      </c>
      <c r="AR583" s="1" t="n">
        <v>2642704.58464</v>
      </c>
      <c r="AS583" s="1" t="n">
        <v>25807949.394428</v>
      </c>
      <c r="AT583" s="1" t="n">
        <v>4208201.898485</v>
      </c>
      <c r="AU583" s="1" t="n">
        <v>1497938.280678</v>
      </c>
      <c r="AV583" s="1" t="n">
        <v>3289933.01664</v>
      </c>
      <c r="AW583" s="1" t="n">
        <v>3353991.798834</v>
      </c>
      <c r="AX583" s="1" t="n">
        <v>5823.708667</v>
      </c>
      <c r="AY583" s="1" t="n">
        <v>5166003.114048</v>
      </c>
      <c r="AZ583" s="1" t="n">
        <v>19555330.140748</v>
      </c>
      <c r="BA583" s="1" t="n">
        <v>5294541.341352</v>
      </c>
      <c r="BB583" s="1" t="n">
        <v>507564.262081</v>
      </c>
      <c r="BC583" s="1" t="n">
        <v>6267483.704177</v>
      </c>
      <c r="BD583" s="1" t="n">
        <v>407820.004648</v>
      </c>
    </row>
    <row r="584" customFormat="false" ht="15" hidden="false" customHeight="false" outlineLevel="0" collapsed="false">
      <c r="A584" s="3" t="n">
        <v>743</v>
      </c>
      <c r="B584" s="3" t="n">
        <v>11612</v>
      </c>
      <c r="C584" s="3" t="n">
        <v>1</v>
      </c>
      <c r="D584" s="1" t="n">
        <v>0</v>
      </c>
      <c r="E584" s="1" t="n">
        <v>2987.207609</v>
      </c>
      <c r="F584" s="1" t="n">
        <v>8.0020943199856</v>
      </c>
      <c r="G584" s="1" t="n">
        <v>1550.72584536363</v>
      </c>
      <c r="H584" s="1" t="n">
        <v>7.34647838763237</v>
      </c>
      <c r="I584" s="2" t="n">
        <v>14</v>
      </c>
      <c r="J584" s="1" t="n">
        <v>2.63905732961525</v>
      </c>
      <c r="K584" s="1" t="n">
        <v>216976.927115</v>
      </c>
      <c r="L584" s="1" t="n">
        <v>12.2875463002105</v>
      </c>
      <c r="M584" s="1" t="n">
        <v>108226.987475</v>
      </c>
      <c r="N584" s="1" t="n">
        <v>11.5919860364289</v>
      </c>
      <c r="O584" s="1" t="n">
        <v>0.5205971456</v>
      </c>
      <c r="P584" s="1" t="n">
        <v>0.8412577364</v>
      </c>
      <c r="Q584" s="1" t="n">
        <v>0.6063667647</v>
      </c>
      <c r="R584" s="1" t="n">
        <v>0.0553536481</v>
      </c>
      <c r="S584" s="1" t="n">
        <v>0.7617079059</v>
      </c>
      <c r="T584" s="1" t="n">
        <v>0.0707120704</v>
      </c>
      <c r="U584" s="1" t="n">
        <v>1.986737</v>
      </c>
      <c r="V584" s="1" t="n">
        <v>0.56917783820586</v>
      </c>
      <c r="W584" s="1" t="n">
        <v>30826.64484</v>
      </c>
      <c r="X584" s="1" t="n">
        <v>10.1775477954669</v>
      </c>
      <c r="Y584" s="1" t="n">
        <v>18836.6211662986</v>
      </c>
      <c r="Z584" s="1" t="n">
        <v>9.60836995726113</v>
      </c>
      <c r="AA584" s="1" t="n">
        <v>1.0342896113</v>
      </c>
      <c r="AB584" s="1" t="n">
        <v>0.4788252598</v>
      </c>
      <c r="AC584" s="1" t="n">
        <v>18692.2528981146</v>
      </c>
      <c r="AD584" s="1" t="n">
        <v>0.5633643996</v>
      </c>
      <c r="AE584" s="1" t="n">
        <v>14348.0032626537</v>
      </c>
      <c r="AF584" s="1" t="n">
        <v>0.6794277324</v>
      </c>
      <c r="AG584" s="1" t="n">
        <v>26305.8807403953</v>
      </c>
      <c r="AH584" s="1" t="n">
        <v>14888.8807843374</v>
      </c>
      <c r="AI584" s="1" t="n">
        <v>1.7668138473</v>
      </c>
      <c r="AJ584" s="1" t="n">
        <v>11612</v>
      </c>
      <c r="AK584" s="1" t="n">
        <f aca="false">SUM(AL584:BD584)</f>
        <v>357960433.290937</v>
      </c>
      <c r="AL584" s="1" t="n">
        <v>36464862.642475</v>
      </c>
      <c r="AM584" s="1" t="n">
        <v>1979128.278592</v>
      </c>
      <c r="AN584" s="1" t="n">
        <v>26925970.606804</v>
      </c>
      <c r="AO584" s="1" t="n">
        <v>39204876.801502</v>
      </c>
      <c r="AP584" s="1" t="n">
        <v>405312.711397</v>
      </c>
      <c r="AQ584" s="1" t="n">
        <v>182585325.36789</v>
      </c>
      <c r="AR584" s="1" t="n">
        <v>1316097.643701</v>
      </c>
      <c r="AS584" s="1" t="n">
        <v>19802857.78802</v>
      </c>
      <c r="AT584" s="1" t="n">
        <v>1487051.547924</v>
      </c>
      <c r="AU584" s="1" t="n">
        <v>541069.873685</v>
      </c>
      <c r="AV584" s="1" t="n">
        <v>568103.097323</v>
      </c>
      <c r="AW584" s="1" t="n">
        <v>1239858.277538</v>
      </c>
      <c r="AX584" s="1" t="n">
        <v>0</v>
      </c>
      <c r="AY584" s="1" t="n">
        <v>1675881.27305</v>
      </c>
      <c r="AZ584" s="1" t="n">
        <v>30206018.579289</v>
      </c>
      <c r="BA584" s="1" t="n">
        <v>12006796.140707</v>
      </c>
      <c r="BB584" s="1" t="n">
        <v>83913.776686</v>
      </c>
      <c r="BC584" s="1" t="n">
        <v>1388965.791841</v>
      </c>
      <c r="BD584" s="1" t="n">
        <v>78343.092513</v>
      </c>
    </row>
    <row r="585" customFormat="false" ht="15" hidden="false" customHeight="false" outlineLevel="0" collapsed="false">
      <c r="A585" s="3" t="n">
        <v>744</v>
      </c>
      <c r="B585" s="3" t="n">
        <v>1356</v>
      </c>
      <c r="C585" s="3" t="n">
        <v>1</v>
      </c>
      <c r="D585" s="1" t="n">
        <v>0</v>
      </c>
      <c r="E585" s="1" t="n">
        <v>2575.931983</v>
      </c>
      <c r="F585" s="1" t="n">
        <v>7.85396668276074</v>
      </c>
      <c r="G585" s="1" t="n">
        <v>1189.23426251428</v>
      </c>
      <c r="H585" s="1" t="n">
        <v>7.08106490210671</v>
      </c>
      <c r="I585" s="2" t="n">
        <v>91</v>
      </c>
      <c r="J585" s="1" t="n">
        <v>4.51085950651684</v>
      </c>
      <c r="K585" s="1" t="n">
        <v>390287.518183</v>
      </c>
      <c r="L585" s="1" t="n">
        <v>12.8746389725984</v>
      </c>
      <c r="M585" s="1" t="n">
        <v>89703.08234</v>
      </c>
      <c r="N585" s="1" t="n">
        <v>11.4042604102212</v>
      </c>
      <c r="O585" s="1" t="n">
        <v>1.0696808269</v>
      </c>
      <c r="P585" s="1" t="n">
        <v>0.5715901093</v>
      </c>
      <c r="Q585" s="1" t="n">
        <v>0.9082496807</v>
      </c>
      <c r="R585" s="1" t="n">
        <v>0.0710073571</v>
      </c>
      <c r="S585" s="1" t="n">
        <v>0.8693962271</v>
      </c>
      <c r="T585" s="1" t="n">
        <v>0.0729313741</v>
      </c>
      <c r="U585" s="1" t="n">
        <v>5.824483</v>
      </c>
      <c r="V585" s="1" t="n">
        <v>1.41697745530562</v>
      </c>
      <c r="W585" s="1" t="n">
        <v>47619.387501</v>
      </c>
      <c r="X585" s="1" t="n">
        <v>10.4862668772772</v>
      </c>
      <c r="Y585" s="1" t="n">
        <v>11035.5179422485</v>
      </c>
      <c r="Z585" s="1" t="n">
        <v>9.06928942197165</v>
      </c>
      <c r="AA585" s="1" t="n">
        <v>6.2303377918</v>
      </c>
      <c r="AB585" s="1" t="n">
        <v>0.8099302985</v>
      </c>
      <c r="AC585" s="1" t="n">
        <v>43250.2934940759</v>
      </c>
      <c r="AD585" s="1" t="n">
        <v>0.7446020971</v>
      </c>
      <c r="AE585" s="1" t="n">
        <v>9594.2376628208</v>
      </c>
      <c r="AF585" s="1" t="n">
        <v>0.6614357401</v>
      </c>
      <c r="AG585" s="1" t="n">
        <v>35820.1863240381</v>
      </c>
      <c r="AH585" s="1" t="n">
        <v>8684.4506329054</v>
      </c>
      <c r="AI585" s="1" t="n">
        <v>4.1246346877</v>
      </c>
      <c r="AJ585" s="1" t="n">
        <v>1352.0495184609</v>
      </c>
      <c r="AK585" s="1" t="n">
        <f aca="false">SUM(AL585:BD585)</f>
        <v>64572095.381768</v>
      </c>
      <c r="AL585" s="1" t="n">
        <v>11131177.394485</v>
      </c>
      <c r="AM585" s="1" t="n">
        <v>5143003.522041</v>
      </c>
      <c r="AN585" s="1" t="n">
        <v>6062151.918004</v>
      </c>
      <c r="AO585" s="1" t="n">
        <v>2638113.452799</v>
      </c>
      <c r="AP585" s="1" t="n">
        <v>491719.788154</v>
      </c>
      <c r="AQ585" s="1" t="n">
        <v>11039223.233428</v>
      </c>
      <c r="AR585" s="1" t="n">
        <v>1035042.902098</v>
      </c>
      <c r="AS585" s="1" t="n">
        <v>8293759.750051</v>
      </c>
      <c r="AT585" s="1" t="n">
        <v>6305533.944796</v>
      </c>
      <c r="AU585" s="1" t="n">
        <v>1723253.42975</v>
      </c>
      <c r="AV585" s="1" t="n">
        <v>1777808.152906</v>
      </c>
      <c r="AW585" s="1" t="n">
        <v>1318948.047781</v>
      </c>
      <c r="AX585" s="1" t="n">
        <v>0</v>
      </c>
      <c r="AY585" s="1" t="n">
        <v>943163.382087</v>
      </c>
      <c r="AZ585" s="1" t="n">
        <v>1930764.481644</v>
      </c>
      <c r="BA585" s="1" t="n">
        <v>957094.059833</v>
      </c>
      <c r="BB585" s="1" t="n">
        <v>451699.303493</v>
      </c>
      <c r="BC585" s="1" t="n">
        <v>3310661.132275</v>
      </c>
      <c r="BD585" s="1" t="n">
        <v>18977.486143</v>
      </c>
    </row>
    <row r="586" customFormat="false" ht="15" hidden="false" customHeight="false" outlineLevel="0" collapsed="false">
      <c r="A586" s="3" t="n">
        <v>745</v>
      </c>
      <c r="B586" s="3" t="n">
        <v>429</v>
      </c>
      <c r="C586" s="3" t="n">
        <v>1</v>
      </c>
      <c r="D586" s="1" t="n">
        <v>0</v>
      </c>
      <c r="E586" s="1" t="n">
        <v>2011.330117</v>
      </c>
      <c r="F586" s="1" t="n">
        <v>7.60655153194454</v>
      </c>
      <c r="G586" s="1" t="n">
        <v>1219.5945184</v>
      </c>
      <c r="H586" s="1" t="n">
        <v>7.1062737205156</v>
      </c>
      <c r="I586" s="2" t="n">
        <v>15</v>
      </c>
      <c r="J586" s="1" t="n">
        <v>2.70805020110221</v>
      </c>
      <c r="K586" s="1" t="n">
        <v>171425.188939</v>
      </c>
      <c r="L586" s="1" t="n">
        <v>12.051902234319</v>
      </c>
      <c r="M586" s="1" t="n">
        <v>68794.95419</v>
      </c>
      <c r="N586" s="1" t="n">
        <v>11.1388856809702</v>
      </c>
      <c r="O586" s="1" t="n">
        <v>0.7210736541</v>
      </c>
      <c r="P586" s="1" t="n">
        <v>0.8503030992</v>
      </c>
      <c r="Q586" s="1" t="n">
        <v>0.7200773366</v>
      </c>
      <c r="R586" s="1" t="n">
        <v>0.0714836357</v>
      </c>
      <c r="S586" s="1" t="n">
        <v>0.7972434183</v>
      </c>
      <c r="T586" s="1" t="n">
        <v>0.083191511</v>
      </c>
      <c r="U586" s="1" t="n">
        <v>2.433566</v>
      </c>
      <c r="V586" s="1" t="n">
        <v>0.698569319747767</v>
      </c>
      <c r="W586" s="1" t="n">
        <v>29949.761503</v>
      </c>
      <c r="X586" s="1" t="n">
        <v>10.066795151959</v>
      </c>
      <c r="Y586" s="1" t="n">
        <v>15645.9229105231</v>
      </c>
      <c r="Z586" s="1" t="n">
        <v>9.36822583221124</v>
      </c>
      <c r="AA586" s="1" t="n">
        <v>1.7547803281</v>
      </c>
      <c r="AB586" s="1" t="n">
        <v>0.5939956576</v>
      </c>
      <c r="AC586" s="1" t="n">
        <v>21566.1444942028</v>
      </c>
      <c r="AD586" s="1" t="n">
        <v>0.7196111172</v>
      </c>
      <c r="AE586" s="1" t="n">
        <v>12473.6090644023</v>
      </c>
      <c r="AF586" s="1" t="n">
        <v>0.779356862</v>
      </c>
      <c r="AG586" s="1" t="n">
        <v>23547.9760236944</v>
      </c>
      <c r="AH586" s="1" t="n">
        <v>11710.320572892</v>
      </c>
      <c r="AI586" s="1" t="n">
        <v>2.0108737312</v>
      </c>
      <c r="AJ586" s="1" t="n">
        <v>429</v>
      </c>
      <c r="AK586" s="1" t="n">
        <f aca="false">SUM(AL586:BD586)</f>
        <v>12848487.664228</v>
      </c>
      <c r="AL586" s="1" t="n">
        <v>1663674.814415</v>
      </c>
      <c r="AM586" s="1" t="n">
        <v>216778.695732</v>
      </c>
      <c r="AN586" s="1" t="n">
        <v>874709.527944</v>
      </c>
      <c r="AO586" s="1" t="n">
        <v>717247.063437</v>
      </c>
      <c r="AP586" s="1" t="n">
        <v>27835.853751</v>
      </c>
      <c r="AQ586" s="1" t="n">
        <v>3645973.618041</v>
      </c>
      <c r="AR586" s="1" t="n">
        <v>113233.994681</v>
      </c>
      <c r="AS586" s="1" t="n">
        <v>950392.631981</v>
      </c>
      <c r="AT586" s="1" t="n">
        <v>2216004.118331</v>
      </c>
      <c r="AU586" s="1" t="n">
        <v>246785.650623</v>
      </c>
      <c r="AV586" s="1" t="n">
        <v>165801.443091</v>
      </c>
      <c r="AW586" s="1" t="n">
        <v>169764.95275</v>
      </c>
      <c r="AX586" s="1" t="n">
        <v>0</v>
      </c>
      <c r="AY586" s="1" t="n">
        <v>41769.820722</v>
      </c>
      <c r="AZ586" s="1" t="n">
        <v>700171.946202</v>
      </c>
      <c r="BA586" s="1" t="n">
        <v>574981.146085</v>
      </c>
      <c r="BB586" s="1" t="n">
        <v>52882.097643</v>
      </c>
      <c r="BC586" s="1" t="n">
        <v>470480.288799</v>
      </c>
      <c r="BD586" s="1" t="n">
        <v>0</v>
      </c>
    </row>
    <row r="587" customFormat="false" ht="15" hidden="false" customHeight="false" outlineLevel="0" collapsed="false">
      <c r="A587" s="3" t="n">
        <v>746</v>
      </c>
      <c r="B587" s="3" t="n">
        <v>1557</v>
      </c>
      <c r="C587" s="3" t="n">
        <v>1</v>
      </c>
      <c r="D587" s="1" t="n">
        <v>0</v>
      </c>
      <c r="E587" s="1" t="n">
        <v>3423.888515</v>
      </c>
      <c r="F587" s="1" t="n">
        <v>8.13853217686005</v>
      </c>
      <c r="G587" s="1" t="n">
        <v>1062.63505416666</v>
      </c>
      <c r="H587" s="1" t="n">
        <v>6.96850700252472</v>
      </c>
      <c r="I587" s="2" t="n">
        <v>65</v>
      </c>
      <c r="J587" s="1" t="n">
        <v>4.17438726989563</v>
      </c>
      <c r="K587" s="1" t="n">
        <v>602054.298381</v>
      </c>
      <c r="L587" s="1" t="n">
        <v>13.3081029168696</v>
      </c>
      <c r="M587" s="1" t="n">
        <v>120928.675079</v>
      </c>
      <c r="N587" s="1" t="n">
        <v>11.7029561886207</v>
      </c>
      <c r="O587" s="1" t="n">
        <v>1.0463839978</v>
      </c>
      <c r="P587" s="1" t="n">
        <v>0.6934457905</v>
      </c>
      <c r="Q587" s="1" t="n">
        <v>0.9839158497</v>
      </c>
      <c r="R587" s="1" t="n">
        <v>0.071267722</v>
      </c>
      <c r="S587" s="1" t="n">
        <v>0.9001889983</v>
      </c>
      <c r="T587" s="1" t="n">
        <v>0.0783202579</v>
      </c>
      <c r="U587" s="1" t="n">
        <v>4.794476</v>
      </c>
      <c r="V587" s="1" t="n">
        <v>1.20376925143874</v>
      </c>
      <c r="W587" s="1" t="n">
        <v>41779.839968</v>
      </c>
      <c r="X587" s="1" t="n">
        <v>10.3503415107817</v>
      </c>
      <c r="Y587" s="1" t="n">
        <v>12341.9187574796</v>
      </c>
      <c r="Z587" s="1" t="n">
        <v>9.14657225934299</v>
      </c>
      <c r="AA587" s="1" t="n">
        <v>5.016862964</v>
      </c>
      <c r="AB587" s="1" t="n">
        <v>0.8347487201</v>
      </c>
      <c r="AC587" s="1" t="n">
        <v>41107.846740853</v>
      </c>
      <c r="AD587" s="1" t="n">
        <v>0.7376452615</v>
      </c>
      <c r="AE587" s="1" t="n">
        <v>11110.0594831585</v>
      </c>
      <c r="AF587" s="1" t="n">
        <v>0.7163618983</v>
      </c>
      <c r="AG587" s="1" t="n">
        <v>31267.7192596936</v>
      </c>
      <c r="AH587" s="1" t="n">
        <v>9382.2253626116</v>
      </c>
      <c r="AI587" s="1" t="n">
        <v>3.3326548928</v>
      </c>
      <c r="AJ587" s="1" t="n">
        <v>1556.1447313118</v>
      </c>
      <c r="AK587" s="1" t="n">
        <f aca="false">SUM(AL587:BD587)</f>
        <v>65051430.828054</v>
      </c>
      <c r="AL587" s="1" t="n">
        <v>10117036.588897</v>
      </c>
      <c r="AM587" s="1" t="n">
        <v>3526454.428449</v>
      </c>
      <c r="AN587" s="1" t="n">
        <v>8230755.074887</v>
      </c>
      <c r="AO587" s="1" t="n">
        <v>3465585.159338</v>
      </c>
      <c r="AP587" s="1" t="n">
        <v>538993.730598</v>
      </c>
      <c r="AQ587" s="1" t="n">
        <v>18116507.187308</v>
      </c>
      <c r="AR587" s="1" t="n">
        <v>684907.001426</v>
      </c>
      <c r="AS587" s="1" t="n">
        <v>6670555.064237</v>
      </c>
      <c r="AT587" s="1" t="n">
        <v>1888393.359491</v>
      </c>
      <c r="AU587" s="1" t="n">
        <v>1077363.178232</v>
      </c>
      <c r="AV587" s="1" t="n">
        <v>724069.192013</v>
      </c>
      <c r="AW587" s="1" t="n">
        <v>1218033.969445</v>
      </c>
      <c r="AX587" s="1" t="n">
        <v>0</v>
      </c>
      <c r="AY587" s="1" t="n">
        <v>928986.867475</v>
      </c>
      <c r="AZ587" s="1" t="n">
        <v>3335585.921167</v>
      </c>
      <c r="BA587" s="1" t="n">
        <v>2127648.150202</v>
      </c>
      <c r="BB587" s="1" t="n">
        <v>235216.737651</v>
      </c>
      <c r="BC587" s="1" t="n">
        <v>2085455.210057</v>
      </c>
      <c r="BD587" s="1" t="n">
        <v>79884.007181</v>
      </c>
    </row>
    <row r="588" customFormat="false" ht="15" hidden="false" customHeight="false" outlineLevel="0" collapsed="false">
      <c r="A588" s="3" t="n">
        <v>747</v>
      </c>
      <c r="B588" s="3" t="n">
        <v>2172</v>
      </c>
      <c r="C588" s="3" t="n">
        <v>1</v>
      </c>
      <c r="D588" s="1" t="n">
        <v>0</v>
      </c>
      <c r="E588" s="1" t="n">
        <v>2523.63006</v>
      </c>
      <c r="F588" s="1" t="n">
        <v>7.83345364398063</v>
      </c>
      <c r="G588" s="1" t="n">
        <v>1251.16151175</v>
      </c>
      <c r="H588" s="1" t="n">
        <v>7.13182760824854</v>
      </c>
      <c r="I588" s="2" t="n">
        <v>19</v>
      </c>
      <c r="J588" s="1" t="n">
        <v>2.94443897916644</v>
      </c>
      <c r="K588" s="1" t="n">
        <v>164736.219233</v>
      </c>
      <c r="L588" s="1" t="n">
        <v>12.012100802329</v>
      </c>
      <c r="M588" s="1" t="n">
        <v>97956.531759</v>
      </c>
      <c r="N588" s="1" t="n">
        <v>11.4922791057741</v>
      </c>
      <c r="O588" s="1" t="n">
        <v>0.7602710017</v>
      </c>
      <c r="P588" s="1" t="n">
        <v>1.183597237</v>
      </c>
      <c r="Q588" s="1" t="n">
        <v>0.6442469173</v>
      </c>
      <c r="R588" s="1" t="n">
        <v>0.0617466628</v>
      </c>
      <c r="S588" s="1" t="n">
        <v>0.7400979998</v>
      </c>
      <c r="T588" s="1" t="n">
        <v>0.0743581558</v>
      </c>
      <c r="U588" s="1" t="n">
        <v>1.907918</v>
      </c>
      <c r="V588" s="1" t="n">
        <v>0.466725295072964</v>
      </c>
      <c r="W588" s="1" t="n">
        <v>27357.224786</v>
      </c>
      <c r="X588" s="1" t="n">
        <v>10.0321375735616</v>
      </c>
      <c r="Y588" s="1" t="n">
        <v>18202.0121395219</v>
      </c>
      <c r="Z588" s="1" t="n">
        <v>9.5654122784887</v>
      </c>
      <c r="AA588" s="1" t="n">
        <v>1.450534729</v>
      </c>
      <c r="AB588" s="1" t="n">
        <v>0.5524147697</v>
      </c>
      <c r="AC588" s="1" t="n">
        <v>17624.8077342049</v>
      </c>
      <c r="AD588" s="1" t="n">
        <v>0.6194510164</v>
      </c>
      <c r="AE588" s="1" t="n">
        <v>13471.2727775517</v>
      </c>
      <c r="AF588" s="1" t="n">
        <v>0.7112664169</v>
      </c>
      <c r="AG588" s="1" t="n">
        <v>22745.8405241969</v>
      </c>
      <c r="AH588" s="1" t="n">
        <v>14262.8320964572</v>
      </c>
      <c r="AI588" s="1" t="n">
        <v>1.5947632539</v>
      </c>
      <c r="AJ588" s="1" t="n">
        <v>2172</v>
      </c>
      <c r="AK588" s="1" t="n">
        <f aca="false">SUM(AL588:BD588)</f>
        <v>59420143.373854</v>
      </c>
      <c r="AL588" s="1" t="n">
        <v>6304480.459107</v>
      </c>
      <c r="AM588" s="1" t="n">
        <v>595765.986026</v>
      </c>
      <c r="AN588" s="1" t="n">
        <v>5213426.384973</v>
      </c>
      <c r="AO588" s="1" t="n">
        <v>4202632.344707</v>
      </c>
      <c r="AP588" s="1" t="n">
        <v>149005.65999</v>
      </c>
      <c r="AQ588" s="1" t="n">
        <v>28686724.611937</v>
      </c>
      <c r="AR588" s="1" t="n">
        <v>244862.732165</v>
      </c>
      <c r="AS588" s="1" t="n">
        <v>3101369.278316</v>
      </c>
      <c r="AT588" s="1" t="n">
        <v>427487.581895</v>
      </c>
      <c r="AU588" s="1" t="n">
        <v>359644.21032</v>
      </c>
      <c r="AV588" s="1" t="n">
        <v>89325.288955</v>
      </c>
      <c r="AW588" s="1" t="n">
        <v>366021.300587</v>
      </c>
      <c r="AX588" s="1" t="n">
        <v>517.387054</v>
      </c>
      <c r="AY588" s="1" t="n">
        <v>249587.573779</v>
      </c>
      <c r="AZ588" s="1" t="n">
        <v>4759058.51545</v>
      </c>
      <c r="BA588" s="1" t="n">
        <v>4189619.804603</v>
      </c>
      <c r="BB588" s="1" t="n">
        <v>32187.431297</v>
      </c>
      <c r="BC588" s="1" t="n">
        <v>424188.637974</v>
      </c>
      <c r="BD588" s="1" t="n">
        <v>24238.184719</v>
      </c>
    </row>
    <row r="589" customFormat="false" ht="15" hidden="false" customHeight="false" outlineLevel="0" collapsed="false">
      <c r="A589" s="3" t="n">
        <v>748</v>
      </c>
      <c r="B589" s="3" t="n">
        <v>3622</v>
      </c>
      <c r="C589" s="3" t="n">
        <v>1</v>
      </c>
      <c r="D589" s="1" t="n">
        <v>0</v>
      </c>
      <c r="E589" s="1" t="n">
        <v>3317.776133</v>
      </c>
      <c r="F589" s="1" t="n">
        <v>8.10704999801002</v>
      </c>
      <c r="G589" s="1" t="n">
        <v>1780.992324</v>
      </c>
      <c r="H589" s="1" t="n">
        <v>7.48492597334213</v>
      </c>
      <c r="I589" s="2" t="n">
        <v>33</v>
      </c>
      <c r="J589" s="1" t="n">
        <v>3.49650756146648</v>
      </c>
      <c r="K589" s="1" t="n">
        <v>344098.567617</v>
      </c>
      <c r="L589" s="1" t="n">
        <v>12.7486834290829</v>
      </c>
      <c r="M589" s="1" t="n">
        <v>127373.578964</v>
      </c>
      <c r="N589" s="1" t="n">
        <v>11.7548796141448</v>
      </c>
      <c r="O589" s="1" t="n">
        <v>0.9922901111</v>
      </c>
      <c r="P589" s="1" t="n">
        <v>1.2561627186</v>
      </c>
      <c r="Q589" s="1" t="n">
        <v>0.7812847803</v>
      </c>
      <c r="R589" s="1" t="n">
        <v>0.0653610121</v>
      </c>
      <c r="S589" s="1" t="n">
        <v>0.7393778041</v>
      </c>
      <c r="T589" s="1" t="n">
        <v>0.0692269176</v>
      </c>
      <c r="U589" s="1" t="n">
        <v>1.954445</v>
      </c>
      <c r="V589" s="1" t="n">
        <v>0.456406417355386</v>
      </c>
      <c r="W589" s="1" t="n">
        <v>33489.413466</v>
      </c>
      <c r="X589" s="1" t="n">
        <v>10.1937239855466</v>
      </c>
      <c r="Y589" s="1" t="n">
        <v>21267.3801905322</v>
      </c>
      <c r="Z589" s="1" t="n">
        <v>9.73731756819122</v>
      </c>
      <c r="AA589" s="1" t="n">
        <v>1.9393764462</v>
      </c>
      <c r="AB589" s="1" t="n">
        <v>0.573320726</v>
      </c>
      <c r="AC589" s="1" t="n">
        <v>26164.7690420271</v>
      </c>
      <c r="AD589" s="1" t="n">
        <v>0.6662721166</v>
      </c>
      <c r="AE589" s="1" t="n">
        <v>15724.6288639595</v>
      </c>
      <c r="AF589" s="1" t="n">
        <v>0.6740844812</v>
      </c>
      <c r="AG589" s="1" t="n">
        <v>26734.8700191246</v>
      </c>
      <c r="AH589" s="1" t="n">
        <v>16938.045236541</v>
      </c>
      <c r="AI589" s="1" t="n">
        <v>1.5783917002</v>
      </c>
      <c r="AJ589" s="1" t="n">
        <v>3622</v>
      </c>
      <c r="AK589" s="1" t="n">
        <f aca="false">SUM(AL589:BD589)</f>
        <v>121299058.313069</v>
      </c>
      <c r="AL589" s="1" t="n">
        <v>10667180.273667</v>
      </c>
      <c r="AM589" s="1" t="n">
        <v>1676208.233835</v>
      </c>
      <c r="AN589" s="1" t="n">
        <v>9474955.171333</v>
      </c>
      <c r="AO589" s="1" t="n">
        <v>10961018.752163</v>
      </c>
      <c r="AP589" s="1" t="n">
        <v>276634.6107</v>
      </c>
      <c r="AQ589" s="1" t="n">
        <v>58562352.763511</v>
      </c>
      <c r="AR589" s="1" t="n">
        <v>624906.021344</v>
      </c>
      <c r="AS589" s="1" t="n">
        <v>4370680.78726</v>
      </c>
      <c r="AT589" s="1" t="n">
        <v>683784.122981</v>
      </c>
      <c r="AU589" s="1" t="n">
        <v>32202.914164</v>
      </c>
      <c r="AV589" s="1" t="n">
        <v>306716.787033</v>
      </c>
      <c r="AW589" s="1" t="n">
        <v>559042.9345</v>
      </c>
      <c r="AX589" s="1" t="n">
        <v>0</v>
      </c>
      <c r="AY589" s="1" t="n">
        <v>761722.665912</v>
      </c>
      <c r="AZ589" s="1" t="n">
        <v>9936089.736982</v>
      </c>
      <c r="BA589" s="1" t="n">
        <v>11571267.508875</v>
      </c>
      <c r="BB589" s="1" t="n">
        <v>52621.008184</v>
      </c>
      <c r="BC589" s="1" t="n">
        <v>714405.331653</v>
      </c>
      <c r="BD589" s="1" t="n">
        <v>67268.688972</v>
      </c>
    </row>
    <row r="590" customFormat="false" ht="15" hidden="false" customHeight="false" outlineLevel="0" collapsed="false">
      <c r="A590" s="3" t="n">
        <v>749</v>
      </c>
      <c r="B590" s="3" t="n">
        <v>947</v>
      </c>
      <c r="C590" s="3" t="n">
        <v>1</v>
      </c>
      <c r="D590" s="1" t="n">
        <v>0</v>
      </c>
      <c r="E590" s="1" t="n">
        <v>7444.746117</v>
      </c>
      <c r="F590" s="1" t="n">
        <v>8.91526384339494</v>
      </c>
      <c r="G590" s="1" t="n">
        <v>1397.20905683333</v>
      </c>
      <c r="H590" s="1" t="n">
        <v>7.24223199504259</v>
      </c>
      <c r="I590" s="2" t="n">
        <v>109</v>
      </c>
      <c r="J590" s="1" t="n">
        <v>4.69134788222914</v>
      </c>
      <c r="K590" s="1" t="n">
        <v>645281.432858</v>
      </c>
      <c r="L590" s="1" t="n">
        <v>13.377441830626</v>
      </c>
      <c r="M590" s="1" t="n">
        <v>103042.269327</v>
      </c>
      <c r="N590" s="1" t="n">
        <v>11.5428945648437</v>
      </c>
      <c r="O590" s="1" t="n">
        <v>0.966762748</v>
      </c>
      <c r="P590" s="1" t="n">
        <v>0.4558941495</v>
      </c>
      <c r="Q590" s="1" t="n">
        <v>0.9679202768</v>
      </c>
      <c r="R590" s="1" t="n">
        <v>0.0696954678</v>
      </c>
      <c r="S590" s="1" t="n">
        <v>0.8594176968</v>
      </c>
      <c r="T590" s="1" t="n">
        <v>0.0677910769</v>
      </c>
      <c r="U590" s="1" t="n">
        <v>8.453009</v>
      </c>
      <c r="V590" s="1" t="n">
        <v>1.80129760972148</v>
      </c>
      <c r="W590" s="1" t="n">
        <v>73742.689789</v>
      </c>
      <c r="X590" s="1" t="n">
        <v>10.8987542647573</v>
      </c>
      <c r="Y590" s="1" t="n">
        <v>11051.0927377472</v>
      </c>
      <c r="Z590" s="1" t="n">
        <v>9.09745665503586</v>
      </c>
      <c r="AA590" s="1" t="n">
        <v>8.1720542093</v>
      </c>
      <c r="AB590" s="1" t="n">
        <v>0.8212010418</v>
      </c>
      <c r="AC590" s="1" t="n">
        <v>71377.0447108809</v>
      </c>
      <c r="AD590" s="1" t="n">
        <v>0.7595937773</v>
      </c>
      <c r="AE590" s="1" t="n">
        <v>9497.5046680528</v>
      </c>
      <c r="AF590" s="1" t="n">
        <v>0.6167263837</v>
      </c>
      <c r="AG590" s="1" t="n">
        <v>54108.9164105138</v>
      </c>
      <c r="AH590" s="1" t="n">
        <v>8932.5452444625</v>
      </c>
      <c r="AI590" s="1" t="n">
        <v>6.0575026411</v>
      </c>
      <c r="AJ590" s="1" t="n">
        <v>942.8262286981</v>
      </c>
      <c r="AK590" s="1" t="n">
        <f aca="false">SUM(AL590:BD590)</f>
        <v>69834452.673716</v>
      </c>
      <c r="AL590" s="1" t="n">
        <v>11228696.282499</v>
      </c>
      <c r="AM590" s="1" t="n">
        <v>4971708.927474</v>
      </c>
      <c r="AN590" s="1" t="n">
        <v>10850422.566458</v>
      </c>
      <c r="AO590" s="1" t="n">
        <v>4808124.963188</v>
      </c>
      <c r="AP590" s="1" t="n">
        <v>674248.581299</v>
      </c>
      <c r="AQ590" s="1" t="n">
        <v>15756951.233551</v>
      </c>
      <c r="AR590" s="1" t="n">
        <v>568164.07376</v>
      </c>
      <c r="AS590" s="1" t="n">
        <v>7873148.236246</v>
      </c>
      <c r="AT590" s="1" t="n">
        <v>2446831.831808</v>
      </c>
      <c r="AU590" s="1" t="n">
        <v>704039.877273</v>
      </c>
      <c r="AV590" s="1" t="n">
        <v>1224654.525743</v>
      </c>
      <c r="AW590" s="1" t="n">
        <v>1027993.644414</v>
      </c>
      <c r="AX590" s="1" t="n">
        <v>0</v>
      </c>
      <c r="AY590" s="1" t="n">
        <v>1219725.890521</v>
      </c>
      <c r="AZ590" s="1" t="n">
        <v>2524654.038644</v>
      </c>
      <c r="BA590" s="1" t="n">
        <v>1336742.771857</v>
      </c>
      <c r="BB590" s="1" t="n">
        <v>156650.493191</v>
      </c>
      <c r="BC590" s="1" t="n">
        <v>2366559.885422</v>
      </c>
      <c r="BD590" s="1" t="n">
        <v>95134.850368</v>
      </c>
    </row>
    <row r="591" customFormat="false" ht="15" hidden="false" customHeight="false" outlineLevel="0" collapsed="false">
      <c r="A591" s="3" t="n">
        <v>750</v>
      </c>
      <c r="B591" s="3" t="n">
        <v>262</v>
      </c>
      <c r="C591" s="3" t="n">
        <v>1</v>
      </c>
      <c r="D591" s="1" t="n">
        <v>0</v>
      </c>
      <c r="E591" s="1" t="n">
        <v>5351.250736</v>
      </c>
      <c r="F591" s="1" t="n">
        <v>8.5850855949971</v>
      </c>
      <c r="G591" s="1" t="n">
        <v>2056.42391575</v>
      </c>
      <c r="H591" s="1" t="n">
        <v>7.62872379002521</v>
      </c>
      <c r="I591" s="2" t="n">
        <v>21</v>
      </c>
      <c r="J591" s="1" t="n">
        <v>3.04452243772342</v>
      </c>
      <c r="K591" s="1" t="n">
        <v>189209.755904</v>
      </c>
      <c r="L591" s="1" t="n">
        <v>12.1506114982451</v>
      </c>
      <c r="M591" s="1" t="n">
        <v>112895.469712</v>
      </c>
      <c r="N591" s="1" t="n">
        <v>11.6342176227781</v>
      </c>
      <c r="O591" s="1" t="n">
        <v>0.8391983524</v>
      </c>
      <c r="P591" s="1" t="n">
        <v>0.824818139</v>
      </c>
      <c r="Q591" s="1" t="n">
        <v>0.6712948453</v>
      </c>
      <c r="R591" s="1" t="n">
        <v>0.0613325688</v>
      </c>
      <c r="S591" s="1" t="n">
        <v>0.8831855056</v>
      </c>
      <c r="T591" s="1" t="n">
        <v>0.0761292279</v>
      </c>
      <c r="U591" s="1" t="n">
        <v>3.125954</v>
      </c>
      <c r="V591" s="1" t="n">
        <v>0.870855170874716</v>
      </c>
      <c r="W591" s="1" t="n">
        <v>40342.044757</v>
      </c>
      <c r="X591" s="1" t="n">
        <v>10.4072913744861</v>
      </c>
      <c r="Y591" s="1" t="n">
        <v>18354.6234545106</v>
      </c>
      <c r="Z591" s="1" t="n">
        <v>9.53643620361144</v>
      </c>
      <c r="AA591" s="1" t="n">
        <v>2.6232954466</v>
      </c>
      <c r="AB591" s="1" t="n">
        <v>0.7182971414</v>
      </c>
      <c r="AC591" s="1" t="n">
        <v>27081.4066941348</v>
      </c>
      <c r="AD591" s="1" t="n">
        <v>0.6383059144</v>
      </c>
      <c r="AE591" s="1" t="n">
        <v>16210.5373952574</v>
      </c>
      <c r="AF591" s="1" t="n">
        <v>0.7260015251</v>
      </c>
      <c r="AG591" s="1" t="n">
        <v>33100.0931144362</v>
      </c>
      <c r="AH591" s="1" t="n">
        <v>13855.4814185492</v>
      </c>
      <c r="AI591" s="1" t="n">
        <v>2.3889529432</v>
      </c>
      <c r="AJ591" s="1" t="n">
        <v>262</v>
      </c>
      <c r="AK591" s="1" t="n">
        <f aca="false">SUM(AL591:BD591)</f>
        <v>10569637.79522</v>
      </c>
      <c r="AL591" s="1" t="n">
        <v>1325994.269766</v>
      </c>
      <c r="AM591" s="1" t="n">
        <v>110367.430603</v>
      </c>
      <c r="AN591" s="1" t="n">
        <v>1046621.529083</v>
      </c>
      <c r="AO591" s="1" t="n">
        <v>1197811.96428</v>
      </c>
      <c r="AP591" s="1" t="n">
        <v>38270.534924</v>
      </c>
      <c r="AQ591" s="1" t="n">
        <v>4605465.879454</v>
      </c>
      <c r="AR591" s="1" t="n">
        <v>28259.842055</v>
      </c>
      <c r="AS591" s="1" t="n">
        <v>764966.617064</v>
      </c>
      <c r="AT591" s="1" t="n">
        <v>122748.784731</v>
      </c>
      <c r="AU591" s="1" t="n">
        <v>53045.620711</v>
      </c>
      <c r="AV591" s="1" t="n">
        <v>51267.06333</v>
      </c>
      <c r="AW591" s="1" t="n">
        <v>46657.235672</v>
      </c>
      <c r="AX591" s="1" t="n">
        <v>0</v>
      </c>
      <c r="AY591" s="1" t="n">
        <v>58539.589072</v>
      </c>
      <c r="AZ591" s="1" t="n">
        <v>779913.269018</v>
      </c>
      <c r="BA591" s="1" t="n">
        <v>116992.721582</v>
      </c>
      <c r="BB591" s="1" t="n">
        <v>29620.059618</v>
      </c>
      <c r="BC591" s="1" t="n">
        <v>193095.384257</v>
      </c>
      <c r="BD591" s="1" t="n">
        <v>0</v>
      </c>
    </row>
    <row r="592" customFormat="false" ht="15" hidden="false" customHeight="false" outlineLevel="0" collapsed="false">
      <c r="A592" s="3" t="n">
        <v>754</v>
      </c>
      <c r="B592" s="3" t="n">
        <v>1261</v>
      </c>
      <c r="C592" s="3" t="n">
        <v>1</v>
      </c>
      <c r="D592" s="1" t="n">
        <v>0</v>
      </c>
      <c r="E592" s="1" t="n">
        <v>1434.997384</v>
      </c>
      <c r="F592" s="1" t="n">
        <v>7.26891830519554</v>
      </c>
      <c r="G592" s="1" t="n">
        <v>1191.81854014285</v>
      </c>
      <c r="H592" s="1" t="n">
        <v>7.08323560461313</v>
      </c>
      <c r="I592" s="2" t="n">
        <v>59</v>
      </c>
      <c r="J592" s="1" t="n">
        <v>4.07753744390571</v>
      </c>
      <c r="K592" s="1" t="n">
        <v>530619.316664</v>
      </c>
      <c r="L592" s="1" t="n">
        <v>13.1818001253453</v>
      </c>
      <c r="M592" s="1" t="n">
        <v>170723.051855</v>
      </c>
      <c r="N592" s="1" t="n">
        <v>12.0477979427523</v>
      </c>
      <c r="O592" s="1" t="n">
        <v>0.8370863679</v>
      </c>
      <c r="P592" s="1" t="n">
        <v>0.4515951055</v>
      </c>
      <c r="Q592" s="1" t="n">
        <v>1.0052310529</v>
      </c>
      <c r="R592" s="1" t="n">
        <v>0.0810106693</v>
      </c>
      <c r="S592" s="1" t="n">
        <v>1.0269240801</v>
      </c>
      <c r="T592" s="1" t="n">
        <v>0.0696791823</v>
      </c>
      <c r="U592" s="1" t="n">
        <v>7.877874</v>
      </c>
      <c r="V592" s="1" t="n">
        <v>1.76597077881828</v>
      </c>
      <c r="W592" s="1" t="n">
        <v>52265.684575</v>
      </c>
      <c r="X592" s="1" t="n">
        <v>10.5034561381373</v>
      </c>
      <c r="Y592" s="1" t="n">
        <v>7717.11755959558</v>
      </c>
      <c r="Z592" s="1" t="n">
        <v>8.73748535931909</v>
      </c>
      <c r="AA592" s="1" t="n">
        <v>6.5944609332</v>
      </c>
      <c r="AB592" s="1" t="n">
        <v>0.7975037601</v>
      </c>
      <c r="AC592" s="1" t="n">
        <v>52539.0891336988</v>
      </c>
      <c r="AD592" s="1" t="n">
        <v>0.8508920114</v>
      </c>
      <c r="AE592" s="1" t="n">
        <v>7924.8938507682</v>
      </c>
      <c r="AF592" s="1" t="n">
        <v>0.6088208355</v>
      </c>
      <c r="AG592" s="1" t="n">
        <v>36441.2312104607</v>
      </c>
      <c r="AH592" s="1" t="n">
        <v>6232.2042370079</v>
      </c>
      <c r="AI592" s="1" t="n">
        <v>5.8472459863</v>
      </c>
      <c r="AJ592" s="1" t="n">
        <v>1250.6465507137</v>
      </c>
      <c r="AK592" s="1" t="n">
        <f aca="false">SUM(AL592:BD592)</f>
        <v>65907198.5259</v>
      </c>
      <c r="AL592" s="1" t="n">
        <v>13105673.595641</v>
      </c>
      <c r="AM592" s="1" t="n">
        <v>6809051.694142</v>
      </c>
      <c r="AN592" s="1" t="n">
        <v>12021457.982664</v>
      </c>
      <c r="AO592" s="1" t="n">
        <v>2657914.533875</v>
      </c>
      <c r="AP592" s="1" t="n">
        <v>781830.878116</v>
      </c>
      <c r="AQ592" s="1" t="n">
        <v>3279109.858362</v>
      </c>
      <c r="AR592" s="1" t="n">
        <v>1175164.514221</v>
      </c>
      <c r="AS592" s="1" t="n">
        <v>10044813.450868</v>
      </c>
      <c r="AT592" s="1" t="n">
        <v>3148364.959535</v>
      </c>
      <c r="AU592" s="1" t="n">
        <v>1957307.518105</v>
      </c>
      <c r="AV592" s="1" t="n">
        <v>1179215.893569</v>
      </c>
      <c r="AW592" s="1" t="n">
        <v>1589082.72141</v>
      </c>
      <c r="AX592" s="1" t="n">
        <v>0</v>
      </c>
      <c r="AY592" s="1" t="n">
        <v>1906821.259655</v>
      </c>
      <c r="AZ592" s="1" t="n">
        <v>295759.126943</v>
      </c>
      <c r="BA592" s="1" t="n">
        <v>432256.32573</v>
      </c>
      <c r="BB592" s="1" t="n">
        <v>459424.078313</v>
      </c>
      <c r="BC592" s="1" t="n">
        <v>4966098.090516</v>
      </c>
      <c r="BD592" s="1" t="n">
        <v>97852.044235</v>
      </c>
    </row>
    <row r="593" customFormat="false" ht="15" hidden="false" customHeight="false" outlineLevel="0" collapsed="false">
      <c r="A593" s="3" t="n">
        <v>755</v>
      </c>
      <c r="B593" s="3" t="n">
        <v>3003</v>
      </c>
      <c r="C593" s="3" t="n">
        <v>1</v>
      </c>
      <c r="D593" s="1" t="n">
        <v>0</v>
      </c>
      <c r="E593" s="1" t="n">
        <v>1295.337171</v>
      </c>
      <c r="F593" s="1" t="n">
        <v>7.16652630395145</v>
      </c>
      <c r="G593" s="1" t="n">
        <v>947.97876227272</v>
      </c>
      <c r="H593" s="1" t="n">
        <v>6.85433209933817</v>
      </c>
      <c r="I593" s="2" t="n">
        <v>89</v>
      </c>
      <c r="J593" s="1" t="n">
        <v>4.48863636973213</v>
      </c>
      <c r="K593" s="1" t="n">
        <v>585551.703895</v>
      </c>
      <c r="L593" s="1" t="n">
        <v>13.2803097653712</v>
      </c>
      <c r="M593" s="1" t="n">
        <v>78140.830311</v>
      </c>
      <c r="N593" s="1" t="n">
        <v>11.2662679944932</v>
      </c>
      <c r="O593" s="1" t="n">
        <v>0.9410842662</v>
      </c>
      <c r="P593" s="1" t="n">
        <v>0.5634517449</v>
      </c>
      <c r="Q593" s="1" t="n">
        <v>0.9851483109</v>
      </c>
      <c r="R593" s="1" t="n">
        <v>0.0780537237</v>
      </c>
      <c r="S593" s="1" t="n">
        <v>0.7419053415</v>
      </c>
      <c r="T593" s="1" t="n">
        <v>0.0713621696</v>
      </c>
      <c r="U593" s="1" t="n">
        <v>4.923409</v>
      </c>
      <c r="V593" s="1" t="n">
        <v>1.3132026482348</v>
      </c>
      <c r="W593" s="1" t="n">
        <v>31404.663889</v>
      </c>
      <c r="X593" s="1" t="n">
        <v>10.0454549610041</v>
      </c>
      <c r="Y593" s="1" t="n">
        <v>7580.74262050912</v>
      </c>
      <c r="Z593" s="1" t="n">
        <v>8.73225231276936</v>
      </c>
      <c r="AA593" s="1" t="n">
        <v>4.6333427458</v>
      </c>
      <c r="AB593" s="1" t="n">
        <v>0.7399263236</v>
      </c>
      <c r="AC593" s="1" t="n">
        <v>30938.2515852082</v>
      </c>
      <c r="AD593" s="1" t="n">
        <v>0.7840851662</v>
      </c>
      <c r="AE593" s="1" t="n">
        <v>5624.1934424158</v>
      </c>
      <c r="AF593" s="1" t="n">
        <v>0.6231524701</v>
      </c>
      <c r="AG593" s="1" t="n">
        <v>23050.7816982093</v>
      </c>
      <c r="AH593" s="1" t="n">
        <v>6199.6760072301</v>
      </c>
      <c r="AI593" s="1" t="n">
        <v>3.7180623102</v>
      </c>
      <c r="AJ593" s="1" t="n">
        <v>2974.0221889083</v>
      </c>
      <c r="AK593" s="1" t="n">
        <f aca="false">SUM(AL593:BD593)</f>
        <v>94308545.772482</v>
      </c>
      <c r="AL593" s="1" t="n">
        <v>22530431.822643</v>
      </c>
      <c r="AM593" s="1" t="n">
        <v>5401252.751869</v>
      </c>
      <c r="AN593" s="1" t="n">
        <v>14192869.398074</v>
      </c>
      <c r="AO593" s="1" t="n">
        <v>2962278.599791</v>
      </c>
      <c r="AP593" s="1" t="n">
        <v>884329.437658</v>
      </c>
      <c r="AQ593" s="1" t="n">
        <v>5541423.397246</v>
      </c>
      <c r="AR593" s="1" t="n">
        <v>1455682.709096</v>
      </c>
      <c r="AS593" s="1" t="n">
        <v>13981625.319869</v>
      </c>
      <c r="AT593" s="1" t="n">
        <v>6220917.722073</v>
      </c>
      <c r="AU593" s="1" t="n">
        <v>4381376.884151</v>
      </c>
      <c r="AV593" s="1" t="n">
        <v>1583653.291974</v>
      </c>
      <c r="AW593" s="1" t="n">
        <v>1902535.561619</v>
      </c>
      <c r="AX593" s="1" t="n">
        <v>0</v>
      </c>
      <c r="AY593" s="1" t="n">
        <v>890784.041948</v>
      </c>
      <c r="AZ593" s="1" t="n">
        <v>555401.988208</v>
      </c>
      <c r="BA593" s="1" t="n">
        <v>647068.0167</v>
      </c>
      <c r="BB593" s="1" t="n">
        <v>752305.111359</v>
      </c>
      <c r="BC593" s="1" t="n">
        <v>10414891.01252</v>
      </c>
      <c r="BD593" s="1" t="n">
        <v>9718.705684</v>
      </c>
    </row>
    <row r="594" customFormat="false" ht="15" hidden="false" customHeight="false" outlineLevel="0" collapsed="false">
      <c r="A594" s="3" t="n">
        <v>756</v>
      </c>
      <c r="B594" s="3" t="n">
        <v>221</v>
      </c>
      <c r="C594" s="3" t="n">
        <v>1</v>
      </c>
      <c r="D594" s="1" t="n">
        <v>0</v>
      </c>
      <c r="E594" s="1" t="n">
        <v>1161.654084</v>
      </c>
      <c r="F594" s="1" t="n">
        <v>7.057600202904</v>
      </c>
      <c r="G594" s="1" t="n">
        <v>1161.654084</v>
      </c>
      <c r="H594" s="1" t="n">
        <v>7.057600202904</v>
      </c>
      <c r="I594" s="2" t="n">
        <v>19</v>
      </c>
      <c r="J594" s="1" t="n">
        <v>2.94443897916644</v>
      </c>
      <c r="K594" s="1" t="n">
        <v>108596.60738</v>
      </c>
      <c r="L594" s="1" t="n">
        <v>11.5953954463991</v>
      </c>
      <c r="M594" s="1" t="n">
        <v>36198.8691266666</v>
      </c>
      <c r="N594" s="1" t="n">
        <v>10.496783157731</v>
      </c>
      <c r="O594" s="1" t="n">
        <v>0.8176816008</v>
      </c>
      <c r="P594" s="1" t="n">
        <v>0.8583102736</v>
      </c>
      <c r="Q594" s="1" t="n">
        <v>0.7440607303</v>
      </c>
      <c r="R594" s="1" t="n">
        <v>0.08413325</v>
      </c>
      <c r="S594" s="1" t="n">
        <v>0.749009665</v>
      </c>
      <c r="T594" s="1" t="n">
        <v>0.0836863869</v>
      </c>
      <c r="U594" s="1" t="n">
        <v>2.823529</v>
      </c>
      <c r="V594" s="1" t="n">
        <v>0.791248377720601</v>
      </c>
      <c r="W594" s="1" t="n">
        <v>17577.848413</v>
      </c>
      <c r="X594" s="1" t="n">
        <v>9.49659876320661</v>
      </c>
      <c r="Y594" s="1" t="n">
        <v>7805.40564950949</v>
      </c>
      <c r="Z594" s="1" t="n">
        <v>8.70535038548601</v>
      </c>
      <c r="AA594" s="1" t="n">
        <v>2.3087477125</v>
      </c>
      <c r="AB594" s="1" t="n">
        <v>0.6791366116</v>
      </c>
      <c r="AC594" s="1" t="n">
        <v>13078.9867275047</v>
      </c>
      <c r="AD594" s="1" t="n">
        <v>0.7989797182</v>
      </c>
      <c r="AE594" s="1" t="n">
        <v>5846.3242705495</v>
      </c>
      <c r="AF594" s="1" t="n">
        <v>0.7285193208</v>
      </c>
      <c r="AG594" s="1" t="n">
        <v>13314.3644230933</v>
      </c>
      <c r="AH594" s="1" t="n">
        <v>6035.1161866631</v>
      </c>
      <c r="AI594" s="1" t="n">
        <v>2.2061488149</v>
      </c>
      <c r="AJ594" s="1" t="n">
        <v>220.5696722853</v>
      </c>
      <c r="AK594" s="1" t="n">
        <f aca="false">SUM(AL594:BD594)</f>
        <v>3884723.113868</v>
      </c>
      <c r="AL594" s="1" t="n">
        <v>846888.033376</v>
      </c>
      <c r="AM594" s="1" t="n">
        <v>153063.45903</v>
      </c>
      <c r="AN594" s="1" t="n">
        <v>582544.767047</v>
      </c>
      <c r="AO594" s="1" t="n">
        <v>68790.457803</v>
      </c>
      <c r="AP594" s="1" t="n">
        <v>33461.603258</v>
      </c>
      <c r="AQ594" s="1" t="n">
        <v>245863.911688</v>
      </c>
      <c r="AR594" s="1" t="n">
        <v>68082.77601</v>
      </c>
      <c r="AS594" s="1" t="n">
        <v>485514.513049</v>
      </c>
      <c r="AT594" s="1" t="n">
        <v>332803.93073</v>
      </c>
      <c r="AU594" s="1" t="n">
        <v>227722.420009</v>
      </c>
      <c r="AV594" s="1" t="n">
        <v>83381.402407</v>
      </c>
      <c r="AW594" s="1" t="n">
        <v>78168.569038</v>
      </c>
      <c r="AX594" s="1" t="n">
        <v>0</v>
      </c>
      <c r="AY594" s="1" t="n">
        <v>22365.855412</v>
      </c>
      <c r="AZ594" s="1" t="n">
        <v>45933.340576</v>
      </c>
      <c r="BA594" s="1" t="n">
        <v>17452.238267</v>
      </c>
      <c r="BB594" s="1" t="n">
        <v>69546.661316</v>
      </c>
      <c r="BC594" s="1" t="n">
        <v>523139.174852</v>
      </c>
      <c r="BD594" s="1" t="n">
        <v>0</v>
      </c>
    </row>
    <row r="595" customFormat="false" ht="15" hidden="false" customHeight="false" outlineLevel="0" collapsed="false">
      <c r="A595" s="3" t="n">
        <v>757</v>
      </c>
      <c r="B595" s="3" t="n">
        <v>1380</v>
      </c>
      <c r="C595" s="3" t="n">
        <v>1</v>
      </c>
      <c r="D595" s="1" t="n">
        <v>0</v>
      </c>
      <c r="E595" s="1" t="n">
        <v>2932.66395</v>
      </c>
      <c r="F595" s="1" t="n">
        <v>7.98366648689322</v>
      </c>
      <c r="G595" s="1" t="n">
        <v>1000.86536479166</v>
      </c>
      <c r="H595" s="1" t="n">
        <v>6.90862026956155</v>
      </c>
      <c r="I595" s="2" t="n">
        <v>48</v>
      </c>
      <c r="J595" s="1" t="n">
        <v>3.87120101090789</v>
      </c>
      <c r="K595" s="1" t="n">
        <v>281981.635567</v>
      </c>
      <c r="L595" s="1" t="n">
        <v>12.5495972256968</v>
      </c>
      <c r="M595" s="1" t="n">
        <v>27599.347735</v>
      </c>
      <c r="N595" s="1" t="n">
        <v>10.2255474186361</v>
      </c>
      <c r="O595" s="1" t="n">
        <v>0.737687899</v>
      </c>
      <c r="P595" s="1" t="n">
        <v>0.3905052409</v>
      </c>
      <c r="Q595" s="1" t="n">
        <v>0.8575061356</v>
      </c>
      <c r="R595" s="1" t="n">
        <v>0.070755634</v>
      </c>
      <c r="S595" s="1" t="n">
        <v>0.5941581399</v>
      </c>
      <c r="T595" s="1" t="n">
        <v>0.0644597606</v>
      </c>
      <c r="U595" s="1" t="n">
        <v>6.397101</v>
      </c>
      <c r="V595" s="1" t="n">
        <v>1.64610052021309</v>
      </c>
      <c r="W595" s="1" t="n">
        <v>37565.842553</v>
      </c>
      <c r="X595" s="1" t="n">
        <v>10.2611858122155</v>
      </c>
      <c r="Y595" s="1" t="n">
        <v>6435.81840776392</v>
      </c>
      <c r="Z595" s="1" t="n">
        <v>8.6150852920025</v>
      </c>
      <c r="AA595" s="1" t="n">
        <v>4.7190639962</v>
      </c>
      <c r="AB595" s="1" t="n">
        <v>0.6428108802</v>
      </c>
      <c r="AC595" s="1" t="n">
        <v>32212.9404800187</v>
      </c>
      <c r="AD595" s="1" t="n">
        <v>0.7260367076</v>
      </c>
      <c r="AE595" s="1" t="n">
        <v>3823.8938940364</v>
      </c>
      <c r="AF595" s="1" t="n">
        <v>0.5553263354</v>
      </c>
      <c r="AG595" s="1" t="n">
        <v>28600.6811287695</v>
      </c>
      <c r="AH595" s="1" t="n">
        <v>5514.2189124545</v>
      </c>
      <c r="AI595" s="1" t="n">
        <v>5.1867148517</v>
      </c>
      <c r="AJ595" s="1" t="n">
        <v>1374.8092262794</v>
      </c>
      <c r="AK595" s="1" t="n">
        <f aca="false">SUM(AL595:BD595)</f>
        <v>51841072.590844</v>
      </c>
      <c r="AL595" s="1" t="n">
        <v>10500281.265636</v>
      </c>
      <c r="AM595" s="1" t="n">
        <v>4936618.358424</v>
      </c>
      <c r="AN595" s="1" t="n">
        <v>9634600.138158</v>
      </c>
      <c r="AO595" s="1" t="n">
        <v>2036953.526181</v>
      </c>
      <c r="AP595" s="1" t="n">
        <v>1129412.834465</v>
      </c>
      <c r="AQ595" s="1" t="n">
        <v>980219.782593</v>
      </c>
      <c r="AR595" s="1" t="n">
        <v>1000011.622567</v>
      </c>
      <c r="AS595" s="1" t="n">
        <v>8947666.377304</v>
      </c>
      <c r="AT595" s="1" t="n">
        <v>1640070.499956</v>
      </c>
      <c r="AU595" s="1" t="n">
        <v>2805446.417611</v>
      </c>
      <c r="AV595" s="1" t="n">
        <v>397931.464738</v>
      </c>
      <c r="AW595" s="1" t="n">
        <v>1850409.503302</v>
      </c>
      <c r="AX595" s="1" t="n">
        <v>0</v>
      </c>
      <c r="AY595" s="1" t="n">
        <v>1426212.441354</v>
      </c>
      <c r="AZ595" s="1" t="n">
        <v>120822.90597</v>
      </c>
      <c r="BA595" s="1" t="n">
        <v>83366.227133</v>
      </c>
      <c r="BB595" s="1" t="n">
        <v>608353.146067</v>
      </c>
      <c r="BC595" s="1" t="n">
        <v>3707204.672746</v>
      </c>
      <c r="BD595" s="1" t="n">
        <v>35491.406639</v>
      </c>
    </row>
    <row r="596" customFormat="false" ht="15" hidden="false" customHeight="false" outlineLevel="0" collapsed="false">
      <c r="A596" s="3" t="n">
        <v>758</v>
      </c>
      <c r="B596" s="3" t="n">
        <v>1801</v>
      </c>
      <c r="C596" s="3" t="n">
        <v>1</v>
      </c>
      <c r="D596" s="1" t="n">
        <v>0</v>
      </c>
      <c r="E596" s="1" t="n">
        <v>1708.24924</v>
      </c>
      <c r="F596" s="1" t="n">
        <v>7.44322428876103</v>
      </c>
      <c r="G596" s="1" t="n">
        <v>709.32499644444</v>
      </c>
      <c r="H596" s="1" t="n">
        <v>6.56431380859151</v>
      </c>
      <c r="I596" s="2" t="n">
        <v>48</v>
      </c>
      <c r="J596" s="1" t="n">
        <v>3.87120101090789</v>
      </c>
      <c r="K596" s="1" t="n">
        <v>276638.585729</v>
      </c>
      <c r="L596" s="1" t="n">
        <v>12.5304671885884</v>
      </c>
      <c r="M596" s="1" t="n">
        <v>40178.151645</v>
      </c>
      <c r="N596" s="1" t="n">
        <v>10.6010786354442</v>
      </c>
      <c r="O596" s="1" t="n">
        <v>0.7171168711</v>
      </c>
      <c r="P596" s="1" t="n">
        <v>0.4608630675</v>
      </c>
      <c r="Q596" s="1" t="n">
        <v>0.8762667682</v>
      </c>
      <c r="R596" s="1" t="n">
        <v>0.0713884067</v>
      </c>
      <c r="S596" s="1" t="n">
        <v>0.6549800872</v>
      </c>
      <c r="T596" s="1" t="n">
        <v>0.0660631029</v>
      </c>
      <c r="U596" s="1" t="n">
        <v>5.006107</v>
      </c>
      <c r="V596" s="1" t="n">
        <v>1.40411109831209</v>
      </c>
      <c r="W596" s="1" t="n">
        <v>27859.232724</v>
      </c>
      <c r="X596" s="1" t="n">
        <v>9.97158281692529</v>
      </c>
      <c r="Y596" s="1" t="n">
        <v>6204.10017668572</v>
      </c>
      <c r="Z596" s="1" t="n">
        <v>8.5674717186132</v>
      </c>
      <c r="AA596" s="1" t="n">
        <v>3.5899637881</v>
      </c>
      <c r="AB596" s="1" t="n">
        <v>0.6471029479</v>
      </c>
      <c r="AC596" s="1" t="n">
        <v>24412.1198249173</v>
      </c>
      <c r="AD596" s="1" t="n">
        <v>0.7118554096</v>
      </c>
      <c r="AE596" s="1" t="n">
        <v>4063.5620748125</v>
      </c>
      <c r="AF596" s="1" t="n">
        <v>0.5659937659</v>
      </c>
      <c r="AG596" s="1" t="n">
        <v>21409.3456206635</v>
      </c>
      <c r="AH596" s="1" t="n">
        <v>5257.8197237449</v>
      </c>
      <c r="AI596" s="1" t="n">
        <v>4.0719056083</v>
      </c>
      <c r="AJ596" s="1" t="n">
        <v>1795.1786301035</v>
      </c>
      <c r="AK596" s="1" t="n">
        <f aca="false">SUM(AL596:BD596)</f>
        <v>50174722.511474</v>
      </c>
      <c r="AL596" s="1" t="n">
        <v>11961889.995481</v>
      </c>
      <c r="AM596" s="1" t="n">
        <v>3244894.61809</v>
      </c>
      <c r="AN596" s="1" t="n">
        <v>9917548.928271</v>
      </c>
      <c r="AO596" s="1" t="n">
        <v>1586386.224028</v>
      </c>
      <c r="AP596" s="1" t="n">
        <v>947565.547284</v>
      </c>
      <c r="AQ596" s="1" t="n">
        <v>1531471.078612</v>
      </c>
      <c r="AR596" s="1" t="n">
        <v>753930.893754</v>
      </c>
      <c r="AS596" s="1" t="n">
        <v>8096954.694787</v>
      </c>
      <c r="AT596" s="1" t="n">
        <v>1583046.622037</v>
      </c>
      <c r="AU596" s="1" t="n">
        <v>3095270.675505</v>
      </c>
      <c r="AV596" s="1" t="n">
        <v>356576.168225</v>
      </c>
      <c r="AW596" s="1" t="n">
        <v>887746.875978</v>
      </c>
      <c r="AX596" s="1" t="n">
        <v>0</v>
      </c>
      <c r="AY596" s="1" t="n">
        <v>814061.925472</v>
      </c>
      <c r="AZ596" s="1" t="n">
        <v>177081.219475</v>
      </c>
      <c r="BA596" s="1" t="n">
        <v>100879.158223</v>
      </c>
      <c r="BB596" s="1" t="n">
        <v>437704.900036</v>
      </c>
      <c r="BC596" s="1" t="n">
        <v>4645986.07391</v>
      </c>
      <c r="BD596" s="1" t="n">
        <v>35726.912306</v>
      </c>
    </row>
    <row r="597" customFormat="false" ht="15" hidden="false" customHeight="false" outlineLevel="0" collapsed="false">
      <c r="A597" s="3" t="n">
        <v>759</v>
      </c>
      <c r="B597" s="3" t="n">
        <v>702</v>
      </c>
      <c r="C597" s="3" t="n">
        <v>1</v>
      </c>
      <c r="D597" s="1" t="n">
        <v>0</v>
      </c>
      <c r="E597" s="1" t="n">
        <v>1115.300038</v>
      </c>
      <c r="F597" s="1" t="n">
        <v>7.01687874007204</v>
      </c>
      <c r="G597" s="1" t="n">
        <v>559.19837025</v>
      </c>
      <c r="H597" s="1" t="n">
        <v>6.32650427648402</v>
      </c>
      <c r="I597" s="2" t="n">
        <v>21</v>
      </c>
      <c r="J597" s="1" t="n">
        <v>3.04452243772342</v>
      </c>
      <c r="K597" s="1" t="n">
        <v>219779.289478</v>
      </c>
      <c r="L597" s="1" t="n">
        <v>12.3003790921173</v>
      </c>
      <c r="M597" s="1" t="n">
        <v>67418.422407</v>
      </c>
      <c r="N597" s="1" t="n">
        <v>11.1186735890334</v>
      </c>
      <c r="O597" s="1" t="n">
        <v>0.6581771992</v>
      </c>
      <c r="P597" s="1" t="n">
        <v>0.5288780379</v>
      </c>
      <c r="Q597" s="1" t="n">
        <v>0.870906021</v>
      </c>
      <c r="R597" s="1" t="n">
        <v>0.0748306215</v>
      </c>
      <c r="S597" s="1" t="n">
        <v>0.7961665019</v>
      </c>
      <c r="T597" s="1" t="n">
        <v>0.0715825768</v>
      </c>
      <c r="U597" s="1" t="n">
        <v>3.787749</v>
      </c>
      <c r="V597" s="1" t="n">
        <v>1.1494724847565</v>
      </c>
      <c r="W597" s="1" t="n">
        <v>21278.612915</v>
      </c>
      <c r="X597" s="1" t="n">
        <v>9.70377011364995</v>
      </c>
      <c r="Y597" s="1" t="n">
        <v>6318.65934801773</v>
      </c>
      <c r="Z597" s="1" t="n">
        <v>8.55429762889344</v>
      </c>
      <c r="AA597" s="1" t="n">
        <v>2.4930100281</v>
      </c>
      <c r="AB597" s="1" t="n">
        <v>0.6079307524</v>
      </c>
      <c r="AC597" s="1" t="n">
        <v>18531.6721069755</v>
      </c>
      <c r="AD597" s="1" t="n">
        <v>0.7261391489</v>
      </c>
      <c r="AE597" s="1" t="n">
        <v>5030.7049097967</v>
      </c>
      <c r="AF597" s="1" t="n">
        <v>0.6123386671</v>
      </c>
      <c r="AG597" s="1" t="n">
        <v>16379.2425447726</v>
      </c>
      <c r="AH597" s="1" t="n">
        <v>5189.0070026936</v>
      </c>
      <c r="AI597" s="1" t="n">
        <v>3.1565273541</v>
      </c>
      <c r="AJ597" s="1" t="n">
        <v>700.5366568127</v>
      </c>
      <c r="AK597" s="1" t="n">
        <f aca="false">SUM(AL597:BD597)</f>
        <v>14937677.147523</v>
      </c>
      <c r="AL597" s="1" t="n">
        <v>3811838.908783</v>
      </c>
      <c r="AM597" s="1" t="n">
        <v>669493.240531</v>
      </c>
      <c r="AN597" s="1" t="n">
        <v>2870395.483508</v>
      </c>
      <c r="AO597" s="1" t="n">
        <v>412208.091812</v>
      </c>
      <c r="AP597" s="1" t="n">
        <v>214952.300141</v>
      </c>
      <c r="AQ597" s="1" t="n">
        <v>375215.375427</v>
      </c>
      <c r="AR597" s="1" t="n">
        <v>214511.123823</v>
      </c>
      <c r="AS597" s="1" t="n">
        <v>2249948.304559</v>
      </c>
      <c r="AT597" s="1" t="n">
        <v>454183.278392</v>
      </c>
      <c r="AU597" s="1" t="n">
        <v>1108350.902084</v>
      </c>
      <c r="AV597" s="1" t="n">
        <v>57348.799655</v>
      </c>
      <c r="AW597" s="1" t="n">
        <v>337398.591235</v>
      </c>
      <c r="AX597" s="1" t="n">
        <v>332.261225</v>
      </c>
      <c r="AY597" s="1" t="n">
        <v>165447.018489</v>
      </c>
      <c r="AZ597" s="1" t="n">
        <v>32742.431252</v>
      </c>
      <c r="BA597" s="1" t="n">
        <v>19406.429718</v>
      </c>
      <c r="BB597" s="1" t="n">
        <v>120135.413583</v>
      </c>
      <c r="BC597" s="1" t="n">
        <v>1822808.44814</v>
      </c>
      <c r="BD597" s="1" t="n">
        <v>960.745166</v>
      </c>
    </row>
    <row r="598" customFormat="false" ht="15" hidden="false" customHeight="false" outlineLevel="0" collapsed="false">
      <c r="A598" s="3" t="n">
        <v>760</v>
      </c>
      <c r="B598" s="3" t="n">
        <v>1866</v>
      </c>
      <c r="C598" s="3" t="n">
        <v>1</v>
      </c>
      <c r="D598" s="1" t="n">
        <v>0</v>
      </c>
      <c r="E598" s="1" t="n">
        <v>1577.000437</v>
      </c>
      <c r="F598" s="1" t="n">
        <v>7.36327986407143</v>
      </c>
      <c r="G598" s="1" t="n">
        <v>1029.48329933333</v>
      </c>
      <c r="H598" s="1" t="n">
        <v>6.93681230422196</v>
      </c>
      <c r="I598" s="2" t="n">
        <v>57</v>
      </c>
      <c r="J598" s="1" t="n">
        <v>4.04305126783455</v>
      </c>
      <c r="K598" s="1" t="n">
        <v>195760.914284</v>
      </c>
      <c r="L598" s="1" t="n">
        <v>12.1846493685388</v>
      </c>
      <c r="M598" s="1" t="n">
        <v>44721.640375</v>
      </c>
      <c r="N598" s="1" t="n">
        <v>10.7082127881714</v>
      </c>
      <c r="O598" s="1" t="n">
        <v>0.8712386561</v>
      </c>
      <c r="P598" s="1" t="n">
        <v>0.6652172389</v>
      </c>
      <c r="Q598" s="1" t="n">
        <v>0.8145587679</v>
      </c>
      <c r="R598" s="1" t="n">
        <v>0.0735169172</v>
      </c>
      <c r="S598" s="1" t="n">
        <v>0.6972014712</v>
      </c>
      <c r="T598" s="1" t="n">
        <v>0.0705648934</v>
      </c>
      <c r="U598" s="1" t="n">
        <v>3.623794</v>
      </c>
      <c r="V598" s="1" t="n">
        <v>1.03936369706638</v>
      </c>
      <c r="W598" s="1" t="n">
        <v>23861.94294</v>
      </c>
      <c r="X598" s="1" t="n">
        <v>9.82199880230764</v>
      </c>
      <c r="Y598" s="1" t="n">
        <v>7926.01052345761</v>
      </c>
      <c r="Z598" s="1" t="n">
        <v>8.78263510524125</v>
      </c>
      <c r="AA598" s="1" t="n">
        <v>3.1571894147</v>
      </c>
      <c r="AB598" s="1" t="n">
        <v>0.6914026488</v>
      </c>
      <c r="AC598" s="1" t="n">
        <v>19436.9548404926</v>
      </c>
      <c r="AD598" s="1" t="n">
        <v>0.7220830728</v>
      </c>
      <c r="AE598" s="1" t="n">
        <v>5526.0261974293</v>
      </c>
      <c r="AF598" s="1" t="n">
        <v>0.6197457104</v>
      </c>
      <c r="AG598" s="1" t="n">
        <v>18434.861583892</v>
      </c>
      <c r="AH598" s="1" t="n">
        <v>6520.0355361869</v>
      </c>
      <c r="AI598" s="1" t="n">
        <v>2.8274173479</v>
      </c>
      <c r="AJ598" s="1" t="n">
        <v>1855.6932251388</v>
      </c>
      <c r="AK598" s="1" t="n">
        <f aca="false">SUM(AL598:BD598)</f>
        <v>44526612.357956</v>
      </c>
      <c r="AL598" s="1" t="n">
        <v>9091837.228925</v>
      </c>
      <c r="AM598" s="1" t="n">
        <v>3763788.72162</v>
      </c>
      <c r="AN598" s="1" t="n">
        <v>5311810.548902</v>
      </c>
      <c r="AO598" s="1" t="n">
        <v>1065762.322046</v>
      </c>
      <c r="AP598" s="1" t="n">
        <v>424820.71949</v>
      </c>
      <c r="AQ598" s="1" t="n">
        <v>1503233.300522</v>
      </c>
      <c r="AR598" s="1" t="n">
        <v>960381.727378</v>
      </c>
      <c r="AS598" s="1" t="n">
        <v>7179776.995642</v>
      </c>
      <c r="AT598" s="1" t="n">
        <v>2433409.209915</v>
      </c>
      <c r="AU598" s="1" t="n">
        <v>3297003.930415</v>
      </c>
      <c r="AV598" s="1" t="n">
        <v>1543888.499301</v>
      </c>
      <c r="AW598" s="1" t="n">
        <v>1724679.744722</v>
      </c>
      <c r="AX598" s="1" t="n">
        <v>0</v>
      </c>
      <c r="AY598" s="1" t="n">
        <v>684915.201599</v>
      </c>
      <c r="AZ598" s="1" t="n">
        <v>285918.326341</v>
      </c>
      <c r="BA598" s="1" t="n">
        <v>67731.224642</v>
      </c>
      <c r="BB598" s="1" t="n">
        <v>348736.184608</v>
      </c>
      <c r="BC598" s="1" t="n">
        <v>4795964.126573</v>
      </c>
      <c r="BD598" s="1" t="n">
        <v>42954.345315</v>
      </c>
    </row>
    <row r="599" customFormat="false" ht="15" hidden="false" customHeight="false" outlineLevel="0" collapsed="false">
      <c r="A599" s="3" t="n">
        <v>761</v>
      </c>
      <c r="B599" s="3" t="n">
        <v>529</v>
      </c>
      <c r="C599" s="3" t="n">
        <v>1</v>
      </c>
      <c r="D599" s="1" t="n">
        <v>0</v>
      </c>
      <c r="E599" s="1" t="n">
        <v>1162.847569</v>
      </c>
      <c r="F599" s="1" t="n">
        <v>7.05862707686069</v>
      </c>
      <c r="G599" s="1" t="n">
        <v>1160.697919</v>
      </c>
      <c r="H599" s="1" t="n">
        <v>7.05677675748936</v>
      </c>
      <c r="I599" s="2" t="n">
        <v>10</v>
      </c>
      <c r="J599" s="1" t="n">
        <v>2.30258509299404</v>
      </c>
      <c r="K599" s="1" t="n">
        <v>89674.353116</v>
      </c>
      <c r="L599" s="1" t="n">
        <v>11.4039400887251</v>
      </c>
      <c r="M599" s="1" t="n">
        <v>55028.149641</v>
      </c>
      <c r="N599" s="1" t="n">
        <v>10.9156001449382</v>
      </c>
      <c r="O599" s="1" t="n">
        <v>0.6444283422</v>
      </c>
      <c r="P599" s="1" t="n">
        <v>0.9250859674</v>
      </c>
      <c r="Q599" s="1" t="n">
        <v>0.7744382939</v>
      </c>
      <c r="R599" s="1" t="n">
        <v>0.0825808395</v>
      </c>
      <c r="S599" s="1" t="n">
        <v>0.8190367022</v>
      </c>
      <c r="T599" s="1" t="n">
        <v>0.0815661088</v>
      </c>
      <c r="U599" s="1" t="n">
        <v>2.196597</v>
      </c>
      <c r="V599" s="1" t="n">
        <v>0.616064963780934</v>
      </c>
      <c r="W599" s="1" t="n">
        <v>16315.130975</v>
      </c>
      <c r="X599" s="1" t="n">
        <v>9.42228066455</v>
      </c>
      <c r="Y599" s="1" t="n">
        <v>8671.7904828193</v>
      </c>
      <c r="Z599" s="1" t="n">
        <v>8.80621570076906</v>
      </c>
      <c r="AA599" s="1" t="n">
        <v>1.4155493633</v>
      </c>
      <c r="AB599" s="1" t="n">
        <v>0.569913053</v>
      </c>
      <c r="AC599" s="1" t="n">
        <v>12635.0621967631</v>
      </c>
      <c r="AD599" s="1" t="n">
        <v>0.778099847</v>
      </c>
      <c r="AE599" s="1" t="n">
        <v>7102.5146795778</v>
      </c>
      <c r="AF599" s="1" t="n">
        <v>0.7182887479</v>
      </c>
      <c r="AG599" s="1" t="n">
        <v>12360.7408007328</v>
      </c>
      <c r="AH599" s="1" t="n">
        <v>6675.6089045876</v>
      </c>
      <c r="AI599" s="1" t="n">
        <v>1.8516274661</v>
      </c>
      <c r="AJ599" s="1" t="n">
        <v>529</v>
      </c>
      <c r="AK599" s="1" t="n">
        <f aca="false">SUM(AL599:BD599)</f>
        <v>8630739.43983</v>
      </c>
      <c r="AL599" s="1" t="n">
        <v>1867010.382764</v>
      </c>
      <c r="AM599" s="1" t="n">
        <v>345003.564665</v>
      </c>
      <c r="AN599" s="1" t="n">
        <v>833482.371574</v>
      </c>
      <c r="AO599" s="1" t="n">
        <v>173498.05474</v>
      </c>
      <c r="AP599" s="1" t="n">
        <v>50134.944319</v>
      </c>
      <c r="AQ599" s="1" t="n">
        <v>463398.386232</v>
      </c>
      <c r="AR599" s="1" t="n">
        <v>193605.530246</v>
      </c>
      <c r="AS599" s="1" t="n">
        <v>1194960.911112</v>
      </c>
      <c r="AT599" s="1" t="n">
        <v>535174.17562</v>
      </c>
      <c r="AU599" s="1" t="n">
        <v>835104.299702</v>
      </c>
      <c r="AV599" s="1" t="n">
        <v>151353.265834</v>
      </c>
      <c r="AW599" s="1" t="n">
        <v>249258.756322</v>
      </c>
      <c r="AX599" s="1" t="n">
        <v>936.600581</v>
      </c>
      <c r="AY599" s="1" t="n">
        <v>44858.826215</v>
      </c>
      <c r="AZ599" s="1" t="n">
        <v>89669.239661</v>
      </c>
      <c r="BA599" s="1" t="n">
        <v>25995.81624</v>
      </c>
      <c r="BB599" s="1" t="n">
        <v>121641.435401</v>
      </c>
      <c r="BC599" s="1" t="n">
        <v>1446310.110842</v>
      </c>
      <c r="BD599" s="1" t="n">
        <v>9342.76776</v>
      </c>
    </row>
    <row r="600" customFormat="false" ht="15" hidden="false" customHeight="false" outlineLevel="0" collapsed="false">
      <c r="A600" s="3" t="n">
        <v>765</v>
      </c>
      <c r="B600" s="3" t="n">
        <v>3997</v>
      </c>
      <c r="C600" s="3" t="n">
        <v>1</v>
      </c>
      <c r="D600" s="1" t="n">
        <v>0</v>
      </c>
      <c r="E600" s="1" t="n">
        <v>2853.738093</v>
      </c>
      <c r="F600" s="1" t="n">
        <v>7.95638502543057</v>
      </c>
      <c r="G600" s="1" t="n">
        <v>949.0909845</v>
      </c>
      <c r="H600" s="1" t="n">
        <v>6.85550466809227</v>
      </c>
      <c r="I600" s="2" t="n">
        <v>95</v>
      </c>
      <c r="J600" s="1" t="n">
        <v>4.55387689160054</v>
      </c>
      <c r="K600" s="1" t="n">
        <v>1049086.946516</v>
      </c>
      <c r="L600" s="1" t="n">
        <v>13.8634307690875</v>
      </c>
      <c r="M600" s="1" t="n">
        <v>49372.59748</v>
      </c>
      <c r="N600" s="1" t="n">
        <v>10.8071508423866</v>
      </c>
      <c r="O600" s="1" t="n">
        <v>1.1972935786</v>
      </c>
      <c r="P600" s="1" t="n">
        <v>0.4280371176</v>
      </c>
      <c r="Q600" s="1" t="n">
        <v>1.254722735</v>
      </c>
      <c r="R600" s="1" t="n">
        <v>0.0633056601</v>
      </c>
      <c r="S600" s="1" t="n">
        <v>0.5795543262</v>
      </c>
      <c r="T600" s="1" t="n">
        <v>0.0584231633</v>
      </c>
      <c r="U600" s="1" t="n">
        <v>4.710532</v>
      </c>
      <c r="V600" s="1" t="n">
        <v>1.3172981499697</v>
      </c>
      <c r="W600" s="1" t="n">
        <v>27507.516165</v>
      </c>
      <c r="X600" s="1" t="n">
        <v>9.96744616740736</v>
      </c>
      <c r="Y600" s="1" t="n">
        <v>6516.25253325695</v>
      </c>
      <c r="Z600" s="1" t="n">
        <v>8.65014801743765</v>
      </c>
      <c r="AA600" s="1" t="n">
        <v>5.6398897152</v>
      </c>
      <c r="AB600" s="1" t="n">
        <v>0.5638525031</v>
      </c>
      <c r="AC600" s="1" t="n">
        <v>34514.3059148472</v>
      </c>
      <c r="AD600" s="1" t="n">
        <v>0.6309957594</v>
      </c>
      <c r="AE600" s="1" t="n">
        <v>3776.5223461349</v>
      </c>
      <c r="AF600" s="1" t="n">
        <v>0.5053690099</v>
      </c>
      <c r="AG600" s="1" t="n">
        <v>21320.9655860652</v>
      </c>
      <c r="AH600" s="1" t="n">
        <v>5710.991997597</v>
      </c>
      <c r="AI600" s="1" t="n">
        <v>3.7333208653</v>
      </c>
      <c r="AJ600" s="1" t="n">
        <v>3991.458915044</v>
      </c>
      <c r="AK600" s="1" t="n">
        <f aca="false">SUM(AL600:BD600)</f>
        <v>109948048.141856</v>
      </c>
      <c r="AL600" s="1" t="n">
        <v>27685841.114722</v>
      </c>
      <c r="AM600" s="1" t="n">
        <v>3554357.111546</v>
      </c>
      <c r="AN600" s="1" t="n">
        <v>13394138.289934</v>
      </c>
      <c r="AO600" s="1" t="n">
        <v>4798939.953109</v>
      </c>
      <c r="AP600" s="1" t="n">
        <v>158366.924879</v>
      </c>
      <c r="AQ600" s="1" t="n">
        <v>22901728.516264</v>
      </c>
      <c r="AR600" s="1" t="n">
        <v>438170.919416</v>
      </c>
      <c r="AS600" s="1" t="n">
        <v>10742095.781948</v>
      </c>
      <c r="AT600" s="1" t="n">
        <v>2073602.642424</v>
      </c>
      <c r="AU600" s="1" t="n">
        <v>503178.763155</v>
      </c>
      <c r="AV600" s="1" t="n">
        <v>1463812.982444</v>
      </c>
      <c r="AW600" s="1" t="n">
        <v>2931814.605674</v>
      </c>
      <c r="AX600" s="1" t="n">
        <v>11385097.262782</v>
      </c>
      <c r="AY600" s="1" t="n">
        <v>1127169.094035</v>
      </c>
      <c r="AZ600" s="1" t="n">
        <v>5054344.077921</v>
      </c>
      <c r="BA600" s="1" t="n">
        <v>596955.592866</v>
      </c>
      <c r="BB600" s="1" t="n">
        <v>222605.515451</v>
      </c>
      <c r="BC600" s="1" t="n">
        <v>860386.37301</v>
      </c>
      <c r="BD600" s="1" t="n">
        <v>55442.620276</v>
      </c>
    </row>
    <row r="601" customFormat="false" ht="15" hidden="false" customHeight="false" outlineLevel="0" collapsed="false">
      <c r="A601" s="3" t="n">
        <v>766</v>
      </c>
      <c r="B601" s="3" t="n">
        <v>2640</v>
      </c>
      <c r="C601" s="3" t="n">
        <v>1</v>
      </c>
      <c r="D601" s="1" t="n">
        <v>0</v>
      </c>
      <c r="E601" s="1" t="n">
        <v>3598.053319</v>
      </c>
      <c r="F601" s="1" t="n">
        <v>8.18814823346682</v>
      </c>
      <c r="G601" s="1" t="n">
        <v>798.72879333333</v>
      </c>
      <c r="H601" s="1" t="n">
        <v>6.68302145552186</v>
      </c>
      <c r="I601" s="2" t="n">
        <v>70</v>
      </c>
      <c r="J601" s="1" t="n">
        <v>4.24849524204935</v>
      </c>
      <c r="K601" s="1" t="n">
        <v>227091.677538</v>
      </c>
      <c r="L601" s="1" t="n">
        <v>12.3331090807378</v>
      </c>
      <c r="M601" s="1" t="n">
        <v>27323.238077</v>
      </c>
      <c r="N601" s="1" t="n">
        <v>10.2154928307096</v>
      </c>
      <c r="O601" s="1" t="n">
        <v>0.6257434971</v>
      </c>
      <c r="P601" s="1" t="n">
        <v>0.3326998672</v>
      </c>
      <c r="Q601" s="1" t="n">
        <v>0.5863004879</v>
      </c>
      <c r="R601" s="1" t="n">
        <v>0.0507607611</v>
      </c>
      <c r="S601" s="1" t="n">
        <v>0.5572580117</v>
      </c>
      <c r="T601" s="1" t="n">
        <v>0.0593513903</v>
      </c>
      <c r="U601" s="1" t="n">
        <v>3.016666</v>
      </c>
      <c r="V601" s="1" t="n">
        <v>1.0344658411684</v>
      </c>
      <c r="W601" s="1" t="n">
        <v>18866.447071</v>
      </c>
      <c r="X601" s="1" t="n">
        <v>9.7190585535083</v>
      </c>
      <c r="Y601" s="1" t="n">
        <v>6755.49124025882</v>
      </c>
      <c r="Z601" s="1" t="n">
        <v>8.6845927123399</v>
      </c>
      <c r="AA601" s="1" t="n">
        <v>1.8876591324</v>
      </c>
      <c r="AB601" s="1" t="n">
        <v>0.344166648</v>
      </c>
      <c r="AC601" s="1" t="n">
        <v>11061.4071231332</v>
      </c>
      <c r="AD601" s="1" t="n">
        <v>0.4933468097</v>
      </c>
      <c r="AE601" s="1" t="n">
        <v>3764.551616517</v>
      </c>
      <c r="AF601" s="1" t="n">
        <v>0.5154426518</v>
      </c>
      <c r="AG601" s="1" t="n">
        <v>16631.5796143895</v>
      </c>
      <c r="AH601" s="1" t="n">
        <v>5911.1324759528</v>
      </c>
      <c r="AI601" s="1" t="n">
        <v>2.8136029233</v>
      </c>
      <c r="AJ601" s="1" t="n">
        <v>2637.6456165</v>
      </c>
      <c r="AK601" s="1" t="n">
        <f aca="false">SUM(AL601:BD601)</f>
        <v>49807751.666693</v>
      </c>
      <c r="AL601" s="1" t="n">
        <v>12213821.202471</v>
      </c>
      <c r="AM601" s="1" t="n">
        <v>201532.474258</v>
      </c>
      <c r="AN601" s="1" t="n">
        <v>5205600.535467</v>
      </c>
      <c r="AO601" s="1" t="n">
        <v>2857007.864233</v>
      </c>
      <c r="AP601" s="1" t="n">
        <v>26076.475175</v>
      </c>
      <c r="AQ601" s="1" t="n">
        <v>14238335.179522</v>
      </c>
      <c r="AR601" s="1" t="n">
        <v>50507.20558</v>
      </c>
      <c r="AS601" s="1" t="n">
        <v>3648721.91905</v>
      </c>
      <c r="AT601" s="1" t="n">
        <v>324158.572874</v>
      </c>
      <c r="AU601" s="1" t="n">
        <v>180742.315939</v>
      </c>
      <c r="AV601" s="1" t="n">
        <v>118346.88874</v>
      </c>
      <c r="AW601" s="1" t="n">
        <v>670441.70459</v>
      </c>
      <c r="AX601" s="1" t="n">
        <v>6621252.334768</v>
      </c>
      <c r="AY601" s="1" t="n">
        <v>200435.908911</v>
      </c>
      <c r="AZ601" s="1" t="n">
        <v>3051312.140617</v>
      </c>
      <c r="BA601" s="1" t="n">
        <v>149842.905282</v>
      </c>
      <c r="BB601" s="1" t="n">
        <v>28148.834457</v>
      </c>
      <c r="BC601" s="1" t="n">
        <v>21467.204759</v>
      </c>
      <c r="BD601" s="1" t="n">
        <v>0</v>
      </c>
    </row>
    <row r="602" customFormat="false" ht="15" hidden="false" customHeight="false" outlineLevel="0" collapsed="false">
      <c r="A602" s="3" t="n">
        <v>767</v>
      </c>
      <c r="B602" s="3" t="n">
        <v>92</v>
      </c>
      <c r="C602" s="3" t="n">
        <v>1</v>
      </c>
      <c r="D602" s="1" t="n">
        <v>0</v>
      </c>
      <c r="E602" s="1" t="n">
        <v>4185.853824</v>
      </c>
      <c r="F602" s="1" t="n">
        <v>8.33946598218599</v>
      </c>
      <c r="G602" s="1" t="n">
        <v>1919.39832054545</v>
      </c>
      <c r="H602" s="1" t="n">
        <v>7.55976704119379</v>
      </c>
      <c r="I602" s="2" t="n">
        <v>68</v>
      </c>
      <c r="J602" s="1" t="n">
        <v>4.2195077051761</v>
      </c>
      <c r="K602" s="1" t="n">
        <v>579405.498039</v>
      </c>
      <c r="L602" s="1" t="n">
        <v>13.2697578534663</v>
      </c>
      <c r="M602" s="1" t="n">
        <v>22832.652072</v>
      </c>
      <c r="N602" s="1" t="n">
        <v>10.0359468988743</v>
      </c>
      <c r="O602" s="1" t="n">
        <v>1.8887425536</v>
      </c>
      <c r="P602" s="1" t="n">
        <v>0.6491498412</v>
      </c>
      <c r="Q602" s="1" t="n">
        <v>2.0305196449</v>
      </c>
      <c r="R602" s="1" t="n">
        <v>0.0655307223</v>
      </c>
      <c r="S602" s="1" t="n">
        <v>0.5041017274</v>
      </c>
      <c r="T602" s="1" t="n">
        <v>0.0571203742</v>
      </c>
      <c r="U602" s="1" t="n">
        <v>3.804347</v>
      </c>
      <c r="V602" s="1" t="n">
        <v>0.988727805500519</v>
      </c>
      <c r="W602" s="1" t="n">
        <v>29137.080884</v>
      </c>
      <c r="X602" s="1" t="n">
        <v>9.93477326033892</v>
      </c>
      <c r="Y602" s="1" t="n">
        <v>8703.02033484171</v>
      </c>
      <c r="Z602" s="1" t="n">
        <v>8.9460454548384</v>
      </c>
      <c r="AA602" s="1" t="n">
        <v>7.1854320677</v>
      </c>
      <c r="AB602" s="1" t="n">
        <v>0.6418324979</v>
      </c>
      <c r="AC602" s="1" t="n">
        <v>59163.4151304172</v>
      </c>
      <c r="AD602" s="1" t="n">
        <v>0.6510328679</v>
      </c>
      <c r="AE602" s="1" t="n">
        <v>4387.2075846853</v>
      </c>
      <c r="AF602" s="1" t="n">
        <v>0.5110014644</v>
      </c>
      <c r="AG602" s="1" t="n">
        <v>20635.6049889401</v>
      </c>
      <c r="AH602" s="1" t="n">
        <v>7677.470844929</v>
      </c>
      <c r="AI602" s="1" t="n">
        <v>2.6878128756</v>
      </c>
      <c r="AJ602" s="1" t="n">
        <v>92</v>
      </c>
      <c r="AK602" s="1" t="n">
        <f aca="false">SUM(AL602:BD602)</f>
        <v>2680614.88192</v>
      </c>
      <c r="AL602" s="1" t="n">
        <v>715103.850437</v>
      </c>
      <c r="AM602" s="1" t="n">
        <v>35303.332493</v>
      </c>
      <c r="AN602" s="1" t="n">
        <v>269151.179318</v>
      </c>
      <c r="AO602" s="1" t="n">
        <v>48304.771243</v>
      </c>
      <c r="AP602" s="1" t="n">
        <v>1606.516788</v>
      </c>
      <c r="AQ602" s="1" t="n">
        <v>447871.170103</v>
      </c>
      <c r="AR602" s="1" t="n">
        <v>12874.395366</v>
      </c>
      <c r="AS602" s="1" t="n">
        <v>268406.972958</v>
      </c>
      <c r="AT602" s="1" t="n">
        <v>38058.226468</v>
      </c>
      <c r="AU602" s="1" t="n">
        <v>17334.455544</v>
      </c>
      <c r="AV602" s="1" t="n">
        <v>38355.403537</v>
      </c>
      <c r="AW602" s="1" t="n">
        <v>261260.420638</v>
      </c>
      <c r="AX602" s="1" t="n">
        <v>406335.772625</v>
      </c>
      <c r="AY602" s="1" t="n">
        <v>1344.59429</v>
      </c>
      <c r="AZ602" s="1" t="n">
        <v>112400.406875</v>
      </c>
      <c r="BA602" s="1" t="n">
        <v>738.409172</v>
      </c>
      <c r="BB602" s="1" t="n">
        <v>0</v>
      </c>
      <c r="BC602" s="1" t="n">
        <v>6165.004065</v>
      </c>
      <c r="BD602" s="1" t="n">
        <v>0</v>
      </c>
    </row>
    <row r="603" customFormat="false" ht="15" hidden="false" customHeight="false" outlineLevel="0" collapsed="false">
      <c r="A603" s="3" t="n">
        <v>768</v>
      </c>
      <c r="B603" s="3" t="n">
        <v>16</v>
      </c>
      <c r="C603" s="3" t="n">
        <v>2</v>
      </c>
      <c r="D603" s="1" t="n">
        <v>0.693147180559945</v>
      </c>
      <c r="E603" s="1" t="n">
        <v>8475.316091</v>
      </c>
      <c r="F603" s="1" t="n">
        <v>9.04491322842629</v>
      </c>
      <c r="G603" s="1" t="n">
        <v>2896.98558833333</v>
      </c>
      <c r="H603" s="1" t="n">
        <v>7.97142602307051</v>
      </c>
      <c r="I603" s="2" t="n">
        <v>12</v>
      </c>
      <c r="J603" s="1" t="n">
        <v>2.484906649788</v>
      </c>
      <c r="K603" s="1" t="n">
        <v>69293.719719</v>
      </c>
      <c r="L603" s="1" t="n">
        <v>11.1461095565258</v>
      </c>
      <c r="M603" s="1" t="n">
        <v>17245.287078</v>
      </c>
      <c r="N603" s="1" t="n">
        <v>9.7552941722605</v>
      </c>
      <c r="O603" s="1" t="n">
        <v>0.6481356457</v>
      </c>
      <c r="P603" s="1" t="n">
        <v>0.4320649546</v>
      </c>
      <c r="Q603" s="1" t="n">
        <v>0.6013720595</v>
      </c>
      <c r="R603" s="1" t="n">
        <v>0.064965265</v>
      </c>
      <c r="S603" s="1" t="n">
        <v>0.4532574446</v>
      </c>
      <c r="T603" s="1" t="n">
        <v>0.0523107386</v>
      </c>
      <c r="U603" s="1" t="n">
        <v>4.3125</v>
      </c>
      <c r="V603" s="1" t="n">
        <v>1.2913757835971</v>
      </c>
      <c r="W603" s="1" t="n">
        <v>30889.533435</v>
      </c>
      <c r="X603" s="1" t="n">
        <v>10.1367941098615</v>
      </c>
      <c r="Y603" s="1" t="n">
        <v>7690.6487306553</v>
      </c>
      <c r="Z603" s="1" t="n">
        <v>8.84541832626441</v>
      </c>
      <c r="AA603" s="1" t="n">
        <v>2.7950849719</v>
      </c>
      <c r="AB603" s="1" t="n">
        <v>0.5579582193</v>
      </c>
      <c r="AC603" s="1" t="n">
        <v>18576.1023392753</v>
      </c>
      <c r="AD603" s="1" t="n">
        <v>0.6585395155</v>
      </c>
      <c r="AE603" s="1" t="n">
        <v>3485.8437911723</v>
      </c>
      <c r="AF603" s="1" t="n">
        <v>0.4627103657</v>
      </c>
      <c r="AG603" s="1" t="n">
        <v>25255.3706188181</v>
      </c>
      <c r="AH603" s="1" t="n">
        <v>6942.5076859312</v>
      </c>
      <c r="AI603" s="1" t="n">
        <v>3.6377879235</v>
      </c>
      <c r="AJ603" s="1" t="n">
        <v>16</v>
      </c>
      <c r="AK603" s="1" t="n">
        <f aca="false">SUM(AL603:BD603)</f>
        <v>494235.808517</v>
      </c>
      <c r="AL603" s="1" t="n">
        <v>71920.681565</v>
      </c>
      <c r="AM603" s="1" t="n">
        <v>31354.521586</v>
      </c>
      <c r="AN603" s="1" t="n">
        <v>61987.628689</v>
      </c>
      <c r="AO603" s="1" t="n">
        <v>29529.15371</v>
      </c>
      <c r="AP603" s="1" t="n">
        <v>0</v>
      </c>
      <c r="AQ603" s="1" t="n">
        <v>52052.46628</v>
      </c>
      <c r="AR603" s="1" t="n">
        <v>9662.831578</v>
      </c>
      <c r="AS603" s="1" t="n">
        <v>60845.839876</v>
      </c>
      <c r="AT603" s="1" t="n">
        <v>13149.397555</v>
      </c>
      <c r="AU603" s="1" t="n">
        <v>2068.466626</v>
      </c>
      <c r="AV603" s="1" t="n">
        <v>35522.662208</v>
      </c>
      <c r="AW603" s="1" t="n">
        <v>21465.256578</v>
      </c>
      <c r="AX603" s="1" t="n">
        <v>72280.259294</v>
      </c>
      <c r="AY603" s="1" t="n">
        <v>15637.987997</v>
      </c>
      <c r="AZ603" s="1" t="n">
        <v>11422.191772</v>
      </c>
      <c r="BA603" s="1" t="n">
        <v>505.579477</v>
      </c>
      <c r="BB603" s="1" t="n">
        <v>4830.883726</v>
      </c>
      <c r="BC603" s="1" t="n">
        <v>0</v>
      </c>
      <c r="BD603" s="1" t="n">
        <v>0</v>
      </c>
    </row>
    <row r="604" customFormat="false" ht="15" hidden="false" customHeight="false" outlineLevel="0" collapsed="false">
      <c r="A604" s="3" t="n">
        <v>769</v>
      </c>
      <c r="B604" s="3" t="n">
        <v>101</v>
      </c>
      <c r="C604" s="3" t="n">
        <v>1</v>
      </c>
      <c r="D604" s="1" t="n">
        <v>0</v>
      </c>
      <c r="E604" s="1" t="n">
        <v>8430.169523</v>
      </c>
      <c r="F604" s="1" t="n">
        <v>9.03957216028362</v>
      </c>
      <c r="G604" s="1" t="n">
        <v>1567.2367645</v>
      </c>
      <c r="H604" s="1" t="n">
        <v>7.35706932507136</v>
      </c>
      <c r="I604" s="2" t="n">
        <v>43</v>
      </c>
      <c r="J604" s="1" t="n">
        <v>3.76120011569356</v>
      </c>
      <c r="K604" s="1" t="n">
        <v>556173.570983</v>
      </c>
      <c r="L604" s="1" t="n">
        <v>13.2288357025422</v>
      </c>
      <c r="M604" s="1" t="n">
        <v>79012.679838</v>
      </c>
      <c r="N604" s="1" t="n">
        <v>11.2773636228482</v>
      </c>
      <c r="O604" s="1" t="n">
        <v>1.01138357</v>
      </c>
      <c r="P604" s="1" t="n">
        <v>0.611718402</v>
      </c>
      <c r="Q604" s="1" t="n">
        <v>1.1852193119</v>
      </c>
      <c r="R604" s="1" t="n">
        <v>0.0844017879</v>
      </c>
      <c r="S604" s="1" t="n">
        <v>0.8670743062</v>
      </c>
      <c r="T604" s="1" t="n">
        <v>0.0794923831</v>
      </c>
      <c r="U604" s="1" t="n">
        <v>6.544554</v>
      </c>
      <c r="V604" s="1" t="n">
        <v>1.47455082670519</v>
      </c>
      <c r="W604" s="1" t="n">
        <v>66390.5295</v>
      </c>
      <c r="X604" s="1" t="n">
        <v>10.6554739820406</v>
      </c>
      <c r="Y604" s="1" t="n">
        <v>12775.3832506956</v>
      </c>
      <c r="Z604" s="1" t="n">
        <v>9.18092315533541</v>
      </c>
      <c r="AA604" s="1" t="n">
        <v>6.6190543887</v>
      </c>
      <c r="AB604" s="1" t="n">
        <v>0.9020098754</v>
      </c>
      <c r="AC604" s="1" t="n">
        <v>78687.3376918115</v>
      </c>
      <c r="AD604" s="1" t="n">
        <v>0.8993410555</v>
      </c>
      <c r="AE604" s="1" t="n">
        <v>11077.2065679477</v>
      </c>
      <c r="AF604" s="1" t="n">
        <v>0.729813461</v>
      </c>
      <c r="AG604" s="1" t="n">
        <v>42424.1893482222</v>
      </c>
      <c r="AH604" s="1" t="n">
        <v>9710.1125788785</v>
      </c>
      <c r="AI604" s="1" t="n">
        <v>4.3690728613</v>
      </c>
      <c r="AJ604" s="1" t="n">
        <v>101</v>
      </c>
      <c r="AK604" s="1" t="n">
        <f aca="false">SUM(AL604:BD604)</f>
        <v>6705453.66781</v>
      </c>
      <c r="AL604" s="1" t="n">
        <v>668709.811376</v>
      </c>
      <c r="AM604" s="1" t="n">
        <v>512347.001441</v>
      </c>
      <c r="AN604" s="1" t="n">
        <v>1188146.009638</v>
      </c>
      <c r="AO604" s="1" t="n">
        <v>420660.849824</v>
      </c>
      <c r="AP604" s="1" t="n">
        <v>39311.450672</v>
      </c>
      <c r="AQ604" s="1" t="n">
        <v>1138455.882522</v>
      </c>
      <c r="AR604" s="1" t="n">
        <v>149966.048579</v>
      </c>
      <c r="AS604" s="1" t="n">
        <v>783782.672338</v>
      </c>
      <c r="AT604" s="1" t="n">
        <v>167171.700036</v>
      </c>
      <c r="AU604" s="1" t="n">
        <v>150766.098344</v>
      </c>
      <c r="AV604" s="1" t="n">
        <v>146771.92876</v>
      </c>
      <c r="AW604" s="1" t="n">
        <v>129821.140564</v>
      </c>
      <c r="AX604" s="1" t="n">
        <v>17280.098358</v>
      </c>
      <c r="AY604" s="1" t="n">
        <v>179691.480431</v>
      </c>
      <c r="AZ604" s="1" t="n">
        <v>253088.710734</v>
      </c>
      <c r="BA604" s="1" t="n">
        <v>194126.328609</v>
      </c>
      <c r="BB604" s="1" t="n">
        <v>13717.462179</v>
      </c>
      <c r="BC604" s="1" t="n">
        <v>365933.82535</v>
      </c>
      <c r="BD604" s="1" t="n">
        <v>185705.168055</v>
      </c>
    </row>
    <row r="605" customFormat="false" ht="15" hidden="false" customHeight="false" outlineLevel="0" collapsed="false">
      <c r="A605" s="3" t="n">
        <v>770</v>
      </c>
      <c r="B605" s="3" t="n">
        <v>102</v>
      </c>
      <c r="C605" s="3" t="n">
        <v>1</v>
      </c>
      <c r="D605" s="1" t="n">
        <v>0</v>
      </c>
      <c r="E605" s="1" t="n">
        <v>4558.068879</v>
      </c>
      <c r="F605" s="1" t="n">
        <v>8.42465432136323</v>
      </c>
      <c r="G605" s="1" t="n">
        <v>1613.46973966666</v>
      </c>
      <c r="H605" s="1" t="n">
        <v>7.38614225684863</v>
      </c>
      <c r="I605" s="2" t="n">
        <v>12</v>
      </c>
      <c r="J605" s="1" t="n">
        <v>2.484906649788</v>
      </c>
      <c r="K605" s="1" t="n">
        <v>106477.185992</v>
      </c>
      <c r="L605" s="1" t="n">
        <v>11.5756860251465</v>
      </c>
      <c r="M605" s="1" t="n">
        <v>33168.484564</v>
      </c>
      <c r="N605" s="1" t="n">
        <v>10.4093554439513</v>
      </c>
      <c r="O605" s="1" t="n">
        <v>0.8383649588</v>
      </c>
      <c r="P605" s="1" t="n">
        <v>1.0367482222</v>
      </c>
      <c r="Q605" s="1" t="n">
        <v>0.6931578315</v>
      </c>
      <c r="R605" s="1" t="n">
        <v>0.0645635275</v>
      </c>
      <c r="S605" s="1" t="n">
        <v>0.5476495235</v>
      </c>
      <c r="T605" s="1" t="n">
        <v>0.0675177846</v>
      </c>
      <c r="U605" s="1" t="n">
        <v>2.411764</v>
      </c>
      <c r="V605" s="1" t="n">
        <v>0.635455297619159</v>
      </c>
      <c r="W605" s="1" t="n">
        <v>23893.749152</v>
      </c>
      <c r="X605" s="1" t="n">
        <v>9.87972371574977</v>
      </c>
      <c r="Y605" s="1" t="n">
        <v>12264.3458235985</v>
      </c>
      <c r="Z605" s="1" t="n">
        <v>9.24426841813061</v>
      </c>
      <c r="AA605" s="1" t="n">
        <v>2.0219384264</v>
      </c>
      <c r="AB605" s="1" t="n">
        <v>0.6588071501</v>
      </c>
      <c r="AC605" s="1" t="n">
        <v>16562.1393493655</v>
      </c>
      <c r="AD605" s="1" t="n">
        <v>0.6378698139</v>
      </c>
      <c r="AE605" s="1" t="n">
        <v>6716.5631459541</v>
      </c>
      <c r="AF605" s="1" t="n">
        <v>0.6241525241</v>
      </c>
      <c r="AG605" s="1" t="n">
        <v>19530.3259951185</v>
      </c>
      <c r="AH605" s="1" t="n">
        <v>10345.1016706524</v>
      </c>
      <c r="AI605" s="1" t="n">
        <v>1.8878814938</v>
      </c>
      <c r="AJ605" s="1" t="n">
        <v>102</v>
      </c>
      <c r="AK605" s="1" t="n">
        <f aca="false">SUM(AL605:BD605)</f>
        <v>2437177.076591</v>
      </c>
      <c r="AL605" s="1" t="n">
        <v>384039.27935</v>
      </c>
      <c r="AM605" s="1" t="n">
        <v>77841.176976</v>
      </c>
      <c r="AN605" s="1" t="n">
        <v>299777.434578</v>
      </c>
      <c r="AO605" s="1" t="n">
        <v>64571.943937</v>
      </c>
      <c r="AP605" s="1" t="n">
        <v>965.323406</v>
      </c>
      <c r="AQ605" s="1" t="n">
        <v>610802.037428</v>
      </c>
      <c r="AR605" s="1" t="n">
        <v>21235.125472</v>
      </c>
      <c r="AS605" s="1" t="n">
        <v>343774.961381</v>
      </c>
      <c r="AT605" s="1" t="n">
        <v>92287.825569</v>
      </c>
      <c r="AU605" s="1" t="n">
        <v>146429.673859</v>
      </c>
      <c r="AV605" s="1" t="n">
        <v>60471.36782</v>
      </c>
      <c r="AW605" s="1" t="n">
        <v>74200.436365</v>
      </c>
      <c r="AX605" s="1" t="n">
        <v>70741.548123</v>
      </c>
      <c r="AY605" s="1" t="n">
        <v>25826.933221</v>
      </c>
      <c r="AZ605" s="1" t="n">
        <v>126994.736236</v>
      </c>
      <c r="BA605" s="1" t="n">
        <v>330.207946</v>
      </c>
      <c r="BB605" s="1" t="n">
        <v>887.985225</v>
      </c>
      <c r="BC605" s="1" t="n">
        <v>35999.079699</v>
      </c>
      <c r="BD605" s="1" t="n">
        <v>0</v>
      </c>
    </row>
    <row r="606" customFormat="false" ht="15" hidden="false" customHeight="false" outlineLevel="0" collapsed="false">
      <c r="A606" s="3" t="n">
        <v>774</v>
      </c>
      <c r="B606" s="3" t="n">
        <v>2179</v>
      </c>
      <c r="C606" s="3" t="n">
        <v>1</v>
      </c>
      <c r="D606" s="1" t="n">
        <v>0</v>
      </c>
      <c r="E606" s="1" t="n">
        <v>1845.845032</v>
      </c>
      <c r="F606" s="1" t="n">
        <v>7.5206924635433</v>
      </c>
      <c r="G606" s="1" t="n">
        <v>842.40413433333</v>
      </c>
      <c r="H606" s="1" t="n">
        <v>6.73625986861082</v>
      </c>
      <c r="I606" s="2" t="n">
        <v>71</v>
      </c>
      <c r="J606" s="1" t="n">
        <v>4.26267987704131</v>
      </c>
      <c r="K606" s="1" t="n">
        <v>386696.250452</v>
      </c>
      <c r="L606" s="1" t="n">
        <v>12.8653947812773</v>
      </c>
      <c r="M606" s="1" t="n">
        <v>41122.147325</v>
      </c>
      <c r="N606" s="1" t="n">
        <v>10.6243021197042</v>
      </c>
      <c r="O606" s="1" t="n">
        <v>1.2117604174</v>
      </c>
      <c r="P606" s="1" t="n">
        <v>0.5519244275</v>
      </c>
      <c r="Q606" s="1" t="n">
        <v>1.1965666733</v>
      </c>
      <c r="R606" s="1" t="n">
        <v>0.0632751775</v>
      </c>
      <c r="S606" s="1" t="n">
        <v>0.5493517684</v>
      </c>
      <c r="T606" s="1" t="n">
        <v>0.0569055035</v>
      </c>
      <c r="U606" s="1" t="n">
        <v>3.112436</v>
      </c>
      <c r="V606" s="1" t="n">
        <v>0.938593298887659</v>
      </c>
      <c r="W606" s="1" t="n">
        <v>15832.582783</v>
      </c>
      <c r="X606" s="1" t="n">
        <v>9.44582979631933</v>
      </c>
      <c r="Y606" s="1" t="n">
        <v>5583.95624291789</v>
      </c>
      <c r="Z606" s="1" t="n">
        <v>8.50723649743168</v>
      </c>
      <c r="AA606" s="1" t="n">
        <v>3.7715267466</v>
      </c>
      <c r="AB606" s="1" t="n">
        <v>0.5180325691</v>
      </c>
      <c r="AC606" s="1" t="n">
        <v>18944.7409100595</v>
      </c>
      <c r="AD606" s="1" t="n">
        <v>0.5976865569</v>
      </c>
      <c r="AE606" s="1" t="n">
        <v>3067.5562369304</v>
      </c>
      <c r="AF606" s="1" t="n">
        <v>0.4841085763</v>
      </c>
      <c r="AG606" s="1" t="n">
        <v>12655.2799739661</v>
      </c>
      <c r="AH606" s="1" t="n">
        <v>4950.4635489547</v>
      </c>
      <c r="AI606" s="1" t="n">
        <v>2.5563828213</v>
      </c>
      <c r="AJ606" s="1" t="n">
        <v>2178.5559097146</v>
      </c>
      <c r="AK606" s="1" t="n">
        <f aca="false">SUM(AL606:BD606)</f>
        <v>34499434.792089</v>
      </c>
      <c r="AL606" s="1" t="n">
        <v>9864555.579554</v>
      </c>
      <c r="AM606" s="1" t="n">
        <v>785858.034583</v>
      </c>
      <c r="AN606" s="1" t="n">
        <v>4180746.322206</v>
      </c>
      <c r="AO606" s="1" t="n">
        <v>1089477.523461</v>
      </c>
      <c r="AP606" s="1" t="n">
        <v>14108.848841</v>
      </c>
      <c r="AQ606" s="1" t="n">
        <v>1323035.393949</v>
      </c>
      <c r="AR606" s="1" t="n">
        <v>141505.904398</v>
      </c>
      <c r="AS606" s="1" t="n">
        <v>3876141.219909</v>
      </c>
      <c r="AT606" s="1" t="n">
        <v>561215.29312</v>
      </c>
      <c r="AU606" s="1" t="n">
        <v>269154.86131</v>
      </c>
      <c r="AV606" s="1" t="n">
        <v>193660.587204</v>
      </c>
      <c r="AW606" s="1" t="n">
        <v>1344427.535465</v>
      </c>
      <c r="AX606" s="1" t="n">
        <v>9264752.375824</v>
      </c>
      <c r="AY606" s="1" t="n">
        <v>212558.588144</v>
      </c>
      <c r="AZ606" s="1" t="n">
        <v>1227934.383288</v>
      </c>
      <c r="BA606" s="1" t="n">
        <v>14682.977711</v>
      </c>
      <c r="BB606" s="1" t="n">
        <v>20824.188425</v>
      </c>
      <c r="BC606" s="1" t="n">
        <v>108128.071113</v>
      </c>
      <c r="BD606" s="1" t="n">
        <v>6667.103584</v>
      </c>
    </row>
    <row r="607" customFormat="false" ht="15" hidden="false" customHeight="false" outlineLevel="0" collapsed="false">
      <c r="A607" s="3" t="n">
        <v>775</v>
      </c>
      <c r="B607" s="3" t="n">
        <v>6211</v>
      </c>
      <c r="C607" s="3" t="n">
        <v>1</v>
      </c>
      <c r="D607" s="1" t="n">
        <v>0</v>
      </c>
      <c r="E607" s="1" t="n">
        <v>1349.218025</v>
      </c>
      <c r="F607" s="1" t="n">
        <v>7.207280462867</v>
      </c>
      <c r="G607" s="1" t="n">
        <v>698.61007514285</v>
      </c>
      <c r="H607" s="1" t="n">
        <v>6.54909275417376</v>
      </c>
      <c r="I607" s="2" t="n">
        <v>59</v>
      </c>
      <c r="J607" s="1" t="n">
        <v>4.07753744390571</v>
      </c>
      <c r="K607" s="1" t="n">
        <v>169606.056796</v>
      </c>
      <c r="L607" s="1" t="n">
        <v>12.0412337139428</v>
      </c>
      <c r="M607" s="1" t="n">
        <v>32486.879026</v>
      </c>
      <c r="N607" s="1" t="n">
        <v>10.3885915645231</v>
      </c>
      <c r="O607" s="1" t="n">
        <v>0.6727156679</v>
      </c>
      <c r="P607" s="1" t="n">
        <v>0.5215841084</v>
      </c>
      <c r="Q607" s="1" t="n">
        <v>0.6518649812</v>
      </c>
      <c r="R607" s="1" t="n">
        <v>0.054394421</v>
      </c>
      <c r="S607" s="1" t="n">
        <v>0.5468131419</v>
      </c>
      <c r="T607" s="1" t="n">
        <v>0.0577777053</v>
      </c>
      <c r="U607" s="1" t="n">
        <v>2.273868</v>
      </c>
      <c r="V607" s="1" t="n">
        <v>0.7367883501333</v>
      </c>
      <c r="W607" s="1" t="n">
        <v>11922.713987</v>
      </c>
      <c r="X607" s="1" t="n">
        <v>9.25085118892371</v>
      </c>
      <c r="Y607" s="1" t="n">
        <v>5643.22704850632</v>
      </c>
      <c r="Z607" s="1" t="n">
        <v>8.51406283879041</v>
      </c>
      <c r="AA607" s="1" t="n">
        <v>1.5296666303</v>
      </c>
      <c r="AB607" s="1" t="n">
        <v>0.3842970947</v>
      </c>
      <c r="AC607" s="1" t="n">
        <v>7771.9997289717</v>
      </c>
      <c r="AD607" s="1" t="n">
        <v>0.503194694</v>
      </c>
      <c r="AE607" s="1" t="n">
        <v>3085.7907129692</v>
      </c>
      <c r="AF607" s="1" t="n">
        <v>0.4919230139</v>
      </c>
      <c r="AG607" s="1" t="n">
        <v>10413.4257378958</v>
      </c>
      <c r="AH607" s="1" t="n">
        <v>4984.3727090976</v>
      </c>
      <c r="AI607" s="1" t="n">
        <v>2.0892149014</v>
      </c>
      <c r="AJ607" s="1" t="n">
        <v>6210.9212366056</v>
      </c>
      <c r="AK607" s="1" t="n">
        <f aca="false">SUM(AL607:BD607)</f>
        <v>74052554.4792</v>
      </c>
      <c r="AL607" s="1" t="n">
        <v>21475293.109505</v>
      </c>
      <c r="AM607" s="1" t="n">
        <v>453680.8166</v>
      </c>
      <c r="AN607" s="1" t="n">
        <v>7726985.886249</v>
      </c>
      <c r="AO607" s="1" t="n">
        <v>2300918.903439</v>
      </c>
      <c r="AP607" s="1" t="n">
        <v>23615.325642</v>
      </c>
      <c r="AQ607" s="1" t="n">
        <v>3464278.57274</v>
      </c>
      <c r="AR607" s="1" t="n">
        <v>44060.758873</v>
      </c>
      <c r="AS607" s="1" t="n">
        <v>6634301.972561</v>
      </c>
      <c r="AT607" s="1" t="n">
        <v>757006.629326</v>
      </c>
      <c r="AU607" s="1" t="n">
        <v>782316.487103</v>
      </c>
      <c r="AV607" s="1" t="n">
        <v>120320.888539</v>
      </c>
      <c r="AW607" s="1" t="n">
        <v>1909869.975731</v>
      </c>
      <c r="AX607" s="1" t="n">
        <v>25279128.27188</v>
      </c>
      <c r="AY607" s="1" t="n">
        <v>122405.871077</v>
      </c>
      <c r="AZ607" s="1" t="n">
        <v>2774946.071664</v>
      </c>
      <c r="BA607" s="1" t="n">
        <v>32456.990206</v>
      </c>
      <c r="BB607" s="1" t="n">
        <v>52894.063992</v>
      </c>
      <c r="BC607" s="1" t="n">
        <v>98073.884073</v>
      </c>
      <c r="BD607" s="1" t="n">
        <v>0</v>
      </c>
    </row>
    <row r="608" customFormat="false" ht="15" hidden="false" customHeight="false" outlineLevel="0" collapsed="false">
      <c r="A608" s="3" t="n">
        <v>776</v>
      </c>
      <c r="B608" s="3" t="n">
        <v>651</v>
      </c>
      <c r="C608" s="3" t="n">
        <v>1</v>
      </c>
      <c r="D608" s="1" t="n">
        <v>0</v>
      </c>
      <c r="E608" s="1" t="n">
        <v>992.66882</v>
      </c>
      <c r="F608" s="1" t="n">
        <v>6.90039709381459</v>
      </c>
      <c r="G608" s="1" t="n">
        <v>884.1801165</v>
      </c>
      <c r="H608" s="1" t="n">
        <v>6.78466079357991</v>
      </c>
      <c r="I608" s="2" t="n">
        <v>79</v>
      </c>
      <c r="J608" s="1" t="n">
        <v>4.36944785246702</v>
      </c>
      <c r="K608" s="1" t="n">
        <v>286148.985362</v>
      </c>
      <c r="L608" s="1" t="n">
        <v>12.5642678820053</v>
      </c>
      <c r="M608" s="1" t="n">
        <v>37746.138069</v>
      </c>
      <c r="N608" s="1" t="n">
        <v>10.5386384466359</v>
      </c>
      <c r="O608" s="1" t="n">
        <v>1.3408990285</v>
      </c>
      <c r="P608" s="1" t="n">
        <v>0.8065991584</v>
      </c>
      <c r="Q608" s="1" t="n">
        <v>1.3425920566</v>
      </c>
      <c r="R608" s="1" t="n">
        <v>0.0961104857</v>
      </c>
      <c r="S608" s="1" t="n">
        <v>0.8434953358</v>
      </c>
      <c r="T608" s="1" t="n">
        <v>0.0852290386</v>
      </c>
      <c r="U608" s="1" t="n">
        <v>3.242703</v>
      </c>
      <c r="V608" s="1" t="n">
        <v>0.867802070811322</v>
      </c>
      <c r="W608" s="1" t="n">
        <v>18633.363545</v>
      </c>
      <c r="X608" s="1" t="n">
        <v>9.38571208561096</v>
      </c>
      <c r="Y608" s="1" t="n">
        <v>6567.92329166696</v>
      </c>
      <c r="Z608" s="1" t="n">
        <v>8.51791001479964</v>
      </c>
      <c r="AA608" s="1" t="n">
        <v>4.3481373023</v>
      </c>
      <c r="AB608" s="1" t="n">
        <v>0.69996842</v>
      </c>
      <c r="AC608" s="1" t="n">
        <v>25017.0058825996</v>
      </c>
      <c r="AD608" s="1" t="n">
        <v>0.9020653471</v>
      </c>
      <c r="AE608" s="1" t="n">
        <v>5540.0126623409</v>
      </c>
      <c r="AF608" s="1" t="n">
        <v>0.7259732811</v>
      </c>
      <c r="AG608" s="1" t="n">
        <v>11916.8910138151</v>
      </c>
      <c r="AH608" s="1" t="n">
        <v>5003.5854018134</v>
      </c>
      <c r="AI608" s="1" t="n">
        <v>2.3816703537</v>
      </c>
      <c r="AJ608" s="1" t="n">
        <v>649.8590567024</v>
      </c>
      <c r="AK608" s="1" t="n">
        <f aca="false">SUM(AL608:BD608)</f>
        <v>12130384.108511</v>
      </c>
      <c r="AL608" s="1" t="n">
        <v>2444345.746754</v>
      </c>
      <c r="AM608" s="1" t="n">
        <v>1252621.358746</v>
      </c>
      <c r="AN608" s="1" t="n">
        <v>2002818.078292</v>
      </c>
      <c r="AO608" s="1" t="n">
        <v>327860.645</v>
      </c>
      <c r="AP608" s="1" t="n">
        <v>53143.292656</v>
      </c>
      <c r="AQ608" s="1" t="n">
        <v>340406.294329</v>
      </c>
      <c r="AR608" s="1" t="n">
        <v>335790.040107</v>
      </c>
      <c r="AS608" s="1" t="n">
        <v>1892410.11614</v>
      </c>
      <c r="AT608" s="1" t="n">
        <v>348943.910773</v>
      </c>
      <c r="AU608" s="1" t="n">
        <v>772537.759669</v>
      </c>
      <c r="AV608" s="1" t="n">
        <v>199746.875982</v>
      </c>
      <c r="AW608" s="1" t="n">
        <v>380667.760454</v>
      </c>
      <c r="AX608" s="1" t="n">
        <v>167250.983219</v>
      </c>
      <c r="AY608" s="1" t="n">
        <v>254136.767644</v>
      </c>
      <c r="AZ608" s="1" t="n">
        <v>43134.89534</v>
      </c>
      <c r="BA608" s="1" t="n">
        <v>24605.772252</v>
      </c>
      <c r="BB608" s="1" t="n">
        <v>196431.895052</v>
      </c>
      <c r="BC608" s="1" t="n">
        <v>992860.104103</v>
      </c>
      <c r="BD608" s="1" t="n">
        <v>100671.811999</v>
      </c>
    </row>
    <row r="609" customFormat="false" ht="15" hidden="false" customHeight="false" outlineLevel="0" collapsed="false">
      <c r="A609" s="3" t="n">
        <v>777</v>
      </c>
      <c r="B609" s="3" t="n">
        <v>110</v>
      </c>
      <c r="C609" s="3" t="n">
        <v>1</v>
      </c>
      <c r="D609" s="1" t="n">
        <v>0</v>
      </c>
      <c r="E609" s="1" t="n">
        <v>2491.763804</v>
      </c>
      <c r="F609" s="1" t="n">
        <v>7.82074609371383</v>
      </c>
      <c r="G609" s="1" t="n">
        <v>1385.42480233333</v>
      </c>
      <c r="H609" s="1" t="n">
        <v>7.23376208807971</v>
      </c>
      <c r="I609" s="2" t="n">
        <v>17</v>
      </c>
      <c r="J609" s="1" t="n">
        <v>2.83321334405621</v>
      </c>
      <c r="K609" s="1" t="n">
        <v>117433.044338</v>
      </c>
      <c r="L609" s="1" t="n">
        <v>11.6736236147271</v>
      </c>
      <c r="M609" s="1" t="n">
        <v>58467.78558</v>
      </c>
      <c r="N609" s="1" t="n">
        <v>10.9762312076972</v>
      </c>
      <c r="O609" s="1" t="n">
        <v>0.8017397678</v>
      </c>
      <c r="P609" s="1" t="n">
        <v>0.8650922653</v>
      </c>
      <c r="Q609" s="1" t="n">
        <v>0.6647388488</v>
      </c>
      <c r="R609" s="1" t="n">
        <v>0.0715665344</v>
      </c>
      <c r="S609" s="1" t="n">
        <v>0.740746554</v>
      </c>
      <c r="T609" s="1" t="n">
        <v>0.0804821739</v>
      </c>
      <c r="U609" s="1" t="n">
        <v>2.30909</v>
      </c>
      <c r="V609" s="1" t="n">
        <v>0.654850308223034</v>
      </c>
      <c r="W609" s="1" t="n">
        <v>28488.289291</v>
      </c>
      <c r="X609" s="1" t="n">
        <v>10.0331219570613</v>
      </c>
      <c r="Y609" s="1" t="n">
        <v>15395.6154477354</v>
      </c>
      <c r="Z609" s="1" t="n">
        <v>9.37827164883833</v>
      </c>
      <c r="AA609" s="1" t="n">
        <v>1.8512892805</v>
      </c>
      <c r="AB609" s="1" t="n">
        <v>0.5665059366</v>
      </c>
      <c r="AC609" s="1" t="n">
        <v>18937.27262886</v>
      </c>
      <c r="AD609" s="1" t="n">
        <v>0.7180357677</v>
      </c>
      <c r="AE609" s="1" t="n">
        <v>11404.2490893615</v>
      </c>
      <c r="AF609" s="1" t="n">
        <v>0.7547836899</v>
      </c>
      <c r="AG609" s="1" t="n">
        <v>22768.2421783961</v>
      </c>
      <c r="AH609" s="1" t="n">
        <v>11828.5531832541</v>
      </c>
      <c r="AI609" s="1" t="n">
        <v>1.9248543609</v>
      </c>
      <c r="AJ609" s="1" t="n">
        <v>110</v>
      </c>
      <c r="AK609" s="1" t="n">
        <f aca="false">SUM(AL609:BD609)</f>
        <v>3133731.406535</v>
      </c>
      <c r="AL609" s="1" t="n">
        <v>342357.339609</v>
      </c>
      <c r="AM609" s="1" t="n">
        <v>106305.432881</v>
      </c>
      <c r="AN609" s="1" t="n">
        <v>228543.659563</v>
      </c>
      <c r="AO609" s="1" t="n">
        <v>224489.644268</v>
      </c>
      <c r="AP609" s="1" t="n">
        <v>312.095659</v>
      </c>
      <c r="AQ609" s="1" t="n">
        <v>1197033.158557</v>
      </c>
      <c r="AR609" s="1" t="n">
        <v>6530.104071</v>
      </c>
      <c r="AS609" s="1" t="n">
        <v>284037.471063</v>
      </c>
      <c r="AT609" s="1" t="n">
        <v>123128.287884</v>
      </c>
      <c r="AU609" s="1" t="n">
        <v>215903.006403</v>
      </c>
      <c r="AV609" s="1" t="n">
        <v>89742.049983</v>
      </c>
      <c r="AW609" s="1" t="n">
        <v>38891.615632</v>
      </c>
      <c r="AX609" s="1" t="n">
        <v>462.390194</v>
      </c>
      <c r="AY609" s="1" t="n">
        <v>13872.079053</v>
      </c>
      <c r="AZ609" s="1" t="n">
        <v>192071.06692</v>
      </c>
      <c r="BA609" s="1" t="n">
        <v>29655.467502</v>
      </c>
      <c r="BB609" s="1" t="n">
        <v>3698.349987</v>
      </c>
      <c r="BC609" s="1" t="n">
        <v>36698.187306</v>
      </c>
      <c r="BD609" s="1" t="n">
        <v>0</v>
      </c>
    </row>
    <row r="610" customFormat="false" ht="15" hidden="false" customHeight="false" outlineLevel="0" collapsed="false">
      <c r="A610" s="3" t="n">
        <v>778</v>
      </c>
      <c r="B610" s="3" t="n">
        <v>367</v>
      </c>
      <c r="C610" s="3" t="n">
        <v>1</v>
      </c>
      <c r="D610" s="1" t="n">
        <v>0</v>
      </c>
      <c r="E610" s="1" t="n">
        <v>1369.18797</v>
      </c>
      <c r="F610" s="1" t="n">
        <v>7.22197312046493</v>
      </c>
      <c r="G610" s="1" t="n">
        <v>940.630155625</v>
      </c>
      <c r="H610" s="1" t="n">
        <v>6.84655002898534</v>
      </c>
      <c r="I610" s="2" t="n">
        <v>68</v>
      </c>
      <c r="J610" s="1" t="n">
        <v>4.2195077051761</v>
      </c>
      <c r="K610" s="1" t="n">
        <v>127498.843272</v>
      </c>
      <c r="L610" s="1" t="n">
        <v>11.7558625711629</v>
      </c>
      <c r="M610" s="1" t="n">
        <v>17389.5902653333</v>
      </c>
      <c r="N610" s="1" t="n">
        <v>9.7636270455603</v>
      </c>
      <c r="O610" s="1" t="n">
        <v>1.7532513745</v>
      </c>
      <c r="P610" s="1" t="n">
        <v>1.1162721334</v>
      </c>
      <c r="Q610" s="1" t="n">
        <v>1.1983395767</v>
      </c>
      <c r="R610" s="1" t="n">
        <v>0.0824185248</v>
      </c>
      <c r="S610" s="1" t="n">
        <v>0.5784260016</v>
      </c>
      <c r="T610" s="1" t="n">
        <v>0.0661331294</v>
      </c>
      <c r="U610" s="1" t="n">
        <v>3.103542</v>
      </c>
      <c r="V610" s="1" t="n">
        <v>0.694843991886344</v>
      </c>
      <c r="W610" s="1" t="n">
        <v>11333.119553</v>
      </c>
      <c r="X610" s="1" t="n">
        <v>9.00519228533584</v>
      </c>
      <c r="Y610" s="1" t="n">
        <v>4723.98754305898</v>
      </c>
      <c r="Z610" s="1" t="n">
        <v>8.31034829344949</v>
      </c>
      <c r="AA610" s="1" t="n">
        <v>5.4412892774</v>
      </c>
      <c r="AB610" s="1" t="n">
        <v>0.7756349852</v>
      </c>
      <c r="AC610" s="1" t="n">
        <v>13580.9256879455</v>
      </c>
      <c r="AD610" s="1" t="n">
        <v>0.7421946639</v>
      </c>
      <c r="AE610" s="1" t="n">
        <v>2732.4772261073</v>
      </c>
      <c r="AF610" s="1" t="n">
        <v>0.5495893389</v>
      </c>
      <c r="AG610" s="1" t="n">
        <v>8145.2668695929</v>
      </c>
      <c r="AH610" s="1" t="n">
        <v>4065.7288038407</v>
      </c>
      <c r="AI610" s="1" t="n">
        <v>2.0033965035</v>
      </c>
      <c r="AJ610" s="1" t="n">
        <v>367</v>
      </c>
      <c r="AK610" s="1" t="n">
        <f aca="false">SUM(AL610:BD610)</f>
        <v>4159273.520282</v>
      </c>
      <c r="AL610" s="1" t="n">
        <v>1535561.380313</v>
      </c>
      <c r="AM610" s="1" t="n">
        <v>324280.431631</v>
      </c>
      <c r="AN610" s="1" t="n">
        <v>669526.584083</v>
      </c>
      <c r="AO610" s="1" t="n">
        <v>81047.012221</v>
      </c>
      <c r="AP610" s="1" t="n">
        <v>2791.210304</v>
      </c>
      <c r="AQ610" s="1" t="n">
        <v>6558.609854</v>
      </c>
      <c r="AR610" s="1" t="n">
        <v>24135.156159</v>
      </c>
      <c r="AS610" s="1" t="n">
        <v>552839.566329</v>
      </c>
      <c r="AT610" s="1" t="n">
        <v>265419.770952</v>
      </c>
      <c r="AU610" s="1" t="n">
        <v>62944.775975</v>
      </c>
      <c r="AV610" s="1" t="n">
        <v>4612.56309</v>
      </c>
      <c r="AW610" s="1" t="n">
        <v>290228.476306</v>
      </c>
      <c r="AX610" s="1" t="n">
        <v>314707.092872</v>
      </c>
      <c r="AY610" s="1" t="n">
        <v>6309.943311</v>
      </c>
      <c r="AZ610" s="1" t="n">
        <v>1339.31951</v>
      </c>
      <c r="BA610" s="1" t="n">
        <v>0</v>
      </c>
      <c r="BB610" s="1" t="n">
        <v>11039.85108</v>
      </c>
      <c r="BC610" s="1" t="n">
        <v>5931.776292</v>
      </c>
      <c r="BD610" s="1" t="n">
        <v>0</v>
      </c>
    </row>
    <row r="611" customFormat="false" ht="15" hidden="false" customHeight="false" outlineLevel="0" collapsed="false">
      <c r="A611" s="3" t="n">
        <v>779</v>
      </c>
      <c r="B611" s="3" t="n">
        <v>90</v>
      </c>
      <c r="C611" s="3" t="n">
        <v>1</v>
      </c>
      <c r="D611" s="1" t="n">
        <v>0</v>
      </c>
      <c r="E611" s="1" t="n">
        <v>2913.64739</v>
      </c>
      <c r="F611" s="1" t="n">
        <v>7.97716097394266</v>
      </c>
      <c r="G611" s="1" t="n">
        <v>1842.109218</v>
      </c>
      <c r="H611" s="1" t="n">
        <v>7.51866650821709</v>
      </c>
      <c r="I611" s="2" t="n">
        <v>17</v>
      </c>
      <c r="J611" s="1" t="n">
        <v>2.83321334405621</v>
      </c>
      <c r="K611" s="1" t="n">
        <v>161156.429341</v>
      </c>
      <c r="L611" s="1" t="n">
        <v>11.9901307830719</v>
      </c>
      <c r="M611" s="1" t="n">
        <v>36070.68902</v>
      </c>
      <c r="N611" s="1" t="n">
        <v>10.4932358760162</v>
      </c>
      <c r="O611" s="1" t="n">
        <v>1.0383599086</v>
      </c>
      <c r="P611" s="1" t="n">
        <v>1.2552212572</v>
      </c>
      <c r="Q611" s="1" t="n">
        <v>1.293274143</v>
      </c>
      <c r="R611" s="1" t="n">
        <v>0.079314365</v>
      </c>
      <c r="S611" s="1" t="n">
        <v>0.6990627487</v>
      </c>
      <c r="T611" s="1" t="n">
        <v>0.0710310963</v>
      </c>
      <c r="U611" s="1" t="n">
        <v>2.233333</v>
      </c>
      <c r="V611" s="1" t="n">
        <v>0.525935152623684</v>
      </c>
      <c r="W611" s="1" t="n">
        <v>17503.665566</v>
      </c>
      <c r="X611" s="1" t="n">
        <v>9.41323654288193</v>
      </c>
      <c r="Y611" s="1" t="n">
        <v>8847.32933909461</v>
      </c>
      <c r="Z611" s="1" t="n">
        <v>8.88730139025824</v>
      </c>
      <c r="AA611" s="1" t="n">
        <v>2.3190034498</v>
      </c>
      <c r="AB611" s="1" t="n">
        <v>0.6601649835</v>
      </c>
      <c r="AC611" s="1" t="n">
        <v>22637.0380843661</v>
      </c>
      <c r="AD611" s="1" t="n">
        <v>0.7466048791</v>
      </c>
      <c r="AE611" s="1" t="n">
        <v>6184.8383666087</v>
      </c>
      <c r="AF611" s="1" t="n">
        <v>0.6312747608</v>
      </c>
      <c r="AG611" s="1" t="n">
        <v>12249.4527668594</v>
      </c>
      <c r="AH611" s="1" t="n">
        <v>7239.4563317339</v>
      </c>
      <c r="AI611" s="1" t="n">
        <v>1.6920404248</v>
      </c>
      <c r="AJ611" s="1" t="n">
        <v>90</v>
      </c>
      <c r="AK611" s="1" t="n">
        <f aca="false">SUM(AL611:BD611)</f>
        <v>1575333.870736</v>
      </c>
      <c r="AL611" s="1" t="n">
        <v>317857.778293</v>
      </c>
      <c r="AM611" s="1" t="n">
        <v>78623.311216</v>
      </c>
      <c r="AN611" s="1" t="n">
        <v>251954.792694</v>
      </c>
      <c r="AO611" s="1" t="n">
        <v>20362.541622</v>
      </c>
      <c r="AP611" s="1" t="n">
        <v>746.091811</v>
      </c>
      <c r="AQ611" s="1" t="n">
        <v>113368.896426</v>
      </c>
      <c r="AR611" s="1" t="n">
        <v>15240.277024</v>
      </c>
      <c r="AS611" s="1" t="n">
        <v>289271.360943</v>
      </c>
      <c r="AT611" s="1" t="n">
        <v>65716.748092</v>
      </c>
      <c r="AU611" s="1" t="n">
        <v>91667.995834</v>
      </c>
      <c r="AV611" s="1" t="n">
        <v>22752.510274</v>
      </c>
      <c r="AW611" s="1" t="n">
        <v>47003.576247</v>
      </c>
      <c r="AX611" s="1" t="n">
        <v>194343.621126</v>
      </c>
      <c r="AY611" s="1" t="n">
        <v>17701.542226</v>
      </c>
      <c r="AZ611" s="1" t="n">
        <v>12404.977651</v>
      </c>
      <c r="BA611" s="1" t="n">
        <v>296.295749</v>
      </c>
      <c r="BB611" s="1" t="n">
        <v>10209.280377</v>
      </c>
      <c r="BC611" s="1" t="n">
        <v>25812.273131</v>
      </c>
      <c r="BD611" s="1" t="n">
        <v>0</v>
      </c>
    </row>
    <row r="612" customFormat="false" ht="15" hidden="false" customHeight="false" outlineLevel="0" collapsed="false">
      <c r="A612" s="3" t="n">
        <v>780</v>
      </c>
      <c r="B612" s="3" t="n">
        <v>19</v>
      </c>
      <c r="C612" s="3" t="n">
        <v>1</v>
      </c>
      <c r="D612" s="1" t="n">
        <v>0</v>
      </c>
      <c r="E612" s="1" t="n">
        <v>1688.495232</v>
      </c>
      <c r="F612" s="1" t="n">
        <v>7.43159301601352</v>
      </c>
      <c r="G612" s="1" t="n">
        <v>1688.495232</v>
      </c>
      <c r="H612" s="1" t="n">
        <v>7.43159301601352</v>
      </c>
      <c r="I612" s="2" t="n">
        <v>2</v>
      </c>
      <c r="J612" s="1" t="n">
        <v>0.693147180559945</v>
      </c>
      <c r="K612" s="1" t="n">
        <v>9845.567924</v>
      </c>
      <c r="L612" s="1" t="n">
        <v>9.19477667595081</v>
      </c>
      <c r="M612" s="1" t="n">
        <v>6807.022636</v>
      </c>
      <c r="N612" s="1" t="n">
        <v>8.82571009884274</v>
      </c>
      <c r="O612" s="1" t="n">
        <v>0.2935433457</v>
      </c>
      <c r="P612" s="1" t="n">
        <v>2.9154759471</v>
      </c>
      <c r="Q612" s="1" t="n">
        <v>0.4334831293</v>
      </c>
      <c r="R612" s="1" t="n">
        <v>0.0505551</v>
      </c>
      <c r="S612" s="1" t="n">
        <v>0.3487318253</v>
      </c>
      <c r="T612" s="1" t="n">
        <v>0.0455997248</v>
      </c>
      <c r="U612" s="1" t="n">
        <v>1.105263</v>
      </c>
      <c r="V612" s="1" t="n">
        <v>0.0729628611115731</v>
      </c>
      <c r="W612" s="1" t="n">
        <v>4256.037367</v>
      </c>
      <c r="X612" s="1" t="n">
        <v>8.26894368846664</v>
      </c>
      <c r="Y612" s="1" t="n">
        <v>3874.64433586842</v>
      </c>
      <c r="Z612" s="1" t="n">
        <v>8.19598082735506</v>
      </c>
      <c r="AA612" s="1" t="n">
        <v>0.3244425989</v>
      </c>
      <c r="AB612" s="1" t="n">
        <v>0.2127214666</v>
      </c>
      <c r="AC612" s="1" t="n">
        <v>1844.9203961854</v>
      </c>
      <c r="AD612" s="1" t="n">
        <v>0.4180372748</v>
      </c>
      <c r="AE612" s="1" t="n">
        <v>1351.2117917335</v>
      </c>
      <c r="AF612" s="1" t="n">
        <v>0.3737344706</v>
      </c>
      <c r="AG612" s="1" t="n">
        <v>3900.826327289</v>
      </c>
      <c r="AH612" s="1" t="n">
        <v>3626.3460675954</v>
      </c>
      <c r="AI612" s="1" t="n">
        <v>1.0756905862</v>
      </c>
      <c r="AJ612" s="1" t="n">
        <v>19</v>
      </c>
      <c r="AK612" s="1" t="n">
        <f aca="false">SUM(AL612:BD612)</f>
        <v>80862.605481</v>
      </c>
      <c r="AL612" s="1" t="n">
        <v>33670.473432</v>
      </c>
      <c r="AM612" s="1" t="n">
        <v>0</v>
      </c>
      <c r="AN612" s="1" t="n">
        <v>6667.364273</v>
      </c>
      <c r="AO612" s="1" t="n">
        <v>1226.053337</v>
      </c>
      <c r="AP612" s="1" t="n">
        <v>0</v>
      </c>
      <c r="AQ612" s="1" t="n">
        <v>0</v>
      </c>
      <c r="AR612" s="1" t="n">
        <v>228.053884</v>
      </c>
      <c r="AS612" s="1" t="n">
        <v>13995.731792</v>
      </c>
      <c r="AT612" s="1" t="n">
        <v>3030.233931</v>
      </c>
      <c r="AU612" s="1" t="n">
        <v>4690.913829</v>
      </c>
      <c r="AV612" s="1" t="n">
        <v>22.915292</v>
      </c>
      <c r="AW612" s="1" t="n">
        <v>6962.438701</v>
      </c>
      <c r="AX612" s="1" t="n">
        <v>10368.42701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</row>
    <row r="613" customFormat="false" ht="15" hidden="false" customHeight="false" outlineLevel="0" collapsed="false">
      <c r="A613" s="3" t="n">
        <v>781</v>
      </c>
      <c r="B613" s="3" t="n">
        <v>2849</v>
      </c>
      <c r="C613" s="3" t="n">
        <v>1</v>
      </c>
      <c r="D613" s="1" t="n">
        <v>0</v>
      </c>
      <c r="E613" s="1" t="n">
        <v>897.122706</v>
      </c>
      <c r="F613" s="1" t="n">
        <v>6.7991926486897</v>
      </c>
      <c r="G613" s="1" t="n">
        <v>525.366411</v>
      </c>
      <c r="H613" s="1" t="n">
        <v>6.26409594486901</v>
      </c>
      <c r="I613" s="2" t="n">
        <v>109</v>
      </c>
      <c r="J613" s="1" t="n">
        <v>4.69134788222914</v>
      </c>
      <c r="K613" s="1" t="n">
        <v>543591.785844</v>
      </c>
      <c r="L613" s="1" t="n">
        <v>13.2059538504827</v>
      </c>
      <c r="M613" s="1" t="n">
        <v>57124.327667</v>
      </c>
      <c r="N613" s="1" t="n">
        <v>10.9529853586217</v>
      </c>
      <c r="O613" s="1" t="n">
        <v>1.382513393</v>
      </c>
      <c r="P613" s="1" t="n">
        <v>0.8088000773</v>
      </c>
      <c r="Q613" s="1" t="n">
        <v>1.4642916666</v>
      </c>
      <c r="R613" s="1" t="n">
        <v>0.0920279702</v>
      </c>
      <c r="S613" s="1" t="n">
        <v>0.7918582255</v>
      </c>
      <c r="T613" s="1" t="n">
        <v>0.0767374143</v>
      </c>
      <c r="U613" s="1" t="n">
        <v>4.01053</v>
      </c>
      <c r="V613" s="1" t="n">
        <v>0.997669086329545</v>
      </c>
      <c r="W613" s="1" t="n">
        <v>19236.02658</v>
      </c>
      <c r="X613" s="1" t="n">
        <v>9.44041610692146</v>
      </c>
      <c r="Y613" s="1" t="n">
        <v>5773.11350336353</v>
      </c>
      <c r="Z613" s="1" t="n">
        <v>8.44274702059192</v>
      </c>
      <c r="AA613" s="1" t="n">
        <v>5.5446114381</v>
      </c>
      <c r="AB613" s="1" t="n">
        <v>0.8069148341</v>
      </c>
      <c r="AC613" s="1" t="n">
        <v>28167.1534204907</v>
      </c>
      <c r="AD613" s="1" t="n">
        <v>0.8687823321</v>
      </c>
      <c r="AE613" s="1" t="n">
        <v>4571.4874144364</v>
      </c>
      <c r="AF613" s="1" t="n">
        <v>0.6478745763</v>
      </c>
      <c r="AG613" s="1" t="n">
        <v>12586.9533354199</v>
      </c>
      <c r="AH613" s="1" t="n">
        <v>4641.2872002349</v>
      </c>
      <c r="AI613" s="1" t="n">
        <v>2.7119531269</v>
      </c>
      <c r="AJ613" s="1" t="n">
        <v>2835.0683467678</v>
      </c>
      <c r="AK613" s="1" t="n">
        <f aca="false">SUM(AL613:BD613)</f>
        <v>54803734.184247</v>
      </c>
      <c r="AL613" s="1" t="n">
        <v>16997586.289262</v>
      </c>
      <c r="AM613" s="1" t="n">
        <v>4724049.529299</v>
      </c>
      <c r="AN613" s="1" t="n">
        <v>8328044.766771</v>
      </c>
      <c r="AO613" s="1" t="n">
        <v>1007544.189684</v>
      </c>
      <c r="AP613" s="1" t="n">
        <v>195434.042994</v>
      </c>
      <c r="AQ613" s="1" t="n">
        <v>1786316.721194</v>
      </c>
      <c r="AR613" s="1" t="n">
        <v>812360.766124</v>
      </c>
      <c r="AS613" s="1" t="n">
        <v>8524815.299416</v>
      </c>
      <c r="AT613" s="1" t="n">
        <v>2461029.656531</v>
      </c>
      <c r="AU613" s="1" t="n">
        <v>2831833.860249</v>
      </c>
      <c r="AV613" s="1" t="n">
        <v>762957.983339</v>
      </c>
      <c r="AW613" s="1" t="n">
        <v>2557357.762899</v>
      </c>
      <c r="AX613" s="1" t="n">
        <v>1129430.100316</v>
      </c>
      <c r="AY613" s="1" t="n">
        <v>1111280.366712</v>
      </c>
      <c r="AZ613" s="1" t="n">
        <v>264978.49923</v>
      </c>
      <c r="BA613" s="1" t="n">
        <v>94505.264824</v>
      </c>
      <c r="BB613" s="1" t="n">
        <v>644703.505681</v>
      </c>
      <c r="BC613" s="1" t="n">
        <v>536008.90579</v>
      </c>
      <c r="BD613" s="1" t="n">
        <v>33496.673932</v>
      </c>
    </row>
    <row r="614" customFormat="false" ht="15" hidden="false" customHeight="false" outlineLevel="0" collapsed="false">
      <c r="A614" s="3" t="n">
        <v>782</v>
      </c>
      <c r="B614" s="3" t="n">
        <v>129</v>
      </c>
      <c r="C614" s="3" t="n">
        <v>1</v>
      </c>
      <c r="D614" s="1" t="n">
        <v>0</v>
      </c>
      <c r="E614" s="1" t="n">
        <v>830.523729</v>
      </c>
      <c r="F614" s="1" t="n">
        <v>6.72205650058979</v>
      </c>
      <c r="G614" s="1" t="n">
        <v>830.523729</v>
      </c>
      <c r="H614" s="1" t="n">
        <v>6.72205650058979</v>
      </c>
      <c r="I614" s="2" t="n">
        <v>42</v>
      </c>
      <c r="J614" s="1" t="n">
        <v>3.73766961828336</v>
      </c>
      <c r="K614" s="1" t="n">
        <v>73742.719371</v>
      </c>
      <c r="L614" s="1" t="n">
        <v>11.2083375489356</v>
      </c>
      <c r="M614" s="1" t="n">
        <v>73742.719371</v>
      </c>
      <c r="N614" s="1" t="n">
        <v>11.2083375489356</v>
      </c>
      <c r="O614" s="1" t="n">
        <v>1.8153641955</v>
      </c>
      <c r="P614" s="1" t="n">
        <v>1.303190811</v>
      </c>
      <c r="Q614" s="1" t="n">
        <v>1.076529442</v>
      </c>
      <c r="R614" s="1" t="n">
        <v>0.1090274794</v>
      </c>
      <c r="S614" s="1" t="n">
        <v>1.2128661249</v>
      </c>
      <c r="T614" s="1" t="n">
        <v>0.0949729028</v>
      </c>
      <c r="U614" s="1" t="n">
        <v>2.48062</v>
      </c>
      <c r="V614" s="1" t="n">
        <v>0.525741879626124</v>
      </c>
      <c r="W614" s="1" t="n">
        <v>12894.597863</v>
      </c>
      <c r="X614" s="1" t="n">
        <v>8.99179672841072</v>
      </c>
      <c r="Y614" s="1" t="n">
        <v>6898.92549310799</v>
      </c>
      <c r="Z614" s="1" t="n">
        <v>8.46605484878459</v>
      </c>
      <c r="AA614" s="1" t="n">
        <v>4.5032287306</v>
      </c>
      <c r="AB614" s="1" t="n">
        <v>0.6851419865</v>
      </c>
      <c r="AC614" s="1" t="n">
        <v>13881.414242142</v>
      </c>
      <c r="AD614" s="1" t="n">
        <v>0.9803529326</v>
      </c>
      <c r="AE614" s="1" t="n">
        <v>8367.4730287955</v>
      </c>
      <c r="AF614" s="1" t="n">
        <v>0.8040458045</v>
      </c>
      <c r="AG614" s="1" t="n">
        <v>8036.8840285181</v>
      </c>
      <c r="AH614" s="1" t="n">
        <v>4750.7360778674</v>
      </c>
      <c r="AI614" s="1" t="n">
        <v>1.6917134307</v>
      </c>
      <c r="AJ614" s="1" t="n">
        <v>129</v>
      </c>
      <c r="AK614" s="1" t="n">
        <f aca="false">SUM(AL614:BD614)</f>
        <v>1663408.135333</v>
      </c>
      <c r="AL614" s="1" t="n">
        <v>485922.738388</v>
      </c>
      <c r="AM614" s="1" t="n">
        <v>123753.681335</v>
      </c>
      <c r="AN614" s="1" t="n">
        <v>166463.556824</v>
      </c>
      <c r="AO614" s="1" t="n">
        <v>48622.691229</v>
      </c>
      <c r="AP614" s="1" t="n">
        <v>1475.480632</v>
      </c>
      <c r="AQ614" s="1" t="n">
        <v>152971.474427</v>
      </c>
      <c r="AR614" s="1" t="n">
        <v>12270.628203</v>
      </c>
      <c r="AS614" s="1" t="n">
        <v>263305.031218</v>
      </c>
      <c r="AT614" s="1" t="n">
        <v>84786.271161</v>
      </c>
      <c r="AU614" s="1" t="n">
        <v>65420.142544</v>
      </c>
      <c r="AV614" s="1" t="n">
        <v>2535.338684</v>
      </c>
      <c r="AW614" s="1" t="n">
        <v>66184.098827</v>
      </c>
      <c r="AX614" s="1" t="n">
        <v>113563.052277</v>
      </c>
      <c r="AY614" s="1" t="n">
        <v>9286.927235</v>
      </c>
      <c r="AZ614" s="1" t="n">
        <v>20603.504507</v>
      </c>
      <c r="BA614" s="1" t="n">
        <v>835.78161</v>
      </c>
      <c r="BB614" s="1" t="n">
        <v>25371.538342</v>
      </c>
      <c r="BC614" s="1" t="n">
        <v>20036.19789</v>
      </c>
      <c r="BD614" s="1" t="n">
        <v>0</v>
      </c>
    </row>
    <row r="615" customFormat="false" ht="15" hidden="false" customHeight="false" outlineLevel="0" collapsed="false">
      <c r="A615" s="3" t="n">
        <v>789</v>
      </c>
      <c r="B615" s="3" t="n">
        <v>1</v>
      </c>
      <c r="C615" s="3" t="n">
        <v>2</v>
      </c>
      <c r="D615" s="1" t="n">
        <v>0.693147180559945</v>
      </c>
      <c r="E615" s="1" t="n">
        <v>29734.784949</v>
      </c>
      <c r="F615" s="1" t="n">
        <v>10.3000728498629</v>
      </c>
      <c r="G615" s="1" t="n">
        <v>14867.3924745</v>
      </c>
      <c r="H615" s="1" t="n">
        <v>9.60692566930304</v>
      </c>
      <c r="I615" s="2" t="n">
        <v>2</v>
      </c>
      <c r="J615" s="1" t="n">
        <v>0.693147180559945</v>
      </c>
      <c r="K615" s="1" t="n">
        <v>29734.784949</v>
      </c>
      <c r="L615" s="1" t="n">
        <v>10.3000728498629</v>
      </c>
      <c r="M615" s="1" t="n">
        <v>14867.3924745</v>
      </c>
      <c r="N615" s="1" t="n">
        <v>9.60692566930304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2</v>
      </c>
      <c r="V615" s="1" t="n">
        <v>0.693147180559945</v>
      </c>
      <c r="W615" s="1" t="n">
        <v>29734.784949</v>
      </c>
      <c r="X615" s="1" t="n">
        <v>10.3000728498629</v>
      </c>
      <c r="Y615" s="1" t="n">
        <v>14867.3924745</v>
      </c>
      <c r="Z615" s="1" t="n">
        <v>9.60692566930304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1</v>
      </c>
      <c r="AK615" s="1" t="n">
        <f aca="false">SUM(AL615:BD615)</f>
        <v>29733.774179</v>
      </c>
      <c r="AL615" s="1" t="n">
        <v>8841.191241</v>
      </c>
      <c r="AM615" s="1" t="n">
        <v>0</v>
      </c>
      <c r="AN615" s="1" t="n">
        <v>5966.565896</v>
      </c>
      <c r="AO615" s="1" t="n">
        <v>3355.751106</v>
      </c>
      <c r="AP615" s="1" t="n">
        <v>0</v>
      </c>
      <c r="AQ615" s="1" t="n">
        <v>0</v>
      </c>
      <c r="AR615" s="1" t="n">
        <v>0</v>
      </c>
      <c r="AS615" s="1" t="n">
        <v>4571.705498</v>
      </c>
      <c r="AT615" s="1" t="n">
        <v>2657.310137</v>
      </c>
      <c r="AU615" s="1" t="n">
        <v>0</v>
      </c>
      <c r="AV615" s="1" t="n">
        <v>0</v>
      </c>
      <c r="AW615" s="1" t="n">
        <v>81.872241</v>
      </c>
      <c r="AX615" s="1" t="n">
        <v>0</v>
      </c>
      <c r="AY615" s="1" t="n">
        <v>4101.698189</v>
      </c>
      <c r="AZ615" s="1" t="n">
        <v>0</v>
      </c>
      <c r="BA615" s="1" t="n">
        <v>157.679871</v>
      </c>
      <c r="BB615" s="1" t="n">
        <v>0</v>
      </c>
      <c r="BC615" s="1" t="n">
        <v>0</v>
      </c>
      <c r="BD615" s="1" t="n">
        <v>0</v>
      </c>
    </row>
    <row r="616" customFormat="false" ht="15" hidden="false" customHeight="false" outlineLevel="0" collapsed="false">
      <c r="A616" s="3" t="n">
        <v>793</v>
      </c>
      <c r="B616" s="3" t="n">
        <v>2</v>
      </c>
      <c r="C616" s="3" t="n">
        <v>4</v>
      </c>
      <c r="D616" s="1" t="n">
        <v>1.38629436111989</v>
      </c>
      <c r="E616" s="1" t="n">
        <v>35770.933973</v>
      </c>
      <c r="F616" s="1" t="n">
        <v>10.4848909424237</v>
      </c>
      <c r="G616" s="1" t="n">
        <v>4610.90526661111</v>
      </c>
      <c r="H616" s="1" t="n">
        <v>8.43617948691022</v>
      </c>
      <c r="I616" s="2" t="n">
        <v>36</v>
      </c>
      <c r="J616" s="1" t="n">
        <v>3.5835189384561</v>
      </c>
      <c r="K616" s="1" t="n">
        <v>165992.589598</v>
      </c>
      <c r="L616" s="1" t="n">
        <v>12.0196984253663</v>
      </c>
      <c r="M616" s="1" t="n">
        <v>8942.73349325</v>
      </c>
      <c r="N616" s="1" t="n">
        <v>9.0985965813039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20</v>
      </c>
      <c r="V616" s="1" t="n">
        <v>2.484906649788</v>
      </c>
      <c r="W616" s="1" t="n">
        <v>100881.761785</v>
      </c>
      <c r="X616" s="1" t="n">
        <v>11.252294683895</v>
      </c>
      <c r="Y616" s="1" t="n">
        <v>6776.81937993055</v>
      </c>
      <c r="Z616" s="1" t="n">
        <v>8.76738803410706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2</v>
      </c>
      <c r="AK616" s="1" t="n">
        <f aca="false">SUM(AL616:BD616)</f>
        <v>201763.523569</v>
      </c>
      <c r="AL616" s="1" t="n">
        <v>107083.20131</v>
      </c>
      <c r="AM616" s="1" t="n">
        <v>8946.78432</v>
      </c>
      <c r="AN616" s="1" t="n">
        <v>11349.113324</v>
      </c>
      <c r="AO616" s="1" t="n">
        <v>51.059547</v>
      </c>
      <c r="AP616" s="1" t="n">
        <v>1305.765094</v>
      </c>
      <c r="AQ616" s="1" t="n">
        <v>6548.971563</v>
      </c>
      <c r="AR616" s="1" t="n">
        <v>530.445129</v>
      </c>
      <c r="AS616" s="1" t="n">
        <v>10788.031727</v>
      </c>
      <c r="AT616" s="1" t="n">
        <v>1674.910342</v>
      </c>
      <c r="AU616" s="1" t="n">
        <v>6410.540248</v>
      </c>
      <c r="AV616" s="1" t="n">
        <v>0</v>
      </c>
      <c r="AW616" s="1" t="n">
        <v>46162.157702</v>
      </c>
      <c r="AX616" s="1" t="n">
        <v>0</v>
      </c>
      <c r="AY616" s="1" t="n">
        <v>0</v>
      </c>
      <c r="AZ616" s="1" t="n">
        <v>912.543263</v>
      </c>
      <c r="BA616" s="1" t="n">
        <v>0</v>
      </c>
      <c r="BB616" s="1" t="n">
        <v>0</v>
      </c>
      <c r="BC616" s="1" t="n">
        <v>0</v>
      </c>
      <c r="BD616" s="1" t="n">
        <v>0</v>
      </c>
    </row>
    <row r="617" customFormat="false" ht="15" hidden="false" customHeight="false" outlineLevel="0" collapsed="false">
      <c r="A617" s="3" t="n">
        <v>794</v>
      </c>
      <c r="B617" s="3" t="n">
        <v>1</v>
      </c>
      <c r="C617" s="3" t="n">
        <v>2</v>
      </c>
      <c r="D617" s="1" t="n">
        <v>0.693147180559945</v>
      </c>
      <c r="E617" s="1" t="n">
        <v>16020.231967</v>
      </c>
      <c r="F617" s="1" t="n">
        <v>9.68160770035522</v>
      </c>
      <c r="G617" s="1" t="n">
        <v>8010.1159835</v>
      </c>
      <c r="H617" s="1" t="n">
        <v>8.98846051979527</v>
      </c>
      <c r="I617" s="2" t="n">
        <v>2</v>
      </c>
      <c r="J617" s="1" t="n">
        <v>0.693147180559945</v>
      </c>
      <c r="K617" s="1" t="n">
        <v>16020.231967</v>
      </c>
      <c r="L617" s="1" t="n">
        <v>9.68160770035522</v>
      </c>
      <c r="M617" s="1" t="n">
        <v>8010.1159835</v>
      </c>
      <c r="N617" s="1" t="n">
        <v>8.98846051979527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2</v>
      </c>
      <c r="V617" s="1" t="n">
        <v>0.693147180559945</v>
      </c>
      <c r="W617" s="1" t="n">
        <v>16020.231967</v>
      </c>
      <c r="X617" s="1" t="n">
        <v>9.68160770035522</v>
      </c>
      <c r="Y617" s="1" t="n">
        <v>8010.1159835</v>
      </c>
      <c r="Z617" s="1" t="n">
        <v>8.98846051979527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1</v>
      </c>
      <c r="AK617" s="1" t="n">
        <f aca="false">SUM(AL617:BD617)</f>
        <v>16020.231966</v>
      </c>
      <c r="AL617" s="1" t="n">
        <v>1698.69701</v>
      </c>
      <c r="AM617" s="1" t="n">
        <v>0</v>
      </c>
      <c r="AN617" s="1" t="n">
        <v>1074.920737</v>
      </c>
      <c r="AO617" s="1" t="n">
        <v>1119.805007</v>
      </c>
      <c r="AP617" s="1" t="n">
        <v>0</v>
      </c>
      <c r="AQ617" s="1" t="n">
        <v>433.881282</v>
      </c>
      <c r="AR617" s="1" t="n">
        <v>0</v>
      </c>
      <c r="AS617" s="1" t="n">
        <v>1109.447099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9396.924857</v>
      </c>
      <c r="AY617" s="1" t="n">
        <v>25.319332</v>
      </c>
      <c r="AZ617" s="1" t="n">
        <v>1161.236642</v>
      </c>
      <c r="BA617" s="1" t="n">
        <v>0</v>
      </c>
      <c r="BB617" s="1" t="n">
        <v>0</v>
      </c>
      <c r="BC617" s="1" t="n">
        <v>0</v>
      </c>
      <c r="BD617" s="1" t="n">
        <v>0</v>
      </c>
    </row>
    <row r="618" customFormat="false" ht="15" hidden="false" customHeight="false" outlineLevel="0" collapsed="false">
      <c r="A618" s="3" t="n">
        <v>799</v>
      </c>
      <c r="B618" s="3" t="n">
        <v>462</v>
      </c>
      <c r="C618" s="3" t="n">
        <v>1</v>
      </c>
      <c r="D618" s="1" t="n">
        <v>0</v>
      </c>
      <c r="E618" s="1" t="n">
        <v>16679.974446</v>
      </c>
      <c r="F618" s="1" t="n">
        <v>9.72196414389717</v>
      </c>
      <c r="G618" s="1" t="n">
        <v>2537.140746875</v>
      </c>
      <c r="H618" s="1" t="n">
        <v>7.83879303574078</v>
      </c>
      <c r="I618" s="2" t="n">
        <v>62</v>
      </c>
      <c r="J618" s="1" t="n">
        <v>4.12713438504509</v>
      </c>
      <c r="K618" s="1" t="n">
        <v>736319.341793</v>
      </c>
      <c r="L618" s="1" t="n">
        <v>13.5094191919144</v>
      </c>
      <c r="M618" s="1" t="n">
        <v>193764.121236</v>
      </c>
      <c r="N618" s="1" t="n">
        <v>12.1743968283584</v>
      </c>
      <c r="O618" s="1" t="n">
        <v>0.7659253498</v>
      </c>
      <c r="P618" s="1" t="n">
        <v>0.3168040912</v>
      </c>
      <c r="Q618" s="1" t="n">
        <v>0.8448680115</v>
      </c>
      <c r="R618" s="1" t="n">
        <v>0.0622662769</v>
      </c>
      <c r="S618" s="1" t="n">
        <v>0.9089434908</v>
      </c>
      <c r="T618" s="1" t="n">
        <v>0.0607681337</v>
      </c>
      <c r="U618" s="1" t="n">
        <v>11.627705</v>
      </c>
      <c r="V618" s="1" t="n">
        <v>2.21464243726539</v>
      </c>
      <c r="W618" s="1" t="n">
        <v>137025.521242</v>
      </c>
      <c r="X618" s="1" t="n">
        <v>11.5565857690063</v>
      </c>
      <c r="Y618" s="1" t="n">
        <v>13755.6587513115</v>
      </c>
      <c r="Z618" s="1" t="n">
        <v>9.34194333174099</v>
      </c>
      <c r="AA618" s="1" t="n">
        <v>8.9059540196</v>
      </c>
      <c r="AB618" s="1" t="n">
        <v>0.7016077846</v>
      </c>
      <c r="AC618" s="1" t="n">
        <v>115768.47965263</v>
      </c>
      <c r="AD618" s="1" t="n">
        <v>0.7195855699</v>
      </c>
      <c r="AE618" s="1" t="n">
        <v>12503.1164839133</v>
      </c>
      <c r="AF618" s="1" t="n">
        <v>0.5676924612</v>
      </c>
      <c r="AG618" s="1" t="n">
        <v>104462.743888539</v>
      </c>
      <c r="AH618" s="1" t="n">
        <v>11406.5534328258</v>
      </c>
      <c r="AI618" s="1" t="n">
        <v>9.1581339187</v>
      </c>
      <c r="AJ618" s="1" t="n">
        <v>460.2002755186</v>
      </c>
      <c r="AK618" s="1" t="n">
        <f aca="false">SUM(AL618:BD618)</f>
        <v>63305915.290867</v>
      </c>
      <c r="AL618" s="1" t="n">
        <v>4257143.780389</v>
      </c>
      <c r="AM618" s="1" t="n">
        <v>9378780.813029</v>
      </c>
      <c r="AN618" s="1" t="n">
        <v>11118779.515698</v>
      </c>
      <c r="AO618" s="1" t="n">
        <v>4551444.194006</v>
      </c>
      <c r="AP618" s="1" t="n">
        <v>691353.381561</v>
      </c>
      <c r="AQ618" s="1" t="n">
        <v>8324704.919242</v>
      </c>
      <c r="AR618" s="1" t="n">
        <v>716848.115177</v>
      </c>
      <c r="AS618" s="1" t="n">
        <v>8164415.082898</v>
      </c>
      <c r="AT618" s="1" t="n">
        <v>1555099.26843</v>
      </c>
      <c r="AU618" s="1" t="n">
        <v>886255.490884</v>
      </c>
      <c r="AV618" s="1" t="n">
        <v>4010721.72045</v>
      </c>
      <c r="AW618" s="1" t="n">
        <v>1210503.536644</v>
      </c>
      <c r="AX618" s="1" t="n">
        <v>0</v>
      </c>
      <c r="AY618" s="1" t="n">
        <v>3148616.394076</v>
      </c>
      <c r="AZ618" s="1" t="n">
        <v>1370674.343372</v>
      </c>
      <c r="BA618" s="1" t="n">
        <v>616776.487896</v>
      </c>
      <c r="BB618" s="1" t="n">
        <v>160917.039999</v>
      </c>
      <c r="BC618" s="1" t="n">
        <v>2978896.934323</v>
      </c>
      <c r="BD618" s="1" t="n">
        <v>163984.272793</v>
      </c>
    </row>
    <row r="619" customFormat="false" ht="15" hidden="false" customHeight="false" outlineLevel="0" collapsed="false">
      <c r="A619" s="3" t="n">
        <v>800</v>
      </c>
      <c r="B619" s="3" t="n">
        <v>444</v>
      </c>
      <c r="C619" s="3" t="n">
        <v>1</v>
      </c>
      <c r="D619" s="1" t="n">
        <v>0</v>
      </c>
      <c r="E619" s="1" t="n">
        <v>12925.885555</v>
      </c>
      <c r="F619" s="1" t="n">
        <v>9.4669872119232</v>
      </c>
      <c r="G619" s="1" t="n">
        <v>3372.41488666666</v>
      </c>
      <c r="H619" s="1" t="n">
        <v>8.12338435030359</v>
      </c>
      <c r="I619" s="2" t="n">
        <v>57</v>
      </c>
      <c r="J619" s="1" t="n">
        <v>4.04305126783455</v>
      </c>
      <c r="K619" s="1" t="n">
        <v>806514.971768</v>
      </c>
      <c r="L619" s="1" t="n">
        <v>13.6004777402535</v>
      </c>
      <c r="M619" s="1" t="n">
        <v>79898.421749</v>
      </c>
      <c r="N619" s="1" t="n">
        <v>11.2885113787307</v>
      </c>
      <c r="O619" s="1" t="n">
        <v>0.9107741824</v>
      </c>
      <c r="P619" s="1" t="n">
        <v>0.4227585714</v>
      </c>
      <c r="Q619" s="1" t="n">
        <v>0.9496908485</v>
      </c>
      <c r="R619" s="1" t="n">
        <v>0.0602690561</v>
      </c>
      <c r="S619" s="1" t="n">
        <v>0.7166457942</v>
      </c>
      <c r="T619" s="1" t="n">
        <v>0.059323663</v>
      </c>
      <c r="U619" s="1" t="n">
        <v>6.828828</v>
      </c>
      <c r="V619" s="1" t="n">
        <v>1.66041364846212</v>
      </c>
      <c r="W619" s="1" t="n">
        <v>79056.796032</v>
      </c>
      <c r="X619" s="1" t="n">
        <v>11.0298326585598</v>
      </c>
      <c r="Y619" s="1" t="n">
        <v>13928.4049938765</v>
      </c>
      <c r="Z619" s="1" t="n">
        <v>9.36941901009777</v>
      </c>
      <c r="AA619" s="1" t="n">
        <v>6.2195202387</v>
      </c>
      <c r="AB619" s="1" t="n">
        <v>0.701954102</v>
      </c>
      <c r="AC619" s="1" t="n">
        <v>75079.5156998731</v>
      </c>
      <c r="AD619" s="1" t="n">
        <v>0.6647576034</v>
      </c>
      <c r="AE619" s="1" t="n">
        <v>9981.732859068</v>
      </c>
      <c r="AF619" s="1" t="n">
        <v>0.5558282563</v>
      </c>
      <c r="AG619" s="1" t="n">
        <v>61687.2570987949</v>
      </c>
      <c r="AH619" s="1" t="n">
        <v>11724.3014075965</v>
      </c>
      <c r="AI619" s="1" t="n">
        <v>5.2614868003</v>
      </c>
      <c r="AJ619" s="1" t="n">
        <v>443.373479135</v>
      </c>
      <c r="AK619" s="1" t="n">
        <f aca="false">SUM(AL619:BD619)</f>
        <v>35101280.163857</v>
      </c>
      <c r="AL619" s="1" t="n">
        <v>3684153.617204</v>
      </c>
      <c r="AM619" s="1" t="n">
        <v>2651536.311168</v>
      </c>
      <c r="AN619" s="1" t="n">
        <v>7498340.836808</v>
      </c>
      <c r="AO619" s="1" t="n">
        <v>3810698.867621</v>
      </c>
      <c r="AP619" s="1" t="n">
        <v>249747.2499</v>
      </c>
      <c r="AQ619" s="1" t="n">
        <v>7965900.969332</v>
      </c>
      <c r="AR619" s="1" t="n">
        <v>259822.743241</v>
      </c>
      <c r="AS619" s="1" t="n">
        <v>3337867.046556</v>
      </c>
      <c r="AT619" s="1" t="n">
        <v>501238.604192</v>
      </c>
      <c r="AU619" s="1" t="n">
        <v>345214.983548</v>
      </c>
      <c r="AV619" s="1" t="n">
        <v>1490230.707875</v>
      </c>
      <c r="AW619" s="1" t="n">
        <v>252440.476855</v>
      </c>
      <c r="AX619" s="1" t="n">
        <v>0</v>
      </c>
      <c r="AY619" s="1" t="n">
        <v>488213.815056</v>
      </c>
      <c r="AZ619" s="1" t="n">
        <v>1342160.584869</v>
      </c>
      <c r="BA619" s="1" t="n">
        <v>210722.454963</v>
      </c>
      <c r="BB619" s="1" t="n">
        <v>46502.135664</v>
      </c>
      <c r="BC619" s="1" t="n">
        <v>954655.029815</v>
      </c>
      <c r="BD619" s="1" t="n">
        <v>11833.72919</v>
      </c>
    </row>
    <row r="620" customFormat="false" ht="15" hidden="false" customHeight="false" outlineLevel="0" collapsed="false">
      <c r="A620" s="3" t="n">
        <v>801</v>
      </c>
      <c r="B620" s="3" t="n">
        <v>259</v>
      </c>
      <c r="C620" s="3" t="n">
        <v>1</v>
      </c>
      <c r="D620" s="1" t="n">
        <v>0</v>
      </c>
      <c r="E620" s="1" t="n">
        <v>8205.309078</v>
      </c>
      <c r="F620" s="1" t="n">
        <v>9.01253667228455</v>
      </c>
      <c r="G620" s="1" t="n">
        <v>2435.85837733333</v>
      </c>
      <c r="H620" s="1" t="n">
        <v>7.79805448975605</v>
      </c>
      <c r="I620" s="2" t="n">
        <v>38</v>
      </c>
      <c r="J620" s="1" t="n">
        <v>3.63758615972638</v>
      </c>
      <c r="K620" s="1" t="n">
        <v>464998.782556</v>
      </c>
      <c r="L620" s="1" t="n">
        <v>13.0497900664069</v>
      </c>
      <c r="M620" s="1" t="n">
        <v>98297.187326</v>
      </c>
      <c r="N620" s="1" t="n">
        <v>11.4957506925621</v>
      </c>
      <c r="O620" s="1" t="n">
        <v>1.0655356268</v>
      </c>
      <c r="P620" s="1" t="n">
        <v>0.6522736299</v>
      </c>
      <c r="Q620" s="1" t="n">
        <v>0.8873914196</v>
      </c>
      <c r="R620" s="1" t="n">
        <v>0.060889287</v>
      </c>
      <c r="S620" s="1" t="n">
        <v>0.6640934664</v>
      </c>
      <c r="T620" s="1" t="n">
        <v>0.0612841228</v>
      </c>
      <c r="U620" s="1" t="n">
        <v>3.652509</v>
      </c>
      <c r="V620" s="1" t="n">
        <v>1.03022719189521</v>
      </c>
      <c r="W620" s="1" t="n">
        <v>51961.203238</v>
      </c>
      <c r="X620" s="1" t="n">
        <v>10.6259843769084</v>
      </c>
      <c r="Y620" s="1" t="n">
        <v>17510.6226271853</v>
      </c>
      <c r="Z620" s="1" t="n">
        <v>9.5957571850132</v>
      </c>
      <c r="AA620" s="1" t="n">
        <v>3.8918784668</v>
      </c>
      <c r="AB620" s="1" t="n">
        <v>0.6719900301</v>
      </c>
      <c r="AC620" s="1" t="n">
        <v>46109.9259058438</v>
      </c>
      <c r="AD620" s="1" t="n">
        <v>0.647008612</v>
      </c>
      <c r="AE620" s="1" t="n">
        <v>11628.690078601</v>
      </c>
      <c r="AF620" s="1" t="n">
        <v>0.5880675616</v>
      </c>
      <c r="AG620" s="1" t="n">
        <v>41191.3835738472</v>
      </c>
      <c r="AH620" s="1" t="n">
        <v>14702.2700352778</v>
      </c>
      <c r="AI620" s="1" t="n">
        <v>2.8017022865</v>
      </c>
      <c r="AJ620" s="1" t="n">
        <v>258.7370982385</v>
      </c>
      <c r="AK620" s="1" t="n">
        <f aca="false">SUM(AL620:BD620)</f>
        <v>13457982.771241</v>
      </c>
      <c r="AL620" s="1" t="n">
        <v>1193260.356531</v>
      </c>
      <c r="AM620" s="1" t="n">
        <v>343187.51019</v>
      </c>
      <c r="AN620" s="1" t="n">
        <v>2488456.918705</v>
      </c>
      <c r="AO620" s="1" t="n">
        <v>2205565.688554</v>
      </c>
      <c r="AP620" s="1" t="n">
        <v>39721.240275</v>
      </c>
      <c r="AQ620" s="1" t="n">
        <v>4393423.867056</v>
      </c>
      <c r="AR620" s="1" t="n">
        <v>51111.014779</v>
      </c>
      <c r="AS620" s="1" t="n">
        <v>1015155.502361</v>
      </c>
      <c r="AT620" s="1" t="n">
        <v>129870.691405</v>
      </c>
      <c r="AU620" s="1" t="n">
        <v>34730.68153</v>
      </c>
      <c r="AV620" s="1" t="n">
        <v>445478.80369</v>
      </c>
      <c r="AW620" s="1" t="n">
        <v>64310.547187</v>
      </c>
      <c r="AX620" s="1" t="n">
        <v>0</v>
      </c>
      <c r="AY620" s="1" t="n">
        <v>63701.177932</v>
      </c>
      <c r="AZ620" s="1" t="n">
        <v>782250.450939</v>
      </c>
      <c r="BA620" s="1" t="n">
        <v>98996.702847</v>
      </c>
      <c r="BB620" s="1" t="n">
        <v>9658.335929</v>
      </c>
      <c r="BC620" s="1" t="n">
        <v>99103.281331</v>
      </c>
      <c r="BD620" s="1" t="n">
        <v>0</v>
      </c>
    </row>
    <row r="621" customFormat="false" ht="15" hidden="false" customHeight="false" outlineLevel="0" collapsed="false">
      <c r="A621" s="3" t="n">
        <v>802</v>
      </c>
      <c r="B621" s="3" t="n">
        <v>778</v>
      </c>
      <c r="C621" s="3" t="n">
        <v>1</v>
      </c>
      <c r="D621" s="1" t="n">
        <v>0</v>
      </c>
      <c r="E621" s="1" t="n">
        <v>7346.841755</v>
      </c>
      <c r="F621" s="1" t="n">
        <v>8.90202580666502</v>
      </c>
      <c r="G621" s="1" t="n">
        <v>1733.24884544444</v>
      </c>
      <c r="H621" s="1" t="n">
        <v>7.4577528717006</v>
      </c>
      <c r="I621" s="2" t="n">
        <v>126</v>
      </c>
      <c r="J621" s="1" t="n">
        <v>4.83628190695147</v>
      </c>
      <c r="K621" s="1" t="n">
        <v>1125952.815931</v>
      </c>
      <c r="L621" s="1" t="n">
        <v>13.9341401826572</v>
      </c>
      <c r="M621" s="1" t="n">
        <v>63856.1091256666</v>
      </c>
      <c r="N621" s="1" t="n">
        <v>11.0643875362206</v>
      </c>
      <c r="O621" s="1" t="n">
        <v>0.9123656696</v>
      </c>
      <c r="P621" s="1" t="n">
        <v>0.3760850872</v>
      </c>
      <c r="Q621" s="1" t="n">
        <v>1.0784734418</v>
      </c>
      <c r="R621" s="1" t="n">
        <v>0.0719838198</v>
      </c>
      <c r="S621" s="1" t="n">
        <v>0.7014024999</v>
      </c>
      <c r="T621" s="1" t="n">
        <v>0.0659466398</v>
      </c>
      <c r="U621" s="1" t="n">
        <v>11.061696</v>
      </c>
      <c r="V621" s="1" t="n">
        <v>2.09760581394301</v>
      </c>
      <c r="W621" s="1" t="n">
        <v>92988.300193</v>
      </c>
      <c r="X621" s="1" t="n">
        <v>11.0973884427758</v>
      </c>
      <c r="Y621" s="1" t="n">
        <v>9715.6257072275</v>
      </c>
      <c r="Z621" s="1" t="n">
        <v>8.99978262883282</v>
      </c>
      <c r="AA621" s="1" t="n">
        <v>10.0923116777</v>
      </c>
      <c r="AB621" s="1" t="n">
        <v>0.7888782655</v>
      </c>
      <c r="AC621" s="1" t="n">
        <v>100285.412151866</v>
      </c>
      <c r="AD621" s="1" t="n">
        <v>0.7988324099</v>
      </c>
      <c r="AE621" s="1" t="n">
        <v>6814.5641590024</v>
      </c>
      <c r="AF621" s="1" t="n">
        <v>0.5935054229</v>
      </c>
      <c r="AG621" s="1" t="n">
        <v>65998.5758520055</v>
      </c>
      <c r="AH621" s="1" t="n">
        <v>8101.3227421867</v>
      </c>
      <c r="AI621" s="1" t="n">
        <v>8.1466419685</v>
      </c>
      <c r="AJ621" s="1" t="n">
        <v>775.6673288474</v>
      </c>
      <c r="AK621" s="1" t="n">
        <f aca="false">SUM(AL621:BD621)</f>
        <v>72345042.96716</v>
      </c>
      <c r="AL621" s="1" t="n">
        <v>8911581.863456</v>
      </c>
      <c r="AM621" s="1" t="n">
        <v>10048075.979434</v>
      </c>
      <c r="AN621" s="1" t="n">
        <v>12024425.78844</v>
      </c>
      <c r="AO621" s="1" t="n">
        <v>3101266.066124</v>
      </c>
      <c r="AP621" s="1" t="n">
        <v>820840.873074</v>
      </c>
      <c r="AQ621" s="1" t="n">
        <v>7355015.822871</v>
      </c>
      <c r="AR621" s="1" t="n">
        <v>1082614.550417</v>
      </c>
      <c r="AS621" s="1" t="n">
        <v>11027544.837709</v>
      </c>
      <c r="AT621" s="1" t="n">
        <v>2348592.078763</v>
      </c>
      <c r="AU621" s="1" t="n">
        <v>1230217.138182</v>
      </c>
      <c r="AV621" s="1" t="n">
        <v>3305266.822175</v>
      </c>
      <c r="AW621" s="1" t="n">
        <v>2361780.025228</v>
      </c>
      <c r="AX621" s="1" t="n">
        <v>0</v>
      </c>
      <c r="AY621" s="1" t="n">
        <v>2317943.755465</v>
      </c>
      <c r="AZ621" s="1" t="n">
        <v>953936.648363</v>
      </c>
      <c r="BA621" s="1" t="n">
        <v>1795960.902215</v>
      </c>
      <c r="BB621" s="1" t="n">
        <v>434562.688757</v>
      </c>
      <c r="BC621" s="1" t="n">
        <v>3044020.449552</v>
      </c>
      <c r="BD621" s="1" t="n">
        <v>181396.676935</v>
      </c>
    </row>
    <row r="622" customFormat="false" ht="15" hidden="false" customHeight="false" outlineLevel="0" collapsed="false">
      <c r="A622" s="3" t="n">
        <v>803</v>
      </c>
      <c r="B622" s="3" t="n">
        <v>996</v>
      </c>
      <c r="C622" s="3" t="n">
        <v>1</v>
      </c>
      <c r="D622" s="1" t="n">
        <v>0</v>
      </c>
      <c r="E622" s="1" t="n">
        <v>3574.888656</v>
      </c>
      <c r="F622" s="1" t="n">
        <v>8.18168930946826</v>
      </c>
      <c r="G622" s="1" t="n">
        <v>658.981994625</v>
      </c>
      <c r="H622" s="1" t="n">
        <v>6.49069621186065</v>
      </c>
      <c r="I622" s="2" t="n">
        <v>48</v>
      </c>
      <c r="J622" s="1" t="n">
        <v>3.87120101090789</v>
      </c>
      <c r="K622" s="1" t="n">
        <v>682729.680545</v>
      </c>
      <c r="L622" s="1" t="n">
        <v>13.4338542776993</v>
      </c>
      <c r="M622" s="1" t="n">
        <v>68697.627708</v>
      </c>
      <c r="N622" s="1" t="n">
        <v>11.1374699464351</v>
      </c>
      <c r="O622" s="1" t="n">
        <v>0.8199256535</v>
      </c>
      <c r="P622" s="1" t="n">
        <v>0.4624347664</v>
      </c>
      <c r="Q622" s="1" t="n">
        <v>0.9189384597</v>
      </c>
      <c r="R622" s="1" t="n">
        <v>0.0639166459</v>
      </c>
      <c r="S622" s="1" t="n">
        <v>0.7263065387</v>
      </c>
      <c r="T622" s="1" t="n">
        <v>0.0699107181</v>
      </c>
      <c r="U622" s="1" t="n">
        <v>5.996987</v>
      </c>
      <c r="V622" s="1" t="n">
        <v>1.5385823135402</v>
      </c>
      <c r="W622" s="1" t="n">
        <v>53475.305232</v>
      </c>
      <c r="X622" s="1" t="n">
        <v>10.6416774972853</v>
      </c>
      <c r="Y622" s="1" t="n">
        <v>11046.1956426565</v>
      </c>
      <c r="Z622" s="1" t="n">
        <v>9.10309518374519</v>
      </c>
      <c r="AA622" s="1" t="n">
        <v>4.9170834852</v>
      </c>
      <c r="AB622" s="1" t="n">
        <v>0.7114939527</v>
      </c>
      <c r="AC622" s="1" t="n">
        <v>49140.5146203979</v>
      </c>
      <c r="AD622" s="1" t="n">
        <v>0.6801803326</v>
      </c>
      <c r="AE622" s="1" t="n">
        <v>8022.9241231391</v>
      </c>
      <c r="AF622" s="1" t="n">
        <v>0.636403921</v>
      </c>
      <c r="AG622" s="1" t="n">
        <v>41842.9037359458</v>
      </c>
      <c r="AH622" s="1" t="n">
        <v>8983.0539207629</v>
      </c>
      <c r="AI622" s="1" t="n">
        <v>4.6579820298</v>
      </c>
      <c r="AJ622" s="1" t="n">
        <v>994.424186281</v>
      </c>
      <c r="AK622" s="1" t="n">
        <f aca="false">SUM(AL622:BD622)</f>
        <v>53261551.437671</v>
      </c>
      <c r="AL622" s="1" t="n">
        <v>7526808.546193</v>
      </c>
      <c r="AM622" s="1" t="n">
        <v>4382987.666103</v>
      </c>
      <c r="AN622" s="1" t="n">
        <v>7987556.380848</v>
      </c>
      <c r="AO622" s="1" t="n">
        <v>2729282.726763</v>
      </c>
      <c r="AP622" s="1" t="n">
        <v>466354.402437</v>
      </c>
      <c r="AQ622" s="1" t="n">
        <v>9127759.180951</v>
      </c>
      <c r="AR622" s="1" t="n">
        <v>713213.797064</v>
      </c>
      <c r="AS622" s="1" t="n">
        <v>8035101.620143</v>
      </c>
      <c r="AT622" s="1" t="n">
        <v>1733918.047909</v>
      </c>
      <c r="AU622" s="1" t="n">
        <v>1068530.796148</v>
      </c>
      <c r="AV622" s="1" t="n">
        <v>2042748.17887</v>
      </c>
      <c r="AW622" s="1" t="n">
        <v>902889.068309</v>
      </c>
      <c r="AX622" s="1" t="n">
        <v>0</v>
      </c>
      <c r="AY622" s="1" t="n">
        <v>831064.889304</v>
      </c>
      <c r="AZ622" s="1" t="n">
        <v>1426656.680645</v>
      </c>
      <c r="BA622" s="1" t="n">
        <v>1429383.346401</v>
      </c>
      <c r="BB622" s="1" t="n">
        <v>274866.918786</v>
      </c>
      <c r="BC622" s="1" t="n">
        <v>2342635.723015</v>
      </c>
      <c r="BD622" s="1" t="n">
        <v>239793.467782</v>
      </c>
    </row>
    <row r="623" customFormat="false" ht="15" hidden="false" customHeight="false" outlineLevel="0" collapsed="false">
      <c r="A623" s="3" t="n">
        <v>804</v>
      </c>
      <c r="B623" s="3" t="n">
        <v>490</v>
      </c>
      <c r="C623" s="3" t="n">
        <v>1</v>
      </c>
      <c r="D623" s="1" t="n">
        <v>0</v>
      </c>
      <c r="E623" s="1" t="n">
        <v>4409.806246</v>
      </c>
      <c r="F623" s="1" t="n">
        <v>8.39158603232832</v>
      </c>
      <c r="G623" s="1" t="n">
        <v>1511.17772316</v>
      </c>
      <c r="H623" s="1" t="n">
        <v>7.3206445749193</v>
      </c>
      <c r="I623" s="2" t="n">
        <v>25</v>
      </c>
      <c r="J623" s="1" t="n">
        <v>3.2188758248682</v>
      </c>
      <c r="K623" s="1" t="n">
        <v>248714.752353</v>
      </c>
      <c r="L623" s="1" t="n">
        <v>12.4240619458971</v>
      </c>
      <c r="M623" s="1" t="n">
        <v>90683.691586</v>
      </c>
      <c r="N623" s="1" t="n">
        <v>11.4151328138281</v>
      </c>
      <c r="O623" s="1" t="n">
        <v>0.7931296083</v>
      </c>
      <c r="P623" s="1" t="n">
        <v>0.7977111871</v>
      </c>
      <c r="Q623" s="1" t="n">
        <v>0.6105878562</v>
      </c>
      <c r="R623" s="1" t="n">
        <v>0.0567691929</v>
      </c>
      <c r="S623" s="1" t="n">
        <v>0.7000811871</v>
      </c>
      <c r="T623" s="1" t="n">
        <v>0.0715948387</v>
      </c>
      <c r="U623" s="1" t="n">
        <v>2.953061</v>
      </c>
      <c r="V623" s="1" t="n">
        <v>0.846117096737931</v>
      </c>
      <c r="W623" s="1" t="n">
        <v>36314.398921</v>
      </c>
      <c r="X623" s="1" t="n">
        <v>10.335596982332</v>
      </c>
      <c r="Y623" s="1" t="n">
        <v>16516.0682425046</v>
      </c>
      <c r="Z623" s="1" t="n">
        <v>9.48947988559409</v>
      </c>
      <c r="AA623" s="1" t="n">
        <v>2.3421601141</v>
      </c>
      <c r="AB623" s="1" t="n">
        <v>0.6749570737</v>
      </c>
      <c r="AC623" s="1" t="n">
        <v>22173.1309860528</v>
      </c>
      <c r="AD623" s="1" t="n">
        <v>0.5867434985</v>
      </c>
      <c r="AE623" s="1" t="n">
        <v>11562.588662021</v>
      </c>
      <c r="AF623" s="1" t="n">
        <v>0.6793977817</v>
      </c>
      <c r="AG623" s="1" t="n">
        <v>30810.0736588278</v>
      </c>
      <c r="AH623" s="1" t="n">
        <v>13219.9176685873</v>
      </c>
      <c r="AI623" s="1" t="n">
        <v>2.3305798441</v>
      </c>
      <c r="AJ623" s="1" t="n">
        <v>490</v>
      </c>
      <c r="AK623" s="1" t="n">
        <f aca="false">SUM(AL623:BD623)</f>
        <v>17794120.14322</v>
      </c>
      <c r="AL623" s="1" t="n">
        <v>1534445.548454</v>
      </c>
      <c r="AM623" s="1" t="n">
        <v>1562088.192032</v>
      </c>
      <c r="AN623" s="1" t="n">
        <v>1524808.005703</v>
      </c>
      <c r="AO623" s="1" t="n">
        <v>1326323.467052</v>
      </c>
      <c r="AP623" s="1" t="n">
        <v>85868.060946</v>
      </c>
      <c r="AQ623" s="1" t="n">
        <v>6230349.580821</v>
      </c>
      <c r="AR623" s="1" t="n">
        <v>136395.8198</v>
      </c>
      <c r="AS623" s="1" t="n">
        <v>2274922.312628</v>
      </c>
      <c r="AT623" s="1" t="n">
        <v>390951.407426</v>
      </c>
      <c r="AU623" s="1" t="n">
        <v>194978.905006</v>
      </c>
      <c r="AV623" s="1" t="n">
        <v>147128.718724</v>
      </c>
      <c r="AW623" s="1" t="n">
        <v>172508.950883</v>
      </c>
      <c r="AX623" s="1" t="n">
        <v>0</v>
      </c>
      <c r="AY623" s="1" t="n">
        <v>252868.221906</v>
      </c>
      <c r="AZ623" s="1" t="n">
        <v>1078428.539825</v>
      </c>
      <c r="BA623" s="1" t="n">
        <v>145029.584069</v>
      </c>
      <c r="BB623" s="1" t="n">
        <v>46708.161397</v>
      </c>
      <c r="BC623" s="1" t="n">
        <v>690018.491502</v>
      </c>
      <c r="BD623" s="1" t="n">
        <v>298.175046</v>
      </c>
    </row>
    <row r="624" customFormat="false" ht="15" hidden="false" customHeight="false" outlineLevel="0" collapsed="false">
      <c r="A624" s="3" t="n">
        <v>808</v>
      </c>
      <c r="B624" s="3" t="n">
        <v>7786</v>
      </c>
      <c r="C624" s="3" t="n">
        <v>1</v>
      </c>
      <c r="D624" s="1" t="n">
        <v>0</v>
      </c>
      <c r="E624" s="1" t="n">
        <v>2211.565315</v>
      </c>
      <c r="F624" s="1" t="n">
        <v>7.70145583112502</v>
      </c>
      <c r="G624" s="1" t="n">
        <v>550.8125964375</v>
      </c>
      <c r="H624" s="1" t="n">
        <v>6.31139463594212</v>
      </c>
      <c r="I624" s="2" t="n">
        <v>163</v>
      </c>
      <c r="J624" s="1" t="n">
        <v>5.09375020080676</v>
      </c>
      <c r="K624" s="1" t="n">
        <v>1714346.790816</v>
      </c>
      <c r="L624" s="1" t="n">
        <v>14.3545426860383</v>
      </c>
      <c r="M624" s="1" t="n">
        <v>143803.96648</v>
      </c>
      <c r="N624" s="1" t="n">
        <v>11.8762063071988</v>
      </c>
      <c r="O624" s="1" t="n">
        <v>0.9392430742</v>
      </c>
      <c r="P624" s="1" t="n">
        <v>0.4203060668</v>
      </c>
      <c r="Q624" s="1" t="n">
        <v>1.1882729016</v>
      </c>
      <c r="R624" s="1" t="n">
        <v>0.0790502633</v>
      </c>
      <c r="S624" s="1" t="n">
        <v>0.6813465116</v>
      </c>
      <c r="T624" s="1" t="n">
        <v>0.0622594523</v>
      </c>
      <c r="U624" s="1" t="n">
        <v>8.004752</v>
      </c>
      <c r="V624" s="1" t="n">
        <v>1.79334113547404</v>
      </c>
      <c r="W624" s="1" t="n">
        <v>60110.238809</v>
      </c>
      <c r="X624" s="1" t="n">
        <v>10.6275005247538</v>
      </c>
      <c r="Y624" s="1" t="n">
        <v>8045.03168791797</v>
      </c>
      <c r="Z624" s="1" t="n">
        <v>8.83415938927978</v>
      </c>
      <c r="AA624" s="1" t="n">
        <v>7.5184078767</v>
      </c>
      <c r="AB624" s="1" t="n">
        <v>0.7537521591</v>
      </c>
      <c r="AC624" s="1" t="n">
        <v>71427.3678824763</v>
      </c>
      <c r="AD624" s="1" t="n">
        <v>0.840106715</v>
      </c>
      <c r="AE624" s="1" t="n">
        <v>5481.4542760199</v>
      </c>
      <c r="AF624" s="1" t="n">
        <v>0.5500099255</v>
      </c>
      <c r="AG624" s="1" t="n">
        <v>41253.883168643</v>
      </c>
      <c r="AH624" s="1" t="n">
        <v>6864.7808114478</v>
      </c>
      <c r="AI624" s="1" t="n">
        <v>6.0094975064</v>
      </c>
      <c r="AJ624" s="1" t="n">
        <v>7735.5086389725</v>
      </c>
      <c r="AK624" s="1" t="n">
        <f aca="false">SUM(AL624:BD624)</f>
        <v>468019467.670045</v>
      </c>
      <c r="AL624" s="1" t="n">
        <v>78803963.486038</v>
      </c>
      <c r="AM624" s="1" t="n">
        <v>51087543.368607</v>
      </c>
      <c r="AN624" s="1" t="n">
        <v>121086489.684065</v>
      </c>
      <c r="AO624" s="1" t="n">
        <v>12103342.105188</v>
      </c>
      <c r="AP624" s="1" t="n">
        <v>5593893.716071</v>
      </c>
      <c r="AQ624" s="1" t="n">
        <v>5551340.172214</v>
      </c>
      <c r="AR624" s="1" t="n">
        <v>7821288.69854</v>
      </c>
      <c r="AS624" s="1" t="n">
        <v>78634392.443398</v>
      </c>
      <c r="AT624" s="1" t="n">
        <v>12117724.13628</v>
      </c>
      <c r="AU624" s="1" t="n">
        <v>12270522.199252</v>
      </c>
      <c r="AV624" s="1" t="n">
        <v>37853403.562602</v>
      </c>
      <c r="AW624" s="1" t="n">
        <v>9240047.345613</v>
      </c>
      <c r="AX624" s="1" t="n">
        <v>0</v>
      </c>
      <c r="AY624" s="1" t="n">
        <v>12130210.10428</v>
      </c>
      <c r="AZ624" s="1" t="n">
        <v>704001.712974</v>
      </c>
      <c r="BA624" s="1" t="n">
        <v>569084.469416</v>
      </c>
      <c r="BB624" s="1" t="n">
        <v>3029222.853222</v>
      </c>
      <c r="BC624" s="1" t="n">
        <v>19164113.498034</v>
      </c>
      <c r="BD624" s="1" t="n">
        <v>258884.114251</v>
      </c>
    </row>
    <row r="625" customFormat="false" ht="15" hidden="false" customHeight="false" outlineLevel="0" collapsed="false">
      <c r="A625" s="3" t="n">
        <v>809</v>
      </c>
      <c r="B625" s="3" t="n">
        <v>16786</v>
      </c>
      <c r="C625" s="3" t="n">
        <v>1</v>
      </c>
      <c r="D625" s="1" t="n">
        <v>0</v>
      </c>
      <c r="E625" s="1" t="n">
        <v>1790.521238</v>
      </c>
      <c r="F625" s="1" t="n">
        <v>7.49026205085934</v>
      </c>
      <c r="G625" s="1" t="n">
        <v>978.13850616666</v>
      </c>
      <c r="H625" s="1" t="n">
        <v>6.88565128185469</v>
      </c>
      <c r="I625" s="2" t="n">
        <v>56</v>
      </c>
      <c r="J625" s="1" t="n">
        <v>4.02535169073514</v>
      </c>
      <c r="K625" s="1" t="n">
        <v>759359.073159</v>
      </c>
      <c r="L625" s="1" t="n">
        <v>13.5402300316733</v>
      </c>
      <c r="M625" s="1" t="n">
        <v>125219.559092</v>
      </c>
      <c r="N625" s="1" t="n">
        <v>11.7378239482261</v>
      </c>
      <c r="O625" s="1" t="n">
        <v>0.7776895788</v>
      </c>
      <c r="P625" s="1" t="n">
        <v>0.5020043107</v>
      </c>
      <c r="Q625" s="1" t="n">
        <v>0.9674412157</v>
      </c>
      <c r="R625" s="1" t="n">
        <v>0.0737133105</v>
      </c>
      <c r="S625" s="1" t="n">
        <v>0.6645444843</v>
      </c>
      <c r="T625" s="1" t="n">
        <v>0.0636660777</v>
      </c>
      <c r="U625" s="1" t="n">
        <v>4.737221</v>
      </c>
      <c r="V625" s="1" t="n">
        <v>1.33030098606334</v>
      </c>
      <c r="W625" s="1" t="n">
        <v>32991.968569</v>
      </c>
      <c r="X625" s="1" t="n">
        <v>10.1123267459306</v>
      </c>
      <c r="Y625" s="1" t="n">
        <v>7663.04663688764</v>
      </c>
      <c r="Z625" s="1" t="n">
        <v>8.78202575986725</v>
      </c>
      <c r="AA625" s="1" t="n">
        <v>3.684087404</v>
      </c>
      <c r="AB625" s="1" t="n">
        <v>0.6678168295</v>
      </c>
      <c r="AC625" s="1" t="n">
        <v>31917.7901801329</v>
      </c>
      <c r="AD625" s="1" t="n">
        <v>0.7454130809</v>
      </c>
      <c r="AE625" s="1" t="n">
        <v>5092.4353753031</v>
      </c>
      <c r="AF625" s="1" t="n">
        <v>0.559117134</v>
      </c>
      <c r="AG625" s="1" t="n">
        <v>24644.9365833488</v>
      </c>
      <c r="AH625" s="1" t="n">
        <v>6516.0637928992</v>
      </c>
      <c r="AI625" s="1" t="n">
        <v>3.7821816002</v>
      </c>
      <c r="AJ625" s="1" t="n">
        <v>16723.596014179</v>
      </c>
      <c r="AK625" s="1" t="n">
        <f aca="false">SUM(AL625:BD625)</f>
        <v>553805291.243506</v>
      </c>
      <c r="AL625" s="1" t="n">
        <v>113400625.099032</v>
      </c>
      <c r="AM625" s="1" t="n">
        <v>38710732.634185</v>
      </c>
      <c r="AN625" s="1" t="n">
        <v>144458739.460253</v>
      </c>
      <c r="AO625" s="1" t="n">
        <v>10231288.21386</v>
      </c>
      <c r="AP625" s="1" t="n">
        <v>5157572.289103</v>
      </c>
      <c r="AQ625" s="1" t="n">
        <v>4411254.480609</v>
      </c>
      <c r="AR625" s="1" t="n">
        <v>8096670.710997</v>
      </c>
      <c r="AS625" s="1" t="n">
        <v>100643993.630005</v>
      </c>
      <c r="AT625" s="1" t="n">
        <v>15341710.921746</v>
      </c>
      <c r="AU625" s="1" t="n">
        <v>23575919.17718</v>
      </c>
      <c r="AV625" s="1" t="n">
        <v>48818928.812562</v>
      </c>
      <c r="AW625" s="1" t="n">
        <v>6582970.410153</v>
      </c>
      <c r="AX625" s="1" t="n">
        <v>0</v>
      </c>
      <c r="AY625" s="1" t="n">
        <v>5960180.631273</v>
      </c>
      <c r="AZ625" s="1" t="n">
        <v>681327.159557</v>
      </c>
      <c r="BA625" s="1" t="n">
        <v>460434.157755</v>
      </c>
      <c r="BB625" s="1" t="n">
        <v>3173550.60808</v>
      </c>
      <c r="BC625" s="1" t="n">
        <v>23722375.799475</v>
      </c>
      <c r="BD625" s="1" t="n">
        <v>377017.047681</v>
      </c>
    </row>
    <row r="626" customFormat="false" ht="15" hidden="false" customHeight="false" outlineLevel="0" collapsed="false">
      <c r="A626" s="3" t="n">
        <v>810</v>
      </c>
      <c r="B626" s="3" t="n">
        <v>2371</v>
      </c>
      <c r="C626" s="3" t="n">
        <v>1</v>
      </c>
      <c r="D626" s="1" t="n">
        <v>0</v>
      </c>
      <c r="E626" s="1" t="n">
        <v>1910.724325</v>
      </c>
      <c r="F626" s="1" t="n">
        <v>7.55523767690069</v>
      </c>
      <c r="G626" s="1" t="n">
        <v>1147.85708766666</v>
      </c>
      <c r="H626" s="1" t="n">
        <v>7.04565208103498</v>
      </c>
      <c r="I626" s="2" t="n">
        <v>26</v>
      </c>
      <c r="J626" s="1" t="n">
        <v>3.25809653802148</v>
      </c>
      <c r="K626" s="1" t="n">
        <v>312182.998313</v>
      </c>
      <c r="L626" s="1" t="n">
        <v>12.6513448279028</v>
      </c>
      <c r="M626" s="1" t="n">
        <v>54325.461572</v>
      </c>
      <c r="N626" s="1" t="n">
        <v>10.9027483015818</v>
      </c>
      <c r="O626" s="1" t="n">
        <v>0.6927792419</v>
      </c>
      <c r="P626" s="1" t="n">
        <v>0.6372880941</v>
      </c>
      <c r="Q626" s="1" t="n">
        <v>0.9281231028</v>
      </c>
      <c r="R626" s="1" t="n">
        <v>0.073575492</v>
      </c>
      <c r="S626" s="1" t="n">
        <v>0.706954857</v>
      </c>
      <c r="T626" s="1" t="n">
        <v>0.0690404988</v>
      </c>
      <c r="U626" s="1" t="n">
        <v>3.306621</v>
      </c>
      <c r="V626" s="1" t="n">
        <v>0.995501950217203</v>
      </c>
      <c r="W626" s="1" t="n">
        <v>24380.436968</v>
      </c>
      <c r="X626" s="1" t="n">
        <v>9.8259656724598</v>
      </c>
      <c r="Y626" s="1" t="n">
        <v>8300.79935458043</v>
      </c>
      <c r="Z626" s="1" t="n">
        <v>8.8304637222426</v>
      </c>
      <c r="AA626" s="1" t="n">
        <v>2.2907583897</v>
      </c>
      <c r="AB626" s="1" t="n">
        <v>0.6344215405</v>
      </c>
      <c r="AC626" s="1" t="n">
        <v>22628.0468062208</v>
      </c>
      <c r="AD626" s="1" t="n">
        <v>0.7229502583</v>
      </c>
      <c r="AE626" s="1" t="n">
        <v>5868.2904203849</v>
      </c>
      <c r="AF626" s="1" t="n">
        <v>0.6096596202</v>
      </c>
      <c r="AG626" s="1" t="n">
        <v>18508.1355240846</v>
      </c>
      <c r="AH626" s="1" t="n">
        <v>6839.4576890217</v>
      </c>
      <c r="AI626" s="1" t="n">
        <v>2.706082319</v>
      </c>
      <c r="AJ626" s="1" t="n">
        <v>2365.8736532017</v>
      </c>
      <c r="AK626" s="1" t="n">
        <f aca="false">SUM(AL626:BD626)</f>
        <v>57806300.597572</v>
      </c>
      <c r="AL626" s="1" t="n">
        <v>10460264.616654</v>
      </c>
      <c r="AM626" s="1" t="n">
        <v>3886878.868132</v>
      </c>
      <c r="AN626" s="1" t="n">
        <v>12888486.70052</v>
      </c>
      <c r="AO626" s="1" t="n">
        <v>967527.063826</v>
      </c>
      <c r="AP626" s="1" t="n">
        <v>392678.468429</v>
      </c>
      <c r="AQ626" s="1" t="n">
        <v>499602.648405</v>
      </c>
      <c r="AR626" s="1" t="n">
        <v>1002116.607537</v>
      </c>
      <c r="AS626" s="1" t="n">
        <v>13043975.60249</v>
      </c>
      <c r="AT626" s="1" t="n">
        <v>1427294.691004</v>
      </c>
      <c r="AU626" s="1" t="n">
        <v>3176274.035931</v>
      </c>
      <c r="AV626" s="1" t="n">
        <v>5362345.218424</v>
      </c>
      <c r="AW626" s="1" t="n">
        <v>827997.906147</v>
      </c>
      <c r="AX626" s="1" t="n">
        <v>0</v>
      </c>
      <c r="AY626" s="1" t="n">
        <v>460303.148803</v>
      </c>
      <c r="AZ626" s="1" t="n">
        <v>84915.048065</v>
      </c>
      <c r="BA626" s="1" t="n">
        <v>44666.083258</v>
      </c>
      <c r="BB626" s="1" t="n">
        <v>320036.194407</v>
      </c>
      <c r="BC626" s="1" t="n">
        <v>2929651.658808</v>
      </c>
      <c r="BD626" s="1" t="n">
        <v>31286.036732</v>
      </c>
    </row>
    <row r="627" customFormat="false" ht="15" hidden="false" customHeight="false" outlineLevel="0" collapsed="false">
      <c r="A627" s="3" t="n">
        <v>811</v>
      </c>
      <c r="B627" s="3" t="n">
        <v>31310</v>
      </c>
      <c r="C627" s="3" t="n">
        <v>1</v>
      </c>
      <c r="D627" s="1" t="n">
        <v>0</v>
      </c>
      <c r="E627" s="1" t="n">
        <v>1530.272707</v>
      </c>
      <c r="F627" s="1" t="n">
        <v>7.33320123837292</v>
      </c>
      <c r="G627" s="1" t="n">
        <v>827.1577991</v>
      </c>
      <c r="H627" s="1" t="n">
        <v>6.71799548589087</v>
      </c>
      <c r="I627" s="2" t="n">
        <v>142</v>
      </c>
      <c r="J627" s="1" t="n">
        <v>4.95582705760126</v>
      </c>
      <c r="K627" s="1" t="n">
        <v>1227718.689607</v>
      </c>
      <c r="L627" s="1" t="n">
        <v>14.0206682813217</v>
      </c>
      <c r="M627" s="1" t="n">
        <v>120936.693601</v>
      </c>
      <c r="N627" s="1" t="n">
        <v>11.7030224942853</v>
      </c>
      <c r="O627" s="1" t="n">
        <v>0.9502021294</v>
      </c>
      <c r="P627" s="1" t="n">
        <v>0.5792012427</v>
      </c>
      <c r="Q627" s="1" t="n">
        <v>1.0197254949</v>
      </c>
      <c r="R627" s="1" t="n">
        <v>0.0755165083</v>
      </c>
      <c r="S627" s="1" t="n">
        <v>0.6723764398</v>
      </c>
      <c r="T627" s="1" t="n">
        <v>0.0655925567</v>
      </c>
      <c r="U627" s="1" t="n">
        <v>4.891344</v>
      </c>
      <c r="V627" s="1" t="n">
        <v>1.29661061212787</v>
      </c>
      <c r="W627" s="1" t="n">
        <v>34944.870372</v>
      </c>
      <c r="X627" s="1" t="n">
        <v>10.1523744914566</v>
      </c>
      <c r="Y627" s="1" t="n">
        <v>8334.69366453463</v>
      </c>
      <c r="Z627" s="1" t="n">
        <v>8.8557638793288</v>
      </c>
      <c r="AA627" s="1" t="n">
        <v>4.6477654846</v>
      </c>
      <c r="AB627" s="1" t="n">
        <v>0.7509984779</v>
      </c>
      <c r="AC627" s="1" t="n">
        <v>35634.1752351239</v>
      </c>
      <c r="AD627" s="1" t="n">
        <v>0.7666718728</v>
      </c>
      <c r="AE627" s="1" t="n">
        <v>5604.0516529754</v>
      </c>
      <c r="AF627" s="1" t="n">
        <v>0.5808721941</v>
      </c>
      <c r="AG627" s="1" t="n">
        <v>25651.9402613825</v>
      </c>
      <c r="AH627" s="1" t="n">
        <v>7014.7045820682</v>
      </c>
      <c r="AI627" s="1" t="n">
        <v>3.6568810506</v>
      </c>
      <c r="AJ627" s="1" t="n">
        <v>31223.5807900266</v>
      </c>
      <c r="AK627" s="1" t="n">
        <f aca="false">SUM(AL627:BD627)</f>
        <v>1094128502.56483</v>
      </c>
      <c r="AL627" s="1" t="n">
        <v>170725552.420638</v>
      </c>
      <c r="AM627" s="1" t="n">
        <v>147041729.887123</v>
      </c>
      <c r="AN627" s="1" t="n">
        <v>146273516.604116</v>
      </c>
      <c r="AO627" s="1" t="n">
        <v>39455444.646639</v>
      </c>
      <c r="AP627" s="1" t="n">
        <v>13054199.019851</v>
      </c>
      <c r="AQ627" s="1" t="n">
        <v>22506208.511063</v>
      </c>
      <c r="AR627" s="1" t="n">
        <v>30245152.46059</v>
      </c>
      <c r="AS627" s="1" t="n">
        <v>221091229.180541</v>
      </c>
      <c r="AT627" s="1" t="n">
        <v>32337561.995418</v>
      </c>
      <c r="AU627" s="1" t="n">
        <v>53211151.246231</v>
      </c>
      <c r="AV627" s="1" t="n">
        <v>79805240.340885</v>
      </c>
      <c r="AW627" s="1" t="n">
        <v>41849915.59289</v>
      </c>
      <c r="AX627" s="1" t="n">
        <v>502.130539</v>
      </c>
      <c r="AY627" s="1" t="n">
        <v>34375906.994028</v>
      </c>
      <c r="AZ627" s="1" t="n">
        <v>6699798.411358</v>
      </c>
      <c r="BA627" s="1" t="n">
        <v>1871110.721365</v>
      </c>
      <c r="BB627" s="1" t="n">
        <v>5503093.901673</v>
      </c>
      <c r="BC627" s="1" t="n">
        <v>45577533.415567</v>
      </c>
      <c r="BD627" s="1" t="n">
        <v>2503655.08431</v>
      </c>
    </row>
    <row r="628" customFormat="false" ht="15" hidden="false" customHeight="false" outlineLevel="0" collapsed="false">
      <c r="A628" s="3" t="n">
        <v>812</v>
      </c>
      <c r="B628" s="3" t="n">
        <v>75238</v>
      </c>
      <c r="C628" s="3" t="n">
        <v>1</v>
      </c>
      <c r="D628" s="1" t="n">
        <v>0</v>
      </c>
      <c r="E628" s="1" t="n">
        <v>1404.235516</v>
      </c>
      <c r="F628" s="1" t="n">
        <v>7.24724831695664</v>
      </c>
      <c r="G628" s="1" t="n">
        <v>700.54203291666</v>
      </c>
      <c r="H628" s="1" t="n">
        <v>6.55185436814056</v>
      </c>
      <c r="I628" s="2" t="n">
        <v>117</v>
      </c>
      <c r="J628" s="1" t="n">
        <v>4.76217393479775</v>
      </c>
      <c r="K628" s="1" t="n">
        <v>1207127.361494</v>
      </c>
      <c r="L628" s="1" t="n">
        <v>14.0037540135634</v>
      </c>
      <c r="M628" s="1" t="n">
        <v>98231.574525</v>
      </c>
      <c r="N628" s="1" t="n">
        <v>11.495082975503</v>
      </c>
      <c r="O628" s="1" t="n">
        <v>0.840868782</v>
      </c>
      <c r="P628" s="1" t="n">
        <v>0.6736557874</v>
      </c>
      <c r="Q628" s="1" t="n">
        <v>0.854180602</v>
      </c>
      <c r="R628" s="1" t="n">
        <v>0.0712618733</v>
      </c>
      <c r="S628" s="1" t="n">
        <v>0.678185197</v>
      </c>
      <c r="T628" s="1" t="n">
        <v>0.0692860591</v>
      </c>
      <c r="U628" s="1" t="n">
        <v>3.513211</v>
      </c>
      <c r="V628" s="1" t="n">
        <v>1.0134166062967</v>
      </c>
      <c r="W628" s="1" t="n">
        <v>23271.061758</v>
      </c>
      <c r="X628" s="1" t="n">
        <v>9.80638529815887</v>
      </c>
      <c r="Y628" s="1" t="n">
        <v>7940.44220731296</v>
      </c>
      <c r="Z628" s="1" t="n">
        <v>8.79296869186217</v>
      </c>
      <c r="AA628" s="1" t="n">
        <v>2.9541494546</v>
      </c>
      <c r="AB628" s="1" t="n">
        <v>0.6826939619</v>
      </c>
      <c r="AC628" s="1" t="n">
        <v>19877.6895407455</v>
      </c>
      <c r="AD628" s="1" t="n">
        <v>0.6988213871</v>
      </c>
      <c r="AE628" s="1" t="n">
        <v>5385.0903630218</v>
      </c>
      <c r="AF628" s="1" t="n">
        <v>0.6092301482</v>
      </c>
      <c r="AG628" s="1" t="n">
        <v>18149.2641860713</v>
      </c>
      <c r="AH628" s="1" t="n">
        <v>6587.7602048841</v>
      </c>
      <c r="AI628" s="1" t="n">
        <v>2.754997696</v>
      </c>
      <c r="AJ628" s="1" t="n">
        <v>75144.7502461654</v>
      </c>
      <c r="AK628" s="1" t="n">
        <f aca="false">SUM(AL628:BD628)</f>
        <v>1750878592.51401</v>
      </c>
      <c r="AL628" s="1" t="n">
        <v>336176371.953984</v>
      </c>
      <c r="AM628" s="1" t="n">
        <v>165894446.94214</v>
      </c>
      <c r="AN628" s="1" t="n">
        <v>215850017.110114</v>
      </c>
      <c r="AO628" s="1" t="n">
        <v>52340498.133289</v>
      </c>
      <c r="AP628" s="1" t="n">
        <v>17843440.052798</v>
      </c>
      <c r="AQ628" s="1" t="n">
        <v>35872188.985243</v>
      </c>
      <c r="AR628" s="1" t="n">
        <v>46296517.601776</v>
      </c>
      <c r="AS628" s="1" t="n">
        <v>384616521.065667</v>
      </c>
      <c r="AT628" s="1" t="n">
        <v>48920753.822607</v>
      </c>
      <c r="AU628" s="1" t="n">
        <v>122052320.447068</v>
      </c>
      <c r="AV628" s="1" t="n">
        <v>151432100.375676</v>
      </c>
      <c r="AW628" s="1" t="n">
        <v>35126882.86843</v>
      </c>
      <c r="AX628" s="1" t="n">
        <v>388.60283</v>
      </c>
      <c r="AY628" s="1" t="n">
        <v>25445400.998491</v>
      </c>
      <c r="AZ628" s="1" t="n">
        <v>12172194.562942</v>
      </c>
      <c r="BA628" s="1" t="n">
        <v>2010990.460376</v>
      </c>
      <c r="BB628" s="1" t="n">
        <v>9374794.622133</v>
      </c>
      <c r="BC628" s="1" t="n">
        <v>86537019.382621</v>
      </c>
      <c r="BD628" s="1" t="n">
        <v>2915744.52582</v>
      </c>
    </row>
    <row r="629" customFormat="false" ht="15" hidden="false" customHeight="false" outlineLevel="0" collapsed="false">
      <c r="A629" s="3" t="n">
        <v>813</v>
      </c>
      <c r="B629" s="3" t="n">
        <v>8192</v>
      </c>
      <c r="C629" s="3" t="n">
        <v>1</v>
      </c>
      <c r="D629" s="1" t="n">
        <v>0</v>
      </c>
      <c r="E629" s="1" t="n">
        <v>1331.127799</v>
      </c>
      <c r="F629" s="1" t="n">
        <v>7.19378183106598</v>
      </c>
      <c r="G629" s="1" t="n">
        <v>319.7756275</v>
      </c>
      <c r="H629" s="1" t="n">
        <v>5.76761958580078</v>
      </c>
      <c r="I629" s="2" t="n">
        <v>59</v>
      </c>
      <c r="J629" s="1" t="n">
        <v>4.07753744390571</v>
      </c>
      <c r="K629" s="1" t="n">
        <v>1504290.513652</v>
      </c>
      <c r="L629" s="1" t="n">
        <v>14.2238319255116</v>
      </c>
      <c r="M629" s="1" t="n">
        <v>302356.35014</v>
      </c>
      <c r="N629" s="1" t="n">
        <v>12.6193615680936</v>
      </c>
      <c r="O629" s="1" t="n">
        <v>0.9619264683</v>
      </c>
      <c r="P629" s="1" t="n">
        <v>0.5974916546</v>
      </c>
      <c r="Q629" s="1" t="n">
        <v>1.4514031585</v>
      </c>
      <c r="R629" s="1" t="n">
        <v>0.0935584817</v>
      </c>
      <c r="S629" s="1" t="n">
        <v>1.065078111</v>
      </c>
      <c r="T629" s="1" t="n">
        <v>0.0830655784</v>
      </c>
      <c r="U629" s="1" t="n">
        <v>5.085327</v>
      </c>
      <c r="V629" s="1" t="n">
        <v>1.30883970625939</v>
      </c>
      <c r="W629" s="1" t="n">
        <v>49580.634629</v>
      </c>
      <c r="X629" s="1" t="n">
        <v>10.3173716894122</v>
      </c>
      <c r="Y629" s="1" t="n">
        <v>11072.6486202795</v>
      </c>
      <c r="Z629" s="1" t="n">
        <v>9.00853198315289</v>
      </c>
      <c r="AA629" s="1" t="n">
        <v>4.8917106415</v>
      </c>
      <c r="AB629" s="1" t="n">
        <v>0.7820208017</v>
      </c>
      <c r="AC629" s="1" t="n">
        <v>71961.4897032689</v>
      </c>
      <c r="AD629" s="1" t="n">
        <v>0.9652776306</v>
      </c>
      <c r="AE629" s="1" t="n">
        <v>11793.2356766355</v>
      </c>
      <c r="AF629" s="1" t="n">
        <v>0.7482989199</v>
      </c>
      <c r="AG629" s="1" t="n">
        <v>30253.6370537172</v>
      </c>
      <c r="AH629" s="1" t="n">
        <v>8172.5150746358</v>
      </c>
      <c r="AI629" s="1" t="n">
        <v>3.7018759559</v>
      </c>
      <c r="AJ629" s="1" t="n">
        <v>8149.6018650404</v>
      </c>
      <c r="AK629" s="1" t="n">
        <f aca="false">SUM(AL629:BD629)</f>
        <v>406165508.902543</v>
      </c>
      <c r="AL629" s="1" t="n">
        <v>52296322.628658</v>
      </c>
      <c r="AM629" s="1" t="n">
        <v>32589172.208988</v>
      </c>
      <c r="AN629" s="1" t="n">
        <v>174237542.677905</v>
      </c>
      <c r="AO629" s="1" t="n">
        <v>6673139.840508</v>
      </c>
      <c r="AP629" s="1" t="n">
        <v>3089577.517221</v>
      </c>
      <c r="AQ629" s="1" t="n">
        <v>4082726.390291</v>
      </c>
      <c r="AR629" s="1" t="n">
        <v>4412368.984442</v>
      </c>
      <c r="AS629" s="1" t="n">
        <v>51153543.830525</v>
      </c>
      <c r="AT629" s="1" t="n">
        <v>6876856.783416</v>
      </c>
      <c r="AU629" s="1" t="n">
        <v>11089061.375447</v>
      </c>
      <c r="AV629" s="1" t="n">
        <v>31973120.758165</v>
      </c>
      <c r="AW629" s="1" t="n">
        <v>6416844.111737</v>
      </c>
      <c r="AX629" s="1" t="n">
        <v>3815.566491</v>
      </c>
      <c r="AY629" s="1" t="n">
        <v>4830442.032149</v>
      </c>
      <c r="AZ629" s="1" t="n">
        <v>529470.719964</v>
      </c>
      <c r="BA629" s="1" t="n">
        <v>276445.656419</v>
      </c>
      <c r="BB629" s="1" t="n">
        <v>1701760.417411</v>
      </c>
      <c r="BC629" s="1" t="n">
        <v>13735030.062986</v>
      </c>
      <c r="BD629" s="1" t="n">
        <v>198267.33982</v>
      </c>
    </row>
    <row r="630" customFormat="false" ht="15" hidden="false" customHeight="false" outlineLevel="0" collapsed="false">
      <c r="A630" s="3" t="n">
        <v>814</v>
      </c>
      <c r="B630" s="3" t="n">
        <v>1493</v>
      </c>
      <c r="C630" s="3" t="n">
        <v>1</v>
      </c>
      <c r="D630" s="1" t="n">
        <v>0</v>
      </c>
      <c r="E630" s="1" t="n">
        <v>1859.229332</v>
      </c>
      <c r="F630" s="1" t="n">
        <v>7.52791734321128</v>
      </c>
      <c r="G630" s="1" t="n">
        <v>1170.9101875</v>
      </c>
      <c r="H630" s="1" t="n">
        <v>7.06553666338903</v>
      </c>
      <c r="I630" s="2" t="n">
        <v>68</v>
      </c>
      <c r="J630" s="1" t="n">
        <v>4.2195077051761</v>
      </c>
      <c r="K630" s="1" t="n">
        <v>742270.054887</v>
      </c>
      <c r="L630" s="1" t="n">
        <v>13.5174684113071</v>
      </c>
      <c r="M630" s="1" t="n">
        <v>73315.011105</v>
      </c>
      <c r="N630" s="1" t="n">
        <v>11.2025206568808</v>
      </c>
      <c r="O630" s="1" t="n">
        <v>0.9553669501</v>
      </c>
      <c r="P630" s="1" t="n">
        <v>0.5172242397</v>
      </c>
      <c r="Q630" s="1" t="n">
        <v>1.1284714926</v>
      </c>
      <c r="R630" s="1" t="n">
        <v>0.0813976036</v>
      </c>
      <c r="S630" s="1" t="n">
        <v>0.7597688522</v>
      </c>
      <c r="T630" s="1" t="n">
        <v>0.06734</v>
      </c>
      <c r="U630" s="1" t="n">
        <v>6.434695</v>
      </c>
      <c r="V630" s="1" t="n">
        <v>1.53993499910119</v>
      </c>
      <c r="W630" s="1" t="n">
        <v>46077.060888</v>
      </c>
      <c r="X630" s="1" t="n">
        <v>10.3616758526757</v>
      </c>
      <c r="Y630" s="1" t="n">
        <v>8205.20452130352</v>
      </c>
      <c r="Z630" s="1" t="n">
        <v>8.82174085357458</v>
      </c>
      <c r="AA630" s="1" t="n">
        <v>6.147494937</v>
      </c>
      <c r="AB630" s="1" t="n">
        <v>0.7964917091</v>
      </c>
      <c r="AC630" s="1" t="n">
        <v>51996.6496742014</v>
      </c>
      <c r="AD630" s="1" t="n">
        <v>0.8434155841</v>
      </c>
      <c r="AE630" s="1" t="n">
        <v>6234.0588212621</v>
      </c>
      <c r="AF630" s="1" t="n">
        <v>0.5940560292</v>
      </c>
      <c r="AG630" s="1" t="n">
        <v>31624.1343295264</v>
      </c>
      <c r="AH630" s="1" t="n">
        <v>6780.0574447435</v>
      </c>
      <c r="AI630" s="1" t="n">
        <v>4.6642870783</v>
      </c>
      <c r="AJ630" s="1" t="n">
        <v>1483.4655236777</v>
      </c>
      <c r="AK630" s="1" t="n">
        <f aca="false">SUM(AL630:BD630)</f>
        <v>68793252.300759</v>
      </c>
      <c r="AL630" s="1" t="n">
        <v>11720693.639188</v>
      </c>
      <c r="AM630" s="1" t="n">
        <v>9191557.58626</v>
      </c>
      <c r="AN630" s="1" t="n">
        <v>11035672.47068</v>
      </c>
      <c r="AO630" s="1" t="n">
        <v>1885110.890105</v>
      </c>
      <c r="AP630" s="1" t="n">
        <v>1023868.667889</v>
      </c>
      <c r="AQ630" s="1" t="n">
        <v>1267062.57883</v>
      </c>
      <c r="AR630" s="1" t="n">
        <v>1798636.920843</v>
      </c>
      <c r="AS630" s="1" t="n">
        <v>12170371.695835</v>
      </c>
      <c r="AT630" s="1" t="n">
        <v>2315798.266432</v>
      </c>
      <c r="AU630" s="1" t="n">
        <v>2674089.299879</v>
      </c>
      <c r="AV630" s="1" t="n">
        <v>1621598.180059</v>
      </c>
      <c r="AW630" s="1" t="n">
        <v>2819971.878196</v>
      </c>
      <c r="AX630" s="1" t="n">
        <v>0</v>
      </c>
      <c r="AY630" s="1" t="n">
        <v>1940725.282289</v>
      </c>
      <c r="AZ630" s="1" t="n">
        <v>162576.240307</v>
      </c>
      <c r="BA630" s="1" t="n">
        <v>161885.539114</v>
      </c>
      <c r="BB630" s="1" t="n">
        <v>814749.423295</v>
      </c>
      <c r="BC630" s="1" t="n">
        <v>6067380.898338</v>
      </c>
      <c r="BD630" s="1" t="n">
        <v>121502.84322</v>
      </c>
    </row>
    <row r="631" customFormat="false" ht="15" hidden="false" customHeight="false" outlineLevel="0" collapsed="false">
      <c r="A631" s="3" t="n">
        <v>815</v>
      </c>
      <c r="B631" s="3" t="n">
        <v>2889</v>
      </c>
      <c r="C631" s="3" t="n">
        <v>1</v>
      </c>
      <c r="D631" s="1" t="n">
        <v>0</v>
      </c>
      <c r="E631" s="1" t="n">
        <v>1975.338467</v>
      </c>
      <c r="F631" s="1" t="n">
        <v>7.58849503834828</v>
      </c>
      <c r="G631" s="1" t="n">
        <v>1079.7941835</v>
      </c>
      <c r="H631" s="1" t="n">
        <v>6.984525731124</v>
      </c>
      <c r="I631" s="2" t="n">
        <v>39</v>
      </c>
      <c r="J631" s="1" t="n">
        <v>3.66356164612964</v>
      </c>
      <c r="K631" s="1" t="n">
        <v>243639.636513</v>
      </c>
      <c r="L631" s="1" t="n">
        <v>12.4034455130473</v>
      </c>
      <c r="M631" s="1" t="n">
        <v>77244.948777</v>
      </c>
      <c r="N631" s="1" t="n">
        <v>11.2547368046221</v>
      </c>
      <c r="O631" s="1" t="n">
        <v>0.7927230184</v>
      </c>
      <c r="P631" s="1" t="n">
        <v>0.5895855985</v>
      </c>
      <c r="Q631" s="1" t="n">
        <v>0.8687839503</v>
      </c>
      <c r="R631" s="1" t="n">
        <v>0.0735524405</v>
      </c>
      <c r="S631" s="1" t="n">
        <v>0.7104258572</v>
      </c>
      <c r="T631" s="1" t="n">
        <v>0.0696547351</v>
      </c>
      <c r="U631" s="1" t="n">
        <v>4.105226</v>
      </c>
      <c r="V631" s="1" t="n">
        <v>1.1716225797446</v>
      </c>
      <c r="W631" s="1" t="n">
        <v>28458.292414</v>
      </c>
      <c r="X631" s="1" t="n">
        <v>9.98205194371951</v>
      </c>
      <c r="Y631" s="1" t="n">
        <v>8132.72373738981</v>
      </c>
      <c r="Z631" s="1" t="n">
        <v>8.8104293639749</v>
      </c>
      <c r="AA631" s="1" t="n">
        <v>3.2543071459</v>
      </c>
      <c r="AB631" s="1" t="n">
        <v>0.6907717999</v>
      </c>
      <c r="AC631" s="1" t="n">
        <v>24724.1077033411</v>
      </c>
      <c r="AD631" s="1" t="n">
        <v>0.7342042814</v>
      </c>
      <c r="AE631" s="1" t="n">
        <v>5777.6972326587</v>
      </c>
      <c r="AF631" s="1" t="n">
        <v>0.6136881239</v>
      </c>
      <c r="AG631" s="1" t="n">
        <v>21634.660139764</v>
      </c>
      <c r="AH631" s="1" t="n">
        <v>6703.7970181073</v>
      </c>
      <c r="AI631" s="1" t="n">
        <v>3.2272248222</v>
      </c>
      <c r="AJ631" s="1" t="n">
        <v>2875.8927539619</v>
      </c>
      <c r="AK631" s="1" t="n">
        <f aca="false">SUM(AL631:BD631)</f>
        <v>82216366.767222</v>
      </c>
      <c r="AL631" s="1" t="n">
        <v>15084544.602324</v>
      </c>
      <c r="AM631" s="1" t="n">
        <v>8331888.724576</v>
      </c>
      <c r="AN631" s="1" t="n">
        <v>13312272.81457</v>
      </c>
      <c r="AO631" s="1" t="n">
        <v>2158404.12186</v>
      </c>
      <c r="AP631" s="1" t="n">
        <v>1236913.478344</v>
      </c>
      <c r="AQ631" s="1" t="n">
        <v>1492904.648879</v>
      </c>
      <c r="AR631" s="1" t="n">
        <v>2196542.940348</v>
      </c>
      <c r="AS631" s="1" t="n">
        <v>14662466.852576</v>
      </c>
      <c r="AT631" s="1" t="n">
        <v>3078711.280942</v>
      </c>
      <c r="AU631" s="1" t="n">
        <v>4777296.414971</v>
      </c>
      <c r="AV631" s="1" t="n">
        <v>1309555.7783</v>
      </c>
      <c r="AW631" s="1" t="n">
        <v>2150919.491669</v>
      </c>
      <c r="AX631" s="1" t="n">
        <v>113.869302</v>
      </c>
      <c r="AY631" s="1" t="n">
        <v>1379756.668914</v>
      </c>
      <c r="AZ631" s="1" t="n">
        <v>169774.392043</v>
      </c>
      <c r="BA631" s="1" t="n">
        <v>192144.527771</v>
      </c>
      <c r="BB631" s="1" t="n">
        <v>1139839.66409</v>
      </c>
      <c r="BC631" s="1" t="n">
        <v>9442100.146359</v>
      </c>
      <c r="BD631" s="1" t="n">
        <v>100216.349384</v>
      </c>
    </row>
    <row r="632" customFormat="false" ht="15" hidden="false" customHeight="false" outlineLevel="0" collapsed="false">
      <c r="A632" s="3" t="n">
        <v>816</v>
      </c>
      <c r="B632" s="3" t="n">
        <v>880</v>
      </c>
      <c r="C632" s="3" t="n">
        <v>1</v>
      </c>
      <c r="D632" s="1" t="n">
        <v>0</v>
      </c>
      <c r="E632" s="1" t="n">
        <v>1441.352275</v>
      </c>
      <c r="F632" s="1" t="n">
        <v>7.27333703177151</v>
      </c>
      <c r="G632" s="1" t="n">
        <v>843.69872625</v>
      </c>
      <c r="H632" s="1" t="n">
        <v>6.73779547145134</v>
      </c>
      <c r="I632" s="2" t="n">
        <v>15</v>
      </c>
      <c r="J632" s="1" t="n">
        <v>2.70805020110221</v>
      </c>
      <c r="K632" s="1" t="n">
        <v>124200.480572</v>
      </c>
      <c r="L632" s="1" t="n">
        <v>11.7296523178138</v>
      </c>
      <c r="M632" s="1" t="n">
        <v>67386.632629</v>
      </c>
      <c r="N632" s="1" t="n">
        <v>11.118201948284</v>
      </c>
      <c r="O632" s="1" t="n">
        <v>0.6847974006</v>
      </c>
      <c r="P632" s="1" t="n">
        <v>0.6989438621</v>
      </c>
      <c r="Q632" s="1" t="n">
        <v>0.7429581987</v>
      </c>
      <c r="R632" s="1" t="n">
        <v>0.0726909381</v>
      </c>
      <c r="S632" s="1" t="n">
        <v>0.7824977451</v>
      </c>
      <c r="T632" s="1" t="n">
        <v>0.0750149791</v>
      </c>
      <c r="U632" s="1" t="n">
        <v>2.894318</v>
      </c>
      <c r="V632" s="1" t="n">
        <v>0.872805555092642</v>
      </c>
      <c r="W632" s="1" t="n">
        <v>21799.493441</v>
      </c>
      <c r="X632" s="1" t="n">
        <v>9.74940983176964</v>
      </c>
      <c r="Y632" s="1" t="n">
        <v>8985.27488654504</v>
      </c>
      <c r="Z632" s="1" t="n">
        <v>8.876604276677</v>
      </c>
      <c r="AA632" s="1" t="n">
        <v>1.9820214429</v>
      </c>
      <c r="AB632" s="1" t="n">
        <v>0.6100420855</v>
      </c>
      <c r="AC632" s="1" t="n">
        <v>16196.112379014</v>
      </c>
      <c r="AD632" s="1" t="n">
        <v>0.7086937463</v>
      </c>
      <c r="AE632" s="1" t="n">
        <v>7030.9573377695</v>
      </c>
      <c r="AF632" s="1" t="n">
        <v>0.665878284</v>
      </c>
      <c r="AG632" s="1" t="n">
        <v>17144.1079152403</v>
      </c>
      <c r="AH632" s="1" t="n">
        <v>7162.427771236</v>
      </c>
      <c r="AI632" s="1" t="n">
        <v>2.3936168661</v>
      </c>
      <c r="AJ632" s="1" t="n">
        <v>878.4995719951</v>
      </c>
      <c r="AK632" s="1" t="n">
        <f aca="false">SUM(AL632:BD632)</f>
        <v>19183682.979978</v>
      </c>
      <c r="AL632" s="1" t="n">
        <v>3402196.697645</v>
      </c>
      <c r="AM632" s="1" t="n">
        <v>1446189.016574</v>
      </c>
      <c r="AN632" s="1" t="n">
        <v>2652304.479686</v>
      </c>
      <c r="AO632" s="1" t="n">
        <v>407362.336168</v>
      </c>
      <c r="AP632" s="1" t="n">
        <v>241926.604094</v>
      </c>
      <c r="AQ632" s="1" t="n">
        <v>401517.127944</v>
      </c>
      <c r="AR632" s="1" t="n">
        <v>596226.459301</v>
      </c>
      <c r="AS632" s="1" t="n">
        <v>3473115.117477</v>
      </c>
      <c r="AT632" s="1" t="n">
        <v>784997.811691</v>
      </c>
      <c r="AU632" s="1" t="n">
        <v>1418711.191179</v>
      </c>
      <c r="AV632" s="1" t="n">
        <v>91289.354057</v>
      </c>
      <c r="AW632" s="1" t="n">
        <v>545781.664196</v>
      </c>
      <c r="AX632" s="1" t="n">
        <v>0</v>
      </c>
      <c r="AY632" s="1" t="n">
        <v>227367.628399</v>
      </c>
      <c r="AZ632" s="1" t="n">
        <v>64543.463544</v>
      </c>
      <c r="BA632" s="1" t="n">
        <v>28468.615859</v>
      </c>
      <c r="BB632" s="1" t="n">
        <v>299956.294479</v>
      </c>
      <c r="BC632" s="1" t="n">
        <v>3077017.554935</v>
      </c>
      <c r="BD632" s="1" t="n">
        <v>24711.56275</v>
      </c>
    </row>
    <row r="633" customFormat="false" ht="15" hidden="false" customHeight="false" outlineLevel="0" collapsed="false">
      <c r="A633" s="3" t="n">
        <v>820</v>
      </c>
      <c r="B633" s="3" t="n">
        <v>1102</v>
      </c>
      <c r="C633" s="3" t="n">
        <v>1</v>
      </c>
      <c r="D633" s="1" t="n">
        <v>0</v>
      </c>
      <c r="E633" s="1" t="n">
        <v>8471.420981</v>
      </c>
      <c r="F633" s="1" t="n">
        <v>9.04445353992672</v>
      </c>
      <c r="G633" s="1" t="n">
        <v>1940.47994792592</v>
      </c>
      <c r="H633" s="1" t="n">
        <v>7.57069061729817</v>
      </c>
      <c r="I633" s="2" t="n">
        <v>148</v>
      </c>
      <c r="J633" s="1" t="n">
        <v>4.99721227376411</v>
      </c>
      <c r="K633" s="1" t="n">
        <v>1335620.266971</v>
      </c>
      <c r="L633" s="1" t="n">
        <v>14.1049063613682</v>
      </c>
      <c r="M633" s="1" t="n">
        <v>125667.744039</v>
      </c>
      <c r="N633" s="1" t="n">
        <v>11.7413967509799</v>
      </c>
      <c r="O633" s="1" t="n">
        <v>0.8399932718</v>
      </c>
      <c r="P633" s="1" t="n">
        <v>0.3231057422</v>
      </c>
      <c r="Q633" s="1" t="n">
        <v>0.8871190683</v>
      </c>
      <c r="R633" s="1" t="n">
        <v>0.0670802859</v>
      </c>
      <c r="S633" s="1" t="n">
        <v>0.755464734</v>
      </c>
      <c r="T633" s="1" t="n">
        <v>0.0629455915</v>
      </c>
      <c r="U633" s="1" t="n">
        <v>16.245009</v>
      </c>
      <c r="V633" s="1" t="n">
        <v>2.48941254484984</v>
      </c>
      <c r="W633" s="1" t="n">
        <v>166648.14184</v>
      </c>
      <c r="X633" s="1" t="n">
        <v>11.714816041934</v>
      </c>
      <c r="Y633" s="1" t="n">
        <v>12182.1506956352</v>
      </c>
      <c r="Z633" s="1" t="n">
        <v>9.22540349708425</v>
      </c>
      <c r="AA633" s="1" t="n">
        <v>13.6456982599</v>
      </c>
      <c r="AB633" s="1" t="n">
        <v>0.804343488</v>
      </c>
      <c r="AC633" s="1" t="n">
        <v>147836.7443287</v>
      </c>
      <c r="AD633" s="1" t="n">
        <v>0.7858332091</v>
      </c>
      <c r="AE633" s="1" t="n">
        <v>9203.1852354145</v>
      </c>
      <c r="AF633" s="1" t="n">
        <v>0.58069848</v>
      </c>
      <c r="AG633" s="1" t="n">
        <v>122371.409827309</v>
      </c>
      <c r="AH633" s="1" t="n">
        <v>10151.7714576017</v>
      </c>
      <c r="AI633" s="1" t="n">
        <v>12.0541927425</v>
      </c>
      <c r="AJ633" s="1" t="n">
        <v>1097.134958073</v>
      </c>
      <c r="AK633" s="1" t="n">
        <f aca="false">SUM(AL633:BD633)</f>
        <v>183646480.225646</v>
      </c>
      <c r="AL633" s="1" t="n">
        <v>21513076.812795</v>
      </c>
      <c r="AM633" s="1" t="n">
        <v>25726659.328954</v>
      </c>
      <c r="AN633" s="1" t="n">
        <v>33220971.348418</v>
      </c>
      <c r="AO633" s="1" t="n">
        <v>9577311.856865</v>
      </c>
      <c r="AP633" s="1" t="n">
        <v>2392886.281277</v>
      </c>
      <c r="AQ633" s="1" t="n">
        <v>23036834.244189</v>
      </c>
      <c r="AR633" s="1" t="n">
        <v>2002958.2147</v>
      </c>
      <c r="AS633" s="1" t="n">
        <v>26427728.995418</v>
      </c>
      <c r="AT633" s="1" t="n">
        <v>5192562.598666</v>
      </c>
      <c r="AU633" s="1" t="n">
        <v>1349776.468889</v>
      </c>
      <c r="AV633" s="1" t="n">
        <v>6301559.022654</v>
      </c>
      <c r="AW633" s="1" t="n">
        <v>2571160.045001</v>
      </c>
      <c r="AX633" s="1" t="n">
        <v>0</v>
      </c>
      <c r="AY633" s="1" t="n">
        <v>5471040.529174</v>
      </c>
      <c r="AZ633" s="1" t="n">
        <v>4011943.676229</v>
      </c>
      <c r="BA633" s="1" t="n">
        <v>3287880.70494</v>
      </c>
      <c r="BB633" s="1" t="n">
        <v>3701907.010408</v>
      </c>
      <c r="BC633" s="1" t="n">
        <v>7511503.935682</v>
      </c>
      <c r="BD633" s="1" t="n">
        <v>348719.151387</v>
      </c>
    </row>
    <row r="634" customFormat="false" ht="15" hidden="false" customHeight="false" outlineLevel="0" collapsed="false">
      <c r="A634" s="3" t="n">
        <v>821</v>
      </c>
      <c r="B634" s="3" t="n">
        <v>1499</v>
      </c>
      <c r="C634" s="3" t="n">
        <v>1</v>
      </c>
      <c r="D634" s="1" t="n">
        <v>0</v>
      </c>
      <c r="E634" s="1" t="n">
        <v>6422.001871</v>
      </c>
      <c r="F634" s="1" t="n">
        <v>8.76748516599167</v>
      </c>
      <c r="G634" s="1" t="n">
        <v>2091.33573696551</v>
      </c>
      <c r="H634" s="1" t="n">
        <v>7.64555824941187</v>
      </c>
      <c r="I634" s="2" t="n">
        <v>64</v>
      </c>
      <c r="J634" s="1" t="n">
        <v>4.15888308335967</v>
      </c>
      <c r="K634" s="1" t="n">
        <v>459621.668719</v>
      </c>
      <c r="L634" s="1" t="n">
        <v>13.0381589707535</v>
      </c>
      <c r="M634" s="1" t="n">
        <v>89597.688985</v>
      </c>
      <c r="N634" s="1" t="n">
        <v>11.4030848060522</v>
      </c>
      <c r="O634" s="1" t="n">
        <v>0.8948147158</v>
      </c>
      <c r="P634" s="1" t="n">
        <v>0.5395802047</v>
      </c>
      <c r="Q634" s="1" t="n">
        <v>0.7788339366</v>
      </c>
      <c r="R634" s="1" t="n">
        <v>0.0625353688</v>
      </c>
      <c r="S634" s="1" t="n">
        <v>0.7380419657</v>
      </c>
      <c r="T634" s="1" t="n">
        <v>0.0649445149</v>
      </c>
      <c r="U634" s="1" t="n">
        <v>6.477651</v>
      </c>
      <c r="V634" s="1" t="n">
        <v>1.54147617571</v>
      </c>
      <c r="W634" s="1" t="n">
        <v>67005.264464</v>
      </c>
      <c r="X634" s="1" t="n">
        <v>10.8746677129485</v>
      </c>
      <c r="Y634" s="1" t="n">
        <v>13768.4629991593</v>
      </c>
      <c r="Z634" s="1" t="n">
        <v>9.33319153723856</v>
      </c>
      <c r="AA634" s="1" t="n">
        <v>5.7962974389</v>
      </c>
      <c r="AB634" s="1" t="n">
        <v>0.8317500304</v>
      </c>
      <c r="AC634" s="1" t="n">
        <v>52185.9738945816</v>
      </c>
      <c r="AD634" s="1" t="n">
        <v>0.6800513557</v>
      </c>
      <c r="AE634" s="1" t="n">
        <v>10161.7034966806</v>
      </c>
      <c r="AF634" s="1" t="n">
        <v>0.6061395967</v>
      </c>
      <c r="AG634" s="1" t="n">
        <v>52821.1898946895</v>
      </c>
      <c r="AH634" s="1" t="n">
        <v>11307.1611858635</v>
      </c>
      <c r="AI634" s="1" t="n">
        <v>4.6714811106</v>
      </c>
      <c r="AJ634" s="1" t="n">
        <v>1498.5433715832</v>
      </c>
      <c r="AK634" s="1" t="n">
        <f aca="false">SUM(AL634:BD634)</f>
        <v>100441111.99514</v>
      </c>
      <c r="AL634" s="1" t="n">
        <v>13757362.733449</v>
      </c>
      <c r="AM634" s="1" t="n">
        <v>6854710.983163</v>
      </c>
      <c r="AN634" s="1" t="n">
        <v>10983797.019503</v>
      </c>
      <c r="AO634" s="1" t="n">
        <v>8081752.341325</v>
      </c>
      <c r="AP634" s="1" t="n">
        <v>1021730.306679</v>
      </c>
      <c r="AQ634" s="1" t="n">
        <v>28149224.923146</v>
      </c>
      <c r="AR634" s="1" t="n">
        <v>848948.690619</v>
      </c>
      <c r="AS634" s="1" t="n">
        <v>12821724.999295</v>
      </c>
      <c r="AT634" s="1" t="n">
        <v>2159757.035744</v>
      </c>
      <c r="AU634" s="1" t="n">
        <v>689241.299099</v>
      </c>
      <c r="AV634" s="1" t="n">
        <v>1210976.65044</v>
      </c>
      <c r="AW634" s="1" t="n">
        <v>835804.470694</v>
      </c>
      <c r="AX634" s="1" t="n">
        <v>0</v>
      </c>
      <c r="AY634" s="1" t="n">
        <v>994077.278675</v>
      </c>
      <c r="AZ634" s="1" t="n">
        <v>4896707.009786</v>
      </c>
      <c r="BA634" s="1" t="n">
        <v>2648110.594559</v>
      </c>
      <c r="BB634" s="1" t="n">
        <v>1495531.900076</v>
      </c>
      <c r="BC634" s="1" t="n">
        <v>2890460.492882</v>
      </c>
      <c r="BD634" s="1" t="n">
        <v>101193.266006</v>
      </c>
    </row>
    <row r="635" customFormat="false" ht="15" hidden="false" customHeight="false" outlineLevel="0" collapsed="false">
      <c r="A635" s="3" t="n">
        <v>822</v>
      </c>
      <c r="B635" s="3" t="n">
        <v>1223</v>
      </c>
      <c r="C635" s="3" t="n">
        <v>1</v>
      </c>
      <c r="D635" s="1" t="n">
        <v>0</v>
      </c>
      <c r="E635" s="1" t="n">
        <v>4401.639975</v>
      </c>
      <c r="F635" s="1" t="n">
        <v>8.38973247205382</v>
      </c>
      <c r="G635" s="1" t="n">
        <v>2777.20874157142</v>
      </c>
      <c r="H635" s="1" t="n">
        <v>7.92920165249458</v>
      </c>
      <c r="I635" s="2" t="n">
        <v>24</v>
      </c>
      <c r="J635" s="1" t="n">
        <v>3.17805383034794</v>
      </c>
      <c r="K635" s="1" t="n">
        <v>484958.212177</v>
      </c>
      <c r="L635" s="1" t="n">
        <v>13.0918180057478</v>
      </c>
      <c r="M635" s="1" t="n">
        <v>104840.480854</v>
      </c>
      <c r="N635" s="1" t="n">
        <v>11.5601952439777</v>
      </c>
      <c r="O635" s="1" t="n">
        <v>0.8908774971</v>
      </c>
      <c r="P635" s="1" t="n">
        <v>0.9463855902</v>
      </c>
      <c r="Q635" s="1" t="n">
        <v>0.7693673162</v>
      </c>
      <c r="R635" s="1" t="n">
        <v>0.0587726852</v>
      </c>
      <c r="S635" s="1" t="n">
        <v>0.6871459155</v>
      </c>
      <c r="T635" s="1" t="n">
        <v>0.0653361053</v>
      </c>
      <c r="U635" s="1" t="n">
        <v>2.689288</v>
      </c>
      <c r="V635" s="1" t="n">
        <v>0.726159801380489</v>
      </c>
      <c r="W635" s="1" t="n">
        <v>39806.818728</v>
      </c>
      <c r="X635" s="1" t="n">
        <v>10.3954814710641</v>
      </c>
      <c r="Y635" s="1" t="n">
        <v>19320.0461798035</v>
      </c>
      <c r="Z635" s="1" t="n">
        <v>9.66932166968364</v>
      </c>
      <c r="AA635" s="1" t="n">
        <v>2.3958261623</v>
      </c>
      <c r="AB635" s="1" t="n">
        <v>0.6872271722</v>
      </c>
      <c r="AC635" s="1" t="n">
        <v>30626.0652897022</v>
      </c>
      <c r="AD635" s="1" t="n">
        <v>0.6109703605</v>
      </c>
      <c r="AE635" s="1" t="n">
        <v>13275.6908196926</v>
      </c>
      <c r="AF635" s="1" t="n">
        <v>0.6317558184</v>
      </c>
      <c r="AG635" s="1" t="n">
        <v>32711.4834495293</v>
      </c>
      <c r="AH635" s="1" t="n">
        <v>15824.6110685522</v>
      </c>
      <c r="AI635" s="1" t="n">
        <v>2.0671271672</v>
      </c>
      <c r="AJ635" s="1" t="n">
        <v>1223</v>
      </c>
      <c r="AK635" s="1" t="n">
        <f aca="false">SUM(AL635:BD635)</f>
        <v>48683866.467643</v>
      </c>
      <c r="AL635" s="1" t="n">
        <v>4625574.50093</v>
      </c>
      <c r="AM635" s="1" t="n">
        <v>2191291.013293</v>
      </c>
      <c r="AN635" s="1" t="n">
        <v>3497442.683801</v>
      </c>
      <c r="AO635" s="1" t="n">
        <v>4470904.012684</v>
      </c>
      <c r="AP635" s="1" t="n">
        <v>289301.840716</v>
      </c>
      <c r="AQ635" s="1" t="n">
        <v>21532543.403741</v>
      </c>
      <c r="AR635" s="1" t="n">
        <v>216149.241433</v>
      </c>
      <c r="AS635" s="1" t="n">
        <v>4781355.144875</v>
      </c>
      <c r="AT635" s="1" t="n">
        <v>574411.838136</v>
      </c>
      <c r="AU635" s="1" t="n">
        <v>91012.383823</v>
      </c>
      <c r="AV635" s="1" t="n">
        <v>111711.829689</v>
      </c>
      <c r="AW635" s="1" t="n">
        <v>275699.98007</v>
      </c>
      <c r="AX635" s="1" t="n">
        <v>0</v>
      </c>
      <c r="AY635" s="1" t="n">
        <v>248304.991094</v>
      </c>
      <c r="AZ635" s="1" t="n">
        <v>3959039.672312</v>
      </c>
      <c r="BA635" s="1" t="n">
        <v>730613.807965</v>
      </c>
      <c r="BB635" s="1" t="n">
        <v>450847.10354</v>
      </c>
      <c r="BC635" s="1" t="n">
        <v>629998.401824</v>
      </c>
      <c r="BD635" s="1" t="n">
        <v>7664.617717</v>
      </c>
    </row>
    <row r="636" customFormat="false" ht="15" hidden="false" customHeight="false" outlineLevel="0" collapsed="false">
      <c r="A636" s="3" t="n">
        <v>823</v>
      </c>
      <c r="B636" s="3" t="n">
        <v>1791</v>
      </c>
      <c r="C636" s="3" t="n">
        <v>1</v>
      </c>
      <c r="D636" s="1" t="n">
        <v>0</v>
      </c>
      <c r="E636" s="1" t="n">
        <v>8264.121423</v>
      </c>
      <c r="F636" s="1" t="n">
        <v>9.01967870369734</v>
      </c>
      <c r="G636" s="1" t="n">
        <v>1417.5885738</v>
      </c>
      <c r="H636" s="1" t="n">
        <v>7.25671251957566</v>
      </c>
      <c r="I636" s="2" t="n">
        <v>165</v>
      </c>
      <c r="J636" s="1" t="n">
        <v>5.10594547390058</v>
      </c>
      <c r="K636" s="1" t="n">
        <v>910261.425876</v>
      </c>
      <c r="L636" s="1" t="n">
        <v>13.7214871184181</v>
      </c>
      <c r="M636" s="1" t="n">
        <v>82682.982883</v>
      </c>
      <c r="N636" s="1" t="n">
        <v>11.322769090588</v>
      </c>
      <c r="O636" s="1" t="n">
        <v>0.7948482246</v>
      </c>
      <c r="P636" s="1" t="n">
        <v>0.3034831823</v>
      </c>
      <c r="Q636" s="1" t="n">
        <v>0.8928788987</v>
      </c>
      <c r="R636" s="1" t="n">
        <v>0.0699736212</v>
      </c>
      <c r="S636" s="1" t="n">
        <v>0.6391326874</v>
      </c>
      <c r="T636" s="1" t="n">
        <v>0.0586933799</v>
      </c>
      <c r="U636" s="1" t="n">
        <v>14.307091</v>
      </c>
      <c r="V636" s="1" t="n">
        <v>2.40574603920613</v>
      </c>
      <c r="W636" s="1" t="n">
        <v>124701.013846</v>
      </c>
      <c r="X636" s="1" t="n">
        <v>11.416568806801</v>
      </c>
      <c r="Y636" s="1" t="n">
        <v>9479.98349585888</v>
      </c>
      <c r="Z636" s="1" t="n">
        <v>9.01082276759488</v>
      </c>
      <c r="AA636" s="1" t="n">
        <v>11.3719658811</v>
      </c>
      <c r="AB636" s="1" t="n">
        <v>0.7301034639</v>
      </c>
      <c r="AC636" s="1" t="n">
        <v>111342.903905013</v>
      </c>
      <c r="AD636" s="1" t="n">
        <v>0.7988586607</v>
      </c>
      <c r="AE636" s="1" t="n">
        <v>6058.9673285946</v>
      </c>
      <c r="AF636" s="1" t="n">
        <v>0.5288756441</v>
      </c>
      <c r="AG636" s="1" t="n">
        <v>90814.0062729677</v>
      </c>
      <c r="AH636" s="1" t="n">
        <v>8191.2580048307</v>
      </c>
      <c r="AI636" s="1" t="n">
        <v>11.0866983093</v>
      </c>
      <c r="AJ636" s="1" t="n">
        <v>1782.6095744399</v>
      </c>
      <c r="AK636" s="1" t="n">
        <f aca="false">SUM(AL636:BD636)</f>
        <v>223339799.396744</v>
      </c>
      <c r="AL636" s="1" t="n">
        <v>35196732.993424</v>
      </c>
      <c r="AM636" s="1" t="n">
        <v>23707499.9014</v>
      </c>
      <c r="AN636" s="1" t="n">
        <v>46704336.9135</v>
      </c>
      <c r="AO636" s="1" t="n">
        <v>8054506.514619</v>
      </c>
      <c r="AP636" s="1" t="n">
        <v>2830834.766992</v>
      </c>
      <c r="AQ636" s="1" t="n">
        <v>16261163.137518</v>
      </c>
      <c r="AR636" s="1" t="n">
        <v>3629625.064885</v>
      </c>
      <c r="AS636" s="1" t="n">
        <v>36254697.551267</v>
      </c>
      <c r="AT636" s="1" t="n">
        <v>9323808.484897</v>
      </c>
      <c r="AU636" s="1" t="n">
        <v>2427658.764958</v>
      </c>
      <c r="AV636" s="1" t="n">
        <v>6669937.740876</v>
      </c>
      <c r="AW636" s="1" t="n">
        <v>4880479.582978</v>
      </c>
      <c r="AX636" s="1" t="n">
        <v>0</v>
      </c>
      <c r="AY636" s="1" t="n">
        <v>5933496.656229</v>
      </c>
      <c r="AZ636" s="1" t="n">
        <v>2322646.941327</v>
      </c>
      <c r="BA636" s="1" t="n">
        <v>4002252.720855</v>
      </c>
      <c r="BB636" s="1" t="n">
        <v>2813343.358554</v>
      </c>
      <c r="BC636" s="1" t="n">
        <v>11452515.735358</v>
      </c>
      <c r="BD636" s="1" t="n">
        <v>874262.567107</v>
      </c>
    </row>
    <row r="637" customFormat="false" ht="15" hidden="false" customHeight="false" outlineLevel="0" collapsed="false">
      <c r="A637" s="3" t="n">
        <v>824</v>
      </c>
      <c r="B637" s="3" t="n">
        <v>2276</v>
      </c>
      <c r="C637" s="3" t="n">
        <v>1</v>
      </c>
      <c r="D637" s="1" t="n">
        <v>0</v>
      </c>
      <c r="E637" s="1" t="n">
        <v>4666.311507</v>
      </c>
      <c r="F637" s="1" t="n">
        <v>8.44812421139024</v>
      </c>
      <c r="G637" s="1" t="n">
        <v>1471.36675925</v>
      </c>
      <c r="H637" s="1" t="n">
        <v>7.29394701600334</v>
      </c>
      <c r="I637" s="2" t="n">
        <v>112</v>
      </c>
      <c r="J637" s="1" t="n">
        <v>4.71849887129509</v>
      </c>
      <c r="K637" s="1" t="n">
        <v>627701.581914</v>
      </c>
      <c r="L637" s="1" t="n">
        <v>13.3498201444776</v>
      </c>
      <c r="M637" s="1" t="n">
        <v>130709.59825</v>
      </c>
      <c r="N637" s="1" t="n">
        <v>11.7807333341768</v>
      </c>
      <c r="O637" s="1" t="n">
        <v>0.8153594062</v>
      </c>
      <c r="P637" s="1" t="n">
        <v>0.4282706465</v>
      </c>
      <c r="Q637" s="1" t="n">
        <v>0.7988320995</v>
      </c>
      <c r="R637" s="1" t="n">
        <v>0.0656992073</v>
      </c>
      <c r="S637" s="1" t="n">
        <v>0.76858338</v>
      </c>
      <c r="T637" s="1" t="n">
        <v>0.0648733869</v>
      </c>
      <c r="U637" s="1" t="n">
        <v>7.860281</v>
      </c>
      <c r="V637" s="1" t="n">
        <v>1.78842611584223</v>
      </c>
      <c r="W637" s="1" t="n">
        <v>69478.271921</v>
      </c>
      <c r="X637" s="1" t="n">
        <v>10.8939800327234</v>
      </c>
      <c r="Y637" s="1" t="n">
        <v>10880.6087490167</v>
      </c>
      <c r="Z637" s="1" t="n">
        <v>9.10555391688126</v>
      </c>
      <c r="AA637" s="1" t="n">
        <v>6.4089540488</v>
      </c>
      <c r="AB637" s="1" t="n">
        <v>0.7659304088</v>
      </c>
      <c r="AC637" s="1" t="n">
        <v>55501.473826978</v>
      </c>
      <c r="AD637" s="1" t="n">
        <v>0.7157258525</v>
      </c>
      <c r="AE637" s="1" t="n">
        <v>8362.6550486058</v>
      </c>
      <c r="AF637" s="1" t="n">
        <v>0.5907081225</v>
      </c>
      <c r="AG637" s="1" t="n">
        <v>53851.203568433</v>
      </c>
      <c r="AH637" s="1" t="n">
        <v>9005.1680283049</v>
      </c>
      <c r="AI637" s="1" t="n">
        <v>5.9800331764</v>
      </c>
      <c r="AJ637" s="1" t="n">
        <v>2273.3889035805</v>
      </c>
      <c r="AK637" s="1" t="n">
        <f aca="false">SUM(AL637:BD637)</f>
        <v>158132878.008288</v>
      </c>
      <c r="AL637" s="1" t="n">
        <v>26511665.492084</v>
      </c>
      <c r="AM637" s="1" t="n">
        <v>9120553.434307</v>
      </c>
      <c r="AN637" s="1" t="n">
        <v>25237633.176653</v>
      </c>
      <c r="AO637" s="1" t="n">
        <v>6532396.019256</v>
      </c>
      <c r="AP637" s="1" t="n">
        <v>1743763.258727</v>
      </c>
      <c r="AQ637" s="1" t="n">
        <v>19625468.269457</v>
      </c>
      <c r="AR637" s="1" t="n">
        <v>2488416.152919</v>
      </c>
      <c r="AS637" s="1" t="n">
        <v>26376641.348147</v>
      </c>
      <c r="AT637" s="1" t="n">
        <v>8539707.662586</v>
      </c>
      <c r="AU637" s="1" t="n">
        <v>2669669.345114</v>
      </c>
      <c r="AV637" s="1" t="n">
        <v>2424359.564168</v>
      </c>
      <c r="AW637" s="1" t="n">
        <v>2316219.709426</v>
      </c>
      <c r="AX637" s="1" t="n">
        <v>0</v>
      </c>
      <c r="AY637" s="1" t="n">
        <v>1570724.369945</v>
      </c>
      <c r="AZ637" s="1" t="n">
        <v>3107852.452617</v>
      </c>
      <c r="BA637" s="1" t="n">
        <v>4875739.71053</v>
      </c>
      <c r="BB637" s="1" t="n">
        <v>3031172.888659</v>
      </c>
      <c r="BC637" s="1" t="n">
        <v>11581710.324472</v>
      </c>
      <c r="BD637" s="1" t="n">
        <v>379184.829221</v>
      </c>
    </row>
    <row r="638" customFormat="false" ht="15" hidden="false" customHeight="false" outlineLevel="0" collapsed="false">
      <c r="A638" s="3" t="n">
        <v>825</v>
      </c>
      <c r="B638" s="3" t="n">
        <v>802</v>
      </c>
      <c r="C638" s="3" t="n">
        <v>1</v>
      </c>
      <c r="D638" s="1" t="n">
        <v>0</v>
      </c>
      <c r="E638" s="1" t="n">
        <v>3430.884144</v>
      </c>
      <c r="F638" s="1" t="n">
        <v>8.14057327487356</v>
      </c>
      <c r="G638" s="1" t="n">
        <v>1567.74941255555</v>
      </c>
      <c r="H638" s="1" t="n">
        <v>7.35739637471762</v>
      </c>
      <c r="I638" s="2" t="n">
        <v>23</v>
      </c>
      <c r="J638" s="1" t="n">
        <v>3.13549421592914</v>
      </c>
      <c r="K638" s="1" t="n">
        <v>347769.314287</v>
      </c>
      <c r="L638" s="1" t="n">
        <v>12.759294648968</v>
      </c>
      <c r="M638" s="1" t="n">
        <v>105194.814093</v>
      </c>
      <c r="N638" s="1" t="n">
        <v>11.5635692823767</v>
      </c>
      <c r="O638" s="1" t="n">
        <v>0.8153026175</v>
      </c>
      <c r="P638" s="1" t="n">
        <v>0.7039683074</v>
      </c>
      <c r="Q638" s="1" t="n">
        <v>0.7794856162</v>
      </c>
      <c r="R638" s="1" t="n">
        <v>0.0600348635</v>
      </c>
      <c r="S638" s="1" t="n">
        <v>0.7488258569</v>
      </c>
      <c r="T638" s="1" t="n">
        <v>0.0703678876</v>
      </c>
      <c r="U638" s="1" t="n">
        <v>3.896508</v>
      </c>
      <c r="V638" s="1" t="n">
        <v>1.07460265553098</v>
      </c>
      <c r="W638" s="1" t="n">
        <v>43745.087818</v>
      </c>
      <c r="X638" s="1" t="n">
        <v>10.4783977841273</v>
      </c>
      <c r="Y638" s="1" t="n">
        <v>15161.5745518966</v>
      </c>
      <c r="Z638" s="1" t="n">
        <v>9.40379512859636</v>
      </c>
      <c r="AA638" s="1" t="n">
        <v>3.1768331716</v>
      </c>
      <c r="AB638" s="1" t="n">
        <v>0.7564862125</v>
      </c>
      <c r="AC638" s="1" t="n">
        <v>34098.6667330201</v>
      </c>
      <c r="AD638" s="1" t="n">
        <v>0.6290691806</v>
      </c>
      <c r="AE638" s="1" t="n">
        <v>11353.3790559352</v>
      </c>
      <c r="AF638" s="1" t="n">
        <v>0.6617251985</v>
      </c>
      <c r="AG638" s="1" t="n">
        <v>35539.4200778922</v>
      </c>
      <c r="AH638" s="1" t="n">
        <v>12134.3448543225</v>
      </c>
      <c r="AI638" s="1" t="n">
        <v>2.9288289153</v>
      </c>
      <c r="AJ638" s="1" t="n">
        <v>802</v>
      </c>
      <c r="AK638" s="1" t="n">
        <f aca="false">SUM(AL638:BD638)</f>
        <v>35083655.07844</v>
      </c>
      <c r="AL638" s="1" t="n">
        <v>5081647.124095</v>
      </c>
      <c r="AM638" s="1" t="n">
        <v>1058029.242937</v>
      </c>
      <c r="AN638" s="1" t="n">
        <v>4875346.606776</v>
      </c>
      <c r="AO638" s="1" t="n">
        <v>1918101.527839</v>
      </c>
      <c r="AP638" s="1" t="n">
        <v>248684.247325</v>
      </c>
      <c r="AQ638" s="1" t="n">
        <v>8004275.632159</v>
      </c>
      <c r="AR638" s="1" t="n">
        <v>378254.324064</v>
      </c>
      <c r="AS638" s="1" t="n">
        <v>5737817.667089</v>
      </c>
      <c r="AT638" s="1" t="n">
        <v>1176104.570835</v>
      </c>
      <c r="AU638" s="1" t="n">
        <v>538451.426502</v>
      </c>
      <c r="AV638" s="1" t="n">
        <v>223876.07996</v>
      </c>
      <c r="AW638" s="1" t="n">
        <v>349128.187645</v>
      </c>
      <c r="AX638" s="1" t="n">
        <v>0</v>
      </c>
      <c r="AY638" s="1" t="n">
        <v>195145.309008</v>
      </c>
      <c r="AZ638" s="1" t="n">
        <v>1447252.72501</v>
      </c>
      <c r="BA638" s="1" t="n">
        <v>872506.75767</v>
      </c>
      <c r="BB638" s="1" t="n">
        <v>580191.058913</v>
      </c>
      <c r="BC638" s="1" t="n">
        <v>2383844.770712</v>
      </c>
      <c r="BD638" s="1" t="n">
        <v>14997.819901</v>
      </c>
    </row>
    <row r="639" customFormat="false" ht="15" hidden="false" customHeight="false" outlineLevel="0" collapsed="false">
      <c r="A639" s="3" t="n">
        <v>826</v>
      </c>
      <c r="B639" s="3" t="n">
        <v>730</v>
      </c>
      <c r="C639" s="3" t="n">
        <v>1</v>
      </c>
      <c r="D639" s="1" t="n">
        <v>0</v>
      </c>
      <c r="E639" s="1" t="n">
        <v>14983.334937</v>
      </c>
      <c r="F639" s="1" t="n">
        <v>9.61469385826168</v>
      </c>
      <c r="G639" s="1" t="n">
        <v>1345.59548560344</v>
      </c>
      <c r="H639" s="1" t="n">
        <v>7.20459193428101</v>
      </c>
      <c r="I639" s="2" t="n">
        <v>102</v>
      </c>
      <c r="J639" s="1" t="n">
        <v>4.62497281328427</v>
      </c>
      <c r="K639" s="1" t="n">
        <v>851009.387148</v>
      </c>
      <c r="L639" s="1" t="n">
        <v>13.6541784382208</v>
      </c>
      <c r="M639" s="1" t="n">
        <v>342806.460817</v>
      </c>
      <c r="N639" s="1" t="n">
        <v>12.7449213127189</v>
      </c>
      <c r="O639" s="1" t="n">
        <v>0.8487062681</v>
      </c>
      <c r="P639" s="1" t="n">
        <v>0.316760594</v>
      </c>
      <c r="Q639" s="1" t="n">
        <v>0.8707580507</v>
      </c>
      <c r="R639" s="1" t="n">
        <v>0.0644454645</v>
      </c>
      <c r="S639" s="1" t="n">
        <v>1.2012808119</v>
      </c>
      <c r="T639" s="1" t="n">
        <v>0.065002262</v>
      </c>
      <c r="U639" s="1" t="n">
        <v>14.283561</v>
      </c>
      <c r="V639" s="1" t="n">
        <v>2.37837623221978</v>
      </c>
      <c r="W639" s="1" t="n">
        <v>144853.960304</v>
      </c>
      <c r="X639" s="1" t="n">
        <v>11.5955098432475</v>
      </c>
      <c r="Y639" s="1" t="n">
        <v>12401.6931110996</v>
      </c>
      <c r="Z639" s="1" t="n">
        <v>9.21713361102776</v>
      </c>
      <c r="AA639" s="1" t="n">
        <v>12.122547752</v>
      </c>
      <c r="AB639" s="1" t="n">
        <v>0.753375868</v>
      </c>
      <c r="AC639" s="1" t="n">
        <v>126132.752111179</v>
      </c>
      <c r="AD639" s="1" t="n">
        <v>0.7472780174</v>
      </c>
      <c r="AE639" s="1" t="n">
        <v>14897.9159691952</v>
      </c>
      <c r="AF639" s="1" t="n">
        <v>0.5991345342</v>
      </c>
      <c r="AG639" s="1" t="n">
        <v>108609.03120024</v>
      </c>
      <c r="AH639" s="1" t="n">
        <v>10068.1636543802</v>
      </c>
      <c r="AI639" s="1" t="n">
        <v>10.7873724473</v>
      </c>
      <c r="AJ639" s="1" t="n">
        <v>730</v>
      </c>
      <c r="AK639" s="1" t="n">
        <f aca="false">SUM(AL639:BD639)</f>
        <v>105743516.241306</v>
      </c>
      <c r="AL639" s="1" t="n">
        <v>11578273.646218</v>
      </c>
      <c r="AM639" s="1" t="n">
        <v>15817989.598864</v>
      </c>
      <c r="AN639" s="1" t="n">
        <v>15751649.834785</v>
      </c>
      <c r="AO639" s="1" t="n">
        <v>7049406.743148</v>
      </c>
      <c r="AP639" s="1" t="n">
        <v>1281115.752665</v>
      </c>
      <c r="AQ639" s="1" t="n">
        <v>19518494.118244</v>
      </c>
      <c r="AR639" s="1" t="n">
        <v>1242799.858808</v>
      </c>
      <c r="AS639" s="1" t="n">
        <v>12586971.660809</v>
      </c>
      <c r="AT639" s="1" t="n">
        <v>2842595.351181</v>
      </c>
      <c r="AU639" s="1" t="n">
        <v>443865.422484</v>
      </c>
      <c r="AV639" s="1" t="n">
        <v>2505334.586957</v>
      </c>
      <c r="AW639" s="1" t="n">
        <v>1495770.990841</v>
      </c>
      <c r="AX639" s="1" t="n">
        <v>0</v>
      </c>
      <c r="AY639" s="1" t="n">
        <v>3771053.120966</v>
      </c>
      <c r="AZ639" s="1" t="n">
        <v>3418548.088907</v>
      </c>
      <c r="BA639" s="1" t="n">
        <v>1805113.943803</v>
      </c>
      <c r="BB639" s="1" t="n">
        <v>934409.775338</v>
      </c>
      <c r="BC639" s="1" t="n">
        <v>3451872.032706</v>
      </c>
      <c r="BD639" s="1" t="n">
        <v>248251.714582</v>
      </c>
    </row>
    <row r="640" customFormat="false" ht="15" hidden="false" customHeight="false" outlineLevel="0" collapsed="false">
      <c r="A640" s="3" t="n">
        <v>827</v>
      </c>
      <c r="B640" s="3" t="n">
        <v>1298</v>
      </c>
      <c r="C640" s="3" t="n">
        <v>1</v>
      </c>
      <c r="D640" s="1" t="n">
        <v>0</v>
      </c>
      <c r="E640" s="1" t="n">
        <v>7903.011794</v>
      </c>
      <c r="F640" s="1" t="n">
        <v>8.97499920554854</v>
      </c>
      <c r="G640" s="1" t="n">
        <v>1576.8847655</v>
      </c>
      <c r="H640" s="1" t="n">
        <v>7.36320651232105</v>
      </c>
      <c r="I640" s="2" t="n">
        <v>47</v>
      </c>
      <c r="J640" s="1" t="n">
        <v>3.85014760171005</v>
      </c>
      <c r="K640" s="1" t="n">
        <v>647427.073047</v>
      </c>
      <c r="L640" s="1" t="n">
        <v>13.3807614377139</v>
      </c>
      <c r="M640" s="1" t="n">
        <v>136977.738055</v>
      </c>
      <c r="N640" s="1" t="n">
        <v>11.8275736956574</v>
      </c>
      <c r="O640" s="1" t="n">
        <v>0.7880625902</v>
      </c>
      <c r="P640" s="1" t="n">
        <v>0.4527649084</v>
      </c>
      <c r="Q640" s="1" t="n">
        <v>0.8187771941</v>
      </c>
      <c r="R640" s="1" t="n">
        <v>0.0604389889</v>
      </c>
      <c r="S640" s="1" t="n">
        <v>0.8157216244</v>
      </c>
      <c r="T640" s="1" t="n">
        <v>0.0664185945</v>
      </c>
      <c r="U640" s="1" t="n">
        <v>6.496918</v>
      </c>
      <c r="V640" s="1" t="n">
        <v>1.61806881623325</v>
      </c>
      <c r="W640" s="1" t="n">
        <v>66087.713135</v>
      </c>
      <c r="X640" s="1" t="n">
        <v>10.8727244579917</v>
      </c>
      <c r="Y640" s="1" t="n">
        <v>12862.7053057512</v>
      </c>
      <c r="Z640" s="1" t="n">
        <v>9.25465564175846</v>
      </c>
      <c r="AA640" s="1" t="n">
        <v>5.1199780273</v>
      </c>
      <c r="AB640" s="1" t="n">
        <v>0.7326047794</v>
      </c>
      <c r="AC640" s="1" t="n">
        <v>54111.1123279902</v>
      </c>
      <c r="AD640" s="1" t="n">
        <v>0.6571364728</v>
      </c>
      <c r="AE640" s="1" t="n">
        <v>10492.3868658376</v>
      </c>
      <c r="AF640" s="1" t="n">
        <v>0.6146812206</v>
      </c>
      <c r="AG640" s="1" t="n">
        <v>52718.64452377</v>
      </c>
      <c r="AH640" s="1" t="n">
        <v>10453.1185818645</v>
      </c>
      <c r="AI640" s="1" t="n">
        <v>5.0433412872</v>
      </c>
      <c r="AJ640" s="1" t="n">
        <v>1296.794071113</v>
      </c>
      <c r="AK640" s="1" t="n">
        <f aca="false">SUM(AL640:BD640)</f>
        <v>85782013.106287</v>
      </c>
      <c r="AL640" s="1" t="n">
        <v>11148531.795281</v>
      </c>
      <c r="AM640" s="1" t="n">
        <v>7378924.055058</v>
      </c>
      <c r="AN640" s="1" t="n">
        <v>9113511.749674</v>
      </c>
      <c r="AO640" s="1" t="n">
        <v>7507636.241306</v>
      </c>
      <c r="AP640" s="1" t="n">
        <v>787249.715102</v>
      </c>
      <c r="AQ640" s="1" t="n">
        <v>27457296.298718</v>
      </c>
      <c r="AR640" s="1" t="n">
        <v>642970.236313</v>
      </c>
      <c r="AS640" s="1" t="n">
        <v>8746709.042583</v>
      </c>
      <c r="AT640" s="1" t="n">
        <v>1691291.807024</v>
      </c>
      <c r="AU640" s="1" t="n">
        <v>292307.216394</v>
      </c>
      <c r="AV640" s="1" t="n">
        <v>693145.084899</v>
      </c>
      <c r="AW640" s="1" t="n">
        <v>574843.72083</v>
      </c>
      <c r="AX640" s="1" t="n">
        <v>0</v>
      </c>
      <c r="AY640" s="1" t="n">
        <v>1194349.328025</v>
      </c>
      <c r="AZ640" s="1" t="n">
        <v>5021100.575229</v>
      </c>
      <c r="BA640" s="1" t="n">
        <v>1346645.219866</v>
      </c>
      <c r="BB640" s="1" t="n">
        <v>435756.688449</v>
      </c>
      <c r="BC640" s="1" t="n">
        <v>1620037.535951</v>
      </c>
      <c r="BD640" s="1" t="n">
        <v>129706.795585</v>
      </c>
    </row>
    <row r="641" customFormat="false" ht="15" hidden="false" customHeight="false" outlineLevel="0" collapsed="false">
      <c r="A641" s="3" t="n">
        <v>828</v>
      </c>
      <c r="B641" s="3" t="n">
        <v>780</v>
      </c>
      <c r="C641" s="3" t="n">
        <v>1</v>
      </c>
      <c r="D641" s="1" t="n">
        <v>0</v>
      </c>
      <c r="E641" s="1" t="n">
        <v>6322.16638</v>
      </c>
      <c r="F641" s="1" t="n">
        <v>8.75181721005026</v>
      </c>
      <c r="G641" s="1" t="n">
        <v>2535.503258375</v>
      </c>
      <c r="H641" s="1" t="n">
        <v>7.8381474203358</v>
      </c>
      <c r="I641" s="2" t="n">
        <v>18</v>
      </c>
      <c r="J641" s="1" t="n">
        <v>2.89037175789616</v>
      </c>
      <c r="K641" s="1" t="n">
        <v>241295.973947</v>
      </c>
      <c r="L641" s="1" t="n">
        <v>12.3937795666293</v>
      </c>
      <c r="M641" s="1" t="n">
        <v>79616.952269</v>
      </c>
      <c r="N641" s="1" t="n">
        <v>11.2849823173614</v>
      </c>
      <c r="O641" s="1" t="n">
        <v>0.671319914</v>
      </c>
      <c r="P641" s="1" t="n">
        <v>0.649830671</v>
      </c>
      <c r="Q641" s="1" t="n">
        <v>0.6561655758</v>
      </c>
      <c r="R641" s="1" t="n">
        <v>0.0559308632</v>
      </c>
      <c r="S641" s="1" t="n">
        <v>0.7249527226</v>
      </c>
      <c r="T641" s="1" t="n">
        <v>0.0681886269</v>
      </c>
      <c r="U641" s="1" t="n">
        <v>3.498717</v>
      </c>
      <c r="V641" s="1" t="n">
        <v>1.03771044644633</v>
      </c>
      <c r="W641" s="1" t="n">
        <v>44496.210271</v>
      </c>
      <c r="X641" s="1" t="n">
        <v>10.5283017432163</v>
      </c>
      <c r="Y641" s="1" t="n">
        <v>16396.2359587959</v>
      </c>
      <c r="Z641" s="1" t="n">
        <v>9.49059129677</v>
      </c>
      <c r="AA641" s="1" t="n">
        <v>2.3487583954</v>
      </c>
      <c r="AB641" s="1" t="n">
        <v>0.6743360757</v>
      </c>
      <c r="AC641" s="1" t="n">
        <v>29196.8814336559</v>
      </c>
      <c r="AD641" s="1" t="n">
        <v>0.588857005</v>
      </c>
      <c r="AE641" s="1" t="n">
        <v>11886.4958984985</v>
      </c>
      <c r="AF641" s="1" t="n">
        <v>0.6471503893</v>
      </c>
      <c r="AG641" s="1" t="n">
        <v>37357.9770434076</v>
      </c>
      <c r="AH641" s="1" t="n">
        <v>13234.6186007056</v>
      </c>
      <c r="AI641" s="1" t="n">
        <v>2.8227467803</v>
      </c>
      <c r="AJ641" s="1" t="n">
        <v>780</v>
      </c>
      <c r="AK641" s="1" t="n">
        <f aca="false">SUM(AL641:BD641)</f>
        <v>34707113.945439</v>
      </c>
      <c r="AL641" s="1" t="n">
        <v>3780333.433235</v>
      </c>
      <c r="AM641" s="1" t="n">
        <v>2275501.083817</v>
      </c>
      <c r="AN641" s="1" t="n">
        <v>2443920.559642</v>
      </c>
      <c r="AO641" s="1" t="n">
        <v>3746541.709572</v>
      </c>
      <c r="AP641" s="1" t="n">
        <v>232713.866608</v>
      </c>
      <c r="AQ641" s="1" t="n">
        <v>14781101.596261</v>
      </c>
      <c r="AR641" s="1" t="n">
        <v>150805.712298</v>
      </c>
      <c r="AS641" s="1" t="n">
        <v>2987015.767957</v>
      </c>
      <c r="AT641" s="1" t="n">
        <v>430537.512462</v>
      </c>
      <c r="AU641" s="1" t="n">
        <v>31357.480497</v>
      </c>
      <c r="AV641" s="1" t="n">
        <v>90244.253731</v>
      </c>
      <c r="AW641" s="1" t="n">
        <v>179267.539499</v>
      </c>
      <c r="AX641" s="1" t="n">
        <v>0</v>
      </c>
      <c r="AY641" s="1" t="n">
        <v>238445.300391</v>
      </c>
      <c r="AZ641" s="1" t="n">
        <v>2644048.254261</v>
      </c>
      <c r="BA641" s="1" t="n">
        <v>398280.995162</v>
      </c>
      <c r="BB641" s="1" t="n">
        <v>87003.502784</v>
      </c>
      <c r="BC641" s="1" t="n">
        <v>197619.909607</v>
      </c>
      <c r="BD641" s="1" t="n">
        <v>12375.467655</v>
      </c>
    </row>
    <row r="642" customFormat="false" ht="15" hidden="false" customHeight="false" outlineLevel="0" collapsed="false">
      <c r="A642" s="3" t="n">
        <v>829</v>
      </c>
      <c r="B642" s="3" t="n">
        <v>1145</v>
      </c>
      <c r="C642" s="3" t="n">
        <v>1</v>
      </c>
      <c r="D642" s="1" t="n">
        <v>0</v>
      </c>
      <c r="E642" s="1" t="n">
        <v>5439.943081</v>
      </c>
      <c r="F642" s="1" t="n">
        <v>8.60152387674378</v>
      </c>
      <c r="G642" s="1" t="n">
        <v>1706.165678</v>
      </c>
      <c r="H642" s="1" t="n">
        <v>7.4420038382249</v>
      </c>
      <c r="I642" s="2" t="n">
        <v>101</v>
      </c>
      <c r="J642" s="1" t="n">
        <v>4.61512051684125</v>
      </c>
      <c r="K642" s="1" t="n">
        <v>1142730.415299</v>
      </c>
      <c r="L642" s="1" t="n">
        <v>13.948931057827</v>
      </c>
      <c r="M642" s="1" t="n">
        <v>182247.629263</v>
      </c>
      <c r="N642" s="1" t="n">
        <v>12.1131216416271</v>
      </c>
      <c r="O642" s="1" t="n">
        <v>1.0497766284</v>
      </c>
      <c r="P642" s="1" t="n">
        <v>0.468102035</v>
      </c>
      <c r="Q642" s="1" t="n">
        <v>1.1302793525</v>
      </c>
      <c r="R642" s="1" t="n">
        <v>0.0763422247</v>
      </c>
      <c r="S642" s="1" t="n">
        <v>0.9007299252</v>
      </c>
      <c r="T642" s="1" t="n">
        <v>0.0685059754</v>
      </c>
      <c r="U642" s="1" t="n">
        <v>10.161572</v>
      </c>
      <c r="V642" s="1" t="n">
        <v>1.92071498831157</v>
      </c>
      <c r="W642" s="1" t="n">
        <v>93028.106452</v>
      </c>
      <c r="X642" s="1" t="n">
        <v>11.0557866595282</v>
      </c>
      <c r="Y642" s="1" t="n">
        <v>11543.5852464903</v>
      </c>
      <c r="Z642" s="1" t="n">
        <v>9.1350716712167</v>
      </c>
      <c r="AA642" s="1" t="n">
        <v>10.6673807938</v>
      </c>
      <c r="AB642" s="1" t="n">
        <v>0.8990905946</v>
      </c>
      <c r="AC642" s="1" t="n">
        <v>105147.747922119</v>
      </c>
      <c r="AD642" s="1" t="n">
        <v>0.8440233493</v>
      </c>
      <c r="AE642" s="1" t="n">
        <v>10397.6526754857</v>
      </c>
      <c r="AF642" s="1" t="n">
        <v>0.6258069951</v>
      </c>
      <c r="AG642" s="1" t="n">
        <v>63309.245728527</v>
      </c>
      <c r="AH642" s="1" t="n">
        <v>9274.9423443776</v>
      </c>
      <c r="AI642" s="1" t="n">
        <v>6.8258371188</v>
      </c>
      <c r="AJ642" s="1" t="n">
        <v>1143.6733185223</v>
      </c>
      <c r="AK642" s="1" t="n">
        <f aca="false">SUM(AL642:BD642)</f>
        <v>106517348.270405</v>
      </c>
      <c r="AL642" s="1" t="n">
        <v>17267283.897375</v>
      </c>
      <c r="AM642" s="1" t="n">
        <v>8688434.436724</v>
      </c>
      <c r="AN642" s="1" t="n">
        <v>21982947.935745</v>
      </c>
      <c r="AO642" s="1" t="n">
        <v>4767380.813679</v>
      </c>
      <c r="AP642" s="1" t="n">
        <v>974595.029975</v>
      </c>
      <c r="AQ642" s="1" t="n">
        <v>14406752.304123</v>
      </c>
      <c r="AR642" s="1" t="n">
        <v>1099315.122807</v>
      </c>
      <c r="AS642" s="1" t="n">
        <v>13375085.399717</v>
      </c>
      <c r="AT642" s="1" t="n">
        <v>6050960.576061</v>
      </c>
      <c r="AU642" s="1" t="n">
        <v>822123.937106</v>
      </c>
      <c r="AV642" s="1" t="n">
        <v>3280927.009925</v>
      </c>
      <c r="AW642" s="1" t="n">
        <v>1835759.600035</v>
      </c>
      <c r="AX642" s="1" t="n">
        <v>0</v>
      </c>
      <c r="AY642" s="1" t="n">
        <v>1678547.832874</v>
      </c>
      <c r="AZ642" s="1" t="n">
        <v>2077633.627887</v>
      </c>
      <c r="BA642" s="1" t="n">
        <v>2397493.941213</v>
      </c>
      <c r="BB642" s="1" t="n">
        <v>1218735.666738</v>
      </c>
      <c r="BC642" s="1" t="n">
        <v>4108492.386732</v>
      </c>
      <c r="BD642" s="1" t="n">
        <v>484878.751689</v>
      </c>
    </row>
    <row r="643" customFormat="false" ht="15" hidden="false" customHeight="false" outlineLevel="0" collapsed="false">
      <c r="A643" s="3" t="n">
        <v>830</v>
      </c>
      <c r="B643" s="3" t="n">
        <v>261</v>
      </c>
      <c r="C643" s="3" t="n">
        <v>1</v>
      </c>
      <c r="D643" s="1" t="n">
        <v>0</v>
      </c>
      <c r="E643" s="1" t="n">
        <v>3797.842079</v>
      </c>
      <c r="F643" s="1" t="n">
        <v>8.24218831046563</v>
      </c>
      <c r="G643" s="1" t="n">
        <v>2256.3956911</v>
      </c>
      <c r="H643" s="1" t="n">
        <v>7.72152399222918</v>
      </c>
      <c r="I643" s="2" t="n">
        <v>22</v>
      </c>
      <c r="J643" s="1" t="n">
        <v>3.09104245335831</v>
      </c>
      <c r="K643" s="1" t="n">
        <v>179182.107277</v>
      </c>
      <c r="L643" s="1" t="n">
        <v>12.0961579267532</v>
      </c>
      <c r="M643" s="1" t="n">
        <v>89083.927605</v>
      </c>
      <c r="N643" s="1" t="n">
        <v>11.3973342111604</v>
      </c>
      <c r="O643" s="1" t="n">
        <v>0.8026104857</v>
      </c>
      <c r="P643" s="1" t="n">
        <v>0.7597057867</v>
      </c>
      <c r="Q643" s="1" t="n">
        <v>0.6429512734</v>
      </c>
      <c r="R643" s="1" t="n">
        <v>0.0609066289</v>
      </c>
      <c r="S643" s="1" t="n">
        <v>0.7694890955</v>
      </c>
      <c r="T643" s="1" t="n">
        <v>0.072806095</v>
      </c>
      <c r="U643" s="1" t="n">
        <v>3.463601</v>
      </c>
      <c r="V643" s="1" t="n">
        <v>0.972274049972686</v>
      </c>
      <c r="W643" s="1" t="n">
        <v>40545.78842</v>
      </c>
      <c r="X643" s="1" t="n">
        <v>10.4197200425863</v>
      </c>
      <c r="Y643" s="1" t="n">
        <v>16123.4119657223</v>
      </c>
      <c r="Z643" s="1" t="n">
        <v>9.44744599261369</v>
      </c>
      <c r="AA643" s="1" t="n">
        <v>2.7799224809</v>
      </c>
      <c r="AB643" s="1" t="n">
        <v>0.738642222</v>
      </c>
      <c r="AC643" s="1" t="n">
        <v>26068.9662955689</v>
      </c>
      <c r="AD643" s="1" t="n">
        <v>0.6346300214</v>
      </c>
      <c r="AE643" s="1" t="n">
        <v>12406.7896900688</v>
      </c>
      <c r="AF643" s="1" t="n">
        <v>0.6878316508</v>
      </c>
      <c r="AG643" s="1" t="n">
        <v>33514.050325522</v>
      </c>
      <c r="AH643" s="1" t="n">
        <v>12675.7499278401</v>
      </c>
      <c r="AI643" s="1" t="n">
        <v>2.6439501029</v>
      </c>
      <c r="AJ643" s="1" t="n">
        <v>260.7684272069</v>
      </c>
      <c r="AK643" s="1" t="n">
        <f aca="false">SUM(AL643:BD643)</f>
        <v>10582484.622069</v>
      </c>
      <c r="AL643" s="1" t="n">
        <v>1221259.02852</v>
      </c>
      <c r="AM643" s="1" t="n">
        <v>609183.126289</v>
      </c>
      <c r="AN643" s="1" t="n">
        <v>740789.689915</v>
      </c>
      <c r="AO643" s="1" t="n">
        <v>1017045.334773</v>
      </c>
      <c r="AP643" s="1" t="n">
        <v>71188.704299</v>
      </c>
      <c r="AQ643" s="1" t="n">
        <v>3814193.262078</v>
      </c>
      <c r="AR643" s="1" t="n">
        <v>52844.982066</v>
      </c>
      <c r="AS643" s="1" t="n">
        <v>1008859.4016</v>
      </c>
      <c r="AT643" s="1" t="n">
        <v>553559.034139</v>
      </c>
      <c r="AU643" s="1" t="n">
        <v>40603.910704</v>
      </c>
      <c r="AV643" s="1" t="n">
        <v>41902.283319</v>
      </c>
      <c r="AW643" s="1" t="n">
        <v>86762.374469</v>
      </c>
      <c r="AX643" s="1" t="n">
        <v>0</v>
      </c>
      <c r="AY643" s="1" t="n">
        <v>73655.105035</v>
      </c>
      <c r="AZ643" s="1" t="n">
        <v>677916.527634</v>
      </c>
      <c r="BA643" s="1" t="n">
        <v>267132.819093</v>
      </c>
      <c r="BB643" s="1" t="n">
        <v>115532.115877</v>
      </c>
      <c r="BC643" s="1" t="n">
        <v>187992.807563</v>
      </c>
      <c r="BD643" s="1" t="n">
        <v>2064.114696</v>
      </c>
    </row>
    <row r="644" customFormat="false" ht="15" hidden="false" customHeight="false" outlineLevel="0" collapsed="false">
      <c r="A644" s="3" t="n">
        <v>834</v>
      </c>
      <c r="B644" s="3" t="n">
        <v>3909</v>
      </c>
      <c r="C644" s="3" t="n">
        <v>1</v>
      </c>
      <c r="D644" s="1" t="n">
        <v>0</v>
      </c>
      <c r="E644" s="1" t="n">
        <v>1889.471982</v>
      </c>
      <c r="F644" s="1" t="n">
        <v>7.54405269441815</v>
      </c>
      <c r="G644" s="1" t="n">
        <v>1026.14788314285</v>
      </c>
      <c r="H644" s="1" t="n">
        <v>6.93356715096098</v>
      </c>
      <c r="I644" s="2" t="n">
        <v>106</v>
      </c>
      <c r="J644" s="1" t="n">
        <v>4.66343909411206</v>
      </c>
      <c r="K644" s="1" t="n">
        <v>1449929.811431</v>
      </c>
      <c r="L644" s="1" t="n">
        <v>14.1870257073154</v>
      </c>
      <c r="M644" s="1" t="n">
        <v>107823.686349</v>
      </c>
      <c r="N644" s="1" t="n">
        <v>11.5882526382653</v>
      </c>
      <c r="O644" s="1" t="n">
        <v>0.9294559397</v>
      </c>
      <c r="P644" s="1" t="n">
        <v>0.4677463761</v>
      </c>
      <c r="Q644" s="1" t="n">
        <v>1.0851101066</v>
      </c>
      <c r="R644" s="1" t="n">
        <v>0.0964941011</v>
      </c>
      <c r="S644" s="1" t="n">
        <v>0.7310303288</v>
      </c>
      <c r="T644" s="1" t="n">
        <v>0.0633161377</v>
      </c>
      <c r="U644" s="1" t="n">
        <v>17.156561</v>
      </c>
      <c r="V644" s="1" t="n">
        <v>2.34176555479238</v>
      </c>
      <c r="W644" s="1" t="n">
        <v>144098.86357</v>
      </c>
      <c r="X644" s="1" t="n">
        <v>11.3485927984361</v>
      </c>
      <c r="Y644" s="1" t="n">
        <v>9735.41245926914</v>
      </c>
      <c r="Z644" s="1" t="n">
        <v>9.00682724364373</v>
      </c>
      <c r="AA644" s="1" t="n">
        <v>15.9462675257</v>
      </c>
      <c r="AB644" s="1" t="n">
        <v>1.0953523519</v>
      </c>
      <c r="AC644" s="1" t="n">
        <v>156363.133211758</v>
      </c>
      <c r="AD644" s="1" t="n">
        <v>1.0950722605</v>
      </c>
      <c r="AE644" s="1" t="n">
        <v>7116.8817710448</v>
      </c>
      <c r="AF644" s="1" t="n">
        <v>0.570277514</v>
      </c>
      <c r="AG644" s="1" t="n">
        <v>84845.9720772105</v>
      </c>
      <c r="AH644" s="1" t="n">
        <v>8158.5949337771</v>
      </c>
      <c r="AI644" s="1" t="n">
        <v>10.3995813943</v>
      </c>
      <c r="AJ644" s="1" t="n">
        <v>3785.553670551</v>
      </c>
      <c r="AK644" s="1" t="n">
        <f aca="false">SUM(AL644:BD644)</f>
        <v>563283024.398914</v>
      </c>
      <c r="AL644" s="1" t="n">
        <v>101554557.520434</v>
      </c>
      <c r="AM644" s="1" t="n">
        <v>52954890.68615</v>
      </c>
      <c r="AN644" s="1" t="n">
        <v>151954499.862677</v>
      </c>
      <c r="AO644" s="1" t="n">
        <v>10572344.066166</v>
      </c>
      <c r="AP644" s="1" t="n">
        <v>3971987.505307</v>
      </c>
      <c r="AQ644" s="1" t="n">
        <v>8118041.574928</v>
      </c>
      <c r="AR644" s="1" t="n">
        <v>7874646.849914</v>
      </c>
      <c r="AS644" s="1" t="n">
        <v>106505166.479609</v>
      </c>
      <c r="AT644" s="1" t="n">
        <v>11630678.666608</v>
      </c>
      <c r="AU644" s="1" t="n">
        <v>4421296.609553</v>
      </c>
      <c r="AV644" s="1" t="n">
        <v>66936886.956818</v>
      </c>
      <c r="AW644" s="1" t="n">
        <v>6583917.422336</v>
      </c>
      <c r="AX644" s="1" t="n">
        <v>2436.794724</v>
      </c>
      <c r="AY644" s="1" t="n">
        <v>11172199.016752</v>
      </c>
      <c r="AZ644" s="1" t="n">
        <v>608406.196617</v>
      </c>
      <c r="BA644" s="1" t="n">
        <v>1152603.005804</v>
      </c>
      <c r="BB644" s="1" t="n">
        <v>2697949.529786</v>
      </c>
      <c r="BC644" s="1" t="n">
        <v>14447262.16917</v>
      </c>
      <c r="BD644" s="1" t="n">
        <v>123253.485561</v>
      </c>
    </row>
    <row r="645" customFormat="false" ht="15" hidden="false" customHeight="false" outlineLevel="0" collapsed="false">
      <c r="A645" s="3" t="n">
        <v>835</v>
      </c>
      <c r="B645" s="3" t="n">
        <v>2552</v>
      </c>
      <c r="C645" s="3" t="n">
        <v>1</v>
      </c>
      <c r="D645" s="1" t="n">
        <v>0</v>
      </c>
      <c r="E645" s="1" t="n">
        <v>2644.51517</v>
      </c>
      <c r="F645" s="1" t="n">
        <v>7.88024302692369</v>
      </c>
      <c r="G645" s="1" t="n">
        <v>1202.48350516666</v>
      </c>
      <c r="H645" s="1" t="n">
        <v>7.09214428476871</v>
      </c>
      <c r="I645" s="2" t="n">
        <v>81</v>
      </c>
      <c r="J645" s="1" t="n">
        <v>4.39444915467243</v>
      </c>
      <c r="K645" s="1" t="n">
        <v>1010220.258446</v>
      </c>
      <c r="L645" s="1" t="n">
        <v>13.8256789427112</v>
      </c>
      <c r="M645" s="1" t="n">
        <v>67898.0294015</v>
      </c>
      <c r="N645" s="1" t="n">
        <v>11.1257622910564</v>
      </c>
      <c r="O645" s="1" t="n">
        <v>1.1868354495</v>
      </c>
      <c r="P645" s="1" t="n">
        <v>0.5913225347</v>
      </c>
      <c r="Q645" s="1" t="n">
        <v>1.3912242447</v>
      </c>
      <c r="R645" s="1" t="n">
        <v>0.0935715656</v>
      </c>
      <c r="S645" s="1" t="n">
        <v>0.670889811</v>
      </c>
      <c r="T645" s="1" t="n">
        <v>0.0635870577</v>
      </c>
      <c r="U645" s="1" t="n">
        <v>7.74804</v>
      </c>
      <c r="V645" s="1" t="n">
        <v>1.58132170326473</v>
      </c>
      <c r="W645" s="1" t="n">
        <v>60902.672953</v>
      </c>
      <c r="X645" s="1" t="n">
        <v>10.4898339780757</v>
      </c>
      <c r="Y645" s="1" t="n">
        <v>8738.98820208775</v>
      </c>
      <c r="Z645" s="1" t="n">
        <v>8.908512274811</v>
      </c>
      <c r="AA645" s="1" t="n">
        <v>9.1956485361</v>
      </c>
      <c r="AB645" s="1" t="n">
        <v>0.9350711578</v>
      </c>
      <c r="AC645" s="1" t="n">
        <v>84729.2751795903</v>
      </c>
      <c r="AD645" s="1" t="n">
        <v>0.9815501887</v>
      </c>
      <c r="AE645" s="1" t="n">
        <v>5862.8981431151</v>
      </c>
      <c r="AF645" s="1" t="n">
        <v>0.5664660844</v>
      </c>
      <c r="AG645" s="1" t="n">
        <v>35948.188702241</v>
      </c>
      <c r="AH645" s="1" t="n">
        <v>7394.6517012334</v>
      </c>
      <c r="AI645" s="1" t="n">
        <v>4.8613768646</v>
      </c>
      <c r="AJ645" s="1" t="n">
        <v>2473.8696223877</v>
      </c>
      <c r="AK645" s="1" t="n">
        <f aca="false">SUM(AL645:BD645)</f>
        <v>155423973.932073</v>
      </c>
      <c r="AL645" s="1" t="n">
        <v>30575518.467492</v>
      </c>
      <c r="AM645" s="1" t="n">
        <v>10469095.270752</v>
      </c>
      <c r="AN645" s="1" t="n">
        <v>38186799.785237</v>
      </c>
      <c r="AO645" s="1" t="n">
        <v>2888536.562054</v>
      </c>
      <c r="AP645" s="1" t="n">
        <v>1021455.297169</v>
      </c>
      <c r="AQ645" s="1" t="n">
        <v>2749689.364758</v>
      </c>
      <c r="AR645" s="1" t="n">
        <v>2571269.742451</v>
      </c>
      <c r="AS645" s="1" t="n">
        <v>33911273.057597</v>
      </c>
      <c r="AT645" s="1" t="n">
        <v>3589700.334769</v>
      </c>
      <c r="AU645" s="1" t="n">
        <v>3178659.373771</v>
      </c>
      <c r="AV645" s="1" t="n">
        <v>15905875.125453</v>
      </c>
      <c r="AW645" s="1" t="n">
        <v>1762394.219591</v>
      </c>
      <c r="AX645" s="1" t="n">
        <v>0</v>
      </c>
      <c r="AY645" s="1" t="n">
        <v>1319864.819097</v>
      </c>
      <c r="AZ645" s="1" t="n">
        <v>328586.374862</v>
      </c>
      <c r="BA645" s="1" t="n">
        <v>403358.356739</v>
      </c>
      <c r="BB645" s="1" t="n">
        <v>979521.366325</v>
      </c>
      <c r="BC645" s="1" t="n">
        <v>5506687.798538</v>
      </c>
      <c r="BD645" s="1" t="n">
        <v>75688.615418</v>
      </c>
    </row>
    <row r="646" customFormat="false" ht="15" hidden="false" customHeight="false" outlineLevel="0" collapsed="false">
      <c r="A646" s="3" t="n">
        <v>836</v>
      </c>
      <c r="B646" s="3" t="n">
        <v>797</v>
      </c>
      <c r="C646" s="3" t="n">
        <v>1</v>
      </c>
      <c r="D646" s="1" t="n">
        <v>0</v>
      </c>
      <c r="E646" s="1" t="n">
        <v>1621.70941</v>
      </c>
      <c r="F646" s="1" t="n">
        <v>7.39123606326137</v>
      </c>
      <c r="G646" s="1" t="n">
        <v>872.61936725</v>
      </c>
      <c r="H646" s="1" t="n">
        <v>6.77149945532058</v>
      </c>
      <c r="I646" s="2" t="n">
        <v>53</v>
      </c>
      <c r="J646" s="1" t="n">
        <v>3.97029191355212</v>
      </c>
      <c r="K646" s="1" t="n">
        <v>350233.982587</v>
      </c>
      <c r="L646" s="1" t="n">
        <v>12.7663567317816</v>
      </c>
      <c r="M646" s="1" t="n">
        <v>160467.157458</v>
      </c>
      <c r="N646" s="1" t="n">
        <v>11.9858445741834</v>
      </c>
      <c r="O646" s="1" t="n">
        <v>1.0541905424</v>
      </c>
      <c r="P646" s="1" t="n">
        <v>0.7418229582</v>
      </c>
      <c r="Q646" s="1" t="n">
        <v>1.068096662</v>
      </c>
      <c r="R646" s="1" t="n">
        <v>0.0816368952</v>
      </c>
      <c r="S646" s="1" t="n">
        <v>0.9911165027</v>
      </c>
      <c r="T646" s="1" t="n">
        <v>0.0720106403</v>
      </c>
      <c r="U646" s="1" t="n">
        <v>4.022584</v>
      </c>
      <c r="V646" s="1" t="n">
        <v>1.0583531111194</v>
      </c>
      <c r="W646" s="1" t="n">
        <v>30535.902308</v>
      </c>
      <c r="X646" s="1" t="n">
        <v>9.980196376511</v>
      </c>
      <c r="Y646" s="1" t="n">
        <v>9412.64390060829</v>
      </c>
      <c r="Z646" s="1" t="n">
        <v>8.9218432653916</v>
      </c>
      <c r="AA646" s="1" t="n">
        <v>4.2405700089</v>
      </c>
      <c r="AB646" s="1" t="n">
        <v>0.7851106357</v>
      </c>
      <c r="AC646" s="1" t="n">
        <v>32615.2953262027</v>
      </c>
      <c r="AD646" s="1" t="n">
        <v>0.8147522456</v>
      </c>
      <c r="AE646" s="1" t="n">
        <v>9329.0267035473</v>
      </c>
      <c r="AF646" s="1" t="n">
        <v>0.6424676458</v>
      </c>
      <c r="AG646" s="1" t="n">
        <v>21594.552796285</v>
      </c>
      <c r="AH646" s="1" t="n">
        <v>7493.8897343798</v>
      </c>
      <c r="AI646" s="1" t="n">
        <v>2.8816213691</v>
      </c>
      <c r="AJ646" s="1" t="n">
        <v>774.8969943752</v>
      </c>
      <c r="AK646" s="1" t="n">
        <f aca="false">SUM(AL646:BD646)</f>
        <v>24337207.907</v>
      </c>
      <c r="AL646" s="1" t="n">
        <v>4986165.367661</v>
      </c>
      <c r="AM646" s="1" t="n">
        <v>1267808.513171</v>
      </c>
      <c r="AN646" s="1" t="n">
        <v>4041144.514808</v>
      </c>
      <c r="AO646" s="1" t="n">
        <v>542144.506362</v>
      </c>
      <c r="AP646" s="1" t="n">
        <v>167172.529005</v>
      </c>
      <c r="AQ646" s="1" t="n">
        <v>496098.790967</v>
      </c>
      <c r="AR646" s="1" t="n">
        <v>489257.281897</v>
      </c>
      <c r="AS646" s="1" t="n">
        <v>6025884.168149</v>
      </c>
      <c r="AT646" s="1" t="n">
        <v>680752.964717</v>
      </c>
      <c r="AU646" s="1" t="n">
        <v>994679.788741</v>
      </c>
      <c r="AV646" s="1" t="n">
        <v>2692163.57072</v>
      </c>
      <c r="AW646" s="1" t="n">
        <v>339287.036941</v>
      </c>
      <c r="AX646" s="1" t="n">
        <v>0</v>
      </c>
      <c r="AY646" s="1" t="n">
        <v>170096.869814</v>
      </c>
      <c r="AZ646" s="1" t="n">
        <v>33773.061556</v>
      </c>
      <c r="BA646" s="1" t="n">
        <v>69730.944235</v>
      </c>
      <c r="BB646" s="1" t="n">
        <v>157686.395586</v>
      </c>
      <c r="BC646" s="1" t="n">
        <v>1160603.306311</v>
      </c>
      <c r="BD646" s="1" t="n">
        <v>22758.296359</v>
      </c>
    </row>
    <row r="647" customFormat="false" ht="15" hidden="false" customHeight="false" outlineLevel="0" collapsed="false">
      <c r="A647" s="3" t="n">
        <v>837</v>
      </c>
      <c r="B647" s="3" t="n">
        <v>1816</v>
      </c>
      <c r="C647" s="3" t="n">
        <v>1</v>
      </c>
      <c r="D647" s="1" t="n">
        <v>0</v>
      </c>
      <c r="E647" s="1" t="n">
        <v>2989.229827</v>
      </c>
      <c r="F647" s="1" t="n">
        <v>8.0027710502614</v>
      </c>
      <c r="G647" s="1" t="n">
        <v>1366.6072808</v>
      </c>
      <c r="H647" s="1" t="n">
        <v>7.220086510007</v>
      </c>
      <c r="I647" s="2" t="n">
        <v>128</v>
      </c>
      <c r="J647" s="1" t="n">
        <v>4.85203026391961</v>
      </c>
      <c r="K647" s="1" t="n">
        <v>2079321.352443</v>
      </c>
      <c r="L647" s="1" t="n">
        <v>14.5475521255749</v>
      </c>
      <c r="M647" s="1" t="n">
        <v>78661.861968</v>
      </c>
      <c r="N647" s="1" t="n">
        <v>11.2729137167964</v>
      </c>
      <c r="O647" s="1" t="n">
        <v>0.7345763726</v>
      </c>
      <c r="P647" s="1" t="n">
        <v>0.3149342443</v>
      </c>
      <c r="Q647" s="1" t="n">
        <v>0.9601590897</v>
      </c>
      <c r="R647" s="1" t="n">
        <v>0.0878158486</v>
      </c>
      <c r="S647" s="1" t="n">
        <v>0.9011493059</v>
      </c>
      <c r="T647" s="1" t="n">
        <v>0.0674563433</v>
      </c>
      <c r="U647" s="1" t="n">
        <v>21.644823</v>
      </c>
      <c r="V647" s="1" t="n">
        <v>2.75462592786703</v>
      </c>
      <c r="W647" s="1" t="n">
        <v>158207.66258</v>
      </c>
      <c r="X647" s="1" t="n">
        <v>11.5404102248027</v>
      </c>
      <c r="Y647" s="1" t="n">
        <v>8085.97473594627</v>
      </c>
      <c r="Z647" s="1" t="n">
        <v>8.78578429693572</v>
      </c>
      <c r="AA647" s="1" t="n">
        <v>15.8997755645</v>
      </c>
      <c r="AB647" s="1" t="n">
        <v>0.8675260349</v>
      </c>
      <c r="AC647" s="1" t="n">
        <v>151904.525283137</v>
      </c>
      <c r="AD647" s="1" t="n">
        <v>1.0134309175</v>
      </c>
      <c r="AE647" s="1" t="n">
        <v>7286.6705210263</v>
      </c>
      <c r="AF647" s="1" t="n">
        <v>0.5926568813</v>
      </c>
      <c r="AG647" s="1" t="n">
        <v>102786.595013867</v>
      </c>
      <c r="AH647" s="1" t="n">
        <v>6540.6007428379</v>
      </c>
      <c r="AI647" s="1" t="n">
        <v>15.7151611993</v>
      </c>
      <c r="AJ647" s="1" t="n">
        <v>1814.723951961</v>
      </c>
      <c r="AK647" s="1" t="n">
        <f aca="false">SUM(AL647:BD647)</f>
        <v>287305363.222159</v>
      </c>
      <c r="AL647" s="1" t="n">
        <v>61674955.066849</v>
      </c>
      <c r="AM647" s="1" t="n">
        <v>21606249.911168</v>
      </c>
      <c r="AN647" s="1" t="n">
        <v>100580135.10017</v>
      </c>
      <c r="AO647" s="1" t="n">
        <v>3843554.341972</v>
      </c>
      <c r="AP647" s="1" t="n">
        <v>1176577.211143</v>
      </c>
      <c r="AQ647" s="1" t="n">
        <v>3078460.060364</v>
      </c>
      <c r="AR647" s="1" t="n">
        <v>2803071.403671</v>
      </c>
      <c r="AS647" s="1" t="n">
        <v>43967314.02208</v>
      </c>
      <c r="AT647" s="1" t="n">
        <v>5349505.728319</v>
      </c>
      <c r="AU647" s="1" t="n">
        <v>62164.593502</v>
      </c>
      <c r="AV647" s="1" t="n">
        <v>31759093.932082</v>
      </c>
      <c r="AW647" s="1" t="n">
        <v>2319005.528929</v>
      </c>
      <c r="AX647" s="1" t="n">
        <v>0</v>
      </c>
      <c r="AY647" s="1" t="n">
        <v>3262765.931035</v>
      </c>
      <c r="AZ647" s="1" t="n">
        <v>157778.093686</v>
      </c>
      <c r="BA647" s="1" t="n">
        <v>427239.981327</v>
      </c>
      <c r="BB647" s="1" t="n">
        <v>719798.928798</v>
      </c>
      <c r="BC647" s="1" t="n">
        <v>4500216.071568</v>
      </c>
      <c r="BD647" s="1" t="n">
        <v>17477.315496</v>
      </c>
    </row>
    <row r="648" customFormat="false" ht="15" hidden="false" customHeight="false" outlineLevel="0" collapsed="false">
      <c r="A648" s="3" t="n">
        <v>838</v>
      </c>
      <c r="B648" s="3" t="n">
        <v>1149</v>
      </c>
      <c r="C648" s="3" t="n">
        <v>1</v>
      </c>
      <c r="D648" s="1" t="n">
        <v>0</v>
      </c>
      <c r="E648" s="1" t="n">
        <v>2256.336516</v>
      </c>
      <c r="F648" s="1" t="n">
        <v>7.72149776638759</v>
      </c>
      <c r="G648" s="1" t="n">
        <v>537.176702125</v>
      </c>
      <c r="H648" s="1" t="n">
        <v>6.28632709461889</v>
      </c>
      <c r="I648" s="2" t="n">
        <v>86</v>
      </c>
      <c r="J648" s="1" t="n">
        <v>4.4543472962535</v>
      </c>
      <c r="K648" s="1" t="n">
        <v>698958.497274</v>
      </c>
      <c r="L648" s="1" t="n">
        <v>13.457346645024</v>
      </c>
      <c r="M648" s="1" t="n">
        <v>90946.5625375</v>
      </c>
      <c r="N648" s="1" t="n">
        <v>11.4180273881523</v>
      </c>
      <c r="O648" s="1" t="n">
        <v>1.0133594804</v>
      </c>
      <c r="P648" s="1" t="n">
        <v>0.388423539</v>
      </c>
      <c r="Q648" s="1" t="n">
        <v>1.1743971491</v>
      </c>
      <c r="R648" s="1" t="n">
        <v>0.0908567597</v>
      </c>
      <c r="S648" s="1" t="n">
        <v>1.052805619</v>
      </c>
      <c r="T648" s="1" t="n">
        <v>0.0832827643</v>
      </c>
      <c r="U648" s="1" t="n">
        <v>9.840731</v>
      </c>
      <c r="V648" s="1" t="n">
        <v>1.94544975931133</v>
      </c>
      <c r="W648" s="1" t="n">
        <v>75084.352221</v>
      </c>
      <c r="X648" s="1" t="n">
        <v>10.7349295383238</v>
      </c>
      <c r="Y648" s="1" t="n">
        <v>8978.47293721474</v>
      </c>
      <c r="Z648" s="1" t="n">
        <v>8.78947977901255</v>
      </c>
      <c r="AA648" s="1" t="n">
        <v>9.9721980526</v>
      </c>
      <c r="AB648" s="1" t="n">
        <v>0.7556584804</v>
      </c>
      <c r="AC648" s="1" t="n">
        <v>88178.8491897967</v>
      </c>
      <c r="AD648" s="1" t="n">
        <v>0.9753409136</v>
      </c>
      <c r="AE648" s="1" t="n">
        <v>9452.5867581069</v>
      </c>
      <c r="AF648" s="1" t="n">
        <v>0.732012173</v>
      </c>
      <c r="AG648" s="1" t="n">
        <v>45932.561174322</v>
      </c>
      <c r="AH648" s="1" t="n">
        <v>6564.8161318646</v>
      </c>
      <c r="AI648" s="1" t="n">
        <v>6.9967780135</v>
      </c>
      <c r="AJ648" s="1" t="n">
        <v>1149</v>
      </c>
      <c r="AK648" s="1" t="n">
        <f aca="false">SUM(AL648:BD648)</f>
        <v>86272033.010981</v>
      </c>
      <c r="AL648" s="1" t="n">
        <v>17200741.08458</v>
      </c>
      <c r="AM648" s="1" t="n">
        <v>4422276.811671</v>
      </c>
      <c r="AN648" s="1" t="n">
        <v>41301616.093875</v>
      </c>
      <c r="AO648" s="1" t="n">
        <v>916289.805876</v>
      </c>
      <c r="AP648" s="1" t="n">
        <v>254794.990757</v>
      </c>
      <c r="AQ648" s="1" t="n">
        <v>1182496.29826</v>
      </c>
      <c r="AR648" s="1" t="n">
        <v>630267.714984</v>
      </c>
      <c r="AS648" s="1" t="n">
        <v>11033549.713716</v>
      </c>
      <c r="AT648" s="1" t="n">
        <v>1579590.11206</v>
      </c>
      <c r="AU648" s="1" t="n">
        <v>21805.52686</v>
      </c>
      <c r="AV648" s="1" t="n">
        <v>5739747.660328</v>
      </c>
      <c r="AW648" s="1" t="n">
        <v>580849.12944</v>
      </c>
      <c r="AX648" s="1" t="n">
        <v>0</v>
      </c>
      <c r="AY648" s="1" t="n">
        <v>327365.635673</v>
      </c>
      <c r="AZ648" s="1" t="n">
        <v>56996.75332</v>
      </c>
      <c r="BA648" s="1" t="n">
        <v>171432.455968</v>
      </c>
      <c r="BB648" s="1" t="n">
        <v>180091.930336</v>
      </c>
      <c r="BC648" s="1" t="n">
        <v>672121.293277</v>
      </c>
      <c r="BD648" s="1" t="n">
        <v>0</v>
      </c>
    </row>
    <row r="649" customFormat="false" ht="15" hidden="false" customHeight="false" outlineLevel="0" collapsed="false">
      <c r="A649" s="3" t="n">
        <v>839</v>
      </c>
      <c r="B649" s="3" t="n">
        <v>1074</v>
      </c>
      <c r="C649" s="3" t="n">
        <v>1</v>
      </c>
      <c r="D649" s="1" t="n">
        <v>0</v>
      </c>
      <c r="E649" s="1" t="n">
        <v>1112.64244</v>
      </c>
      <c r="F649" s="1" t="n">
        <v>7.01449304179954</v>
      </c>
      <c r="G649" s="1" t="n">
        <v>1112.64244</v>
      </c>
      <c r="H649" s="1" t="n">
        <v>7.01449304179954</v>
      </c>
      <c r="I649" s="2" t="n">
        <v>42</v>
      </c>
      <c r="J649" s="1" t="n">
        <v>3.73766961828336</v>
      </c>
      <c r="K649" s="1" t="n">
        <v>313417.016738</v>
      </c>
      <c r="L649" s="1" t="n">
        <v>12.6552899046157</v>
      </c>
      <c r="M649" s="1" t="n">
        <v>56867.24663</v>
      </c>
      <c r="N649" s="1" t="n">
        <v>10.9484748239714</v>
      </c>
      <c r="O649" s="1" t="n">
        <v>0.7302679892</v>
      </c>
      <c r="P649" s="1" t="n">
        <v>0.2802264267</v>
      </c>
      <c r="Q649" s="1" t="n">
        <v>0.9969460442</v>
      </c>
      <c r="R649" s="1" t="n">
        <v>0.0742099532</v>
      </c>
      <c r="S649" s="1" t="n">
        <v>0.9015954658</v>
      </c>
      <c r="T649" s="1" t="n">
        <v>0.0773529816</v>
      </c>
      <c r="U649" s="1" t="n">
        <v>5.540037</v>
      </c>
      <c r="V649" s="1" t="n">
        <v>1.58706660545177</v>
      </c>
      <c r="W649" s="1" t="n">
        <v>34012.311557</v>
      </c>
      <c r="X649" s="1" t="n">
        <v>10.1209397629911</v>
      </c>
      <c r="Y649" s="1" t="n">
        <v>6513.72036511055</v>
      </c>
      <c r="Z649" s="1" t="n">
        <v>8.53387315753935</v>
      </c>
      <c r="AA649" s="1" t="n">
        <v>4.0457116803</v>
      </c>
      <c r="AB649" s="1" t="n">
        <v>0.4447380038</v>
      </c>
      <c r="AC649" s="1" t="n">
        <v>33908.4394618468</v>
      </c>
      <c r="AD649" s="1" t="n">
        <v>0.7510744657</v>
      </c>
      <c r="AE649" s="1" t="n">
        <v>5872.7407468174</v>
      </c>
      <c r="AF649" s="1" t="n">
        <v>0.6601205332</v>
      </c>
      <c r="AG649" s="1" t="n">
        <v>24858.1206034949</v>
      </c>
      <c r="AH649" s="1" t="n">
        <v>5084.0992672385</v>
      </c>
      <c r="AI649" s="1" t="n">
        <v>4.8893853752</v>
      </c>
      <c r="AJ649" s="1" t="n">
        <v>1074</v>
      </c>
      <c r="AK649" s="1" t="n">
        <f aca="false">SUM(AL649:BD649)</f>
        <v>36529314.199512</v>
      </c>
      <c r="AL649" s="1" t="n">
        <v>9708333.732298</v>
      </c>
      <c r="AM649" s="1" t="n">
        <v>1463492.528083</v>
      </c>
      <c r="AN649" s="1" t="n">
        <v>16402047.513007</v>
      </c>
      <c r="AO649" s="1" t="n">
        <v>409576.367614</v>
      </c>
      <c r="AP649" s="1" t="n">
        <v>84627.501194</v>
      </c>
      <c r="AQ649" s="1" t="n">
        <v>537602.680506</v>
      </c>
      <c r="AR649" s="1" t="n">
        <v>187213.375081</v>
      </c>
      <c r="AS649" s="1" t="n">
        <v>4719592.419381</v>
      </c>
      <c r="AT649" s="1" t="n">
        <v>971127.578385</v>
      </c>
      <c r="AU649" s="1" t="n">
        <v>7278.062368</v>
      </c>
      <c r="AV649" s="1" t="n">
        <v>1272184.45009</v>
      </c>
      <c r="AW649" s="1" t="n">
        <v>303728.888679</v>
      </c>
      <c r="AX649" s="1" t="n">
        <v>0</v>
      </c>
      <c r="AY649" s="1" t="n">
        <v>71654.135798</v>
      </c>
      <c r="AZ649" s="1" t="n">
        <v>21293.657323</v>
      </c>
      <c r="BA649" s="1" t="n">
        <v>144039.31937</v>
      </c>
      <c r="BB649" s="1" t="n">
        <v>71864.655547</v>
      </c>
      <c r="BC649" s="1" t="n">
        <v>153657.334788</v>
      </c>
      <c r="BD649" s="1" t="n">
        <v>0</v>
      </c>
    </row>
    <row r="650" customFormat="false" ht="15" hidden="false" customHeight="false" outlineLevel="0" collapsed="false">
      <c r="A650" s="3" t="n">
        <v>840</v>
      </c>
      <c r="B650" s="3" t="n">
        <v>7436</v>
      </c>
      <c r="C650" s="3" t="n">
        <v>1</v>
      </c>
      <c r="D650" s="1" t="n">
        <v>0</v>
      </c>
      <c r="E650" s="1" t="n">
        <v>1805.337374</v>
      </c>
      <c r="F650" s="1" t="n">
        <v>7.49850276410465</v>
      </c>
      <c r="G650" s="1" t="n">
        <v>971.7869884</v>
      </c>
      <c r="H650" s="1" t="n">
        <v>6.87913663270743</v>
      </c>
      <c r="I650" s="2" t="n">
        <v>105</v>
      </c>
      <c r="J650" s="1" t="n">
        <v>4.65396035015752</v>
      </c>
      <c r="K650" s="1" t="n">
        <v>1183418.793064</v>
      </c>
      <c r="L650" s="1" t="n">
        <v>13.9839180896664</v>
      </c>
      <c r="M650" s="1" t="n">
        <v>183726.034765666</v>
      </c>
      <c r="N650" s="1" t="n">
        <v>12.1212009855252</v>
      </c>
      <c r="O650" s="1" t="n">
        <v>0.8709828391</v>
      </c>
      <c r="P650" s="1" t="n">
        <v>0.403451045</v>
      </c>
      <c r="Q650" s="1" t="n">
        <v>1.0844640359</v>
      </c>
      <c r="R650" s="1" t="n">
        <v>0.0835310354</v>
      </c>
      <c r="S650" s="1" t="n">
        <v>0.7132314354</v>
      </c>
      <c r="T650" s="1" t="n">
        <v>0.0650215757</v>
      </c>
      <c r="U650" s="1" t="n">
        <v>10.422807</v>
      </c>
      <c r="V650" s="1" t="n">
        <v>2.02893535910178</v>
      </c>
      <c r="W650" s="1" t="n">
        <v>84205.309452</v>
      </c>
      <c r="X650" s="1" t="n">
        <v>10.9295045749569</v>
      </c>
      <c r="Y650" s="1" t="n">
        <v>8730.55337240134</v>
      </c>
      <c r="Z650" s="1" t="n">
        <v>8.90056921585519</v>
      </c>
      <c r="AA650" s="1" t="n">
        <v>9.0780860318</v>
      </c>
      <c r="AB650" s="1" t="n">
        <v>0.8185760908</v>
      </c>
      <c r="AC650" s="1" t="n">
        <v>91317.629732081</v>
      </c>
      <c r="AD650" s="1" t="n">
        <v>0.9129528338</v>
      </c>
      <c r="AE650" s="1" t="n">
        <v>6226.9051134895</v>
      </c>
      <c r="AF650" s="1" t="n">
        <v>0.5787290346</v>
      </c>
      <c r="AG650" s="1" t="n">
        <v>55798.6288204343</v>
      </c>
      <c r="AH650" s="1" t="n">
        <v>7336.148202774</v>
      </c>
      <c r="AI650" s="1" t="n">
        <v>7.6059844046</v>
      </c>
      <c r="AJ650" s="1" t="n">
        <v>7159.5686923659</v>
      </c>
      <c r="AK650" s="1" t="n">
        <f aca="false">SUM(AL650:BD650)</f>
        <v>626151836.169048</v>
      </c>
      <c r="AL650" s="1" t="n">
        <v>103101090.812792</v>
      </c>
      <c r="AM650" s="1" t="n">
        <v>70911308.739729</v>
      </c>
      <c r="AN650" s="1" t="n">
        <v>160223239.047532</v>
      </c>
      <c r="AO650" s="1" t="n">
        <v>16801442.739633</v>
      </c>
      <c r="AP650" s="1" t="n">
        <v>8175718.878841</v>
      </c>
      <c r="AQ650" s="1" t="n">
        <v>17416524.416936</v>
      </c>
      <c r="AR650" s="1" t="n">
        <v>10330749.776462</v>
      </c>
      <c r="AS650" s="1" t="n">
        <v>103672801.449562</v>
      </c>
      <c r="AT650" s="1" t="n">
        <v>24559402.577564</v>
      </c>
      <c r="AU650" s="1" t="n">
        <v>10583711.303959</v>
      </c>
      <c r="AV650" s="1" t="n">
        <v>26754818.228969</v>
      </c>
      <c r="AW650" s="1" t="n">
        <v>13936122.013034</v>
      </c>
      <c r="AX650" s="1" t="n">
        <v>0</v>
      </c>
      <c r="AY650" s="1" t="n">
        <v>15616732.098029</v>
      </c>
      <c r="AZ650" s="1" t="n">
        <v>2043483.478895</v>
      </c>
      <c r="BA650" s="1" t="n">
        <v>2103117.187559</v>
      </c>
      <c r="BB650" s="1" t="n">
        <v>10037070.960115</v>
      </c>
      <c r="BC650" s="1" t="n">
        <v>29492660.198031</v>
      </c>
      <c r="BD650" s="1" t="n">
        <v>391842.261406</v>
      </c>
    </row>
    <row r="651" customFormat="false" ht="15" hidden="false" customHeight="false" outlineLevel="0" collapsed="false">
      <c r="A651" s="3" t="n">
        <v>841</v>
      </c>
      <c r="B651" s="3" t="n">
        <v>7907</v>
      </c>
      <c r="C651" s="3" t="n">
        <v>1</v>
      </c>
      <c r="D651" s="1" t="n">
        <v>0</v>
      </c>
      <c r="E651" s="1" t="n">
        <v>1516.182014</v>
      </c>
      <c r="F651" s="1" t="n">
        <v>7.32395062100072</v>
      </c>
      <c r="G651" s="1" t="n">
        <v>2.63292414004</v>
      </c>
      <c r="H651" s="1" t="n">
        <v>0.968095068872383</v>
      </c>
      <c r="I651" s="2" t="n">
        <v>3656</v>
      </c>
      <c r="J651" s="1" t="n">
        <v>8.20412493257404</v>
      </c>
      <c r="K651" s="1" t="n">
        <v>565050.703245</v>
      </c>
      <c r="L651" s="1" t="n">
        <v>13.2446707463588</v>
      </c>
      <c r="M651" s="1" t="n">
        <v>86822.9750685</v>
      </c>
      <c r="N651" s="1" t="n">
        <v>11.3716265553535</v>
      </c>
      <c r="O651" s="1" t="n">
        <v>6.3010599495</v>
      </c>
      <c r="P651" s="1" t="n">
        <v>0.4903189802</v>
      </c>
      <c r="Q651" s="1" t="n">
        <v>0.9197278916</v>
      </c>
      <c r="R651" s="1" t="n">
        <v>0.0797819532</v>
      </c>
      <c r="S651" s="1" t="n">
        <v>0.7272717499</v>
      </c>
      <c r="T651" s="1" t="n">
        <v>0.0693183797</v>
      </c>
      <c r="U651" s="1" t="n">
        <v>6.561274</v>
      </c>
      <c r="V651" s="1" t="n">
        <v>1.53744158742529</v>
      </c>
      <c r="W651" s="1" t="n">
        <v>45140.896377</v>
      </c>
      <c r="X651" s="1" t="n">
        <v>10.384360216341</v>
      </c>
      <c r="Y651" s="1" t="n">
        <v>8414.07773417681</v>
      </c>
      <c r="Z651" s="1" t="n">
        <v>8.84691862891572</v>
      </c>
      <c r="AA651" s="1" t="n">
        <v>41.342980819</v>
      </c>
      <c r="AB651" s="1" t="n">
        <v>0.7538367912</v>
      </c>
      <c r="AC651" s="1" t="n">
        <v>41517.3414489699</v>
      </c>
      <c r="AD651" s="1" t="n">
        <v>0.8284845413</v>
      </c>
      <c r="AE651" s="1" t="n">
        <v>6119.321037276</v>
      </c>
      <c r="AF651" s="1" t="n">
        <v>0.6132540648</v>
      </c>
      <c r="AG651" s="1" t="n">
        <v>32349.7061472624</v>
      </c>
      <c r="AH651" s="1" t="n">
        <v>6952.9313660013</v>
      </c>
      <c r="AI651" s="1" t="n">
        <v>4.6526715776</v>
      </c>
      <c r="AJ651" s="1" t="n">
        <v>7693.4132960608</v>
      </c>
      <c r="AK651" s="1" t="n">
        <f aca="false">SUM(AL651:BD651)</f>
        <v>356930073.594464</v>
      </c>
      <c r="AL651" s="1" t="n">
        <v>70515070.489355</v>
      </c>
      <c r="AM651" s="1" t="n">
        <v>24106503.235037</v>
      </c>
      <c r="AN651" s="1" t="n">
        <v>80402701.289703</v>
      </c>
      <c r="AO651" s="1" t="n">
        <v>7673945.54564</v>
      </c>
      <c r="AP651" s="1" t="n">
        <v>4709296.799035</v>
      </c>
      <c r="AQ651" s="1" t="n">
        <v>11004764.785777</v>
      </c>
      <c r="AR651" s="1" t="n">
        <v>6315557.673541</v>
      </c>
      <c r="AS651" s="1" t="n">
        <v>64232967.735529</v>
      </c>
      <c r="AT651" s="1" t="n">
        <v>18905108.878821</v>
      </c>
      <c r="AU651" s="1" t="n">
        <v>10532368.745386</v>
      </c>
      <c r="AV651" s="1" t="n">
        <v>11400639.976974</v>
      </c>
      <c r="AW651" s="1" t="n">
        <v>6281684.252536</v>
      </c>
      <c r="AX651" s="1" t="n">
        <v>0</v>
      </c>
      <c r="AY651" s="1" t="n">
        <v>3430467.284889</v>
      </c>
      <c r="AZ651" s="1" t="n">
        <v>1358052.290787</v>
      </c>
      <c r="BA651" s="1" t="n">
        <v>1365038.720673</v>
      </c>
      <c r="BB651" s="1" t="n">
        <v>8866490.001614</v>
      </c>
      <c r="BC651" s="1" t="n">
        <v>25612334.544533</v>
      </c>
      <c r="BD651" s="1" t="n">
        <v>217081.344634</v>
      </c>
    </row>
    <row r="652" customFormat="false" ht="15" hidden="false" customHeight="false" outlineLevel="0" collapsed="false">
      <c r="A652" s="3" t="n">
        <v>842</v>
      </c>
      <c r="B652" s="3" t="n">
        <v>2030</v>
      </c>
      <c r="C652" s="3" t="n">
        <v>1</v>
      </c>
      <c r="D652" s="1" t="n">
        <v>0</v>
      </c>
      <c r="E652" s="1" t="n">
        <v>1404.63634</v>
      </c>
      <c r="F652" s="1" t="n">
        <v>7.24753371552465</v>
      </c>
      <c r="G652" s="1" t="n">
        <v>1038.37174475</v>
      </c>
      <c r="H652" s="1" t="n">
        <v>6.94540913520789</v>
      </c>
      <c r="I652" s="2" t="n">
        <v>27</v>
      </c>
      <c r="J652" s="1" t="n">
        <v>3.29583686600432</v>
      </c>
      <c r="K652" s="1" t="n">
        <v>356267.052777</v>
      </c>
      <c r="L652" s="1" t="n">
        <v>12.7834358768635</v>
      </c>
      <c r="M652" s="1" t="n">
        <v>85576.303287</v>
      </c>
      <c r="N652" s="1" t="n">
        <v>11.3571636930457</v>
      </c>
      <c r="O652" s="1" t="n">
        <v>0.7998717876</v>
      </c>
      <c r="P652" s="1" t="n">
        <v>0.6377832345</v>
      </c>
      <c r="Q652" s="1" t="n">
        <v>0.9131826592</v>
      </c>
      <c r="R652" s="1" t="n">
        <v>0.081312383</v>
      </c>
      <c r="S652" s="1" t="n">
        <v>0.8157161285</v>
      </c>
      <c r="T652" s="1" t="n">
        <v>0.0764944026</v>
      </c>
      <c r="U652" s="1" t="n">
        <v>4.005911</v>
      </c>
      <c r="V652" s="1" t="n">
        <v>1.128876709737</v>
      </c>
      <c r="W652" s="1" t="n">
        <v>33156.932307</v>
      </c>
      <c r="X652" s="1" t="n">
        <v>10.0863384331329</v>
      </c>
      <c r="Y652" s="1" t="n">
        <v>9882.29778081167</v>
      </c>
      <c r="Z652" s="1" t="n">
        <v>8.95746172339596</v>
      </c>
      <c r="AA652" s="1" t="n">
        <v>3.2042151925</v>
      </c>
      <c r="AB652" s="1" t="n">
        <v>0.7199786393</v>
      </c>
      <c r="AC652" s="1" t="n">
        <v>30278.3356153126</v>
      </c>
      <c r="AD652" s="1" t="n">
        <v>0.8201442139</v>
      </c>
      <c r="AE652" s="1" t="n">
        <v>8061.1496861217</v>
      </c>
      <c r="AF652" s="1" t="n">
        <v>0.6851956834</v>
      </c>
      <c r="AG652" s="1" t="n">
        <v>24012.7071340669</v>
      </c>
      <c r="AH652" s="1" t="n">
        <v>7765.6211302104</v>
      </c>
      <c r="AI652" s="1" t="n">
        <v>3.0921811316</v>
      </c>
      <c r="AJ652" s="1" t="n">
        <v>2009.8798843496</v>
      </c>
      <c r="AK652" s="1" t="n">
        <f aca="false">SUM(AL652:BD652)</f>
        <v>67308796.932814</v>
      </c>
      <c r="AL652" s="1" t="n">
        <v>12500038.524424</v>
      </c>
      <c r="AM652" s="1" t="n">
        <v>3372576.782577</v>
      </c>
      <c r="AN652" s="1" t="n">
        <v>16689770.856034</v>
      </c>
      <c r="AO652" s="1" t="n">
        <v>1436018.332518</v>
      </c>
      <c r="AP652" s="1" t="n">
        <v>666401.76016</v>
      </c>
      <c r="AQ652" s="1" t="n">
        <v>2701228.454753</v>
      </c>
      <c r="AR652" s="1" t="n">
        <v>1257001.564246</v>
      </c>
      <c r="AS652" s="1" t="n">
        <v>11722943.185747</v>
      </c>
      <c r="AT652" s="1" t="n">
        <v>3493522.871593</v>
      </c>
      <c r="AU652" s="1" t="n">
        <v>2224141.798621</v>
      </c>
      <c r="AV652" s="1" t="n">
        <v>1555636.20577</v>
      </c>
      <c r="AW652" s="1" t="n">
        <v>1176759.210325</v>
      </c>
      <c r="AX652" s="1" t="n">
        <v>1941.268229</v>
      </c>
      <c r="AY652" s="1" t="n">
        <v>384431.036493</v>
      </c>
      <c r="AZ652" s="1" t="n">
        <v>324854.148976</v>
      </c>
      <c r="BA652" s="1" t="n">
        <v>351573.444638</v>
      </c>
      <c r="BB652" s="1" t="n">
        <v>2163180.240449</v>
      </c>
      <c r="BC652" s="1" t="n">
        <v>5244848.126835</v>
      </c>
      <c r="BD652" s="1" t="n">
        <v>41929.120426</v>
      </c>
    </row>
    <row r="653" customFormat="false" ht="15" hidden="false" customHeight="false" outlineLevel="0" collapsed="false">
      <c r="A653" s="3" t="n">
        <v>843</v>
      </c>
      <c r="B653" s="3" t="n">
        <v>1602</v>
      </c>
      <c r="C653" s="3" t="n">
        <v>1</v>
      </c>
      <c r="D653" s="1" t="n">
        <v>0</v>
      </c>
      <c r="E653" s="1" t="n">
        <v>2031.176764</v>
      </c>
      <c r="F653" s="1" t="n">
        <v>7.6163705907819</v>
      </c>
      <c r="G653" s="1" t="n">
        <v>1051.53258059154</v>
      </c>
      <c r="H653" s="1" t="n">
        <v>6.95800397953343</v>
      </c>
      <c r="I653" s="2" t="n">
        <v>71</v>
      </c>
      <c r="J653" s="1" t="n">
        <v>4.26267987704131</v>
      </c>
      <c r="K653" s="1" t="n">
        <v>1040128.55463</v>
      </c>
      <c r="L653" s="1" t="n">
        <v>13.8548548736995</v>
      </c>
      <c r="M653" s="1" t="n">
        <v>57375.825273</v>
      </c>
      <c r="N653" s="1" t="n">
        <v>10.9573783311025</v>
      </c>
      <c r="O653" s="1" t="n">
        <v>0.8810180956</v>
      </c>
      <c r="P653" s="1" t="n">
        <v>0.464054517</v>
      </c>
      <c r="Q653" s="1" t="n">
        <v>1.0043070623</v>
      </c>
      <c r="R653" s="1" t="n">
        <v>0.0783706242</v>
      </c>
      <c r="S653" s="1" t="n">
        <v>0.6577539634</v>
      </c>
      <c r="T653" s="1" t="n">
        <v>0.0648906502</v>
      </c>
      <c r="U653" s="1" t="n">
        <v>7.593632</v>
      </c>
      <c r="V653" s="1" t="n">
        <v>1.72423814261344</v>
      </c>
      <c r="W653" s="1" t="n">
        <v>50832.445723</v>
      </c>
      <c r="X653" s="1" t="n">
        <v>10.5048853909658</v>
      </c>
      <c r="Y653" s="1" t="n">
        <v>7683.88204432254</v>
      </c>
      <c r="Z653" s="1" t="n">
        <v>8.78064724835237</v>
      </c>
      <c r="AA653" s="1" t="n">
        <v>6.6901272036</v>
      </c>
      <c r="AB653" s="1" t="n">
        <v>0.8001404985</v>
      </c>
      <c r="AC653" s="1" t="n">
        <v>51051.3842331576</v>
      </c>
      <c r="AD653" s="1" t="n">
        <v>0.8232744251</v>
      </c>
      <c r="AE653" s="1" t="n">
        <v>5054.1038688065</v>
      </c>
      <c r="AF653" s="1" t="n">
        <v>0.5697819088</v>
      </c>
      <c r="AG653" s="1" t="n">
        <v>36493.3521813902</v>
      </c>
      <c r="AH653" s="1" t="n">
        <v>6507.0875123035</v>
      </c>
      <c r="AI653" s="1" t="n">
        <v>5.6082467175</v>
      </c>
      <c r="AJ653" s="1" t="n">
        <v>1587.9297965846</v>
      </c>
      <c r="AK653" s="1" t="n">
        <f aca="false">SUM(AL653:BD653)</f>
        <v>81433803.662995</v>
      </c>
      <c r="AL653" s="1" t="n">
        <v>16548912.335524</v>
      </c>
      <c r="AM653" s="1" t="n">
        <v>8409617.175646</v>
      </c>
      <c r="AN653" s="1" t="n">
        <v>13239588.611044</v>
      </c>
      <c r="AO653" s="1" t="n">
        <v>2731734.615632</v>
      </c>
      <c r="AP653" s="1" t="n">
        <v>1094988.34614</v>
      </c>
      <c r="AQ653" s="1" t="n">
        <v>2758569.880181</v>
      </c>
      <c r="AR653" s="1" t="n">
        <v>1613011.57826</v>
      </c>
      <c r="AS653" s="1" t="n">
        <v>12871472.89902</v>
      </c>
      <c r="AT653" s="1" t="n">
        <v>4752637.786623</v>
      </c>
      <c r="AU653" s="1" t="n">
        <v>2582029.972837</v>
      </c>
      <c r="AV653" s="1" t="n">
        <v>1315694.408711</v>
      </c>
      <c r="AW653" s="1" t="n">
        <v>1901369.631008</v>
      </c>
      <c r="AX653" s="1" t="n">
        <v>0</v>
      </c>
      <c r="AY653" s="1" t="n">
        <v>2336425.204722</v>
      </c>
      <c r="AZ653" s="1" t="n">
        <v>399637.063709</v>
      </c>
      <c r="BA653" s="1" t="n">
        <v>474216.79845</v>
      </c>
      <c r="BB653" s="1" t="n">
        <v>1640539.620727</v>
      </c>
      <c r="BC653" s="1" t="n">
        <v>6636993.04495</v>
      </c>
      <c r="BD653" s="1" t="n">
        <v>126364.689811</v>
      </c>
    </row>
    <row r="654" customFormat="false" ht="15" hidden="false" customHeight="false" outlineLevel="0" collapsed="false">
      <c r="A654" s="3" t="n">
        <v>844</v>
      </c>
      <c r="B654" s="3" t="n">
        <v>2324</v>
      </c>
      <c r="C654" s="3" t="n">
        <v>1</v>
      </c>
      <c r="D654" s="1" t="n">
        <v>0</v>
      </c>
      <c r="E654" s="1" t="n">
        <v>1353.145056</v>
      </c>
      <c r="F654" s="1" t="n">
        <v>7.21018683306715</v>
      </c>
      <c r="G654" s="1" t="n">
        <v>1069.6580908</v>
      </c>
      <c r="H654" s="1" t="n">
        <v>6.97509433508333</v>
      </c>
      <c r="I654" s="2" t="n">
        <v>125</v>
      </c>
      <c r="J654" s="1" t="n">
        <v>4.8283137373023</v>
      </c>
      <c r="K654" s="1" t="n">
        <v>256936.27147</v>
      </c>
      <c r="L654" s="1" t="n">
        <v>12.4565833621936</v>
      </c>
      <c r="M654" s="1" t="n">
        <v>51368.855379</v>
      </c>
      <c r="N654" s="1" t="n">
        <v>10.846787341317</v>
      </c>
      <c r="O654" s="1" t="n">
        <v>0.8959523467</v>
      </c>
      <c r="P654" s="1" t="n">
        <v>0.5195829777</v>
      </c>
      <c r="Q654" s="1" t="n">
        <v>0.8381753801</v>
      </c>
      <c r="R654" s="1" t="n">
        <v>0.0736102979</v>
      </c>
      <c r="S654" s="1" t="n">
        <v>0.6868532535</v>
      </c>
      <c r="T654" s="1" t="n">
        <v>0.0692317658</v>
      </c>
      <c r="U654" s="1" t="n">
        <v>5.136402</v>
      </c>
      <c r="V654" s="1" t="n">
        <v>1.38052614141848</v>
      </c>
      <c r="W654" s="1" t="n">
        <v>32007.22061</v>
      </c>
      <c r="X654" s="1" t="n">
        <v>10.1014750300182</v>
      </c>
      <c r="Y654" s="1" t="n">
        <v>7386.19901001333</v>
      </c>
      <c r="Z654" s="1" t="n">
        <v>8.72094888859977</v>
      </c>
      <c r="AA654" s="1" t="n">
        <v>4.6019714254</v>
      </c>
      <c r="AB654" s="1" t="n">
        <v>0.7172978834</v>
      </c>
      <c r="AC654" s="1" t="n">
        <v>26827.6643006093</v>
      </c>
      <c r="AD654" s="1" t="n">
        <v>0.7435725865</v>
      </c>
      <c r="AE654" s="1" t="n">
        <v>5073.2348211689</v>
      </c>
      <c r="AF654" s="1" t="n">
        <v>0.6037666914</v>
      </c>
      <c r="AG654" s="1" t="n">
        <v>24378.942588777</v>
      </c>
      <c r="AH654" s="1" t="n">
        <v>6129.9930097781</v>
      </c>
      <c r="AI654" s="1" t="n">
        <v>3.9769935381</v>
      </c>
      <c r="AJ654" s="1" t="n">
        <v>2311.9057900019</v>
      </c>
      <c r="AK654" s="1" t="n">
        <f aca="false">SUM(AL654:BD654)</f>
        <v>74385049.151701</v>
      </c>
      <c r="AL654" s="1" t="n">
        <v>16926128.316265</v>
      </c>
      <c r="AM654" s="1" t="n">
        <v>5230134.339713</v>
      </c>
      <c r="AN654" s="1" t="n">
        <v>9870624.550961</v>
      </c>
      <c r="AO654" s="1" t="n">
        <v>2134649.457423</v>
      </c>
      <c r="AP654" s="1" t="n">
        <v>927352.652511</v>
      </c>
      <c r="AQ654" s="1" t="n">
        <v>2997195.348597</v>
      </c>
      <c r="AR654" s="1" t="n">
        <v>1548426.185017</v>
      </c>
      <c r="AS654" s="1" t="n">
        <v>11863947.460892</v>
      </c>
      <c r="AT654" s="1" t="n">
        <v>5073160.742001</v>
      </c>
      <c r="AU654" s="1" t="n">
        <v>3459150.843571</v>
      </c>
      <c r="AV654" s="1" t="n">
        <v>866051.296673</v>
      </c>
      <c r="AW654" s="1" t="n">
        <v>1420364.93218</v>
      </c>
      <c r="AX654" s="1" t="n">
        <v>0</v>
      </c>
      <c r="AY654" s="1" t="n">
        <v>933013.171033</v>
      </c>
      <c r="AZ654" s="1" t="n">
        <v>414717.345657</v>
      </c>
      <c r="BA654" s="1" t="n">
        <v>326381.80498</v>
      </c>
      <c r="BB654" s="1" t="n">
        <v>1590893.355114</v>
      </c>
      <c r="BC654" s="1" t="n">
        <v>8703939.074985</v>
      </c>
      <c r="BD654" s="1" t="n">
        <v>98918.274128</v>
      </c>
    </row>
    <row r="655" customFormat="false" ht="15" hidden="false" customHeight="false" outlineLevel="0" collapsed="false">
      <c r="A655" s="3" t="n">
        <v>845</v>
      </c>
      <c r="B655" s="3" t="n">
        <v>422</v>
      </c>
      <c r="C655" s="3" t="n">
        <v>1</v>
      </c>
      <c r="D655" s="1" t="n">
        <v>0</v>
      </c>
      <c r="E655" s="1" t="n">
        <v>1429.356163</v>
      </c>
      <c r="F655" s="1" t="n">
        <v>7.2649793862031</v>
      </c>
      <c r="G655" s="1" t="n">
        <v>1224.333784</v>
      </c>
      <c r="H655" s="1" t="n">
        <v>7.11015212524296</v>
      </c>
      <c r="I655" s="2" t="n">
        <v>26</v>
      </c>
      <c r="J655" s="1" t="n">
        <v>3.25809653802148</v>
      </c>
      <c r="K655" s="1" t="n">
        <v>146435.591229</v>
      </c>
      <c r="L655" s="1" t="n">
        <v>11.8943409604507</v>
      </c>
      <c r="M655" s="1" t="n">
        <v>54802.822411</v>
      </c>
      <c r="N655" s="1" t="n">
        <v>10.9114969754601</v>
      </c>
      <c r="O655" s="1" t="n">
        <v>0.7433706068</v>
      </c>
      <c r="P655" s="1" t="n">
        <v>0.6474368265</v>
      </c>
      <c r="Q655" s="1" t="n">
        <v>0.8184119546</v>
      </c>
      <c r="R655" s="1" t="n">
        <v>0.0814434891</v>
      </c>
      <c r="S655" s="1" t="n">
        <v>0.810845243</v>
      </c>
      <c r="T655" s="1" t="n">
        <v>0.0768701291</v>
      </c>
      <c r="U655" s="1" t="n">
        <v>3.56635</v>
      </c>
      <c r="V655" s="1" t="n">
        <v>1.04396573757361</v>
      </c>
      <c r="W655" s="1" t="n">
        <v>24725.648936</v>
      </c>
      <c r="X655" s="1" t="n">
        <v>9.82154124650452</v>
      </c>
      <c r="Y655" s="1" t="n">
        <v>8235.96174319186</v>
      </c>
      <c r="Z655" s="1" t="n">
        <v>8.77757550893091</v>
      </c>
      <c r="AA655" s="1" t="n">
        <v>2.6511197634</v>
      </c>
      <c r="AB655" s="1" t="n">
        <v>0.6759018641</v>
      </c>
      <c r="AC655" s="1" t="n">
        <v>20235.7666752416</v>
      </c>
      <c r="AD655" s="1" t="n">
        <v>0.7999005876</v>
      </c>
      <c r="AE655" s="1" t="n">
        <v>6678.0904012501</v>
      </c>
      <c r="AF655" s="1" t="n">
        <v>0.6747333625</v>
      </c>
      <c r="AG655" s="1" t="n">
        <v>18426.4285354369</v>
      </c>
      <c r="AH655" s="1" t="n">
        <v>6487.1301027464</v>
      </c>
      <c r="AI655" s="1" t="n">
        <v>2.8404592237</v>
      </c>
      <c r="AJ655" s="1" t="n">
        <v>421.4762926846</v>
      </c>
      <c r="AK655" s="1" t="n">
        <f aca="false">SUM(AL655:BD655)</f>
        <v>10434255.344574</v>
      </c>
      <c r="AL655" s="1" t="n">
        <v>2295809.522126</v>
      </c>
      <c r="AM655" s="1" t="n">
        <v>575364.32816</v>
      </c>
      <c r="AN655" s="1" t="n">
        <v>1092497.057303</v>
      </c>
      <c r="AO655" s="1" t="n">
        <v>281962.339841</v>
      </c>
      <c r="AP655" s="1" t="n">
        <v>122188.408714</v>
      </c>
      <c r="AQ655" s="1" t="n">
        <v>601190.458226</v>
      </c>
      <c r="AR655" s="1" t="n">
        <v>204186.762602</v>
      </c>
      <c r="AS655" s="1" t="n">
        <v>1551085.503242</v>
      </c>
      <c r="AT655" s="1" t="n">
        <v>742489.038066</v>
      </c>
      <c r="AU655" s="1" t="n">
        <v>547056.777176</v>
      </c>
      <c r="AV655" s="1" t="n">
        <v>62504.311793</v>
      </c>
      <c r="AW655" s="1" t="n">
        <v>201138.852218</v>
      </c>
      <c r="AX655" s="1" t="n">
        <v>0</v>
      </c>
      <c r="AY655" s="1" t="n">
        <v>120939.678522</v>
      </c>
      <c r="AZ655" s="1" t="n">
        <v>112626.06063</v>
      </c>
      <c r="BA655" s="1" t="n">
        <v>59135.997112</v>
      </c>
      <c r="BB655" s="1" t="n">
        <v>358966.666177</v>
      </c>
      <c r="BC655" s="1" t="n">
        <v>1478019.909062</v>
      </c>
      <c r="BD655" s="1" t="n">
        <v>27093.673604</v>
      </c>
    </row>
    <row r="656" customFormat="false" ht="15" hidden="false" customHeight="false" outlineLevel="0" collapsed="false">
      <c r="A656" s="3" t="n">
        <v>846</v>
      </c>
      <c r="B656" s="3" t="n">
        <v>2885</v>
      </c>
      <c r="C656" s="3" t="n">
        <v>1</v>
      </c>
      <c r="D656" s="1" t="n">
        <v>0</v>
      </c>
      <c r="E656" s="1" t="n">
        <v>3060.483782</v>
      </c>
      <c r="F656" s="1" t="n">
        <v>8.02632828114295</v>
      </c>
      <c r="G656" s="1" t="n">
        <v>1139.88874866666</v>
      </c>
      <c r="H656" s="1" t="n">
        <v>7.03868594773754</v>
      </c>
      <c r="I656" s="2" t="n">
        <v>154</v>
      </c>
      <c r="J656" s="1" t="n">
        <v>5.03695260241362</v>
      </c>
      <c r="K656" s="1" t="n">
        <v>1326097.149195</v>
      </c>
      <c r="L656" s="1" t="n">
        <v>14.0977507118971</v>
      </c>
      <c r="M656" s="1" t="n">
        <v>156824.981101</v>
      </c>
      <c r="N656" s="1" t="n">
        <v>11.9628856924548</v>
      </c>
      <c r="O656" s="1" t="n">
        <v>1.0111621964</v>
      </c>
      <c r="P656" s="1" t="n">
        <v>0.4184404796</v>
      </c>
      <c r="Q656" s="1" t="n">
        <v>1.2147133524</v>
      </c>
      <c r="R656" s="1" t="n">
        <v>0.0799101694</v>
      </c>
      <c r="S656" s="1" t="n">
        <v>0.8437493077</v>
      </c>
      <c r="T656" s="1" t="n">
        <v>0.0656871945</v>
      </c>
      <c r="U656" s="1" t="n">
        <v>7.964644</v>
      </c>
      <c r="V656" s="1" t="n">
        <v>1.77214782142327</v>
      </c>
      <c r="W656" s="1" t="n">
        <v>66640.144914</v>
      </c>
      <c r="X656" s="1" t="n">
        <v>10.7103507119094</v>
      </c>
      <c r="Y656" s="1" t="n">
        <v>9221.75882853359</v>
      </c>
      <c r="Z656" s="1" t="n">
        <v>8.93820289048615</v>
      </c>
      <c r="AA656" s="1" t="n">
        <v>8.0535469205</v>
      </c>
      <c r="AB656" s="1" t="n">
        <v>0.7415383844</v>
      </c>
      <c r="AC656" s="1" t="n">
        <v>80948.6738315637</v>
      </c>
      <c r="AD656" s="1" t="n">
        <v>0.8558659401</v>
      </c>
      <c r="AE656" s="1" t="n">
        <v>7780.8526277828</v>
      </c>
      <c r="AF656" s="1" t="n">
        <v>0.5871254716</v>
      </c>
      <c r="AG656" s="1" t="n">
        <v>44817.3541094348</v>
      </c>
      <c r="AH656" s="1" t="n">
        <v>7617.4952743047</v>
      </c>
      <c r="AI656" s="1" t="n">
        <v>5.8834764572</v>
      </c>
      <c r="AJ656" s="1" t="n">
        <v>2883.8566566858</v>
      </c>
      <c r="AK656" s="1" t="n">
        <f aca="false">SUM(AL656:BD656)</f>
        <v>192257075.573878</v>
      </c>
      <c r="AL656" s="1" t="n">
        <v>40384868.359508</v>
      </c>
      <c r="AM656" s="1" t="n">
        <v>11229348.797811</v>
      </c>
      <c r="AN656" s="1" t="n">
        <v>80891555.875795</v>
      </c>
      <c r="AO656" s="1" t="n">
        <v>3071239.679189</v>
      </c>
      <c r="AP656" s="1" t="n">
        <v>1449429.958824</v>
      </c>
      <c r="AQ656" s="1" t="n">
        <v>3508554.833459</v>
      </c>
      <c r="AR656" s="1" t="n">
        <v>1484474.287972</v>
      </c>
      <c r="AS656" s="1" t="n">
        <v>22291086.065633</v>
      </c>
      <c r="AT656" s="1" t="n">
        <v>8588914.645652</v>
      </c>
      <c r="AU656" s="1" t="n">
        <v>141353.221941</v>
      </c>
      <c r="AV656" s="1" t="n">
        <v>6943307.44592</v>
      </c>
      <c r="AW656" s="1" t="n">
        <v>2628006.190469</v>
      </c>
      <c r="AX656" s="1" t="n">
        <v>0</v>
      </c>
      <c r="AY656" s="1" t="n">
        <v>3330035.635608</v>
      </c>
      <c r="AZ656" s="1" t="n">
        <v>244889.673819</v>
      </c>
      <c r="BA656" s="1" t="n">
        <v>737614.928695</v>
      </c>
      <c r="BB656" s="1" t="n">
        <v>1714282.40232</v>
      </c>
      <c r="BC656" s="1" t="n">
        <v>3562596.25076</v>
      </c>
      <c r="BD656" s="1" t="n">
        <v>55517.320503</v>
      </c>
    </row>
    <row r="657" customFormat="false" ht="15" hidden="false" customHeight="false" outlineLevel="0" collapsed="false">
      <c r="A657" s="3" t="n">
        <v>847</v>
      </c>
      <c r="B657" s="3" t="n">
        <v>15071</v>
      </c>
      <c r="C657" s="3" t="n">
        <v>1</v>
      </c>
      <c r="D657" s="1" t="n">
        <v>0</v>
      </c>
      <c r="E657" s="1" t="n">
        <v>1322.666842</v>
      </c>
      <c r="F657" s="1" t="n">
        <v>7.18740531229712</v>
      </c>
      <c r="G657" s="1" t="n">
        <v>463.8699582</v>
      </c>
      <c r="H657" s="1" t="n">
        <v>6.13960425044538</v>
      </c>
      <c r="I657" s="2" t="n">
        <v>47</v>
      </c>
      <c r="J657" s="1" t="n">
        <v>3.85014760171005</v>
      </c>
      <c r="K657" s="1" t="n">
        <v>468472.357205</v>
      </c>
      <c r="L657" s="1" t="n">
        <v>13.0572323761557</v>
      </c>
      <c r="M657" s="1" t="n">
        <v>134073.777566</v>
      </c>
      <c r="N657" s="1" t="n">
        <v>11.8061455062708</v>
      </c>
      <c r="O657" s="1" t="n">
        <v>0.6174004083</v>
      </c>
      <c r="P657" s="1" t="n">
        <v>0.453470406</v>
      </c>
      <c r="Q657" s="1" t="n">
        <v>0.8183014713</v>
      </c>
      <c r="R657" s="1" t="n">
        <v>0.0739683544</v>
      </c>
      <c r="S657" s="1" t="n">
        <v>0.9658192316</v>
      </c>
      <c r="T657" s="1" t="n">
        <v>0.0783842555</v>
      </c>
      <c r="U657" s="1" t="n">
        <v>3.905049</v>
      </c>
      <c r="V657" s="1" t="n">
        <v>1.21481299466512</v>
      </c>
      <c r="W657" s="1" t="n">
        <v>33324.106636</v>
      </c>
      <c r="X657" s="1" t="n">
        <v>10.1477705359715</v>
      </c>
      <c r="Y657" s="1" t="n">
        <v>9937.60358242709</v>
      </c>
      <c r="Z657" s="1" t="n">
        <v>8.93295754130644</v>
      </c>
      <c r="AA657" s="1" t="n">
        <v>2.4109788469</v>
      </c>
      <c r="AB657" s="1" t="n">
        <v>0.5508817419</v>
      </c>
      <c r="AC657" s="1" t="n">
        <v>27269.1654883741</v>
      </c>
      <c r="AD657" s="1" t="n">
        <v>0.7506138877</v>
      </c>
      <c r="AE657" s="1" t="n">
        <v>9597.9286554821</v>
      </c>
      <c r="AF657" s="1" t="n">
        <v>0.7002032266</v>
      </c>
      <c r="AG657" s="1" t="n">
        <v>25534.1113180462</v>
      </c>
      <c r="AH657" s="1" t="n">
        <v>7577.6434614257</v>
      </c>
      <c r="AI657" s="1" t="n">
        <v>3.3696638603</v>
      </c>
      <c r="AJ657" s="1" t="n">
        <v>15070.4690782197</v>
      </c>
      <c r="AK657" s="1" t="n">
        <f aca="false">SUM(AL657:BD657)</f>
        <v>502228571.879068</v>
      </c>
      <c r="AL657" s="1" t="n">
        <v>104847580.757925</v>
      </c>
      <c r="AM657" s="1" t="n">
        <v>12211167.590525</v>
      </c>
      <c r="AN657" s="1" t="n">
        <v>269071280.210536</v>
      </c>
      <c r="AO657" s="1" t="n">
        <v>6335103.106049</v>
      </c>
      <c r="AP657" s="1" t="n">
        <v>1801492.53956</v>
      </c>
      <c r="AQ657" s="1" t="n">
        <v>13259517.397528</v>
      </c>
      <c r="AR657" s="1" t="n">
        <v>2478670.043505</v>
      </c>
      <c r="AS657" s="1" t="n">
        <v>44434046.682282</v>
      </c>
      <c r="AT657" s="1" t="n">
        <v>21853805.952365</v>
      </c>
      <c r="AU657" s="1" t="n">
        <v>297008.340622</v>
      </c>
      <c r="AV657" s="1" t="n">
        <v>5192539.605117</v>
      </c>
      <c r="AW657" s="1" t="n">
        <v>4235620.693446</v>
      </c>
      <c r="AX657" s="1" t="n">
        <v>0</v>
      </c>
      <c r="AY657" s="1" t="n">
        <v>2259786.255171</v>
      </c>
      <c r="AZ657" s="1" t="n">
        <v>681011.272276</v>
      </c>
      <c r="BA657" s="1" t="n">
        <v>3385737.15716</v>
      </c>
      <c r="BB657" s="1" t="n">
        <v>3568281.037851</v>
      </c>
      <c r="BC657" s="1" t="n">
        <v>6042855.803129</v>
      </c>
      <c r="BD657" s="1" t="n">
        <v>273067.434021</v>
      </c>
    </row>
    <row r="658" customFormat="false" ht="15" hidden="false" customHeight="false" outlineLevel="0" collapsed="false">
      <c r="A658" s="3" t="n">
        <v>848</v>
      </c>
      <c r="B658" s="3" t="n">
        <v>511</v>
      </c>
      <c r="C658" s="3" t="n">
        <v>1</v>
      </c>
      <c r="D658" s="1" t="n">
        <v>0</v>
      </c>
      <c r="E658" s="1" t="n">
        <v>1370.041279</v>
      </c>
      <c r="F658" s="1" t="n">
        <v>7.22259614902518</v>
      </c>
      <c r="G658" s="1" t="n">
        <v>1216.9360055</v>
      </c>
      <c r="H658" s="1" t="n">
        <v>7.10409150779229</v>
      </c>
      <c r="I658" s="2" t="n">
        <v>22</v>
      </c>
      <c r="J658" s="1" t="n">
        <v>3.09104245335831</v>
      </c>
      <c r="K658" s="1" t="n">
        <v>211748.240292</v>
      </c>
      <c r="L658" s="1" t="n">
        <v>12.2631533021704</v>
      </c>
      <c r="M658" s="1" t="n">
        <v>64484.1016</v>
      </c>
      <c r="N658" s="1" t="n">
        <v>11.0741739855792</v>
      </c>
      <c r="O658" s="1" t="n">
        <v>0.6059751977</v>
      </c>
      <c r="P658" s="1" t="n">
        <v>0.5721726587</v>
      </c>
      <c r="Q658" s="1" t="n">
        <v>0.9279205088</v>
      </c>
      <c r="R658" s="1" t="n">
        <v>0.084853578</v>
      </c>
      <c r="S658" s="1" t="n">
        <v>0.9453182549</v>
      </c>
      <c r="T658" s="1" t="n">
        <v>0.0878327128</v>
      </c>
      <c r="U658" s="1" t="n">
        <v>3.318982</v>
      </c>
      <c r="V658" s="1" t="n">
        <v>1.03482401214678</v>
      </c>
      <c r="W658" s="1" t="n">
        <v>26112.707199</v>
      </c>
      <c r="X658" s="1" t="n">
        <v>9.83099604042849</v>
      </c>
      <c r="Y658" s="1" t="n">
        <v>9115.02313449507</v>
      </c>
      <c r="Z658" s="1" t="n">
        <v>8.7961720282817</v>
      </c>
      <c r="AA658" s="1" t="n">
        <v>2.0112207736</v>
      </c>
      <c r="AB658" s="1" t="n">
        <v>0.5920980063</v>
      </c>
      <c r="AC658" s="1" t="n">
        <v>24230.5165509894</v>
      </c>
      <c r="AD658" s="1" t="n">
        <v>0.8341951889</v>
      </c>
      <c r="AE658" s="1" t="n">
        <v>8616.5977627931</v>
      </c>
      <c r="AF658" s="1" t="n">
        <v>0.7725916513</v>
      </c>
      <c r="AG658" s="1" t="n">
        <v>18601.4728198346</v>
      </c>
      <c r="AH658" s="1" t="n">
        <v>6608.8968528945</v>
      </c>
      <c r="AI658" s="1" t="n">
        <v>2.8146108547</v>
      </c>
      <c r="AJ658" s="1" t="n">
        <v>511</v>
      </c>
      <c r="AK658" s="1" t="n">
        <f aca="false">SUM(AL658:BD658)</f>
        <v>13343610.214758</v>
      </c>
      <c r="AL658" s="1" t="n">
        <v>2913320.532818</v>
      </c>
      <c r="AM658" s="1" t="n">
        <v>151073.393039</v>
      </c>
      <c r="AN658" s="1" t="n">
        <v>7214382.584174</v>
      </c>
      <c r="AO658" s="1" t="n">
        <v>212128.665464</v>
      </c>
      <c r="AP658" s="1" t="n">
        <v>29476.845695</v>
      </c>
      <c r="AQ658" s="1" t="n">
        <v>436213.221359</v>
      </c>
      <c r="AR658" s="1" t="n">
        <v>43854.537032</v>
      </c>
      <c r="AS658" s="1" t="n">
        <v>918771.492565</v>
      </c>
      <c r="AT658" s="1" t="n">
        <v>833810.919293</v>
      </c>
      <c r="AU658" s="1" t="n">
        <v>6614.699114</v>
      </c>
      <c r="AV658" s="1" t="n">
        <v>110060.869533</v>
      </c>
      <c r="AW658" s="1" t="n">
        <v>93059.302879</v>
      </c>
      <c r="AX658" s="1" t="n">
        <v>0</v>
      </c>
      <c r="AY658" s="1" t="n">
        <v>54682.904783</v>
      </c>
      <c r="AZ658" s="1" t="n">
        <v>50782.578898</v>
      </c>
      <c r="BA658" s="1" t="n">
        <v>94477.680456</v>
      </c>
      <c r="BB658" s="1" t="n">
        <v>31235.913355</v>
      </c>
      <c r="BC658" s="1" t="n">
        <v>149664.074301</v>
      </c>
      <c r="BD658" s="1" t="n">
        <v>0</v>
      </c>
    </row>
    <row r="659" customFormat="false" ht="15" hidden="false" customHeight="false" outlineLevel="0" collapsed="false">
      <c r="A659" s="3" t="n">
        <v>849</v>
      </c>
      <c r="B659" s="3" t="n">
        <v>556</v>
      </c>
      <c r="C659" s="3" t="n">
        <v>1</v>
      </c>
      <c r="D659" s="1" t="n">
        <v>0</v>
      </c>
      <c r="E659" s="1" t="n">
        <v>4063.155347</v>
      </c>
      <c r="F659" s="1" t="n">
        <v>8.30971512981255</v>
      </c>
      <c r="G659" s="1" t="n">
        <v>507.894418375</v>
      </c>
      <c r="H659" s="1" t="n">
        <v>6.23027358813271</v>
      </c>
      <c r="I659" s="2" t="n">
        <v>61</v>
      </c>
      <c r="J659" s="1" t="n">
        <v>4.11087386417331</v>
      </c>
      <c r="K659" s="1" t="n">
        <v>417771.442009</v>
      </c>
      <c r="L659" s="1" t="n">
        <v>12.9426897725108</v>
      </c>
      <c r="M659" s="1" t="n">
        <v>116160.30265</v>
      </c>
      <c r="N659" s="1" t="n">
        <v>11.6627264355132</v>
      </c>
      <c r="O659" s="1" t="n">
        <v>0.9619361647</v>
      </c>
      <c r="P659" s="1" t="n">
        <v>0.4630661254</v>
      </c>
      <c r="Q659" s="1" t="n">
        <v>0.9614198413</v>
      </c>
      <c r="R659" s="1" t="n">
        <v>0.0763603905</v>
      </c>
      <c r="S659" s="1" t="n">
        <v>0.8510323185</v>
      </c>
      <c r="T659" s="1" t="n">
        <v>0.0683572636</v>
      </c>
      <c r="U659" s="1" t="n">
        <v>6.512589</v>
      </c>
      <c r="V659" s="1" t="n">
        <v>1.58834004879085</v>
      </c>
      <c r="W659" s="1" t="n">
        <v>46354.794142</v>
      </c>
      <c r="X659" s="1" t="n">
        <v>10.433860565742</v>
      </c>
      <c r="Y659" s="1" t="n">
        <v>8421.18381507221</v>
      </c>
      <c r="Z659" s="1" t="n">
        <v>8.84552051695117</v>
      </c>
      <c r="AA659" s="1" t="n">
        <v>6.2646948848</v>
      </c>
      <c r="AB659" s="1" t="n">
        <v>0.7355064722</v>
      </c>
      <c r="AC659" s="1" t="n">
        <v>44566.4188253681</v>
      </c>
      <c r="AD659" s="1" t="n">
        <v>0.7967336671</v>
      </c>
      <c r="AE659" s="1" t="n">
        <v>7166.6995864033</v>
      </c>
      <c r="AF659" s="1" t="n">
        <v>0.6046555779</v>
      </c>
      <c r="AG659" s="1" t="n">
        <v>33991.3230202807</v>
      </c>
      <c r="AH659" s="1" t="n">
        <v>6943.2171818107</v>
      </c>
      <c r="AI659" s="1" t="n">
        <v>4.8956156966</v>
      </c>
      <c r="AJ659" s="1" t="n">
        <v>556</v>
      </c>
      <c r="AK659" s="1" t="n">
        <f aca="false">SUM(AL659:BD659)</f>
        <v>25773324.217611</v>
      </c>
      <c r="AL659" s="1" t="n">
        <v>6513254.588413</v>
      </c>
      <c r="AM659" s="1" t="n">
        <v>755309.121044</v>
      </c>
      <c r="AN659" s="1" t="n">
        <v>3509244.032474</v>
      </c>
      <c r="AO659" s="1" t="n">
        <v>333991.431467</v>
      </c>
      <c r="AP659" s="1" t="n">
        <v>306600.981792</v>
      </c>
      <c r="AQ659" s="1" t="n">
        <v>227871.863545</v>
      </c>
      <c r="AR659" s="1" t="n">
        <v>110132.537515</v>
      </c>
      <c r="AS659" s="1" t="n">
        <v>1498579.355878</v>
      </c>
      <c r="AT659" s="1" t="n">
        <v>10054703.577642</v>
      </c>
      <c r="AU659" s="1" t="n">
        <v>41910.647944</v>
      </c>
      <c r="AV659" s="1" t="n">
        <v>218004.221845</v>
      </c>
      <c r="AW659" s="1" t="n">
        <v>449912.242512</v>
      </c>
      <c r="AX659" s="1" t="n">
        <v>0</v>
      </c>
      <c r="AY659" s="1" t="n">
        <v>395578.523471</v>
      </c>
      <c r="AZ659" s="1" t="n">
        <v>37475.656189</v>
      </c>
      <c r="BA659" s="1" t="n">
        <v>158545.574646</v>
      </c>
      <c r="BB659" s="1" t="n">
        <v>379054.284542</v>
      </c>
      <c r="BC659" s="1" t="n">
        <v>777936.658775</v>
      </c>
      <c r="BD659" s="1" t="n">
        <v>5218.917917</v>
      </c>
    </row>
    <row r="660" customFormat="false" ht="15" hidden="false" customHeight="false" outlineLevel="0" collapsed="false">
      <c r="A660" s="3" t="n">
        <v>853</v>
      </c>
      <c r="B660" s="3" t="n">
        <v>59724</v>
      </c>
      <c r="C660" s="3" t="n">
        <v>1</v>
      </c>
      <c r="D660" s="1" t="n">
        <v>0</v>
      </c>
      <c r="E660" s="1" t="n">
        <v>4710.902304</v>
      </c>
      <c r="F660" s="1" t="n">
        <v>8.45763474063741</v>
      </c>
      <c r="G660" s="1" t="n">
        <v>390.89598060227</v>
      </c>
      <c r="H660" s="1" t="n">
        <v>5.96844149032667</v>
      </c>
      <c r="I660" s="2" t="n">
        <v>421</v>
      </c>
      <c r="J660" s="1" t="n">
        <v>6.04263283368238</v>
      </c>
      <c r="K660" s="1" t="n">
        <v>3586083.867649</v>
      </c>
      <c r="L660" s="1" t="n">
        <v>15.0925713203943</v>
      </c>
      <c r="M660" s="1" t="n">
        <v>256547.108</v>
      </c>
      <c r="N660" s="1" t="n">
        <v>12.4550675836501</v>
      </c>
      <c r="O660" s="1" t="n">
        <v>0.8116193036</v>
      </c>
      <c r="P660" s="1" t="n">
        <v>0.3120494527</v>
      </c>
      <c r="Q660" s="1" t="n">
        <v>0.9401957367</v>
      </c>
      <c r="R660" s="1" t="n">
        <v>0.0670219717</v>
      </c>
      <c r="S660" s="1" t="n">
        <v>0.8826734425</v>
      </c>
      <c r="T660" s="1" t="n">
        <v>0.0676530816</v>
      </c>
      <c r="U660" s="1" t="n">
        <v>13.675925</v>
      </c>
      <c r="V660" s="1" t="n">
        <v>2.36561701738761</v>
      </c>
      <c r="W660" s="1" t="n">
        <v>135308.052774</v>
      </c>
      <c r="X660" s="1" t="n">
        <v>11.5125887065883</v>
      </c>
      <c r="Y660" s="1" t="n">
        <v>11621.2018186347</v>
      </c>
      <c r="Z660" s="1" t="n">
        <v>9.14697168920078</v>
      </c>
      <c r="AA660" s="1" t="n">
        <v>11.099644724</v>
      </c>
      <c r="AB660" s="1" t="n">
        <v>0.7381894956</v>
      </c>
      <c r="AC660" s="1" t="n">
        <v>127216.054365255</v>
      </c>
      <c r="AD660" s="1" t="n">
        <v>0.7715963949</v>
      </c>
      <c r="AE660" s="1" t="n">
        <v>10257.7262151983</v>
      </c>
      <c r="AF660" s="1" t="n">
        <v>0.6188208217</v>
      </c>
      <c r="AG660" s="1" t="n">
        <v>99966.3298314903</v>
      </c>
      <c r="AH660" s="1" t="n">
        <v>9385.9736520935</v>
      </c>
      <c r="AI660" s="1" t="n">
        <v>10.6506084011</v>
      </c>
      <c r="AJ660" s="1" t="n">
        <v>56027.5459297893</v>
      </c>
      <c r="AK660" s="1" t="n">
        <f aca="false">SUM(AL660:BD660)</f>
        <v>8081150251.8296</v>
      </c>
      <c r="AL660" s="1" t="n">
        <v>701855922.084908</v>
      </c>
      <c r="AM660" s="1" t="n">
        <v>1466304965.39638</v>
      </c>
      <c r="AN660" s="1" t="n">
        <v>1426322126.48145</v>
      </c>
      <c r="AO660" s="1" t="n">
        <v>464115837.833819</v>
      </c>
      <c r="AP660" s="1" t="n">
        <v>97841642.532428</v>
      </c>
      <c r="AQ660" s="1" t="n">
        <v>882918395.151226</v>
      </c>
      <c r="AR660" s="1" t="n">
        <v>138004745.21306</v>
      </c>
      <c r="AS660" s="1" t="n">
        <v>1037674512.16793</v>
      </c>
      <c r="AT660" s="1" t="n">
        <v>252267789.887535</v>
      </c>
      <c r="AU660" s="1" t="n">
        <v>133811979.529052</v>
      </c>
      <c r="AV660" s="1" t="n">
        <v>122560560.899955</v>
      </c>
      <c r="AW660" s="1" t="n">
        <v>214280695.523743</v>
      </c>
      <c r="AX660" s="1" t="n">
        <v>343.645527</v>
      </c>
      <c r="AY660" s="1" t="n">
        <v>447933828.577585</v>
      </c>
      <c r="AZ660" s="1" t="n">
        <v>141832503.759588</v>
      </c>
      <c r="BA660" s="1" t="n">
        <v>148175694.277524</v>
      </c>
      <c r="BB660" s="1" t="n">
        <v>44649197.937068</v>
      </c>
      <c r="BC660" s="1" t="n">
        <v>278917351.028822</v>
      </c>
      <c r="BD660" s="1" t="n">
        <v>81682159.901998</v>
      </c>
    </row>
    <row r="661" customFormat="false" ht="15" hidden="false" customHeight="false" outlineLevel="0" collapsed="false">
      <c r="A661" s="3" t="n">
        <v>854</v>
      </c>
      <c r="B661" s="3" t="n">
        <v>13664</v>
      </c>
      <c r="C661" s="3" t="n">
        <v>1</v>
      </c>
      <c r="D661" s="1" t="n">
        <v>0</v>
      </c>
      <c r="E661" s="1" t="n">
        <v>3464.935365</v>
      </c>
      <c r="F661" s="1" t="n">
        <v>8.15044925777036</v>
      </c>
      <c r="G661" s="1" t="n">
        <v>851.77100852631</v>
      </c>
      <c r="H661" s="1" t="n">
        <v>6.74731772136904</v>
      </c>
      <c r="I661" s="2" t="n">
        <v>76</v>
      </c>
      <c r="J661" s="1" t="n">
        <v>4.33073334028633</v>
      </c>
      <c r="K661" s="1" t="n">
        <v>1222183.92651</v>
      </c>
      <c r="L661" s="1" t="n">
        <v>14.01614992008</v>
      </c>
      <c r="M661" s="1" t="n">
        <v>116172.781183</v>
      </c>
      <c r="N661" s="1" t="n">
        <v>11.662833854851</v>
      </c>
      <c r="O661" s="1" t="n">
        <v>0.682247289</v>
      </c>
      <c r="P661" s="1" t="n">
        <v>0.3315215276</v>
      </c>
      <c r="Q661" s="1" t="n">
        <v>0.7977028246</v>
      </c>
      <c r="R661" s="1" t="n">
        <v>0.06235753</v>
      </c>
      <c r="S661" s="1" t="n">
        <v>0.6991190156</v>
      </c>
      <c r="T661" s="1" t="n">
        <v>0.0639101305</v>
      </c>
      <c r="U661" s="1" t="n">
        <v>7.943867</v>
      </c>
      <c r="V661" s="1" t="n">
        <v>1.88313918798859</v>
      </c>
      <c r="W661" s="1" t="n">
        <v>64836.883729</v>
      </c>
      <c r="X661" s="1" t="n">
        <v>10.8488916515499</v>
      </c>
      <c r="Y661" s="1" t="n">
        <v>9296.94282539634</v>
      </c>
      <c r="Z661" s="1" t="n">
        <v>8.96575246356135</v>
      </c>
      <c r="AA661" s="1" t="n">
        <v>5.419681725</v>
      </c>
      <c r="AB661" s="1" t="n">
        <v>0.6243011802</v>
      </c>
      <c r="AC661" s="1" t="n">
        <v>51720.5652872066</v>
      </c>
      <c r="AD661" s="1" t="n">
        <v>0.6765100861</v>
      </c>
      <c r="AE661" s="1" t="n">
        <v>6499.6695164526</v>
      </c>
      <c r="AF661" s="1" t="n">
        <v>0.5730024104</v>
      </c>
      <c r="AG661" s="1" t="n">
        <v>51477.065200615</v>
      </c>
      <c r="AH661" s="1" t="n">
        <v>7830.2715066412</v>
      </c>
      <c r="AI661" s="1" t="n">
        <v>6.5741098705</v>
      </c>
      <c r="AJ661" s="1" t="n">
        <v>13130.6505286461</v>
      </c>
      <c r="AK661" s="1" t="n">
        <f aca="false">SUM(AL661:BD661)</f>
        <v>885933494.543435</v>
      </c>
      <c r="AL661" s="1" t="n">
        <v>138340539.764991</v>
      </c>
      <c r="AM661" s="1" t="n">
        <v>80809178.225954</v>
      </c>
      <c r="AN661" s="1" t="n">
        <v>137306287.547573</v>
      </c>
      <c r="AO661" s="1" t="n">
        <v>52897456.674166</v>
      </c>
      <c r="AP661" s="1" t="n">
        <v>11318118.519111</v>
      </c>
      <c r="AQ661" s="1" t="n">
        <v>155041878.168447</v>
      </c>
      <c r="AR661" s="1" t="n">
        <v>15595261.583975</v>
      </c>
      <c r="AS661" s="1" t="n">
        <v>110446040.115897</v>
      </c>
      <c r="AT661" s="1" t="n">
        <v>33022171.299342</v>
      </c>
      <c r="AU661" s="1" t="n">
        <v>25738821.34101</v>
      </c>
      <c r="AV661" s="1" t="n">
        <v>7426650.066284</v>
      </c>
      <c r="AW661" s="1" t="n">
        <v>13145498.780792</v>
      </c>
      <c r="AX661" s="1" t="n">
        <v>1049.782161</v>
      </c>
      <c r="AY661" s="1" t="n">
        <v>11720011.132992</v>
      </c>
      <c r="AZ661" s="1" t="n">
        <v>25384294.226868</v>
      </c>
      <c r="BA661" s="1" t="n">
        <v>15969958.137092</v>
      </c>
      <c r="BB661" s="1" t="n">
        <v>10664769.465516</v>
      </c>
      <c r="BC661" s="1" t="n">
        <v>35972296.204267</v>
      </c>
      <c r="BD661" s="1" t="n">
        <v>5133213.506997</v>
      </c>
    </row>
    <row r="662" customFormat="false" ht="15" hidden="false" customHeight="false" outlineLevel="0" collapsed="false">
      <c r="A662" s="3" t="n">
        <v>855</v>
      </c>
      <c r="B662" s="3" t="n">
        <v>312</v>
      </c>
      <c r="C662" s="3" t="n">
        <v>1</v>
      </c>
      <c r="D662" s="1" t="n">
        <v>0</v>
      </c>
      <c r="E662" s="1" t="n">
        <v>4147.473511</v>
      </c>
      <c r="F662" s="1" t="n">
        <v>8.3302546353052</v>
      </c>
      <c r="G662" s="1" t="n">
        <v>1103.51415511904</v>
      </c>
      <c r="H662" s="1" t="n">
        <v>7.00625505308986</v>
      </c>
      <c r="I662" s="2" t="n">
        <v>42</v>
      </c>
      <c r="J662" s="1" t="n">
        <v>3.73766961828336</v>
      </c>
      <c r="K662" s="1" t="n">
        <v>276237.612428</v>
      </c>
      <c r="L662" s="1" t="n">
        <v>12.529016688919</v>
      </c>
      <c r="M662" s="1" t="n">
        <v>138282.809354</v>
      </c>
      <c r="N662" s="1" t="n">
        <v>11.8370562102451</v>
      </c>
      <c r="O662" s="1" t="n">
        <v>0.8898769172</v>
      </c>
      <c r="P662" s="1" t="n">
        <v>0.600799296</v>
      </c>
      <c r="Q662" s="1" t="n">
        <v>0.7964900092</v>
      </c>
      <c r="R662" s="1" t="n">
        <v>0.0624284276</v>
      </c>
      <c r="S662" s="1" t="n">
        <v>1.0410338812</v>
      </c>
      <c r="T662" s="1" t="n">
        <v>0.080568261</v>
      </c>
      <c r="U662" s="1" t="n">
        <v>4.714743</v>
      </c>
      <c r="V662" s="1" t="n">
        <v>1.26191997653037</v>
      </c>
      <c r="W662" s="1" t="n">
        <v>42696.849839</v>
      </c>
      <c r="X662" s="1" t="n">
        <v>10.4399181794952</v>
      </c>
      <c r="Y662" s="1" t="n">
        <v>13089.8589584876</v>
      </c>
      <c r="Z662" s="1" t="n">
        <v>9.17799820296482</v>
      </c>
      <c r="AA662" s="1" t="n">
        <v>4.1955409663</v>
      </c>
      <c r="AB662" s="1" t="n">
        <v>0.7581606335</v>
      </c>
      <c r="AC662" s="1" t="n">
        <v>34007.614320614</v>
      </c>
      <c r="AD662" s="1" t="n">
        <v>0.6517476766</v>
      </c>
      <c r="AE662" s="1" t="n">
        <v>13626.9866752641</v>
      </c>
      <c r="AF662" s="1" t="n">
        <v>0.7394553545</v>
      </c>
      <c r="AG662" s="1" t="n">
        <v>34197.8542377191</v>
      </c>
      <c r="AH662" s="1" t="n">
        <v>9681.7524582924</v>
      </c>
      <c r="AI662" s="1" t="n">
        <v>3.5321967159</v>
      </c>
      <c r="AJ662" s="1" t="n">
        <v>309.037149817</v>
      </c>
      <c r="AK662" s="1" t="n">
        <f aca="false">SUM(AL662:BD662)</f>
        <v>13321449.676687</v>
      </c>
      <c r="AL662" s="1" t="n">
        <v>1918779.516685</v>
      </c>
      <c r="AM662" s="1" t="n">
        <v>755199.238494</v>
      </c>
      <c r="AN662" s="1" t="n">
        <v>1639013.789227</v>
      </c>
      <c r="AO662" s="1" t="n">
        <v>1031495.534663</v>
      </c>
      <c r="AP662" s="1" t="n">
        <v>117557.410321</v>
      </c>
      <c r="AQ662" s="1" t="n">
        <v>3010046.713201</v>
      </c>
      <c r="AR662" s="1" t="n">
        <v>248877.108806</v>
      </c>
      <c r="AS662" s="1" t="n">
        <v>1411447.150867</v>
      </c>
      <c r="AT662" s="1" t="n">
        <v>370025.126948</v>
      </c>
      <c r="AU662" s="1" t="n">
        <v>378543.96898</v>
      </c>
      <c r="AV662" s="1" t="n">
        <v>40399.216863</v>
      </c>
      <c r="AW662" s="1" t="n">
        <v>310416.463089</v>
      </c>
      <c r="AX662" s="1" t="n">
        <v>0</v>
      </c>
      <c r="AY662" s="1" t="n">
        <v>189560.851631</v>
      </c>
      <c r="AZ662" s="1" t="n">
        <v>520581.027986</v>
      </c>
      <c r="BA662" s="1" t="n">
        <v>705970.523861</v>
      </c>
      <c r="BB662" s="1" t="n">
        <v>143109.572615</v>
      </c>
      <c r="BC662" s="1" t="n">
        <v>478595.293357</v>
      </c>
      <c r="BD662" s="1" t="n">
        <v>51831.169093</v>
      </c>
    </row>
    <row r="663" customFormat="false" ht="15" hidden="false" customHeight="false" outlineLevel="0" collapsed="false">
      <c r="A663" s="3" t="n">
        <v>856</v>
      </c>
      <c r="B663" s="3" t="n">
        <v>6200</v>
      </c>
      <c r="C663" s="3" t="n">
        <v>1</v>
      </c>
      <c r="D663" s="1" t="n">
        <v>0</v>
      </c>
      <c r="E663" s="1" t="n">
        <v>2939.580238</v>
      </c>
      <c r="F663" s="1" t="n">
        <v>7.98602207394876</v>
      </c>
      <c r="G663" s="1" t="n">
        <v>1255.78719026666</v>
      </c>
      <c r="H663" s="1" t="n">
        <v>7.13551789817143</v>
      </c>
      <c r="I663" s="2" t="n">
        <v>171</v>
      </c>
      <c r="J663" s="1" t="n">
        <v>5.14166355650266</v>
      </c>
      <c r="K663" s="1" t="n">
        <v>1668780.664181</v>
      </c>
      <c r="L663" s="1" t="n">
        <v>14.327603776501</v>
      </c>
      <c r="M663" s="1" t="n">
        <v>158277.996314</v>
      </c>
      <c r="N663" s="1" t="n">
        <v>11.9721082362961</v>
      </c>
      <c r="O663" s="1" t="n">
        <v>0.8607466128</v>
      </c>
      <c r="P663" s="1" t="n">
        <v>0.3296648864</v>
      </c>
      <c r="Q663" s="1" t="n">
        <v>1.0487172849</v>
      </c>
      <c r="R663" s="1" t="n">
        <v>0.0734797385</v>
      </c>
      <c r="S663" s="1" t="n">
        <v>0.7568779341</v>
      </c>
      <c r="T663" s="1" t="n">
        <v>0.0624278792</v>
      </c>
      <c r="U663" s="1" t="n">
        <v>12.847096</v>
      </c>
      <c r="V663" s="1" t="n">
        <v>2.27734048858534</v>
      </c>
      <c r="W663" s="1" t="n">
        <v>115464.813154</v>
      </c>
      <c r="X663" s="1" t="n">
        <v>11.2975158258701</v>
      </c>
      <c r="Y663" s="1" t="n">
        <v>9812.44252416304</v>
      </c>
      <c r="Z663" s="1" t="n">
        <v>9.02017533728476</v>
      </c>
      <c r="AA663" s="1" t="n">
        <v>11.0580943657</v>
      </c>
      <c r="AB663" s="1" t="n">
        <v>0.7507591935</v>
      </c>
      <c r="AC663" s="1" t="n">
        <v>121089.945352947</v>
      </c>
      <c r="AD663" s="1" t="n">
        <v>0.8301385084</v>
      </c>
      <c r="AE663" s="1" t="n">
        <v>7426.8212264669</v>
      </c>
      <c r="AF663" s="1" t="n">
        <v>0.5631104167</v>
      </c>
      <c r="AG663" s="1" t="n">
        <v>80621.1116928839</v>
      </c>
      <c r="AH663" s="1" t="n">
        <v>8268.2266825897</v>
      </c>
      <c r="AI663" s="1" t="n">
        <v>9.750713761</v>
      </c>
      <c r="AJ663" s="1" t="n">
        <v>5574.0788339001</v>
      </c>
      <c r="AK663" s="1" t="n">
        <f aca="false">SUM(AL663:BD663)</f>
        <v>715883037.932012</v>
      </c>
      <c r="AL663" s="1" t="n">
        <v>86094669.954374</v>
      </c>
      <c r="AM663" s="1" t="n">
        <v>103779212.367378</v>
      </c>
      <c r="AN663" s="1" t="n">
        <v>133840440.283815</v>
      </c>
      <c r="AO663" s="1" t="n">
        <v>37669324.337785</v>
      </c>
      <c r="AP663" s="1" t="n">
        <v>10141875.857616</v>
      </c>
      <c r="AQ663" s="1" t="n">
        <v>112055857.171709</v>
      </c>
      <c r="AR663" s="1" t="n">
        <v>7570692.94957</v>
      </c>
      <c r="AS663" s="1" t="n">
        <v>82103822.434438</v>
      </c>
      <c r="AT663" s="1" t="n">
        <v>16197983.333831</v>
      </c>
      <c r="AU663" s="1" t="n">
        <v>8174210.405239</v>
      </c>
      <c r="AV663" s="1" t="n">
        <v>10082422.367635</v>
      </c>
      <c r="AW663" s="1" t="n">
        <v>17986331.900275</v>
      </c>
      <c r="AX663" s="1" t="n">
        <v>0</v>
      </c>
      <c r="AY663" s="1" t="n">
        <v>24220982.693877</v>
      </c>
      <c r="AZ663" s="1" t="n">
        <v>19622399.471944</v>
      </c>
      <c r="BA663" s="1" t="n">
        <v>16864518.520584</v>
      </c>
      <c r="BB663" s="1" t="n">
        <v>5314010.420062</v>
      </c>
      <c r="BC663" s="1" t="n">
        <v>22631535.117723</v>
      </c>
      <c r="BD663" s="1" t="n">
        <v>1532748.344157</v>
      </c>
    </row>
    <row r="664" customFormat="false" ht="15" hidden="false" customHeight="false" outlineLevel="0" collapsed="false">
      <c r="A664" s="3" t="n">
        <v>857</v>
      </c>
      <c r="B664" s="3" t="n">
        <v>8617</v>
      </c>
      <c r="C664" s="3" t="n">
        <v>1</v>
      </c>
      <c r="D664" s="1" t="n">
        <v>0</v>
      </c>
      <c r="E664" s="1" t="n">
        <v>3229.850454</v>
      </c>
      <c r="F664" s="1" t="n">
        <v>8.08019111607366</v>
      </c>
      <c r="G664" s="1" t="n">
        <v>1034.4279869375</v>
      </c>
      <c r="H664" s="1" t="n">
        <v>6.94160388329571</v>
      </c>
      <c r="I664" s="2" t="n">
        <v>98</v>
      </c>
      <c r="J664" s="1" t="n">
        <v>4.58496747867057</v>
      </c>
      <c r="K664" s="1" t="n">
        <v>569930.930537</v>
      </c>
      <c r="L664" s="1" t="n">
        <v>13.253270457972</v>
      </c>
      <c r="M664" s="1" t="n">
        <v>86222.122917</v>
      </c>
      <c r="N664" s="1" t="n">
        <v>11.3646820700926</v>
      </c>
      <c r="O664" s="1" t="n">
        <v>0.7885256427</v>
      </c>
      <c r="P664" s="1" t="n">
        <v>0.385169384</v>
      </c>
      <c r="Q664" s="1" t="n">
        <v>0.8466845752</v>
      </c>
      <c r="R664" s="1" t="n">
        <v>0.0658743108</v>
      </c>
      <c r="S664" s="1" t="n">
        <v>0.6765035371</v>
      </c>
      <c r="T664" s="1" t="n">
        <v>0.0634862044</v>
      </c>
      <c r="U664" s="1" t="n">
        <v>6.957061</v>
      </c>
      <c r="V664" s="1" t="n">
        <v>1.71841465363662</v>
      </c>
      <c r="W664" s="1" t="n">
        <v>52494.852943</v>
      </c>
      <c r="X664" s="1" t="n">
        <v>10.6148742345476</v>
      </c>
      <c r="Y664" s="1" t="n">
        <v>8629.17796341868</v>
      </c>
      <c r="Z664" s="1" t="n">
        <v>8.89645958091103</v>
      </c>
      <c r="AA664" s="1" t="n">
        <v>5.485820996</v>
      </c>
      <c r="AB664" s="1" t="n">
        <v>0.6618807136</v>
      </c>
      <c r="AC664" s="1" t="n">
        <v>44446.5822666426</v>
      </c>
      <c r="AD664" s="1" t="n">
        <v>0.6992475249</v>
      </c>
      <c r="AE664" s="1" t="n">
        <v>5837.6694146921</v>
      </c>
      <c r="AF664" s="1" t="n">
        <v>0.5648024515</v>
      </c>
      <c r="AG664" s="1" t="n">
        <v>40736.2742841723</v>
      </c>
      <c r="AH664" s="1" t="n">
        <v>7306.0611774548</v>
      </c>
      <c r="AI664" s="1" t="n">
        <v>5.5756820665</v>
      </c>
      <c r="AJ664" s="1" t="n">
        <v>8107.04600908</v>
      </c>
      <c r="AK664" s="1" t="n">
        <f aca="false">SUM(AL664:BD664)</f>
        <v>452349497.314409</v>
      </c>
      <c r="AL664" s="1" t="n">
        <v>87745765.919648</v>
      </c>
      <c r="AM664" s="1" t="n">
        <v>24227474.659094</v>
      </c>
      <c r="AN664" s="1" t="n">
        <v>72912239.88019</v>
      </c>
      <c r="AO664" s="1" t="n">
        <v>25507582.522637</v>
      </c>
      <c r="AP664" s="1" t="n">
        <v>7413382.757189</v>
      </c>
      <c r="AQ664" s="1" t="n">
        <v>110826868.649571</v>
      </c>
      <c r="AR664" s="1" t="n">
        <v>3129514.222084</v>
      </c>
      <c r="AS664" s="1" t="n">
        <v>46304226.895745</v>
      </c>
      <c r="AT664" s="1" t="n">
        <v>8363605.879885</v>
      </c>
      <c r="AU664" s="1" t="n">
        <v>7004734.327332</v>
      </c>
      <c r="AV664" s="1" t="n">
        <v>3653044.902629</v>
      </c>
      <c r="AW664" s="1" t="n">
        <v>6009159.184133</v>
      </c>
      <c r="AX664" s="1" t="n">
        <v>0</v>
      </c>
      <c r="AY664" s="1" t="n">
        <v>5341582.11663</v>
      </c>
      <c r="AZ664" s="1" t="n">
        <v>19314948.872666</v>
      </c>
      <c r="BA664" s="1" t="n">
        <v>11652772.579877</v>
      </c>
      <c r="BB664" s="1" t="n">
        <v>3332214.524967</v>
      </c>
      <c r="BC664" s="1" t="n">
        <v>9142726.027849</v>
      </c>
      <c r="BD664" s="1" t="n">
        <v>467653.392283</v>
      </c>
    </row>
    <row r="665" customFormat="false" ht="15" hidden="false" customHeight="false" outlineLevel="0" collapsed="false">
      <c r="A665" s="3" t="n">
        <v>858</v>
      </c>
      <c r="B665" s="3" t="n">
        <v>1439</v>
      </c>
      <c r="C665" s="3" t="n">
        <v>1</v>
      </c>
      <c r="D665" s="1" t="n">
        <v>0</v>
      </c>
      <c r="E665" s="1" t="n">
        <v>3430.273684</v>
      </c>
      <c r="F665" s="1" t="n">
        <v>8.14039532823047</v>
      </c>
      <c r="G665" s="1" t="n">
        <v>1279.1455275</v>
      </c>
      <c r="H665" s="1" t="n">
        <v>7.15394757735789</v>
      </c>
      <c r="I665" s="2" t="n">
        <v>24</v>
      </c>
      <c r="J665" s="1" t="n">
        <v>3.17805383034794</v>
      </c>
      <c r="K665" s="1" t="n">
        <v>302793.753819</v>
      </c>
      <c r="L665" s="1" t="n">
        <v>12.620807172258</v>
      </c>
      <c r="M665" s="1" t="n">
        <v>101182.542905</v>
      </c>
      <c r="N665" s="1" t="n">
        <v>11.5246815200167</v>
      </c>
      <c r="O665" s="1" t="n">
        <v>0.6735191489</v>
      </c>
      <c r="P665" s="1" t="n">
        <v>0.4752697176</v>
      </c>
      <c r="Q665" s="1" t="n">
        <v>0.7855347583</v>
      </c>
      <c r="R665" s="1" t="n">
        <v>0.0622626642</v>
      </c>
      <c r="S665" s="1" t="n">
        <v>0.7478582326</v>
      </c>
      <c r="T665" s="1" t="n">
        <v>0.0660465747</v>
      </c>
      <c r="U665" s="1" t="n">
        <v>4.548992</v>
      </c>
      <c r="V665" s="1" t="n">
        <v>1.323182420374</v>
      </c>
      <c r="W665" s="1" t="n">
        <v>35749.33954</v>
      </c>
      <c r="X665" s="1" t="n">
        <v>10.2707856834201</v>
      </c>
      <c r="Y665" s="1" t="n">
        <v>9257.93667501447</v>
      </c>
      <c r="Z665" s="1" t="n">
        <v>8.94760326304613</v>
      </c>
      <c r="AA665" s="1" t="n">
        <v>3.06383322</v>
      </c>
      <c r="AB665" s="1" t="n">
        <v>0.6288685352</v>
      </c>
      <c r="AC665" s="1" t="n">
        <v>28082.3487966681</v>
      </c>
      <c r="AD665" s="1" t="n">
        <v>0.6394864799</v>
      </c>
      <c r="AE665" s="1" t="n">
        <v>6923.6241588751</v>
      </c>
      <c r="AF665" s="1" t="n">
        <v>0.5909585469</v>
      </c>
      <c r="AG665" s="1" t="n">
        <v>28876.5660953043</v>
      </c>
      <c r="AH665" s="1" t="n">
        <v>7689.4401925792</v>
      </c>
      <c r="AI665" s="1" t="n">
        <v>3.7553534942</v>
      </c>
      <c r="AJ665" s="1" t="n">
        <v>1393.9027213048</v>
      </c>
      <c r="AK665" s="1" t="n">
        <f aca="false">SUM(AL665:BD665)</f>
        <v>51443457.666594</v>
      </c>
      <c r="AL665" s="1" t="n">
        <v>9688195.269268</v>
      </c>
      <c r="AM665" s="1" t="n">
        <v>1545070.884964</v>
      </c>
      <c r="AN665" s="1" t="n">
        <v>7876934.515514</v>
      </c>
      <c r="AO665" s="1" t="n">
        <v>3291543.043913</v>
      </c>
      <c r="AP665" s="1" t="n">
        <v>738590.281788</v>
      </c>
      <c r="AQ665" s="1" t="n">
        <v>15371688.975725</v>
      </c>
      <c r="AR665" s="1" t="n">
        <v>264314.003108</v>
      </c>
      <c r="AS665" s="1" t="n">
        <v>4776463.719339</v>
      </c>
      <c r="AT665" s="1" t="n">
        <v>720306.420049</v>
      </c>
      <c r="AU665" s="1" t="n">
        <v>681933.367287</v>
      </c>
      <c r="AV665" s="1" t="n">
        <v>165505.232654</v>
      </c>
      <c r="AW665" s="1" t="n">
        <v>654672.583931</v>
      </c>
      <c r="AX665" s="1" t="n">
        <v>0</v>
      </c>
      <c r="AY665" s="1" t="n">
        <v>395733.193054</v>
      </c>
      <c r="AZ665" s="1" t="n">
        <v>2687856.813877</v>
      </c>
      <c r="BA665" s="1" t="n">
        <v>1385055.215158</v>
      </c>
      <c r="BB665" s="1" t="n">
        <v>359939.499481</v>
      </c>
      <c r="BC665" s="1" t="n">
        <v>815829.298768</v>
      </c>
      <c r="BD665" s="1" t="n">
        <v>23825.348716</v>
      </c>
    </row>
    <row r="666" customFormat="false" ht="15" hidden="false" customHeight="false" outlineLevel="0" collapsed="false">
      <c r="A666" s="3" t="n">
        <v>862</v>
      </c>
      <c r="B666" s="3" t="n">
        <v>10383</v>
      </c>
      <c r="C666" s="3" t="n">
        <v>1</v>
      </c>
      <c r="D666" s="1" t="n">
        <v>0</v>
      </c>
      <c r="E666" s="1" t="n">
        <v>1588.369411</v>
      </c>
      <c r="F666" s="1" t="n">
        <v>7.37046324132802</v>
      </c>
      <c r="G666" s="1" t="n">
        <v>817.31954188888</v>
      </c>
      <c r="H666" s="1" t="n">
        <v>6.70603013453708</v>
      </c>
      <c r="I666" s="2" t="n">
        <v>227</v>
      </c>
      <c r="J666" s="1" t="n">
        <v>5.4249500174814</v>
      </c>
      <c r="K666" s="1" t="n">
        <v>789447.906691</v>
      </c>
      <c r="L666" s="1" t="n">
        <v>13.5790891278422</v>
      </c>
      <c r="M666" s="1" t="n">
        <v>102486.615383</v>
      </c>
      <c r="N666" s="1" t="n">
        <v>11.5374874874048</v>
      </c>
      <c r="O666" s="1" t="n">
        <v>0.8910816877</v>
      </c>
      <c r="P666" s="1" t="n">
        <v>0.4283472586</v>
      </c>
      <c r="Q666" s="1" t="n">
        <v>1.0172221451</v>
      </c>
      <c r="R666" s="1" t="n">
        <v>0.0779974557</v>
      </c>
      <c r="S666" s="1" t="n">
        <v>0.6628646978</v>
      </c>
      <c r="T666" s="1" t="n">
        <v>0.0639338974</v>
      </c>
      <c r="U666" s="1" t="n">
        <v>7.11095</v>
      </c>
      <c r="V666" s="1" t="n">
        <v>1.69771945822648</v>
      </c>
      <c r="W666" s="1" t="n">
        <v>48193.356041</v>
      </c>
      <c r="X666" s="1" t="n">
        <v>10.4435934830104</v>
      </c>
      <c r="Y666" s="1" t="n">
        <v>7384.07885156834</v>
      </c>
      <c r="Z666" s="1" t="n">
        <v>8.74587402478394</v>
      </c>
      <c r="AA666" s="1" t="n">
        <v>6.3364373271</v>
      </c>
      <c r="AB666" s="1" t="n">
        <v>0.7272134758</v>
      </c>
      <c r="AC666" s="1" t="n">
        <v>49023.3490099664</v>
      </c>
      <c r="AD666" s="1" t="n">
        <v>0.8145737205</v>
      </c>
      <c r="AE666" s="1" t="n">
        <v>4894.6451966004</v>
      </c>
      <c r="AF666" s="1" t="n">
        <v>0.5591578122</v>
      </c>
      <c r="AG666" s="1" t="n">
        <v>34323.7729846782</v>
      </c>
      <c r="AH666" s="1" t="n">
        <v>6284.7040070992</v>
      </c>
      <c r="AI666" s="1" t="n">
        <v>5.4614780499</v>
      </c>
      <c r="AJ666" s="1" t="n">
        <v>9861.0071978015</v>
      </c>
      <c r="AK666" s="1" t="n">
        <f aca="false">SUM(AL666:BD666)</f>
        <v>500393107.532222</v>
      </c>
      <c r="AL666" s="1" t="n">
        <v>93532997.931986</v>
      </c>
      <c r="AM666" s="1" t="n">
        <v>61699020.707414</v>
      </c>
      <c r="AN666" s="1" t="n">
        <v>99382299.73456</v>
      </c>
      <c r="AO666" s="1" t="n">
        <v>19133230.412475</v>
      </c>
      <c r="AP666" s="1" t="n">
        <v>7387516.841719</v>
      </c>
      <c r="AQ666" s="1" t="n">
        <v>26071756.938153</v>
      </c>
      <c r="AR666" s="1" t="n">
        <v>7672305.003095</v>
      </c>
      <c r="AS666" s="1" t="n">
        <v>70999019.875072</v>
      </c>
      <c r="AT666" s="1" t="n">
        <v>15554805.657925</v>
      </c>
      <c r="AU666" s="1" t="n">
        <v>16758086.037456</v>
      </c>
      <c r="AV666" s="1" t="n">
        <v>4678252.528453</v>
      </c>
      <c r="AW666" s="1" t="n">
        <v>14950038.299591</v>
      </c>
      <c r="AX666" s="1" t="n">
        <v>0</v>
      </c>
      <c r="AY666" s="1" t="n">
        <v>12936367.233216</v>
      </c>
      <c r="AZ666" s="1" t="n">
        <v>3015353.56869</v>
      </c>
      <c r="BA666" s="1" t="n">
        <v>2171330.96049</v>
      </c>
      <c r="BB666" s="1" t="n">
        <v>3855968.491082</v>
      </c>
      <c r="BC666" s="1" t="n">
        <v>39995503.521582</v>
      </c>
      <c r="BD666" s="1" t="n">
        <v>599253.789263</v>
      </c>
    </row>
    <row r="667" customFormat="false" ht="15" hidden="false" customHeight="false" outlineLevel="0" collapsed="false">
      <c r="A667" s="3" t="n">
        <v>863</v>
      </c>
      <c r="B667" s="3" t="n">
        <v>16571</v>
      </c>
      <c r="C667" s="3" t="n">
        <v>1</v>
      </c>
      <c r="D667" s="1" t="n">
        <v>0</v>
      </c>
      <c r="E667" s="1" t="n">
        <v>1158.031768</v>
      </c>
      <c r="F667" s="1" t="n">
        <v>7.05447709126269</v>
      </c>
      <c r="G667" s="1" t="n">
        <v>406.62945807142</v>
      </c>
      <c r="H667" s="1" t="n">
        <v>6.00790234832743</v>
      </c>
      <c r="I667" s="2" t="n">
        <v>108</v>
      </c>
      <c r="J667" s="1" t="n">
        <v>4.68213122712421</v>
      </c>
      <c r="K667" s="1" t="n">
        <v>302788.223356</v>
      </c>
      <c r="L667" s="1" t="n">
        <v>12.6207889073056</v>
      </c>
      <c r="M667" s="1" t="n">
        <v>75082.8391</v>
      </c>
      <c r="N667" s="1" t="n">
        <v>11.2263473043168</v>
      </c>
      <c r="O667" s="1" t="n">
        <v>0.7305896084</v>
      </c>
      <c r="P667" s="1" t="n">
        <v>0.4834778956</v>
      </c>
      <c r="Q667" s="1" t="n">
        <v>0.8526996659</v>
      </c>
      <c r="R667" s="1" t="n">
        <v>0.0759826525</v>
      </c>
      <c r="S667" s="1" t="n">
        <v>0.6885978889</v>
      </c>
      <c r="T667" s="1" t="n">
        <v>0.0693309163</v>
      </c>
      <c r="U667" s="1" t="n">
        <v>4.54891</v>
      </c>
      <c r="V667" s="1" t="n">
        <v>1.31536780186776</v>
      </c>
      <c r="W667" s="1" t="n">
        <v>26040.828645</v>
      </c>
      <c r="X667" s="1" t="n">
        <v>9.88805484053304</v>
      </c>
      <c r="Y667" s="1" t="n">
        <v>6333.94294997985</v>
      </c>
      <c r="Z667" s="1" t="n">
        <v>8.57268703866528</v>
      </c>
      <c r="AA667" s="1" t="n">
        <v>3.3233863754</v>
      </c>
      <c r="AB667" s="1" t="n">
        <v>0.6359512568</v>
      </c>
      <c r="AC667" s="1" t="n">
        <v>22205.0058847403</v>
      </c>
      <c r="AD667" s="1" t="n">
        <v>0.7513206347</v>
      </c>
      <c r="AE667" s="1" t="n">
        <v>4361.5397440303</v>
      </c>
      <c r="AF667" s="1" t="n">
        <v>0.5943522476</v>
      </c>
      <c r="AG667" s="1" t="n">
        <v>19693.7152411027</v>
      </c>
      <c r="AH667" s="1" t="n">
        <v>5285.3125660501</v>
      </c>
      <c r="AI667" s="1" t="n">
        <v>3.7261212076</v>
      </c>
      <c r="AJ667" s="1" t="n">
        <v>16071.0116416426</v>
      </c>
      <c r="AK667" s="1" t="n">
        <f aca="false">SUM(AL667:BD667)</f>
        <v>431524487.802533</v>
      </c>
      <c r="AL667" s="1" t="n">
        <v>110585430.431489</v>
      </c>
      <c r="AM667" s="1" t="n">
        <v>23169376.441257</v>
      </c>
      <c r="AN667" s="1" t="n">
        <v>84222670.124539</v>
      </c>
      <c r="AO667" s="1" t="n">
        <v>15725115.899779</v>
      </c>
      <c r="AP667" s="1" t="n">
        <v>6670884.593471</v>
      </c>
      <c r="AQ667" s="1" t="n">
        <v>40578324.60216</v>
      </c>
      <c r="AR667" s="1" t="n">
        <v>4313016.213816</v>
      </c>
      <c r="AS667" s="1" t="n">
        <v>58054802.996193</v>
      </c>
      <c r="AT667" s="1" t="n">
        <v>11363221.165235</v>
      </c>
      <c r="AU667" s="1" t="n">
        <v>20448272.875547</v>
      </c>
      <c r="AV667" s="1" t="n">
        <v>2012924.528272</v>
      </c>
      <c r="AW667" s="1" t="n">
        <v>9654341.900801</v>
      </c>
      <c r="AX667" s="1" t="n">
        <v>824.268236</v>
      </c>
      <c r="AY667" s="1" t="n">
        <v>5363259.591118</v>
      </c>
      <c r="AZ667" s="1" t="n">
        <v>6098211.542016</v>
      </c>
      <c r="BA667" s="1" t="n">
        <v>2044251.579396</v>
      </c>
      <c r="BB667" s="1" t="n">
        <v>4423496.760884</v>
      </c>
      <c r="BC667" s="1" t="n">
        <v>26620939.908468</v>
      </c>
      <c r="BD667" s="1" t="n">
        <v>175122.379856</v>
      </c>
    </row>
    <row r="668" customFormat="false" ht="15" hidden="false" customHeight="false" outlineLevel="0" collapsed="false">
      <c r="A668" s="3" t="n">
        <v>864</v>
      </c>
      <c r="B668" s="3" t="n">
        <v>13844</v>
      </c>
      <c r="C668" s="3" t="n">
        <v>1</v>
      </c>
      <c r="D668" s="1" t="n">
        <v>0</v>
      </c>
      <c r="E668" s="1" t="n">
        <v>1415.837584</v>
      </c>
      <c r="F668" s="1" t="n">
        <v>7.25547656711008</v>
      </c>
      <c r="G668" s="1" t="n">
        <v>1047.98133666666</v>
      </c>
      <c r="H668" s="1" t="n">
        <v>6.95462105619823</v>
      </c>
      <c r="I668" s="2" t="n">
        <v>73</v>
      </c>
      <c r="J668" s="1" t="n">
        <v>4.29045944114839</v>
      </c>
      <c r="K668" s="1" t="n">
        <v>915417.406443</v>
      </c>
      <c r="L668" s="1" t="n">
        <v>13.7271354221432</v>
      </c>
      <c r="M668" s="1" t="n">
        <v>105631.313444</v>
      </c>
      <c r="N668" s="1" t="n">
        <v>11.567710135124</v>
      </c>
      <c r="O668" s="1" t="n">
        <v>0.8011206889</v>
      </c>
      <c r="P668" s="1" t="n">
        <v>0.6163847283</v>
      </c>
      <c r="Q668" s="1" t="n">
        <v>0.9335318998</v>
      </c>
      <c r="R668" s="1" t="n">
        <v>0.0727217753</v>
      </c>
      <c r="S668" s="1" t="n">
        <v>0.7182705806</v>
      </c>
      <c r="T668" s="1" t="n">
        <v>0.0673379095</v>
      </c>
      <c r="U668" s="1" t="n">
        <v>3.503756</v>
      </c>
      <c r="V668" s="1" t="n">
        <v>1.03887405151803</v>
      </c>
      <c r="W668" s="1" t="n">
        <v>24435.033543</v>
      </c>
      <c r="X668" s="1" t="n">
        <v>9.8379724340385</v>
      </c>
      <c r="Y668" s="1" t="n">
        <v>7962.52642591593</v>
      </c>
      <c r="Z668" s="1" t="n">
        <v>8.79909838252047</v>
      </c>
      <c r="AA668" s="1" t="n">
        <v>2.8069314206</v>
      </c>
      <c r="AB668" s="1" t="n">
        <v>0.6403461</v>
      </c>
      <c r="AC668" s="1" t="n">
        <v>22810.8832850349</v>
      </c>
      <c r="AD668" s="1" t="n">
        <v>0.7154348203</v>
      </c>
      <c r="AE668" s="1" t="n">
        <v>5719.2484790828</v>
      </c>
      <c r="AF668" s="1" t="n">
        <v>0.5925128906</v>
      </c>
      <c r="AG668" s="1" t="n">
        <v>18731.6977379241</v>
      </c>
      <c r="AH668" s="1" t="n">
        <v>6628.2651516433</v>
      </c>
      <c r="AI668" s="1" t="n">
        <v>2.8260332545</v>
      </c>
      <c r="AJ668" s="1" t="n">
        <v>13811.6043538208</v>
      </c>
      <c r="AK668" s="1" t="n">
        <f aca="false">SUM(AL668:BD668)</f>
        <v>338280228.327946</v>
      </c>
      <c r="AL668" s="1" t="n">
        <v>67733382.497516</v>
      </c>
      <c r="AM668" s="1" t="n">
        <v>28674664.087942</v>
      </c>
      <c r="AN668" s="1" t="n">
        <v>52778293.79646</v>
      </c>
      <c r="AO668" s="1" t="n">
        <v>7524848.179256</v>
      </c>
      <c r="AP668" s="1" t="n">
        <v>4576502.011848</v>
      </c>
      <c r="AQ668" s="1" t="n">
        <v>3684310.528362</v>
      </c>
      <c r="AR668" s="1" t="n">
        <v>10483424.329163</v>
      </c>
      <c r="AS668" s="1" t="n">
        <v>64277015.75247</v>
      </c>
      <c r="AT668" s="1" t="n">
        <v>14514846.517338</v>
      </c>
      <c r="AU668" s="1" t="n">
        <v>24597505.732404</v>
      </c>
      <c r="AV668" s="1" t="n">
        <v>3297919.791442</v>
      </c>
      <c r="AW668" s="1" t="n">
        <v>11103734.455721</v>
      </c>
      <c r="AX668" s="1" t="n">
        <v>0</v>
      </c>
      <c r="AY668" s="1" t="n">
        <v>5348330.810112</v>
      </c>
      <c r="AZ668" s="1" t="n">
        <v>485871.156659</v>
      </c>
      <c r="BA668" s="1" t="n">
        <v>631234.908752</v>
      </c>
      <c r="BB668" s="1" t="n">
        <v>6460834.428252</v>
      </c>
      <c r="BC668" s="1" t="n">
        <v>31540821.600948</v>
      </c>
      <c r="BD668" s="1" t="n">
        <v>566687.743301</v>
      </c>
    </row>
    <row r="669" customFormat="false" ht="15" hidden="false" customHeight="false" outlineLevel="0" collapsed="false">
      <c r="A669" s="3" t="n">
        <v>865</v>
      </c>
      <c r="B669" s="3" t="n">
        <v>3098</v>
      </c>
      <c r="C669" s="3" t="n">
        <v>1</v>
      </c>
      <c r="D669" s="1" t="n">
        <v>0</v>
      </c>
      <c r="E669" s="1" t="n">
        <v>1631.217437</v>
      </c>
      <c r="F669" s="1" t="n">
        <v>7.39708190887942</v>
      </c>
      <c r="G669" s="1" t="n">
        <v>442.94293414285</v>
      </c>
      <c r="H669" s="1" t="n">
        <v>6.09344094491423</v>
      </c>
      <c r="I669" s="2" t="n">
        <v>64</v>
      </c>
      <c r="J669" s="1" t="n">
        <v>4.15888308335967</v>
      </c>
      <c r="K669" s="1" t="n">
        <v>1079530.293655</v>
      </c>
      <c r="L669" s="1" t="n">
        <v>13.8920365912157</v>
      </c>
      <c r="M669" s="1" t="n">
        <v>82594.126083</v>
      </c>
      <c r="N669" s="1" t="n">
        <v>11.3216938441838</v>
      </c>
      <c r="O669" s="1" t="n">
        <v>1.0332096614</v>
      </c>
      <c r="P669" s="1" t="n">
        <v>0.556402135</v>
      </c>
      <c r="Q669" s="1" t="n">
        <v>1.3968231251</v>
      </c>
      <c r="R669" s="1" t="n">
        <v>0.0858608252</v>
      </c>
      <c r="S669" s="1" t="n">
        <v>0.6586506927</v>
      </c>
      <c r="T669" s="1" t="n">
        <v>0.0649923662</v>
      </c>
      <c r="U669" s="1" t="n">
        <v>5.896384</v>
      </c>
      <c r="V669" s="1" t="n">
        <v>1.43299137323922</v>
      </c>
      <c r="W669" s="1" t="n">
        <v>42451.244952</v>
      </c>
      <c r="X669" s="1" t="n">
        <v>10.2106521916871</v>
      </c>
      <c r="Y669" s="1" t="n">
        <v>7662.23045161867</v>
      </c>
      <c r="Z669" s="1" t="n">
        <v>8.77766081844787</v>
      </c>
      <c r="AA669" s="1" t="n">
        <v>6.0922009159</v>
      </c>
      <c r="AB669" s="1" t="n">
        <v>0.7973194595</v>
      </c>
      <c r="AC669" s="1" t="n">
        <v>59296.8806379203</v>
      </c>
      <c r="AD669" s="1" t="n">
        <v>0.876695023</v>
      </c>
      <c r="AE669" s="1" t="n">
        <v>5046.7333943296</v>
      </c>
      <c r="AF669" s="1" t="n">
        <v>0.570480946</v>
      </c>
      <c r="AG669" s="1" t="n">
        <v>27191.2957447809</v>
      </c>
      <c r="AH669" s="1" t="n">
        <v>6487.6835402883</v>
      </c>
      <c r="AI669" s="1" t="n">
        <v>4.1912179557</v>
      </c>
      <c r="AJ669" s="1" t="n">
        <v>3093.6024659084</v>
      </c>
      <c r="AK669" s="1" t="n">
        <f aca="false">SUM(AL669:BD669)</f>
        <v>131514402.814794</v>
      </c>
      <c r="AL669" s="1" t="n">
        <v>21706560.840844</v>
      </c>
      <c r="AM669" s="1" t="n">
        <v>18610283.743496</v>
      </c>
      <c r="AN669" s="1" t="n">
        <v>25293406.745525</v>
      </c>
      <c r="AO669" s="1" t="n">
        <v>3534618.681196</v>
      </c>
      <c r="AP669" s="1" t="n">
        <v>2155843.162321</v>
      </c>
      <c r="AQ669" s="1" t="n">
        <v>1508038.296629</v>
      </c>
      <c r="AR669" s="1" t="n">
        <v>3125549.436785</v>
      </c>
      <c r="AS669" s="1" t="n">
        <v>24380371.265144</v>
      </c>
      <c r="AT669" s="1" t="n">
        <v>4086195.464288</v>
      </c>
      <c r="AU669" s="1" t="n">
        <v>5782505.964584</v>
      </c>
      <c r="AV669" s="1" t="n">
        <v>1371368.954971</v>
      </c>
      <c r="AW669" s="1" t="n">
        <v>4486862.838064</v>
      </c>
      <c r="AX669" s="1" t="n">
        <v>0</v>
      </c>
      <c r="AY669" s="1" t="n">
        <v>5113230.856618</v>
      </c>
      <c r="AZ669" s="1" t="n">
        <v>194608.049094</v>
      </c>
      <c r="BA669" s="1" t="n">
        <v>121702.032935</v>
      </c>
      <c r="BB669" s="1" t="n">
        <v>2488912.808846</v>
      </c>
      <c r="BC669" s="1" t="n">
        <v>7260529.566648</v>
      </c>
      <c r="BD669" s="1" t="n">
        <v>293814.106806</v>
      </c>
    </row>
    <row r="670" customFormat="false" ht="15" hidden="false" customHeight="false" outlineLevel="0" collapsed="false">
      <c r="A670" s="3" t="n">
        <v>866</v>
      </c>
      <c r="B670" s="3" t="n">
        <v>5802</v>
      </c>
      <c r="C670" s="3" t="n">
        <v>1</v>
      </c>
      <c r="D670" s="1" t="n">
        <v>0</v>
      </c>
      <c r="E670" s="1" t="n">
        <v>1197.622805</v>
      </c>
      <c r="F670" s="1" t="n">
        <v>7.08809387517528</v>
      </c>
      <c r="G670" s="1" t="n">
        <v>619.6257886</v>
      </c>
      <c r="H670" s="1" t="n">
        <v>6.42911572904519</v>
      </c>
      <c r="I670" s="2" t="n">
        <v>48</v>
      </c>
      <c r="J670" s="1" t="n">
        <v>3.87120101090789</v>
      </c>
      <c r="K670" s="1" t="n">
        <v>384279.34748</v>
      </c>
      <c r="L670" s="1" t="n">
        <v>12.8591250344895</v>
      </c>
      <c r="M670" s="1" t="n">
        <v>68178.091727</v>
      </c>
      <c r="N670" s="1" t="n">
        <v>11.1298785565498</v>
      </c>
      <c r="O670" s="1" t="n">
        <v>0.7666417245</v>
      </c>
      <c r="P670" s="1" t="n">
        <v>0.6223620083</v>
      </c>
      <c r="Q670" s="1" t="n">
        <v>0.8582043908</v>
      </c>
      <c r="R670" s="1" t="n">
        <v>0.0725712933</v>
      </c>
      <c r="S670" s="1" t="n">
        <v>0.709341077</v>
      </c>
      <c r="T670" s="1" t="n">
        <v>0.0730093658</v>
      </c>
      <c r="U670" s="1" t="n">
        <v>3.418993</v>
      </c>
      <c r="V670" s="1" t="n">
        <v>1.01959478211455</v>
      </c>
      <c r="W670" s="1" t="n">
        <v>22221.505355</v>
      </c>
      <c r="X670" s="1" t="n">
        <v>9.75491214895338</v>
      </c>
      <c r="Y670" s="1" t="n">
        <v>7609.55911797497</v>
      </c>
      <c r="Z670" s="1" t="n">
        <v>8.73531736683883</v>
      </c>
      <c r="AA670" s="1" t="n">
        <v>2.6211426897</v>
      </c>
      <c r="AB670" s="1" t="n">
        <v>0.6345570562</v>
      </c>
      <c r="AC670" s="1" t="n">
        <v>19070.5934649678</v>
      </c>
      <c r="AD670" s="1" t="n">
        <v>0.7079265903</v>
      </c>
      <c r="AE670" s="1" t="n">
        <v>5397.7728601768</v>
      </c>
      <c r="AF670" s="1" t="n">
        <v>0.6377599806</v>
      </c>
      <c r="AG670" s="1" t="n">
        <v>17238.7002346422</v>
      </c>
      <c r="AH670" s="1" t="n">
        <v>6218.7075007844</v>
      </c>
      <c r="AI670" s="1" t="n">
        <v>2.7720712435</v>
      </c>
      <c r="AJ670" s="1" t="n">
        <v>5800.4646671844</v>
      </c>
      <c r="AK670" s="1" t="n">
        <f aca="false">SUM(AL670:BD670)</f>
        <v>128929893.718801</v>
      </c>
      <c r="AL670" s="1" t="n">
        <v>28538186.663395</v>
      </c>
      <c r="AM670" s="1" t="n">
        <v>10251210.414142</v>
      </c>
      <c r="AN670" s="1" t="n">
        <v>19952772.349667</v>
      </c>
      <c r="AO670" s="1" t="n">
        <v>2297328.985569</v>
      </c>
      <c r="AP670" s="1" t="n">
        <v>1934678.270484</v>
      </c>
      <c r="AQ670" s="1" t="n">
        <v>923115.56347</v>
      </c>
      <c r="AR670" s="1" t="n">
        <v>4079459.136645</v>
      </c>
      <c r="AS670" s="1" t="n">
        <v>25530658.276879</v>
      </c>
      <c r="AT670" s="1" t="n">
        <v>4970972.413994</v>
      </c>
      <c r="AU670" s="1" t="n">
        <v>10034846.297772</v>
      </c>
      <c r="AV670" s="1" t="n">
        <v>429720.471261</v>
      </c>
      <c r="AW670" s="1" t="n">
        <v>2874477.396854</v>
      </c>
      <c r="AX670" s="1" t="n">
        <v>0</v>
      </c>
      <c r="AY670" s="1" t="n">
        <v>2087540.612004</v>
      </c>
      <c r="AZ670" s="1" t="n">
        <v>149720.716544</v>
      </c>
      <c r="BA670" s="1" t="n">
        <v>87596.938062</v>
      </c>
      <c r="BB670" s="1" t="n">
        <v>2904448.543168</v>
      </c>
      <c r="BC670" s="1" t="n">
        <v>11671760.04192</v>
      </c>
      <c r="BD670" s="1" t="n">
        <v>211400.626971</v>
      </c>
    </row>
    <row r="671" customFormat="false" ht="15" hidden="false" customHeight="false" outlineLevel="0" collapsed="false">
      <c r="A671" s="3" t="n">
        <v>867</v>
      </c>
      <c r="B671" s="3" t="n">
        <v>4803</v>
      </c>
      <c r="C671" s="3" t="n">
        <v>1</v>
      </c>
      <c r="D671" s="1" t="n">
        <v>0</v>
      </c>
      <c r="E671" s="1" t="n">
        <v>2152.755808</v>
      </c>
      <c r="F671" s="1" t="n">
        <v>7.67450407151712</v>
      </c>
      <c r="G671" s="1" t="n">
        <v>740.76269442857</v>
      </c>
      <c r="H671" s="1" t="n">
        <v>6.60768032357118</v>
      </c>
      <c r="I671" s="2" t="n">
        <v>101</v>
      </c>
      <c r="J671" s="1" t="n">
        <v>4.61512051684125</v>
      </c>
      <c r="K671" s="1" t="n">
        <v>1581733.836607</v>
      </c>
      <c r="L671" s="1" t="n">
        <v>14.2740321682795</v>
      </c>
      <c r="M671" s="1" t="n">
        <v>84196.838168</v>
      </c>
      <c r="N671" s="1" t="n">
        <v>11.3409126480764</v>
      </c>
      <c r="O671" s="1" t="n">
        <v>0.871143543</v>
      </c>
      <c r="P671" s="1" t="n">
        <v>0.4123348139</v>
      </c>
      <c r="Q671" s="1" t="n">
        <v>1.1496430919</v>
      </c>
      <c r="R671" s="1" t="n">
        <v>0.0861976538</v>
      </c>
      <c r="S671" s="1" t="n">
        <v>0.6490763459</v>
      </c>
      <c r="T671" s="1" t="n">
        <v>0.0638749906</v>
      </c>
      <c r="U671" s="1" t="n">
        <v>9.035394</v>
      </c>
      <c r="V671" s="1" t="n">
        <v>1.9035271313548</v>
      </c>
      <c r="W671" s="1" t="n">
        <v>69161.156693</v>
      </c>
      <c r="X671" s="1" t="n">
        <v>10.7120687723002</v>
      </c>
      <c r="Y671" s="1" t="n">
        <v>7869.51562964401</v>
      </c>
      <c r="Z671" s="1" t="n">
        <v>8.80854164094547</v>
      </c>
      <c r="AA671" s="1" t="n">
        <v>7.8711251419</v>
      </c>
      <c r="AB671" s="1" t="n">
        <v>0.7848905055</v>
      </c>
      <c r="AC671" s="1" t="n">
        <v>79510.6460193197</v>
      </c>
      <c r="AD671" s="1" t="n">
        <v>0.9233551953</v>
      </c>
      <c r="AE671" s="1" t="n">
        <v>5107.9164492801</v>
      </c>
      <c r="AF671" s="1" t="n">
        <v>0.5626455142</v>
      </c>
      <c r="AG671" s="1" t="n">
        <v>44894.4192126471</v>
      </c>
      <c r="AH671" s="1" t="n">
        <v>6691.1540430635</v>
      </c>
      <c r="AI671" s="1" t="n">
        <v>6.7095181076</v>
      </c>
      <c r="AJ671" s="1" t="n">
        <v>4619.5176852589</v>
      </c>
      <c r="AK671" s="1" t="n">
        <f aca="false">SUM(AL671:BD671)</f>
        <v>332181861.392556</v>
      </c>
      <c r="AL671" s="1" t="n">
        <v>48060781.896596</v>
      </c>
      <c r="AM671" s="1" t="n">
        <v>51405526.23701</v>
      </c>
      <c r="AN671" s="1" t="n">
        <v>81850999.691585</v>
      </c>
      <c r="AO671" s="1" t="n">
        <v>11469543.440885</v>
      </c>
      <c r="AP671" s="1" t="n">
        <v>4620426.883545</v>
      </c>
      <c r="AQ671" s="1" t="n">
        <v>6699919.330279</v>
      </c>
      <c r="AR671" s="1" t="n">
        <v>6420742.592166</v>
      </c>
      <c r="AS671" s="1" t="n">
        <v>51288286.316963</v>
      </c>
      <c r="AT671" s="1" t="n">
        <v>9000004.616779</v>
      </c>
      <c r="AU671" s="1" t="n">
        <v>8335385.394242</v>
      </c>
      <c r="AV671" s="1" t="n">
        <v>5595989.266924</v>
      </c>
      <c r="AW671" s="1" t="n">
        <v>9075006.630943</v>
      </c>
      <c r="AX671" s="1" t="n">
        <v>0</v>
      </c>
      <c r="AY671" s="1" t="n">
        <v>18314872.253089</v>
      </c>
      <c r="AZ671" s="1" t="n">
        <v>755809.30039</v>
      </c>
      <c r="BA671" s="1" t="n">
        <v>739858.718862</v>
      </c>
      <c r="BB671" s="1" t="n">
        <v>4086184.206202</v>
      </c>
      <c r="BC671" s="1" t="n">
        <v>14018813.265265</v>
      </c>
      <c r="BD671" s="1" t="n">
        <v>443711.350831</v>
      </c>
    </row>
    <row r="672" customFormat="false" ht="15" hidden="false" customHeight="false" outlineLevel="0" collapsed="false">
      <c r="A672" s="3" t="n">
        <v>868</v>
      </c>
      <c r="B672" s="3" t="n">
        <v>2063</v>
      </c>
      <c r="C672" s="3" t="n">
        <v>1</v>
      </c>
      <c r="D672" s="1" t="n">
        <v>0</v>
      </c>
      <c r="E672" s="1" t="n">
        <v>1808.252873</v>
      </c>
      <c r="F672" s="1" t="n">
        <v>7.5001163945571</v>
      </c>
      <c r="G672" s="1" t="n">
        <v>780.526844125</v>
      </c>
      <c r="H672" s="1" t="n">
        <v>6.6599691328618</v>
      </c>
      <c r="I672" s="2" t="n">
        <v>41</v>
      </c>
      <c r="J672" s="1" t="n">
        <v>3.7135720667043</v>
      </c>
      <c r="K672" s="1" t="n">
        <v>232417.668906</v>
      </c>
      <c r="L672" s="1" t="n">
        <v>12.3562913290647</v>
      </c>
      <c r="M672" s="1" t="n">
        <v>35963.534519</v>
      </c>
      <c r="N672" s="1" t="n">
        <v>10.4902607740501</v>
      </c>
      <c r="O672" s="1" t="n">
        <v>0.7378748213</v>
      </c>
      <c r="P672" s="1" t="n">
        <v>0.4974079793</v>
      </c>
      <c r="Q672" s="1" t="n">
        <v>0.896963929</v>
      </c>
      <c r="R672" s="1" t="n">
        <v>0.0781298472</v>
      </c>
      <c r="S672" s="1" t="n">
        <v>0.6423924516</v>
      </c>
      <c r="T672" s="1" t="n">
        <v>0.0668157362</v>
      </c>
      <c r="U672" s="1" t="n">
        <v>4.702375</v>
      </c>
      <c r="V672" s="1" t="n">
        <v>1.33045315501177</v>
      </c>
      <c r="W672" s="1" t="n">
        <v>27885.857606</v>
      </c>
      <c r="X672" s="1" t="n">
        <v>9.93464893848954</v>
      </c>
      <c r="Y672" s="1" t="n">
        <v>6447.21219157052</v>
      </c>
      <c r="Z672" s="1" t="n">
        <v>8.60419578347776</v>
      </c>
      <c r="AA672" s="1" t="n">
        <v>3.469764113</v>
      </c>
      <c r="AB672" s="1" t="n">
        <v>0.6617780154</v>
      </c>
      <c r="AC672" s="1" t="n">
        <v>25012.6084015635</v>
      </c>
      <c r="AD672" s="1" t="n">
        <v>0.7761926038</v>
      </c>
      <c r="AE672" s="1" t="n">
        <v>4141.6404455228</v>
      </c>
      <c r="AF672" s="1" t="n">
        <v>0.5748956755</v>
      </c>
      <c r="AG672" s="1" t="n">
        <v>20633.0396918292</v>
      </c>
      <c r="AH672" s="1" t="n">
        <v>5454.4975369663</v>
      </c>
      <c r="AI672" s="1" t="n">
        <v>3.7827571746</v>
      </c>
      <c r="AJ672" s="1" t="n">
        <v>2035.3180620731</v>
      </c>
      <c r="AK672" s="1" t="n">
        <f aca="false">SUM(AL672:BD672)</f>
        <v>57528747.249023</v>
      </c>
      <c r="AL672" s="1" t="n">
        <v>13426938.775298</v>
      </c>
      <c r="AM672" s="1" t="n">
        <v>4831936.062848</v>
      </c>
      <c r="AN672" s="1" t="n">
        <v>10554943.62451</v>
      </c>
      <c r="AO672" s="1" t="n">
        <v>1315657.165746</v>
      </c>
      <c r="AP672" s="1" t="n">
        <v>755960.716055</v>
      </c>
      <c r="AQ672" s="1" t="n">
        <v>1407833.559683</v>
      </c>
      <c r="AR672" s="1" t="n">
        <v>1604686.011134</v>
      </c>
      <c r="AS672" s="1" t="n">
        <v>10447080.413915</v>
      </c>
      <c r="AT672" s="1" t="n">
        <v>1855884.40574</v>
      </c>
      <c r="AU672" s="1" t="n">
        <v>3063527.387334</v>
      </c>
      <c r="AV672" s="1" t="n">
        <v>572959.927496</v>
      </c>
      <c r="AW672" s="1" t="n">
        <v>1209609.895553</v>
      </c>
      <c r="AX672" s="1" t="n">
        <v>0</v>
      </c>
      <c r="AY672" s="1" t="n">
        <v>1292850.455232</v>
      </c>
      <c r="AZ672" s="1" t="n">
        <v>165546.679443</v>
      </c>
      <c r="BA672" s="1" t="n">
        <v>77000.674607</v>
      </c>
      <c r="BB672" s="1" t="n">
        <v>984839.2074</v>
      </c>
      <c r="BC672" s="1" t="n">
        <v>3841461.01578</v>
      </c>
      <c r="BD672" s="1" t="n">
        <v>120031.271249</v>
      </c>
    </row>
    <row r="673" customFormat="false" ht="15" hidden="false" customHeight="false" outlineLevel="0" collapsed="false">
      <c r="A673" s="3" t="n">
        <v>869</v>
      </c>
      <c r="B673" s="3" t="n">
        <v>495</v>
      </c>
      <c r="C673" s="3" t="n">
        <v>1</v>
      </c>
      <c r="D673" s="1" t="n">
        <v>0</v>
      </c>
      <c r="E673" s="1" t="n">
        <v>1350.975069</v>
      </c>
      <c r="F673" s="1" t="n">
        <v>7.20858188405195</v>
      </c>
      <c r="G673" s="1" t="n">
        <v>1082.37275666666</v>
      </c>
      <c r="H673" s="1" t="n">
        <v>6.98691090716312</v>
      </c>
      <c r="I673" s="2" t="n">
        <v>25</v>
      </c>
      <c r="J673" s="1" t="n">
        <v>3.2188758248682</v>
      </c>
      <c r="K673" s="1" t="n">
        <v>122447.195947</v>
      </c>
      <c r="L673" s="1" t="n">
        <v>11.7154351625427</v>
      </c>
      <c r="M673" s="1" t="n">
        <v>35061.532218</v>
      </c>
      <c r="N673" s="1" t="n">
        <v>10.4648598602584</v>
      </c>
      <c r="O673" s="1" t="n">
        <v>0.7258755005</v>
      </c>
      <c r="P673" s="1" t="n">
        <v>0.5979374232</v>
      </c>
      <c r="Q673" s="1" t="n">
        <v>0.8644788292</v>
      </c>
      <c r="R673" s="1" t="n">
        <v>0.0746634449</v>
      </c>
      <c r="S673" s="1" t="n">
        <v>0.6567908644</v>
      </c>
      <c r="T673" s="1" t="n">
        <v>0.0703243556</v>
      </c>
      <c r="U673" s="1" t="n">
        <v>3.4</v>
      </c>
      <c r="V673" s="1" t="n">
        <v>1.02828349301554</v>
      </c>
      <c r="W673" s="1" t="n">
        <v>19798.596423</v>
      </c>
      <c r="X673" s="1" t="n">
        <v>9.62631697098149</v>
      </c>
      <c r="Y673" s="1" t="n">
        <v>6505.80904636933</v>
      </c>
      <c r="Z673" s="1" t="n">
        <v>8.59803347796594</v>
      </c>
      <c r="AA673" s="1" t="n">
        <v>2.4679767017</v>
      </c>
      <c r="AB673" s="1" t="n">
        <v>0.6148491821</v>
      </c>
      <c r="AC673" s="1" t="n">
        <v>17115.4674558276</v>
      </c>
      <c r="AD673" s="1" t="n">
        <v>0.7187339864</v>
      </c>
      <c r="AE673" s="1" t="n">
        <v>4272.9559472763</v>
      </c>
      <c r="AF673" s="1" t="n">
        <v>0.6046511637</v>
      </c>
      <c r="AG673" s="1" t="n">
        <v>15158.5039604845</v>
      </c>
      <c r="AH673" s="1" t="n">
        <v>5420.9886088951</v>
      </c>
      <c r="AI673" s="1" t="n">
        <v>2.7962619098</v>
      </c>
      <c r="AJ673" s="1" t="n">
        <v>493.8925649484</v>
      </c>
      <c r="AK673" s="1" t="n">
        <f aca="false">SUM(AL673:BD673)</f>
        <v>9800325.720935</v>
      </c>
      <c r="AL673" s="1" t="n">
        <v>2382821.981333</v>
      </c>
      <c r="AM673" s="1" t="n">
        <v>727213.035042</v>
      </c>
      <c r="AN673" s="1" t="n">
        <v>1305755.326613</v>
      </c>
      <c r="AO673" s="1" t="n">
        <v>169636.103665</v>
      </c>
      <c r="AP673" s="1" t="n">
        <v>135388.18817</v>
      </c>
      <c r="AQ673" s="1" t="n">
        <v>154865.21295</v>
      </c>
      <c r="AR673" s="1" t="n">
        <v>321997.698837</v>
      </c>
      <c r="AS673" s="1" t="n">
        <v>1928839.347989</v>
      </c>
      <c r="AT673" s="1" t="n">
        <v>392472.357255</v>
      </c>
      <c r="AU673" s="1" t="n">
        <v>666556.07487</v>
      </c>
      <c r="AV673" s="1" t="n">
        <v>46532.340435</v>
      </c>
      <c r="AW673" s="1" t="n">
        <v>252307.335459</v>
      </c>
      <c r="AX673" s="1" t="n">
        <v>0</v>
      </c>
      <c r="AY673" s="1" t="n">
        <v>167906.890115</v>
      </c>
      <c r="AZ673" s="1" t="n">
        <v>16421.949653</v>
      </c>
      <c r="BA673" s="1" t="n">
        <v>14987.382659</v>
      </c>
      <c r="BB673" s="1" t="n">
        <v>261179.274994</v>
      </c>
      <c r="BC673" s="1" t="n">
        <v>816428.923667</v>
      </c>
      <c r="BD673" s="1" t="n">
        <v>39016.297229</v>
      </c>
    </row>
    <row r="674" customFormat="false" ht="15" hidden="false" customHeight="false" outlineLevel="0" collapsed="false">
      <c r="A674" s="3" t="n">
        <v>870</v>
      </c>
      <c r="B674" s="3" t="n">
        <v>34104</v>
      </c>
      <c r="C674" s="3" t="n">
        <v>4</v>
      </c>
      <c r="D674" s="1" t="n">
        <v>1.38629436111989</v>
      </c>
      <c r="E674" s="1" t="n">
        <v>10905.961715</v>
      </c>
      <c r="F674" s="1" t="n">
        <v>9.29706486502688</v>
      </c>
      <c r="G674" s="1" t="n">
        <v>1232.22379742105</v>
      </c>
      <c r="H674" s="1" t="n">
        <v>7.11657578134727</v>
      </c>
      <c r="I674" s="2" t="n">
        <v>488</v>
      </c>
      <c r="J674" s="1" t="n">
        <v>6.19031540585314</v>
      </c>
      <c r="K674" s="1" t="n">
        <v>4248350.279123</v>
      </c>
      <c r="L674" s="1" t="n">
        <v>15.2620412959251</v>
      </c>
      <c r="M674" s="1" t="n">
        <v>83426.0711165</v>
      </c>
      <c r="N674" s="1" t="n">
        <v>11.3317161428119</v>
      </c>
      <c r="O674" s="1" t="n">
        <v>0.6912467369</v>
      </c>
      <c r="P674" s="1" t="n">
        <v>0.2132363673</v>
      </c>
      <c r="Q674" s="1" t="n">
        <v>0.7783358994</v>
      </c>
      <c r="R674" s="1" t="n">
        <v>0.0556163826</v>
      </c>
      <c r="S674" s="1" t="n">
        <v>0.547874492</v>
      </c>
      <c r="T674" s="1" t="n">
        <v>0.0570666546</v>
      </c>
      <c r="U674" s="1" t="n">
        <v>14.636171</v>
      </c>
      <c r="V674" s="1" t="n">
        <v>2.53031778883831</v>
      </c>
      <c r="W674" s="1" t="n">
        <v>157847.160076</v>
      </c>
      <c r="X674" s="1" t="n">
        <v>11.753171611948</v>
      </c>
      <c r="Y674" s="1" t="n">
        <v>11600.5235054159</v>
      </c>
      <c r="Z674" s="1" t="n">
        <v>9.2228538231097</v>
      </c>
      <c r="AA674" s="1" t="n">
        <v>10.1172054442</v>
      </c>
      <c r="AB674" s="1" t="n">
        <v>0.5395557733</v>
      </c>
      <c r="AC674" s="1" t="n">
        <v>122858.111297672</v>
      </c>
      <c r="AD674" s="1" t="n">
        <v>0.6536688889</v>
      </c>
      <c r="AE674" s="1" t="n">
        <v>6355.6309225864</v>
      </c>
      <c r="AF674" s="1" t="n">
        <v>0.5263174139</v>
      </c>
      <c r="AG674" s="1" t="n">
        <v>127156.210297237</v>
      </c>
      <c r="AH674" s="1" t="n">
        <v>10125.920719602</v>
      </c>
      <c r="AI674" s="1" t="n">
        <v>12.5574961348</v>
      </c>
      <c r="AJ674" s="1" t="n">
        <v>32674.7875759437</v>
      </c>
      <c r="AK674" s="1" t="n">
        <f aca="false">SUM(AL674:BD674)</f>
        <v>5383225246.41394</v>
      </c>
      <c r="AL674" s="1" t="n">
        <v>205321383.32105</v>
      </c>
      <c r="AM674" s="1" t="n">
        <v>1510074959.11632</v>
      </c>
      <c r="AN674" s="1" t="n">
        <v>1055555798.07105</v>
      </c>
      <c r="AO674" s="1" t="n">
        <v>209054283.215096</v>
      </c>
      <c r="AP674" s="1" t="n">
        <v>42105440.97135</v>
      </c>
      <c r="AQ674" s="1" t="n">
        <v>72136451.302392</v>
      </c>
      <c r="AR674" s="1" t="n">
        <v>85062217.495765</v>
      </c>
      <c r="AS674" s="1" t="n">
        <v>780081135.389048</v>
      </c>
      <c r="AT674" s="1" t="n">
        <v>164334015.445991</v>
      </c>
      <c r="AU674" s="1" t="n">
        <v>98901050.783653</v>
      </c>
      <c r="AV674" s="1" t="n">
        <v>66688398.50698</v>
      </c>
      <c r="AW674" s="1" t="n">
        <v>126677525.768707</v>
      </c>
      <c r="AX674" s="1" t="n">
        <v>3927.500561</v>
      </c>
      <c r="AY674" s="1" t="n">
        <v>794177713.647611</v>
      </c>
      <c r="AZ674" s="1" t="n">
        <v>5145427.476355</v>
      </c>
      <c r="BA674" s="1" t="n">
        <v>9217128.418607</v>
      </c>
      <c r="BB674" s="1" t="n">
        <v>16341588.611485</v>
      </c>
      <c r="BC674" s="1" t="n">
        <v>135181348.287715</v>
      </c>
      <c r="BD674" s="1" t="n">
        <v>7165453.084204</v>
      </c>
    </row>
    <row r="675" customFormat="false" ht="15" hidden="false" customHeight="false" outlineLevel="0" collapsed="false">
      <c r="A675" s="3" t="n">
        <v>871</v>
      </c>
      <c r="B675" s="3" t="n">
        <v>438395</v>
      </c>
      <c r="C675" s="3" t="n">
        <v>1</v>
      </c>
      <c r="D675" s="1" t="n">
        <v>0</v>
      </c>
      <c r="E675" s="1" t="n">
        <v>1450.723781</v>
      </c>
      <c r="F675" s="1" t="n">
        <v>7.27981787018639</v>
      </c>
      <c r="G675" s="1" t="n">
        <v>107.0473267</v>
      </c>
      <c r="H675" s="1" t="n">
        <v>4.67327104228109</v>
      </c>
      <c r="I675" s="2" t="n">
        <v>359</v>
      </c>
      <c r="J675" s="1" t="n">
        <v>5.88332238848827</v>
      </c>
      <c r="K675" s="1" t="n">
        <v>1251688.751481</v>
      </c>
      <c r="L675" s="1" t="n">
        <v>14.0400041986823</v>
      </c>
      <c r="M675" s="1" t="n">
        <v>199087.879643</v>
      </c>
      <c r="N675" s="1" t="n">
        <v>12.2015016124735</v>
      </c>
      <c r="O675" s="1" t="n">
        <v>0.8063846737</v>
      </c>
      <c r="P675" s="1" t="n">
        <v>0.4682401427</v>
      </c>
      <c r="Q675" s="1" t="n">
        <v>0.9449829239</v>
      </c>
      <c r="R675" s="1" t="n">
        <v>0.0755953776</v>
      </c>
      <c r="S675" s="1" t="n">
        <v>0.792117929</v>
      </c>
      <c r="T675" s="1" t="n">
        <v>0.0685532347</v>
      </c>
      <c r="U675" s="1" t="n">
        <v>6.492701</v>
      </c>
      <c r="V675" s="1" t="n">
        <v>1.60648336455245</v>
      </c>
      <c r="W675" s="1" t="n">
        <v>48507.16424</v>
      </c>
      <c r="X675" s="1" t="n">
        <v>10.473448628312</v>
      </c>
      <c r="Y675" s="1" t="n">
        <v>8671.25511465179</v>
      </c>
      <c r="Z675" s="1" t="n">
        <v>8.86696526375955</v>
      </c>
      <c r="AA675" s="1" t="n">
        <v>5.2356145771</v>
      </c>
      <c r="AB675" s="1" t="n">
        <v>0.7522199999</v>
      </c>
      <c r="AC675" s="1" t="n">
        <v>45838.441891472</v>
      </c>
      <c r="AD675" s="1" t="n">
        <v>0.7917443039</v>
      </c>
      <c r="AE675" s="1" t="n">
        <v>6868.6566435939</v>
      </c>
      <c r="AF675" s="1" t="n">
        <v>0.6078591509</v>
      </c>
      <c r="AG675" s="1" t="n">
        <v>35363.9644870067</v>
      </c>
      <c r="AH675" s="1" t="n">
        <v>7093.7207035522</v>
      </c>
      <c r="AI675" s="1" t="n">
        <v>4.9852490625</v>
      </c>
      <c r="AJ675" s="1" t="n">
        <v>428336.513077862</v>
      </c>
      <c r="AK675" s="1" t="n">
        <f aca="false">SUM(AL675:BD675)</f>
        <v>21265365294.2669</v>
      </c>
      <c r="AL675" s="1" t="n">
        <v>2691023810.63567</v>
      </c>
      <c r="AM675" s="1" t="n">
        <v>4064361072.30177</v>
      </c>
      <c r="AN675" s="1" t="n">
        <v>3756722092.87149</v>
      </c>
      <c r="AO675" s="1" t="n">
        <v>898280168.851565</v>
      </c>
      <c r="AP675" s="1" t="n">
        <v>357269449.107325</v>
      </c>
      <c r="AQ675" s="1" t="n">
        <v>339053003.707604</v>
      </c>
      <c r="AR675" s="1" t="n">
        <v>590543853.395091</v>
      </c>
      <c r="AS675" s="1" t="n">
        <v>3508979319.26904</v>
      </c>
      <c r="AT675" s="1" t="n">
        <v>721643069.297654</v>
      </c>
      <c r="AU675" s="1" t="n">
        <v>1016773550.55797</v>
      </c>
      <c r="AV675" s="1" t="n">
        <v>213261777.838187</v>
      </c>
      <c r="AW675" s="1" t="n">
        <v>466261370.517806</v>
      </c>
      <c r="AX675" s="1" t="n">
        <v>25372.682561</v>
      </c>
      <c r="AY675" s="1" t="n">
        <v>1313778182.13631</v>
      </c>
      <c r="AZ675" s="1" t="n">
        <v>37126612.370137</v>
      </c>
      <c r="BA675" s="1" t="n">
        <v>47899729.738025</v>
      </c>
      <c r="BB675" s="1" t="n">
        <v>124169820.269888</v>
      </c>
      <c r="BC675" s="1" t="n">
        <v>1072844354.7653</v>
      </c>
      <c r="BD675" s="1" t="n">
        <v>45348683.953472</v>
      </c>
    </row>
    <row r="676" customFormat="false" ht="15" hidden="false" customHeight="false" outlineLevel="0" collapsed="false">
      <c r="A676" s="3" t="n">
        <v>872</v>
      </c>
      <c r="B676" s="3" t="n">
        <v>137022</v>
      </c>
      <c r="C676" s="3" t="n">
        <v>1</v>
      </c>
      <c r="D676" s="1" t="n">
        <v>0</v>
      </c>
      <c r="E676" s="1" t="n">
        <v>1412.121048</v>
      </c>
      <c r="F676" s="1" t="n">
        <v>7.25284814242407</v>
      </c>
      <c r="G676" s="1" t="n">
        <v>267.3791985</v>
      </c>
      <c r="H676" s="1" t="n">
        <v>5.58866786994408</v>
      </c>
      <c r="I676" s="2" t="n">
        <v>139</v>
      </c>
      <c r="J676" s="1" t="n">
        <v>4.93447393313069</v>
      </c>
      <c r="K676" s="1" t="n">
        <v>564276.522778</v>
      </c>
      <c r="L676" s="1" t="n">
        <v>13.2432996989414</v>
      </c>
      <c r="M676" s="1" t="n">
        <v>98387.798514</v>
      </c>
      <c r="N676" s="1" t="n">
        <v>11.4966720765103</v>
      </c>
      <c r="O676" s="1" t="n">
        <v>0.6784180995</v>
      </c>
      <c r="P676" s="1" t="n">
        <v>0.4441812844</v>
      </c>
      <c r="Q676" s="1" t="n">
        <v>0.8148377357</v>
      </c>
      <c r="R676" s="1" t="n">
        <v>0.0687253828</v>
      </c>
      <c r="S676" s="1" t="n">
        <v>0.6497363155</v>
      </c>
      <c r="T676" s="1" t="n">
        <v>0.0646329329</v>
      </c>
      <c r="U676" s="1" t="n">
        <v>4.623929</v>
      </c>
      <c r="V676" s="1" t="n">
        <v>1.35246575855843</v>
      </c>
      <c r="W676" s="1" t="n">
        <v>28467.566797</v>
      </c>
      <c r="X676" s="1" t="n">
        <v>10.0145400710962</v>
      </c>
      <c r="Y676" s="1" t="n">
        <v>6792.91375762885</v>
      </c>
      <c r="Z676" s="1" t="n">
        <v>8.66207431253786</v>
      </c>
      <c r="AA676" s="1" t="n">
        <v>3.1369571243</v>
      </c>
      <c r="AB676" s="1" t="n">
        <v>0.6007399777</v>
      </c>
      <c r="AC676" s="1" t="n">
        <v>23196.4476703017</v>
      </c>
      <c r="AD676" s="1" t="n">
        <v>0.6882530998</v>
      </c>
      <c r="AE676" s="1" t="n">
        <v>4413.6027565455</v>
      </c>
      <c r="AF676" s="1" t="n">
        <v>0.5598552682</v>
      </c>
      <c r="AG676" s="1" t="n">
        <v>22349.0718473425</v>
      </c>
      <c r="AH676" s="1" t="n">
        <v>5779.5107487446</v>
      </c>
      <c r="AI676" s="1" t="n">
        <v>3.8669487469</v>
      </c>
      <c r="AJ676" s="1" t="n">
        <v>135062.740375567</v>
      </c>
      <c r="AK676" s="1" t="n">
        <f aca="false">SUM(AL676:BD676)</f>
        <v>3900701220.90173</v>
      </c>
      <c r="AL676" s="1" t="n">
        <v>792914935.775258</v>
      </c>
      <c r="AM676" s="1" t="n">
        <v>449764660.701002</v>
      </c>
      <c r="AN676" s="1" t="n">
        <v>660020007.40207</v>
      </c>
      <c r="AO676" s="1" t="n">
        <v>121569837.49169</v>
      </c>
      <c r="AP676" s="1" t="n">
        <v>69848256.872126</v>
      </c>
      <c r="AQ676" s="1" t="n">
        <v>80891415.471581</v>
      </c>
      <c r="AR676" s="1" t="n">
        <v>109622784.60872</v>
      </c>
      <c r="AS676" s="1" t="n">
        <v>684864107.356332</v>
      </c>
      <c r="AT676" s="1" t="n">
        <v>140311437.340815</v>
      </c>
      <c r="AU676" s="1" t="n">
        <v>274286672.782752</v>
      </c>
      <c r="AV676" s="1" t="n">
        <v>24922762.94237</v>
      </c>
      <c r="AW676" s="1" t="n">
        <v>63483706.769749</v>
      </c>
      <c r="AX676" s="1" t="n">
        <v>41.125438</v>
      </c>
      <c r="AY676" s="1" t="n">
        <v>75395005.897732</v>
      </c>
      <c r="AZ676" s="1" t="n">
        <v>11690753.702553</v>
      </c>
      <c r="BA676" s="1" t="n">
        <v>9609969.579914</v>
      </c>
      <c r="BB676" s="1" t="n">
        <v>36375190.27153</v>
      </c>
      <c r="BC676" s="1" t="n">
        <v>291419844.426481</v>
      </c>
      <c r="BD676" s="1" t="n">
        <v>3709830.383616</v>
      </c>
    </row>
    <row r="677" customFormat="false" ht="15" hidden="false" customHeight="false" outlineLevel="0" collapsed="false">
      <c r="A677" s="3" t="n">
        <v>876</v>
      </c>
      <c r="B677" s="3" t="n">
        <v>581</v>
      </c>
      <c r="C677" s="3" t="n">
        <v>1</v>
      </c>
      <c r="D677" s="1" t="n">
        <v>0</v>
      </c>
      <c r="E677" s="1" t="n">
        <v>2905.730066</v>
      </c>
      <c r="F677" s="1" t="n">
        <v>7.97443995130928</v>
      </c>
      <c r="G677" s="1" t="n">
        <v>879.8316955909</v>
      </c>
      <c r="H677" s="1" t="n">
        <v>6.77973063417033</v>
      </c>
      <c r="I677" s="2" t="n">
        <v>228</v>
      </c>
      <c r="J677" s="1" t="n">
        <v>5.42934562895444</v>
      </c>
      <c r="K677" s="1" t="n">
        <v>842433.551762</v>
      </c>
      <c r="L677" s="1" t="n">
        <v>13.644050067786</v>
      </c>
      <c r="M677" s="1" t="n">
        <v>170168.355804</v>
      </c>
      <c r="N677" s="1" t="n">
        <v>12.0445435542397</v>
      </c>
      <c r="O677" s="1" t="n">
        <v>1.4057374335</v>
      </c>
      <c r="P677" s="1" t="n">
        <v>0.5097312574</v>
      </c>
      <c r="Q677" s="1" t="n">
        <v>1.1180634669</v>
      </c>
      <c r="R677" s="1" t="n">
        <v>0.0760591088</v>
      </c>
      <c r="S677" s="1" t="n">
        <v>1.3374210994</v>
      </c>
      <c r="T677" s="1" t="n">
        <v>0.1021284061</v>
      </c>
      <c r="U677" s="1" t="n">
        <v>13.521514</v>
      </c>
      <c r="V677" s="1" t="n">
        <v>2.05739209290148</v>
      </c>
      <c r="W677" s="1" t="n">
        <v>75687.362854</v>
      </c>
      <c r="X677" s="1" t="n">
        <v>10.883874645173</v>
      </c>
      <c r="Y677" s="1" t="n">
        <v>10800.0223448419</v>
      </c>
      <c r="Z677" s="1" t="n">
        <v>8.82648255227152</v>
      </c>
      <c r="AA677" s="1" t="n">
        <v>19.0076983878</v>
      </c>
      <c r="AB677" s="1" t="n">
        <v>1.0487170584</v>
      </c>
      <c r="AC677" s="1" t="n">
        <v>84623.2753102458</v>
      </c>
      <c r="AD677" s="1" t="n">
        <v>0.8278178053</v>
      </c>
      <c r="AE677" s="1" t="n">
        <v>14444.1777580139</v>
      </c>
      <c r="AF677" s="1" t="n">
        <v>0.9014345941</v>
      </c>
      <c r="AG677" s="1" t="n">
        <v>53309.7566593947</v>
      </c>
      <c r="AH677" s="1" t="n">
        <v>6812.2827753197</v>
      </c>
      <c r="AI677" s="1" t="n">
        <v>7.8255349077</v>
      </c>
      <c r="AJ677" s="1" t="n">
        <v>577.8502086207</v>
      </c>
      <c r="AK677" s="1" t="n">
        <f aca="false">SUM(AL677:BD677)</f>
        <v>43974465.83343</v>
      </c>
      <c r="AL677" s="1" t="n">
        <v>11619508.903004</v>
      </c>
      <c r="AM677" s="1" t="n">
        <v>3263256.009251</v>
      </c>
      <c r="AN677" s="1" t="n">
        <v>4842735.601998</v>
      </c>
      <c r="AO677" s="1" t="n">
        <v>2015312.760903</v>
      </c>
      <c r="AP677" s="1" t="n">
        <v>729941.768716</v>
      </c>
      <c r="AQ677" s="1" t="n">
        <v>5631377.711207</v>
      </c>
      <c r="AR677" s="1" t="n">
        <v>805810.485971</v>
      </c>
      <c r="AS677" s="1" t="n">
        <v>4114527.386867</v>
      </c>
      <c r="AT677" s="1" t="n">
        <v>1161621.330965</v>
      </c>
      <c r="AU677" s="1" t="n">
        <v>816694.103895</v>
      </c>
      <c r="AV677" s="1" t="n">
        <v>211600.593501</v>
      </c>
      <c r="AW677" s="1" t="n">
        <v>1359239.078177</v>
      </c>
      <c r="AX677" s="1" t="n">
        <v>16329.221595</v>
      </c>
      <c r="AY677" s="1" t="n">
        <v>634950.951989</v>
      </c>
      <c r="AZ677" s="1" t="n">
        <v>824940.579723</v>
      </c>
      <c r="BA677" s="1" t="n">
        <v>2488326.199719</v>
      </c>
      <c r="BB677" s="1" t="n">
        <v>602584.286246</v>
      </c>
      <c r="BC677" s="1" t="n">
        <v>1434238.750117</v>
      </c>
      <c r="BD677" s="1" t="n">
        <v>1401470.109586</v>
      </c>
    </row>
    <row r="678" customFormat="false" ht="15" hidden="false" customHeight="false" outlineLevel="0" collapsed="false">
      <c r="A678" s="3" t="n">
        <v>880</v>
      </c>
      <c r="B678" s="3" t="n">
        <v>6046</v>
      </c>
      <c r="C678" s="3" t="n">
        <v>1</v>
      </c>
      <c r="D678" s="1" t="n">
        <v>0</v>
      </c>
      <c r="E678" s="1" t="n">
        <v>1073.811753</v>
      </c>
      <c r="F678" s="1" t="n">
        <v>6.97896998316976</v>
      </c>
      <c r="G678" s="1" t="n">
        <v>387.800384</v>
      </c>
      <c r="H678" s="1" t="n">
        <v>5.96049073300919</v>
      </c>
      <c r="I678" s="2" t="n">
        <v>98</v>
      </c>
      <c r="J678" s="1" t="n">
        <v>4.58496747867057</v>
      </c>
      <c r="K678" s="1" t="n">
        <v>390942.698479</v>
      </c>
      <c r="L678" s="1" t="n">
        <v>12.8763162770232</v>
      </c>
      <c r="M678" s="1" t="n">
        <v>78880.915506</v>
      </c>
      <c r="N678" s="1" t="n">
        <v>11.2756945955225</v>
      </c>
      <c r="O678" s="1" t="n">
        <v>1.1819098551</v>
      </c>
      <c r="P678" s="1" t="n">
        <v>0.8093890026</v>
      </c>
      <c r="Q678" s="1" t="n">
        <v>0.8921084763</v>
      </c>
      <c r="R678" s="1" t="n">
        <v>0.0753655512</v>
      </c>
      <c r="S678" s="1" t="n">
        <v>0.8339993572</v>
      </c>
      <c r="T678" s="1" t="n">
        <v>0.0845880255</v>
      </c>
      <c r="U678" s="1" t="n">
        <v>3.275223</v>
      </c>
      <c r="V678" s="1" t="n">
        <v>0.886666841814486</v>
      </c>
      <c r="W678" s="1" t="n">
        <v>21250.806225</v>
      </c>
      <c r="X678" s="1" t="n">
        <v>9.69822510916377</v>
      </c>
      <c r="Y678" s="1" t="n">
        <v>8853.45306795296</v>
      </c>
      <c r="Z678" s="1" t="n">
        <v>8.81155826734928</v>
      </c>
      <c r="AA678" s="1" t="n">
        <v>3.8710183415</v>
      </c>
      <c r="AB678" s="1" t="n">
        <v>0.7176583907</v>
      </c>
      <c r="AC678" s="1" t="n">
        <v>18958.0243608443</v>
      </c>
      <c r="AD678" s="1" t="n">
        <v>0.730912081</v>
      </c>
      <c r="AE678" s="1" t="n">
        <v>7383.7741680498</v>
      </c>
      <c r="AF678" s="1" t="n">
        <v>0.7453523158</v>
      </c>
      <c r="AG678" s="1" t="n">
        <v>16288.6709135</v>
      </c>
      <c r="AH678" s="1" t="n">
        <v>6711.369230526</v>
      </c>
      <c r="AI678" s="1" t="n">
        <v>2.427026491</v>
      </c>
      <c r="AJ678" s="1" t="n">
        <v>6042.9119193016</v>
      </c>
      <c r="AK678" s="1" t="n">
        <f aca="false">SUM(AL678:BD678)</f>
        <v>128483164.710207</v>
      </c>
      <c r="AL678" s="1" t="n">
        <v>23550182.630491</v>
      </c>
      <c r="AM678" s="1" t="n">
        <v>13861224.706876</v>
      </c>
      <c r="AN678" s="1" t="n">
        <v>12913885.018726</v>
      </c>
      <c r="AO678" s="1" t="n">
        <v>2354178.639076</v>
      </c>
      <c r="AP678" s="1" t="n">
        <v>2987763.377114</v>
      </c>
      <c r="AQ678" s="1" t="n">
        <v>533300.873972</v>
      </c>
      <c r="AR678" s="1" t="n">
        <v>6568185.278198</v>
      </c>
      <c r="AS678" s="1" t="n">
        <v>23105505.669938</v>
      </c>
      <c r="AT678" s="1" t="n">
        <v>5354045.334696</v>
      </c>
      <c r="AU678" s="1" t="n">
        <v>10184029.734116</v>
      </c>
      <c r="AV678" s="1" t="n">
        <v>158880.756181</v>
      </c>
      <c r="AW678" s="1" t="n">
        <v>4690388.865299</v>
      </c>
      <c r="AX678" s="1" t="n">
        <v>0</v>
      </c>
      <c r="AY678" s="1" t="n">
        <v>1874682.492097</v>
      </c>
      <c r="AZ678" s="1" t="n">
        <v>97187.442262</v>
      </c>
      <c r="BA678" s="1" t="n">
        <v>83872.180169</v>
      </c>
      <c r="BB678" s="1" t="n">
        <v>7906041.909011</v>
      </c>
      <c r="BC678" s="1" t="n">
        <v>10658940.57475</v>
      </c>
      <c r="BD678" s="1" t="n">
        <v>1600869.227235</v>
      </c>
    </row>
    <row r="679" customFormat="false" ht="15" hidden="false" customHeight="false" outlineLevel="0" collapsed="false">
      <c r="A679" s="3" t="n">
        <v>881</v>
      </c>
      <c r="B679" s="3" t="n">
        <v>4607</v>
      </c>
      <c r="C679" s="3" t="n">
        <v>1</v>
      </c>
      <c r="D679" s="1" t="n">
        <v>0</v>
      </c>
      <c r="E679" s="1" t="n">
        <v>613.25396</v>
      </c>
      <c r="F679" s="1" t="n">
        <v>6.41877914051685</v>
      </c>
      <c r="G679" s="1" t="n">
        <v>553.52202455</v>
      </c>
      <c r="H679" s="1" t="n">
        <v>6.31630154277528</v>
      </c>
      <c r="I679" s="2" t="n">
        <v>105</v>
      </c>
      <c r="J679" s="1" t="n">
        <v>4.65396035015752</v>
      </c>
      <c r="K679" s="1" t="n">
        <v>212407.117904</v>
      </c>
      <c r="L679" s="1" t="n">
        <v>12.2662600795774</v>
      </c>
      <c r="M679" s="1" t="n">
        <v>46803.597134</v>
      </c>
      <c r="N679" s="1" t="n">
        <v>10.7537153407896</v>
      </c>
      <c r="O679" s="1" t="n">
        <v>1.0197333835</v>
      </c>
      <c r="P679" s="1" t="n">
        <v>0.6148589769</v>
      </c>
      <c r="Q679" s="1" t="n">
        <v>0.9815490295</v>
      </c>
      <c r="R679" s="1" t="n">
        <v>0.0822180139</v>
      </c>
      <c r="S679" s="1" t="n">
        <v>0.9141081745</v>
      </c>
      <c r="T679" s="1" t="n">
        <v>0.0794276058</v>
      </c>
      <c r="U679" s="1" t="n">
        <v>4.545691</v>
      </c>
      <c r="V679" s="1" t="n">
        <v>1.22009412293877</v>
      </c>
      <c r="W679" s="1" t="n">
        <v>13792.138297</v>
      </c>
      <c r="X679" s="1" t="n">
        <v>9.23177898288873</v>
      </c>
      <c r="Y679" s="1" t="n">
        <v>3815.68569603295</v>
      </c>
      <c r="Z679" s="1" t="n">
        <v>8.01168485994996</v>
      </c>
      <c r="AA679" s="1" t="n">
        <v>4.6353928636</v>
      </c>
      <c r="AB679" s="1" t="n">
        <v>0.7501858241</v>
      </c>
      <c r="AC679" s="1" t="n">
        <v>13537.6599605112</v>
      </c>
      <c r="AD679" s="1" t="n">
        <v>0.7590185328</v>
      </c>
      <c r="AE679" s="1" t="n">
        <v>3487.9494861675</v>
      </c>
      <c r="AF679" s="1" t="n">
        <v>0.6363489465</v>
      </c>
      <c r="AG679" s="1" t="n">
        <v>10216.7006901899</v>
      </c>
      <c r="AH679" s="1" t="n">
        <v>3015.9943625648</v>
      </c>
      <c r="AI679" s="1" t="n">
        <v>3.3875065607</v>
      </c>
      <c r="AJ679" s="1" t="n">
        <v>4597.618064965</v>
      </c>
      <c r="AK679" s="1" t="n">
        <f aca="false">SUM(AL679:BD679)</f>
        <v>63540690.611888</v>
      </c>
      <c r="AL679" s="1" t="n">
        <v>32461664.011684</v>
      </c>
      <c r="AM679" s="1" t="n">
        <v>2555439.772922</v>
      </c>
      <c r="AN679" s="1" t="n">
        <v>5350840.322909</v>
      </c>
      <c r="AO679" s="1" t="n">
        <v>502048.517764</v>
      </c>
      <c r="AP679" s="1" t="n">
        <v>923987.961756</v>
      </c>
      <c r="AQ679" s="1" t="n">
        <v>179328.217391</v>
      </c>
      <c r="AR679" s="1" t="n">
        <v>960051.221902</v>
      </c>
      <c r="AS679" s="1" t="n">
        <v>8467326.327892</v>
      </c>
      <c r="AT679" s="1" t="n">
        <v>990406.603102</v>
      </c>
      <c r="AU679" s="1" t="n">
        <v>5363060.816991</v>
      </c>
      <c r="AV679" s="1" t="n">
        <v>27381.103117</v>
      </c>
      <c r="AW679" s="1" t="n">
        <v>2172868.86782</v>
      </c>
      <c r="AX679" s="1" t="n">
        <v>0</v>
      </c>
      <c r="AY679" s="1" t="n">
        <v>620548.752478</v>
      </c>
      <c r="AZ679" s="1" t="n">
        <v>46754.204471</v>
      </c>
      <c r="BA679" s="1" t="n">
        <v>11702.557485</v>
      </c>
      <c r="BB679" s="1" t="n">
        <v>642111.987593</v>
      </c>
      <c r="BC679" s="1" t="n">
        <v>2158549.016321</v>
      </c>
      <c r="BD679" s="1" t="n">
        <v>106620.34829</v>
      </c>
    </row>
    <row r="680" customFormat="false" ht="15" hidden="false" customHeight="false" outlineLevel="0" collapsed="false">
      <c r="A680" s="3" t="n">
        <v>882</v>
      </c>
      <c r="B680" s="3" t="n">
        <v>1873</v>
      </c>
      <c r="C680" s="3" t="n">
        <v>1</v>
      </c>
      <c r="D680" s="1" t="n">
        <v>0</v>
      </c>
      <c r="E680" s="1" t="n">
        <v>993.604161</v>
      </c>
      <c r="F680" s="1" t="n">
        <v>6.90133889897237</v>
      </c>
      <c r="G680" s="1" t="n">
        <v>678.61106622222</v>
      </c>
      <c r="H680" s="1" t="n">
        <v>6.52004815964749</v>
      </c>
      <c r="I680" s="2" t="n">
        <v>63</v>
      </c>
      <c r="J680" s="1" t="n">
        <v>4.14313472639153</v>
      </c>
      <c r="K680" s="1" t="n">
        <v>159171.881727</v>
      </c>
      <c r="L680" s="1" t="n">
        <v>11.977739914475</v>
      </c>
      <c r="M680" s="1" t="n">
        <v>59794.839575</v>
      </c>
      <c r="N680" s="1" t="n">
        <v>10.9986746414826</v>
      </c>
      <c r="O680" s="1" t="n">
        <v>1.004421429</v>
      </c>
      <c r="P680" s="1" t="n">
        <v>0.6230406316</v>
      </c>
      <c r="Q680" s="1" t="n">
        <v>0.9254872879</v>
      </c>
      <c r="R680" s="1" t="n">
        <v>0.0844053821</v>
      </c>
      <c r="S680" s="1" t="n">
        <v>0.9471604123</v>
      </c>
      <c r="T680" s="1" t="n">
        <v>0.0825432781</v>
      </c>
      <c r="U680" s="1" t="n">
        <v>4.454351</v>
      </c>
      <c r="V680" s="1" t="n">
        <v>1.1991852622262</v>
      </c>
      <c r="W680" s="1" t="n">
        <v>15006.549631</v>
      </c>
      <c r="X680" s="1" t="n">
        <v>9.30497531791013</v>
      </c>
      <c r="Y680" s="1" t="n">
        <v>4292.11495071359</v>
      </c>
      <c r="Z680" s="1" t="n">
        <v>8.10579005568392</v>
      </c>
      <c r="AA680" s="1" t="n">
        <v>4.4740455965</v>
      </c>
      <c r="AB680" s="1" t="n">
        <v>0.7471411432</v>
      </c>
      <c r="AC680" s="1" t="n">
        <v>13888.3709183703</v>
      </c>
      <c r="AD680" s="1" t="n">
        <v>0.7853899973</v>
      </c>
      <c r="AE680" s="1" t="n">
        <v>4065.3213663392</v>
      </c>
      <c r="AF680" s="1" t="n">
        <v>0.6690784829</v>
      </c>
      <c r="AG680" s="1" t="n">
        <v>10992.5749345358</v>
      </c>
      <c r="AH680" s="1" t="n">
        <v>3313.5985587255</v>
      </c>
      <c r="AI680" s="1" t="n">
        <v>3.3174129997</v>
      </c>
      <c r="AJ680" s="1" t="n">
        <v>1870.33596858</v>
      </c>
      <c r="AK680" s="1" t="n">
        <f aca="false">SUM(AL680:BD680)</f>
        <v>28107402.559084</v>
      </c>
      <c r="AL680" s="1" t="n">
        <v>13174382.293553</v>
      </c>
      <c r="AM680" s="1" t="n">
        <v>1565687.967036</v>
      </c>
      <c r="AN680" s="1" t="n">
        <v>2593643.23513</v>
      </c>
      <c r="AO680" s="1" t="n">
        <v>179706.824455</v>
      </c>
      <c r="AP680" s="1" t="n">
        <v>479139.834066</v>
      </c>
      <c r="AQ680" s="1" t="n">
        <v>82108.307002</v>
      </c>
      <c r="AR680" s="1" t="n">
        <v>535278.377292</v>
      </c>
      <c r="AS680" s="1" t="n">
        <v>3647024.99654</v>
      </c>
      <c r="AT680" s="1" t="n">
        <v>439877.924617</v>
      </c>
      <c r="AU680" s="1" t="n">
        <v>2182390.613567</v>
      </c>
      <c r="AV680" s="1" t="n">
        <v>3936.456736</v>
      </c>
      <c r="AW680" s="1" t="n">
        <v>880284.896513</v>
      </c>
      <c r="AX680" s="1" t="n">
        <v>0</v>
      </c>
      <c r="AY680" s="1" t="n">
        <v>247994.965833</v>
      </c>
      <c r="AZ680" s="1" t="n">
        <v>44449.028305</v>
      </c>
      <c r="BA680" s="1" t="n">
        <v>2487.404898</v>
      </c>
      <c r="BB680" s="1" t="n">
        <v>828387.083124</v>
      </c>
      <c r="BC680" s="1" t="n">
        <v>1201161.839632</v>
      </c>
      <c r="BD680" s="1" t="n">
        <v>19460.510785</v>
      </c>
    </row>
    <row r="681" customFormat="false" ht="15" hidden="false" customHeight="false" outlineLevel="0" collapsed="false">
      <c r="A681" s="3" t="n">
        <v>883</v>
      </c>
      <c r="B681" s="3" t="n">
        <v>879</v>
      </c>
      <c r="C681" s="3" t="n">
        <v>1</v>
      </c>
      <c r="D681" s="1" t="n">
        <v>0</v>
      </c>
      <c r="E681" s="1" t="n">
        <v>1035.284094</v>
      </c>
      <c r="F681" s="1" t="n">
        <v>6.94243115499133</v>
      </c>
      <c r="G681" s="1" t="n">
        <v>712.2164973</v>
      </c>
      <c r="H681" s="1" t="n">
        <v>6.56838193443386</v>
      </c>
      <c r="I681" s="2" t="n">
        <v>98</v>
      </c>
      <c r="J681" s="1" t="n">
        <v>4.58496747867057</v>
      </c>
      <c r="K681" s="1" t="n">
        <v>582753.149712</v>
      </c>
      <c r="L681" s="1" t="n">
        <v>13.2755189617945</v>
      </c>
      <c r="M681" s="1" t="n">
        <v>24232.568722</v>
      </c>
      <c r="N681" s="1" t="n">
        <v>10.0954528223062</v>
      </c>
      <c r="O681" s="1" t="n">
        <v>1.4296975321</v>
      </c>
      <c r="P681" s="1" t="n">
        <v>0.6478206481</v>
      </c>
      <c r="Q681" s="1" t="n">
        <v>1.5819185189</v>
      </c>
      <c r="R681" s="1" t="n">
        <v>0.101918571</v>
      </c>
      <c r="S681" s="1" t="n">
        <v>0.772277969</v>
      </c>
      <c r="T681" s="1" t="n">
        <v>0.0718330019</v>
      </c>
      <c r="U681" s="1" t="n">
        <v>8.013651</v>
      </c>
      <c r="V681" s="1" t="n">
        <v>1.53017034961824</v>
      </c>
      <c r="W681" s="1" t="n">
        <v>26670.281303</v>
      </c>
      <c r="X681" s="1" t="n">
        <v>9.63473092592591</v>
      </c>
      <c r="Y681" s="1" t="n">
        <v>4009.24349448121</v>
      </c>
      <c r="Z681" s="1" t="n">
        <v>8.10456057630767</v>
      </c>
      <c r="AA681" s="1" t="n">
        <v>11.4570970582</v>
      </c>
      <c r="AB681" s="1" t="n">
        <v>0.9912759476</v>
      </c>
      <c r="AC681" s="1" t="n">
        <v>42190.2118962465</v>
      </c>
      <c r="AD681" s="1" t="n">
        <v>0.9819580081</v>
      </c>
      <c r="AE681" s="1" t="n">
        <v>3096.2504233131</v>
      </c>
      <c r="AF681" s="1" t="n">
        <v>0.5821749149</v>
      </c>
      <c r="AG681" s="1" t="n">
        <v>15286.5850082956</v>
      </c>
      <c r="AH681" s="1" t="n">
        <v>3309.5270610605</v>
      </c>
      <c r="AI681" s="1" t="n">
        <v>4.618963594</v>
      </c>
      <c r="AJ681" s="1" t="n">
        <v>877.8437264756</v>
      </c>
      <c r="AK681" s="1" t="n">
        <f aca="false">SUM(AL681:BD681)</f>
        <v>23443238.069538</v>
      </c>
      <c r="AL681" s="1" t="n">
        <v>12817790.986964</v>
      </c>
      <c r="AM681" s="1" t="n">
        <v>2074150.649255</v>
      </c>
      <c r="AN681" s="1" t="n">
        <v>2346150.504707</v>
      </c>
      <c r="AO681" s="1" t="n">
        <v>189430.470223</v>
      </c>
      <c r="AP681" s="1" t="n">
        <v>264927.66552</v>
      </c>
      <c r="AQ681" s="1" t="n">
        <v>81799.026321</v>
      </c>
      <c r="AR681" s="1" t="n">
        <v>218318.333693</v>
      </c>
      <c r="AS681" s="1" t="n">
        <v>2483515.164824</v>
      </c>
      <c r="AT681" s="1" t="n">
        <v>225506.950898</v>
      </c>
      <c r="AU681" s="1" t="n">
        <v>1039668.195936</v>
      </c>
      <c r="AV681" s="1" t="n">
        <v>28775.559551</v>
      </c>
      <c r="AW681" s="1" t="n">
        <v>800393.540706</v>
      </c>
      <c r="AX681" s="1" t="n">
        <v>0</v>
      </c>
      <c r="AY681" s="1" t="n">
        <v>187814.993145</v>
      </c>
      <c r="AZ681" s="1" t="n">
        <v>20219.666793</v>
      </c>
      <c r="BA681" s="1" t="n">
        <v>10335.222925</v>
      </c>
      <c r="BB681" s="1" t="n">
        <v>219665.195775</v>
      </c>
      <c r="BC681" s="1" t="n">
        <v>422096.681036</v>
      </c>
      <c r="BD681" s="1" t="n">
        <v>12679.261266</v>
      </c>
    </row>
    <row r="682" customFormat="false" ht="15" hidden="false" customHeight="false" outlineLevel="0" collapsed="false">
      <c r="A682" s="3" t="n">
        <v>884</v>
      </c>
      <c r="B682" s="3" t="n">
        <v>18857</v>
      </c>
      <c r="C682" s="3" t="n">
        <v>1</v>
      </c>
      <c r="D682" s="1" t="n">
        <v>0</v>
      </c>
      <c r="E682" s="1" t="n">
        <v>874.786876</v>
      </c>
      <c r="F682" s="1" t="n">
        <v>6.77398028640384</v>
      </c>
      <c r="G682" s="1" t="n">
        <v>374.02403890625</v>
      </c>
      <c r="H682" s="1" t="n">
        <v>5.92432007049937</v>
      </c>
      <c r="I682" s="2" t="n">
        <v>464</v>
      </c>
      <c r="J682" s="1" t="n">
        <v>6.13988455222625</v>
      </c>
      <c r="K682" s="1" t="n">
        <v>840909.799284</v>
      </c>
      <c r="L682" s="1" t="n">
        <v>13.6422396790816</v>
      </c>
      <c r="M682" s="1" t="n">
        <v>64696.691283</v>
      </c>
      <c r="N682" s="1" t="n">
        <v>11.077465339815</v>
      </c>
      <c r="O682" s="1" t="n">
        <v>1.5542647032</v>
      </c>
      <c r="P682" s="1" t="n">
        <v>0.5561431536</v>
      </c>
      <c r="Q682" s="1" t="n">
        <v>1.0589187257</v>
      </c>
      <c r="R682" s="1" t="n">
        <v>0.0738347465</v>
      </c>
      <c r="S682" s="1" t="n">
        <v>0.7921421733</v>
      </c>
      <c r="T682" s="1" t="n">
        <v>0.0820490773</v>
      </c>
      <c r="U682" s="1" t="n">
        <v>6.348305</v>
      </c>
      <c r="V682" s="1" t="n">
        <v>1.45138529653784</v>
      </c>
      <c r="W682" s="1" t="n">
        <v>26374.703665</v>
      </c>
      <c r="X682" s="1" t="n">
        <v>9.89598520081954</v>
      </c>
      <c r="Y682" s="1" t="n">
        <v>5926.34901326232</v>
      </c>
      <c r="Z682" s="1" t="n">
        <v>8.44459990428169</v>
      </c>
      <c r="AA682" s="1" t="n">
        <v>9.8669463868</v>
      </c>
      <c r="AB682" s="1" t="n">
        <v>0.8071779959</v>
      </c>
      <c r="AC682" s="1" t="n">
        <v>27928.6675956254</v>
      </c>
      <c r="AD682" s="1" t="n">
        <v>0.7306675584</v>
      </c>
      <c r="AE682" s="1" t="n">
        <v>4694.5109870857</v>
      </c>
      <c r="AF682" s="1" t="n">
        <v>0.6928716307</v>
      </c>
      <c r="AG682" s="1" t="n">
        <v>19850.5144135439</v>
      </c>
      <c r="AH682" s="1" t="n">
        <v>4649.8949376933</v>
      </c>
      <c r="AI682" s="1" t="n">
        <v>4.2690242854</v>
      </c>
      <c r="AJ682" s="1" t="n">
        <v>17979.3329507816</v>
      </c>
      <c r="AK682" s="1" t="n">
        <f aca="false">SUM(AL682:BD682)</f>
        <v>497350131.466457</v>
      </c>
      <c r="AL682" s="1" t="n">
        <v>175327312.504206</v>
      </c>
      <c r="AM682" s="1" t="n">
        <v>41965373.203862</v>
      </c>
      <c r="AN682" s="1" t="n">
        <v>43419466.757844</v>
      </c>
      <c r="AO682" s="1" t="n">
        <v>8580793.422624</v>
      </c>
      <c r="AP682" s="1" t="n">
        <v>16886152.373817</v>
      </c>
      <c r="AQ682" s="1" t="n">
        <v>1639763.179666</v>
      </c>
      <c r="AR682" s="1" t="n">
        <v>14208655.324356</v>
      </c>
      <c r="AS682" s="1" t="n">
        <v>70378060.152064</v>
      </c>
      <c r="AT682" s="1" t="n">
        <v>11818194.36243</v>
      </c>
      <c r="AU682" s="1" t="n">
        <v>31778092.136119</v>
      </c>
      <c r="AV682" s="1" t="n">
        <v>561568.599017</v>
      </c>
      <c r="AW682" s="1" t="n">
        <v>15882501.905057</v>
      </c>
      <c r="AX682" s="1" t="n">
        <v>0</v>
      </c>
      <c r="AY682" s="1" t="n">
        <v>5151835.388936</v>
      </c>
      <c r="AZ682" s="1" t="n">
        <v>348268.329235</v>
      </c>
      <c r="BA682" s="1" t="n">
        <v>128154.923658</v>
      </c>
      <c r="BB682" s="1" t="n">
        <v>17911456.712905</v>
      </c>
      <c r="BC682" s="1" t="n">
        <v>41139421.378142</v>
      </c>
      <c r="BD682" s="1" t="n">
        <v>225060.812519</v>
      </c>
    </row>
    <row r="683" customFormat="false" ht="15" hidden="false" customHeight="false" outlineLevel="0" collapsed="false">
      <c r="A683" s="3" t="n">
        <v>885</v>
      </c>
      <c r="B683" s="3" t="n">
        <v>92663</v>
      </c>
      <c r="C683" s="3" t="n">
        <v>1</v>
      </c>
      <c r="D683" s="1" t="n">
        <v>0</v>
      </c>
      <c r="E683" s="1" t="n">
        <v>686.288329</v>
      </c>
      <c r="F683" s="1" t="n">
        <v>6.53129784408734</v>
      </c>
      <c r="G683" s="1" t="n">
        <v>240.64549823076</v>
      </c>
      <c r="H683" s="1" t="n">
        <v>5.48332488886631</v>
      </c>
      <c r="I683" s="2" t="n">
        <v>834</v>
      </c>
      <c r="J683" s="1" t="n">
        <v>6.72623340235874</v>
      </c>
      <c r="K683" s="1" t="n">
        <v>7635582.725129</v>
      </c>
      <c r="L683" s="1" t="n">
        <v>15.8483298165945</v>
      </c>
      <c r="M683" s="1" t="n">
        <v>85607.144661</v>
      </c>
      <c r="N683" s="1" t="n">
        <v>11.3575240243126</v>
      </c>
      <c r="O683" s="1" t="n">
        <v>1.1752630183</v>
      </c>
      <c r="P683" s="1" t="n">
        <v>0.4588247723</v>
      </c>
      <c r="Q683" s="1" t="n">
        <v>1.6685610477</v>
      </c>
      <c r="R683" s="1" t="n">
        <v>0.0814276617</v>
      </c>
      <c r="S683" s="1" t="n">
        <v>0.8493163493</v>
      </c>
      <c r="T683" s="1" t="n">
        <v>0.0737157431</v>
      </c>
      <c r="U683" s="1" t="n">
        <v>7.744342</v>
      </c>
      <c r="V683" s="1" t="n">
        <v>1.71764344458315</v>
      </c>
      <c r="W683" s="1" t="n">
        <v>20039.018555</v>
      </c>
      <c r="X683" s="1" t="n">
        <v>9.57188801695801</v>
      </c>
      <c r="Y683" s="1" t="n">
        <v>3131.38273683071</v>
      </c>
      <c r="Z683" s="1" t="n">
        <v>7.85424457237486</v>
      </c>
      <c r="AA683" s="1" t="n">
        <v>9.1016387535</v>
      </c>
      <c r="AB683" s="1" t="n">
        <v>0.7880973623</v>
      </c>
      <c r="AC683" s="1" t="n">
        <v>33436.3257954179</v>
      </c>
      <c r="AD683" s="1" t="n">
        <v>0.7794164592</v>
      </c>
      <c r="AE683" s="1" t="n">
        <v>2659.5345542977</v>
      </c>
      <c r="AF683" s="1" t="n">
        <v>0.5789814749</v>
      </c>
      <c r="AG683" s="1" t="n">
        <v>14355.4941708086</v>
      </c>
      <c r="AH683" s="1" t="n">
        <v>2576.6479072141</v>
      </c>
      <c r="AI683" s="1" t="n">
        <v>5.5713837077</v>
      </c>
      <c r="AJ683" s="1" t="n">
        <v>92358.5137482984</v>
      </c>
      <c r="AK683" s="1" t="n">
        <f aca="false">SUM(AL683:BD683)</f>
        <v>1856881808.05191</v>
      </c>
      <c r="AL683" s="1" t="n">
        <v>1138333954.02404</v>
      </c>
      <c r="AM683" s="1" t="n">
        <v>75506517.379968</v>
      </c>
      <c r="AN683" s="1" t="n">
        <v>189342215.973261</v>
      </c>
      <c r="AO683" s="1" t="n">
        <v>8596201.262578</v>
      </c>
      <c r="AP683" s="1" t="n">
        <v>15954694.998444</v>
      </c>
      <c r="AQ683" s="1" t="n">
        <v>4550961.030303</v>
      </c>
      <c r="AR683" s="1" t="n">
        <v>15581516.890122</v>
      </c>
      <c r="AS683" s="1" t="n">
        <v>183909420.083346</v>
      </c>
      <c r="AT683" s="1" t="n">
        <v>14161290.176503</v>
      </c>
      <c r="AU683" s="1" t="n">
        <v>100096663.187118</v>
      </c>
      <c r="AV683" s="1" t="n">
        <v>488011.774113</v>
      </c>
      <c r="AW683" s="1" t="n">
        <v>50979721.562384</v>
      </c>
      <c r="AX683" s="1" t="n">
        <v>24469.966644</v>
      </c>
      <c r="AY683" s="1" t="n">
        <v>10752892.096963</v>
      </c>
      <c r="AZ683" s="1" t="n">
        <v>2011100.332181</v>
      </c>
      <c r="BA683" s="1" t="n">
        <v>216874.348874</v>
      </c>
      <c r="BB683" s="1" t="n">
        <v>11428818.608705</v>
      </c>
      <c r="BC683" s="1" t="n">
        <v>34332579.478128</v>
      </c>
      <c r="BD683" s="1" t="n">
        <v>613904.87823</v>
      </c>
    </row>
    <row r="684" customFormat="false" ht="15" hidden="false" customHeight="false" outlineLevel="0" collapsed="false">
      <c r="A684" s="3" t="n">
        <v>886</v>
      </c>
      <c r="B684" s="3" t="n">
        <v>444</v>
      </c>
      <c r="C684" s="3" t="n">
        <v>1</v>
      </c>
      <c r="D684" s="1" t="n">
        <v>0</v>
      </c>
      <c r="E684" s="1" t="n">
        <v>2031.363851</v>
      </c>
      <c r="F684" s="1" t="n">
        <v>7.61646269423039</v>
      </c>
      <c r="G684" s="1" t="n">
        <v>657.6383005</v>
      </c>
      <c r="H684" s="1" t="n">
        <v>6.48865508489871</v>
      </c>
      <c r="I684" s="2" t="n">
        <v>88</v>
      </c>
      <c r="J684" s="1" t="n">
        <v>4.4773368144782</v>
      </c>
      <c r="K684" s="1" t="n">
        <v>211570.082153</v>
      </c>
      <c r="L684" s="1" t="n">
        <v>12.262311580279</v>
      </c>
      <c r="M684" s="1" t="n">
        <v>37842.725802</v>
      </c>
      <c r="N684" s="1" t="n">
        <v>10.5411940555079</v>
      </c>
      <c r="O684" s="1" t="n">
        <v>1.3426524217</v>
      </c>
      <c r="P684" s="1" t="n">
        <v>0.6328283832</v>
      </c>
      <c r="Q684" s="1" t="n">
        <v>1.2030547386</v>
      </c>
      <c r="R684" s="1" t="n">
        <v>0.0873688158</v>
      </c>
      <c r="S684" s="1" t="n">
        <v>1.0035157154</v>
      </c>
      <c r="T684" s="1" t="n">
        <v>0.0862803452</v>
      </c>
      <c r="U684" s="1" t="n">
        <v>6.033783</v>
      </c>
      <c r="V684" s="1" t="n">
        <v>1.36921085564634</v>
      </c>
      <c r="W684" s="1" t="n">
        <v>18676.861247</v>
      </c>
      <c r="X684" s="1" t="n">
        <v>9.45766063222278</v>
      </c>
      <c r="Y684" s="1" t="n">
        <v>4338.72111689482</v>
      </c>
      <c r="Z684" s="1" t="n">
        <v>8.08844977657644</v>
      </c>
      <c r="AA684" s="1" t="n">
        <v>8.1012733567</v>
      </c>
      <c r="AB684" s="1" t="n">
        <v>0.866475492</v>
      </c>
      <c r="AC684" s="1" t="n">
        <v>22469.2864262817</v>
      </c>
      <c r="AD684" s="1" t="n">
        <v>0.8263046097</v>
      </c>
      <c r="AE684" s="1" t="n">
        <v>4353.9748255616</v>
      </c>
      <c r="AF684" s="1" t="n">
        <v>0.6978742385</v>
      </c>
      <c r="AG684" s="1" t="n">
        <v>12805.8916891546</v>
      </c>
      <c r="AH684" s="1" t="n">
        <v>3256.6351429624</v>
      </c>
      <c r="AI684" s="1" t="n">
        <v>3.9322463607</v>
      </c>
      <c r="AJ684" s="1" t="n">
        <v>443.3146896465</v>
      </c>
      <c r="AK684" s="1" t="n">
        <f aca="false">SUM(AL684:BD684)</f>
        <v>8292567.180076</v>
      </c>
      <c r="AL684" s="1" t="n">
        <v>3954720.377837</v>
      </c>
      <c r="AM684" s="1" t="n">
        <v>545155.585372</v>
      </c>
      <c r="AN684" s="1" t="n">
        <v>826972.429961</v>
      </c>
      <c r="AO684" s="1" t="n">
        <v>79978.246276</v>
      </c>
      <c r="AP684" s="1" t="n">
        <v>131718.587817</v>
      </c>
      <c r="AQ684" s="1" t="n">
        <v>11574.626665</v>
      </c>
      <c r="AR684" s="1" t="n">
        <v>127146.876291</v>
      </c>
      <c r="AS684" s="1" t="n">
        <v>1069715.10853</v>
      </c>
      <c r="AT684" s="1" t="n">
        <v>91269.746531</v>
      </c>
      <c r="AU684" s="1" t="n">
        <v>509545.208967</v>
      </c>
      <c r="AV684" s="1" t="n">
        <v>6045.320615</v>
      </c>
      <c r="AW684" s="1" t="n">
        <v>205711.983649</v>
      </c>
      <c r="AX684" s="1" t="n">
        <v>0</v>
      </c>
      <c r="AY684" s="1" t="n">
        <v>96579.163054</v>
      </c>
      <c r="AZ684" s="1" t="n">
        <v>1300.80097</v>
      </c>
      <c r="BA684" s="1" t="n">
        <v>0</v>
      </c>
      <c r="BB684" s="1" t="n">
        <v>284868.027204</v>
      </c>
      <c r="BC684" s="1" t="n">
        <v>350265.090337</v>
      </c>
      <c r="BD684" s="1" t="n">
        <v>0</v>
      </c>
    </row>
    <row r="685" customFormat="false" ht="15" hidden="false" customHeight="false" outlineLevel="0" collapsed="false">
      <c r="A685" s="3" t="n">
        <v>887</v>
      </c>
      <c r="B685" s="3" t="n">
        <v>387</v>
      </c>
      <c r="C685" s="3" t="n">
        <v>1</v>
      </c>
      <c r="D685" s="1" t="n">
        <v>0</v>
      </c>
      <c r="E685" s="1" t="n">
        <v>1517.90912</v>
      </c>
      <c r="F685" s="1" t="n">
        <v>7.3250890879157</v>
      </c>
      <c r="G685" s="1" t="n">
        <v>922.09498933333</v>
      </c>
      <c r="H685" s="1" t="n">
        <v>6.82664824355715</v>
      </c>
      <c r="I685" s="2" t="n">
        <v>56</v>
      </c>
      <c r="J685" s="1" t="n">
        <v>4.02535169073514</v>
      </c>
      <c r="K685" s="1" t="n">
        <v>140094.988401</v>
      </c>
      <c r="L685" s="1" t="n">
        <v>11.8500759601006</v>
      </c>
      <c r="M685" s="1" t="n">
        <v>49374.145994</v>
      </c>
      <c r="N685" s="1" t="n">
        <v>10.8071822057297</v>
      </c>
      <c r="O685" s="1" t="n">
        <v>1.2588057164</v>
      </c>
      <c r="P685" s="1" t="n">
        <v>0.7694777697</v>
      </c>
      <c r="Q685" s="1" t="n">
        <v>0.9535821954</v>
      </c>
      <c r="R685" s="1" t="n">
        <v>0.0858963055</v>
      </c>
      <c r="S685" s="1" t="n">
        <v>0.8058358472</v>
      </c>
      <c r="T685" s="1" t="n">
        <v>0.0787959611</v>
      </c>
      <c r="U685" s="1" t="n">
        <v>4.558139</v>
      </c>
      <c r="V685" s="1" t="n">
        <v>1.10051237453809</v>
      </c>
      <c r="W685" s="1" t="n">
        <v>24514.987721</v>
      </c>
      <c r="X685" s="1" t="n">
        <v>9.75384068667221</v>
      </c>
      <c r="Y685" s="1" t="n">
        <v>7284.91296683353</v>
      </c>
      <c r="Z685" s="1" t="n">
        <v>8.65332831213411</v>
      </c>
      <c r="AA685" s="1" t="n">
        <v>5.7378114295</v>
      </c>
      <c r="AB685" s="1" t="n">
        <v>0.8468198075</v>
      </c>
      <c r="AC685" s="1" t="n">
        <v>23377.0558115726</v>
      </c>
      <c r="AD685" s="1" t="n">
        <v>0.8378188797</v>
      </c>
      <c r="AE685" s="1" t="n">
        <v>5870.4440122231</v>
      </c>
      <c r="AF685" s="1" t="n">
        <v>0.6818473214</v>
      </c>
      <c r="AG685" s="1" t="n">
        <v>17220.2395093159</v>
      </c>
      <c r="AH685" s="1" t="n">
        <v>5729.1835470698</v>
      </c>
      <c r="AI685" s="1" t="n">
        <v>3.0057056765</v>
      </c>
      <c r="AJ685" s="1" t="n">
        <v>386.3883964998</v>
      </c>
      <c r="AK685" s="1" t="n">
        <f aca="false">SUM(AL685:BD685)</f>
        <v>9487344.929001</v>
      </c>
      <c r="AL685" s="1" t="n">
        <v>3191661.972691</v>
      </c>
      <c r="AM685" s="1" t="n">
        <v>867519.997371</v>
      </c>
      <c r="AN685" s="1" t="n">
        <v>712592.115442</v>
      </c>
      <c r="AO685" s="1" t="n">
        <v>158870.612359</v>
      </c>
      <c r="AP685" s="1" t="n">
        <v>187752.220271</v>
      </c>
      <c r="AQ685" s="1" t="n">
        <v>30563.909598</v>
      </c>
      <c r="AR685" s="1" t="n">
        <v>348902.074352</v>
      </c>
      <c r="AS685" s="1" t="n">
        <v>1659655.063961</v>
      </c>
      <c r="AT685" s="1" t="n">
        <v>188968.185093</v>
      </c>
      <c r="AU685" s="1" t="n">
        <v>546629.083763</v>
      </c>
      <c r="AV685" s="1" t="n">
        <v>5197.147617</v>
      </c>
      <c r="AW685" s="1" t="n">
        <v>335123.221584</v>
      </c>
      <c r="AX685" s="1" t="n">
        <v>0</v>
      </c>
      <c r="AY685" s="1" t="n">
        <v>98725.717526</v>
      </c>
      <c r="AZ685" s="1" t="n">
        <v>11047.941491</v>
      </c>
      <c r="BA685" s="1" t="n">
        <v>2902.96914</v>
      </c>
      <c r="BB685" s="1" t="n">
        <v>414031.714593</v>
      </c>
      <c r="BC685" s="1" t="n">
        <v>727200.982149</v>
      </c>
      <c r="BD685" s="1" t="n">
        <v>0</v>
      </c>
    </row>
    <row r="686" customFormat="false" ht="15" hidden="false" customHeight="false" outlineLevel="0" collapsed="false">
      <c r="A686" s="3" t="n">
        <v>894</v>
      </c>
      <c r="B686" s="3" t="n">
        <v>4627</v>
      </c>
      <c r="C686" s="3" t="n">
        <v>1</v>
      </c>
      <c r="D686" s="1" t="n">
        <v>0</v>
      </c>
      <c r="E686" s="1" t="n">
        <v>542.63376</v>
      </c>
      <c r="F686" s="1" t="n">
        <v>6.29643461723512</v>
      </c>
      <c r="G686" s="1" t="n">
        <v>510.38674615384</v>
      </c>
      <c r="H686" s="1" t="n">
        <v>6.23516876412648</v>
      </c>
      <c r="I686" s="2" t="n">
        <v>51</v>
      </c>
      <c r="J686" s="1" t="n">
        <v>3.93182563272432</v>
      </c>
      <c r="K686" s="1" t="n">
        <v>457210.983107</v>
      </c>
      <c r="L686" s="1" t="n">
        <v>13.032900233158</v>
      </c>
      <c r="M686" s="1" t="n">
        <v>61465.3556</v>
      </c>
      <c r="N686" s="1" t="n">
        <v>11.026228971491</v>
      </c>
      <c r="O686" s="1" t="n">
        <v>1.1885405999</v>
      </c>
      <c r="P686" s="1" t="n">
        <v>1.0098749513</v>
      </c>
      <c r="Q686" s="1" t="n">
        <v>1.2625343244</v>
      </c>
      <c r="R686" s="1" t="n">
        <v>0.1001860333</v>
      </c>
      <c r="S686" s="1" t="n">
        <v>1.0067021778</v>
      </c>
      <c r="T686" s="1" t="n">
        <v>0.1015729715</v>
      </c>
      <c r="U686" s="1" t="n">
        <v>3.098119</v>
      </c>
      <c r="V686" s="1" t="n">
        <v>0.762730713972087</v>
      </c>
      <c r="W686" s="1" t="n">
        <v>11754.969609</v>
      </c>
      <c r="X686" s="1" t="n">
        <v>8.95740027865638</v>
      </c>
      <c r="Y686" s="1" t="n">
        <v>5209.76698431557</v>
      </c>
      <c r="Z686" s="1" t="n">
        <v>8.19466956468429</v>
      </c>
      <c r="AA686" s="1" t="n">
        <v>3.6822402149</v>
      </c>
      <c r="AB686" s="1" t="n">
        <v>0.7702626426</v>
      </c>
      <c r="AC686" s="1" t="n">
        <v>14841.0526141221</v>
      </c>
      <c r="AD686" s="1" t="n">
        <v>0.8974064024</v>
      </c>
      <c r="AE686" s="1" t="n">
        <v>5244.6837691078</v>
      </c>
      <c r="AF686" s="1" t="n">
        <v>0.8323569385</v>
      </c>
      <c r="AG686" s="1" t="n">
        <v>7765.1439883015</v>
      </c>
      <c r="AH686" s="1" t="n">
        <v>3621.5940915909</v>
      </c>
      <c r="AI686" s="1" t="n">
        <v>2.1441232209</v>
      </c>
      <c r="AJ686" s="1" t="n">
        <v>4627</v>
      </c>
      <c r="AK686" s="1" t="n">
        <f aca="false">SUM(AL686:BD686)</f>
        <v>54390506.403575</v>
      </c>
      <c r="AL686" s="1" t="n">
        <v>18256386.281376</v>
      </c>
      <c r="AM686" s="1" t="n">
        <v>6161732.684387</v>
      </c>
      <c r="AN686" s="1" t="n">
        <v>6027481.637946</v>
      </c>
      <c r="AO686" s="1" t="n">
        <v>607290.521962</v>
      </c>
      <c r="AP686" s="1" t="n">
        <v>293539.486511</v>
      </c>
      <c r="AQ686" s="1" t="n">
        <v>138388.759346</v>
      </c>
      <c r="AR686" s="1" t="n">
        <v>1112626.226286</v>
      </c>
      <c r="AS686" s="1" t="n">
        <v>9528828.134895</v>
      </c>
      <c r="AT686" s="1" t="n">
        <v>1022342.851024</v>
      </c>
      <c r="AU686" s="1" t="n">
        <v>5459841.133899</v>
      </c>
      <c r="AV686" s="1" t="n">
        <v>79852.564043</v>
      </c>
      <c r="AW686" s="1" t="n">
        <v>1141025.671594</v>
      </c>
      <c r="AX686" s="1" t="n">
        <v>0</v>
      </c>
      <c r="AY686" s="1" t="n">
        <v>706298.209498</v>
      </c>
      <c r="AZ686" s="1" t="n">
        <v>23383.324107</v>
      </c>
      <c r="BA686" s="1" t="n">
        <v>25141.1979</v>
      </c>
      <c r="BB686" s="1" t="n">
        <v>412974.519306</v>
      </c>
      <c r="BC686" s="1" t="n">
        <v>3371892.950693</v>
      </c>
      <c r="BD686" s="1" t="n">
        <v>21480.248802</v>
      </c>
    </row>
    <row r="687" customFormat="false" ht="15" hidden="false" customHeight="false" outlineLevel="0" collapsed="false">
      <c r="A687" s="3" t="n">
        <v>895</v>
      </c>
      <c r="B687" s="3" t="n">
        <v>5271</v>
      </c>
      <c r="C687" s="3" t="n">
        <v>1</v>
      </c>
      <c r="D687" s="1" t="n">
        <v>0</v>
      </c>
      <c r="E687" s="1" t="n">
        <v>554.333948</v>
      </c>
      <c r="F687" s="1" t="n">
        <v>6.31776729936365</v>
      </c>
      <c r="G687" s="1" t="n">
        <v>452.65921190476</v>
      </c>
      <c r="H687" s="1" t="n">
        <v>6.11513955076873</v>
      </c>
      <c r="I687" s="2" t="n">
        <v>62</v>
      </c>
      <c r="J687" s="1" t="n">
        <v>4.12713438504509</v>
      </c>
      <c r="K687" s="1" t="n">
        <v>170858.79948</v>
      </c>
      <c r="L687" s="1" t="n">
        <v>12.0485927603435</v>
      </c>
      <c r="M687" s="1" t="n">
        <v>23403.165019</v>
      </c>
      <c r="N687" s="1" t="n">
        <v>10.0606265494215</v>
      </c>
      <c r="O687" s="1" t="n">
        <v>0.723248213</v>
      </c>
      <c r="P687" s="1" t="n">
        <v>0.3336639931</v>
      </c>
      <c r="Q687" s="1" t="n">
        <v>0.8939422864</v>
      </c>
      <c r="R687" s="1" t="n">
        <v>0.0878362422</v>
      </c>
      <c r="S687" s="1" t="n">
        <v>0.6865769876</v>
      </c>
      <c r="T687" s="1" t="n">
        <v>0.0739692207</v>
      </c>
      <c r="U687" s="1" t="n">
        <v>11.993359</v>
      </c>
      <c r="V687" s="1" t="n">
        <v>2.22464456116828</v>
      </c>
      <c r="W687" s="1" t="n">
        <v>21019.595973</v>
      </c>
      <c r="X687" s="1" t="n">
        <v>9.60776171195644</v>
      </c>
      <c r="Y687" s="1" t="n">
        <v>1890.98723823722</v>
      </c>
      <c r="Z687" s="1" t="n">
        <v>7.38311715078815</v>
      </c>
      <c r="AA687" s="1" t="n">
        <v>8.6741754651</v>
      </c>
      <c r="AB687" s="1" t="n">
        <v>0.7422837876</v>
      </c>
      <c r="AC687" s="1" t="n">
        <v>18790.3056823997</v>
      </c>
      <c r="AD687" s="1" t="n">
        <v>0.8439096848</v>
      </c>
      <c r="AE687" s="1" t="n">
        <v>1298.3083216952</v>
      </c>
      <c r="AF687" s="1" t="n">
        <v>0.5461234217</v>
      </c>
      <c r="AG687" s="1" t="n">
        <v>14879.8274461126</v>
      </c>
      <c r="AH687" s="1" t="n">
        <v>1608.5961977859</v>
      </c>
      <c r="AI687" s="1" t="n">
        <v>9.2501943412</v>
      </c>
      <c r="AJ687" s="1" t="n">
        <v>5220.4448213049</v>
      </c>
      <c r="AK687" s="1" t="n">
        <f aca="false">SUM(AL687:BD687)</f>
        <v>110794550.811758</v>
      </c>
      <c r="AL687" s="1" t="n">
        <v>86248242.363857</v>
      </c>
      <c r="AM687" s="1" t="n">
        <v>761901.718423</v>
      </c>
      <c r="AN687" s="1" t="n">
        <v>9588932.898457</v>
      </c>
      <c r="AO687" s="1" t="n">
        <v>229074.002427</v>
      </c>
      <c r="AP687" s="1" t="n">
        <v>410999.368215</v>
      </c>
      <c r="AQ687" s="1" t="n">
        <v>75016.521314</v>
      </c>
      <c r="AR687" s="1" t="n">
        <v>671757.288841</v>
      </c>
      <c r="AS687" s="1" t="n">
        <v>7865882.009328</v>
      </c>
      <c r="AT687" s="1" t="n">
        <v>553155.354265</v>
      </c>
      <c r="AU687" s="1" t="n">
        <v>1748131.489861</v>
      </c>
      <c r="AV687" s="1" t="n">
        <v>13950.450153</v>
      </c>
      <c r="AW687" s="1" t="n">
        <v>1382300.104288</v>
      </c>
      <c r="AX687" s="1" t="n">
        <v>0</v>
      </c>
      <c r="AY687" s="1" t="n">
        <v>495317.448408</v>
      </c>
      <c r="AZ687" s="1" t="n">
        <v>6481.417275</v>
      </c>
      <c r="BA687" s="1" t="n">
        <v>1603.593043</v>
      </c>
      <c r="BB687" s="1" t="n">
        <v>166274.797386</v>
      </c>
      <c r="BC687" s="1" t="n">
        <v>569265.902439</v>
      </c>
      <c r="BD687" s="1" t="n">
        <v>6264.083778</v>
      </c>
    </row>
    <row r="688" customFormat="false" ht="15" hidden="false" customHeight="false" outlineLevel="0" collapsed="false">
      <c r="A688" s="3" t="n">
        <v>896</v>
      </c>
      <c r="B688" s="3" t="n">
        <v>8559</v>
      </c>
      <c r="C688" s="3" t="n">
        <v>1</v>
      </c>
      <c r="D688" s="1" t="n">
        <v>0</v>
      </c>
      <c r="E688" s="1" t="n">
        <v>1611.492163</v>
      </c>
      <c r="F688" s="1" t="n">
        <v>7.3849158380727</v>
      </c>
      <c r="G688" s="1" t="n">
        <v>614.8219139</v>
      </c>
      <c r="H688" s="1" t="n">
        <v>6.42133265497846</v>
      </c>
      <c r="I688" s="2" t="n">
        <v>203</v>
      </c>
      <c r="J688" s="1" t="n">
        <v>5.31320597904178</v>
      </c>
      <c r="K688" s="1" t="n">
        <v>723406.42487</v>
      </c>
      <c r="L688" s="1" t="n">
        <v>13.4917264799508</v>
      </c>
      <c r="M688" s="1" t="n">
        <v>74420.438822</v>
      </c>
      <c r="N688" s="1" t="n">
        <v>11.2174858984432</v>
      </c>
      <c r="O688" s="1" t="n">
        <v>0.984867408</v>
      </c>
      <c r="P688" s="1" t="n">
        <v>0.5053910152</v>
      </c>
      <c r="Q688" s="1" t="n">
        <v>1.0819733668</v>
      </c>
      <c r="R688" s="1" t="n">
        <v>0.0813559583</v>
      </c>
      <c r="S688" s="1" t="n">
        <v>0.7261193655</v>
      </c>
      <c r="T688" s="1" t="n">
        <v>0.0736274722</v>
      </c>
      <c r="U688" s="1" t="n">
        <v>6.555789</v>
      </c>
      <c r="V688" s="1" t="n">
        <v>1.56574788432798</v>
      </c>
      <c r="W688" s="1" t="n">
        <v>40778.624708</v>
      </c>
      <c r="X688" s="1" t="n">
        <v>10.248742583413</v>
      </c>
      <c r="Y688" s="1" t="n">
        <v>7250.91100912853</v>
      </c>
      <c r="Z688" s="1" t="n">
        <v>8.68299469908504</v>
      </c>
      <c r="AA688" s="1" t="n">
        <v>6.4565829198</v>
      </c>
      <c r="AB688" s="1" t="n">
        <v>0.7913149128</v>
      </c>
      <c r="AC688" s="1" t="n">
        <v>44121.3858672283</v>
      </c>
      <c r="AD688" s="1" t="n">
        <v>0.8337962746</v>
      </c>
      <c r="AE688" s="1" t="n">
        <v>5265.0269010667</v>
      </c>
      <c r="AF688" s="1" t="n">
        <v>0.6393069509</v>
      </c>
      <c r="AG688" s="1" t="n">
        <v>28247.0013323479</v>
      </c>
      <c r="AH688" s="1" t="n">
        <v>5901.6939513573</v>
      </c>
      <c r="AI688" s="1" t="n">
        <v>4.7862531614</v>
      </c>
      <c r="AJ688" s="1" t="n">
        <v>8303.6538238744</v>
      </c>
      <c r="AK688" s="1" t="n">
        <f aca="false">SUM(AL688:BD688)</f>
        <v>349025599.945083</v>
      </c>
      <c r="AL688" s="1" t="n">
        <v>55323784.909676</v>
      </c>
      <c r="AM688" s="1" t="n">
        <v>72868951.69703</v>
      </c>
      <c r="AN688" s="1" t="n">
        <v>53773051.634449</v>
      </c>
      <c r="AO688" s="1" t="n">
        <v>9114712.279545</v>
      </c>
      <c r="AP688" s="1" t="n">
        <v>7772025.908266</v>
      </c>
      <c r="AQ688" s="1" t="n">
        <v>2539508.04978</v>
      </c>
      <c r="AR688" s="1" t="n">
        <v>7866389.610459</v>
      </c>
      <c r="AS688" s="1" t="n">
        <v>55793861.42221</v>
      </c>
      <c r="AT688" s="1" t="n">
        <v>9885953.806993</v>
      </c>
      <c r="AU688" s="1" t="n">
        <v>18375486.259789</v>
      </c>
      <c r="AV688" s="1" t="n">
        <v>1148212.692184</v>
      </c>
      <c r="AW688" s="1" t="n">
        <v>8174268.295998</v>
      </c>
      <c r="AX688" s="1" t="n">
        <v>0</v>
      </c>
      <c r="AY688" s="1" t="n">
        <v>15474788.973633</v>
      </c>
      <c r="AZ688" s="1" t="n">
        <v>343170.979412</v>
      </c>
      <c r="BA688" s="1" t="n">
        <v>354724.579702</v>
      </c>
      <c r="BB688" s="1" t="n">
        <v>6667954.092279</v>
      </c>
      <c r="BC688" s="1" t="n">
        <v>22842066.504721</v>
      </c>
      <c r="BD688" s="1" t="n">
        <v>706688.248957</v>
      </c>
    </row>
    <row r="689" customFormat="false" ht="15" hidden="false" customHeight="false" outlineLevel="0" collapsed="false">
      <c r="A689" s="3" t="n">
        <v>897</v>
      </c>
      <c r="B689" s="3" t="n">
        <v>34701</v>
      </c>
      <c r="C689" s="3" t="n">
        <v>1</v>
      </c>
      <c r="D689" s="1" t="n">
        <v>0</v>
      </c>
      <c r="E689" s="1" t="n">
        <v>565.506064</v>
      </c>
      <c r="F689" s="1" t="n">
        <v>6.33772101875243</v>
      </c>
      <c r="G689" s="1" t="n">
        <v>448.8012165</v>
      </c>
      <c r="H689" s="1" t="n">
        <v>6.10658006476631</v>
      </c>
      <c r="I689" s="2" t="n">
        <v>117</v>
      </c>
      <c r="J689" s="1" t="n">
        <v>4.76217393479775</v>
      </c>
      <c r="K689" s="1" t="n">
        <v>534332.26276</v>
      </c>
      <c r="L689" s="1" t="n">
        <v>13.1887731393532</v>
      </c>
      <c r="M689" s="1" t="n">
        <v>96524.590895</v>
      </c>
      <c r="N689" s="1" t="n">
        <v>11.4775530827914</v>
      </c>
      <c r="O689" s="1" t="n">
        <v>0.8625852673</v>
      </c>
      <c r="P689" s="1" t="n">
        <v>0.5509273981</v>
      </c>
      <c r="Q689" s="1" t="n">
        <v>0.9090459123</v>
      </c>
      <c r="R689" s="1" t="n">
        <v>0.0802791287</v>
      </c>
      <c r="S689" s="1" t="n">
        <v>0.9137655761</v>
      </c>
      <c r="T689" s="1" t="n">
        <v>0.0902582168</v>
      </c>
      <c r="U689" s="1" t="n">
        <v>4.111725</v>
      </c>
      <c r="V689" s="1" t="n">
        <v>1.18977448974467</v>
      </c>
      <c r="W689" s="1" t="n">
        <v>17436.028643</v>
      </c>
      <c r="X689" s="1" t="n">
        <v>9.47360789117026</v>
      </c>
      <c r="Y689" s="1" t="n">
        <v>5306.26128546185</v>
      </c>
      <c r="Z689" s="1" t="n">
        <v>8.28383340142558</v>
      </c>
      <c r="AA689" s="1" t="n">
        <v>3.5467134082</v>
      </c>
      <c r="AB689" s="1" t="n">
        <v>0.655479364</v>
      </c>
      <c r="AC689" s="1" t="n">
        <v>15850.1505648684</v>
      </c>
      <c r="AD689" s="1" t="n">
        <v>0.7605329875</v>
      </c>
      <c r="AE689" s="1" t="n">
        <v>4848.6789004237</v>
      </c>
      <c r="AF689" s="1" t="n">
        <v>0.7476840311</v>
      </c>
      <c r="AG689" s="1" t="n">
        <v>13011.7476161919</v>
      </c>
      <c r="AH689" s="1" t="n">
        <v>3959.3430793152</v>
      </c>
      <c r="AI689" s="1" t="n">
        <v>3.2863400204</v>
      </c>
      <c r="AJ689" s="1" t="n">
        <v>34324.1244111704</v>
      </c>
      <c r="AK689" s="1" t="n">
        <f aca="false">SUM(AL689:BD689)</f>
        <v>605050776.225698</v>
      </c>
      <c r="AL689" s="1" t="n">
        <v>192198812.464956</v>
      </c>
      <c r="AM689" s="1" t="n">
        <v>74709847.751798</v>
      </c>
      <c r="AN689" s="1" t="n">
        <v>66860896.627393</v>
      </c>
      <c r="AO689" s="1" t="n">
        <v>8559002.829133</v>
      </c>
      <c r="AP689" s="1" t="n">
        <v>10337658.590264</v>
      </c>
      <c r="AQ689" s="1" t="n">
        <v>1703298.457313</v>
      </c>
      <c r="AR689" s="1" t="n">
        <v>14373597.643792</v>
      </c>
      <c r="AS689" s="1" t="n">
        <v>99038535.711796</v>
      </c>
      <c r="AT689" s="1" t="n">
        <v>13026899.235291</v>
      </c>
      <c r="AU689" s="1" t="n">
        <v>51292906.9295</v>
      </c>
      <c r="AV689" s="1" t="n">
        <v>626518.283025</v>
      </c>
      <c r="AW689" s="1" t="n">
        <v>13414839.142509</v>
      </c>
      <c r="AX689" s="1" t="n">
        <v>0</v>
      </c>
      <c r="AY689" s="1" t="n">
        <v>6915508.939555</v>
      </c>
      <c r="AZ689" s="1" t="n">
        <v>283695.881953</v>
      </c>
      <c r="BA689" s="1" t="n">
        <v>180516.232486</v>
      </c>
      <c r="BB689" s="1" t="n">
        <v>10651954.627424</v>
      </c>
      <c r="BC689" s="1" t="n">
        <v>40101457.135241</v>
      </c>
      <c r="BD689" s="1" t="n">
        <v>774829.742269</v>
      </c>
    </row>
    <row r="690" customFormat="false" ht="15" hidden="false" customHeight="false" outlineLevel="0" collapsed="false">
      <c r="A690" s="3" t="n">
        <v>901</v>
      </c>
      <c r="B690" s="3" t="n">
        <v>811</v>
      </c>
      <c r="C690" s="3" t="n">
        <v>1</v>
      </c>
      <c r="D690" s="1" t="n">
        <v>0</v>
      </c>
      <c r="E690" s="1" t="n">
        <v>6132.079986</v>
      </c>
      <c r="F690" s="1" t="n">
        <v>8.72128928393794</v>
      </c>
      <c r="G690" s="1" t="n">
        <v>1082.40969390476</v>
      </c>
      <c r="H690" s="1" t="n">
        <v>6.98694503275213</v>
      </c>
      <c r="I690" s="2" t="n">
        <v>120</v>
      </c>
      <c r="J690" s="1" t="n">
        <v>4.78749174278204</v>
      </c>
      <c r="K690" s="1" t="n">
        <v>1338337.116702</v>
      </c>
      <c r="L690" s="1" t="n">
        <v>14.1069384436164</v>
      </c>
      <c r="M690" s="1" t="n">
        <v>66400.1399164</v>
      </c>
      <c r="N690" s="1" t="n">
        <v>11.103454442637</v>
      </c>
      <c r="O690" s="1" t="n">
        <v>1.0147878231</v>
      </c>
      <c r="P690" s="1" t="n">
        <v>0.3838829871</v>
      </c>
      <c r="Q690" s="1" t="n">
        <v>1.2109239156</v>
      </c>
      <c r="R690" s="1" t="n">
        <v>0.0825797696</v>
      </c>
      <c r="S690" s="1" t="n">
        <v>0.6973294328</v>
      </c>
      <c r="T690" s="1" t="n">
        <v>0.064079364</v>
      </c>
      <c r="U690" s="1" t="n">
        <v>13.297163</v>
      </c>
      <c r="V690" s="1" t="n">
        <v>2.22436927254745</v>
      </c>
      <c r="W690" s="1" t="n">
        <v>103231.819611</v>
      </c>
      <c r="X690" s="1" t="n">
        <v>11.1020633621914</v>
      </c>
      <c r="Y690" s="1" t="n">
        <v>8488.35687823436</v>
      </c>
      <c r="Z690" s="1" t="n">
        <v>8.877694089644</v>
      </c>
      <c r="AA690" s="1" t="n">
        <v>13.4937990944</v>
      </c>
      <c r="AB690" s="1" t="n">
        <v>0.8538975208</v>
      </c>
      <c r="AC690" s="1" t="n">
        <v>125005.879213989</v>
      </c>
      <c r="AD690" s="1" t="n">
        <v>0.9168058342</v>
      </c>
      <c r="AE690" s="1" t="n">
        <v>5919.181087409</v>
      </c>
      <c r="AF690" s="1" t="n">
        <v>0.5688769909</v>
      </c>
      <c r="AG690" s="1" t="n">
        <v>66307.8361960157</v>
      </c>
      <c r="AH690" s="1" t="n">
        <v>7170.237732822</v>
      </c>
      <c r="AI690" s="1" t="n">
        <v>9.2476482185</v>
      </c>
      <c r="AJ690" s="1" t="n">
        <v>808.0232297866</v>
      </c>
      <c r="AK690" s="1" t="n">
        <f aca="false">SUM(AL690:BD690)</f>
        <v>83721209.930777</v>
      </c>
      <c r="AL690" s="1" t="n">
        <v>12726564.770417</v>
      </c>
      <c r="AM690" s="1" t="n">
        <v>10652968.646161</v>
      </c>
      <c r="AN690" s="1" t="n">
        <v>13892187.590287</v>
      </c>
      <c r="AO690" s="1" t="n">
        <v>4737638.190502</v>
      </c>
      <c r="AP690" s="1" t="n">
        <v>1286509.255712</v>
      </c>
      <c r="AQ690" s="1" t="n">
        <v>13563837.31735</v>
      </c>
      <c r="AR690" s="1" t="n">
        <v>879332.466971</v>
      </c>
      <c r="AS690" s="1" t="n">
        <v>9113858.867641</v>
      </c>
      <c r="AT690" s="1" t="n">
        <v>1570352.03088</v>
      </c>
      <c r="AU690" s="1" t="n">
        <v>975033.30278</v>
      </c>
      <c r="AV690" s="1" t="n">
        <v>1311183.371271</v>
      </c>
      <c r="AW690" s="1" t="n">
        <v>3600460.245548</v>
      </c>
      <c r="AX690" s="1" t="n">
        <v>0</v>
      </c>
      <c r="AY690" s="1" t="n">
        <v>2470380.895162</v>
      </c>
      <c r="AZ690" s="1" t="n">
        <v>2521071.236828</v>
      </c>
      <c r="BA690" s="1" t="n">
        <v>2144623.360846</v>
      </c>
      <c r="BB690" s="1" t="n">
        <v>299779.878947</v>
      </c>
      <c r="BC690" s="1" t="n">
        <v>1720194.016553</v>
      </c>
      <c r="BD690" s="1" t="n">
        <v>255234.486921</v>
      </c>
    </row>
    <row r="691" customFormat="false" ht="15" hidden="false" customHeight="false" outlineLevel="0" collapsed="false">
      <c r="A691" s="3" t="n">
        <v>902</v>
      </c>
      <c r="B691" s="3" t="n">
        <v>1616</v>
      </c>
      <c r="C691" s="3" t="n">
        <v>1</v>
      </c>
      <c r="D691" s="1" t="n">
        <v>0</v>
      </c>
      <c r="E691" s="1" t="n">
        <v>3559.3296</v>
      </c>
      <c r="F691" s="1" t="n">
        <v>8.17732749150591</v>
      </c>
      <c r="G691" s="1" t="n">
        <v>950.9754945</v>
      </c>
      <c r="H691" s="1" t="n">
        <v>6.85748829407458</v>
      </c>
      <c r="I691" s="2" t="n">
        <v>79</v>
      </c>
      <c r="J691" s="1" t="n">
        <v>4.36944785246702</v>
      </c>
      <c r="K691" s="1" t="n">
        <v>509478.378488</v>
      </c>
      <c r="L691" s="1" t="n">
        <v>13.1411426940182</v>
      </c>
      <c r="M691" s="1" t="n">
        <v>63442.935268</v>
      </c>
      <c r="N691" s="1" t="n">
        <v>11.0578961236494</v>
      </c>
      <c r="O691" s="1" t="n">
        <v>0.9173042301</v>
      </c>
      <c r="P691" s="1" t="n">
        <v>0.4683761985</v>
      </c>
      <c r="Q691" s="1" t="n">
        <v>0.9529687073</v>
      </c>
      <c r="R691" s="1" t="n">
        <v>0.0738437803</v>
      </c>
      <c r="S691" s="1" t="n">
        <v>0.7180406108</v>
      </c>
      <c r="T691" s="1" t="n">
        <v>0.0687128515</v>
      </c>
      <c r="U691" s="1" t="n">
        <v>7.102722</v>
      </c>
      <c r="V691" s="1" t="n">
        <v>1.65872840057102</v>
      </c>
      <c r="W691" s="1" t="n">
        <v>48384.217775</v>
      </c>
      <c r="X691" s="1" t="n">
        <v>10.475567471928</v>
      </c>
      <c r="Y691" s="1" t="n">
        <v>8162.37223756351</v>
      </c>
      <c r="Z691" s="1" t="n">
        <v>8.81683907135704</v>
      </c>
      <c r="AA691" s="1" t="n">
        <v>6.5153569357</v>
      </c>
      <c r="AB691" s="1" t="n">
        <v>0.7769089026</v>
      </c>
      <c r="AC691" s="1" t="n">
        <v>46108.645468123</v>
      </c>
      <c r="AD691" s="1" t="n">
        <v>0.7735555028</v>
      </c>
      <c r="AE691" s="1" t="n">
        <v>5860.9147471842</v>
      </c>
      <c r="AF691" s="1" t="n">
        <v>0.6058301542</v>
      </c>
      <c r="AG691" s="1" t="n">
        <v>35438.9746367221</v>
      </c>
      <c r="AH691" s="1" t="n">
        <v>6746.90440061</v>
      </c>
      <c r="AI691" s="1" t="n">
        <v>5.252627358</v>
      </c>
      <c r="AJ691" s="1" t="n">
        <v>1614.5531275083</v>
      </c>
      <c r="AK691" s="1" t="n">
        <f aca="false">SUM(AL691:BD691)</f>
        <v>78189196.55334</v>
      </c>
      <c r="AL691" s="1" t="n">
        <v>15672097.231774</v>
      </c>
      <c r="AM691" s="1" t="n">
        <v>5229435.161381</v>
      </c>
      <c r="AN691" s="1" t="n">
        <v>11571983.071486</v>
      </c>
      <c r="AO691" s="1" t="n">
        <v>4694663.25791</v>
      </c>
      <c r="AP691" s="1" t="n">
        <v>1285262.452852</v>
      </c>
      <c r="AQ691" s="1" t="n">
        <v>20084166.458019</v>
      </c>
      <c r="AR691" s="1" t="n">
        <v>580626.910242</v>
      </c>
      <c r="AS691" s="1" t="n">
        <v>7236571.692546</v>
      </c>
      <c r="AT691" s="1" t="n">
        <v>1145577.042097</v>
      </c>
      <c r="AU691" s="1" t="n">
        <v>1226440.903508</v>
      </c>
      <c r="AV691" s="1" t="n">
        <v>840936.019279</v>
      </c>
      <c r="AW691" s="1" t="n">
        <v>1289385.360556</v>
      </c>
      <c r="AX691" s="1" t="n">
        <v>0</v>
      </c>
      <c r="AY691" s="1" t="n">
        <v>995228.080152</v>
      </c>
      <c r="AZ691" s="1" t="n">
        <v>3447135.003717</v>
      </c>
      <c r="BA691" s="1" t="n">
        <v>1393219.742089</v>
      </c>
      <c r="BB691" s="1" t="n">
        <v>280262.788179</v>
      </c>
      <c r="BC691" s="1" t="n">
        <v>1142224.506913</v>
      </c>
      <c r="BD691" s="1" t="n">
        <v>73980.87064</v>
      </c>
    </row>
    <row r="692" customFormat="false" ht="15" hidden="false" customHeight="false" outlineLevel="0" collapsed="false">
      <c r="A692" s="3" t="n">
        <v>903</v>
      </c>
      <c r="B692" s="3" t="n">
        <v>577</v>
      </c>
      <c r="C692" s="3" t="n">
        <v>1</v>
      </c>
      <c r="D692" s="1" t="n">
        <v>0</v>
      </c>
      <c r="E692" s="1" t="n">
        <v>3028.089689</v>
      </c>
      <c r="F692" s="1" t="n">
        <v>8.01568723399978</v>
      </c>
      <c r="G692" s="1" t="n">
        <v>1429.89602525</v>
      </c>
      <c r="H692" s="1" t="n">
        <v>7.26535701099509</v>
      </c>
      <c r="I692" s="2" t="n">
        <v>33</v>
      </c>
      <c r="J692" s="1" t="n">
        <v>3.49650756146648</v>
      </c>
      <c r="K692" s="1" t="n">
        <v>306540.853347</v>
      </c>
      <c r="L692" s="1" t="n">
        <v>12.6331063153521</v>
      </c>
      <c r="M692" s="1" t="n">
        <v>70477.163551</v>
      </c>
      <c r="N692" s="1" t="n">
        <v>11.1630440150641</v>
      </c>
      <c r="O692" s="1" t="n">
        <v>0.8567837738</v>
      </c>
      <c r="P692" s="1" t="n">
        <v>0.5985835643</v>
      </c>
      <c r="Q692" s="1" t="n">
        <v>0.8276659269</v>
      </c>
      <c r="R692" s="1" t="n">
        <v>0.0663855347</v>
      </c>
      <c r="S692" s="1" t="n">
        <v>0.7629609562</v>
      </c>
      <c r="T692" s="1" t="n">
        <v>0.072169525</v>
      </c>
      <c r="U692" s="1" t="n">
        <v>4.305025</v>
      </c>
      <c r="V692" s="1" t="n">
        <v>1.19888586434311</v>
      </c>
      <c r="W692" s="1" t="n">
        <v>31771.781754</v>
      </c>
      <c r="X692" s="1" t="n">
        <v>10.1287934300422</v>
      </c>
      <c r="Y692" s="1" t="n">
        <v>9364.6090481294</v>
      </c>
      <c r="Z692" s="1" t="n">
        <v>8.92990756569911</v>
      </c>
      <c r="AA692" s="1" t="n">
        <v>3.6884755659</v>
      </c>
      <c r="AB692" s="1" t="n">
        <v>0.7176333739</v>
      </c>
      <c r="AC692" s="1" t="n">
        <v>26296.4211938965</v>
      </c>
      <c r="AD692" s="1" t="n">
        <v>0.6724053678</v>
      </c>
      <c r="AE692" s="1" t="n">
        <v>7144.8310734657</v>
      </c>
      <c r="AF692" s="1" t="n">
        <v>0.6444671873</v>
      </c>
      <c r="AG692" s="1" t="n">
        <v>25054.1166426283</v>
      </c>
      <c r="AH692" s="1" t="n">
        <v>7554.5670428529</v>
      </c>
      <c r="AI692" s="1" t="n">
        <v>3.316419922</v>
      </c>
      <c r="AJ692" s="1" t="n">
        <v>576.9585270378</v>
      </c>
      <c r="AK692" s="1" t="n">
        <f aca="false">SUM(AL692:BD692)</f>
        <v>18332398.902404</v>
      </c>
      <c r="AL692" s="1" t="n">
        <v>3516571.717793</v>
      </c>
      <c r="AM692" s="1" t="n">
        <v>1043489.199999</v>
      </c>
      <c r="AN692" s="1" t="n">
        <v>2237134.211389</v>
      </c>
      <c r="AO692" s="1" t="n">
        <v>1310947.296714</v>
      </c>
      <c r="AP692" s="1" t="n">
        <v>277229.137303</v>
      </c>
      <c r="AQ692" s="1" t="n">
        <v>5937297.826597</v>
      </c>
      <c r="AR692" s="1" t="n">
        <v>107303.966781</v>
      </c>
      <c r="AS692" s="1" t="n">
        <v>1354681.148251</v>
      </c>
      <c r="AT692" s="1" t="n">
        <v>253733.460294</v>
      </c>
      <c r="AU692" s="1" t="n">
        <v>294377.487797</v>
      </c>
      <c r="AV692" s="1" t="n">
        <v>65207.55176</v>
      </c>
      <c r="AW692" s="1" t="n">
        <v>231317.087553</v>
      </c>
      <c r="AX692" s="1" t="n">
        <v>0</v>
      </c>
      <c r="AY692" s="1" t="n">
        <v>166012.749708</v>
      </c>
      <c r="AZ692" s="1" t="n">
        <v>1076084.785558</v>
      </c>
      <c r="BA692" s="1" t="n">
        <v>142020.335441</v>
      </c>
      <c r="BB692" s="1" t="n">
        <v>51588.741462</v>
      </c>
      <c r="BC692" s="1" t="n">
        <v>267402.198004</v>
      </c>
      <c r="BD692" s="1" t="n">
        <v>0</v>
      </c>
    </row>
    <row r="693" customFormat="false" ht="15" hidden="false" customHeight="false" outlineLevel="0" collapsed="false">
      <c r="A693" s="3" t="n">
        <v>904</v>
      </c>
      <c r="B693" s="3" t="n">
        <v>1951</v>
      </c>
      <c r="C693" s="3" t="n">
        <v>1</v>
      </c>
      <c r="D693" s="1" t="n">
        <v>0</v>
      </c>
      <c r="E693" s="1" t="n">
        <v>2210.190223</v>
      </c>
      <c r="F693" s="1" t="n">
        <v>7.70083386456332</v>
      </c>
      <c r="G693" s="1" t="n">
        <v>1120.17430154545</v>
      </c>
      <c r="H693" s="1" t="n">
        <v>7.02123957856047</v>
      </c>
      <c r="I693" s="2" t="n">
        <v>372</v>
      </c>
      <c r="J693" s="1" t="n">
        <v>5.91889385427314</v>
      </c>
      <c r="K693" s="1" t="n">
        <v>1596238.831336</v>
      </c>
      <c r="L693" s="1" t="n">
        <v>14.2831606894906</v>
      </c>
      <c r="M693" s="1" t="n">
        <v>140549.606508</v>
      </c>
      <c r="N693" s="1" t="n">
        <v>11.8533157766722</v>
      </c>
      <c r="O693" s="1" t="n">
        <v>1.3414717988</v>
      </c>
      <c r="P693" s="1" t="n">
        <v>0.4343326169</v>
      </c>
      <c r="Q693" s="1" t="n">
        <v>1.188604566</v>
      </c>
      <c r="R693" s="1" t="n">
        <v>0.0760807926</v>
      </c>
      <c r="S693" s="1" t="n">
        <v>0.8451476315</v>
      </c>
      <c r="T693" s="1" t="n">
        <v>0.0697825089</v>
      </c>
      <c r="U693" s="1" t="n">
        <v>10.363915</v>
      </c>
      <c r="V693" s="1" t="n">
        <v>1.96264916529267</v>
      </c>
      <c r="W693" s="1" t="n">
        <v>84596.486757</v>
      </c>
      <c r="X693" s="1" t="n">
        <v>10.9677157868762</v>
      </c>
      <c r="Y693" s="1" t="n">
        <v>10104.0356751265</v>
      </c>
      <c r="Z693" s="1" t="n">
        <v>9.00506662158361</v>
      </c>
      <c r="AA693" s="1" t="n">
        <v>13.9028996975</v>
      </c>
      <c r="AB693" s="1" t="n">
        <v>0.8524425481</v>
      </c>
      <c r="AC693" s="1" t="n">
        <v>100551.770428208</v>
      </c>
      <c r="AD693" s="1" t="n">
        <v>0.8344325103</v>
      </c>
      <c r="AE693" s="1" t="n">
        <v>8539.4018197661</v>
      </c>
      <c r="AF693" s="1" t="n">
        <v>0.6283961417</v>
      </c>
      <c r="AG693" s="1" t="n">
        <v>57972.0215965376</v>
      </c>
      <c r="AH693" s="1" t="n">
        <v>8144.243369105</v>
      </c>
      <c r="AI693" s="1" t="n">
        <v>7.1181592898</v>
      </c>
      <c r="AJ693" s="1" t="n">
        <v>1949.9021133424</v>
      </c>
      <c r="AK693" s="1" t="n">
        <f aca="false">SUM(AL693:BD693)</f>
        <v>165048060.017591</v>
      </c>
      <c r="AL693" s="1" t="n">
        <v>28287338.650223</v>
      </c>
      <c r="AM693" s="1" t="n">
        <v>16624609.95449</v>
      </c>
      <c r="AN693" s="1" t="n">
        <v>25642861.365437</v>
      </c>
      <c r="AO693" s="1" t="n">
        <v>9748020.712842</v>
      </c>
      <c r="AP693" s="1" t="n">
        <v>1974016.716975</v>
      </c>
      <c r="AQ693" s="1" t="n">
        <v>41010575.796857</v>
      </c>
      <c r="AR693" s="1" t="n">
        <v>989247.035841</v>
      </c>
      <c r="AS693" s="1" t="n">
        <v>13318409.320833</v>
      </c>
      <c r="AT693" s="1" t="n">
        <v>2289548.237873</v>
      </c>
      <c r="AU693" s="1" t="n">
        <v>1075066.143272</v>
      </c>
      <c r="AV693" s="1" t="n">
        <v>1767029.237678</v>
      </c>
      <c r="AW693" s="1" t="n">
        <v>2844363.19584</v>
      </c>
      <c r="AX693" s="1" t="n">
        <v>0</v>
      </c>
      <c r="AY693" s="1" t="n">
        <v>3819932.07293</v>
      </c>
      <c r="AZ693" s="1" t="n">
        <v>7218144.339817</v>
      </c>
      <c r="BA693" s="1" t="n">
        <v>5930644.020806</v>
      </c>
      <c r="BB693" s="1" t="n">
        <v>362041.64854</v>
      </c>
      <c r="BC693" s="1" t="n">
        <v>2009710.778875</v>
      </c>
      <c r="BD693" s="1" t="n">
        <v>136500.788462</v>
      </c>
    </row>
    <row r="694" customFormat="false" ht="15" hidden="false" customHeight="false" outlineLevel="0" collapsed="false">
      <c r="A694" s="3" t="n">
        <v>905</v>
      </c>
      <c r="B694" s="3" t="n">
        <v>609</v>
      </c>
      <c r="C694" s="3" t="n">
        <v>1</v>
      </c>
      <c r="D694" s="1" t="n">
        <v>0</v>
      </c>
      <c r="E694" s="1" t="n">
        <v>4878.31531</v>
      </c>
      <c r="F694" s="1" t="n">
        <v>8.49255521588323</v>
      </c>
      <c r="G694" s="1" t="n">
        <v>997.282631</v>
      </c>
      <c r="H694" s="1" t="n">
        <v>6.90503421123289</v>
      </c>
      <c r="I694" s="2" t="n">
        <v>30</v>
      </c>
      <c r="J694" s="1" t="n">
        <v>3.40119738166215</v>
      </c>
      <c r="K694" s="1" t="n">
        <v>282365.326903</v>
      </c>
      <c r="L694" s="1" t="n">
        <v>12.5509569969746</v>
      </c>
      <c r="M694" s="1" t="n">
        <v>63971.47779</v>
      </c>
      <c r="N694" s="1" t="n">
        <v>11.0661926034748</v>
      </c>
      <c r="O694" s="1" t="n">
        <v>0.8065087018</v>
      </c>
      <c r="P694" s="1" t="n">
        <v>0.6031583065</v>
      </c>
      <c r="Q694" s="1" t="n">
        <v>0.8200061793</v>
      </c>
      <c r="R694" s="1" t="n">
        <v>0.0642081514</v>
      </c>
      <c r="S694" s="1" t="n">
        <v>0.8336688303</v>
      </c>
      <c r="T694" s="1" t="n">
        <v>0.078399412</v>
      </c>
      <c r="U694" s="1" t="n">
        <v>4.748768</v>
      </c>
      <c r="V694" s="1" t="n">
        <v>1.27571797716707</v>
      </c>
      <c r="W694" s="1" t="n">
        <v>38443.240662</v>
      </c>
      <c r="X694" s="1" t="n">
        <v>10.3226721721501</v>
      </c>
      <c r="Y694" s="1" t="n">
        <v>11041.8678070926</v>
      </c>
      <c r="Z694" s="1" t="n">
        <v>9.04695419498307</v>
      </c>
      <c r="AA694" s="1" t="n">
        <v>3.8299227146</v>
      </c>
      <c r="AB694" s="1" t="n">
        <v>0.7694598947</v>
      </c>
      <c r="AC694" s="1" t="n">
        <v>31523.6948936292</v>
      </c>
      <c r="AD694" s="1" t="n">
        <v>0.6627996978</v>
      </c>
      <c r="AE694" s="1" t="n">
        <v>9205.2610193818</v>
      </c>
      <c r="AF694" s="1" t="n">
        <v>0.7092758893</v>
      </c>
      <c r="AG694" s="1" t="n">
        <v>30414.421676298</v>
      </c>
      <c r="AH694" s="1" t="n">
        <v>8492.6315918683</v>
      </c>
      <c r="AI694" s="1" t="n">
        <v>3.5812717586</v>
      </c>
      <c r="AJ694" s="1" t="n">
        <v>608.5868623216</v>
      </c>
      <c r="AK694" s="1" t="n">
        <f aca="false">SUM(AL694:BD694)</f>
        <v>23411980.462735</v>
      </c>
      <c r="AL694" s="1" t="n">
        <v>4253501.527243</v>
      </c>
      <c r="AM694" s="1" t="n">
        <v>1203365.064116</v>
      </c>
      <c r="AN694" s="1" t="n">
        <v>2775903.523827</v>
      </c>
      <c r="AO694" s="1" t="n">
        <v>1819062.768466</v>
      </c>
      <c r="AP694" s="1" t="n">
        <v>211187.147056</v>
      </c>
      <c r="AQ694" s="1" t="n">
        <v>8468962.22289</v>
      </c>
      <c r="AR694" s="1" t="n">
        <v>97110.070153</v>
      </c>
      <c r="AS694" s="1" t="n">
        <v>1258850.932538</v>
      </c>
      <c r="AT694" s="1" t="n">
        <v>198266.227766</v>
      </c>
      <c r="AU694" s="1" t="n">
        <v>112490.886108</v>
      </c>
      <c r="AV694" s="1" t="n">
        <v>48194.981017</v>
      </c>
      <c r="AW694" s="1" t="n">
        <v>176225.574611</v>
      </c>
      <c r="AX694" s="1" t="n">
        <v>0</v>
      </c>
      <c r="AY694" s="1" t="n">
        <v>223656.745816</v>
      </c>
      <c r="AZ694" s="1" t="n">
        <v>1656062.045167</v>
      </c>
      <c r="BA694" s="1" t="n">
        <v>753526.595969</v>
      </c>
      <c r="BB694" s="1" t="n">
        <v>29223.176619</v>
      </c>
      <c r="BC694" s="1" t="n">
        <v>125150.838405</v>
      </c>
      <c r="BD694" s="1" t="n">
        <v>1240.134968</v>
      </c>
    </row>
    <row r="695" customFormat="false" ht="15" hidden="false" customHeight="false" outlineLevel="0" collapsed="false">
      <c r="A695" s="3" t="n">
        <v>906</v>
      </c>
      <c r="B695" s="3" t="n">
        <v>598</v>
      </c>
      <c r="C695" s="3" t="n">
        <v>1</v>
      </c>
      <c r="D695" s="1" t="n">
        <v>0</v>
      </c>
      <c r="E695" s="1" t="n">
        <v>4157.267889</v>
      </c>
      <c r="F695" s="1" t="n">
        <v>8.33261338004373</v>
      </c>
      <c r="G695" s="1" t="n">
        <v>1282.45429716666</v>
      </c>
      <c r="H695" s="1" t="n">
        <v>7.15653094067245</v>
      </c>
      <c r="I695" s="2" t="n">
        <v>158</v>
      </c>
      <c r="J695" s="1" t="n">
        <v>5.06259503302696</v>
      </c>
      <c r="K695" s="1" t="n">
        <v>1269544.337656</v>
      </c>
      <c r="L695" s="1" t="n">
        <v>14.0541686048072</v>
      </c>
      <c r="M695" s="1" t="n">
        <v>86688.460334</v>
      </c>
      <c r="N695" s="1" t="n">
        <v>11.3700760551097</v>
      </c>
      <c r="O695" s="1" t="n">
        <v>1.8147524636</v>
      </c>
      <c r="P695" s="1" t="n">
        <v>0.803304416</v>
      </c>
      <c r="Q695" s="1" t="n">
        <v>1.5126933634</v>
      </c>
      <c r="R695" s="1" t="n">
        <v>0.0737592603</v>
      </c>
      <c r="S695" s="1" t="n">
        <v>0.7630534428</v>
      </c>
      <c r="T695" s="1" t="n">
        <v>0.0741247787</v>
      </c>
      <c r="U695" s="1" t="n">
        <v>4.379598</v>
      </c>
      <c r="V695" s="1" t="n">
        <v>1.03955426486935</v>
      </c>
      <c r="W695" s="1" t="n">
        <v>43979.086484</v>
      </c>
      <c r="X695" s="1" t="n">
        <v>10.341015886624</v>
      </c>
      <c r="Y695" s="1" t="n">
        <v>13870.0747051558</v>
      </c>
      <c r="Z695" s="1" t="n">
        <v>9.3014616217547</v>
      </c>
      <c r="AA695" s="1" t="n">
        <v>7.9478862599</v>
      </c>
      <c r="AB695" s="1" t="n">
        <v>0.8350785316</v>
      </c>
      <c r="AC695" s="1" t="n">
        <v>66526.8722539255</v>
      </c>
      <c r="AD695" s="1" t="n">
        <v>0.7627456821</v>
      </c>
      <c r="AE695" s="1" t="n">
        <v>10583.6082551981</v>
      </c>
      <c r="AF695" s="1" t="n">
        <v>0.6894687845</v>
      </c>
      <c r="AG695" s="1" t="n">
        <v>30977.4836789947</v>
      </c>
      <c r="AH695" s="1" t="n">
        <v>10954.0181443416</v>
      </c>
      <c r="AI695" s="1" t="n">
        <v>2.8279562139</v>
      </c>
      <c r="AJ695" s="1" t="n">
        <v>597.766601657</v>
      </c>
      <c r="AK695" s="1" t="n">
        <f aca="false">SUM(AL695:BD695)</f>
        <v>26299588.685886</v>
      </c>
      <c r="AL695" s="1" t="n">
        <v>3489269.846183</v>
      </c>
      <c r="AM695" s="1" t="n">
        <v>2882205.813419</v>
      </c>
      <c r="AN695" s="1" t="n">
        <v>3115149.259021</v>
      </c>
      <c r="AO695" s="1" t="n">
        <v>1031490.061551</v>
      </c>
      <c r="AP695" s="1" t="n">
        <v>330555.305834</v>
      </c>
      <c r="AQ695" s="1" t="n">
        <v>8127593.757758</v>
      </c>
      <c r="AR695" s="1" t="n">
        <v>250927.012422</v>
      </c>
      <c r="AS695" s="1" t="n">
        <v>1861994.401637</v>
      </c>
      <c r="AT695" s="1" t="n">
        <v>489994.32481</v>
      </c>
      <c r="AU695" s="1" t="n">
        <v>1045167.828006</v>
      </c>
      <c r="AV695" s="1" t="n">
        <v>174491.925956</v>
      </c>
      <c r="AW695" s="1" t="n">
        <v>490106.740046</v>
      </c>
      <c r="AX695" s="1" t="n">
        <v>0</v>
      </c>
      <c r="AY695" s="1" t="n">
        <v>303568.837058</v>
      </c>
      <c r="AZ695" s="1" t="n">
        <v>1584454.212839</v>
      </c>
      <c r="BA695" s="1" t="n">
        <v>408169.454383</v>
      </c>
      <c r="BB695" s="1" t="n">
        <v>85361.513295</v>
      </c>
      <c r="BC695" s="1" t="n">
        <v>404260.786608</v>
      </c>
      <c r="BD695" s="1" t="n">
        <v>224827.60506</v>
      </c>
    </row>
    <row r="696" customFormat="false" ht="15" hidden="false" customHeight="false" outlineLevel="0" collapsed="false">
      <c r="A696" s="3" t="n">
        <v>907</v>
      </c>
      <c r="B696" s="3" t="n">
        <v>9149</v>
      </c>
      <c r="C696" s="3" t="n">
        <v>1</v>
      </c>
      <c r="D696" s="1" t="n">
        <v>0</v>
      </c>
      <c r="E696" s="1" t="n">
        <v>4022.265114</v>
      </c>
      <c r="F696" s="1" t="n">
        <v>8.29960048412244</v>
      </c>
      <c r="G696" s="1" t="n">
        <v>1107.0667158</v>
      </c>
      <c r="H696" s="1" t="n">
        <v>7.00946919810131</v>
      </c>
      <c r="I696" s="2" t="n">
        <v>176</v>
      </c>
      <c r="J696" s="1" t="n">
        <v>5.17048399503815</v>
      </c>
      <c r="K696" s="1" t="n">
        <v>1935368.171804</v>
      </c>
      <c r="L696" s="1" t="n">
        <v>14.4758081360131</v>
      </c>
      <c r="M696" s="1" t="n">
        <v>249889.111513</v>
      </c>
      <c r="N696" s="1" t="n">
        <v>12.4287725444972</v>
      </c>
      <c r="O696" s="1" t="n">
        <v>0.9417674528</v>
      </c>
      <c r="P696" s="1" t="n">
        <v>0.4060587218</v>
      </c>
      <c r="Q696" s="1" t="n">
        <v>1.0165235799</v>
      </c>
      <c r="R696" s="1" t="n">
        <v>0.0717364037</v>
      </c>
      <c r="S696" s="1" t="n">
        <v>0.9317958948</v>
      </c>
      <c r="T696" s="1" t="n">
        <v>0.0673477997</v>
      </c>
      <c r="U696" s="1" t="n">
        <v>10.289539</v>
      </c>
      <c r="V696" s="1" t="n">
        <v>2.00972024360765</v>
      </c>
      <c r="W696" s="1" t="n">
        <v>101223.039613</v>
      </c>
      <c r="X696" s="1" t="n">
        <v>11.1924700706741</v>
      </c>
      <c r="Y696" s="1" t="n">
        <v>12090.4343807099</v>
      </c>
      <c r="Z696" s="1" t="n">
        <v>9.18274982706651</v>
      </c>
      <c r="AA696" s="1" t="n">
        <v>9.6903529347</v>
      </c>
      <c r="AB696" s="1" t="n">
        <v>0.8160644333</v>
      </c>
      <c r="AC696" s="1" t="n">
        <v>102895.606596117</v>
      </c>
      <c r="AD696" s="1" t="n">
        <v>0.8029075518</v>
      </c>
      <c r="AE696" s="1" t="n">
        <v>11265.8171226974</v>
      </c>
      <c r="AF696" s="1" t="n">
        <v>0.6184379963</v>
      </c>
      <c r="AG696" s="1" t="n">
        <v>72581.8428228528</v>
      </c>
      <c r="AH696" s="1" t="n">
        <v>9727.8659769108</v>
      </c>
      <c r="AI696" s="1" t="n">
        <v>7.4612297286</v>
      </c>
      <c r="AJ696" s="1" t="n">
        <v>8748.9734073475</v>
      </c>
      <c r="AK696" s="1" t="n">
        <f aca="false">SUM(AL696:BD696)</f>
        <v>926091509.679805</v>
      </c>
      <c r="AL696" s="1" t="n">
        <v>94445860.217548</v>
      </c>
      <c r="AM696" s="1" t="n">
        <v>126613982.526397</v>
      </c>
      <c r="AN696" s="1" t="n">
        <v>150282055.316004</v>
      </c>
      <c r="AO696" s="1" t="n">
        <v>55975677.362868</v>
      </c>
      <c r="AP696" s="1" t="n">
        <v>9962042.013018</v>
      </c>
      <c r="AQ696" s="1" t="n">
        <v>152873077.021757</v>
      </c>
      <c r="AR696" s="1" t="n">
        <v>10724082.532797</v>
      </c>
      <c r="AS696" s="1" t="n">
        <v>101824514.850977</v>
      </c>
      <c r="AT696" s="1" t="n">
        <v>27780403.461367</v>
      </c>
      <c r="AU696" s="1" t="n">
        <v>12971260.080304</v>
      </c>
      <c r="AV696" s="1" t="n">
        <v>17617800.738508</v>
      </c>
      <c r="AW696" s="1" t="n">
        <v>39223018.655236</v>
      </c>
      <c r="AX696" s="1" t="n">
        <v>1057.92931</v>
      </c>
      <c r="AY696" s="1" t="n">
        <v>32622507.287173</v>
      </c>
      <c r="AZ696" s="1" t="n">
        <v>24721555.769351</v>
      </c>
      <c r="BA696" s="1" t="n">
        <v>27985167.816325</v>
      </c>
      <c r="BB696" s="1" t="n">
        <v>3059369.571247</v>
      </c>
      <c r="BC696" s="1" t="n">
        <v>32432264.898129</v>
      </c>
      <c r="BD696" s="1" t="n">
        <v>4975811.631489</v>
      </c>
    </row>
    <row r="697" customFormat="false" ht="15" hidden="false" customHeight="false" outlineLevel="0" collapsed="false">
      <c r="A697" s="3" t="n">
        <v>908</v>
      </c>
      <c r="B697" s="3" t="n">
        <v>8970</v>
      </c>
      <c r="C697" s="3" t="n">
        <v>1</v>
      </c>
      <c r="D697" s="1" t="n">
        <v>0</v>
      </c>
      <c r="E697" s="1" t="n">
        <v>3169.653268</v>
      </c>
      <c r="F697" s="1" t="n">
        <v>8.06137748170917</v>
      </c>
      <c r="G697" s="1" t="n">
        <v>1048.34344728571</v>
      </c>
      <c r="H697" s="1" t="n">
        <v>6.95496652806921</v>
      </c>
      <c r="I697" s="2" t="n">
        <v>95</v>
      </c>
      <c r="J697" s="1" t="n">
        <v>4.55387689160054</v>
      </c>
      <c r="K697" s="1" t="n">
        <v>677301.747703</v>
      </c>
      <c r="L697" s="1" t="n">
        <v>13.4258721655968</v>
      </c>
      <c r="M697" s="1" t="n">
        <v>207223.671864</v>
      </c>
      <c r="N697" s="1" t="n">
        <v>12.2415540292897</v>
      </c>
      <c r="O697" s="1" t="n">
        <v>0.8593167405</v>
      </c>
      <c r="P697" s="1" t="n">
        <v>0.5072476192</v>
      </c>
      <c r="Q697" s="1" t="n">
        <v>0.8291140228</v>
      </c>
      <c r="R697" s="1" t="n">
        <v>0.0669896855</v>
      </c>
      <c r="S697" s="1" t="n">
        <v>0.9563088836</v>
      </c>
      <c r="T697" s="1" t="n">
        <v>0.0731822047</v>
      </c>
      <c r="U697" s="1" t="n">
        <v>5.695652</v>
      </c>
      <c r="V697" s="1" t="n">
        <v>1.46726198669615</v>
      </c>
      <c r="W697" s="1" t="n">
        <v>53808.078217</v>
      </c>
      <c r="X697" s="1" t="n">
        <v>10.6361020331053</v>
      </c>
      <c r="Y697" s="1" t="n">
        <v>12370.733872527</v>
      </c>
      <c r="Z697" s="1" t="n">
        <v>9.16884004640915</v>
      </c>
      <c r="AA697" s="1" t="n">
        <v>4.8943691115</v>
      </c>
      <c r="AB697" s="1" t="n">
        <v>0.7442651495</v>
      </c>
      <c r="AC697" s="1" t="n">
        <v>44613.0321899456</v>
      </c>
      <c r="AD697" s="1" t="n">
        <v>0.7125091306</v>
      </c>
      <c r="AE697" s="1" t="n">
        <v>11830.2426994723</v>
      </c>
      <c r="AF697" s="1" t="n">
        <v>0.670995929</v>
      </c>
      <c r="AG697" s="1" t="n">
        <v>41610.2592780572</v>
      </c>
      <c r="AH697" s="1" t="n">
        <v>9593.4902300901</v>
      </c>
      <c r="AI697" s="1" t="n">
        <v>4.337343165</v>
      </c>
      <c r="AJ697" s="1" t="n">
        <v>8671.2202270696</v>
      </c>
      <c r="AK697" s="1" t="n">
        <f aca="false">SUM(AL697:BD697)</f>
        <v>482659844.98848</v>
      </c>
      <c r="AL697" s="1" t="n">
        <v>65346979.19013</v>
      </c>
      <c r="AM697" s="1" t="n">
        <v>34364454.093016</v>
      </c>
      <c r="AN697" s="1" t="n">
        <v>61459990.014068</v>
      </c>
      <c r="AO697" s="1" t="n">
        <v>34394216.227601</v>
      </c>
      <c r="AP697" s="1" t="n">
        <v>6158776.572605</v>
      </c>
      <c r="AQ697" s="1" t="n">
        <v>126250631.756704</v>
      </c>
      <c r="AR697" s="1" t="n">
        <v>4681800.808582</v>
      </c>
      <c r="AS697" s="1" t="n">
        <v>42443093.741118</v>
      </c>
      <c r="AT697" s="1" t="n">
        <v>12481301.815372</v>
      </c>
      <c r="AU697" s="1" t="n">
        <v>8374391.042776</v>
      </c>
      <c r="AV697" s="1" t="n">
        <v>7288828.469919</v>
      </c>
      <c r="AW697" s="1" t="n">
        <v>7174655.016734</v>
      </c>
      <c r="AX697" s="1" t="n">
        <v>0</v>
      </c>
      <c r="AY697" s="1" t="n">
        <v>5826092.837351</v>
      </c>
      <c r="AZ697" s="1" t="n">
        <v>20970470.582951</v>
      </c>
      <c r="BA697" s="1" t="n">
        <v>27058247.714815</v>
      </c>
      <c r="BB697" s="1" t="n">
        <v>2629789.778677</v>
      </c>
      <c r="BC697" s="1" t="n">
        <v>13019148.367012</v>
      </c>
      <c r="BD697" s="1" t="n">
        <v>2736976.959049</v>
      </c>
    </row>
    <row r="698" customFormat="false" ht="15" hidden="false" customHeight="false" outlineLevel="0" collapsed="false">
      <c r="A698" s="3" t="n">
        <v>909</v>
      </c>
      <c r="B698" s="3" t="n">
        <v>3619</v>
      </c>
      <c r="C698" s="3" t="n">
        <v>1</v>
      </c>
      <c r="D698" s="1" t="n">
        <v>0</v>
      </c>
      <c r="E698" s="1" t="n">
        <v>1848.996916</v>
      </c>
      <c r="F698" s="1" t="n">
        <v>7.52239856345712</v>
      </c>
      <c r="G698" s="1" t="n">
        <v>1016.96183314285</v>
      </c>
      <c r="H698" s="1" t="n">
        <v>6.92457486647791</v>
      </c>
      <c r="I698" s="2" t="n">
        <v>23</v>
      </c>
      <c r="J698" s="1" t="n">
        <v>3.13549421592914</v>
      </c>
      <c r="K698" s="1" t="n">
        <v>294885.335564</v>
      </c>
      <c r="L698" s="1" t="n">
        <v>12.5943418667578</v>
      </c>
      <c r="M698" s="1" t="n">
        <v>126558.956525</v>
      </c>
      <c r="N698" s="1" t="n">
        <v>11.7484635380638</v>
      </c>
      <c r="O698" s="1" t="n">
        <v>0.7245597395</v>
      </c>
      <c r="P698" s="1" t="n">
        <v>0.6928403614</v>
      </c>
      <c r="Q698" s="1" t="n">
        <v>0.7642486647</v>
      </c>
      <c r="R698" s="1" t="n">
        <v>0.064899998</v>
      </c>
      <c r="S698" s="1" t="n">
        <v>0.9097637852</v>
      </c>
      <c r="T698" s="1" t="n">
        <v>0.0781436017</v>
      </c>
      <c r="U698" s="1" t="n">
        <v>3.294556</v>
      </c>
      <c r="V698" s="1" t="n">
        <v>0.968738748134626</v>
      </c>
      <c r="W698" s="1" t="n">
        <v>36699.776226</v>
      </c>
      <c r="X698" s="1" t="n">
        <v>10.2840384639928</v>
      </c>
      <c r="Y698" s="1" t="n">
        <v>14733.1250187609</v>
      </c>
      <c r="Z698" s="1" t="n">
        <v>9.31529971585821</v>
      </c>
      <c r="AA698" s="1" t="n">
        <v>2.3871026371</v>
      </c>
      <c r="AB698" s="1" t="n">
        <v>0.6711813044</v>
      </c>
      <c r="AC698" s="1" t="n">
        <v>28047.754974755</v>
      </c>
      <c r="AD698" s="1" t="n">
        <v>0.6674340759</v>
      </c>
      <c r="AE698" s="1" t="n">
        <v>13403.6635853825</v>
      </c>
      <c r="AF698" s="1" t="n">
        <v>0.7279310704</v>
      </c>
      <c r="AG698" s="1" t="n">
        <v>29261.8080142495</v>
      </c>
      <c r="AH698" s="1" t="n">
        <v>11106.6545409205</v>
      </c>
      <c r="AI698" s="1" t="n">
        <v>2.6346194443</v>
      </c>
      <c r="AJ698" s="1" t="n">
        <v>3588.121159756</v>
      </c>
      <c r="AK698" s="1" t="n">
        <f aca="false">SUM(AL698:BD698)</f>
        <v>132817030.774455</v>
      </c>
      <c r="AL698" s="1" t="n">
        <v>16876610.424154</v>
      </c>
      <c r="AM698" s="1" t="n">
        <v>5321148.124543</v>
      </c>
      <c r="AN698" s="1" t="n">
        <v>14272188.220221</v>
      </c>
      <c r="AO698" s="1" t="n">
        <v>9694723.137114</v>
      </c>
      <c r="AP698" s="1" t="n">
        <v>1428019.701702</v>
      </c>
      <c r="AQ698" s="1" t="n">
        <v>46017689.766621</v>
      </c>
      <c r="AR698" s="1" t="n">
        <v>693339.901709</v>
      </c>
      <c r="AS698" s="1" t="n">
        <v>8565870.969439</v>
      </c>
      <c r="AT698" s="1" t="n">
        <v>2115609.381794</v>
      </c>
      <c r="AU698" s="1" t="n">
        <v>2538848.06722</v>
      </c>
      <c r="AV698" s="1" t="n">
        <v>658511.716884</v>
      </c>
      <c r="AW698" s="1" t="n">
        <v>1805511.369752</v>
      </c>
      <c r="AX698" s="1" t="n">
        <v>0</v>
      </c>
      <c r="AY698" s="1" t="n">
        <v>1089816.279841</v>
      </c>
      <c r="AZ698" s="1" t="n">
        <v>7968560.335724</v>
      </c>
      <c r="BA698" s="1" t="n">
        <v>10074653.186743</v>
      </c>
      <c r="BB698" s="1" t="n">
        <v>1023541.028283</v>
      </c>
      <c r="BC698" s="1" t="n">
        <v>2232871.085528</v>
      </c>
      <c r="BD698" s="1" t="n">
        <v>439518.077183</v>
      </c>
    </row>
    <row r="699" customFormat="false" ht="15" hidden="false" customHeight="false" outlineLevel="0" collapsed="false">
      <c r="A699" s="3" t="n">
        <v>913</v>
      </c>
      <c r="B699" s="3" t="n">
        <v>870</v>
      </c>
      <c r="C699" s="3" t="n">
        <v>1</v>
      </c>
      <c r="D699" s="1" t="n">
        <v>0</v>
      </c>
      <c r="E699" s="1" t="n">
        <v>2755.770068</v>
      </c>
      <c r="F699" s="1" t="n">
        <v>7.92145219904497</v>
      </c>
      <c r="G699" s="1" t="n">
        <v>1236.3114532</v>
      </c>
      <c r="H699" s="1" t="n">
        <v>7.11988759106444</v>
      </c>
      <c r="I699" s="2" t="n">
        <v>65</v>
      </c>
      <c r="J699" s="1" t="n">
        <v>4.17438726989563</v>
      </c>
      <c r="K699" s="1" t="n">
        <v>616411.744798</v>
      </c>
      <c r="L699" s="1" t="n">
        <v>13.3316704361044</v>
      </c>
      <c r="M699" s="1" t="n">
        <v>101471.613829</v>
      </c>
      <c r="N699" s="1" t="n">
        <v>11.5275343716405</v>
      </c>
      <c r="O699" s="1" t="n">
        <v>0.9992862729</v>
      </c>
      <c r="P699" s="1" t="n">
        <v>0.5730670242</v>
      </c>
      <c r="Q699" s="1" t="n">
        <v>1.1693010654</v>
      </c>
      <c r="R699" s="1" t="n">
        <v>0.0764401007</v>
      </c>
      <c r="S699" s="1" t="n">
        <v>0.8615960648</v>
      </c>
      <c r="T699" s="1" t="n">
        <v>0.0741937293</v>
      </c>
      <c r="U699" s="1" t="n">
        <v>5.134482</v>
      </c>
      <c r="V699" s="1" t="n">
        <v>1.33009061808647</v>
      </c>
      <c r="W699" s="1" t="n">
        <v>38430.907766</v>
      </c>
      <c r="X699" s="1" t="n">
        <v>10.2148368271264</v>
      </c>
      <c r="Y699" s="1" t="n">
        <v>9133.11049102668</v>
      </c>
      <c r="Z699" s="1" t="n">
        <v>8.88474620904002</v>
      </c>
      <c r="AA699" s="1" t="n">
        <v>5.1308173813</v>
      </c>
      <c r="AB699" s="1" t="n">
        <v>0.7622310724</v>
      </c>
      <c r="AC699" s="1" t="n">
        <v>44937.3013954491</v>
      </c>
      <c r="AD699" s="1" t="n">
        <v>0.7808231552</v>
      </c>
      <c r="AE699" s="1" t="n">
        <v>7869.0520585375</v>
      </c>
      <c r="AF699" s="1" t="n">
        <v>0.6591924549</v>
      </c>
      <c r="AG699" s="1" t="n">
        <v>27305.3198127843</v>
      </c>
      <c r="AH699" s="1" t="n">
        <v>7220.9818217969</v>
      </c>
      <c r="AI699" s="1" t="n">
        <v>3.781386034</v>
      </c>
      <c r="AJ699" s="1" t="n">
        <v>864.6528828137</v>
      </c>
      <c r="AK699" s="1" t="n">
        <f aca="false">SUM(AL699:BD699)</f>
        <v>33435010.150566</v>
      </c>
      <c r="AL699" s="1" t="n">
        <v>5133877.16749</v>
      </c>
      <c r="AM699" s="1" t="n">
        <v>4907383.476556</v>
      </c>
      <c r="AN699" s="1" t="n">
        <v>3950846.370499</v>
      </c>
      <c r="AO699" s="1" t="n">
        <v>943642.850698</v>
      </c>
      <c r="AP699" s="1" t="n">
        <v>906343.038792</v>
      </c>
      <c r="AQ699" s="1" t="n">
        <v>492506.638011</v>
      </c>
      <c r="AR699" s="1" t="n">
        <v>952069.769522</v>
      </c>
      <c r="AS699" s="1" t="n">
        <v>4706978.36478</v>
      </c>
      <c r="AT699" s="1" t="n">
        <v>1259668.021374</v>
      </c>
      <c r="AU699" s="1" t="n">
        <v>1725381.872822</v>
      </c>
      <c r="AV699" s="1" t="n">
        <v>329313.397186</v>
      </c>
      <c r="AW699" s="1" t="n">
        <v>1699077.622035</v>
      </c>
      <c r="AX699" s="1" t="n">
        <v>0</v>
      </c>
      <c r="AY699" s="1" t="n">
        <v>1427100.38787</v>
      </c>
      <c r="AZ699" s="1" t="n">
        <v>61591.86694</v>
      </c>
      <c r="BA699" s="1" t="n">
        <v>33009.851989</v>
      </c>
      <c r="BB699" s="1" t="n">
        <v>738405.672067</v>
      </c>
      <c r="BC699" s="1" t="n">
        <v>4161008.283737</v>
      </c>
      <c r="BD699" s="1" t="n">
        <v>6805.498198</v>
      </c>
    </row>
    <row r="700" customFormat="false" ht="15" hidden="false" customHeight="false" outlineLevel="0" collapsed="false">
      <c r="A700" s="3" t="n">
        <v>914</v>
      </c>
      <c r="B700" s="3" t="n">
        <v>3872</v>
      </c>
      <c r="C700" s="3" t="n">
        <v>1</v>
      </c>
      <c r="D700" s="1" t="n">
        <v>0</v>
      </c>
      <c r="E700" s="1" t="n">
        <v>1467.0514</v>
      </c>
      <c r="F700" s="1" t="n">
        <v>7.29100981502066</v>
      </c>
      <c r="G700" s="1" t="n">
        <v>597.80291585714</v>
      </c>
      <c r="H700" s="1" t="n">
        <v>6.39326112748454</v>
      </c>
      <c r="I700" s="2" t="n">
        <v>27</v>
      </c>
      <c r="J700" s="1" t="n">
        <v>3.29583686600432</v>
      </c>
      <c r="K700" s="1" t="n">
        <v>167828.050283</v>
      </c>
      <c r="L700" s="1" t="n">
        <v>12.0306952240208</v>
      </c>
      <c r="M700" s="1" t="n">
        <v>74121.022632</v>
      </c>
      <c r="N700" s="1" t="n">
        <v>11.2134544772819</v>
      </c>
      <c r="O700" s="1" t="n">
        <v>0.7236603908</v>
      </c>
      <c r="P700" s="1" t="n">
        <v>0.6891717647</v>
      </c>
      <c r="Q700" s="1" t="n">
        <v>0.7309715346</v>
      </c>
      <c r="R700" s="1" t="n">
        <v>0.0714282204</v>
      </c>
      <c r="S700" s="1" t="n">
        <v>0.8217878984</v>
      </c>
      <c r="T700" s="1" t="n">
        <v>0.078790211</v>
      </c>
      <c r="U700" s="1" t="n">
        <v>3.088584</v>
      </c>
      <c r="V700" s="1" t="n">
        <v>0.923292933730917</v>
      </c>
      <c r="W700" s="1" t="n">
        <v>21791.786826</v>
      </c>
      <c r="X700" s="1" t="n">
        <v>9.75633490090937</v>
      </c>
      <c r="Y700" s="1" t="n">
        <v>8807.61837692621</v>
      </c>
      <c r="Z700" s="1" t="n">
        <v>8.83304196717845</v>
      </c>
      <c r="AA700" s="1" t="n">
        <v>2.2350859044</v>
      </c>
      <c r="AB700" s="1" t="n">
        <v>0.6363074205</v>
      </c>
      <c r="AC700" s="1" t="n">
        <v>15929.1758571037</v>
      </c>
      <c r="AD700" s="1" t="n">
        <v>0.69687764</v>
      </c>
      <c r="AE700" s="1" t="n">
        <v>7237.9941956651</v>
      </c>
      <c r="AF700" s="1" t="n">
        <v>0.6959572403</v>
      </c>
      <c r="AG700" s="1" t="n">
        <v>17263.244084885</v>
      </c>
      <c r="AH700" s="1" t="n">
        <v>6857.1142378454</v>
      </c>
      <c r="AI700" s="1" t="n">
        <v>2.5175669365</v>
      </c>
      <c r="AJ700" s="1" t="n">
        <v>3868.50165664</v>
      </c>
      <c r="AK700" s="1" t="n">
        <f aca="false">SUM(AL700:BD700)</f>
        <v>84378271.950659</v>
      </c>
      <c r="AL700" s="1" t="n">
        <v>15573354.202229</v>
      </c>
      <c r="AM700" s="1" t="n">
        <v>7314635.565546</v>
      </c>
      <c r="AN700" s="1" t="n">
        <v>8538009.39512</v>
      </c>
      <c r="AO700" s="1" t="n">
        <v>2008416.340672</v>
      </c>
      <c r="AP700" s="1" t="n">
        <v>2455617.120285</v>
      </c>
      <c r="AQ700" s="1" t="n">
        <v>2300877.521838</v>
      </c>
      <c r="AR700" s="1" t="n">
        <v>2340018.46992</v>
      </c>
      <c r="AS700" s="1" t="n">
        <v>11152376.551036</v>
      </c>
      <c r="AT700" s="1" t="n">
        <v>3670940.362725</v>
      </c>
      <c r="AU700" s="1" t="n">
        <v>7246925.071768</v>
      </c>
      <c r="AV700" s="1" t="n">
        <v>428684.607321</v>
      </c>
      <c r="AW700" s="1" t="n">
        <v>3867404.552247</v>
      </c>
      <c r="AX700" s="1" t="n">
        <v>0</v>
      </c>
      <c r="AY700" s="1" t="n">
        <v>960094.352703</v>
      </c>
      <c r="AZ700" s="1" t="n">
        <v>337213.296059</v>
      </c>
      <c r="BA700" s="1" t="n">
        <v>85051.537259</v>
      </c>
      <c r="BB700" s="1" t="n">
        <v>2251344.740733</v>
      </c>
      <c r="BC700" s="1" t="n">
        <v>13782430.845952</v>
      </c>
      <c r="BD700" s="1" t="n">
        <v>64877.417246</v>
      </c>
    </row>
    <row r="701" customFormat="false" ht="15" hidden="false" customHeight="false" outlineLevel="0" collapsed="false">
      <c r="A701" s="3" t="n">
        <v>915</v>
      </c>
      <c r="B701" s="3" t="n">
        <v>2011</v>
      </c>
      <c r="C701" s="3" t="n">
        <v>1</v>
      </c>
      <c r="D701" s="1" t="n">
        <v>0</v>
      </c>
      <c r="E701" s="1" t="n">
        <v>2419.556333</v>
      </c>
      <c r="F701" s="1" t="n">
        <v>7.79133946887202</v>
      </c>
      <c r="G701" s="1" t="n">
        <v>1281.1525965</v>
      </c>
      <c r="H701" s="1" t="n">
        <v>7.15551541775297</v>
      </c>
      <c r="I701" s="2" t="n">
        <v>41</v>
      </c>
      <c r="J701" s="1" t="n">
        <v>3.7135720667043</v>
      </c>
      <c r="K701" s="1" t="n">
        <v>561460.518818</v>
      </c>
      <c r="L701" s="1" t="n">
        <v>13.2382967369182</v>
      </c>
      <c r="M701" s="1" t="n">
        <v>86186.57911</v>
      </c>
      <c r="N701" s="1" t="n">
        <v>11.3642697497505</v>
      </c>
      <c r="O701" s="1" t="n">
        <v>0.9086009354</v>
      </c>
      <c r="P701" s="1" t="n">
        <v>0.5886559471</v>
      </c>
      <c r="Q701" s="1" t="n">
        <v>1.0458324197</v>
      </c>
      <c r="R701" s="1" t="n">
        <v>0.0811506681</v>
      </c>
      <c r="S701" s="1" t="n">
        <v>0.6649244085</v>
      </c>
      <c r="T701" s="1" t="n">
        <v>0.0639120914</v>
      </c>
      <c r="U701" s="1" t="n">
        <v>5.070114</v>
      </c>
      <c r="V701" s="1" t="n">
        <v>1.31660185475941</v>
      </c>
      <c r="W701" s="1" t="n">
        <v>44316.615223</v>
      </c>
      <c r="X701" s="1" t="n">
        <v>10.3367752294497</v>
      </c>
      <c r="Y701" s="1" t="n">
        <v>9791.42526567826</v>
      </c>
      <c r="Z701" s="1" t="n">
        <v>9.02017337469036</v>
      </c>
      <c r="AA701" s="1" t="n">
        <v>4.606710323</v>
      </c>
      <c r="AB701" s="1" t="n">
        <v>0.7750255118</v>
      </c>
      <c r="AC701" s="1" t="n">
        <v>46347.7529303121</v>
      </c>
      <c r="AD701" s="1" t="n">
        <v>0.8388362154</v>
      </c>
      <c r="AE701" s="1" t="n">
        <v>6510.5576534358</v>
      </c>
      <c r="AF701" s="1" t="n">
        <v>0.5764981448</v>
      </c>
      <c r="AG701" s="1" t="n">
        <v>30846.3969340093</v>
      </c>
      <c r="AH701" s="1" t="n">
        <v>8268.2104554303</v>
      </c>
      <c r="AI701" s="1" t="n">
        <v>3.7307222766</v>
      </c>
      <c r="AJ701" s="1" t="n">
        <v>2004.7612786897</v>
      </c>
      <c r="AK701" s="1" t="n">
        <f aca="false">SUM(AL701:BD701)</f>
        <v>89120971.542743</v>
      </c>
      <c r="AL701" s="1" t="n">
        <v>6649001.657382</v>
      </c>
      <c r="AM701" s="1" t="n">
        <v>21948102.044167</v>
      </c>
      <c r="AN701" s="1" t="n">
        <v>15218794.90711</v>
      </c>
      <c r="AO701" s="1" t="n">
        <v>3391080.720455</v>
      </c>
      <c r="AP701" s="1" t="n">
        <v>1223806.254588</v>
      </c>
      <c r="AQ701" s="1" t="n">
        <v>1770084.54452</v>
      </c>
      <c r="AR701" s="1" t="n">
        <v>2173666.385223</v>
      </c>
      <c r="AS701" s="1" t="n">
        <v>12052248.855965</v>
      </c>
      <c r="AT701" s="1" t="n">
        <v>2797075.609104</v>
      </c>
      <c r="AU701" s="1" t="n">
        <v>5461623.273071</v>
      </c>
      <c r="AV701" s="1" t="n">
        <v>481902.620686</v>
      </c>
      <c r="AW701" s="1" t="n">
        <v>2417188.306204</v>
      </c>
      <c r="AX701" s="1" t="n">
        <v>0</v>
      </c>
      <c r="AY701" s="1" t="n">
        <v>9386384.395056</v>
      </c>
      <c r="AZ701" s="1" t="n">
        <v>258256.035961</v>
      </c>
      <c r="BA701" s="1" t="n">
        <v>191299.953225</v>
      </c>
      <c r="BB701" s="1" t="n">
        <v>420335.196087</v>
      </c>
      <c r="BC701" s="1" t="n">
        <v>2729450.498272</v>
      </c>
      <c r="BD701" s="1" t="n">
        <v>550670.285667</v>
      </c>
    </row>
    <row r="702" customFormat="false" ht="15" hidden="false" customHeight="false" outlineLevel="0" collapsed="false">
      <c r="A702" s="3" t="n">
        <v>916</v>
      </c>
      <c r="B702" s="3" t="n">
        <v>4518</v>
      </c>
      <c r="C702" s="3" t="n">
        <v>1</v>
      </c>
      <c r="D702" s="1" t="n">
        <v>0</v>
      </c>
      <c r="E702" s="1" t="n">
        <v>1608.854124</v>
      </c>
      <c r="F702" s="1" t="n">
        <v>7.38327748035898</v>
      </c>
      <c r="G702" s="1" t="n">
        <v>906.741621</v>
      </c>
      <c r="H702" s="1" t="n">
        <v>6.80985753742552</v>
      </c>
      <c r="I702" s="2" t="n">
        <v>23</v>
      </c>
      <c r="J702" s="1" t="n">
        <v>3.13549421592914</v>
      </c>
      <c r="K702" s="1" t="n">
        <v>164452.89595</v>
      </c>
      <c r="L702" s="1" t="n">
        <v>12.0103794613739</v>
      </c>
      <c r="M702" s="1" t="n">
        <v>60865.832674</v>
      </c>
      <c r="N702" s="1" t="n">
        <v>11.0164272564204</v>
      </c>
      <c r="O702" s="1" t="n">
        <v>0.7807305097</v>
      </c>
      <c r="P702" s="1" t="n">
        <v>1.0070496351</v>
      </c>
      <c r="Q702" s="1" t="n">
        <v>0.856663273</v>
      </c>
      <c r="R702" s="1" t="n">
        <v>0.0752203982</v>
      </c>
      <c r="S702" s="1" t="n">
        <v>0.6764256385</v>
      </c>
      <c r="T702" s="1" t="n">
        <v>0.0689317447</v>
      </c>
      <c r="U702" s="1" t="n">
        <v>2.179946</v>
      </c>
      <c r="V702" s="1" t="n">
        <v>0.583511248313797</v>
      </c>
      <c r="W702" s="1" t="n">
        <v>15239.910625</v>
      </c>
      <c r="X702" s="1" t="n">
        <v>9.37277447469572</v>
      </c>
      <c r="Y702" s="1" t="n">
        <v>7896.1965131334</v>
      </c>
      <c r="Z702" s="1" t="n">
        <v>8.78926322638192</v>
      </c>
      <c r="AA702" s="1" t="n">
        <v>1.7019503518</v>
      </c>
      <c r="AB702" s="1" t="n">
        <v>0.5876247897</v>
      </c>
      <c r="AC702" s="1" t="n">
        <v>13055.4717166158</v>
      </c>
      <c r="AD702" s="1" t="n">
        <v>0.7050238283</v>
      </c>
      <c r="AE702" s="1" t="n">
        <v>5341.1897683539</v>
      </c>
      <c r="AF702" s="1" t="n">
        <v>0.6058592489</v>
      </c>
      <c r="AG702" s="1" t="n">
        <v>11763.7079625818</v>
      </c>
      <c r="AH702" s="1" t="n">
        <v>6563.3946575792</v>
      </c>
      <c r="AI702" s="1" t="n">
        <v>1.792320678</v>
      </c>
      <c r="AJ702" s="1" t="n">
        <v>4518</v>
      </c>
      <c r="AK702" s="1" t="n">
        <f aca="false">SUM(AL702:BD702)</f>
        <v>68854390.723976</v>
      </c>
      <c r="AL702" s="1" t="n">
        <v>8156255.046662</v>
      </c>
      <c r="AM702" s="1" t="n">
        <v>15439176.829346</v>
      </c>
      <c r="AN702" s="1" t="n">
        <v>9984834.064248</v>
      </c>
      <c r="AO702" s="1" t="n">
        <v>1888581.750192</v>
      </c>
      <c r="AP702" s="1" t="n">
        <v>787791.057559</v>
      </c>
      <c r="AQ702" s="1" t="n">
        <v>680658.104674</v>
      </c>
      <c r="AR702" s="1" t="n">
        <v>1960168.359607</v>
      </c>
      <c r="AS702" s="1" t="n">
        <v>9973644.455688</v>
      </c>
      <c r="AT702" s="1" t="n">
        <v>1910074.919788</v>
      </c>
      <c r="AU702" s="1" t="n">
        <v>9591700.276157</v>
      </c>
      <c r="AV702" s="1" t="n">
        <v>380360.98673</v>
      </c>
      <c r="AW702" s="1" t="n">
        <v>1730621.343595</v>
      </c>
      <c r="AX702" s="1" t="n">
        <v>0</v>
      </c>
      <c r="AY702" s="1" t="n">
        <v>2493483.684025</v>
      </c>
      <c r="AZ702" s="1" t="n">
        <v>109878.840605</v>
      </c>
      <c r="BA702" s="1" t="n">
        <v>56422.895425</v>
      </c>
      <c r="BB702" s="1" t="n">
        <v>463361.100165</v>
      </c>
      <c r="BC702" s="1" t="n">
        <v>2969917.283415</v>
      </c>
      <c r="BD702" s="1" t="n">
        <v>277459.726095</v>
      </c>
    </row>
    <row r="703" customFormat="false" ht="15" hidden="false" customHeight="false" outlineLevel="0" collapsed="false">
      <c r="A703" s="3" t="n">
        <v>917</v>
      </c>
      <c r="B703" s="3" t="n">
        <v>29069</v>
      </c>
      <c r="C703" s="3" t="n">
        <v>1</v>
      </c>
      <c r="D703" s="1" t="n">
        <v>0</v>
      </c>
      <c r="E703" s="1" t="n">
        <v>1742.306378</v>
      </c>
      <c r="F703" s="1" t="n">
        <v>7.46296501910057</v>
      </c>
      <c r="G703" s="1" t="n">
        <v>578.18337427272</v>
      </c>
      <c r="H703" s="1" t="n">
        <v>6.35989107488436</v>
      </c>
      <c r="I703" s="2" t="n">
        <v>199</v>
      </c>
      <c r="J703" s="1" t="n">
        <v>5.29330482472449</v>
      </c>
      <c r="K703" s="1" t="n">
        <v>766593.166945</v>
      </c>
      <c r="L703" s="1" t="n">
        <v>13.5497115184333</v>
      </c>
      <c r="M703" s="1" t="n">
        <v>197658.217049</v>
      </c>
      <c r="N703" s="1" t="n">
        <v>12.194294641597</v>
      </c>
      <c r="O703" s="1" t="n">
        <v>1.0318869118</v>
      </c>
      <c r="P703" s="1" t="n">
        <v>0.6213663186</v>
      </c>
      <c r="Q703" s="1" t="n">
        <v>1.0795499273</v>
      </c>
      <c r="R703" s="1" t="n">
        <v>0.0782128509</v>
      </c>
      <c r="S703" s="1" t="n">
        <v>0.7209566078</v>
      </c>
      <c r="T703" s="1" t="n">
        <v>0.0669973989</v>
      </c>
      <c r="U703" s="1" t="n">
        <v>4.772885</v>
      </c>
      <c r="V703" s="1" t="n">
        <v>1.24667217363908</v>
      </c>
      <c r="W703" s="1" t="n">
        <v>39441.657051</v>
      </c>
      <c r="X703" s="1" t="n">
        <v>10.2364173818621</v>
      </c>
      <c r="Y703" s="1" t="n">
        <v>9663.88774484276</v>
      </c>
      <c r="Z703" s="1" t="n">
        <v>8.98974520822309</v>
      </c>
      <c r="AA703" s="1" t="n">
        <v>4.9250775628</v>
      </c>
      <c r="AB703" s="1" t="n">
        <v>0.774640099</v>
      </c>
      <c r="AC703" s="1" t="n">
        <v>42579.2380023526</v>
      </c>
      <c r="AD703" s="1" t="n">
        <v>0.8006193868</v>
      </c>
      <c r="AE703" s="1" t="n">
        <v>6967.2437271507</v>
      </c>
      <c r="AF703" s="1" t="n">
        <v>0.602289546</v>
      </c>
      <c r="AG703" s="1" t="n">
        <v>27900.9880695667</v>
      </c>
      <c r="AH703" s="1" t="n">
        <v>8020.4130996862</v>
      </c>
      <c r="AI703" s="1" t="n">
        <v>3.4787470075</v>
      </c>
      <c r="AJ703" s="1" t="n">
        <v>28324.299105945</v>
      </c>
      <c r="AK703" s="1" t="n">
        <f aca="false">SUM(AL703:BD703)</f>
        <v>1146534107.76769</v>
      </c>
      <c r="AL703" s="1" t="n">
        <v>109534277.150402</v>
      </c>
      <c r="AM703" s="1" t="n">
        <v>242766308.234049</v>
      </c>
      <c r="AN703" s="1" t="n">
        <v>180128650.733718</v>
      </c>
      <c r="AO703" s="1" t="n">
        <v>37935231.613046</v>
      </c>
      <c r="AP703" s="1" t="n">
        <v>17143303.007193</v>
      </c>
      <c r="AQ703" s="1" t="n">
        <v>9420715.918346</v>
      </c>
      <c r="AR703" s="1" t="n">
        <v>29953573.397732</v>
      </c>
      <c r="AS703" s="1" t="n">
        <v>202924298.35727</v>
      </c>
      <c r="AT703" s="1" t="n">
        <v>33808518.06917</v>
      </c>
      <c r="AU703" s="1" t="n">
        <v>77104420.145528</v>
      </c>
      <c r="AV703" s="1" t="n">
        <v>4198904.923548</v>
      </c>
      <c r="AW703" s="1" t="n">
        <v>26309565.036636</v>
      </c>
      <c r="AX703" s="1" t="n">
        <v>0</v>
      </c>
      <c r="AY703" s="1" t="n">
        <v>88845775.860882</v>
      </c>
      <c r="AZ703" s="1" t="n">
        <v>835108.143891</v>
      </c>
      <c r="BA703" s="1" t="n">
        <v>1477718.159468</v>
      </c>
      <c r="BB703" s="1" t="n">
        <v>13706025.90118</v>
      </c>
      <c r="BC703" s="1" t="n">
        <v>66022659.574377</v>
      </c>
      <c r="BD703" s="1" t="n">
        <v>4419053.541255</v>
      </c>
    </row>
    <row r="704" customFormat="false" ht="15" hidden="false" customHeight="false" outlineLevel="0" collapsed="false">
      <c r="A704" s="3" t="n">
        <v>918</v>
      </c>
      <c r="B704" s="3" t="n">
        <v>26563</v>
      </c>
      <c r="C704" s="3" t="n">
        <v>1</v>
      </c>
      <c r="D704" s="1" t="n">
        <v>0</v>
      </c>
      <c r="E704" s="1" t="n">
        <v>1334.503399</v>
      </c>
      <c r="F704" s="1" t="n">
        <v>7.19631451586269</v>
      </c>
      <c r="G704" s="1" t="n">
        <v>605.62700785714</v>
      </c>
      <c r="H704" s="1" t="n">
        <v>6.40626429798672</v>
      </c>
      <c r="I704" s="2" t="n">
        <v>113</v>
      </c>
      <c r="J704" s="1" t="n">
        <v>4.72738781871234</v>
      </c>
      <c r="K704" s="1" t="n">
        <v>299578.904936</v>
      </c>
      <c r="L704" s="1" t="n">
        <v>12.6101331173852</v>
      </c>
      <c r="M704" s="1" t="n">
        <v>82667.577989</v>
      </c>
      <c r="N704" s="1" t="n">
        <v>11.3225827604787</v>
      </c>
      <c r="O704" s="1" t="n">
        <v>1.0267116245</v>
      </c>
      <c r="P704" s="1" t="n">
        <v>0.8541900382</v>
      </c>
      <c r="Q704" s="1" t="n">
        <v>0.8356105541</v>
      </c>
      <c r="R704" s="1" t="n">
        <v>0.0716620489</v>
      </c>
      <c r="S704" s="1" t="n">
        <v>0.7452054893</v>
      </c>
      <c r="T704" s="1" t="n">
        <v>0.07301817</v>
      </c>
      <c r="U704" s="1" t="n">
        <v>2.890825</v>
      </c>
      <c r="V704" s="1" t="n">
        <v>0.798081053999978</v>
      </c>
      <c r="W704" s="1" t="n">
        <v>19176.34984</v>
      </c>
      <c r="X704" s="1" t="n">
        <v>9.6156794632676</v>
      </c>
      <c r="Y704" s="1" t="n">
        <v>8346.96970285858</v>
      </c>
      <c r="Z704" s="1" t="n">
        <v>8.81759840926762</v>
      </c>
      <c r="AA704" s="1" t="n">
        <v>2.9680436318</v>
      </c>
      <c r="AB704" s="1" t="n">
        <v>0.681712886</v>
      </c>
      <c r="AC704" s="1" t="n">
        <v>16023.9603145352</v>
      </c>
      <c r="AD704" s="1" t="n">
        <v>0.6890792915</v>
      </c>
      <c r="AE704" s="1" t="n">
        <v>6220.2076419567</v>
      </c>
      <c r="AF704" s="1" t="n">
        <v>0.6438449</v>
      </c>
      <c r="AG704" s="1" t="n">
        <v>14998.1098668457</v>
      </c>
      <c r="AH704" s="1" t="n">
        <v>6752.0295265054</v>
      </c>
      <c r="AI704" s="1" t="n">
        <v>2.2212743306</v>
      </c>
      <c r="AJ704" s="1" t="n">
        <v>26315.2604981704</v>
      </c>
      <c r="AK704" s="1" t="n">
        <f aca="false">SUM(AL704:BD704)</f>
        <v>509384490.61295</v>
      </c>
      <c r="AL704" s="1" t="n">
        <v>79917969.861714</v>
      </c>
      <c r="AM704" s="1" t="n">
        <v>88637824.515416</v>
      </c>
      <c r="AN704" s="1" t="n">
        <v>66728456.475331</v>
      </c>
      <c r="AO704" s="1" t="n">
        <v>11693204.840243</v>
      </c>
      <c r="AP704" s="1" t="n">
        <v>6733548.752551</v>
      </c>
      <c r="AQ704" s="1" t="n">
        <v>2053951.283757</v>
      </c>
      <c r="AR704" s="1" t="n">
        <v>17456968.593608</v>
      </c>
      <c r="AS704" s="1" t="n">
        <v>101621020.927551</v>
      </c>
      <c r="AT704" s="1" t="n">
        <v>13344481.986555</v>
      </c>
      <c r="AU704" s="1" t="n">
        <v>54892292.863648</v>
      </c>
      <c r="AV704" s="1" t="n">
        <v>1359861.635075</v>
      </c>
      <c r="AW704" s="1" t="n">
        <v>11143541.086189</v>
      </c>
      <c r="AX704" s="1" t="n">
        <v>436.533587</v>
      </c>
      <c r="AY704" s="1" t="n">
        <v>8879631.570484</v>
      </c>
      <c r="AZ704" s="1" t="n">
        <v>392149.289643</v>
      </c>
      <c r="BA704" s="1" t="n">
        <v>336078.396877</v>
      </c>
      <c r="BB704" s="1" t="n">
        <v>7271181.182408</v>
      </c>
      <c r="BC704" s="1" t="n">
        <v>35575823.345815</v>
      </c>
      <c r="BD704" s="1" t="n">
        <v>1346067.472498</v>
      </c>
    </row>
    <row r="705" customFormat="false" ht="15" hidden="false" customHeight="false" outlineLevel="0" collapsed="false">
      <c r="A705" s="3" t="n">
        <v>919</v>
      </c>
      <c r="B705" s="3" t="n">
        <v>12510</v>
      </c>
      <c r="C705" s="3" t="n">
        <v>1</v>
      </c>
      <c r="D705" s="1" t="n">
        <v>0</v>
      </c>
      <c r="E705" s="1" t="n">
        <v>1594.881611</v>
      </c>
      <c r="F705" s="1" t="n">
        <v>7.37455478738575</v>
      </c>
      <c r="G705" s="1" t="n">
        <v>701.9416883913</v>
      </c>
      <c r="H705" s="1" t="n">
        <v>6.55385033560606</v>
      </c>
      <c r="I705" s="2" t="n">
        <v>122</v>
      </c>
      <c r="J705" s="1" t="n">
        <v>4.80402104473325</v>
      </c>
      <c r="K705" s="1" t="n">
        <v>1164329.468084</v>
      </c>
      <c r="L705" s="1" t="n">
        <v>13.967655915405</v>
      </c>
      <c r="M705" s="1" t="n">
        <v>98693.832662</v>
      </c>
      <c r="N705" s="1" t="n">
        <v>11.4997777377752</v>
      </c>
      <c r="O705" s="1" t="n">
        <v>1.0291712857</v>
      </c>
      <c r="P705" s="1" t="n">
        <v>0.5289094978</v>
      </c>
      <c r="Q705" s="1" t="n">
        <v>1.2010738947</v>
      </c>
      <c r="R705" s="1" t="n">
        <v>0.0811136652</v>
      </c>
      <c r="S705" s="1" t="n">
        <v>0.705965497</v>
      </c>
      <c r="T705" s="1" t="n">
        <v>0.0667530049</v>
      </c>
      <c r="U705" s="1" t="n">
        <v>6.187769</v>
      </c>
      <c r="V705" s="1" t="n">
        <v>1.49730482807211</v>
      </c>
      <c r="W705" s="1" t="n">
        <v>47386.981007</v>
      </c>
      <c r="X705" s="1" t="n">
        <v>10.3871066802211</v>
      </c>
      <c r="Y705" s="1" t="n">
        <v>8713.37921342173</v>
      </c>
      <c r="Z705" s="1" t="n">
        <v>8.88980185214905</v>
      </c>
      <c r="AA705" s="1" t="n">
        <v>6.3682741775</v>
      </c>
      <c r="AB705" s="1" t="n">
        <v>0.7919387446</v>
      </c>
      <c r="AC705" s="1" t="n">
        <v>56915.2658370989</v>
      </c>
      <c r="AD705" s="1" t="n">
        <v>0.8425362932</v>
      </c>
      <c r="AE705" s="1" t="n">
        <v>6151.3450867028</v>
      </c>
      <c r="AF705" s="1" t="n">
        <v>0.5934209867</v>
      </c>
      <c r="AG705" s="1" t="n">
        <v>32438.6755664517</v>
      </c>
      <c r="AH705" s="1" t="n">
        <v>7257.580966938</v>
      </c>
      <c r="AI705" s="1" t="n">
        <v>4.4696264105</v>
      </c>
      <c r="AJ705" s="1" t="n">
        <v>12404.2460790621</v>
      </c>
      <c r="AK705" s="1" t="n">
        <f aca="false">SUM(AL705:BD705)</f>
        <v>592812880.904744</v>
      </c>
      <c r="AL705" s="1" t="n">
        <v>93586612.589122</v>
      </c>
      <c r="AM705" s="1" t="n">
        <v>78820895.483154</v>
      </c>
      <c r="AN705" s="1" t="n">
        <v>106505267.628566</v>
      </c>
      <c r="AO705" s="1" t="n">
        <v>23808871.215631</v>
      </c>
      <c r="AP705" s="1" t="n">
        <v>6241852.714441</v>
      </c>
      <c r="AQ705" s="1" t="n">
        <v>31248268.720232</v>
      </c>
      <c r="AR705" s="1" t="n">
        <v>9254201.269194</v>
      </c>
      <c r="AS705" s="1" t="n">
        <v>94509815.892191</v>
      </c>
      <c r="AT705" s="1" t="n">
        <v>19749572.637127</v>
      </c>
      <c r="AU705" s="1" t="n">
        <v>20678561.796076</v>
      </c>
      <c r="AV705" s="1" t="n">
        <v>13625256.932625</v>
      </c>
      <c r="AW705" s="1" t="n">
        <v>30200555.285145</v>
      </c>
      <c r="AX705" s="1" t="n">
        <v>0</v>
      </c>
      <c r="AY705" s="1" t="n">
        <v>14940294.763924</v>
      </c>
      <c r="AZ705" s="1" t="n">
        <v>5520529.819647</v>
      </c>
      <c r="BA705" s="1" t="n">
        <v>6402587.600006</v>
      </c>
      <c r="BB705" s="1" t="n">
        <v>2883954.718897</v>
      </c>
      <c r="BC705" s="1" t="n">
        <v>33167745.999743</v>
      </c>
      <c r="BD705" s="1" t="n">
        <v>1668035.839023</v>
      </c>
    </row>
    <row r="706" customFormat="false" ht="15" hidden="false" customHeight="false" outlineLevel="0" collapsed="false">
      <c r="A706" s="3" t="n">
        <v>920</v>
      </c>
      <c r="B706" s="3" t="n">
        <v>14203</v>
      </c>
      <c r="C706" s="3" t="n">
        <v>1</v>
      </c>
      <c r="D706" s="1" t="n">
        <v>0</v>
      </c>
      <c r="E706" s="1" t="n">
        <v>1374.751704</v>
      </c>
      <c r="F706" s="1" t="n">
        <v>7.22602841488524</v>
      </c>
      <c r="G706" s="1" t="n">
        <v>570.56058116666</v>
      </c>
      <c r="H706" s="1" t="n">
        <v>6.34661935326416</v>
      </c>
      <c r="I706" s="2" t="n">
        <v>89</v>
      </c>
      <c r="J706" s="1" t="n">
        <v>4.48863636973213</v>
      </c>
      <c r="K706" s="1" t="n">
        <v>1363418.196591</v>
      </c>
      <c r="L706" s="1" t="n">
        <v>14.1255054843018</v>
      </c>
      <c r="M706" s="1" t="n">
        <v>132195.737288</v>
      </c>
      <c r="N706" s="1" t="n">
        <v>11.7920389614623</v>
      </c>
      <c r="O706" s="1" t="n">
        <v>0.8970743595</v>
      </c>
      <c r="P706" s="1" t="n">
        <v>0.6266497558</v>
      </c>
      <c r="Q706" s="1" t="n">
        <v>1.0722324535</v>
      </c>
      <c r="R706" s="1" t="n">
        <v>0.0748637272</v>
      </c>
      <c r="S706" s="1" t="n">
        <v>0.818807763</v>
      </c>
      <c r="T706" s="1" t="n">
        <v>0.0730517286</v>
      </c>
      <c r="U706" s="1" t="n">
        <v>3.95008</v>
      </c>
      <c r="V706" s="1" t="n">
        <v>1.11652831986962</v>
      </c>
      <c r="W706" s="1" t="n">
        <v>27321.499357</v>
      </c>
      <c r="X706" s="1" t="n">
        <v>9.92725728022237</v>
      </c>
      <c r="Y706" s="1" t="n">
        <v>8342.48618458178</v>
      </c>
      <c r="Z706" s="1" t="n">
        <v>8.81072896035275</v>
      </c>
      <c r="AA706" s="1" t="n">
        <v>3.5435154861</v>
      </c>
      <c r="AB706" s="1" t="n">
        <v>0.699672199</v>
      </c>
      <c r="AC706" s="1" t="n">
        <v>29294.9982881868</v>
      </c>
      <c r="AD706" s="1" t="n">
        <v>0.7431914805</v>
      </c>
      <c r="AE706" s="1" t="n">
        <v>6830.8924505759</v>
      </c>
      <c r="AF706" s="1" t="n">
        <v>0.6436389812</v>
      </c>
      <c r="AG706" s="1" t="n">
        <v>20481.0895868751</v>
      </c>
      <c r="AH706" s="1" t="n">
        <v>6705.8057523014</v>
      </c>
      <c r="AI706" s="1" t="n">
        <v>3.0542324582</v>
      </c>
      <c r="AJ706" s="1" t="n">
        <v>14144.6697310637</v>
      </c>
      <c r="AK706" s="1" t="n">
        <f aca="false">SUM(AL706:BD706)</f>
        <v>388049116.15817</v>
      </c>
      <c r="AL706" s="1" t="n">
        <v>72220023.75568</v>
      </c>
      <c r="AM706" s="1" t="n">
        <v>40864330.639653</v>
      </c>
      <c r="AN706" s="1" t="n">
        <v>57796497.330352</v>
      </c>
      <c r="AO706" s="1" t="n">
        <v>17282206.278079</v>
      </c>
      <c r="AP706" s="1" t="n">
        <v>4493953.576496</v>
      </c>
      <c r="AQ706" s="1" t="n">
        <v>29803833.702101</v>
      </c>
      <c r="AR706" s="1" t="n">
        <v>5470844.21154</v>
      </c>
      <c r="AS706" s="1" t="n">
        <v>62254071.972317</v>
      </c>
      <c r="AT706" s="1" t="n">
        <v>11890570.98412</v>
      </c>
      <c r="AU706" s="1" t="n">
        <v>20555114.150236</v>
      </c>
      <c r="AV706" s="1" t="n">
        <v>12033458.609429</v>
      </c>
      <c r="AW706" s="1" t="n">
        <v>8956022.753348</v>
      </c>
      <c r="AX706" s="1" t="n">
        <v>593.607258</v>
      </c>
      <c r="AY706" s="1" t="n">
        <v>5014999.230641</v>
      </c>
      <c r="AZ706" s="1" t="n">
        <v>5706048.549396</v>
      </c>
      <c r="BA706" s="1" t="n">
        <v>3242790.881663</v>
      </c>
      <c r="BB706" s="1" t="n">
        <v>2371245.908162</v>
      </c>
      <c r="BC706" s="1" t="n">
        <v>26131899.116261</v>
      </c>
      <c r="BD706" s="1" t="n">
        <v>1960610.901438</v>
      </c>
    </row>
    <row r="707" customFormat="false" ht="15" hidden="false" customHeight="false" outlineLevel="0" collapsed="false">
      <c r="A707" s="3" t="n">
        <v>921</v>
      </c>
      <c r="B707" s="3" t="n">
        <v>4453</v>
      </c>
      <c r="C707" s="3" t="n">
        <v>1</v>
      </c>
      <c r="D707" s="1" t="n">
        <v>0</v>
      </c>
      <c r="E707" s="1" t="n">
        <v>1134.642809</v>
      </c>
      <c r="F707" s="1" t="n">
        <v>7.03407317465839</v>
      </c>
      <c r="G707" s="1" t="n">
        <v>789.63014866666</v>
      </c>
      <c r="H707" s="1" t="n">
        <v>6.6715646695923</v>
      </c>
      <c r="I707" s="2" t="n">
        <v>104</v>
      </c>
      <c r="J707" s="1" t="n">
        <v>4.64439089914137</v>
      </c>
      <c r="K707" s="1" t="n">
        <v>198614.186081</v>
      </c>
      <c r="L707" s="1" t="n">
        <v>12.1991194584601</v>
      </c>
      <c r="M707" s="1" t="n">
        <v>84974.966162</v>
      </c>
      <c r="N707" s="1" t="n">
        <v>11.3501119763529</v>
      </c>
      <c r="O707" s="1" t="n">
        <v>0.9447215627</v>
      </c>
      <c r="P707" s="1" t="n">
        <v>0.7840593928</v>
      </c>
      <c r="Q707" s="1" t="n">
        <v>0.8141262948</v>
      </c>
      <c r="R707" s="1" t="n">
        <v>0.0768764049</v>
      </c>
      <c r="S707" s="1" t="n">
        <v>0.8450132456</v>
      </c>
      <c r="T707" s="1" t="n">
        <v>0.0805975642</v>
      </c>
      <c r="U707" s="1" t="n">
        <v>2.8309</v>
      </c>
      <c r="V707" s="1" t="n">
        <v>0.817724443467034</v>
      </c>
      <c r="W707" s="1" t="n">
        <v>19447.921698</v>
      </c>
      <c r="X707" s="1" t="n">
        <v>9.61063884418699</v>
      </c>
      <c r="Y707" s="1" t="n">
        <v>8530.2170516385</v>
      </c>
      <c r="Z707" s="1" t="n">
        <v>8.79291440071995</v>
      </c>
      <c r="AA707" s="1" t="n">
        <v>2.6744122719</v>
      </c>
      <c r="AB707" s="1" t="n">
        <v>0.6411445306</v>
      </c>
      <c r="AC707" s="1" t="n">
        <v>15833.0644335809</v>
      </c>
      <c r="AD707" s="1" t="n">
        <v>0.7388313631</v>
      </c>
      <c r="AE707" s="1" t="n">
        <v>7208.1463960921</v>
      </c>
      <c r="AF707" s="1" t="n">
        <v>0.7086874826</v>
      </c>
      <c r="AG707" s="1" t="n">
        <v>14922.7003231363</v>
      </c>
      <c r="AH707" s="1" t="n">
        <v>6587.4025575665</v>
      </c>
      <c r="AI707" s="1" t="n">
        <v>2.2653390608</v>
      </c>
      <c r="AJ707" s="1" t="n">
        <v>4448.5523897758</v>
      </c>
      <c r="AK707" s="1" t="n">
        <f aca="false">SUM(AL707:BD707)</f>
        <v>86602146.256905</v>
      </c>
      <c r="AL707" s="1" t="n">
        <v>17377170.87501</v>
      </c>
      <c r="AM707" s="1" t="n">
        <v>6099523.534576</v>
      </c>
      <c r="AN707" s="1" t="n">
        <v>11232836.155372</v>
      </c>
      <c r="AO707" s="1" t="n">
        <v>4077584.220183</v>
      </c>
      <c r="AP707" s="1" t="n">
        <v>1036987.319683</v>
      </c>
      <c r="AQ707" s="1" t="n">
        <v>11875070.285643</v>
      </c>
      <c r="AR707" s="1" t="n">
        <v>885840.1799</v>
      </c>
      <c r="AS707" s="1" t="n">
        <v>11552627.599759</v>
      </c>
      <c r="AT707" s="1" t="n">
        <v>2222223.099592</v>
      </c>
      <c r="AU707" s="1" t="n">
        <v>5541529.497233</v>
      </c>
      <c r="AV707" s="1" t="n">
        <v>1061918.478086</v>
      </c>
      <c r="AW707" s="1" t="n">
        <v>2197481.158525</v>
      </c>
      <c r="AX707" s="1" t="n">
        <v>0</v>
      </c>
      <c r="AY707" s="1" t="n">
        <v>785678.081524</v>
      </c>
      <c r="AZ707" s="1" t="n">
        <v>2252685.862597</v>
      </c>
      <c r="BA707" s="1" t="n">
        <v>622080.492579</v>
      </c>
      <c r="BB707" s="1" t="n">
        <v>878250.701832</v>
      </c>
      <c r="BC707" s="1" t="n">
        <v>6375552.407693</v>
      </c>
      <c r="BD707" s="1" t="n">
        <v>527106.307118</v>
      </c>
    </row>
    <row r="708" customFormat="false" ht="15" hidden="false" customHeight="false" outlineLevel="0" collapsed="false">
      <c r="A708" s="3" t="n">
        <v>922</v>
      </c>
      <c r="B708" s="3" t="n">
        <v>1236</v>
      </c>
      <c r="C708" s="3" t="n">
        <v>1</v>
      </c>
      <c r="D708" s="1" t="n">
        <v>0</v>
      </c>
      <c r="E708" s="1" t="n">
        <v>2182.209368</v>
      </c>
      <c r="F708" s="1" t="n">
        <v>7.68809311412718</v>
      </c>
      <c r="G708" s="1" t="n">
        <v>1229.04003266666</v>
      </c>
      <c r="H708" s="1" t="n">
        <v>7.1139886824014</v>
      </c>
      <c r="I708" s="2" t="n">
        <v>176</v>
      </c>
      <c r="J708" s="1" t="n">
        <v>5.17048399503815</v>
      </c>
      <c r="K708" s="1" t="n">
        <v>626333.432348</v>
      </c>
      <c r="L708" s="1" t="n">
        <v>13.3476381478136</v>
      </c>
      <c r="M708" s="1" t="n">
        <v>78080.908889</v>
      </c>
      <c r="N708" s="1" t="n">
        <v>11.2655008615033</v>
      </c>
      <c r="O708" s="1" t="n">
        <v>1.4905046645</v>
      </c>
      <c r="P708" s="1" t="n">
        <v>0.595128089</v>
      </c>
      <c r="Q708" s="1" t="n">
        <v>1.1650549074</v>
      </c>
      <c r="R708" s="1" t="n">
        <v>0.0799653916</v>
      </c>
      <c r="S708" s="1" t="n">
        <v>0.7691309399</v>
      </c>
      <c r="T708" s="1" t="n">
        <v>0.0720931317</v>
      </c>
      <c r="U708" s="1" t="n">
        <v>5.959546</v>
      </c>
      <c r="V708" s="1" t="n">
        <v>1.39709533413398</v>
      </c>
      <c r="W708" s="1" t="n">
        <v>43034.175211</v>
      </c>
      <c r="X708" s="1" t="n">
        <v>10.3009683620431</v>
      </c>
      <c r="Y708" s="1" t="n">
        <v>9121.08042666425</v>
      </c>
      <c r="Z708" s="1" t="n">
        <v>8.90387302790916</v>
      </c>
      <c r="AA708" s="1" t="n">
        <v>8.8827311115</v>
      </c>
      <c r="AB708" s="1" t="n">
        <v>0.8314506763</v>
      </c>
      <c r="AC708" s="1" t="n">
        <v>50137.1770133477</v>
      </c>
      <c r="AD708" s="1" t="n">
        <v>0.823720969</v>
      </c>
      <c r="AE708" s="1" t="n">
        <v>7015.3051618754</v>
      </c>
      <c r="AF708" s="1" t="n">
        <v>0.6419080905</v>
      </c>
      <c r="AG708" s="1" t="n">
        <v>29761.4247374436</v>
      </c>
      <c r="AH708" s="1" t="n">
        <v>7360.4255394321</v>
      </c>
      <c r="AI708" s="1" t="n">
        <v>4.0434380564</v>
      </c>
      <c r="AJ708" s="1" t="n">
        <v>1230.5230552267</v>
      </c>
      <c r="AK708" s="1" t="n">
        <f aca="false">SUM(AL708:BD708)</f>
        <v>53190411.466785</v>
      </c>
      <c r="AL708" s="1" t="n">
        <v>7515492.955228</v>
      </c>
      <c r="AM708" s="1" t="n">
        <v>10889300.557657</v>
      </c>
      <c r="AN708" s="1" t="n">
        <v>6571012.785871</v>
      </c>
      <c r="AO708" s="1" t="n">
        <v>1940098.923485</v>
      </c>
      <c r="AP708" s="1" t="n">
        <v>1126516.884958</v>
      </c>
      <c r="AQ708" s="1" t="n">
        <v>555159.933267</v>
      </c>
      <c r="AR708" s="1" t="n">
        <v>1609164.161414</v>
      </c>
      <c r="AS708" s="1" t="n">
        <v>8683755.187919</v>
      </c>
      <c r="AT708" s="1" t="n">
        <v>1633651.596153</v>
      </c>
      <c r="AU708" s="1" t="n">
        <v>3029523.927076</v>
      </c>
      <c r="AV708" s="1" t="n">
        <v>520096.587194</v>
      </c>
      <c r="AW708" s="1" t="n">
        <v>1502965.949134</v>
      </c>
      <c r="AX708" s="1" t="n">
        <v>981.590433</v>
      </c>
      <c r="AY708" s="1" t="n">
        <v>2757190.291078</v>
      </c>
      <c r="AZ708" s="1" t="n">
        <v>65768.937786</v>
      </c>
      <c r="BA708" s="1" t="n">
        <v>43460.797033</v>
      </c>
      <c r="BB708" s="1" t="n">
        <v>733084.9409</v>
      </c>
      <c r="BC708" s="1" t="n">
        <v>3931732.897226</v>
      </c>
      <c r="BD708" s="1" t="n">
        <v>81452.562973</v>
      </c>
    </row>
    <row r="709" customFormat="false" ht="15" hidden="false" customHeight="false" outlineLevel="0" collapsed="false">
      <c r="A709" s="3" t="n">
        <v>923</v>
      </c>
      <c r="B709" s="3" t="n">
        <v>2117</v>
      </c>
      <c r="C709" s="3" t="n">
        <v>1</v>
      </c>
      <c r="D709" s="1" t="n">
        <v>0</v>
      </c>
      <c r="E709" s="1" t="n">
        <v>1346.687424</v>
      </c>
      <c r="F709" s="1" t="n">
        <v>7.20540309602967</v>
      </c>
      <c r="G709" s="1" t="n">
        <v>808.83803383333</v>
      </c>
      <c r="H709" s="1" t="n">
        <v>6.6955986916171</v>
      </c>
      <c r="I709" s="2" t="n">
        <v>164</v>
      </c>
      <c r="J709" s="1" t="n">
        <v>5.09986642782419</v>
      </c>
      <c r="K709" s="1" t="n">
        <v>1169672.90646</v>
      </c>
      <c r="L709" s="1" t="n">
        <v>13.9722347005595</v>
      </c>
      <c r="M709" s="1" t="n">
        <v>72530.951306</v>
      </c>
      <c r="N709" s="1" t="n">
        <v>11.1917686643061</v>
      </c>
      <c r="O709" s="1" t="n">
        <v>1.6013863167</v>
      </c>
      <c r="P709" s="1" t="n">
        <v>0.8286683719</v>
      </c>
      <c r="Q709" s="1" t="n">
        <v>1.4425016324</v>
      </c>
      <c r="R709" s="1" t="n">
        <v>0.0741542443</v>
      </c>
      <c r="S709" s="1" t="n">
        <v>0.8142083938</v>
      </c>
      <c r="T709" s="1" t="n">
        <v>0.0802575401</v>
      </c>
      <c r="U709" s="1" t="n">
        <v>3.460085</v>
      </c>
      <c r="V709" s="1" t="n">
        <v>0.899975290316277</v>
      </c>
      <c r="W709" s="1" t="n">
        <v>21822.039066</v>
      </c>
      <c r="X709" s="1" t="n">
        <v>9.7062345716469</v>
      </c>
      <c r="Y709" s="1" t="n">
        <v>8627.04682496637</v>
      </c>
      <c r="Z709" s="1" t="n">
        <v>8.80625928133062</v>
      </c>
      <c r="AA709" s="1" t="n">
        <v>5.5409327735</v>
      </c>
      <c r="AB709" s="1" t="n">
        <v>0.7457810586</v>
      </c>
      <c r="AC709" s="1" t="n">
        <v>31478.326975877</v>
      </c>
      <c r="AD709" s="1" t="n">
        <v>0.7197584901</v>
      </c>
      <c r="AE709" s="1" t="n">
        <v>7024.2139386365</v>
      </c>
      <c r="AF709" s="1" t="n">
        <v>0.7067687071</v>
      </c>
      <c r="AG709" s="1" t="n">
        <v>16419.6582810326</v>
      </c>
      <c r="AH709" s="1" t="n">
        <v>6675.8998377118</v>
      </c>
      <c r="AI709" s="1" t="n">
        <v>2.4595423359</v>
      </c>
      <c r="AJ709" s="1" t="n">
        <v>2113.3072517854</v>
      </c>
      <c r="AK709" s="1" t="n">
        <f aca="false">SUM(AL709:BD709)</f>
        <v>46197441.483703</v>
      </c>
      <c r="AL709" s="1" t="n">
        <v>10064107.992112</v>
      </c>
      <c r="AM709" s="1" t="n">
        <v>6242253.407177</v>
      </c>
      <c r="AN709" s="1" t="n">
        <v>4138563.703878</v>
      </c>
      <c r="AO709" s="1" t="n">
        <v>1040665.452049</v>
      </c>
      <c r="AP709" s="1" t="n">
        <v>1035026.023547</v>
      </c>
      <c r="AQ709" s="1" t="n">
        <v>442323.710193</v>
      </c>
      <c r="AR709" s="1" t="n">
        <v>1736020.232647</v>
      </c>
      <c r="AS709" s="1" t="n">
        <v>7098910.841486</v>
      </c>
      <c r="AT709" s="1" t="n">
        <v>1581581.220251</v>
      </c>
      <c r="AU709" s="1" t="n">
        <v>4130412.685379</v>
      </c>
      <c r="AV709" s="1" t="n">
        <v>225683.318746</v>
      </c>
      <c r="AW709" s="1" t="n">
        <v>1889818.84956</v>
      </c>
      <c r="AX709" s="1" t="n">
        <v>0</v>
      </c>
      <c r="AY709" s="1" t="n">
        <v>733181.164793</v>
      </c>
      <c r="AZ709" s="1" t="n">
        <v>46748.047725</v>
      </c>
      <c r="BA709" s="1" t="n">
        <v>47749.431506</v>
      </c>
      <c r="BB709" s="1" t="n">
        <v>756759.861677</v>
      </c>
      <c r="BC709" s="1" t="n">
        <v>4834925.601644</v>
      </c>
      <c r="BD709" s="1" t="n">
        <v>152709.939333</v>
      </c>
    </row>
    <row r="710" customFormat="false" ht="15" hidden="false" customHeight="false" outlineLevel="0" collapsed="false">
      <c r="A710" s="3" t="n">
        <v>927</v>
      </c>
      <c r="B710" s="3" t="n">
        <v>187</v>
      </c>
      <c r="C710" s="3" t="n">
        <v>1</v>
      </c>
      <c r="D710" s="1" t="n">
        <v>0</v>
      </c>
      <c r="E710" s="1" t="n">
        <v>12004.836227</v>
      </c>
      <c r="F710" s="1" t="n">
        <v>9.39306486649649</v>
      </c>
      <c r="G710" s="1" t="n">
        <v>1500.13726361016</v>
      </c>
      <c r="H710" s="1" t="n">
        <v>7.31331189197704</v>
      </c>
      <c r="I710" s="2" t="n">
        <v>111</v>
      </c>
      <c r="J710" s="1" t="n">
        <v>4.70953020131233</v>
      </c>
      <c r="K710" s="1" t="n">
        <v>2279149.621531</v>
      </c>
      <c r="L710" s="1" t="n">
        <v>14.6393129583461</v>
      </c>
      <c r="M710" s="1" t="n">
        <v>70921.80127</v>
      </c>
      <c r="N710" s="1" t="n">
        <v>11.1693331584837</v>
      </c>
      <c r="O710" s="1" t="n">
        <v>0.6707048675</v>
      </c>
      <c r="P710" s="1" t="n">
        <v>0.2559715521</v>
      </c>
      <c r="Q710" s="1" t="n">
        <v>0.8359529175</v>
      </c>
      <c r="R710" s="1" t="n">
        <v>0.0690707711</v>
      </c>
      <c r="S710" s="1" t="n">
        <v>0.7697760871</v>
      </c>
      <c r="T710" s="1" t="n">
        <v>0.0694028565</v>
      </c>
      <c r="U710" s="1" t="n">
        <v>30.588235</v>
      </c>
      <c r="V710" s="1" t="n">
        <v>3.15840724908811</v>
      </c>
      <c r="W710" s="1" t="n">
        <v>412148.295628</v>
      </c>
      <c r="X710" s="1" t="n">
        <v>12.5978176747213</v>
      </c>
      <c r="Y710" s="1" t="n">
        <v>15700.7677572391</v>
      </c>
      <c r="Z710" s="1" t="n">
        <v>9.43941042563321</v>
      </c>
      <c r="AA710" s="1" t="n">
        <v>20.5156781024</v>
      </c>
      <c r="AB710" s="1" t="n">
        <v>0.8084624058</v>
      </c>
      <c r="AC710" s="1" t="n">
        <v>344536.570175914</v>
      </c>
      <c r="AD710" s="1" t="n">
        <v>0.8701409806</v>
      </c>
      <c r="AE710" s="1" t="n">
        <v>12086.0755692211</v>
      </c>
      <c r="AF710" s="1" t="n">
        <v>0.6551220476</v>
      </c>
      <c r="AG710" s="1" t="n">
        <v>295912.08371767</v>
      </c>
      <c r="AH710" s="1" t="n">
        <v>12574.301235031</v>
      </c>
      <c r="AI710" s="1" t="n">
        <v>23.5330837226</v>
      </c>
      <c r="AJ710" s="1" t="n">
        <v>186.2042994342</v>
      </c>
      <c r="AK710" s="1" t="n">
        <f aca="false">SUM(AL710:BD710)</f>
        <v>77071763.769076</v>
      </c>
      <c r="AL710" s="1" t="n">
        <v>1971310.251336</v>
      </c>
      <c r="AM710" s="1" t="n">
        <v>23579911.625377</v>
      </c>
      <c r="AN710" s="1" t="n">
        <v>13800785.973612</v>
      </c>
      <c r="AO710" s="1" t="n">
        <v>6820476.391394</v>
      </c>
      <c r="AP710" s="1" t="n">
        <v>1503696.092365</v>
      </c>
      <c r="AQ710" s="1" t="n">
        <v>8489479.58704</v>
      </c>
      <c r="AR710" s="1" t="n">
        <v>432555.162182</v>
      </c>
      <c r="AS710" s="1" t="n">
        <v>7895068.995442</v>
      </c>
      <c r="AT710" s="1" t="n">
        <v>1006086.859875</v>
      </c>
      <c r="AU710" s="1" t="n">
        <v>250879.869282</v>
      </c>
      <c r="AV710" s="1" t="n">
        <v>1490088.478447</v>
      </c>
      <c r="AW710" s="1" t="n">
        <v>1811349.841906</v>
      </c>
      <c r="AX710" s="1" t="n">
        <v>0</v>
      </c>
      <c r="AY710" s="1" t="n">
        <v>4466663.113658</v>
      </c>
      <c r="AZ710" s="1" t="n">
        <v>1453859.395168</v>
      </c>
      <c r="BA710" s="1" t="n">
        <v>1671877.072487</v>
      </c>
      <c r="BB710" s="1" t="n">
        <v>24782.364115</v>
      </c>
      <c r="BC710" s="1" t="n">
        <v>367264.036837</v>
      </c>
      <c r="BD710" s="1" t="n">
        <v>35628.658553</v>
      </c>
    </row>
    <row r="711" customFormat="false" ht="15" hidden="false" customHeight="false" outlineLevel="0" collapsed="false">
      <c r="A711" s="3" t="n">
        <v>928</v>
      </c>
      <c r="B711" s="3" t="n">
        <v>1160</v>
      </c>
      <c r="C711" s="3" t="n">
        <v>1</v>
      </c>
      <c r="D711" s="1" t="n">
        <v>0</v>
      </c>
      <c r="E711" s="1" t="n">
        <v>5826.351383</v>
      </c>
      <c r="F711" s="1" t="n">
        <v>8.67014624860828</v>
      </c>
      <c r="G711" s="1" t="n">
        <v>931.83383210416</v>
      </c>
      <c r="H711" s="1" t="n">
        <v>6.83715450705599</v>
      </c>
      <c r="I711" s="2" t="n">
        <v>159</v>
      </c>
      <c r="J711" s="1" t="n">
        <v>5.06890420222023</v>
      </c>
      <c r="K711" s="1" t="n">
        <v>1837483.305968</v>
      </c>
      <c r="L711" s="1" t="n">
        <v>14.4239074248403</v>
      </c>
      <c r="M711" s="1" t="n">
        <v>135264.945644</v>
      </c>
      <c r="N711" s="1" t="n">
        <v>11.8149906944409</v>
      </c>
      <c r="O711" s="1" t="n">
        <v>0.8599625206</v>
      </c>
      <c r="P711" s="1" t="n">
        <v>0.3424631492</v>
      </c>
      <c r="Q711" s="1" t="n">
        <v>1.1951043962</v>
      </c>
      <c r="R711" s="1" t="n">
        <v>0.0773327308</v>
      </c>
      <c r="S711" s="1" t="n">
        <v>0.8120576558</v>
      </c>
      <c r="T711" s="1" t="n">
        <v>0.0720010142</v>
      </c>
      <c r="U711" s="1" t="n">
        <v>15.366379</v>
      </c>
      <c r="V711" s="1" t="n">
        <v>2.42402324786915</v>
      </c>
      <c r="W711" s="1" t="n">
        <v>139920.018005</v>
      </c>
      <c r="X711" s="1" t="n">
        <v>11.4348823767477</v>
      </c>
      <c r="Y711" s="1" t="n">
        <v>10216.0119039129</v>
      </c>
      <c r="Z711" s="1" t="n">
        <v>9.01085912887855</v>
      </c>
      <c r="AA711" s="1" t="n">
        <v>13.2145100174</v>
      </c>
      <c r="AB711" s="1" t="n">
        <v>0.8301386353</v>
      </c>
      <c r="AC711" s="1" t="n">
        <v>167219.028632314</v>
      </c>
      <c r="AD711" s="1" t="n">
        <v>0.884290681</v>
      </c>
      <c r="AE711" s="1" t="n">
        <v>8295.9906787433</v>
      </c>
      <c r="AF711" s="1" t="n">
        <v>0.6487909963</v>
      </c>
      <c r="AG711" s="1" t="n">
        <v>92492.4572329132</v>
      </c>
      <c r="AH711" s="1" t="n">
        <v>8191.5558549017</v>
      </c>
      <c r="AI711" s="1" t="n">
        <v>11.2911953323</v>
      </c>
      <c r="AJ711" s="1" t="n">
        <v>1156.0407826643</v>
      </c>
      <c r="AK711" s="1" t="n">
        <f aca="false">SUM(AL711:BD711)</f>
        <v>162307373.429843</v>
      </c>
      <c r="AL711" s="1" t="n">
        <v>15275809.871207</v>
      </c>
      <c r="AM711" s="1" t="n">
        <v>49808245.743698</v>
      </c>
      <c r="AN711" s="1" t="n">
        <v>21942276.375968</v>
      </c>
      <c r="AO711" s="1" t="n">
        <v>11596915.312304</v>
      </c>
      <c r="AP711" s="1" t="n">
        <v>3921129.440749</v>
      </c>
      <c r="AQ711" s="1" t="n">
        <v>26141839.762137</v>
      </c>
      <c r="AR711" s="1" t="n">
        <v>1178560.629718</v>
      </c>
      <c r="AS711" s="1" t="n">
        <v>13779750.598753</v>
      </c>
      <c r="AT711" s="1" t="n">
        <v>1806321.270213</v>
      </c>
      <c r="AU711" s="1" t="n">
        <v>1207342.47147</v>
      </c>
      <c r="AV711" s="1" t="n">
        <v>1175820.704671</v>
      </c>
      <c r="AW711" s="1" t="n">
        <v>2804662.944543</v>
      </c>
      <c r="AX711" s="1" t="n">
        <v>0</v>
      </c>
      <c r="AY711" s="1" t="n">
        <v>3518422.153433</v>
      </c>
      <c r="AZ711" s="1" t="n">
        <v>3960068.202967</v>
      </c>
      <c r="BA711" s="1" t="n">
        <v>2661761.562442</v>
      </c>
      <c r="BB711" s="1" t="n">
        <v>225437.351603</v>
      </c>
      <c r="BC711" s="1" t="n">
        <v>1037471.059068</v>
      </c>
      <c r="BD711" s="1" t="n">
        <v>265537.974899</v>
      </c>
    </row>
    <row r="712" customFormat="false" ht="15" hidden="false" customHeight="false" outlineLevel="0" collapsed="false">
      <c r="A712" s="3" t="n">
        <v>929</v>
      </c>
      <c r="B712" s="3" t="n">
        <v>376</v>
      </c>
      <c r="C712" s="3" t="n">
        <v>1</v>
      </c>
      <c r="D712" s="1" t="n">
        <v>0</v>
      </c>
      <c r="E712" s="1" t="n">
        <v>7661.018026</v>
      </c>
      <c r="F712" s="1" t="n">
        <v>8.94390015547058</v>
      </c>
      <c r="G712" s="1" t="n">
        <v>1051.01399133333</v>
      </c>
      <c r="H712" s="1" t="n">
        <v>6.95751068318922</v>
      </c>
      <c r="I712" s="2" t="n">
        <v>51</v>
      </c>
      <c r="J712" s="1" t="n">
        <v>3.93182563272432</v>
      </c>
      <c r="K712" s="1" t="n">
        <v>671785.35227</v>
      </c>
      <c r="L712" s="1" t="n">
        <v>13.4176941522161</v>
      </c>
      <c r="M712" s="1" t="n">
        <v>65944.403468</v>
      </c>
      <c r="N712" s="1" t="n">
        <v>11.0965672943171</v>
      </c>
      <c r="O712" s="1" t="n">
        <v>0.8276190871</v>
      </c>
      <c r="P712" s="1" t="n">
        <v>0.4844385364</v>
      </c>
      <c r="Q712" s="1" t="n">
        <v>1.0220983913</v>
      </c>
      <c r="R712" s="1" t="n">
        <v>0.0645636402</v>
      </c>
      <c r="S712" s="1" t="n">
        <v>0.8517368772</v>
      </c>
      <c r="T712" s="1" t="n">
        <v>0.0762947563</v>
      </c>
      <c r="U712" s="1" t="n">
        <v>7.529255</v>
      </c>
      <c r="V712" s="1" t="n">
        <v>1.70823978220386</v>
      </c>
      <c r="W712" s="1" t="n">
        <v>59716.536946</v>
      </c>
      <c r="X712" s="1" t="n">
        <v>10.7211956546558</v>
      </c>
      <c r="Y712" s="1" t="n">
        <v>10621.9955545074</v>
      </c>
      <c r="Z712" s="1" t="n">
        <v>9.01295587245202</v>
      </c>
      <c r="AA712" s="1" t="n">
        <v>6.2313551496</v>
      </c>
      <c r="AB712" s="1" t="n">
        <v>0.8275371799</v>
      </c>
      <c r="AC712" s="1" t="n">
        <v>61036.1763464008</v>
      </c>
      <c r="AD712" s="1" t="n">
        <v>0.692199419</v>
      </c>
      <c r="AE712" s="1" t="n">
        <v>9047.1453227488</v>
      </c>
      <c r="AF712" s="1" t="n">
        <v>0.6876412715</v>
      </c>
      <c r="AG712" s="1" t="n">
        <v>45306.0408490135</v>
      </c>
      <c r="AH712" s="1" t="n">
        <v>8208.7494659949</v>
      </c>
      <c r="AI712" s="1" t="n">
        <v>5.5192378616</v>
      </c>
      <c r="AJ712" s="1" t="n">
        <v>376</v>
      </c>
      <c r="AK712" s="1" t="n">
        <f aca="false">SUM(AL712:BD712)</f>
        <v>22453455.468446</v>
      </c>
      <c r="AL712" s="1" t="n">
        <v>2648738.900806</v>
      </c>
      <c r="AM712" s="1" t="n">
        <v>6591351.116676</v>
      </c>
      <c r="AN712" s="1" t="n">
        <v>2717335.510226</v>
      </c>
      <c r="AO712" s="1" t="n">
        <v>1551992.038171</v>
      </c>
      <c r="AP712" s="1" t="n">
        <v>425147.480061</v>
      </c>
      <c r="AQ712" s="1" t="n">
        <v>5034108.507222</v>
      </c>
      <c r="AR712" s="1" t="n">
        <v>128094.046047</v>
      </c>
      <c r="AS712" s="1" t="n">
        <v>1267017.919462</v>
      </c>
      <c r="AT712" s="1" t="n">
        <v>112684.586551</v>
      </c>
      <c r="AU712" s="1" t="n">
        <v>227307.870236</v>
      </c>
      <c r="AV712" s="1" t="n">
        <v>47071.706805</v>
      </c>
      <c r="AW712" s="1" t="n">
        <v>241476.677058</v>
      </c>
      <c r="AX712" s="1" t="n">
        <v>0</v>
      </c>
      <c r="AY712" s="1" t="n">
        <v>381257.736984</v>
      </c>
      <c r="AZ712" s="1" t="n">
        <v>785966.637287</v>
      </c>
      <c r="BA712" s="1" t="n">
        <v>219345.997072</v>
      </c>
      <c r="BB712" s="1" t="n">
        <v>13410.778813</v>
      </c>
      <c r="BC712" s="1" t="n">
        <v>61147.958969</v>
      </c>
      <c r="BD712" s="1" t="n">
        <v>0</v>
      </c>
    </row>
    <row r="713" customFormat="false" ht="15" hidden="false" customHeight="false" outlineLevel="0" collapsed="false">
      <c r="A713" s="3" t="n">
        <v>933</v>
      </c>
      <c r="B713" s="3" t="n">
        <v>132</v>
      </c>
      <c r="C713" s="3" t="n">
        <v>1</v>
      </c>
      <c r="D713" s="1" t="n">
        <v>0</v>
      </c>
      <c r="E713" s="1" t="n">
        <v>3455.427516</v>
      </c>
      <c r="F713" s="1" t="n">
        <v>8.14770146689702</v>
      </c>
      <c r="G713" s="1" t="n">
        <v>1676.39026</v>
      </c>
      <c r="H713" s="1" t="n">
        <v>7.42439810596484</v>
      </c>
      <c r="I713" s="2" t="n">
        <v>85</v>
      </c>
      <c r="J713" s="1" t="n">
        <v>4.44265125649031</v>
      </c>
      <c r="K713" s="1" t="n">
        <v>875059.329538</v>
      </c>
      <c r="L713" s="1" t="n">
        <v>13.6820469682273</v>
      </c>
      <c r="M713" s="1" t="n">
        <v>61030.02343</v>
      </c>
      <c r="N713" s="1" t="n">
        <v>11.019121209448</v>
      </c>
      <c r="O713" s="1" t="n">
        <v>1.9285500572</v>
      </c>
      <c r="P713" s="1" t="n">
        <v>1.158280639</v>
      </c>
      <c r="Q713" s="1" t="n">
        <v>1.6311535384</v>
      </c>
      <c r="R713" s="1" t="n">
        <v>0.1160343901</v>
      </c>
      <c r="S713" s="1" t="n">
        <v>0.7069110953</v>
      </c>
      <c r="T713" s="1" t="n">
        <v>0.0793642671</v>
      </c>
      <c r="U713" s="1" t="n">
        <v>5.886363</v>
      </c>
      <c r="V713" s="1" t="n">
        <v>0.960152982666178</v>
      </c>
      <c r="W713" s="1" t="n">
        <v>73282.153447</v>
      </c>
      <c r="X713" s="1" t="n">
        <v>10.4332220504812</v>
      </c>
      <c r="Y713" s="1" t="n">
        <v>16797.9667704465</v>
      </c>
      <c r="Z713" s="1" t="n">
        <v>9.47306906781505</v>
      </c>
      <c r="AA713" s="1" t="n">
        <v>11.3521457003</v>
      </c>
      <c r="AB713" s="1" t="n">
        <v>1.1121266103</v>
      </c>
      <c r="AC713" s="1" t="n">
        <v>119534.443897035</v>
      </c>
      <c r="AD713" s="1" t="n">
        <v>1.2106125575</v>
      </c>
      <c r="AE713" s="1" t="n">
        <v>11874.6690880033</v>
      </c>
      <c r="AF713" s="1" t="n">
        <v>0.7518231835</v>
      </c>
      <c r="AG713" s="1" t="n">
        <v>33969.6259694837</v>
      </c>
      <c r="AH713" s="1" t="n">
        <v>13004.7384711992</v>
      </c>
      <c r="AI713" s="1" t="n">
        <v>2.6120960483</v>
      </c>
      <c r="AJ713" s="1" t="n">
        <v>131.7832131277</v>
      </c>
      <c r="AK713" s="1" t="n">
        <f aca="false">SUM(AL713:BD713)</f>
        <v>9673251.669523</v>
      </c>
      <c r="AL713" s="1" t="n">
        <v>377571.307527</v>
      </c>
      <c r="AM713" s="1" t="n">
        <v>3541084.269923</v>
      </c>
      <c r="AN713" s="1" t="n">
        <v>1402596.898233</v>
      </c>
      <c r="AO713" s="1" t="n">
        <v>296788.201251</v>
      </c>
      <c r="AP713" s="1" t="n">
        <v>87060.83519</v>
      </c>
      <c r="AQ713" s="1" t="n">
        <v>372865.926607</v>
      </c>
      <c r="AR713" s="1" t="n">
        <v>119075.255283</v>
      </c>
      <c r="AS713" s="1" t="n">
        <v>1226154.543213</v>
      </c>
      <c r="AT713" s="1" t="n">
        <v>167350.995078</v>
      </c>
      <c r="AU713" s="1" t="n">
        <v>241229.4713</v>
      </c>
      <c r="AV713" s="1" t="n">
        <v>149948.731795</v>
      </c>
      <c r="AW713" s="1" t="n">
        <v>431603.408125</v>
      </c>
      <c r="AX713" s="1" t="n">
        <v>0</v>
      </c>
      <c r="AY713" s="1" t="n">
        <v>973044.114184</v>
      </c>
      <c r="AZ713" s="1" t="n">
        <v>57483.634391</v>
      </c>
      <c r="BA713" s="1" t="n">
        <v>9118.957548</v>
      </c>
      <c r="BB713" s="1" t="n">
        <v>19638.364415</v>
      </c>
      <c r="BC713" s="1" t="n">
        <v>200636.75546</v>
      </c>
      <c r="BD713" s="1" t="n">
        <v>0</v>
      </c>
    </row>
    <row r="714" customFormat="false" ht="15" hidden="false" customHeight="false" outlineLevel="0" collapsed="false">
      <c r="A714" s="3" t="n">
        <v>934</v>
      </c>
      <c r="B714" s="3" t="n">
        <v>579</v>
      </c>
      <c r="C714" s="3" t="n">
        <v>1</v>
      </c>
      <c r="D714" s="1" t="n">
        <v>0</v>
      </c>
      <c r="E714" s="1" t="n">
        <v>1379.101641</v>
      </c>
      <c r="F714" s="1" t="n">
        <v>7.22918758138604</v>
      </c>
      <c r="G714" s="1" t="n">
        <v>1231.38020281818</v>
      </c>
      <c r="H714" s="1" t="n">
        <v>7.11589093537709</v>
      </c>
      <c r="I714" s="2" t="n">
        <v>76</v>
      </c>
      <c r="J714" s="1" t="n">
        <v>4.33073334028633</v>
      </c>
      <c r="K714" s="1" t="n">
        <v>504074.99066</v>
      </c>
      <c r="L714" s="1" t="n">
        <v>13.1304803269772</v>
      </c>
      <c r="M714" s="1" t="n">
        <v>31951.743445</v>
      </c>
      <c r="N714" s="1" t="n">
        <v>10.3719820262355</v>
      </c>
      <c r="O714" s="1" t="n">
        <v>1.1231242478</v>
      </c>
      <c r="P714" s="1" t="n">
        <v>0.6111087437</v>
      </c>
      <c r="Q714" s="1" t="n">
        <v>1.2494745833</v>
      </c>
      <c r="R714" s="1" t="n">
        <v>0.0995213508</v>
      </c>
      <c r="S714" s="1" t="n">
        <v>0.7018859608</v>
      </c>
      <c r="T714" s="1" t="n">
        <v>0.0717427576</v>
      </c>
      <c r="U714" s="1" t="n">
        <v>6.22107</v>
      </c>
      <c r="V714" s="1" t="n">
        <v>1.43495502575971</v>
      </c>
      <c r="W714" s="1" t="n">
        <v>38782.597918</v>
      </c>
      <c r="X714" s="1" t="n">
        <v>10.0609605197109</v>
      </c>
      <c r="Y714" s="1" t="n">
        <v>6791.75898022649</v>
      </c>
      <c r="Z714" s="1" t="n">
        <v>8.62600549395119</v>
      </c>
      <c r="AA714" s="1" t="n">
        <v>6.9870345641</v>
      </c>
      <c r="AB714" s="1" t="n">
        <v>0.8769135631</v>
      </c>
      <c r="AC714" s="1" t="n">
        <v>48457.8703737466</v>
      </c>
      <c r="AD714" s="1" t="n">
        <v>1.0012803813</v>
      </c>
      <c r="AE714" s="1" t="n">
        <v>4767.0402773203</v>
      </c>
      <c r="AF714" s="1" t="n">
        <v>0.6188534215</v>
      </c>
      <c r="AG714" s="1" t="n">
        <v>23410.9822860875</v>
      </c>
      <c r="AH714" s="1" t="n">
        <v>5574.7652841886</v>
      </c>
      <c r="AI714" s="1" t="n">
        <v>4.1994561372</v>
      </c>
      <c r="AJ714" s="1" t="n">
        <v>570.2742709172</v>
      </c>
      <c r="AK714" s="1" t="n">
        <f aca="false">SUM(AL714:BD714)</f>
        <v>22455173.666527</v>
      </c>
      <c r="AL714" s="1" t="n">
        <v>3599620.250881</v>
      </c>
      <c r="AM714" s="1" t="n">
        <v>6609678.626534</v>
      </c>
      <c r="AN714" s="1" t="n">
        <v>3333714.889278</v>
      </c>
      <c r="AO714" s="1" t="n">
        <v>948140.06758</v>
      </c>
      <c r="AP714" s="1" t="n">
        <v>508472.020074</v>
      </c>
      <c r="AQ714" s="1" t="n">
        <v>1890984.972527</v>
      </c>
      <c r="AR714" s="1" t="n">
        <v>258033.270446</v>
      </c>
      <c r="AS714" s="1" t="n">
        <v>2207642.039158</v>
      </c>
      <c r="AT714" s="1" t="n">
        <v>378968.23314</v>
      </c>
      <c r="AU714" s="1" t="n">
        <v>735611.536131</v>
      </c>
      <c r="AV714" s="1" t="n">
        <v>66132.238524</v>
      </c>
      <c r="AW714" s="1" t="n">
        <v>670453.80729</v>
      </c>
      <c r="AX714" s="1" t="n">
        <v>0</v>
      </c>
      <c r="AY714" s="1" t="n">
        <v>348380.756207</v>
      </c>
      <c r="AZ714" s="1" t="n">
        <v>319831.707645</v>
      </c>
      <c r="BA714" s="1" t="n">
        <v>164849.653909</v>
      </c>
      <c r="BB714" s="1" t="n">
        <v>107566.756701</v>
      </c>
      <c r="BC714" s="1" t="n">
        <v>277152.450032</v>
      </c>
      <c r="BD714" s="1" t="n">
        <v>29940.39047</v>
      </c>
    </row>
    <row r="715" customFormat="false" ht="15" hidden="false" customHeight="false" outlineLevel="0" collapsed="false">
      <c r="A715" s="3" t="n">
        <v>935</v>
      </c>
      <c r="B715" s="3" t="n">
        <v>1937</v>
      </c>
      <c r="C715" s="3" t="n">
        <v>1</v>
      </c>
      <c r="D715" s="1" t="n">
        <v>0</v>
      </c>
      <c r="E715" s="1" t="n">
        <v>1448.65843</v>
      </c>
      <c r="F715" s="1" t="n">
        <v>7.27839318644411</v>
      </c>
      <c r="G715" s="1" t="n">
        <v>754.02888416666</v>
      </c>
      <c r="H715" s="1" t="n">
        <v>6.62543067518756</v>
      </c>
      <c r="I715" s="2" t="n">
        <v>93</v>
      </c>
      <c r="J715" s="1" t="n">
        <v>4.53259949315325</v>
      </c>
      <c r="K715" s="1" t="n">
        <v>739039.493802</v>
      </c>
      <c r="L715" s="1" t="n">
        <v>13.5131066407242</v>
      </c>
      <c r="M715" s="1" t="n">
        <v>106143.017763</v>
      </c>
      <c r="N715" s="1" t="n">
        <v>11.5725426878883</v>
      </c>
      <c r="O715" s="1" t="n">
        <v>1.205532958</v>
      </c>
      <c r="P715" s="1" t="n">
        <v>0.7202695599</v>
      </c>
      <c r="Q715" s="1" t="n">
        <v>1.3506598698</v>
      </c>
      <c r="R715" s="1" t="n">
        <v>0.0985430906</v>
      </c>
      <c r="S715" s="1" t="n">
        <v>1.0065877311</v>
      </c>
      <c r="T715" s="1" t="n">
        <v>0.0832360188</v>
      </c>
      <c r="U715" s="1" t="n">
        <v>5.082601</v>
      </c>
      <c r="V715" s="1" t="n">
        <v>1.21166985202143</v>
      </c>
      <c r="W715" s="1" t="n">
        <v>36421.335294</v>
      </c>
      <c r="X715" s="1" t="n">
        <v>9.98560581453175</v>
      </c>
      <c r="Y715" s="1" t="n">
        <v>8714.14953143335</v>
      </c>
      <c r="Z715" s="1" t="n">
        <v>8.77393596251031</v>
      </c>
      <c r="AA715" s="1" t="n">
        <v>6.1272430179</v>
      </c>
      <c r="AB715" s="1" t="n">
        <v>0.872728911</v>
      </c>
      <c r="AC715" s="1" t="n">
        <v>49192.8359866457</v>
      </c>
      <c r="AD715" s="1" t="n">
        <v>0.9840124588</v>
      </c>
      <c r="AE715" s="1" t="n">
        <v>8771.5560052805</v>
      </c>
      <c r="AF715" s="1" t="n">
        <v>0.730307499</v>
      </c>
      <c r="AG715" s="1" t="n">
        <v>21711.6837118123</v>
      </c>
      <c r="AH715" s="1" t="n">
        <v>6463.5628047534</v>
      </c>
      <c r="AI715" s="1" t="n">
        <v>3.3590891537</v>
      </c>
      <c r="AJ715" s="1" t="n">
        <v>1925.4221489834</v>
      </c>
      <c r="AK715" s="1" t="n">
        <f aca="false">SUM(AL715:BD715)</f>
        <v>70548338.729623</v>
      </c>
      <c r="AL715" s="1" t="n">
        <v>9189720.205425</v>
      </c>
      <c r="AM715" s="1" t="n">
        <v>20405721.369694</v>
      </c>
      <c r="AN715" s="1" t="n">
        <v>10240004.78237</v>
      </c>
      <c r="AO715" s="1" t="n">
        <v>4051545.790729</v>
      </c>
      <c r="AP715" s="1" t="n">
        <v>1703157.503033</v>
      </c>
      <c r="AQ715" s="1" t="n">
        <v>5662777.446963</v>
      </c>
      <c r="AR715" s="1" t="n">
        <v>745001.257392</v>
      </c>
      <c r="AS715" s="1" t="n">
        <v>7216175.529874</v>
      </c>
      <c r="AT715" s="1" t="n">
        <v>1189731.717108</v>
      </c>
      <c r="AU715" s="1" t="n">
        <v>2700069.590758</v>
      </c>
      <c r="AV715" s="1" t="n">
        <v>244235.497404</v>
      </c>
      <c r="AW715" s="1" t="n">
        <v>2251662.341536</v>
      </c>
      <c r="AX715" s="1" t="n">
        <v>0</v>
      </c>
      <c r="AY715" s="1" t="n">
        <v>2397515.066546</v>
      </c>
      <c r="AZ715" s="1" t="n">
        <v>890441.339304</v>
      </c>
      <c r="BA715" s="1" t="n">
        <v>418440.706129</v>
      </c>
      <c r="BB715" s="1" t="n">
        <v>236286.716254</v>
      </c>
      <c r="BC715" s="1" t="n">
        <v>912691.860018</v>
      </c>
      <c r="BD715" s="1" t="n">
        <v>93160.009086</v>
      </c>
    </row>
    <row r="716" customFormat="false" ht="15" hidden="false" customHeight="false" outlineLevel="0" collapsed="false">
      <c r="A716" s="3" t="n">
        <v>939</v>
      </c>
      <c r="B716" s="3" t="n">
        <v>664</v>
      </c>
      <c r="C716" s="3" t="n">
        <v>1</v>
      </c>
      <c r="D716" s="1" t="n">
        <v>0</v>
      </c>
      <c r="E716" s="1" t="n">
        <v>2966.060353</v>
      </c>
      <c r="F716" s="1" t="n">
        <v>7.99498987077136</v>
      </c>
      <c r="G716" s="1" t="n">
        <v>1281.31878551612</v>
      </c>
      <c r="H716" s="1" t="n">
        <v>7.15564512770214</v>
      </c>
      <c r="I716" s="2" t="n">
        <v>117</v>
      </c>
      <c r="J716" s="1" t="n">
        <v>4.76217393479775</v>
      </c>
      <c r="K716" s="1" t="n">
        <v>773952.941397</v>
      </c>
      <c r="L716" s="1" t="n">
        <v>13.5592663514948</v>
      </c>
      <c r="M716" s="1" t="n">
        <v>84255.13574</v>
      </c>
      <c r="N716" s="1" t="n">
        <v>11.341604804695</v>
      </c>
      <c r="O716" s="1" t="n">
        <v>1.0108944025</v>
      </c>
      <c r="P716" s="1" t="n">
        <v>0.5057524141</v>
      </c>
      <c r="Q716" s="1" t="n">
        <v>0.9457261108</v>
      </c>
      <c r="R716" s="1" t="n">
        <v>0.0759765689</v>
      </c>
      <c r="S716" s="1" t="n">
        <v>0.8639868196</v>
      </c>
      <c r="T716" s="1" t="n">
        <v>0.0800254975</v>
      </c>
      <c r="U716" s="1" t="n">
        <v>9.146084</v>
      </c>
      <c r="V716" s="1" t="n">
        <v>1.82089687327897</v>
      </c>
      <c r="W716" s="1" t="n">
        <v>81121.688662</v>
      </c>
      <c r="X716" s="1" t="n">
        <v>10.9613042317076</v>
      </c>
      <c r="Y716" s="1" t="n">
        <v>12276.7378496499</v>
      </c>
      <c r="Z716" s="1" t="n">
        <v>9.14040735842865</v>
      </c>
      <c r="AA716" s="1" t="n">
        <v>9.2457251203</v>
      </c>
      <c r="AB716" s="1" t="n">
        <v>0.9209229895</v>
      </c>
      <c r="AC716" s="1" t="n">
        <v>76718.8991176207</v>
      </c>
      <c r="AD716" s="1" t="n">
        <v>0.8328022858</v>
      </c>
      <c r="AE716" s="1" t="n">
        <v>10606.9396896599</v>
      </c>
      <c r="AF716" s="1" t="n">
        <v>0.731465646</v>
      </c>
      <c r="AG716" s="1" t="n">
        <v>57601.5197974116</v>
      </c>
      <c r="AH716" s="1" t="n">
        <v>9324.5627975221</v>
      </c>
      <c r="AI716" s="1" t="n">
        <v>6.1773963078</v>
      </c>
      <c r="AJ716" s="1" t="n">
        <v>663.5657463762</v>
      </c>
      <c r="AK716" s="1" t="n">
        <f aca="false">SUM(AL716:BD716)</f>
        <v>53864893.34904</v>
      </c>
      <c r="AL716" s="1" t="n">
        <v>6442548.46166</v>
      </c>
      <c r="AM716" s="1" t="n">
        <v>6238418.07435</v>
      </c>
      <c r="AN716" s="1" t="n">
        <v>7006344.951419</v>
      </c>
      <c r="AO716" s="1" t="n">
        <v>3652473.446801</v>
      </c>
      <c r="AP716" s="1" t="n">
        <v>985260.17023</v>
      </c>
      <c r="AQ716" s="1" t="n">
        <v>7898433.173898</v>
      </c>
      <c r="AR716" s="1" t="n">
        <v>915667.10104</v>
      </c>
      <c r="AS716" s="1" t="n">
        <v>5679515.581418</v>
      </c>
      <c r="AT716" s="1" t="n">
        <v>1857172.370336</v>
      </c>
      <c r="AU716" s="1" t="n">
        <v>785032.488961</v>
      </c>
      <c r="AV716" s="1" t="n">
        <v>631072.94683</v>
      </c>
      <c r="AW716" s="1" t="n">
        <v>2155663.965465</v>
      </c>
      <c r="AX716" s="1" t="n">
        <v>0</v>
      </c>
      <c r="AY716" s="1" t="n">
        <v>1396338.490578</v>
      </c>
      <c r="AZ716" s="1" t="n">
        <v>1082810.693428</v>
      </c>
      <c r="BA716" s="1" t="n">
        <v>3760735.146779</v>
      </c>
      <c r="BB716" s="1" t="n">
        <v>629801.88741</v>
      </c>
      <c r="BC716" s="1" t="n">
        <v>1821529.124228</v>
      </c>
      <c r="BD716" s="1" t="n">
        <v>926075.274209</v>
      </c>
    </row>
    <row r="717" customFormat="false" ht="15" hidden="false" customHeight="false" outlineLevel="0" collapsed="false">
      <c r="A717" s="3" t="n">
        <v>940</v>
      </c>
      <c r="B717" s="3" t="n">
        <v>1378</v>
      </c>
      <c r="C717" s="3" t="n">
        <v>1</v>
      </c>
      <c r="D717" s="1" t="n">
        <v>0</v>
      </c>
      <c r="E717" s="1" t="n">
        <v>2044.032707</v>
      </c>
      <c r="F717" s="1" t="n">
        <v>7.62267995266328</v>
      </c>
      <c r="G717" s="1" t="n">
        <v>1385.30800185714</v>
      </c>
      <c r="H717" s="1" t="n">
        <v>7.23367777791015</v>
      </c>
      <c r="I717" s="2" t="n">
        <v>66</v>
      </c>
      <c r="J717" s="1" t="n">
        <v>4.18965474202642</v>
      </c>
      <c r="K717" s="1" t="n">
        <v>861607.342472</v>
      </c>
      <c r="L717" s="1" t="n">
        <v>13.6665549266914</v>
      </c>
      <c r="M717" s="1" t="n">
        <v>231626.640547</v>
      </c>
      <c r="N717" s="1" t="n">
        <v>12.3528820463342</v>
      </c>
      <c r="O717" s="1" t="n">
        <v>1.0236098198</v>
      </c>
      <c r="P717" s="1" t="n">
        <v>0.6467920237</v>
      </c>
      <c r="Q717" s="1" t="n">
        <v>0.945434479</v>
      </c>
      <c r="R717" s="1" t="n">
        <v>0.0674598392</v>
      </c>
      <c r="S717" s="1" t="n">
        <v>1.0713610378</v>
      </c>
      <c r="T717" s="1" t="n">
        <v>0.0896783785</v>
      </c>
      <c r="U717" s="1" t="n">
        <v>5.226415</v>
      </c>
      <c r="V717" s="1" t="n">
        <v>1.29742110308533</v>
      </c>
      <c r="W717" s="1" t="n">
        <v>52151.045258</v>
      </c>
      <c r="X717" s="1" t="n">
        <v>10.5915066303133</v>
      </c>
      <c r="Y717" s="1" t="n">
        <v>15676.4920376745</v>
      </c>
      <c r="Z717" s="1" t="n">
        <v>9.294085527228</v>
      </c>
      <c r="AA717" s="1" t="n">
        <v>5.3498097162</v>
      </c>
      <c r="AB717" s="1" t="n">
        <v>0.8391616208</v>
      </c>
      <c r="AC717" s="1" t="n">
        <v>49305.3963039449</v>
      </c>
      <c r="AD717" s="1" t="n">
        <v>0.7145013344</v>
      </c>
      <c r="AE717" s="1" t="n">
        <v>16795.1827787411</v>
      </c>
      <c r="AF717" s="1" t="n">
        <v>0.8334785195</v>
      </c>
      <c r="AG717" s="1" t="n">
        <v>39795.400939565</v>
      </c>
      <c r="AH717" s="1" t="n">
        <v>10873.5175261276</v>
      </c>
      <c r="AI717" s="1" t="n">
        <v>3.659846121</v>
      </c>
      <c r="AJ717" s="1" t="n">
        <v>1377.399601452</v>
      </c>
      <c r="AK717" s="1" t="n">
        <f aca="false">SUM(AL717:BD717)</f>
        <v>71864371.539467</v>
      </c>
      <c r="AL717" s="1" t="n">
        <v>9521985.181637</v>
      </c>
      <c r="AM717" s="1" t="n">
        <v>3761577.637429</v>
      </c>
      <c r="AN717" s="1" t="n">
        <v>6916245.442727</v>
      </c>
      <c r="AO717" s="1" t="n">
        <v>5306530.064891</v>
      </c>
      <c r="AP717" s="1" t="n">
        <v>1275135.288285</v>
      </c>
      <c r="AQ717" s="1" t="n">
        <v>17400525.509478</v>
      </c>
      <c r="AR717" s="1" t="n">
        <v>922790.369691</v>
      </c>
      <c r="AS717" s="1" t="n">
        <v>5054904.387278</v>
      </c>
      <c r="AT717" s="1" t="n">
        <v>2485873.715438</v>
      </c>
      <c r="AU717" s="1" t="n">
        <v>948690.33661</v>
      </c>
      <c r="AV717" s="1" t="n">
        <v>462916.047062</v>
      </c>
      <c r="AW717" s="1" t="n">
        <v>1051187.291401</v>
      </c>
      <c r="AX717" s="1" t="n">
        <v>0</v>
      </c>
      <c r="AY717" s="1" t="n">
        <v>735015.866401</v>
      </c>
      <c r="AZ717" s="1" t="n">
        <v>2776311.235735</v>
      </c>
      <c r="BA717" s="1" t="n">
        <v>9591587.156226</v>
      </c>
      <c r="BB717" s="1" t="n">
        <v>857529.518122</v>
      </c>
      <c r="BC717" s="1" t="n">
        <v>2022521.194868</v>
      </c>
      <c r="BD717" s="1" t="n">
        <v>773045.296188</v>
      </c>
    </row>
    <row r="718" customFormat="false" ht="15" hidden="false" customHeight="false" outlineLevel="0" collapsed="false">
      <c r="A718" s="3" t="n">
        <v>941</v>
      </c>
      <c r="B718" s="3" t="n">
        <v>795</v>
      </c>
      <c r="C718" s="3" t="n">
        <v>1</v>
      </c>
      <c r="D718" s="1" t="n">
        <v>0</v>
      </c>
      <c r="E718" s="1" t="n">
        <v>2143.911996</v>
      </c>
      <c r="F718" s="1" t="n">
        <v>7.67038747470646</v>
      </c>
      <c r="G718" s="1" t="n">
        <v>1083.49125644444</v>
      </c>
      <c r="H718" s="1" t="n">
        <v>6.98794375121098</v>
      </c>
      <c r="I718" s="2" t="n">
        <v>24</v>
      </c>
      <c r="J718" s="1" t="n">
        <v>3.17805383034794</v>
      </c>
      <c r="K718" s="1" t="n">
        <v>290884.951656</v>
      </c>
      <c r="L718" s="1" t="n">
        <v>12.5806831128461</v>
      </c>
      <c r="M718" s="1" t="n">
        <v>162235.996079</v>
      </c>
      <c r="N718" s="1" t="n">
        <v>11.9968073200801</v>
      </c>
      <c r="O718" s="1" t="n">
        <v>0.7772395505</v>
      </c>
      <c r="P718" s="1" t="n">
        <v>0.8882436004</v>
      </c>
      <c r="Q718" s="1" t="n">
        <v>0.757468234</v>
      </c>
      <c r="R718" s="1" t="n">
        <v>0.0675072692</v>
      </c>
      <c r="S718" s="1" t="n">
        <v>0.8955687124</v>
      </c>
      <c r="T718" s="1" t="n">
        <v>0.0872976162</v>
      </c>
      <c r="U718" s="1" t="n">
        <v>2.724528</v>
      </c>
      <c r="V718" s="1" t="n">
        <v>0.762930969789504</v>
      </c>
      <c r="W718" s="1" t="n">
        <v>39241.333016</v>
      </c>
      <c r="X718" s="1" t="n">
        <v>10.3396912880903</v>
      </c>
      <c r="Y718" s="1" t="n">
        <v>20152.4915344296</v>
      </c>
      <c r="Z718" s="1" t="n">
        <v>9.57676031830084</v>
      </c>
      <c r="AA718" s="1" t="n">
        <v>2.117610918</v>
      </c>
      <c r="AB718" s="1" t="n">
        <v>0.6776685515</v>
      </c>
      <c r="AC718" s="1" t="n">
        <v>29724.0632200306</v>
      </c>
      <c r="AD718" s="1" t="n">
        <v>0.6980043235</v>
      </c>
      <c r="AE718" s="1" t="n">
        <v>18047.940895303</v>
      </c>
      <c r="AF718" s="1" t="n">
        <v>0.8360283467</v>
      </c>
      <c r="AG718" s="1" t="n">
        <v>30936.478113487</v>
      </c>
      <c r="AH718" s="1" t="n">
        <v>14425.6091362475</v>
      </c>
      <c r="AI718" s="1" t="n">
        <v>2.144552637</v>
      </c>
      <c r="AJ718" s="1" t="n">
        <v>794.971704701</v>
      </c>
      <c r="AK718" s="1" t="n">
        <f aca="false">SUM(AL718:BD718)</f>
        <v>31196962.344791</v>
      </c>
      <c r="AL718" s="1" t="n">
        <v>3038943.985586</v>
      </c>
      <c r="AM718" s="1" t="n">
        <v>825340.932471</v>
      </c>
      <c r="AN718" s="1" t="n">
        <v>2511571.252526</v>
      </c>
      <c r="AO718" s="1" t="n">
        <v>2784072.67254</v>
      </c>
      <c r="AP718" s="1" t="n">
        <v>310641.855896</v>
      </c>
      <c r="AQ718" s="1" t="n">
        <v>12789489.890061</v>
      </c>
      <c r="AR718" s="1" t="n">
        <v>235234.160183</v>
      </c>
      <c r="AS718" s="1" t="n">
        <v>1221546.153587</v>
      </c>
      <c r="AT718" s="1" t="n">
        <v>486106.399442</v>
      </c>
      <c r="AU718" s="1" t="n">
        <v>215952.030435</v>
      </c>
      <c r="AV718" s="1" t="n">
        <v>49374.757494</v>
      </c>
      <c r="AW718" s="1" t="n">
        <v>392405.804441</v>
      </c>
      <c r="AX718" s="1" t="n">
        <v>0</v>
      </c>
      <c r="AY718" s="1" t="n">
        <v>155697.269962</v>
      </c>
      <c r="AZ718" s="1" t="n">
        <v>2208502.635495</v>
      </c>
      <c r="BA718" s="1" t="n">
        <v>3336836.3448</v>
      </c>
      <c r="BB718" s="1" t="n">
        <v>149385.886144</v>
      </c>
      <c r="BC718" s="1" t="n">
        <v>283567.692553</v>
      </c>
      <c r="BD718" s="1" t="n">
        <v>202292.621175</v>
      </c>
    </row>
    <row r="719" customFormat="false" ht="15" hidden="false" customHeight="false" outlineLevel="0" collapsed="false">
      <c r="A719" s="3" t="n">
        <v>945</v>
      </c>
      <c r="B719" s="3" t="n">
        <v>4528</v>
      </c>
      <c r="C719" s="3" t="n">
        <v>1</v>
      </c>
      <c r="D719" s="1" t="n">
        <v>0</v>
      </c>
      <c r="E719" s="1" t="n">
        <v>1028.05393</v>
      </c>
      <c r="F719" s="1" t="n">
        <v>6.93542290572856</v>
      </c>
      <c r="G719" s="1" t="n">
        <v>718.64983933333</v>
      </c>
      <c r="H719" s="1" t="n">
        <v>6.57737422842987</v>
      </c>
      <c r="I719" s="2" t="n">
        <v>86</v>
      </c>
      <c r="J719" s="1" t="n">
        <v>4.4543472962535</v>
      </c>
      <c r="K719" s="1" t="n">
        <v>206678.100106</v>
      </c>
      <c r="L719" s="1" t="n">
        <v>12.2389177899164</v>
      </c>
      <c r="M719" s="1" t="n">
        <v>24532.560237</v>
      </c>
      <c r="N719" s="1" t="n">
        <v>10.1077565034735</v>
      </c>
      <c r="O719" s="1" t="n">
        <v>0.7194035524</v>
      </c>
      <c r="P719" s="1" t="n">
        <v>0.3018089056</v>
      </c>
      <c r="Q719" s="1" t="n">
        <v>0.736379401</v>
      </c>
      <c r="R719" s="1" t="n">
        <v>0.0667205459</v>
      </c>
      <c r="S719" s="1" t="n">
        <v>0.5089545986</v>
      </c>
      <c r="T719" s="1" t="n">
        <v>0.0454958032</v>
      </c>
      <c r="U719" s="1" t="n">
        <v>10.881846</v>
      </c>
      <c r="V719" s="1" t="n">
        <v>2.18036030733908</v>
      </c>
      <c r="W719" s="1" t="n">
        <v>21592.846612</v>
      </c>
      <c r="X719" s="1" t="n">
        <v>9.77164166422426</v>
      </c>
      <c r="Y719" s="1" t="n">
        <v>2128.44408975268</v>
      </c>
      <c r="Z719" s="1" t="n">
        <v>7.59128135688517</v>
      </c>
      <c r="AA719" s="1" t="n">
        <v>7.8284386694</v>
      </c>
      <c r="AB719" s="1" t="n">
        <v>0.6580521582</v>
      </c>
      <c r="AC719" s="1" t="n">
        <v>15900.5274539377</v>
      </c>
      <c r="AD719" s="1" t="n">
        <v>0.6519692665</v>
      </c>
      <c r="AE719" s="1" t="n">
        <v>1083.2814073118</v>
      </c>
      <c r="AF719" s="1" t="n">
        <v>0.3453714429</v>
      </c>
      <c r="AG719" s="1" t="n">
        <v>17529.5211975355</v>
      </c>
      <c r="AH719" s="1" t="n">
        <v>1980.8500641541</v>
      </c>
      <c r="AI719" s="1" t="n">
        <v>8.8494942221</v>
      </c>
      <c r="AJ719" s="1" t="n">
        <v>4162.9460470646</v>
      </c>
      <c r="AK719" s="1" t="n">
        <f aca="false">SUM(AL719:BD719)</f>
        <v>97772577.843167</v>
      </c>
      <c r="AL719" s="1" t="n">
        <v>50324368.378243</v>
      </c>
      <c r="AM719" s="1" t="n">
        <v>356668.862089</v>
      </c>
      <c r="AN719" s="1" t="n">
        <v>6706154.874963</v>
      </c>
      <c r="AO719" s="1" t="n">
        <v>878793.285701</v>
      </c>
      <c r="AP719" s="1" t="n">
        <v>29226840.526087</v>
      </c>
      <c r="AQ719" s="1" t="n">
        <v>209207.143797</v>
      </c>
      <c r="AR719" s="1" t="n">
        <v>215090.035243</v>
      </c>
      <c r="AS719" s="1" t="n">
        <v>3566753.766696</v>
      </c>
      <c r="AT719" s="1" t="n">
        <v>985637.120766</v>
      </c>
      <c r="AU719" s="1" t="n">
        <v>153047.824432</v>
      </c>
      <c r="AV719" s="1" t="n">
        <v>263005.316857</v>
      </c>
      <c r="AW719" s="1" t="n">
        <v>2418894.360546</v>
      </c>
      <c r="AX719" s="1" t="n">
        <v>0</v>
      </c>
      <c r="AY719" s="1" t="n">
        <v>1749782.792782</v>
      </c>
      <c r="AZ719" s="1" t="n">
        <v>24996.477022</v>
      </c>
      <c r="BA719" s="1" t="n">
        <v>56557.402562</v>
      </c>
      <c r="BB719" s="1" t="n">
        <v>190160.017696</v>
      </c>
      <c r="BC719" s="1" t="n">
        <v>395419.475039</v>
      </c>
      <c r="BD719" s="1" t="n">
        <v>51200.182646</v>
      </c>
    </row>
    <row r="720" customFormat="false" ht="15" hidden="false" customHeight="false" outlineLevel="0" collapsed="false">
      <c r="A720" s="3" t="n">
        <v>946</v>
      </c>
      <c r="B720" s="3" t="n">
        <v>1420</v>
      </c>
      <c r="C720" s="3" t="n">
        <v>1</v>
      </c>
      <c r="D720" s="1" t="n">
        <v>0</v>
      </c>
      <c r="E720" s="1" t="n">
        <v>1205.887658</v>
      </c>
      <c r="F720" s="1" t="n">
        <v>7.09497122037767</v>
      </c>
      <c r="G720" s="1" t="n">
        <v>623.92742875862</v>
      </c>
      <c r="H720" s="1" t="n">
        <v>6.43603406153973</v>
      </c>
      <c r="I720" s="2" t="n">
        <v>57</v>
      </c>
      <c r="J720" s="1" t="n">
        <v>4.04305126783455</v>
      </c>
      <c r="K720" s="1" t="n">
        <v>107839.212758</v>
      </c>
      <c r="L720" s="1" t="n">
        <v>11.5883966260267</v>
      </c>
      <c r="M720" s="1" t="n">
        <v>10997.9339283333</v>
      </c>
      <c r="N720" s="1" t="n">
        <v>9.30546270944227</v>
      </c>
      <c r="O720" s="1" t="n">
        <v>0.5520475629</v>
      </c>
      <c r="P720" s="1" t="n">
        <v>0.2777096699</v>
      </c>
      <c r="Q720" s="1" t="n">
        <v>0.6523491344</v>
      </c>
      <c r="R720" s="1" t="n">
        <v>0.0614814178</v>
      </c>
      <c r="S720" s="1" t="n">
        <v>0.4631870006</v>
      </c>
      <c r="T720" s="1" t="n">
        <v>0.0482111579</v>
      </c>
      <c r="U720" s="1" t="n">
        <v>7.790845</v>
      </c>
      <c r="V720" s="1" t="n">
        <v>1.91916471795707</v>
      </c>
      <c r="W720" s="1" t="n">
        <v>16927.670016</v>
      </c>
      <c r="X720" s="1" t="n">
        <v>9.56407756602875</v>
      </c>
      <c r="Y720" s="1" t="n">
        <v>2257.69192126597</v>
      </c>
      <c r="Z720" s="1" t="n">
        <v>7.64491284807167</v>
      </c>
      <c r="AA720" s="1" t="n">
        <v>4.3009169952</v>
      </c>
      <c r="AB720" s="1" t="n">
        <v>0.5329706004</v>
      </c>
      <c r="AC720" s="1" t="n">
        <v>11042.7508826599</v>
      </c>
      <c r="AD720" s="1" t="n">
        <v>0.5880130485</v>
      </c>
      <c r="AE720" s="1" t="n">
        <v>1045.7335492239</v>
      </c>
      <c r="AF720" s="1" t="n">
        <v>0.3685701006</v>
      </c>
      <c r="AG720" s="1" t="n">
        <v>14243.808015407</v>
      </c>
      <c r="AH720" s="1" t="n">
        <v>2089.9864215499</v>
      </c>
      <c r="AI720" s="1" t="n">
        <v>6.815263424</v>
      </c>
      <c r="AJ720" s="1" t="n">
        <v>1351.5657983225</v>
      </c>
      <c r="AK720" s="1" t="n">
        <f aca="false">SUM(AL720:BD720)</f>
        <v>24037312.038623</v>
      </c>
      <c r="AL720" s="1" t="n">
        <v>13871362.577471</v>
      </c>
      <c r="AM720" s="1" t="n">
        <v>19407.824782</v>
      </c>
      <c r="AN720" s="1" t="n">
        <v>1035984.839177</v>
      </c>
      <c r="AO720" s="1" t="n">
        <v>154433.077675</v>
      </c>
      <c r="AP720" s="1" t="n">
        <v>7436584.630153</v>
      </c>
      <c r="AQ720" s="1" t="n">
        <v>42528.536499</v>
      </c>
      <c r="AR720" s="1" t="n">
        <v>31253.439241</v>
      </c>
      <c r="AS720" s="1" t="n">
        <v>606128.534093</v>
      </c>
      <c r="AT720" s="1" t="n">
        <v>99788.582817</v>
      </c>
      <c r="AU720" s="1" t="n">
        <v>28777.899201</v>
      </c>
      <c r="AV720" s="1" t="n">
        <v>27956.356899</v>
      </c>
      <c r="AW720" s="1" t="n">
        <v>432234.976492</v>
      </c>
      <c r="AX720" s="1" t="n">
        <v>0</v>
      </c>
      <c r="AY720" s="1" t="n">
        <v>154020.385036</v>
      </c>
      <c r="AZ720" s="1" t="n">
        <v>1909.643216</v>
      </c>
      <c r="BA720" s="1" t="n">
        <v>11835.310589</v>
      </c>
      <c r="BB720" s="1" t="n">
        <v>35618.544352</v>
      </c>
      <c r="BC720" s="1" t="n">
        <v>47486.88093</v>
      </c>
      <c r="BD720" s="1" t="n">
        <v>0</v>
      </c>
    </row>
    <row r="721" customFormat="false" ht="15" hidden="false" customHeight="false" outlineLevel="0" collapsed="false">
      <c r="A721" s="3" t="n">
        <v>947</v>
      </c>
      <c r="B721" s="3" t="n">
        <v>12656</v>
      </c>
      <c r="C721" s="3" t="n">
        <v>1</v>
      </c>
      <c r="D721" s="1" t="n">
        <v>0</v>
      </c>
      <c r="E721" s="1" t="n">
        <v>1378.585391</v>
      </c>
      <c r="F721" s="1" t="n">
        <v>7.22881317341295</v>
      </c>
      <c r="G721" s="1" t="n">
        <v>569.476756875</v>
      </c>
      <c r="H721" s="1" t="n">
        <v>6.34471796884101</v>
      </c>
      <c r="I721" s="2" t="n">
        <v>250</v>
      </c>
      <c r="J721" s="1" t="n">
        <v>5.52146091786224</v>
      </c>
      <c r="K721" s="1" t="n">
        <v>612168.381043</v>
      </c>
      <c r="L721" s="1" t="n">
        <v>13.3247626560756</v>
      </c>
      <c r="M721" s="1" t="n">
        <v>135097.26996</v>
      </c>
      <c r="N721" s="1" t="n">
        <v>11.8137503161941</v>
      </c>
      <c r="O721" s="1" t="n">
        <v>1.0139193525</v>
      </c>
      <c r="P721" s="1" t="n">
        <v>0.5843735271</v>
      </c>
      <c r="Q721" s="1" t="n">
        <v>1.0014088107</v>
      </c>
      <c r="R721" s="1" t="n">
        <v>0.0747986752</v>
      </c>
      <c r="S721" s="1" t="n">
        <v>0.7503145665</v>
      </c>
      <c r="T721" s="1" t="n">
        <v>0.0709782683</v>
      </c>
      <c r="U721" s="1" t="n">
        <v>4.713732</v>
      </c>
      <c r="V721" s="1" t="n">
        <v>1.26533095212527</v>
      </c>
      <c r="W721" s="1" t="n">
        <v>30522.473612</v>
      </c>
      <c r="X721" s="1" t="n">
        <v>10.0302481868348</v>
      </c>
      <c r="Y721" s="1" t="n">
        <v>7830.89327628782</v>
      </c>
      <c r="Z721" s="1" t="n">
        <v>8.76491723470953</v>
      </c>
      <c r="AA721" s="1" t="n">
        <v>4.7793440973</v>
      </c>
      <c r="AB721" s="1" t="n">
        <v>0.7394259114</v>
      </c>
      <c r="AC721" s="1" t="n">
        <v>30565.4739980713</v>
      </c>
      <c r="AD721" s="1" t="n">
        <v>0.7502492762</v>
      </c>
      <c r="AE721" s="1" t="n">
        <v>5875.6332942354</v>
      </c>
      <c r="AF721" s="1" t="n">
        <v>0.6221186469</v>
      </c>
      <c r="AG721" s="1" t="n">
        <v>22702.9054083106</v>
      </c>
      <c r="AH721" s="1" t="n">
        <v>6405.531767599</v>
      </c>
      <c r="AI721" s="1" t="n">
        <v>3.5442655242</v>
      </c>
      <c r="AJ721" s="1" t="n">
        <v>12308.2995712288</v>
      </c>
      <c r="AK721" s="1" t="n">
        <f aca="false">SUM(AL721:BD721)</f>
        <v>386294356.107418</v>
      </c>
      <c r="AL721" s="1" t="n">
        <v>71761658.958781</v>
      </c>
      <c r="AM721" s="1" t="n">
        <v>44731098.646374</v>
      </c>
      <c r="AN721" s="1" t="n">
        <v>53291318.482639</v>
      </c>
      <c r="AO721" s="1" t="n">
        <v>11312662.029876</v>
      </c>
      <c r="AP721" s="1" t="n">
        <v>8820243.998117</v>
      </c>
      <c r="AQ721" s="1" t="n">
        <v>5572630.234599</v>
      </c>
      <c r="AR721" s="1" t="n">
        <v>11257155.897371</v>
      </c>
      <c r="AS721" s="1" t="n">
        <v>63535229.557529</v>
      </c>
      <c r="AT721" s="1" t="n">
        <v>15631313.183223</v>
      </c>
      <c r="AU721" s="1" t="n">
        <v>22262475.33224</v>
      </c>
      <c r="AV721" s="1" t="n">
        <v>3406972.842986</v>
      </c>
      <c r="AW721" s="1" t="n">
        <v>20126707.657314</v>
      </c>
      <c r="AX721" s="1" t="n">
        <v>0</v>
      </c>
      <c r="AY721" s="1" t="n">
        <v>10267389.773566</v>
      </c>
      <c r="AZ721" s="1" t="n">
        <v>606158.727515</v>
      </c>
      <c r="BA721" s="1" t="n">
        <v>821562.612508</v>
      </c>
      <c r="BB721" s="1" t="n">
        <v>11335913.631789</v>
      </c>
      <c r="BC721" s="1" t="n">
        <v>30877149.083829</v>
      </c>
      <c r="BD721" s="1" t="n">
        <v>676715.457162</v>
      </c>
    </row>
    <row r="722" customFormat="false" ht="15" hidden="false" customHeight="false" outlineLevel="0" collapsed="false">
      <c r="A722" s="3" t="n">
        <v>948</v>
      </c>
      <c r="B722" s="3" t="n">
        <v>41119</v>
      </c>
      <c r="C722" s="3" t="n">
        <v>1</v>
      </c>
      <c r="D722" s="1" t="n">
        <v>0</v>
      </c>
      <c r="E722" s="1" t="n">
        <v>1192.891434</v>
      </c>
      <c r="F722" s="1" t="n">
        <v>7.08413541544226</v>
      </c>
      <c r="G722" s="1" t="n">
        <v>621.66782442857</v>
      </c>
      <c r="H722" s="1" t="n">
        <v>6.43240590575965</v>
      </c>
      <c r="I722" s="2" t="n">
        <v>91</v>
      </c>
      <c r="J722" s="1" t="n">
        <v>4.51085950651684</v>
      </c>
      <c r="K722" s="1" t="n">
        <v>368276.381941</v>
      </c>
      <c r="L722" s="1" t="n">
        <v>12.8165889731463</v>
      </c>
      <c r="M722" s="1" t="n">
        <v>80022.532127</v>
      </c>
      <c r="N722" s="1" t="n">
        <v>11.2900635255871</v>
      </c>
      <c r="O722" s="1" t="n">
        <v>0.8244872867</v>
      </c>
      <c r="P722" s="1" t="n">
        <v>0.6690783397</v>
      </c>
      <c r="Q722" s="1" t="n">
        <v>0.8004284399</v>
      </c>
      <c r="R722" s="1" t="n">
        <v>0.0709425001</v>
      </c>
      <c r="S722" s="1" t="n">
        <v>0.7718828228</v>
      </c>
      <c r="T722" s="1" t="n">
        <v>0.0760545242</v>
      </c>
      <c r="U722" s="1" t="n">
        <v>3.336267</v>
      </c>
      <c r="V722" s="1" t="n">
        <v>0.980861790272325</v>
      </c>
      <c r="W722" s="1" t="n">
        <v>21020.474643</v>
      </c>
      <c r="X722" s="1" t="n">
        <v>9.71625395112447</v>
      </c>
      <c r="Y722" s="1" t="n">
        <v>7803.73410738586</v>
      </c>
      <c r="Z722" s="1" t="n">
        <v>8.73539216085215</v>
      </c>
      <c r="AA722" s="1" t="n">
        <v>2.7507097266</v>
      </c>
      <c r="AB722" s="1" t="n">
        <v>0.6562733781</v>
      </c>
      <c r="AC722" s="1" t="n">
        <v>16825.3857236321</v>
      </c>
      <c r="AD722" s="1" t="n">
        <v>0.6892953465</v>
      </c>
      <c r="AE722" s="1" t="n">
        <v>6023.5683112083</v>
      </c>
      <c r="AF722" s="1" t="n">
        <v>0.6643660949</v>
      </c>
      <c r="AG722" s="1" t="n">
        <v>16584.9999957431</v>
      </c>
      <c r="AH722" s="1" t="n">
        <v>6219.1726402707</v>
      </c>
      <c r="AI722" s="1" t="n">
        <v>2.6667534341</v>
      </c>
      <c r="AJ722" s="1" t="n">
        <v>40582.8857146237</v>
      </c>
      <c r="AK722" s="1" t="n">
        <f aca="false">SUM(AL722:BD722)</f>
        <v>864346668.849219</v>
      </c>
      <c r="AL722" s="1" t="n">
        <v>177650666.359032</v>
      </c>
      <c r="AM722" s="1" t="n">
        <v>74383651.932457</v>
      </c>
      <c r="AN722" s="1" t="n">
        <v>95423241.548289</v>
      </c>
      <c r="AO722" s="1" t="n">
        <v>19620104.225476</v>
      </c>
      <c r="AP722" s="1" t="n">
        <v>24885682.585523</v>
      </c>
      <c r="AQ722" s="1" t="n">
        <v>8347183.249259</v>
      </c>
      <c r="AR722" s="1" t="n">
        <v>32021030.710178</v>
      </c>
      <c r="AS722" s="1" t="n">
        <v>141295482.693144</v>
      </c>
      <c r="AT722" s="1" t="n">
        <v>38372608.203112</v>
      </c>
      <c r="AU722" s="1" t="n">
        <v>69260477.060979</v>
      </c>
      <c r="AV722" s="1" t="n">
        <v>4751262.096935</v>
      </c>
      <c r="AW722" s="1" t="n">
        <v>28310312.627149</v>
      </c>
      <c r="AX722" s="1" t="n">
        <v>1448.739441</v>
      </c>
      <c r="AY722" s="1" t="n">
        <v>11997676.304766</v>
      </c>
      <c r="AZ722" s="1" t="n">
        <v>1097923.435474</v>
      </c>
      <c r="BA722" s="1" t="n">
        <v>1082297.845752</v>
      </c>
      <c r="BB722" s="1" t="n">
        <v>42048694.339252</v>
      </c>
      <c r="BC722" s="1" t="n">
        <v>92023467.404793</v>
      </c>
      <c r="BD722" s="1" t="n">
        <v>1773457.488208</v>
      </c>
    </row>
    <row r="723" customFormat="false" ht="15" hidden="false" customHeight="false" outlineLevel="0" collapsed="false">
      <c r="A723" s="3" t="n">
        <v>949</v>
      </c>
      <c r="B723" s="3" t="n">
        <v>384</v>
      </c>
      <c r="C723" s="3" t="n">
        <v>1</v>
      </c>
      <c r="D723" s="1" t="n">
        <v>0</v>
      </c>
      <c r="E723" s="1" t="n">
        <v>1506.997433</v>
      </c>
      <c r="F723" s="1" t="n">
        <v>7.31787449524083</v>
      </c>
      <c r="G723" s="1" t="n">
        <v>870.21697133333</v>
      </c>
      <c r="H723" s="1" t="n">
        <v>6.76874257289269</v>
      </c>
      <c r="I723" s="2" t="n">
        <v>130</v>
      </c>
      <c r="J723" s="1" t="n">
        <v>4.86753445045558</v>
      </c>
      <c r="K723" s="1" t="n">
        <v>425381.698797</v>
      </c>
      <c r="L723" s="1" t="n">
        <v>12.9607421596592</v>
      </c>
      <c r="M723" s="1" t="n">
        <v>52176.035224</v>
      </c>
      <c r="N723" s="1" t="n">
        <v>10.8623785731285</v>
      </c>
      <c r="O723" s="1" t="n">
        <v>1.6446522113</v>
      </c>
      <c r="P723" s="1" t="n">
        <v>0.7223207478</v>
      </c>
      <c r="Q723" s="1" t="n">
        <v>1.3429819387</v>
      </c>
      <c r="R723" s="1" t="n">
        <v>0.0917173375</v>
      </c>
      <c r="S723" s="1" t="n">
        <v>0.8676232378</v>
      </c>
      <c r="T723" s="1" t="n">
        <v>0.0808528633</v>
      </c>
      <c r="U723" s="1" t="n">
        <v>5.119791</v>
      </c>
      <c r="V723" s="1" t="n">
        <v>1.18841035265038</v>
      </c>
      <c r="W723" s="1" t="n">
        <v>26766.386509</v>
      </c>
      <c r="X723" s="1" t="n">
        <v>9.76978964570716</v>
      </c>
      <c r="Y723" s="1" t="n">
        <v>6875.54807297867</v>
      </c>
      <c r="Z723" s="1" t="n">
        <v>8.58137929305677</v>
      </c>
      <c r="AA723" s="1" t="n">
        <v>8.4202755893</v>
      </c>
      <c r="AB723" s="1" t="n">
        <v>0.8584134546</v>
      </c>
      <c r="AC723" s="1" t="n">
        <v>35946.7736467123</v>
      </c>
      <c r="AD723" s="1" t="n">
        <v>0.896059094</v>
      </c>
      <c r="AE723" s="1" t="n">
        <v>5965.3852808759</v>
      </c>
      <c r="AF723" s="1" t="n">
        <v>0.6938290869</v>
      </c>
      <c r="AG723" s="1" t="n">
        <v>17497.0862440199</v>
      </c>
      <c r="AH723" s="1" t="n">
        <v>5331.4540938423</v>
      </c>
      <c r="AI723" s="1" t="n">
        <v>3.2818600584</v>
      </c>
      <c r="AJ723" s="1" t="n">
        <v>383.268015226</v>
      </c>
      <c r="AK723" s="1" t="n">
        <f aca="false">SUM(AL723:BD723)</f>
        <v>10278325.604284</v>
      </c>
      <c r="AL723" s="1" t="n">
        <v>2865122.884728</v>
      </c>
      <c r="AM723" s="1" t="n">
        <v>1301254.051753</v>
      </c>
      <c r="AN723" s="1" t="n">
        <v>1283274.551392</v>
      </c>
      <c r="AO723" s="1" t="n">
        <v>398825.005038</v>
      </c>
      <c r="AP723" s="1" t="n">
        <v>207144.478545</v>
      </c>
      <c r="AQ723" s="1" t="n">
        <v>621200.53819</v>
      </c>
      <c r="AR723" s="1" t="n">
        <v>363317.443772</v>
      </c>
      <c r="AS723" s="1" t="n">
        <v>1418442.759358</v>
      </c>
      <c r="AT723" s="1" t="n">
        <v>305679.119464</v>
      </c>
      <c r="AU723" s="1" t="n">
        <v>156147.63969</v>
      </c>
      <c r="AV723" s="1" t="n">
        <v>88029.219447</v>
      </c>
      <c r="AW723" s="1" t="n">
        <v>396376.656845</v>
      </c>
      <c r="AX723" s="1" t="n">
        <v>0</v>
      </c>
      <c r="AY723" s="1" t="n">
        <v>203372.731952</v>
      </c>
      <c r="AZ723" s="1" t="n">
        <v>84156.141327</v>
      </c>
      <c r="BA723" s="1" t="n">
        <v>104118.661158</v>
      </c>
      <c r="BB723" s="1" t="n">
        <v>39040.299211</v>
      </c>
      <c r="BC723" s="1" t="n">
        <v>262236.215112</v>
      </c>
      <c r="BD723" s="1" t="n">
        <v>180587.207302</v>
      </c>
    </row>
    <row r="724" customFormat="false" ht="15" hidden="false" customHeight="false" outlineLevel="0" collapsed="false">
      <c r="A724" s="3" t="n">
        <v>950</v>
      </c>
      <c r="B724" s="3" t="n">
        <v>132</v>
      </c>
      <c r="C724" s="3" t="n">
        <v>1</v>
      </c>
      <c r="D724" s="1" t="n">
        <v>0</v>
      </c>
      <c r="E724" s="1" t="n">
        <v>1034.685271</v>
      </c>
      <c r="F724" s="1" t="n">
        <v>6.94185257346561</v>
      </c>
      <c r="G724" s="1" t="n">
        <v>987.31487166666</v>
      </c>
      <c r="H724" s="1" t="n">
        <v>6.89498900747029</v>
      </c>
      <c r="I724" s="2" t="n">
        <v>21</v>
      </c>
      <c r="J724" s="1" t="n">
        <v>3.04452243772342</v>
      </c>
      <c r="K724" s="1" t="n">
        <v>128459.657598</v>
      </c>
      <c r="L724" s="1" t="n">
        <v>11.7633701853715</v>
      </c>
      <c r="M724" s="1" t="n">
        <v>31159.651146</v>
      </c>
      <c r="N724" s="1" t="n">
        <v>10.3468793043507</v>
      </c>
      <c r="O724" s="1" t="n">
        <v>0.9039893897</v>
      </c>
      <c r="P724" s="1" t="n">
        <v>0.8113864423</v>
      </c>
      <c r="Q724" s="1" t="n">
        <v>1.0023456204</v>
      </c>
      <c r="R724" s="1" t="n">
        <v>0.0837720233</v>
      </c>
      <c r="S724" s="1" t="n">
        <v>0.8445619668</v>
      </c>
      <c r="T724" s="1" t="n">
        <v>0.080380883</v>
      </c>
      <c r="U724" s="1" t="n">
        <v>2.939393</v>
      </c>
      <c r="V724" s="1" t="n">
        <v>0.825505905711042</v>
      </c>
      <c r="W724" s="1" t="n">
        <v>14555.546655</v>
      </c>
      <c r="X724" s="1" t="n">
        <v>9.27529678075164</v>
      </c>
      <c r="Y724" s="1" t="n">
        <v>5993.89008705278</v>
      </c>
      <c r="Z724" s="1" t="n">
        <v>8.4497908750406</v>
      </c>
      <c r="AA724" s="1" t="n">
        <v>2.6571800842</v>
      </c>
      <c r="AB724" s="1" t="n">
        <v>0.6698042999</v>
      </c>
      <c r="AC724" s="1" t="n">
        <v>14589.6884421964</v>
      </c>
      <c r="AD724" s="1" t="n">
        <v>0.7770103781</v>
      </c>
      <c r="AE724" s="1" t="n">
        <v>5062.211600795</v>
      </c>
      <c r="AF724" s="1" t="n">
        <v>0.6792016518</v>
      </c>
      <c r="AG724" s="1" t="n">
        <v>10671.1250662943</v>
      </c>
      <c r="AH724" s="1" t="n">
        <v>4674.0951633367</v>
      </c>
      <c r="AI724" s="1" t="n">
        <v>2.2830354739</v>
      </c>
      <c r="AJ724" s="1" t="n">
        <v>131.9400149916</v>
      </c>
      <c r="AK724" s="1" t="n">
        <f aca="false">SUM(AL724:BD724)</f>
        <v>1921336.057506</v>
      </c>
      <c r="AL724" s="1" t="n">
        <v>481303.490602</v>
      </c>
      <c r="AM724" s="1" t="n">
        <v>265863.716185</v>
      </c>
      <c r="AN724" s="1" t="n">
        <v>272742.665994</v>
      </c>
      <c r="AO724" s="1" t="n">
        <v>83157.622737</v>
      </c>
      <c r="AP724" s="1" t="n">
        <v>22915.476262</v>
      </c>
      <c r="AQ724" s="1" t="n">
        <v>168326.611506</v>
      </c>
      <c r="AR724" s="1" t="n">
        <v>93133.617311</v>
      </c>
      <c r="AS724" s="1" t="n">
        <v>299453.866438</v>
      </c>
      <c r="AT724" s="1" t="n">
        <v>45555.594032</v>
      </c>
      <c r="AU724" s="1" t="n">
        <v>36630.955433</v>
      </c>
      <c r="AV724" s="1" t="n">
        <v>4682.036508</v>
      </c>
      <c r="AW724" s="1" t="n">
        <v>26586.698953</v>
      </c>
      <c r="AX724" s="1" t="n">
        <v>0</v>
      </c>
      <c r="AY724" s="1" t="n">
        <v>36521.661989</v>
      </c>
      <c r="AZ724" s="1" t="n">
        <v>27820.903084</v>
      </c>
      <c r="BA724" s="1" t="n">
        <v>2607.591734</v>
      </c>
      <c r="BB724" s="1" t="n">
        <v>9865.594948</v>
      </c>
      <c r="BC724" s="1" t="n">
        <v>39504.758516</v>
      </c>
      <c r="BD724" s="1" t="n">
        <v>4663.195274</v>
      </c>
    </row>
    <row r="725" customFormat="false" ht="15" hidden="false" customHeight="false" outlineLevel="0" collapsed="false">
      <c r="A725" s="3" t="n">
        <v>951</v>
      </c>
      <c r="B725" s="3" t="n">
        <v>802</v>
      </c>
      <c r="C725" s="3" t="n">
        <v>1</v>
      </c>
      <c r="D725" s="1" t="n">
        <v>0</v>
      </c>
      <c r="E725" s="1" t="n">
        <v>962.783152</v>
      </c>
      <c r="F725" s="1" t="n">
        <v>6.86982820679444</v>
      </c>
      <c r="G725" s="1" t="n">
        <v>899.01424575</v>
      </c>
      <c r="H725" s="1" t="n">
        <v>6.80129888056409</v>
      </c>
      <c r="I725" s="2" t="n">
        <v>130</v>
      </c>
      <c r="J725" s="1" t="n">
        <v>4.86753445045558</v>
      </c>
      <c r="K725" s="1" t="n">
        <v>377806.870087</v>
      </c>
      <c r="L725" s="1" t="n">
        <v>12.8421384183389</v>
      </c>
      <c r="M725" s="1" t="n">
        <v>65181.207459</v>
      </c>
      <c r="N725" s="1" t="n">
        <v>11.0849264772122</v>
      </c>
      <c r="O725" s="1" t="n">
        <v>2.3016944121</v>
      </c>
      <c r="P725" s="1" t="n">
        <v>1.0365600944</v>
      </c>
      <c r="Q725" s="1" t="n">
        <v>1.3250104806</v>
      </c>
      <c r="R725" s="1" t="n">
        <v>0.1003522138</v>
      </c>
      <c r="S725" s="1" t="n">
        <v>0.8540201337</v>
      </c>
      <c r="T725" s="1" t="n">
        <v>0.0828196042</v>
      </c>
      <c r="U725" s="1" t="n">
        <v>6</v>
      </c>
      <c r="V725" s="1" t="n">
        <v>0.990111713748561</v>
      </c>
      <c r="W725" s="1" t="n">
        <v>25345.379076</v>
      </c>
      <c r="X725" s="1" t="n">
        <v>9.63736606154162</v>
      </c>
      <c r="Y725" s="1" t="n">
        <v>7421.30649377669</v>
      </c>
      <c r="Z725" s="1" t="n">
        <v>8.64725434779306</v>
      </c>
      <c r="AA725" s="1" t="n">
        <v>13.8101664726</v>
      </c>
      <c r="AB725" s="1" t="n">
        <v>1.0263102915</v>
      </c>
      <c r="AC725" s="1" t="n">
        <v>33582.8929116131</v>
      </c>
      <c r="AD725" s="1" t="n">
        <v>0.9671310195</v>
      </c>
      <c r="AE725" s="1" t="n">
        <v>6337.9451643174</v>
      </c>
      <c r="AF725" s="1" t="n">
        <v>0.7161621821</v>
      </c>
      <c r="AG725" s="1" t="n">
        <v>15326.9203541062</v>
      </c>
      <c r="AH725" s="1" t="n">
        <v>5694.4901603604</v>
      </c>
      <c r="AI725" s="1" t="n">
        <v>2.691535137</v>
      </c>
      <c r="AJ725" s="1" t="n">
        <v>800.793065285</v>
      </c>
      <c r="AK725" s="1" t="n">
        <f aca="false">SUM(AL725:BD725)</f>
        <v>20327083.230165</v>
      </c>
      <c r="AL725" s="1" t="n">
        <v>5025144.232034</v>
      </c>
      <c r="AM725" s="1" t="n">
        <v>1854349.871862</v>
      </c>
      <c r="AN725" s="1" t="n">
        <v>2555703.332948</v>
      </c>
      <c r="AO725" s="1" t="n">
        <v>731821.71913</v>
      </c>
      <c r="AP725" s="1" t="n">
        <v>726662.559597</v>
      </c>
      <c r="AQ725" s="1" t="n">
        <v>405948.436362</v>
      </c>
      <c r="AR725" s="1" t="n">
        <v>469836.990564</v>
      </c>
      <c r="AS725" s="1" t="n">
        <v>2346650.191007</v>
      </c>
      <c r="AT725" s="1" t="n">
        <v>521699.330814</v>
      </c>
      <c r="AU725" s="1" t="n">
        <v>1008536.609105</v>
      </c>
      <c r="AV725" s="1" t="n">
        <v>119186.882513</v>
      </c>
      <c r="AW725" s="1" t="n">
        <v>690144.787257</v>
      </c>
      <c r="AX725" s="1" t="n">
        <v>0</v>
      </c>
      <c r="AY725" s="1" t="n">
        <v>2082383.498766</v>
      </c>
      <c r="AZ725" s="1" t="n">
        <v>55392.095131</v>
      </c>
      <c r="BA725" s="1" t="n">
        <v>135187.194619</v>
      </c>
      <c r="BB725" s="1" t="n">
        <v>267327.96629</v>
      </c>
      <c r="BC725" s="1" t="n">
        <v>1138275.30289</v>
      </c>
      <c r="BD725" s="1" t="n">
        <v>192832.229276</v>
      </c>
    </row>
    <row r="726" customFormat="false" ht="15" hidden="false" customHeight="false" outlineLevel="0" collapsed="false">
      <c r="A726" s="3" t="n">
        <v>955</v>
      </c>
      <c r="B726" s="3" t="n">
        <v>451</v>
      </c>
      <c r="C726" s="3" t="n">
        <v>1</v>
      </c>
      <c r="D726" s="1" t="n">
        <v>0</v>
      </c>
      <c r="E726" s="1" t="n">
        <v>12458.679533</v>
      </c>
      <c r="F726" s="1" t="n">
        <v>9.43017281024078</v>
      </c>
      <c r="G726" s="1" t="n">
        <v>2207.6423021875</v>
      </c>
      <c r="H726" s="1" t="n">
        <v>7.69968039345255</v>
      </c>
      <c r="I726" s="2" t="n">
        <v>109</v>
      </c>
      <c r="J726" s="1" t="n">
        <v>4.69134788222914</v>
      </c>
      <c r="K726" s="1" t="n">
        <v>729060.509176</v>
      </c>
      <c r="L726" s="1" t="n">
        <v>13.4995120105311</v>
      </c>
      <c r="M726" s="1" t="n">
        <v>357326.834762</v>
      </c>
      <c r="N726" s="1" t="n">
        <v>12.786406145479</v>
      </c>
      <c r="O726" s="1" t="n">
        <v>0.8570976494</v>
      </c>
      <c r="P726" s="1" t="n">
        <v>0.423180898</v>
      </c>
      <c r="Q726" s="1" t="n">
        <v>0.6911533068</v>
      </c>
      <c r="R726" s="1" t="n">
        <v>0.0564642772</v>
      </c>
      <c r="S726" s="1" t="n">
        <v>1.2195164378</v>
      </c>
      <c r="T726" s="1" t="n">
        <v>0.0804119326</v>
      </c>
      <c r="U726" s="1" t="n">
        <v>11.935698</v>
      </c>
      <c r="V726" s="1" t="n">
        <v>2.13365090598007</v>
      </c>
      <c r="W726" s="1" t="n">
        <v>161262.17027</v>
      </c>
      <c r="X726" s="1" t="n">
        <v>11.7769707027497</v>
      </c>
      <c r="Y726" s="1" t="n">
        <v>21901.8070657264</v>
      </c>
      <c r="Z726" s="1" t="n">
        <v>9.64331979676968</v>
      </c>
      <c r="AA726" s="1" t="n">
        <v>10.2300586997</v>
      </c>
      <c r="AB726" s="1" t="n">
        <v>0.9029203064</v>
      </c>
      <c r="AC726" s="1" t="n">
        <v>111456.882244724</v>
      </c>
      <c r="AD726" s="1" t="n">
        <v>0.6649781379</v>
      </c>
      <c r="AE726" s="1" t="n">
        <v>26709.6137351054</v>
      </c>
      <c r="AF726" s="1" t="n">
        <v>0.7754379817</v>
      </c>
      <c r="AG726" s="1" t="n">
        <v>130218.710302155</v>
      </c>
      <c r="AH726" s="1" t="n">
        <v>15418.4449660537</v>
      </c>
      <c r="AI726" s="1" t="n">
        <v>8.4456448487</v>
      </c>
      <c r="AJ726" s="1" t="n">
        <v>449.4897320962</v>
      </c>
      <c r="AK726" s="1" t="n">
        <f aca="false">SUM(AL726:BD726)</f>
        <v>72729314.56759</v>
      </c>
      <c r="AL726" s="1" t="n">
        <v>2728745.939466</v>
      </c>
      <c r="AM726" s="1" t="n">
        <v>15988741.947492</v>
      </c>
      <c r="AN726" s="1" t="n">
        <v>8090863.041498</v>
      </c>
      <c r="AO726" s="1" t="n">
        <v>4215176.732226</v>
      </c>
      <c r="AP726" s="1" t="n">
        <v>1096529.634151</v>
      </c>
      <c r="AQ726" s="1" t="n">
        <v>9317619.918473</v>
      </c>
      <c r="AR726" s="1" t="n">
        <v>647628.842598</v>
      </c>
      <c r="AS726" s="1" t="n">
        <v>6615925.141263</v>
      </c>
      <c r="AT726" s="1" t="n">
        <v>1982084.525826</v>
      </c>
      <c r="AU726" s="1" t="n">
        <v>1440826.351877</v>
      </c>
      <c r="AV726" s="1" t="n">
        <v>1689552.107537</v>
      </c>
      <c r="AW726" s="1" t="n">
        <v>2250281.780085</v>
      </c>
      <c r="AX726" s="1" t="n">
        <v>0</v>
      </c>
      <c r="AY726" s="1" t="n">
        <v>4164751.225202</v>
      </c>
      <c r="AZ726" s="1" t="n">
        <v>1585776.880496</v>
      </c>
      <c r="BA726" s="1" t="n">
        <v>3896520.581319</v>
      </c>
      <c r="BB726" s="1" t="n">
        <v>714076.421533</v>
      </c>
      <c r="BC726" s="1" t="n">
        <v>6260301.67902</v>
      </c>
      <c r="BD726" s="1" t="n">
        <v>43911.817528</v>
      </c>
    </row>
    <row r="727" customFormat="false" ht="15" hidden="false" customHeight="false" outlineLevel="0" collapsed="false">
      <c r="A727" s="3" t="n">
        <v>956</v>
      </c>
      <c r="B727" s="3" t="n">
        <v>5091</v>
      </c>
      <c r="C727" s="3" t="n">
        <v>1</v>
      </c>
      <c r="D727" s="1" t="n">
        <v>0</v>
      </c>
      <c r="E727" s="1" t="n">
        <v>8918.792408</v>
      </c>
      <c r="F727" s="1" t="n">
        <v>9.09591583614026</v>
      </c>
      <c r="G727" s="1" t="n">
        <v>1570.74190371428</v>
      </c>
      <c r="H727" s="1" t="n">
        <v>7.35930333686218</v>
      </c>
      <c r="I727" s="2" t="n">
        <v>110</v>
      </c>
      <c r="J727" s="1" t="n">
        <v>4.70048036579241</v>
      </c>
      <c r="K727" s="1" t="n">
        <v>2057667.24363</v>
      </c>
      <c r="L727" s="1" t="n">
        <v>14.5370834931047</v>
      </c>
      <c r="M727" s="1" t="n">
        <v>183858.312258</v>
      </c>
      <c r="N727" s="1" t="n">
        <v>12.1219206978803</v>
      </c>
      <c r="O727" s="1" t="n">
        <v>0.7657500663</v>
      </c>
      <c r="P727" s="1" t="n">
        <v>0.3159673282</v>
      </c>
      <c r="Q727" s="1" t="n">
        <v>1.0293420545</v>
      </c>
      <c r="R727" s="1" t="n">
        <v>0.0610196359</v>
      </c>
      <c r="S727" s="1" t="n">
        <v>0.7000308589</v>
      </c>
      <c r="T727" s="1" t="n">
        <v>0.0576224631</v>
      </c>
      <c r="U727" s="1" t="n">
        <v>7.790414</v>
      </c>
      <c r="V727" s="1" t="n">
        <v>1.86287607333991</v>
      </c>
      <c r="W727" s="1" t="n">
        <v>94329.707536</v>
      </c>
      <c r="X727" s="1" t="n">
        <v>11.1872277535438</v>
      </c>
      <c r="Y727" s="1" t="n">
        <v>13084.2048171892</v>
      </c>
      <c r="Z727" s="1" t="n">
        <v>9.32435168020392</v>
      </c>
      <c r="AA727" s="1" t="n">
        <v>5.9655100369</v>
      </c>
      <c r="AB727" s="1" t="n">
        <v>0.5886079757</v>
      </c>
      <c r="AC727" s="1" t="n">
        <v>97097.5349549743</v>
      </c>
      <c r="AD727" s="1" t="n">
        <v>0.6826405638</v>
      </c>
      <c r="AE727" s="1" t="n">
        <v>9159.3471360056</v>
      </c>
      <c r="AF727" s="1" t="n">
        <v>0.5372921109</v>
      </c>
      <c r="AG727" s="1" t="n">
        <v>72202.3413874273</v>
      </c>
      <c r="AH727" s="1" t="n">
        <v>11207.6479867608</v>
      </c>
      <c r="AI727" s="1" t="n">
        <v>6.4422385029</v>
      </c>
      <c r="AJ727" s="1" t="n">
        <v>4660.0113594829</v>
      </c>
      <c r="AK727" s="1" t="n">
        <f aca="false">SUM(AL727:BD727)</f>
        <v>480233760.554932</v>
      </c>
      <c r="AL727" s="1" t="n">
        <v>41004468.830918</v>
      </c>
      <c r="AM727" s="1" t="n">
        <v>54560588.42249</v>
      </c>
      <c r="AN727" s="1" t="n">
        <v>38988215.543466</v>
      </c>
      <c r="AO727" s="1" t="n">
        <v>31003005.21292</v>
      </c>
      <c r="AP727" s="1" t="n">
        <v>10418765.471495</v>
      </c>
      <c r="AQ727" s="1" t="n">
        <v>89964661.694395</v>
      </c>
      <c r="AR727" s="1" t="n">
        <v>6864531.046815</v>
      </c>
      <c r="AS727" s="1" t="n">
        <v>37482196.082734</v>
      </c>
      <c r="AT727" s="1" t="n">
        <v>18489615.988914</v>
      </c>
      <c r="AU727" s="1" t="n">
        <v>12137861.81089</v>
      </c>
      <c r="AV727" s="1" t="n">
        <v>9487465.625063</v>
      </c>
      <c r="AW727" s="1" t="n">
        <v>10836751.704659</v>
      </c>
      <c r="AX727" s="1" t="n">
        <v>0</v>
      </c>
      <c r="AY727" s="1" t="n">
        <v>13016033.198458</v>
      </c>
      <c r="AZ727" s="1" t="n">
        <v>15134838.853102</v>
      </c>
      <c r="BA727" s="1" t="n">
        <v>58784842.844483</v>
      </c>
      <c r="BB727" s="1" t="n">
        <v>2240783.743521</v>
      </c>
      <c r="BC727" s="1" t="n">
        <v>28801646.24147</v>
      </c>
      <c r="BD727" s="1" t="n">
        <v>1017488.239139</v>
      </c>
    </row>
    <row r="728" customFormat="false" ht="15" hidden="false" customHeight="false" outlineLevel="0" collapsed="false">
      <c r="A728" s="3" t="n">
        <v>957</v>
      </c>
      <c r="B728" s="3" t="n">
        <v>1935</v>
      </c>
      <c r="C728" s="3" t="n">
        <v>1</v>
      </c>
      <c r="D728" s="1" t="n">
        <v>0</v>
      </c>
      <c r="E728" s="1" t="n">
        <v>14545.743176</v>
      </c>
      <c r="F728" s="1" t="n">
        <v>9.58505366457071</v>
      </c>
      <c r="G728" s="1" t="n">
        <v>2758.943908</v>
      </c>
      <c r="H728" s="1" t="n">
        <v>7.92260324345606</v>
      </c>
      <c r="I728" s="2" t="n">
        <v>169</v>
      </c>
      <c r="J728" s="1" t="n">
        <v>5.12989871492307</v>
      </c>
      <c r="K728" s="1" t="n">
        <v>2088564.42216</v>
      </c>
      <c r="L728" s="1" t="n">
        <v>14.551987508582</v>
      </c>
      <c r="M728" s="1" t="n">
        <v>418651.149519</v>
      </c>
      <c r="N728" s="1" t="n">
        <v>12.9447932734045</v>
      </c>
      <c r="O728" s="1" t="n">
        <v>0.8506638054</v>
      </c>
      <c r="P728" s="1" t="n">
        <v>0.4165130756</v>
      </c>
      <c r="Q728" s="1" t="n">
        <v>0.7871542139</v>
      </c>
      <c r="R728" s="1" t="n">
        <v>0.058829258</v>
      </c>
      <c r="S728" s="1" t="n">
        <v>1.3503894074</v>
      </c>
      <c r="T728" s="1" t="n">
        <v>0.0806897659</v>
      </c>
      <c r="U728" s="1" t="n">
        <v>13.310594</v>
      </c>
      <c r="V728" s="1" t="n">
        <v>2.24110251750486</v>
      </c>
      <c r="W728" s="1" t="n">
        <v>184455.240672</v>
      </c>
      <c r="X728" s="1" t="n">
        <v>11.8833451219038</v>
      </c>
      <c r="Y728" s="1" t="n">
        <v>22699.1660918816</v>
      </c>
      <c r="Z728" s="1" t="n">
        <v>9.64224260439897</v>
      </c>
      <c r="AA728" s="1" t="n">
        <v>11.3228405447</v>
      </c>
      <c r="AB728" s="1" t="n">
        <v>0.9334485023</v>
      </c>
      <c r="AC728" s="1" t="n">
        <v>145194.719969461</v>
      </c>
      <c r="AD728" s="1" t="n">
        <v>0.6990883762</v>
      </c>
      <c r="AE728" s="1" t="n">
        <v>30652.7134474661</v>
      </c>
      <c r="AF728" s="1" t="n">
        <v>0.7780302981</v>
      </c>
      <c r="AG728" s="1" t="n">
        <v>144834.229403191</v>
      </c>
      <c r="AH728" s="1" t="n">
        <v>15401.8452769024</v>
      </c>
      <c r="AI728" s="1" t="n">
        <v>9.4036933107</v>
      </c>
      <c r="AJ728" s="1" t="n">
        <v>1926.1229386068</v>
      </c>
      <c r="AK728" s="1" t="n">
        <f aca="false">SUM(AL728:BD728)</f>
        <v>356921384.326507</v>
      </c>
      <c r="AL728" s="1" t="n">
        <v>15245094.480661</v>
      </c>
      <c r="AM728" s="1" t="n">
        <v>66925446.463706</v>
      </c>
      <c r="AN728" s="1" t="n">
        <v>36607675.506836</v>
      </c>
      <c r="AO728" s="1" t="n">
        <v>20976663.869256</v>
      </c>
      <c r="AP728" s="1" t="n">
        <v>4878325.152348</v>
      </c>
      <c r="AQ728" s="1" t="n">
        <v>50784611.318813</v>
      </c>
      <c r="AR728" s="1" t="n">
        <v>3102703.39321</v>
      </c>
      <c r="AS728" s="1" t="n">
        <v>32387726.46818</v>
      </c>
      <c r="AT728" s="1" t="n">
        <v>15062230.130883</v>
      </c>
      <c r="AU728" s="1" t="n">
        <v>6907284.18159</v>
      </c>
      <c r="AV728" s="1" t="n">
        <v>12763687.291331</v>
      </c>
      <c r="AW728" s="1" t="n">
        <v>14279934.709021</v>
      </c>
      <c r="AX728" s="1" t="n">
        <v>0</v>
      </c>
      <c r="AY728" s="1" t="n">
        <v>19916506.331015</v>
      </c>
      <c r="AZ728" s="1" t="n">
        <v>7902763.141824</v>
      </c>
      <c r="BA728" s="1" t="n">
        <v>21694276.421983</v>
      </c>
      <c r="BB728" s="1" t="n">
        <v>2069778.285753</v>
      </c>
      <c r="BC728" s="1" t="n">
        <v>24723979.882063</v>
      </c>
      <c r="BD728" s="1" t="n">
        <v>692697.298034</v>
      </c>
    </row>
    <row r="729" customFormat="false" ht="15" hidden="false" customHeight="false" outlineLevel="0" collapsed="false">
      <c r="A729" s="3" t="n">
        <v>958</v>
      </c>
      <c r="B729" s="3" t="n">
        <v>1406</v>
      </c>
      <c r="C729" s="3" t="n">
        <v>1</v>
      </c>
      <c r="D729" s="1" t="n">
        <v>0</v>
      </c>
      <c r="E729" s="1" t="n">
        <v>11421.329235</v>
      </c>
      <c r="F729" s="1" t="n">
        <v>9.3432378717956</v>
      </c>
      <c r="G729" s="1" t="n">
        <v>815.39226285416</v>
      </c>
      <c r="H729" s="1" t="n">
        <v>6.70366930156672</v>
      </c>
      <c r="I729" s="2" t="n">
        <v>100</v>
      </c>
      <c r="J729" s="1" t="n">
        <v>4.60517018598809</v>
      </c>
      <c r="K729" s="1" t="n">
        <v>632342.018769</v>
      </c>
      <c r="L729" s="1" t="n">
        <v>13.3571856956881</v>
      </c>
      <c r="M729" s="1" t="n">
        <v>342034.585512</v>
      </c>
      <c r="N729" s="1" t="n">
        <v>12.7426671381597</v>
      </c>
      <c r="O729" s="1" t="n">
        <v>0.7753456239</v>
      </c>
      <c r="P729" s="1" t="n">
        <v>0.3409806389</v>
      </c>
      <c r="Q729" s="1" t="n">
        <v>0.7126226022</v>
      </c>
      <c r="R729" s="1" t="n">
        <v>0.0553057273</v>
      </c>
      <c r="S729" s="1" t="n">
        <v>1.0641349702</v>
      </c>
      <c r="T729" s="1" t="n">
        <v>0.0669430028</v>
      </c>
      <c r="U729" s="1" t="n">
        <v>8.432432</v>
      </c>
      <c r="V729" s="1" t="n">
        <v>1.92502052429324</v>
      </c>
      <c r="W729" s="1" t="n">
        <v>108405.588095</v>
      </c>
      <c r="X729" s="1" t="n">
        <v>11.391732424745</v>
      </c>
      <c r="Y729" s="1" t="n">
        <v>16355.15171692</v>
      </c>
      <c r="Z729" s="1" t="n">
        <v>9.46671190045176</v>
      </c>
      <c r="AA729" s="1" t="n">
        <v>6.5380492503</v>
      </c>
      <c r="AB729" s="1" t="n">
        <v>0.6563947282</v>
      </c>
      <c r="AC729" s="1" t="n">
        <v>77252.2722786821</v>
      </c>
      <c r="AD729" s="1" t="n">
        <v>0.6300280473</v>
      </c>
      <c r="AE729" s="1" t="n">
        <v>17404.0888850744</v>
      </c>
      <c r="AF729" s="1" t="n">
        <v>0.6337301215</v>
      </c>
      <c r="AG729" s="1" t="n">
        <v>88586.293590552</v>
      </c>
      <c r="AH729" s="1" t="n">
        <v>12922.327400251</v>
      </c>
      <c r="AI729" s="1" t="n">
        <v>6.8552893644</v>
      </c>
      <c r="AJ729" s="1" t="n">
        <v>1397.3828142071</v>
      </c>
      <c r="AK729" s="1" t="n">
        <f aca="false">SUM(AL729:BD729)</f>
        <v>152418595.8867</v>
      </c>
      <c r="AL729" s="1" t="n">
        <v>11045858.789393</v>
      </c>
      <c r="AM729" s="1" t="n">
        <v>20396429.715575</v>
      </c>
      <c r="AN729" s="1" t="n">
        <v>10365763.78414</v>
      </c>
      <c r="AO729" s="1" t="n">
        <v>9856803.879773</v>
      </c>
      <c r="AP729" s="1" t="n">
        <v>2634906.88003</v>
      </c>
      <c r="AQ729" s="1" t="n">
        <v>28586799.782005</v>
      </c>
      <c r="AR729" s="1" t="n">
        <v>1283887.195302</v>
      </c>
      <c r="AS729" s="1" t="n">
        <v>9116421.439577</v>
      </c>
      <c r="AT729" s="1" t="n">
        <v>7791758.94515</v>
      </c>
      <c r="AU729" s="1" t="n">
        <v>4305538.072819</v>
      </c>
      <c r="AV729" s="1" t="n">
        <v>2717969.957483</v>
      </c>
      <c r="AW729" s="1" t="n">
        <v>6811299.694358</v>
      </c>
      <c r="AX729" s="1" t="n">
        <v>0</v>
      </c>
      <c r="AY729" s="1" t="n">
        <v>2805047.363879</v>
      </c>
      <c r="AZ729" s="1" t="n">
        <v>4523098.72851</v>
      </c>
      <c r="BA729" s="1" t="n">
        <v>14427004.574571</v>
      </c>
      <c r="BB729" s="1" t="n">
        <v>1043151.162249</v>
      </c>
      <c r="BC729" s="1" t="n">
        <v>14519923.657381</v>
      </c>
      <c r="BD729" s="1" t="n">
        <v>186932.264505</v>
      </c>
    </row>
    <row r="730" customFormat="false" ht="15" hidden="false" customHeight="false" outlineLevel="0" collapsed="false">
      <c r="A730" s="3" t="n">
        <v>959</v>
      </c>
      <c r="B730" s="3" t="n">
        <v>170</v>
      </c>
      <c r="C730" s="3" t="n">
        <v>1</v>
      </c>
      <c r="D730" s="1" t="n">
        <v>0</v>
      </c>
      <c r="E730" s="1" t="n">
        <v>8243.45354</v>
      </c>
      <c r="F730" s="1" t="n">
        <v>9.01717465402975</v>
      </c>
      <c r="G730" s="1" t="n">
        <v>1540.20907</v>
      </c>
      <c r="H730" s="1" t="n">
        <v>7.33967344593341</v>
      </c>
      <c r="I730" s="2" t="n">
        <v>15</v>
      </c>
      <c r="J730" s="1" t="n">
        <v>2.70805020110221</v>
      </c>
      <c r="K730" s="1" t="n">
        <v>226238.223581</v>
      </c>
      <c r="L730" s="1" t="n">
        <v>12.3293438097367</v>
      </c>
      <c r="M730" s="1" t="n">
        <v>54944.4462905</v>
      </c>
      <c r="N730" s="1" t="n">
        <v>10.9140778863072</v>
      </c>
      <c r="O730" s="1" t="n">
        <v>0.5643589972</v>
      </c>
      <c r="P730" s="1" t="n">
        <v>0.3985913921</v>
      </c>
      <c r="Q730" s="1" t="n">
        <v>0.5388408501</v>
      </c>
      <c r="R730" s="1" t="n">
        <v>0.0504084565</v>
      </c>
      <c r="S730" s="1" t="n">
        <v>0.6176424592</v>
      </c>
      <c r="T730" s="1" t="n">
        <v>0.0645922579</v>
      </c>
      <c r="U730" s="1" t="n">
        <v>4.841176</v>
      </c>
      <c r="V730" s="1" t="n">
        <v>1.42427484498778</v>
      </c>
      <c r="W730" s="1" t="n">
        <v>63213.012587</v>
      </c>
      <c r="X730" s="1" t="n">
        <v>10.9126553333527</v>
      </c>
      <c r="Y730" s="1" t="n">
        <v>15827.422674365</v>
      </c>
      <c r="Z730" s="1" t="n">
        <v>9.48838048836497</v>
      </c>
      <c r="AA730" s="1" t="n">
        <v>2.7321612324</v>
      </c>
      <c r="AB730" s="1" t="n">
        <v>0.5677036932</v>
      </c>
      <c r="AC730" s="1" t="n">
        <v>34061.7534374817</v>
      </c>
      <c r="AD730" s="1" t="n">
        <v>0.5500901119</v>
      </c>
      <c r="AE730" s="1" t="n">
        <v>9775.6882630861</v>
      </c>
      <c r="AF730" s="1" t="n">
        <v>0.6128759192</v>
      </c>
      <c r="AG730" s="1" t="n">
        <v>54866.3404740976</v>
      </c>
      <c r="AH730" s="1" t="n">
        <v>13205.3917140934</v>
      </c>
      <c r="AI730" s="1" t="n">
        <v>4.1548438442</v>
      </c>
      <c r="AJ730" s="1" t="n">
        <v>169.1000536235</v>
      </c>
      <c r="AK730" s="1" t="n">
        <f aca="false">SUM(AL730:BD730)</f>
        <v>10746258.322026</v>
      </c>
      <c r="AL730" s="1" t="n">
        <v>929720.666101</v>
      </c>
      <c r="AM730" s="1" t="n">
        <v>775619.381399</v>
      </c>
      <c r="AN730" s="1" t="n">
        <v>684859.721002</v>
      </c>
      <c r="AO730" s="1" t="n">
        <v>624956.316238</v>
      </c>
      <c r="AP730" s="1" t="n">
        <v>207339.925933</v>
      </c>
      <c r="AQ730" s="1" t="n">
        <v>2355553.003932</v>
      </c>
      <c r="AR730" s="1" t="n">
        <v>97246.102386</v>
      </c>
      <c r="AS730" s="1" t="n">
        <v>640228.303318</v>
      </c>
      <c r="AT730" s="1" t="n">
        <v>519517.271502</v>
      </c>
      <c r="AU730" s="1" t="n">
        <v>459714.040725</v>
      </c>
      <c r="AV730" s="1" t="n">
        <v>115274.583908</v>
      </c>
      <c r="AW730" s="1" t="n">
        <v>593316.846839</v>
      </c>
      <c r="AX730" s="1" t="n">
        <v>0</v>
      </c>
      <c r="AY730" s="1" t="n">
        <v>110891.629417</v>
      </c>
      <c r="AZ730" s="1" t="n">
        <v>393759.653951</v>
      </c>
      <c r="BA730" s="1" t="n">
        <v>1065229.957165</v>
      </c>
      <c r="BB730" s="1" t="n">
        <v>82383.197154</v>
      </c>
      <c r="BC730" s="1" t="n">
        <v>1085097.080592</v>
      </c>
      <c r="BD730" s="1" t="n">
        <v>5550.640464</v>
      </c>
    </row>
    <row r="731" customFormat="false" ht="15" hidden="false" customHeight="false" outlineLevel="0" collapsed="false">
      <c r="A731" s="3" t="n">
        <v>963</v>
      </c>
      <c r="B731" s="3" t="n">
        <v>2232</v>
      </c>
      <c r="C731" s="3" t="n">
        <v>1</v>
      </c>
      <c r="D731" s="1" t="n">
        <v>0</v>
      </c>
      <c r="E731" s="1" t="n">
        <v>2890.149226</v>
      </c>
      <c r="F731" s="1" t="n">
        <v>7.96906341506753</v>
      </c>
      <c r="G731" s="1" t="n">
        <v>1104.69617017391</v>
      </c>
      <c r="H731" s="1" t="n">
        <v>7.00732561702503</v>
      </c>
      <c r="I731" s="2" t="n">
        <v>237</v>
      </c>
      <c r="J731" s="1" t="n">
        <v>5.46806014113513</v>
      </c>
      <c r="K731" s="1" t="n">
        <v>750020.936694</v>
      </c>
      <c r="L731" s="1" t="n">
        <v>13.5278564007148</v>
      </c>
      <c r="M731" s="1" t="n">
        <v>188784.015313</v>
      </c>
      <c r="N731" s="1" t="n">
        <v>12.1483588644535</v>
      </c>
      <c r="O731" s="1" t="n">
        <v>1.0826110701</v>
      </c>
      <c r="P731" s="1" t="n">
        <v>0.5465192538</v>
      </c>
      <c r="Q731" s="1" t="n">
        <v>0.9097754552</v>
      </c>
      <c r="R731" s="1" t="n">
        <v>0.0742627768</v>
      </c>
      <c r="S731" s="1" t="n">
        <v>1.1373249617</v>
      </c>
      <c r="T731" s="1" t="n">
        <v>0.0838819561</v>
      </c>
      <c r="U731" s="1" t="n">
        <v>7.997311</v>
      </c>
      <c r="V731" s="1" t="n">
        <v>1.69186702429372</v>
      </c>
      <c r="W731" s="1" t="n">
        <v>73645.08161</v>
      </c>
      <c r="X731" s="1" t="n">
        <v>10.8898740073356</v>
      </c>
      <c r="Y731" s="1" t="n">
        <v>13958.9410566782</v>
      </c>
      <c r="Z731" s="1" t="n">
        <v>9.19800698304195</v>
      </c>
      <c r="AA731" s="1" t="n">
        <v>8.6579774197</v>
      </c>
      <c r="AB731" s="1" t="n">
        <v>0.9246379037</v>
      </c>
      <c r="AC731" s="1" t="n">
        <v>67000.4876473528</v>
      </c>
      <c r="AD731" s="1" t="n">
        <v>0.8087122832</v>
      </c>
      <c r="AE731" s="1" t="n">
        <v>15875.852102334</v>
      </c>
      <c r="AF731" s="1" t="n">
        <v>0.7715468176</v>
      </c>
      <c r="AG731" s="1" t="n">
        <v>53630.5424894313</v>
      </c>
      <c r="AH731" s="1" t="n">
        <v>9877.4235559173</v>
      </c>
      <c r="AI731" s="1" t="n">
        <v>5.4296084587</v>
      </c>
      <c r="AJ731" s="1" t="n">
        <v>2205.7331093268</v>
      </c>
      <c r="AK731" s="1" t="n">
        <f aca="false">SUM(AL731:BD731)</f>
        <v>164376217.029907</v>
      </c>
      <c r="AL731" s="1" t="n">
        <v>12552102.664877</v>
      </c>
      <c r="AM731" s="1" t="n">
        <v>40087598.278101</v>
      </c>
      <c r="AN731" s="1" t="n">
        <v>18220428.57662</v>
      </c>
      <c r="AO731" s="1" t="n">
        <v>5891355.118635</v>
      </c>
      <c r="AP731" s="1" t="n">
        <v>3563984.111964</v>
      </c>
      <c r="AQ731" s="1" t="n">
        <v>2152141.022473</v>
      </c>
      <c r="AR731" s="1" t="n">
        <v>2886815.431129</v>
      </c>
      <c r="AS731" s="1" t="n">
        <v>17811947.793036</v>
      </c>
      <c r="AT731" s="1" t="n">
        <v>6214014.312664</v>
      </c>
      <c r="AU731" s="1" t="n">
        <v>6789691.586381</v>
      </c>
      <c r="AV731" s="1" t="n">
        <v>3394238.139579</v>
      </c>
      <c r="AW731" s="1" t="n">
        <v>8965013.797225</v>
      </c>
      <c r="AX731" s="1" t="n">
        <v>0</v>
      </c>
      <c r="AY731" s="1" t="n">
        <v>10566546.179794</v>
      </c>
      <c r="AZ731" s="1" t="n">
        <v>222403.256262</v>
      </c>
      <c r="BA731" s="1" t="n">
        <v>333503.161565</v>
      </c>
      <c r="BB731" s="1" t="n">
        <v>1977085.806445</v>
      </c>
      <c r="BC731" s="1" t="n">
        <v>22623655.149241</v>
      </c>
      <c r="BD731" s="1" t="n">
        <v>123692.643916</v>
      </c>
    </row>
    <row r="732" customFormat="false" ht="15" hidden="false" customHeight="false" outlineLevel="0" collapsed="false">
      <c r="A732" s="3" t="n">
        <v>964</v>
      </c>
      <c r="B732" s="3" t="n">
        <v>3323</v>
      </c>
      <c r="C732" s="3" t="n">
        <v>1</v>
      </c>
      <c r="D732" s="1" t="n">
        <v>0</v>
      </c>
      <c r="E732" s="1" t="n">
        <v>1658.734176</v>
      </c>
      <c r="F732" s="1" t="n">
        <v>7.41381004588727</v>
      </c>
      <c r="G732" s="1" t="n">
        <v>947.25616716666</v>
      </c>
      <c r="H732" s="1" t="n">
        <v>6.85356956047837</v>
      </c>
      <c r="I732" s="2" t="n">
        <v>69</v>
      </c>
      <c r="J732" s="1" t="n">
        <v>4.23410650459725</v>
      </c>
      <c r="K732" s="1" t="n">
        <v>478250.539857</v>
      </c>
      <c r="L732" s="1" t="n">
        <v>13.0778900161194</v>
      </c>
      <c r="M732" s="1" t="n">
        <v>118575.120512</v>
      </c>
      <c r="N732" s="1" t="n">
        <v>11.6833019670809</v>
      </c>
      <c r="O732" s="1" t="n">
        <v>0.7112420055</v>
      </c>
      <c r="P732" s="1" t="n">
        <v>0.4615963766</v>
      </c>
      <c r="Q732" s="1" t="n">
        <v>0.7989908541</v>
      </c>
      <c r="R732" s="1" t="n">
        <v>0.0685172648</v>
      </c>
      <c r="S732" s="1" t="n">
        <v>0.762942898</v>
      </c>
      <c r="T732" s="1" t="n">
        <v>0.0677762158</v>
      </c>
      <c r="U732" s="1" t="n">
        <v>4.996087</v>
      </c>
      <c r="V732" s="1" t="n">
        <v>1.40639620561054</v>
      </c>
      <c r="W732" s="1" t="n">
        <v>40608.405283</v>
      </c>
      <c r="X732" s="1" t="n">
        <v>10.3639339468937</v>
      </c>
      <c r="Y732" s="1" t="n">
        <v>9457.36074509509</v>
      </c>
      <c r="Z732" s="1" t="n">
        <v>8.95753774128316</v>
      </c>
      <c r="AA732" s="1" t="n">
        <v>3.5534269375</v>
      </c>
      <c r="AB732" s="1" t="n">
        <v>0.6491873926</v>
      </c>
      <c r="AC732" s="1" t="n">
        <v>32445.744419794</v>
      </c>
      <c r="AD732" s="1" t="n">
        <v>0.710108407</v>
      </c>
      <c r="AE732" s="1" t="n">
        <v>7215.4262144998</v>
      </c>
      <c r="AF732" s="1" t="n">
        <v>0.6071080106</v>
      </c>
      <c r="AG732" s="1" t="n">
        <v>31695.6252906888</v>
      </c>
      <c r="AH732" s="1" t="n">
        <v>7766.2114787598</v>
      </c>
      <c r="AI732" s="1" t="n">
        <v>4.0812209888</v>
      </c>
      <c r="AJ732" s="1" t="n">
        <v>3294.2374119821</v>
      </c>
      <c r="AK732" s="1" t="n">
        <f aca="false">SUM(AL732:BD732)</f>
        <v>134942288.733374</v>
      </c>
      <c r="AL732" s="1" t="n">
        <v>16780500.547364</v>
      </c>
      <c r="AM732" s="1" t="n">
        <v>25646125.337694</v>
      </c>
      <c r="AN732" s="1" t="n">
        <v>10519697.723604</v>
      </c>
      <c r="AO732" s="1" t="n">
        <v>4285850.717131</v>
      </c>
      <c r="AP732" s="1" t="n">
        <v>4203678.217289</v>
      </c>
      <c r="AQ732" s="1" t="n">
        <v>1145746.885528</v>
      </c>
      <c r="AR732" s="1" t="n">
        <v>2342070.462005</v>
      </c>
      <c r="AS732" s="1" t="n">
        <v>12543474.847858</v>
      </c>
      <c r="AT732" s="1" t="n">
        <v>6038865.711139</v>
      </c>
      <c r="AU732" s="1" t="n">
        <v>8298065.738805</v>
      </c>
      <c r="AV732" s="1" t="n">
        <v>1947264.87605</v>
      </c>
      <c r="AW732" s="1" t="n">
        <v>8557382.467171</v>
      </c>
      <c r="AX732" s="1" t="n">
        <v>0</v>
      </c>
      <c r="AY732" s="1" t="n">
        <v>2892316.150202</v>
      </c>
      <c r="AZ732" s="1" t="n">
        <v>132196.274012</v>
      </c>
      <c r="BA732" s="1" t="n">
        <v>204897.098531</v>
      </c>
      <c r="BB732" s="1" t="n">
        <v>1919242.832628</v>
      </c>
      <c r="BC732" s="1" t="n">
        <v>27394686.854805</v>
      </c>
      <c r="BD732" s="1" t="n">
        <v>90225.991558</v>
      </c>
    </row>
    <row r="733" customFormat="false" ht="15" hidden="false" customHeight="false" outlineLevel="0" collapsed="false">
      <c r="A733" s="3" t="n">
        <v>965</v>
      </c>
      <c r="B733" s="3" t="n">
        <v>816</v>
      </c>
      <c r="C733" s="3" t="n">
        <v>1</v>
      </c>
      <c r="D733" s="1" t="n">
        <v>0</v>
      </c>
      <c r="E733" s="1" t="n">
        <v>1725.629306</v>
      </c>
      <c r="F733" s="1" t="n">
        <v>7.45334707800908</v>
      </c>
      <c r="G733" s="1" t="n">
        <v>1164.3083884</v>
      </c>
      <c r="H733" s="1" t="n">
        <v>7.05988253168935</v>
      </c>
      <c r="I733" s="2" t="n">
        <v>15</v>
      </c>
      <c r="J733" s="1" t="n">
        <v>2.70805020110221</v>
      </c>
      <c r="K733" s="1" t="n">
        <v>165706.150239</v>
      </c>
      <c r="L733" s="1" t="n">
        <v>12.0179713194367</v>
      </c>
      <c r="M733" s="1" t="n">
        <v>79984.666667</v>
      </c>
      <c r="N733" s="1" t="n">
        <v>11.2895902286231</v>
      </c>
      <c r="O733" s="1" t="n">
        <v>0.5788578066</v>
      </c>
      <c r="P733" s="1" t="n">
        <v>0.5444394312</v>
      </c>
      <c r="Q733" s="1" t="n">
        <v>0.7233209832</v>
      </c>
      <c r="R733" s="1" t="n">
        <v>0.0697451563</v>
      </c>
      <c r="S733" s="1" t="n">
        <v>0.833124387</v>
      </c>
      <c r="T733" s="1" t="n">
        <v>0.0764562585</v>
      </c>
      <c r="U733" s="1" t="n">
        <v>3.480392</v>
      </c>
      <c r="V733" s="1" t="n">
        <v>1.08406005188078</v>
      </c>
      <c r="W733" s="1" t="n">
        <v>27614.515064</v>
      </c>
      <c r="X733" s="1" t="n">
        <v>9.99468274956501</v>
      </c>
      <c r="Y733" s="1" t="n">
        <v>9450.16319037562</v>
      </c>
      <c r="Z733" s="1" t="n">
        <v>8.91062269768422</v>
      </c>
      <c r="AA733" s="1" t="n">
        <v>2.0146520791</v>
      </c>
      <c r="AB733" s="1" t="n">
        <v>0.590205038</v>
      </c>
      <c r="AC733" s="1" t="n">
        <v>19974.1581860372</v>
      </c>
      <c r="AD733" s="1" t="n">
        <v>0.6970807101</v>
      </c>
      <c r="AE733" s="1" t="n">
        <v>7873.1614146388</v>
      </c>
      <c r="AF733" s="1" t="n">
        <v>0.6812728723</v>
      </c>
      <c r="AG733" s="1" t="n">
        <v>21909.6563876277</v>
      </c>
      <c r="AH733" s="1" t="n">
        <v>7410.2740223768</v>
      </c>
      <c r="AI733" s="1" t="n">
        <v>2.9566594058</v>
      </c>
      <c r="AJ733" s="1" t="n">
        <v>808.4490023808</v>
      </c>
      <c r="AK733" s="1" t="n">
        <f aca="false">SUM(AL733:BD733)</f>
        <v>22533597.122721</v>
      </c>
      <c r="AL733" s="1" t="n">
        <v>3158855.099006</v>
      </c>
      <c r="AM733" s="1" t="n">
        <v>3435462.721391</v>
      </c>
      <c r="AN733" s="1" t="n">
        <v>1569477.365677</v>
      </c>
      <c r="AO733" s="1" t="n">
        <v>563725.964015</v>
      </c>
      <c r="AP733" s="1" t="n">
        <v>763725.15505</v>
      </c>
      <c r="AQ733" s="1" t="n">
        <v>132854.85502</v>
      </c>
      <c r="AR733" s="1" t="n">
        <v>409727.818073</v>
      </c>
      <c r="AS733" s="1" t="n">
        <v>1921586.615098</v>
      </c>
      <c r="AT733" s="1" t="n">
        <v>1022869.1499</v>
      </c>
      <c r="AU733" s="1" t="n">
        <v>1846627.111436</v>
      </c>
      <c r="AV733" s="1" t="n">
        <v>236246.891657</v>
      </c>
      <c r="AW733" s="1" t="n">
        <v>1257776.138314</v>
      </c>
      <c r="AX733" s="1" t="n">
        <v>0</v>
      </c>
      <c r="AY733" s="1" t="n">
        <v>278666.585012</v>
      </c>
      <c r="AZ733" s="1" t="n">
        <v>35135.045128</v>
      </c>
      <c r="BA733" s="1" t="n">
        <v>28387.359193</v>
      </c>
      <c r="BB733" s="1" t="n">
        <v>362158.604725</v>
      </c>
      <c r="BC733" s="1" t="n">
        <v>5510297.24127</v>
      </c>
      <c r="BD733" s="1" t="n">
        <v>17.402756</v>
      </c>
    </row>
    <row r="734" customFormat="false" ht="15" hidden="false" customHeight="false" outlineLevel="0" collapsed="false">
      <c r="A734" s="3" t="n">
        <v>969</v>
      </c>
      <c r="B734" s="3" t="n">
        <v>559</v>
      </c>
      <c r="C734" s="3" t="n">
        <v>1</v>
      </c>
      <c r="D734" s="1" t="n">
        <v>0</v>
      </c>
      <c r="E734" s="1" t="n">
        <v>10563.889615</v>
      </c>
      <c r="F734" s="1" t="n">
        <v>9.26519682419544</v>
      </c>
      <c r="G734" s="1" t="n">
        <v>1217.12457582608</v>
      </c>
      <c r="H734" s="1" t="n">
        <v>7.10424645079404</v>
      </c>
      <c r="I734" s="2" t="n">
        <v>146</v>
      </c>
      <c r="J734" s="1" t="n">
        <v>4.98360662170833</v>
      </c>
      <c r="K734" s="1" t="n">
        <v>1062680.567763</v>
      </c>
      <c r="L734" s="1" t="n">
        <v>13.8763051114713</v>
      </c>
      <c r="M734" s="1" t="n">
        <v>122153.20768</v>
      </c>
      <c r="N734" s="1" t="n">
        <v>11.713031336513</v>
      </c>
      <c r="O734" s="1" t="n">
        <v>0.9170843922</v>
      </c>
      <c r="P734" s="1" t="n">
        <v>0.3267279024</v>
      </c>
      <c r="Q734" s="1" t="n">
        <v>0.9035622964</v>
      </c>
      <c r="R734" s="1" t="n">
        <v>0.0671115496</v>
      </c>
      <c r="S734" s="1" t="n">
        <v>0.835712338</v>
      </c>
      <c r="T734" s="1" t="n">
        <v>0.0677827574</v>
      </c>
      <c r="U734" s="1" t="n">
        <v>15.137745</v>
      </c>
      <c r="V734" s="1" t="n">
        <v>2.41393331786851</v>
      </c>
      <c r="W734" s="1" t="n">
        <v>141659.244159</v>
      </c>
      <c r="X734" s="1" t="n">
        <v>11.5579498803944</v>
      </c>
      <c r="Y734" s="1" t="n">
        <v>11496.5481669276</v>
      </c>
      <c r="Z734" s="1" t="n">
        <v>9.14401656252594</v>
      </c>
      <c r="AA734" s="1" t="n">
        <v>13.882589672</v>
      </c>
      <c r="AB734" s="1" t="n">
        <v>0.7886993696</v>
      </c>
      <c r="AC734" s="1" t="n">
        <v>127997.951959443</v>
      </c>
      <c r="AD734" s="1" t="n">
        <v>0.7756719271</v>
      </c>
      <c r="AE734" s="1" t="n">
        <v>9607.8071476987</v>
      </c>
      <c r="AF734" s="1" t="n">
        <v>0.6198066559</v>
      </c>
      <c r="AG734" s="1" t="n">
        <v>104605.339943445</v>
      </c>
      <c r="AH734" s="1" t="n">
        <v>9358.2778534366</v>
      </c>
      <c r="AI734" s="1" t="n">
        <v>11.1778407931</v>
      </c>
      <c r="AJ734" s="1" t="n">
        <v>558.1755470964</v>
      </c>
      <c r="AK734" s="1" t="n">
        <f aca="false">SUM(AL734:BD734)</f>
        <v>79187606.077355</v>
      </c>
      <c r="AL734" s="1" t="n">
        <v>8874371.050846</v>
      </c>
      <c r="AM734" s="1" t="n">
        <v>10205507.636714</v>
      </c>
      <c r="AN734" s="1" t="n">
        <v>17129320.646749</v>
      </c>
      <c r="AO734" s="1" t="n">
        <v>4050376.423729</v>
      </c>
      <c r="AP734" s="1" t="n">
        <v>661818.535913</v>
      </c>
      <c r="AQ734" s="1" t="n">
        <v>9221888.435325</v>
      </c>
      <c r="AR734" s="1" t="n">
        <v>1113834.655001</v>
      </c>
      <c r="AS734" s="1" t="n">
        <v>10145792.240511</v>
      </c>
      <c r="AT734" s="1" t="n">
        <v>2620169.723261</v>
      </c>
      <c r="AU734" s="1" t="n">
        <v>1029882.780226</v>
      </c>
      <c r="AV734" s="1" t="n">
        <v>1415943.02239</v>
      </c>
      <c r="AW734" s="1" t="n">
        <v>2689281.486978</v>
      </c>
      <c r="AX734" s="1" t="n">
        <v>0</v>
      </c>
      <c r="AY734" s="1" t="n">
        <v>3141661.456515</v>
      </c>
      <c r="AZ734" s="1" t="n">
        <v>1488717.621333</v>
      </c>
      <c r="BA734" s="1" t="n">
        <v>1889697.912171</v>
      </c>
      <c r="BB734" s="1" t="n">
        <v>728003.156954</v>
      </c>
      <c r="BC734" s="1" t="n">
        <v>2365773.223967</v>
      </c>
      <c r="BD734" s="1" t="n">
        <v>415566.068772</v>
      </c>
    </row>
    <row r="735" customFormat="false" ht="15" hidden="false" customHeight="false" outlineLevel="0" collapsed="false">
      <c r="A735" s="3" t="n">
        <v>970</v>
      </c>
      <c r="B735" s="3" t="n">
        <v>55</v>
      </c>
      <c r="C735" s="3" t="n">
        <v>1</v>
      </c>
      <c r="D735" s="1" t="n">
        <v>0</v>
      </c>
      <c r="E735" s="1" t="n">
        <v>12127.123561</v>
      </c>
      <c r="F735" s="1" t="n">
        <v>9.40319983952217</v>
      </c>
      <c r="G735" s="1" t="n">
        <v>2215.62609786666</v>
      </c>
      <c r="H735" s="1" t="n">
        <v>7.70329030523141</v>
      </c>
      <c r="I735" s="2" t="n">
        <v>27</v>
      </c>
      <c r="J735" s="1" t="n">
        <v>3.29583686600432</v>
      </c>
      <c r="K735" s="1" t="n">
        <v>289746.212093</v>
      </c>
      <c r="L735" s="1" t="n">
        <v>12.5767606880984</v>
      </c>
      <c r="M735" s="1" t="n">
        <v>81246.630733</v>
      </c>
      <c r="N735" s="1" t="n">
        <v>11.3052446314306</v>
      </c>
      <c r="O735" s="1" t="n">
        <v>0.8011203308</v>
      </c>
      <c r="P735" s="1" t="n">
        <v>0.4854056679</v>
      </c>
      <c r="Q735" s="1" t="n">
        <v>0.8013065433</v>
      </c>
      <c r="R735" s="1" t="n">
        <v>0.0679544962</v>
      </c>
      <c r="S735" s="1" t="n">
        <v>0.975545006</v>
      </c>
      <c r="T735" s="1" t="n">
        <v>0.0901225892</v>
      </c>
      <c r="U735" s="1" t="n">
        <v>6.90909</v>
      </c>
      <c r="V735" s="1" t="n">
        <v>1.63794008631333</v>
      </c>
      <c r="W735" s="1" t="n">
        <v>78888.166917</v>
      </c>
      <c r="X735" s="1" t="n">
        <v>10.9976287512682</v>
      </c>
      <c r="Y735" s="1" t="n">
        <v>16837.1584890699</v>
      </c>
      <c r="Z735" s="1" t="n">
        <v>9.35968866495486</v>
      </c>
      <c r="AA735" s="1" t="n">
        <v>5.5350124661</v>
      </c>
      <c r="AB735" s="1" t="n">
        <v>0.7950654015</v>
      </c>
      <c r="AC735" s="1" t="n">
        <v>63213.6043421343</v>
      </c>
      <c r="AD735" s="1" t="n">
        <v>0.7473383207</v>
      </c>
      <c r="AE735" s="1" t="n">
        <v>16425.405878593</v>
      </c>
      <c r="AF735" s="1" t="n">
        <v>0.8435193762</v>
      </c>
      <c r="AG735" s="1" t="n">
        <v>59732.3334303928</v>
      </c>
      <c r="AH735" s="1" t="n">
        <v>11610.773138694</v>
      </c>
      <c r="AI735" s="1" t="n">
        <v>5.1445612378</v>
      </c>
      <c r="AJ735" s="1" t="n">
        <v>55</v>
      </c>
      <c r="AK735" s="1" t="n">
        <f aca="false">SUM(AL735:BD735)</f>
        <v>4338862.137411</v>
      </c>
      <c r="AL735" s="1" t="n">
        <v>589827.553246</v>
      </c>
      <c r="AM735" s="1" t="n">
        <v>284961.708622</v>
      </c>
      <c r="AN735" s="1" t="n">
        <v>624593.371841</v>
      </c>
      <c r="AO735" s="1" t="n">
        <v>197947.008504</v>
      </c>
      <c r="AP735" s="1" t="n">
        <v>38024.631916</v>
      </c>
      <c r="AQ735" s="1" t="n">
        <v>1068496.454614</v>
      </c>
      <c r="AR735" s="1" t="n">
        <v>32614.389556</v>
      </c>
      <c r="AS735" s="1" t="n">
        <v>491275.647594</v>
      </c>
      <c r="AT735" s="1" t="n">
        <v>103289.724355</v>
      </c>
      <c r="AU735" s="1" t="n">
        <v>54512.114942</v>
      </c>
      <c r="AV735" s="1" t="n">
        <v>43597.394513</v>
      </c>
      <c r="AW735" s="1" t="n">
        <v>50922.760025</v>
      </c>
      <c r="AX735" s="1" t="n">
        <v>0</v>
      </c>
      <c r="AY735" s="1" t="n">
        <v>42896.978024</v>
      </c>
      <c r="AZ735" s="1" t="n">
        <v>149729.994914</v>
      </c>
      <c r="BA735" s="1" t="n">
        <v>368441.102587</v>
      </c>
      <c r="BB735" s="1" t="n">
        <v>45952.908677</v>
      </c>
      <c r="BC735" s="1" t="n">
        <v>131601.281461</v>
      </c>
      <c r="BD735" s="1" t="n">
        <v>20177.11202</v>
      </c>
    </row>
    <row r="736" customFormat="false" ht="15" hidden="false" customHeight="false" outlineLevel="0" collapsed="false">
      <c r="A736" s="3" t="n">
        <v>974</v>
      </c>
      <c r="B736" s="3" t="n">
        <v>5201</v>
      </c>
      <c r="C736" s="3" t="n">
        <v>1</v>
      </c>
      <c r="D736" s="1" t="n">
        <v>0</v>
      </c>
      <c r="E736" s="1" t="n">
        <v>1644.042349</v>
      </c>
      <c r="F736" s="1" t="n">
        <v>7.4049133350167</v>
      </c>
      <c r="G736" s="1" t="n">
        <v>641.04062898039</v>
      </c>
      <c r="H736" s="1" t="n">
        <v>6.46309283865676</v>
      </c>
      <c r="I736" s="2" t="n">
        <v>141</v>
      </c>
      <c r="J736" s="1" t="n">
        <v>4.94875989037816</v>
      </c>
      <c r="K736" s="1" t="n">
        <v>1569449.504786</v>
      </c>
      <c r="L736" s="1" t="n">
        <v>14.2662354819437</v>
      </c>
      <c r="M736" s="1" t="n">
        <v>133460.481623</v>
      </c>
      <c r="N736" s="1" t="n">
        <v>11.8015606951952</v>
      </c>
      <c r="O736" s="1" t="n">
        <v>0.9786773901</v>
      </c>
      <c r="P736" s="1" t="n">
        <v>0.4371036824</v>
      </c>
      <c r="Q736" s="1" t="n">
        <v>1.1608623861</v>
      </c>
      <c r="R736" s="1" t="n">
        <v>0.0841072848</v>
      </c>
      <c r="S736" s="1" t="n">
        <v>0.7879033016</v>
      </c>
      <c r="T736" s="1" t="n">
        <v>0.0682869876</v>
      </c>
      <c r="U736" s="1" t="n">
        <v>9.214958</v>
      </c>
      <c r="V736" s="1" t="n">
        <v>1.88625440865781</v>
      </c>
      <c r="W736" s="1" t="n">
        <v>73009.746893</v>
      </c>
      <c r="X736" s="1" t="n">
        <v>10.7766785861415</v>
      </c>
      <c r="Y736" s="1" t="n">
        <v>8835.3061785137</v>
      </c>
      <c r="Z736" s="1" t="n">
        <v>8.89042417748374</v>
      </c>
      <c r="AA736" s="1" t="n">
        <v>9.0184710456</v>
      </c>
      <c r="AB736" s="1" t="n">
        <v>0.8244887479</v>
      </c>
      <c r="AC736" s="1" t="n">
        <v>84754.2689858829</v>
      </c>
      <c r="AD736" s="1" t="n">
        <v>0.9063971749</v>
      </c>
      <c r="AE736" s="1" t="n">
        <v>6961.3669089935</v>
      </c>
      <c r="AF736" s="1" t="n">
        <v>0.6071002859</v>
      </c>
      <c r="AG736" s="1" t="n">
        <v>47890.7946360199</v>
      </c>
      <c r="AH736" s="1" t="n">
        <v>7262.0989491239</v>
      </c>
      <c r="AI736" s="1" t="n">
        <v>6.5946216062</v>
      </c>
      <c r="AJ736" s="1" t="n">
        <v>5172.709951651</v>
      </c>
      <c r="AK736" s="1" t="n">
        <f aca="false">SUM(AL736:BD736)</f>
        <v>379724368.63971</v>
      </c>
      <c r="AL736" s="1" t="n">
        <v>52459603.017357</v>
      </c>
      <c r="AM736" s="1" t="n">
        <v>63433258.885066</v>
      </c>
      <c r="AN736" s="1" t="n">
        <v>89152108.406047</v>
      </c>
      <c r="AO736" s="1" t="n">
        <v>11303890.728011</v>
      </c>
      <c r="AP736" s="1" t="n">
        <v>3314067.034597</v>
      </c>
      <c r="AQ736" s="1" t="n">
        <v>6953934.21093</v>
      </c>
      <c r="AR736" s="1" t="n">
        <v>6549925.732407</v>
      </c>
      <c r="AS736" s="1" t="n">
        <v>64280558.594352</v>
      </c>
      <c r="AT736" s="1" t="n">
        <v>10548029.75891</v>
      </c>
      <c r="AU736" s="1" t="n">
        <v>11410816.995595</v>
      </c>
      <c r="AV736" s="1" t="n">
        <v>6268705.172571</v>
      </c>
      <c r="AW736" s="1" t="n">
        <v>11618243.894463</v>
      </c>
      <c r="AX736" s="1" t="n">
        <v>0</v>
      </c>
      <c r="AY736" s="1" t="n">
        <v>20836657.00583</v>
      </c>
      <c r="AZ736" s="1" t="n">
        <v>849316.531035</v>
      </c>
      <c r="BA736" s="1" t="n">
        <v>590551.453477</v>
      </c>
      <c r="BB736" s="1" t="n">
        <v>4191101.21323</v>
      </c>
      <c r="BC736" s="1" t="n">
        <v>15588215.561567</v>
      </c>
      <c r="BD736" s="1" t="n">
        <v>375384.444265</v>
      </c>
    </row>
    <row r="737" customFormat="false" ht="15" hidden="false" customHeight="false" outlineLevel="0" collapsed="false">
      <c r="A737" s="3" t="n">
        <v>975</v>
      </c>
      <c r="B737" s="3" t="n">
        <v>2944</v>
      </c>
      <c r="C737" s="3" t="n">
        <v>1</v>
      </c>
      <c r="D737" s="1" t="n">
        <v>0</v>
      </c>
      <c r="E737" s="1" t="n">
        <v>2079.13385</v>
      </c>
      <c r="F737" s="1" t="n">
        <v>7.63970666769996</v>
      </c>
      <c r="G737" s="1" t="n">
        <v>342.83751313888</v>
      </c>
      <c r="H737" s="1" t="n">
        <v>5.83725661229675</v>
      </c>
      <c r="I737" s="2" t="n">
        <v>177</v>
      </c>
      <c r="J737" s="1" t="n">
        <v>5.17614973257382</v>
      </c>
      <c r="K737" s="1" t="n">
        <v>505459.634024</v>
      </c>
      <c r="L737" s="1" t="n">
        <v>13.1332234606913</v>
      </c>
      <c r="M737" s="1" t="n">
        <v>73205.710348</v>
      </c>
      <c r="N737" s="1" t="n">
        <v>11.2010287071253</v>
      </c>
      <c r="O737" s="1" t="n">
        <v>1.0628571107</v>
      </c>
      <c r="P737" s="1" t="n">
        <v>0.4837763344</v>
      </c>
      <c r="Q737" s="1" t="n">
        <v>0.9642793524</v>
      </c>
      <c r="R737" s="1" t="n">
        <v>0.0775077313</v>
      </c>
      <c r="S737" s="1" t="n">
        <v>0.6983917926</v>
      </c>
      <c r="T737" s="1" t="n">
        <v>0.0674476155</v>
      </c>
      <c r="U737" s="1" t="n">
        <v>6.008152</v>
      </c>
      <c r="V737" s="1" t="n">
        <v>1.51270060006468</v>
      </c>
      <c r="W737" s="1" t="n">
        <v>37243.890438</v>
      </c>
      <c r="X737" s="1" t="n">
        <v>10.2055358465474</v>
      </c>
      <c r="Y737" s="1" t="n">
        <v>7112.14194087468</v>
      </c>
      <c r="Z737" s="1" t="n">
        <v>8.69283524648272</v>
      </c>
      <c r="AA737" s="1" t="n">
        <v>6.3858070751</v>
      </c>
      <c r="AB737" s="1" t="n">
        <v>0.7318087513</v>
      </c>
      <c r="AC737" s="1" t="n">
        <v>35913.5145508288</v>
      </c>
      <c r="AD737" s="1" t="n">
        <v>0.7910079297</v>
      </c>
      <c r="AE737" s="1" t="n">
        <v>4967.0615594535</v>
      </c>
      <c r="AF737" s="1" t="n">
        <v>0.5863110091</v>
      </c>
      <c r="AG737" s="1" t="n">
        <v>27052.5309778789</v>
      </c>
      <c r="AH737" s="1" t="n">
        <v>5960.0565393512</v>
      </c>
      <c r="AI737" s="1" t="n">
        <v>4.5389722059</v>
      </c>
      <c r="AJ737" s="1" t="n">
        <v>2932.0644605248</v>
      </c>
      <c r="AK737" s="1" t="n">
        <f aca="false">SUM(AL737:BD737)</f>
        <v>109646305.551817</v>
      </c>
      <c r="AL737" s="1" t="n">
        <v>25387690.09677</v>
      </c>
      <c r="AM737" s="1" t="n">
        <v>9825053.894873</v>
      </c>
      <c r="AN737" s="1" t="n">
        <v>22767634.51021</v>
      </c>
      <c r="AO737" s="1" t="n">
        <v>2472332.499632</v>
      </c>
      <c r="AP737" s="1" t="n">
        <v>949413.340552</v>
      </c>
      <c r="AQ737" s="1" t="n">
        <v>2202485.343183</v>
      </c>
      <c r="AR737" s="1" t="n">
        <v>1828931.010125</v>
      </c>
      <c r="AS737" s="1" t="n">
        <v>20857413.255498</v>
      </c>
      <c r="AT737" s="1" t="n">
        <v>2999044.325711</v>
      </c>
      <c r="AU737" s="1" t="n">
        <v>5542111.957474</v>
      </c>
      <c r="AV737" s="1" t="n">
        <v>907813.511123</v>
      </c>
      <c r="AW737" s="1" t="n">
        <v>1505339.172362</v>
      </c>
      <c r="AX737" s="1" t="n">
        <v>0</v>
      </c>
      <c r="AY737" s="1" t="n">
        <v>2967881.528812</v>
      </c>
      <c r="AZ737" s="1" t="n">
        <v>432688.897735</v>
      </c>
      <c r="BA737" s="1" t="n">
        <v>180039.254708</v>
      </c>
      <c r="BB737" s="1" t="n">
        <v>2062360.847038</v>
      </c>
      <c r="BC737" s="1" t="n">
        <v>6671201.586371</v>
      </c>
      <c r="BD737" s="1" t="n">
        <v>86870.51964</v>
      </c>
    </row>
    <row r="738" customFormat="false" ht="15" hidden="false" customHeight="false" outlineLevel="0" collapsed="false">
      <c r="A738" s="3" t="n">
        <v>976</v>
      </c>
      <c r="B738" s="3" t="n">
        <v>796</v>
      </c>
      <c r="C738" s="3" t="n">
        <v>1</v>
      </c>
      <c r="D738" s="1" t="n">
        <v>0</v>
      </c>
      <c r="E738" s="1" t="n">
        <v>1802.899201</v>
      </c>
      <c r="F738" s="1" t="n">
        <v>7.49715131537317</v>
      </c>
      <c r="G738" s="1" t="n">
        <v>1066.980048</v>
      </c>
      <c r="H738" s="1" t="n">
        <v>6.9725875519704</v>
      </c>
      <c r="I738" s="2" t="n">
        <v>27</v>
      </c>
      <c r="J738" s="1" t="n">
        <v>3.29583686600432</v>
      </c>
      <c r="K738" s="1" t="n">
        <v>179482.807143</v>
      </c>
      <c r="L738" s="1" t="n">
        <v>12.0978347003899</v>
      </c>
      <c r="M738" s="1" t="n">
        <v>47664.307404</v>
      </c>
      <c r="N738" s="1" t="n">
        <v>10.771938124328</v>
      </c>
      <c r="O738" s="1" t="n">
        <v>0.6925893948</v>
      </c>
      <c r="P738" s="1" t="n">
        <v>0.5590975065</v>
      </c>
      <c r="Q738" s="1" t="n">
        <v>0.8446800164</v>
      </c>
      <c r="R738" s="1" t="n">
        <v>0.0746123517</v>
      </c>
      <c r="S738" s="1" t="n">
        <v>0.7499932454</v>
      </c>
      <c r="T738" s="1" t="n">
        <v>0.070544072</v>
      </c>
      <c r="U738" s="1" t="n">
        <v>4.057788</v>
      </c>
      <c r="V738" s="1" t="n">
        <v>1.18832629888382</v>
      </c>
      <c r="W738" s="1" t="n">
        <v>25880.512628</v>
      </c>
      <c r="X738" s="1" t="n">
        <v>9.88463463221581</v>
      </c>
      <c r="Y738" s="1" t="n">
        <v>7300.10727903712</v>
      </c>
      <c r="Z738" s="1" t="n">
        <v>8.69630833333198</v>
      </c>
      <c r="AA738" s="1" t="n">
        <v>2.810380935</v>
      </c>
      <c r="AB738" s="1" t="n">
        <v>0.6643902706</v>
      </c>
      <c r="AC738" s="1" t="n">
        <v>21860.7518317865</v>
      </c>
      <c r="AD738" s="1" t="n">
        <v>0.737515836</v>
      </c>
      <c r="AE738" s="1" t="n">
        <v>5475.031150332</v>
      </c>
      <c r="AF738" s="1" t="n">
        <v>0.6134730012</v>
      </c>
      <c r="AG738" s="1" t="n">
        <v>19626.4736880457</v>
      </c>
      <c r="AH738" s="1" t="n">
        <v>5980.7923210808</v>
      </c>
      <c r="AI738" s="1" t="n">
        <v>3.2815842173</v>
      </c>
      <c r="AJ738" s="1" t="n">
        <v>794.7244752517</v>
      </c>
      <c r="AK738" s="1" t="n">
        <f aca="false">SUM(AL738:BD738)</f>
        <v>20600942.606248</v>
      </c>
      <c r="AL738" s="1" t="n">
        <v>4931974.869258</v>
      </c>
      <c r="AM738" s="1" t="n">
        <v>1212404.93191</v>
      </c>
      <c r="AN738" s="1" t="n">
        <v>4018282.63626</v>
      </c>
      <c r="AO738" s="1" t="n">
        <v>435499.266263</v>
      </c>
      <c r="AP738" s="1" t="n">
        <v>108468.538302</v>
      </c>
      <c r="AQ738" s="1" t="n">
        <v>336310.628889</v>
      </c>
      <c r="AR738" s="1" t="n">
        <v>343902.79771</v>
      </c>
      <c r="AS738" s="1" t="n">
        <v>4126604.34594</v>
      </c>
      <c r="AT738" s="1" t="n">
        <v>613571.552111</v>
      </c>
      <c r="AU738" s="1" t="n">
        <v>1480484.011029</v>
      </c>
      <c r="AV738" s="1" t="n">
        <v>40773.902747</v>
      </c>
      <c r="AW738" s="1" t="n">
        <v>227854.362448</v>
      </c>
      <c r="AX738" s="1" t="n">
        <v>0</v>
      </c>
      <c r="AY738" s="1" t="n">
        <v>647748.460192</v>
      </c>
      <c r="AZ738" s="1" t="n">
        <v>69332.800059</v>
      </c>
      <c r="BA738" s="1" t="n">
        <v>8500.769158</v>
      </c>
      <c r="BB738" s="1" t="n">
        <v>467077.877701</v>
      </c>
      <c r="BC738" s="1" t="n">
        <v>1522864.833131</v>
      </c>
      <c r="BD738" s="1" t="n">
        <v>9286.02314</v>
      </c>
    </row>
    <row r="739" customFormat="false" ht="15" hidden="false" customHeight="false" outlineLevel="0" collapsed="false">
      <c r="A739" s="3" t="n">
        <v>977</v>
      </c>
      <c r="B739" s="3" t="n">
        <v>2220</v>
      </c>
      <c r="C739" s="3" t="n">
        <v>1</v>
      </c>
      <c r="D739" s="1" t="n">
        <v>0</v>
      </c>
      <c r="E739" s="1" t="n">
        <v>1801.675608</v>
      </c>
      <c r="F739" s="1" t="n">
        <v>7.49647240420509</v>
      </c>
      <c r="G739" s="1" t="n">
        <v>647.453659</v>
      </c>
      <c r="H739" s="1" t="n">
        <v>6.47304722190053</v>
      </c>
      <c r="I739" s="2" t="n">
        <v>124</v>
      </c>
      <c r="J739" s="1" t="n">
        <v>4.82028156560503</v>
      </c>
      <c r="K739" s="1" t="n">
        <v>579642.313385</v>
      </c>
      <c r="L739" s="1" t="n">
        <v>13.2701664912239</v>
      </c>
      <c r="M739" s="1" t="n">
        <v>56926.719767</v>
      </c>
      <c r="N739" s="1" t="n">
        <v>10.9495201015779</v>
      </c>
      <c r="O739" s="1" t="n">
        <v>1.0789296323</v>
      </c>
      <c r="P739" s="1" t="n">
        <v>0.6015795858</v>
      </c>
      <c r="Q739" s="1" t="n">
        <v>1.0904400251</v>
      </c>
      <c r="R739" s="1" t="n">
        <v>0.0802404596</v>
      </c>
      <c r="S739" s="1" t="n">
        <v>0.7383984585</v>
      </c>
      <c r="T739" s="1" t="n">
        <v>0.0721487492</v>
      </c>
      <c r="U739" s="1" t="n">
        <v>4.743243</v>
      </c>
      <c r="V739" s="1" t="n">
        <v>1.25348429771821</v>
      </c>
      <c r="W739" s="1" t="n">
        <v>32625.437955</v>
      </c>
      <c r="X739" s="1" t="n">
        <v>10.0490290346209</v>
      </c>
      <c r="Y739" s="1" t="n">
        <v>8120.93060111125</v>
      </c>
      <c r="Z739" s="1" t="n">
        <v>8.79554473690274</v>
      </c>
      <c r="AA739" s="1" t="n">
        <v>5.1176254259</v>
      </c>
      <c r="AB739" s="1" t="n">
        <v>0.7540705646</v>
      </c>
      <c r="AC739" s="1" t="n">
        <v>35576.0833827071</v>
      </c>
      <c r="AD739" s="1" t="n">
        <v>0.8063387085</v>
      </c>
      <c r="AE739" s="1" t="n">
        <v>5996.4826377852</v>
      </c>
      <c r="AF739" s="1" t="n">
        <v>0.6345875515</v>
      </c>
      <c r="AG739" s="1" t="n">
        <v>23133.3142898464</v>
      </c>
      <c r="AH739" s="1" t="n">
        <v>6604.7524488846</v>
      </c>
      <c r="AI739" s="1" t="n">
        <v>3.5025255631</v>
      </c>
      <c r="AJ739" s="1" t="n">
        <v>2216.1992233972</v>
      </c>
      <c r="AK739" s="1" t="n">
        <f aca="false">SUM(AL739:BD739)</f>
        <v>72428729.734002</v>
      </c>
      <c r="AL739" s="1" t="n">
        <v>14365173.376906</v>
      </c>
      <c r="AM739" s="1" t="n">
        <v>6252921.822938</v>
      </c>
      <c r="AN739" s="1" t="n">
        <v>14467962.646725</v>
      </c>
      <c r="AO739" s="1" t="n">
        <v>1537581.655759</v>
      </c>
      <c r="AP739" s="1" t="n">
        <v>525529.441893</v>
      </c>
      <c r="AQ739" s="1" t="n">
        <v>1818715.02069</v>
      </c>
      <c r="AR739" s="1" t="n">
        <v>1330389.209021</v>
      </c>
      <c r="AS739" s="1" t="n">
        <v>13582634.416623</v>
      </c>
      <c r="AT739" s="1" t="n">
        <v>2410451.502064</v>
      </c>
      <c r="AU739" s="1" t="n">
        <v>4071708.260961</v>
      </c>
      <c r="AV739" s="1" t="n">
        <v>1253391.553101</v>
      </c>
      <c r="AW739" s="1" t="n">
        <v>2650026.840634</v>
      </c>
      <c r="AX739" s="1" t="n">
        <v>0</v>
      </c>
      <c r="AY739" s="1" t="n">
        <v>1266284.976965</v>
      </c>
      <c r="AZ739" s="1" t="n">
        <v>371841.255976</v>
      </c>
      <c r="BA739" s="1" t="n">
        <v>101182.940852</v>
      </c>
      <c r="BB739" s="1" t="n">
        <v>1374200.093572</v>
      </c>
      <c r="BC739" s="1" t="n">
        <v>4869186.739884</v>
      </c>
      <c r="BD739" s="1" t="n">
        <v>179547.979438</v>
      </c>
    </row>
    <row r="740" customFormat="false" ht="15" hidden="false" customHeight="false" outlineLevel="0" collapsed="false">
      <c r="A740" s="3" t="n">
        <v>981</v>
      </c>
      <c r="B740" s="3" t="n">
        <v>22644</v>
      </c>
      <c r="C740" s="3" t="n">
        <v>1</v>
      </c>
      <c r="D740" s="1" t="n">
        <v>0</v>
      </c>
      <c r="E740" s="1" t="n">
        <v>3318.866196</v>
      </c>
      <c r="F740" s="1" t="n">
        <v>8.10737849635474</v>
      </c>
      <c r="G740" s="1" t="n">
        <v>876.14145136046</v>
      </c>
      <c r="H740" s="1" t="n">
        <v>6.77552755205661</v>
      </c>
      <c r="I740" s="2" t="n">
        <v>254</v>
      </c>
      <c r="J740" s="1" t="n">
        <v>5.53733426701853</v>
      </c>
      <c r="K740" s="1" t="n">
        <v>2531889.182983</v>
      </c>
      <c r="L740" s="1" t="n">
        <v>14.744476294694</v>
      </c>
      <c r="M740" s="1" t="n">
        <v>396993.238659</v>
      </c>
      <c r="N740" s="1" t="n">
        <v>12.8916745284386</v>
      </c>
      <c r="O740" s="1" t="n">
        <v>0.8351824501</v>
      </c>
      <c r="P740" s="1" t="n">
        <v>0.3370800804</v>
      </c>
      <c r="Q740" s="1" t="n">
        <v>0.8535680672</v>
      </c>
      <c r="R740" s="1" t="n">
        <v>0.0641781299</v>
      </c>
      <c r="S740" s="1" t="n">
        <v>0.8667444548</v>
      </c>
      <c r="T740" s="1" t="n">
        <v>0.0684575577</v>
      </c>
      <c r="U740" s="1" t="n">
        <v>12.476638</v>
      </c>
      <c r="V740" s="1" t="n">
        <v>2.25327167579396</v>
      </c>
      <c r="W740" s="1" t="n">
        <v>127376.948698</v>
      </c>
      <c r="X740" s="1" t="n">
        <v>11.4841249097314</v>
      </c>
      <c r="Y740" s="1" t="n">
        <v>12671.0201083408</v>
      </c>
      <c r="Z740" s="1" t="n">
        <v>9.23085323393752</v>
      </c>
      <c r="AA740" s="1" t="n">
        <v>10.4202690944</v>
      </c>
      <c r="AB740" s="1" t="n">
        <v>0.7595329976</v>
      </c>
      <c r="AC740" s="1" t="n">
        <v>108724.895902904</v>
      </c>
      <c r="AD740" s="1" t="n">
        <v>0.73702966</v>
      </c>
      <c r="AE740" s="1" t="n">
        <v>10982.5364158603</v>
      </c>
      <c r="AF740" s="1" t="n">
        <v>0.631921668</v>
      </c>
      <c r="AG740" s="1" t="n">
        <v>97161.0227713336</v>
      </c>
      <c r="AH740" s="1" t="n">
        <v>10207.2469668036</v>
      </c>
      <c r="AI740" s="1" t="n">
        <v>9.5188274652</v>
      </c>
      <c r="AJ740" s="1" t="n">
        <v>21274.5715420045</v>
      </c>
      <c r="AK740" s="1" t="n">
        <f aca="false">SUM(AL740:BD740)</f>
        <v>2884328325.38118</v>
      </c>
      <c r="AL740" s="1" t="n">
        <v>256079189.470385</v>
      </c>
      <c r="AM740" s="1" t="n">
        <v>450233640.26956</v>
      </c>
      <c r="AN740" s="1" t="n">
        <v>400052752.321355</v>
      </c>
      <c r="AO740" s="1" t="n">
        <v>175773175.761851</v>
      </c>
      <c r="AP740" s="1" t="n">
        <v>36403381.528709</v>
      </c>
      <c r="AQ740" s="1" t="n">
        <v>301002138.26078</v>
      </c>
      <c r="AR740" s="1" t="n">
        <v>78776135.752203</v>
      </c>
      <c r="AS740" s="1" t="n">
        <v>320864169.135805</v>
      </c>
      <c r="AT740" s="1" t="n">
        <v>100143076.321943</v>
      </c>
      <c r="AU740" s="1" t="n">
        <v>40291035.220209</v>
      </c>
      <c r="AV740" s="1" t="n">
        <v>44672574.495091</v>
      </c>
      <c r="AW740" s="1" t="n">
        <v>88505534.108857</v>
      </c>
      <c r="AX740" s="1" t="n">
        <v>36195.750911</v>
      </c>
      <c r="AY740" s="1" t="n">
        <v>139719551.142588</v>
      </c>
      <c r="AZ740" s="1" t="n">
        <v>42628185.631303</v>
      </c>
      <c r="BA740" s="1" t="n">
        <v>173264702.104104</v>
      </c>
      <c r="BB740" s="1" t="n">
        <v>19004214.683787</v>
      </c>
      <c r="BC740" s="1" t="n">
        <v>90201017.694623</v>
      </c>
      <c r="BD740" s="1" t="n">
        <v>126677655.727116</v>
      </c>
    </row>
    <row r="741" customFormat="false" ht="15" hidden="false" customHeight="false" outlineLevel="0" collapsed="false">
      <c r="A741" s="3" t="n">
        <v>982</v>
      </c>
      <c r="B741" s="3" t="n">
        <v>14852</v>
      </c>
      <c r="C741" s="3" t="n">
        <v>1</v>
      </c>
      <c r="D741" s="1" t="n">
        <v>0</v>
      </c>
      <c r="E741" s="1" t="n">
        <v>2427.360718</v>
      </c>
      <c r="F741" s="1" t="n">
        <v>7.79455982179434</v>
      </c>
      <c r="G741" s="1" t="n">
        <v>1010.3755515</v>
      </c>
      <c r="H741" s="1" t="n">
        <v>6.9180773738908</v>
      </c>
      <c r="I741" s="2" t="n">
        <v>123</v>
      </c>
      <c r="J741" s="1" t="n">
        <v>4.81218435537241</v>
      </c>
      <c r="K741" s="1" t="n">
        <v>804384.082972</v>
      </c>
      <c r="L741" s="1" t="n">
        <v>13.5978321492308</v>
      </c>
      <c r="M741" s="1" t="n">
        <v>331158.438766</v>
      </c>
      <c r="N741" s="1" t="n">
        <v>12.7103522068014</v>
      </c>
      <c r="O741" s="1" t="n">
        <v>0.802988391</v>
      </c>
      <c r="P741" s="1" t="n">
        <v>0.4472697171</v>
      </c>
      <c r="Q741" s="1" t="n">
        <v>0.7417665888</v>
      </c>
      <c r="R741" s="1" t="n">
        <v>0.0622333838</v>
      </c>
      <c r="S741" s="1" t="n">
        <v>1.0539743334</v>
      </c>
      <c r="T741" s="1" t="n">
        <v>0.0785547734</v>
      </c>
      <c r="U741" s="1" t="n">
        <v>7.103083</v>
      </c>
      <c r="V741" s="1" t="n">
        <v>1.69417799648972</v>
      </c>
      <c r="W741" s="1" t="n">
        <v>74088.74328</v>
      </c>
      <c r="X741" s="1" t="n">
        <v>10.9859191490161</v>
      </c>
      <c r="Y741" s="1" t="n">
        <v>14630.0785454969</v>
      </c>
      <c r="Z741" s="1" t="n">
        <v>9.29174115252641</v>
      </c>
      <c r="AA741" s="1" t="n">
        <v>5.7036931895</v>
      </c>
      <c r="AB741" s="1" t="n">
        <v>0.7577545132</v>
      </c>
      <c r="AC741" s="1" t="n">
        <v>54956.554373457</v>
      </c>
      <c r="AD741" s="1" t="n">
        <v>0.6836909229</v>
      </c>
      <c r="AE741" s="1" t="n">
        <v>15419.7272823809</v>
      </c>
      <c r="AF741" s="1" t="n">
        <v>0.7299106211</v>
      </c>
      <c r="AG741" s="1" t="n">
        <v>59036.9707200727</v>
      </c>
      <c r="AH741" s="1" t="n">
        <v>10848.0557843154</v>
      </c>
      <c r="AI741" s="1" t="n">
        <v>5.4421706427</v>
      </c>
      <c r="AJ741" s="1" t="n">
        <v>14356.8097505897</v>
      </c>
      <c r="AK741" s="1" t="n">
        <f aca="false">SUM(AL741:BD741)</f>
        <v>1100368508.60423</v>
      </c>
      <c r="AL741" s="1" t="n">
        <v>121283506.495875</v>
      </c>
      <c r="AM741" s="1" t="n">
        <v>106986718.497461</v>
      </c>
      <c r="AN741" s="1" t="n">
        <v>107413007.837643</v>
      </c>
      <c r="AO741" s="1" t="n">
        <v>78376265.942713</v>
      </c>
      <c r="AP741" s="1" t="n">
        <v>12812186.700595</v>
      </c>
      <c r="AQ741" s="1" t="n">
        <v>183063271.799255</v>
      </c>
      <c r="AR741" s="1" t="n">
        <v>35734456.640626</v>
      </c>
      <c r="AS741" s="1" t="n">
        <v>101056016.850027</v>
      </c>
      <c r="AT741" s="1" t="n">
        <v>44965546.888657</v>
      </c>
      <c r="AU741" s="1" t="n">
        <v>20704519.388291</v>
      </c>
      <c r="AV741" s="1" t="n">
        <v>12589252.031855</v>
      </c>
      <c r="AW741" s="1" t="n">
        <v>20387598.733107</v>
      </c>
      <c r="AX741" s="1" t="n">
        <v>14978.755622</v>
      </c>
      <c r="AY741" s="1" t="n">
        <v>18482796.249193</v>
      </c>
      <c r="AZ741" s="1" t="n">
        <v>24763173.685489</v>
      </c>
      <c r="BA741" s="1" t="n">
        <v>117932818.246964</v>
      </c>
      <c r="BB741" s="1" t="n">
        <v>10946394.864107</v>
      </c>
      <c r="BC741" s="1" t="n">
        <v>36654928.503486</v>
      </c>
      <c r="BD741" s="1" t="n">
        <v>46201070.493261</v>
      </c>
    </row>
    <row r="742" customFormat="false" ht="15" hidden="false" customHeight="false" outlineLevel="0" collapsed="false">
      <c r="A742" s="3" t="n">
        <v>983</v>
      </c>
      <c r="B742" s="3" t="n">
        <v>3197</v>
      </c>
      <c r="C742" s="3" t="n">
        <v>1</v>
      </c>
      <c r="D742" s="1" t="n">
        <v>0</v>
      </c>
      <c r="E742" s="1" t="n">
        <v>3882.414165</v>
      </c>
      <c r="F742" s="1" t="n">
        <v>8.26421244660073</v>
      </c>
      <c r="G742" s="1" t="n">
        <v>883.09402844444</v>
      </c>
      <c r="H742" s="1" t="n">
        <v>6.78343168241411</v>
      </c>
      <c r="I742" s="2" t="n">
        <v>47</v>
      </c>
      <c r="J742" s="1" t="n">
        <v>3.85014760171005</v>
      </c>
      <c r="K742" s="1" t="n">
        <v>542598.09674</v>
      </c>
      <c r="L742" s="1" t="n">
        <v>13.204124171534</v>
      </c>
      <c r="M742" s="1" t="n">
        <v>185592.678081</v>
      </c>
      <c r="N742" s="1" t="n">
        <v>12.1313096485614</v>
      </c>
      <c r="O742" s="1" t="n">
        <v>0.815443125</v>
      </c>
      <c r="P742" s="1" t="n">
        <v>0.7151204754</v>
      </c>
      <c r="Q742" s="1" t="n">
        <v>0.7361786968</v>
      </c>
      <c r="R742" s="1" t="n">
        <v>0.0652383021</v>
      </c>
      <c r="S742" s="1" t="n">
        <v>0.9509941697</v>
      </c>
      <c r="T742" s="1" t="n">
        <v>0.0831462479</v>
      </c>
      <c r="U742" s="1" t="n">
        <v>3.593994</v>
      </c>
      <c r="V742" s="1" t="n">
        <v>1.01519252027203</v>
      </c>
      <c r="W742" s="1" t="n">
        <v>51116.956875</v>
      </c>
      <c r="X742" s="1" t="n">
        <v>10.6111616079239</v>
      </c>
      <c r="Y742" s="1" t="n">
        <v>20379.9513784504</v>
      </c>
      <c r="Z742" s="1" t="n">
        <v>9.59596908765188</v>
      </c>
      <c r="AA742" s="1" t="n">
        <v>2.9306976985</v>
      </c>
      <c r="AB742" s="1" t="n">
        <v>0.7259849577</v>
      </c>
      <c r="AC742" s="1" t="n">
        <v>37631.2146968856</v>
      </c>
      <c r="AD742" s="1" t="n">
        <v>0.692254167</v>
      </c>
      <c r="AE742" s="1" t="n">
        <v>19381.2149393079</v>
      </c>
      <c r="AF742" s="1" t="n">
        <v>0.7978688248</v>
      </c>
      <c r="AG742" s="1" t="n">
        <v>40585.3161067832</v>
      </c>
      <c r="AH742" s="1" t="n">
        <v>14705.3858152023</v>
      </c>
      <c r="AI742" s="1" t="n">
        <v>2.7598946819</v>
      </c>
      <c r="AJ742" s="1" t="n">
        <v>3175.665276808</v>
      </c>
      <c r="AK742" s="1" t="n">
        <f aca="false">SUM(AL742:BD742)</f>
        <v>163421466.95671</v>
      </c>
      <c r="AL742" s="1" t="n">
        <v>13314364.296985</v>
      </c>
      <c r="AM742" s="1" t="n">
        <v>9136249.409585</v>
      </c>
      <c r="AN742" s="1" t="n">
        <v>13581643.028073</v>
      </c>
      <c r="AO742" s="1" t="n">
        <v>15127687.135288</v>
      </c>
      <c r="AP742" s="1" t="n">
        <v>1289820.496484</v>
      </c>
      <c r="AQ742" s="1" t="n">
        <v>42630929.230126</v>
      </c>
      <c r="AR742" s="1" t="n">
        <v>4758547.176026</v>
      </c>
      <c r="AS742" s="1" t="n">
        <v>10872658.594883</v>
      </c>
      <c r="AT742" s="1" t="n">
        <v>5329951.626625</v>
      </c>
      <c r="AU742" s="1" t="n">
        <v>2490053.731042</v>
      </c>
      <c r="AV742" s="1" t="n">
        <v>606369.978454</v>
      </c>
      <c r="AW742" s="1" t="n">
        <v>2607590.064309</v>
      </c>
      <c r="AX742" s="1" t="n">
        <v>5707.734559</v>
      </c>
      <c r="AY742" s="1" t="n">
        <v>1611907.058843</v>
      </c>
      <c r="AZ742" s="1" t="n">
        <v>6466336.662637</v>
      </c>
      <c r="BA742" s="1" t="n">
        <v>20495638.183202</v>
      </c>
      <c r="BB742" s="1" t="n">
        <v>1060359.54854</v>
      </c>
      <c r="BC742" s="1" t="n">
        <v>3746865.926503</v>
      </c>
      <c r="BD742" s="1" t="n">
        <v>8288787.074546</v>
      </c>
    </row>
    <row r="743" customFormat="false" ht="15" hidden="false" customHeight="false" outlineLevel="0" collapsed="false">
      <c r="A743" s="3" t="n">
        <v>984</v>
      </c>
      <c r="B743" s="3" t="n">
        <v>459</v>
      </c>
      <c r="C743" s="3" t="n">
        <v>1</v>
      </c>
      <c r="D743" s="1" t="n">
        <v>0</v>
      </c>
      <c r="E743" s="1" t="n">
        <v>6963.681992</v>
      </c>
      <c r="F743" s="1" t="n">
        <v>8.84846363528482</v>
      </c>
      <c r="G743" s="1" t="n">
        <v>643.49502640909</v>
      </c>
      <c r="H743" s="1" t="n">
        <v>6.4669142980383</v>
      </c>
      <c r="I743" s="2" t="n">
        <v>78</v>
      </c>
      <c r="J743" s="1" t="n">
        <v>4.35670882668959</v>
      </c>
      <c r="K743" s="1" t="n">
        <v>625976.806922</v>
      </c>
      <c r="L743" s="1" t="n">
        <v>13.3470685997505</v>
      </c>
      <c r="M743" s="1" t="n">
        <v>47021.514405</v>
      </c>
      <c r="N743" s="1" t="n">
        <v>10.7583605292529</v>
      </c>
      <c r="O743" s="1" t="n">
        <v>0.7441134082</v>
      </c>
      <c r="P743" s="1" t="n">
        <v>0.3542906742</v>
      </c>
      <c r="Q743" s="1" t="n">
        <v>0.861376106</v>
      </c>
      <c r="R743" s="1" t="n">
        <v>0.0666512321</v>
      </c>
      <c r="S743" s="1" t="n">
        <v>0.7048612012</v>
      </c>
      <c r="T743" s="1" t="n">
        <v>0.0705010406</v>
      </c>
      <c r="U743" s="1" t="n">
        <v>12.206971</v>
      </c>
      <c r="V743" s="1" t="n">
        <v>2.23286702544525</v>
      </c>
      <c r="W743" s="1" t="n">
        <v>91164.182672</v>
      </c>
      <c r="X743" s="1" t="n">
        <v>11.1441149676614</v>
      </c>
      <c r="Y743" s="1" t="n">
        <v>9027.35901184058</v>
      </c>
      <c r="Z743" s="1" t="n">
        <v>8.91124794221614</v>
      </c>
      <c r="AA743" s="1" t="n">
        <v>9.083370795</v>
      </c>
      <c r="AB743" s="1" t="n">
        <v>0.7910839638</v>
      </c>
      <c r="AC743" s="1" t="n">
        <v>78526.6486735838</v>
      </c>
      <c r="AD743" s="1" t="n">
        <v>0.7427689931</v>
      </c>
      <c r="AE743" s="1" t="n">
        <v>6363.035116688</v>
      </c>
      <c r="AF743" s="1" t="n">
        <v>0.628252253</v>
      </c>
      <c r="AG743" s="1" t="n">
        <v>69155.6449842105</v>
      </c>
      <c r="AH743" s="1" t="n">
        <v>7414.9087044432</v>
      </c>
      <c r="AI743" s="1" t="n">
        <v>9.3265672904</v>
      </c>
      <c r="AJ743" s="1" t="n">
        <v>457.6074262641</v>
      </c>
      <c r="AK743" s="1" t="n">
        <f aca="false">SUM(AL743:BD743)</f>
        <v>41844486.478277</v>
      </c>
      <c r="AL743" s="1" t="n">
        <v>6481833.532576</v>
      </c>
      <c r="AM743" s="1" t="n">
        <v>6127758.558681</v>
      </c>
      <c r="AN743" s="1" t="n">
        <v>5566711.535804</v>
      </c>
      <c r="AO743" s="1" t="n">
        <v>2490394.540234</v>
      </c>
      <c r="AP743" s="1" t="n">
        <v>776496.546881</v>
      </c>
      <c r="AQ743" s="1" t="n">
        <v>5602615.002324</v>
      </c>
      <c r="AR743" s="1" t="n">
        <v>996886.583045</v>
      </c>
      <c r="AS743" s="1" t="n">
        <v>5341385.573263</v>
      </c>
      <c r="AT743" s="1" t="n">
        <v>1314572.757895</v>
      </c>
      <c r="AU743" s="1" t="n">
        <v>704228.010228</v>
      </c>
      <c r="AV743" s="1" t="n">
        <v>531036.280097</v>
      </c>
      <c r="AW743" s="1" t="n">
        <v>1001502.147497</v>
      </c>
      <c r="AX743" s="1" t="n">
        <v>0</v>
      </c>
      <c r="AY743" s="1" t="n">
        <v>1844431.891778</v>
      </c>
      <c r="AZ743" s="1" t="n">
        <v>899897.841001</v>
      </c>
      <c r="BA743" s="1" t="n">
        <v>124073.092412</v>
      </c>
      <c r="BB743" s="1" t="n">
        <v>282757.506688</v>
      </c>
      <c r="BC743" s="1" t="n">
        <v>1563168.122975</v>
      </c>
      <c r="BD743" s="1" t="n">
        <v>194736.954898</v>
      </c>
    </row>
    <row r="744" customFormat="false" ht="15" hidden="false" customHeight="false" outlineLevel="0" collapsed="false">
      <c r="A744" s="3" t="n">
        <v>985</v>
      </c>
      <c r="B744" s="3" t="n">
        <v>731</v>
      </c>
      <c r="C744" s="3" t="n">
        <v>1</v>
      </c>
      <c r="D744" s="1" t="n">
        <v>0</v>
      </c>
      <c r="E744" s="1" t="n">
        <v>5038.741244</v>
      </c>
      <c r="F744" s="1" t="n">
        <v>8.52491157669729</v>
      </c>
      <c r="G744" s="1" t="n">
        <v>1479.619126</v>
      </c>
      <c r="H744" s="1" t="n">
        <v>7.29953998634136</v>
      </c>
      <c r="I744" s="2" t="n">
        <v>37</v>
      </c>
      <c r="J744" s="1" t="n">
        <v>3.61091791264422</v>
      </c>
      <c r="K744" s="1" t="n">
        <v>445531.124375</v>
      </c>
      <c r="L744" s="1" t="n">
        <v>13.0070223873695</v>
      </c>
      <c r="M744" s="1" t="n">
        <v>61632.7578726666</v>
      </c>
      <c r="N744" s="1" t="n">
        <v>11.0289487918219</v>
      </c>
      <c r="O744" s="1" t="n">
        <v>0.8324440217</v>
      </c>
      <c r="P744" s="1" t="n">
        <v>0.5408444445</v>
      </c>
      <c r="Q744" s="1" t="n">
        <v>0.872478588</v>
      </c>
      <c r="R744" s="1" t="n">
        <v>0.0643474554</v>
      </c>
      <c r="S744" s="1" t="n">
        <v>0.745017336</v>
      </c>
      <c r="T744" s="1" t="n">
        <v>0.0727884459</v>
      </c>
      <c r="U744" s="1" t="n">
        <v>6.67989</v>
      </c>
      <c r="V744" s="1" t="n">
        <v>1.56774188083205</v>
      </c>
      <c r="W744" s="1" t="n">
        <v>54540.179243</v>
      </c>
      <c r="X744" s="1" t="n">
        <v>10.6560570992673</v>
      </c>
      <c r="Y744" s="1" t="n">
        <v>11064.4939269985</v>
      </c>
      <c r="Z744" s="1" t="n">
        <v>9.08831521843533</v>
      </c>
      <c r="AA744" s="1" t="n">
        <v>5.5606344962</v>
      </c>
      <c r="AB744" s="1" t="n">
        <v>0.8479044867</v>
      </c>
      <c r="AC744" s="1" t="n">
        <v>47585.138573946</v>
      </c>
      <c r="AD744" s="1" t="n">
        <v>0.6856901588</v>
      </c>
      <c r="AE744" s="1" t="n">
        <v>8243.2397892215</v>
      </c>
      <c r="AF744" s="1" t="n">
        <v>0.6615243409</v>
      </c>
      <c r="AG744" s="1" t="n">
        <v>42448.9348379229</v>
      </c>
      <c r="AH744" s="1" t="n">
        <v>8851.26104167</v>
      </c>
      <c r="AI744" s="1" t="n">
        <v>4.7958064549</v>
      </c>
      <c r="AJ744" s="1" t="n">
        <v>730.8209975006</v>
      </c>
      <c r="AK744" s="1" t="n">
        <f aca="false">SUM(AL744:BD744)</f>
        <v>39869003.089154</v>
      </c>
      <c r="AL744" s="1" t="n">
        <v>5955472.540717</v>
      </c>
      <c r="AM744" s="1" t="n">
        <v>4310769.171889</v>
      </c>
      <c r="AN744" s="1" t="n">
        <v>4401720.882217</v>
      </c>
      <c r="AO744" s="1" t="n">
        <v>2666657.237139</v>
      </c>
      <c r="AP744" s="1" t="n">
        <v>547765.496324</v>
      </c>
      <c r="AQ744" s="1" t="n">
        <v>8378426.364164</v>
      </c>
      <c r="AR744" s="1" t="n">
        <v>904767.573485</v>
      </c>
      <c r="AS744" s="1" t="n">
        <v>4810033.024276</v>
      </c>
      <c r="AT744" s="1" t="n">
        <v>1011860.531488</v>
      </c>
      <c r="AU744" s="1" t="n">
        <v>1062118.970425</v>
      </c>
      <c r="AV744" s="1" t="n">
        <v>584461.259474</v>
      </c>
      <c r="AW744" s="1" t="n">
        <v>597303.269583</v>
      </c>
      <c r="AX744" s="1" t="n">
        <v>0</v>
      </c>
      <c r="AY744" s="1" t="n">
        <v>922137.038386</v>
      </c>
      <c r="AZ744" s="1" t="n">
        <v>1525295.490302</v>
      </c>
      <c r="BA744" s="1" t="n">
        <v>101902.070433</v>
      </c>
      <c r="BB744" s="1" t="n">
        <v>262615.683889</v>
      </c>
      <c r="BC744" s="1" t="n">
        <v>1657537.443086</v>
      </c>
      <c r="BD744" s="1" t="n">
        <v>168159.041877</v>
      </c>
    </row>
    <row r="745" customFormat="false" ht="15" hidden="false" customHeight="false" outlineLevel="0" collapsed="false">
      <c r="A745" s="3" t="n">
        <v>986</v>
      </c>
      <c r="B745" s="3" t="n">
        <v>294</v>
      </c>
      <c r="C745" s="3" t="n">
        <v>1</v>
      </c>
      <c r="D745" s="1" t="n">
        <v>0</v>
      </c>
      <c r="E745" s="1" t="n">
        <v>4813.177186</v>
      </c>
      <c r="F745" s="1" t="n">
        <v>8.47911268267078</v>
      </c>
      <c r="G745" s="1" t="n">
        <v>1639.94899944444</v>
      </c>
      <c r="H745" s="1" t="n">
        <v>7.40242042243496</v>
      </c>
      <c r="I745" s="2" t="n">
        <v>20</v>
      </c>
      <c r="J745" s="1" t="n">
        <v>2.99573227355399</v>
      </c>
      <c r="K745" s="1" t="n">
        <v>155202.395594</v>
      </c>
      <c r="L745" s="1" t="n">
        <v>11.9524853221404</v>
      </c>
      <c r="M745" s="1" t="n">
        <v>64497.454903</v>
      </c>
      <c r="N745" s="1" t="n">
        <v>11.0743810431371</v>
      </c>
      <c r="O745" s="1" t="n">
        <v>0.9618298866</v>
      </c>
      <c r="P745" s="1" t="n">
        <v>0.9047214849</v>
      </c>
      <c r="Q745" s="1" t="n">
        <v>0.6826141317</v>
      </c>
      <c r="R745" s="1" t="n">
        <v>0.057833687</v>
      </c>
      <c r="S745" s="1" t="n">
        <v>0.6917682189</v>
      </c>
      <c r="T745" s="1" t="n">
        <v>0.0740083596</v>
      </c>
      <c r="U745" s="1" t="n">
        <v>3.445578</v>
      </c>
      <c r="V745" s="1" t="n">
        <v>0.888111839632379</v>
      </c>
      <c r="W745" s="1" t="n">
        <v>35858.307987</v>
      </c>
      <c r="X745" s="1" t="n">
        <v>10.3020577668981</v>
      </c>
      <c r="Y745" s="1" t="n">
        <v>15377.1393325729</v>
      </c>
      <c r="Z745" s="1" t="n">
        <v>9.41394592726574</v>
      </c>
      <c r="AA745" s="1" t="n">
        <v>3.3140598969</v>
      </c>
      <c r="AB745" s="1" t="n">
        <v>0.8034938623</v>
      </c>
      <c r="AC745" s="1" t="n">
        <v>24477.3877706893</v>
      </c>
      <c r="AD745" s="1" t="n">
        <v>0.5958059841</v>
      </c>
      <c r="AE745" s="1" t="n">
        <v>10637.4162877447</v>
      </c>
      <c r="AF745" s="1" t="n">
        <v>0.6967106958</v>
      </c>
      <c r="AG745" s="1" t="n">
        <v>29793.8646449315</v>
      </c>
      <c r="AH745" s="1" t="n">
        <v>12258.1454202141</v>
      </c>
      <c r="AI745" s="1" t="n">
        <v>2.4305360741</v>
      </c>
      <c r="AJ745" s="1" t="n">
        <v>293.3360523564</v>
      </c>
      <c r="AK745" s="1" t="n">
        <f aca="false">SUM(AL745:BD745)</f>
        <v>10542385.576499</v>
      </c>
      <c r="AL745" s="1" t="n">
        <v>1362396.495531</v>
      </c>
      <c r="AM745" s="1" t="n">
        <v>639382.721785</v>
      </c>
      <c r="AN745" s="1" t="n">
        <v>968180.300295</v>
      </c>
      <c r="AO745" s="1" t="n">
        <v>868038.793739</v>
      </c>
      <c r="AP745" s="1" t="n">
        <v>85581.456959</v>
      </c>
      <c r="AQ745" s="1" t="n">
        <v>3245718.462952</v>
      </c>
      <c r="AR745" s="1" t="n">
        <v>243695.859966</v>
      </c>
      <c r="AS745" s="1" t="n">
        <v>992750.853035</v>
      </c>
      <c r="AT745" s="1" t="n">
        <v>210902.821047</v>
      </c>
      <c r="AU745" s="1" t="n">
        <v>261447.322232</v>
      </c>
      <c r="AV745" s="1" t="n">
        <v>66920.900906</v>
      </c>
      <c r="AW745" s="1" t="n">
        <v>252895.434892</v>
      </c>
      <c r="AX745" s="1" t="n">
        <v>0</v>
      </c>
      <c r="AY745" s="1" t="n">
        <v>133838.041162</v>
      </c>
      <c r="AZ745" s="1" t="n">
        <v>597240.697785</v>
      </c>
      <c r="BA745" s="1" t="n">
        <v>21131.268893</v>
      </c>
      <c r="BB745" s="1" t="n">
        <v>93019.13969</v>
      </c>
      <c r="BC745" s="1" t="n">
        <v>396320.284233</v>
      </c>
      <c r="BD745" s="1" t="n">
        <v>102924.721397</v>
      </c>
    </row>
    <row r="746" customFormat="false" ht="15" hidden="false" customHeight="false" outlineLevel="0" collapsed="false">
      <c r="A746" s="3" t="n">
        <v>987</v>
      </c>
      <c r="B746" s="3" t="n">
        <v>6937</v>
      </c>
      <c r="C746" s="3" t="n">
        <v>1</v>
      </c>
      <c r="D746" s="1" t="n">
        <v>0</v>
      </c>
      <c r="E746" s="1" t="n">
        <v>2436.616992</v>
      </c>
      <c r="F746" s="1" t="n">
        <v>7.7983658775478</v>
      </c>
      <c r="G746" s="1" t="n">
        <v>944.24412883333</v>
      </c>
      <c r="H746" s="1" t="n">
        <v>6.85038474376368</v>
      </c>
      <c r="I746" s="2" t="n">
        <v>274</v>
      </c>
      <c r="J746" s="1" t="n">
        <v>5.61312810638807</v>
      </c>
      <c r="K746" s="1" t="n">
        <v>1128856.630559</v>
      </c>
      <c r="L746" s="1" t="n">
        <v>13.9367158470778</v>
      </c>
      <c r="M746" s="1" t="n">
        <v>138931.277098</v>
      </c>
      <c r="N746" s="1" t="n">
        <v>11.8417346804853</v>
      </c>
      <c r="O746" s="1" t="n">
        <v>0.8350568601</v>
      </c>
      <c r="P746" s="1" t="n">
        <v>0.3709552899</v>
      </c>
      <c r="Q746" s="1" t="n">
        <v>0.9225337889</v>
      </c>
      <c r="R746" s="1" t="n">
        <v>0.0697984431</v>
      </c>
      <c r="S746" s="1" t="n">
        <v>0.7803990753</v>
      </c>
      <c r="T746" s="1" t="n">
        <v>0.0656464448</v>
      </c>
      <c r="U746" s="1" t="n">
        <v>10.519677</v>
      </c>
      <c r="V746" s="1" t="n">
        <v>2.08002886676102</v>
      </c>
      <c r="W746" s="1" t="n">
        <v>83836.339855</v>
      </c>
      <c r="X746" s="1" t="n">
        <v>11.0349355296822</v>
      </c>
      <c r="Y746" s="1" t="n">
        <v>9330.89377636656</v>
      </c>
      <c r="Z746" s="1" t="n">
        <v>8.9549066629212</v>
      </c>
      <c r="AA746" s="1" t="n">
        <v>8.7845284449</v>
      </c>
      <c r="AB746" s="1" t="n">
        <v>0.7715977113</v>
      </c>
      <c r="AC746" s="1" t="n">
        <v>77341.8562549859</v>
      </c>
      <c r="AD746" s="1" t="n">
        <v>0.7702213196</v>
      </c>
      <c r="AE746" s="1" t="n">
        <v>7281.8208746561</v>
      </c>
      <c r="AF746" s="1" t="n">
        <v>0.5878577859</v>
      </c>
      <c r="AG746" s="1" t="n">
        <v>62002.8437358247</v>
      </c>
      <c r="AH746" s="1" t="n">
        <v>7745.804825308</v>
      </c>
      <c r="AI746" s="1" t="n">
        <v>8.0046999807</v>
      </c>
      <c r="AJ746" s="1" t="n">
        <v>6540.469104462</v>
      </c>
      <c r="AK746" s="1" t="n">
        <f aca="false">SUM(AL746:BD746)</f>
        <v>581574104.642856</v>
      </c>
      <c r="AL746" s="1" t="n">
        <v>78457268.10439</v>
      </c>
      <c r="AM746" s="1" t="n">
        <v>85759035.196263</v>
      </c>
      <c r="AN746" s="1" t="n">
        <v>91067868.68217</v>
      </c>
      <c r="AO746" s="1" t="n">
        <v>29613838.696235</v>
      </c>
      <c r="AP746" s="1" t="n">
        <v>8381797.599557</v>
      </c>
      <c r="AQ746" s="1" t="n">
        <v>61400256.314031</v>
      </c>
      <c r="AR746" s="1" t="n">
        <v>11457572.648353</v>
      </c>
      <c r="AS746" s="1" t="n">
        <v>81507012.686326</v>
      </c>
      <c r="AT746" s="1" t="n">
        <v>20231207.257946</v>
      </c>
      <c r="AU746" s="1" t="n">
        <v>11114583.671658</v>
      </c>
      <c r="AV746" s="1" t="n">
        <v>8896168.05207</v>
      </c>
      <c r="AW746" s="1" t="n">
        <v>19406907.726554</v>
      </c>
      <c r="AX746" s="1" t="n">
        <v>0</v>
      </c>
      <c r="AY746" s="1" t="n">
        <v>26418722.91923</v>
      </c>
      <c r="AZ746" s="1" t="n">
        <v>10877132.924975</v>
      </c>
      <c r="BA746" s="1" t="n">
        <v>3624340.730691</v>
      </c>
      <c r="BB746" s="1" t="n">
        <v>6404259.825165</v>
      </c>
      <c r="BC746" s="1" t="n">
        <v>23928030.612884</v>
      </c>
      <c r="BD746" s="1" t="n">
        <v>3028100.994358</v>
      </c>
    </row>
    <row r="747" customFormat="false" ht="15" hidden="false" customHeight="false" outlineLevel="0" collapsed="false">
      <c r="A747" s="3" t="n">
        <v>988</v>
      </c>
      <c r="B747" s="3" t="n">
        <v>7565</v>
      </c>
      <c r="C747" s="3" t="n">
        <v>1</v>
      </c>
      <c r="D747" s="1" t="n">
        <v>0</v>
      </c>
      <c r="E747" s="1" t="n">
        <v>1679.101943</v>
      </c>
      <c r="F747" s="1" t="n">
        <v>7.42601437173228</v>
      </c>
      <c r="G747" s="1" t="n">
        <v>958.85997894117</v>
      </c>
      <c r="H747" s="1" t="n">
        <v>6.86574505686271</v>
      </c>
      <c r="I747" s="2" t="n">
        <v>59</v>
      </c>
      <c r="J747" s="1" t="n">
        <v>4.07753744390571</v>
      </c>
      <c r="K747" s="1" t="n">
        <v>769442.768622</v>
      </c>
      <c r="L747" s="1" t="n">
        <v>13.5534218547348</v>
      </c>
      <c r="M747" s="1" t="n">
        <v>157215.359104</v>
      </c>
      <c r="N747" s="1" t="n">
        <v>11.9653718584284</v>
      </c>
      <c r="O747" s="1" t="n">
        <v>0.8231808931</v>
      </c>
      <c r="P747" s="1" t="n">
        <v>0.5256364989</v>
      </c>
      <c r="Q747" s="1" t="n">
        <v>0.8303279569</v>
      </c>
      <c r="R747" s="1" t="n">
        <v>0.0661812559</v>
      </c>
      <c r="S747" s="1" t="n">
        <v>0.8567867228</v>
      </c>
      <c r="T747" s="1" t="n">
        <v>0.0741899726</v>
      </c>
      <c r="U747" s="1" t="n">
        <v>6.118175</v>
      </c>
      <c r="V747" s="1" t="n">
        <v>1.51676214803814</v>
      </c>
      <c r="W747" s="1" t="n">
        <v>48771.226959</v>
      </c>
      <c r="X747" s="1" t="n">
        <v>10.5467915925823</v>
      </c>
      <c r="Y747" s="1" t="n">
        <v>10635.940306928</v>
      </c>
      <c r="Z747" s="1" t="n">
        <v>9.0300294445442</v>
      </c>
      <c r="AA747" s="1" t="n">
        <v>5.0363647604</v>
      </c>
      <c r="AB747" s="1" t="n">
        <v>0.7972655452</v>
      </c>
      <c r="AC747" s="1" t="n">
        <v>40496.1132346957</v>
      </c>
      <c r="AD747" s="1" t="n">
        <v>0.697999913</v>
      </c>
      <c r="AE747" s="1" t="n">
        <v>9112.7324394618</v>
      </c>
      <c r="AF747" s="1" t="n">
        <v>0.6699376374</v>
      </c>
      <c r="AG747" s="1" t="n">
        <v>38055.1458225054</v>
      </c>
      <c r="AH747" s="1" t="n">
        <v>8350.1054336048</v>
      </c>
      <c r="AI747" s="1" t="n">
        <v>4.5574449479</v>
      </c>
      <c r="AJ747" s="1" t="n">
        <v>7383.1709868573</v>
      </c>
      <c r="AK747" s="1" t="n">
        <f aca="false">SUM(AL747:BD747)</f>
        <v>368955564.243003</v>
      </c>
      <c r="AL747" s="1" t="n">
        <v>60484651.991793</v>
      </c>
      <c r="AM747" s="1" t="n">
        <v>31567474.394752</v>
      </c>
      <c r="AN747" s="1" t="n">
        <v>48735900.737497</v>
      </c>
      <c r="AO747" s="1" t="n">
        <v>20567655.027693</v>
      </c>
      <c r="AP747" s="1" t="n">
        <v>4732107.829279</v>
      </c>
      <c r="AQ747" s="1" t="n">
        <v>64654851.399819</v>
      </c>
      <c r="AR747" s="1" t="n">
        <v>7678241.531273</v>
      </c>
      <c r="AS747" s="1" t="n">
        <v>47468289.966333</v>
      </c>
      <c r="AT747" s="1" t="n">
        <v>12935329.817783</v>
      </c>
      <c r="AU747" s="1" t="n">
        <v>10043050.465688</v>
      </c>
      <c r="AV747" s="1" t="n">
        <v>3726856.231708</v>
      </c>
      <c r="AW747" s="1" t="n">
        <v>7474584.835885</v>
      </c>
      <c r="AX747" s="1" t="n">
        <v>2796.120077</v>
      </c>
      <c r="AY747" s="1" t="n">
        <v>8080503.580626</v>
      </c>
      <c r="AZ747" s="1" t="n">
        <v>11171078.547187</v>
      </c>
      <c r="BA747" s="1" t="n">
        <v>3990871.00949</v>
      </c>
      <c r="BB747" s="1" t="n">
        <v>5544428.130123</v>
      </c>
      <c r="BC747" s="1" t="n">
        <v>18084822.688821</v>
      </c>
      <c r="BD747" s="1" t="n">
        <v>2012069.937176</v>
      </c>
    </row>
    <row r="748" customFormat="false" ht="15" hidden="false" customHeight="false" outlineLevel="0" collapsed="false">
      <c r="A748" s="3" t="n">
        <v>989</v>
      </c>
      <c r="B748" s="3" t="n">
        <v>2141</v>
      </c>
      <c r="C748" s="3" t="n">
        <v>1</v>
      </c>
      <c r="D748" s="1" t="n">
        <v>0</v>
      </c>
      <c r="E748" s="1" t="n">
        <v>2085.568909</v>
      </c>
      <c r="F748" s="1" t="n">
        <v>7.64279695504749</v>
      </c>
      <c r="G748" s="1" t="n">
        <v>1231.27050044444</v>
      </c>
      <c r="H748" s="1" t="n">
        <v>7.11580184245484</v>
      </c>
      <c r="I748" s="2" t="n">
        <v>24</v>
      </c>
      <c r="J748" s="1" t="n">
        <v>3.17805383034794</v>
      </c>
      <c r="K748" s="1" t="n">
        <v>196322.834153</v>
      </c>
      <c r="L748" s="1" t="n">
        <v>12.1875156962351</v>
      </c>
      <c r="M748" s="1" t="n">
        <v>117464.03075</v>
      </c>
      <c r="N748" s="1" t="n">
        <v>11.673887444425</v>
      </c>
      <c r="O748" s="1" t="n">
        <v>0.8502619346</v>
      </c>
      <c r="P748" s="1" t="n">
        <v>0.9091442588</v>
      </c>
      <c r="Q748" s="1" t="n">
        <v>0.6953488336</v>
      </c>
      <c r="R748" s="1" t="n">
        <v>0.0632772996</v>
      </c>
      <c r="S748" s="1" t="n">
        <v>0.7932331404</v>
      </c>
      <c r="T748" s="1" t="n">
        <v>0.0771306816</v>
      </c>
      <c r="U748" s="1" t="n">
        <v>2.97758</v>
      </c>
      <c r="V748" s="1" t="n">
        <v>0.806798662289676</v>
      </c>
      <c r="W748" s="1" t="n">
        <v>31166.309792</v>
      </c>
      <c r="X748" s="1" t="n">
        <v>10.14360952901</v>
      </c>
      <c r="Y748" s="1" t="n">
        <v>14698.1712948458</v>
      </c>
      <c r="Z748" s="1" t="n">
        <v>9.3368108667204</v>
      </c>
      <c r="AA748" s="1" t="n">
        <v>2.5317229311</v>
      </c>
      <c r="AB748" s="1" t="n">
        <v>0.7334963718</v>
      </c>
      <c r="AC748" s="1" t="n">
        <v>21671.4571626947</v>
      </c>
      <c r="AD748" s="1" t="n">
        <v>0.6418602187</v>
      </c>
      <c r="AE748" s="1" t="n">
        <v>11659.0765741509</v>
      </c>
      <c r="AF748" s="1" t="n">
        <v>0.7201545858</v>
      </c>
      <c r="AG748" s="1" t="n">
        <v>25428.0844453531</v>
      </c>
      <c r="AH748" s="1" t="n">
        <v>11348.1596764672</v>
      </c>
      <c r="AI748" s="1" t="n">
        <v>2.2407231807</v>
      </c>
      <c r="AJ748" s="1" t="n">
        <v>2134.850215073</v>
      </c>
      <c r="AK748" s="1" t="n">
        <f aca="false">SUM(AL748:BD748)</f>
        <v>66727425.31384</v>
      </c>
      <c r="AL748" s="1" t="n">
        <v>8778513.190823</v>
      </c>
      <c r="AM748" s="1" t="n">
        <v>3246494.99976</v>
      </c>
      <c r="AN748" s="1" t="n">
        <v>6898453.749001</v>
      </c>
      <c r="AO748" s="1" t="n">
        <v>4917139.704811</v>
      </c>
      <c r="AP748" s="1" t="n">
        <v>562910.836875</v>
      </c>
      <c r="AQ748" s="1" t="n">
        <v>20036489.036217</v>
      </c>
      <c r="AR748" s="1" t="n">
        <v>1301145.225925</v>
      </c>
      <c r="AS748" s="1" t="n">
        <v>6395780.648577</v>
      </c>
      <c r="AT748" s="1" t="n">
        <v>1626556.626041</v>
      </c>
      <c r="AU748" s="1" t="n">
        <v>1750983.479604</v>
      </c>
      <c r="AV748" s="1" t="n">
        <v>236458.052491</v>
      </c>
      <c r="AW748" s="1" t="n">
        <v>1016292.46247</v>
      </c>
      <c r="AX748" s="1" t="n">
        <v>4868.60495</v>
      </c>
      <c r="AY748" s="1" t="n">
        <v>893435.725404</v>
      </c>
      <c r="AZ748" s="1" t="n">
        <v>3431628.351128</v>
      </c>
      <c r="BA748" s="1" t="n">
        <v>1583972.267896</v>
      </c>
      <c r="BB748" s="1" t="n">
        <v>846538.575903</v>
      </c>
      <c r="BC748" s="1" t="n">
        <v>2773905.661331</v>
      </c>
      <c r="BD748" s="1" t="n">
        <v>425858.1146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4" min="4" style="1" width="9.28"/>
    <col collapsed="false" customWidth="true" hidden="false" outlineLevel="0" max="5" min="5" style="1" width="10.56"/>
    <col collapsed="false" customWidth="true" hidden="false" outlineLevel="0" max="6" min="6" style="1" width="9.28"/>
    <col collapsed="false" customWidth="true" hidden="false" outlineLevel="0" max="7" min="7" style="1" width="10.56"/>
    <col collapsed="false" customWidth="true" hidden="false" outlineLevel="0" max="8" min="8" style="1" width="9.28"/>
    <col collapsed="false" customWidth="true" hidden="false" outlineLevel="0" max="9" min="9" style="2" width="9.14"/>
    <col collapsed="false" customWidth="true" hidden="false" outlineLevel="0" max="10" min="10" style="1" width="9.28"/>
    <col collapsed="false" customWidth="true" hidden="false" outlineLevel="0" max="11" min="11" style="1" width="13.7"/>
    <col collapsed="false" customWidth="true" hidden="false" outlineLevel="0" max="12" min="12" style="1" width="9.28"/>
    <col collapsed="false" customWidth="true" hidden="false" outlineLevel="0" max="13" min="13" style="1" width="11.56"/>
    <col collapsed="false" customWidth="true" hidden="false" outlineLevel="0" max="22" min="14" style="1" width="9.28"/>
    <col collapsed="false" customWidth="true" hidden="false" outlineLevel="0" max="23" min="23" style="1" width="11.56"/>
    <col collapsed="false" customWidth="true" hidden="false" outlineLevel="0" max="24" min="24" style="1" width="9.28"/>
    <col collapsed="false" customWidth="true" hidden="false" outlineLevel="0" max="25" min="25" style="1" width="10.56"/>
    <col collapsed="false" customWidth="true" hidden="false" outlineLevel="0" max="28" min="26" style="1" width="9.28"/>
    <col collapsed="false" customWidth="true" hidden="false" outlineLevel="0" max="29" min="29" style="1" width="11.56"/>
    <col collapsed="false" customWidth="true" hidden="false" outlineLevel="0" max="30" min="30" style="1" width="9.28"/>
    <col collapsed="false" customWidth="true" hidden="false" outlineLevel="0" max="31" min="31" style="1" width="10.56"/>
    <col collapsed="false" customWidth="true" hidden="false" outlineLevel="0" max="32" min="32" style="1" width="9.28"/>
    <col collapsed="false" customWidth="true" hidden="false" outlineLevel="0" max="33" min="33" style="1" width="11.56"/>
    <col collapsed="false" customWidth="true" hidden="false" outlineLevel="0" max="34" min="34" style="1" width="10.56"/>
    <col collapsed="false" customWidth="true" hidden="false" outlineLevel="0" max="35" min="35" style="1" width="9.28"/>
    <col collapsed="false" customWidth="true" hidden="false" outlineLevel="0" max="36" min="36" style="1" width="11.56"/>
    <col collapsed="false" customWidth="true" hidden="false" outlineLevel="0" max="41" min="37" style="1" width="15.7"/>
    <col collapsed="false" customWidth="true" hidden="false" outlineLevel="0" max="42" min="42" style="1" width="14.7"/>
    <col collapsed="false" customWidth="true" hidden="false" outlineLevel="0" max="43" min="43" style="1" width="15.7"/>
    <col collapsed="false" customWidth="true" hidden="false" outlineLevel="0" max="44" min="44" style="1" width="14.7"/>
    <col collapsed="false" customWidth="true" hidden="false" outlineLevel="0" max="45" min="45" style="1" width="15.7"/>
    <col collapsed="false" customWidth="true" hidden="false" outlineLevel="0" max="46" min="46" style="1" width="14.7"/>
    <col collapsed="false" customWidth="true" hidden="false" outlineLevel="0" max="47" min="47" style="1" width="15.7"/>
    <col collapsed="false" customWidth="true" hidden="false" outlineLevel="0" max="49" min="48" style="1" width="14.7"/>
    <col collapsed="false" customWidth="true" hidden="false" outlineLevel="0" max="50" min="50" style="1" width="13.7"/>
    <col collapsed="false" customWidth="true" hidden="false" outlineLevel="0" max="53" min="51" style="1" width="15.7"/>
    <col collapsed="false" customWidth="true" hidden="false" outlineLevel="0" max="54" min="54" style="1" width="14.7"/>
    <col collapsed="false" customWidth="true" hidden="false" outlineLevel="0" max="56" min="55" style="1" width="15.7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</row>
    <row r="2" customFormat="false" ht="15" hidden="false" customHeight="false" outlineLevel="0" collapsed="false">
      <c r="A2" s="3" t="n">
        <v>1</v>
      </c>
      <c r="B2" s="3" t="n">
        <v>1821</v>
      </c>
      <c r="C2" s="3" t="n">
        <v>1</v>
      </c>
      <c r="D2" s="1" t="n">
        <v>0</v>
      </c>
      <c r="E2" s="1" t="n">
        <v>15727.732562</v>
      </c>
      <c r="F2" s="1" t="n">
        <v>9.66318083830036</v>
      </c>
      <c r="G2" s="1" t="n">
        <v>2704.49966260869</v>
      </c>
      <c r="H2" s="1" t="n">
        <v>7.90267220655964</v>
      </c>
      <c r="I2" s="2" t="n">
        <v>596</v>
      </c>
      <c r="J2" s="1" t="n">
        <v>6.39024066706535</v>
      </c>
      <c r="K2" s="1" t="n">
        <v>5635387.463217</v>
      </c>
      <c r="L2" s="1" t="n">
        <v>15.5445764632016</v>
      </c>
      <c r="M2" s="1" t="n">
        <v>408291.013261</v>
      </c>
      <c r="N2" s="1" t="n">
        <v>12.9197354669282</v>
      </c>
      <c r="O2" s="1" t="n">
        <v>0.9834649597</v>
      </c>
      <c r="P2" s="1" t="n">
        <v>0.2158241341</v>
      </c>
      <c r="Q2" s="1" t="n">
        <v>0.7666809882</v>
      </c>
      <c r="R2" s="1" t="n">
        <v>0.0486122664</v>
      </c>
      <c r="S2" s="1" t="n">
        <v>0.9645945216</v>
      </c>
      <c r="T2" s="1" t="n">
        <v>0.0569906419</v>
      </c>
      <c r="U2" s="1" t="n">
        <v>38.807797</v>
      </c>
      <c r="V2" s="1" t="n">
        <v>3.3816288680971</v>
      </c>
      <c r="W2" s="1" t="n">
        <v>693948.709978</v>
      </c>
      <c r="X2" s="1" t="n">
        <v>13.2375076044083</v>
      </c>
      <c r="Y2" s="1" t="n">
        <v>23041.344657486</v>
      </c>
      <c r="Z2" s="1" t="n">
        <v>9.85587873631123</v>
      </c>
      <c r="AA2" s="1" t="n">
        <v>38.1661085127</v>
      </c>
      <c r="AB2" s="1" t="n">
        <v>0.7298371222</v>
      </c>
      <c r="AC2" s="1" t="n">
        <v>532037.282728144</v>
      </c>
      <c r="AD2" s="1" t="n">
        <v>0.6435052458</v>
      </c>
      <c r="AE2" s="1" t="n">
        <v>22225.5548258004</v>
      </c>
      <c r="AF2" s="1" t="n">
        <v>0.5616928554</v>
      </c>
      <c r="AG2" s="1" t="n">
        <v>561017.626842783</v>
      </c>
      <c r="AH2" s="1" t="n">
        <v>19070.134209731</v>
      </c>
      <c r="AI2" s="1" t="n">
        <v>29.4186512099</v>
      </c>
      <c r="AJ2" s="1" t="n">
        <v>1819.4983464478</v>
      </c>
      <c r="AK2" s="1" t="n">
        <f aca="false">SUM(AL2:BD2)</f>
        <v>1263680833.69433</v>
      </c>
      <c r="AL2" s="1" t="n">
        <v>29942477.537983</v>
      </c>
      <c r="AM2" s="1" t="n">
        <v>234378604.946911</v>
      </c>
      <c r="AN2" s="1" t="n">
        <v>168440438.137857</v>
      </c>
      <c r="AO2" s="1" t="n">
        <v>146824193.875911</v>
      </c>
      <c r="AP2" s="1" t="n">
        <v>10007999.797191</v>
      </c>
      <c r="AQ2" s="1" t="n">
        <v>110786950.179432</v>
      </c>
      <c r="AR2" s="1" t="n">
        <v>28963439.254024</v>
      </c>
      <c r="AS2" s="1" t="n">
        <v>146880205.346407</v>
      </c>
      <c r="AT2" s="1" t="n">
        <v>18383343.379815</v>
      </c>
      <c r="AU2" s="1" t="n">
        <v>562555.515246</v>
      </c>
      <c r="AV2" s="1" t="n">
        <v>34230086.60154</v>
      </c>
      <c r="AW2" s="1" t="n">
        <v>20692864.048769</v>
      </c>
      <c r="AX2" s="1" t="n">
        <v>0</v>
      </c>
      <c r="AY2" s="1" t="n">
        <v>46401217.956358</v>
      </c>
      <c r="AZ2" s="1" t="n">
        <v>21342626.370155</v>
      </c>
      <c r="BA2" s="1" t="n">
        <v>213867272.868249</v>
      </c>
      <c r="BB2" s="1" t="n">
        <v>324120.777943</v>
      </c>
      <c r="BC2" s="1" t="n">
        <v>8162436.7357</v>
      </c>
      <c r="BD2" s="1" t="n">
        <v>23490000.364834</v>
      </c>
    </row>
    <row r="3" customFormat="false" ht="15" hidden="false" customHeight="false" outlineLevel="0" collapsed="false">
      <c r="A3" s="3" t="n">
        <v>2</v>
      </c>
      <c r="B3" s="3" t="n">
        <v>278</v>
      </c>
      <c r="C3" s="3" t="n">
        <v>1</v>
      </c>
      <c r="D3" s="1" t="n">
        <v>0</v>
      </c>
      <c r="E3" s="1" t="n">
        <v>48816.310513</v>
      </c>
      <c r="F3" s="1" t="n">
        <v>10.7958197678219</v>
      </c>
      <c r="G3" s="1" t="n">
        <v>4881.6310513</v>
      </c>
      <c r="H3" s="1" t="n">
        <v>8.49323467482794</v>
      </c>
      <c r="I3" s="2" t="n">
        <v>127</v>
      </c>
      <c r="J3" s="1" t="n">
        <v>4.84418708645859</v>
      </c>
      <c r="K3" s="1" t="n">
        <v>1830769.368202</v>
      </c>
      <c r="L3" s="1" t="n">
        <v>14.4202468562484</v>
      </c>
      <c r="M3" s="1" t="n">
        <v>317304.578123</v>
      </c>
      <c r="N3" s="1" t="n">
        <v>12.6676174058409</v>
      </c>
      <c r="O3" s="1" t="n">
        <v>0.7425198569</v>
      </c>
      <c r="P3" s="1" t="n">
        <v>0.2139902127</v>
      </c>
      <c r="Q3" s="1" t="n">
        <v>0.6193923398</v>
      </c>
      <c r="R3" s="1" t="n">
        <v>0.0449696808</v>
      </c>
      <c r="S3" s="1" t="n">
        <v>1.0387953479</v>
      </c>
      <c r="T3" s="1" t="n">
        <v>0.0564812056</v>
      </c>
      <c r="U3" s="1" t="n">
        <v>20.025179</v>
      </c>
      <c r="V3" s="1" t="n">
        <v>2.80918876394195</v>
      </c>
      <c r="W3" s="1" t="n">
        <v>380311.312365</v>
      </c>
      <c r="X3" s="1" t="n">
        <v>12.6877854429897</v>
      </c>
      <c r="Y3" s="1" t="n">
        <v>23656.0006989714</v>
      </c>
      <c r="Z3" s="1" t="n">
        <v>9.87859667904779</v>
      </c>
      <c r="AA3" s="1" t="n">
        <v>14.8690930456</v>
      </c>
      <c r="AB3" s="1" t="n">
        <v>0.6011389011</v>
      </c>
      <c r="AC3" s="1" t="n">
        <v>235561.913608573</v>
      </c>
      <c r="AD3" s="1" t="n">
        <v>0.5705656608</v>
      </c>
      <c r="AE3" s="1" t="n">
        <v>24573.74347679</v>
      </c>
      <c r="AF3" s="1" t="n">
        <v>0.5579550499</v>
      </c>
      <c r="AG3" s="1" t="n">
        <v>323768.956439219</v>
      </c>
      <c r="AH3" s="1" t="n">
        <v>19508.3270000866</v>
      </c>
      <c r="AI3" s="1" t="n">
        <v>16.5964491183</v>
      </c>
      <c r="AJ3" s="1" t="n">
        <v>278</v>
      </c>
      <c r="AK3" s="1" t="n">
        <f aca="false">SUM(AL3:BD3)</f>
        <v>105726586.092857</v>
      </c>
      <c r="AL3" s="1" t="n">
        <v>3365722.743451</v>
      </c>
      <c r="AM3" s="1" t="n">
        <v>15617734.441535</v>
      </c>
      <c r="AN3" s="1" t="n">
        <v>9625376.02111</v>
      </c>
      <c r="AO3" s="1" t="n">
        <v>16683392.148443</v>
      </c>
      <c r="AP3" s="1" t="n">
        <v>714282.525287</v>
      </c>
      <c r="AQ3" s="1" t="n">
        <v>12157804.815627</v>
      </c>
      <c r="AR3" s="1" t="n">
        <v>2390653.937222</v>
      </c>
      <c r="AS3" s="1" t="n">
        <v>10062938.086293</v>
      </c>
      <c r="AT3" s="1" t="n">
        <v>1130538.909567</v>
      </c>
      <c r="AU3" s="1" t="n">
        <v>33980.748772</v>
      </c>
      <c r="AV3" s="1" t="n">
        <v>2313104.05307</v>
      </c>
      <c r="AW3" s="1" t="n">
        <v>620463.174188</v>
      </c>
      <c r="AX3" s="1" t="n">
        <v>0</v>
      </c>
      <c r="AY3" s="1" t="n">
        <v>2541106.440336</v>
      </c>
      <c r="AZ3" s="1" t="n">
        <v>2041781.265078</v>
      </c>
      <c r="BA3" s="1" t="n">
        <v>23077907.474381</v>
      </c>
      <c r="BB3" s="1" t="n">
        <v>2370.479846</v>
      </c>
      <c r="BC3" s="1" t="n">
        <v>381750.115187</v>
      </c>
      <c r="BD3" s="1" t="n">
        <v>2965678.713464</v>
      </c>
    </row>
    <row r="4" customFormat="false" ht="15" hidden="false" customHeight="false" outlineLevel="0" collapsed="false">
      <c r="A4" s="3" t="n">
        <v>3</v>
      </c>
      <c r="B4" s="3" t="n">
        <v>16842</v>
      </c>
      <c r="C4" s="3" t="n">
        <v>1</v>
      </c>
      <c r="D4" s="1" t="n">
        <v>0</v>
      </c>
      <c r="E4" s="1" t="n">
        <v>4750.388552</v>
      </c>
      <c r="F4" s="1" t="n">
        <v>8.46598169410426</v>
      </c>
      <c r="G4" s="1" t="n">
        <v>1124.19499493805</v>
      </c>
      <c r="H4" s="1" t="n">
        <v>7.02482249844816</v>
      </c>
      <c r="I4" s="2" t="n">
        <v>1626</v>
      </c>
      <c r="J4" s="1" t="n">
        <v>7.39387829010775</v>
      </c>
      <c r="K4" s="1" t="n">
        <v>13269047.369948</v>
      </c>
      <c r="L4" s="1" t="n">
        <v>16.4009446154834</v>
      </c>
      <c r="M4" s="1" t="n">
        <v>457621.0105235</v>
      </c>
      <c r="N4" s="1" t="n">
        <v>13.0337966325992</v>
      </c>
      <c r="O4" s="1" t="n">
        <v>0.898377477</v>
      </c>
      <c r="P4" s="1" t="n">
        <v>0.2117517844</v>
      </c>
      <c r="Q4" s="1" t="n">
        <v>0.8631166202</v>
      </c>
      <c r="R4" s="1" t="n">
        <v>0.0544363103</v>
      </c>
      <c r="S4" s="1" t="n">
        <v>0.9939429982</v>
      </c>
      <c r="T4" s="1" t="n">
        <v>0.0604679374</v>
      </c>
      <c r="U4" s="1" t="n">
        <v>31.685844</v>
      </c>
      <c r="V4" s="1" t="n">
        <v>3.23724522836204</v>
      </c>
      <c r="W4" s="1" t="n">
        <v>443372.426198</v>
      </c>
      <c r="X4" s="1" t="n">
        <v>12.7608756515084</v>
      </c>
      <c r="Y4" s="1" t="n">
        <v>16657.1109115571</v>
      </c>
      <c r="Z4" s="1" t="n">
        <v>9.52363042314643</v>
      </c>
      <c r="AA4" s="1" t="n">
        <v>28.4658485909</v>
      </c>
      <c r="AB4" s="1" t="n">
        <v>0.6854924538</v>
      </c>
      <c r="AC4" s="1" t="n">
        <v>382682.110010821</v>
      </c>
      <c r="AD4" s="1" t="n">
        <v>0.6946549872</v>
      </c>
      <c r="AE4" s="1" t="n">
        <v>16556.2187612715</v>
      </c>
      <c r="AF4" s="1" t="n">
        <v>0.5758742879</v>
      </c>
      <c r="AG4" s="1" t="n">
        <v>348319.573322229</v>
      </c>
      <c r="AH4" s="1" t="n">
        <v>13679.1823977816</v>
      </c>
      <c r="AI4" s="1" t="n">
        <v>25.4634789707</v>
      </c>
      <c r="AJ4" s="1" t="n">
        <v>15087.544099336</v>
      </c>
      <c r="AK4" s="1" t="n">
        <f aca="false">SUM(AL4:BD4)</f>
        <v>7467281895.79336</v>
      </c>
      <c r="AL4" s="1" t="n">
        <v>185501249.318822</v>
      </c>
      <c r="AM4" s="1" t="n">
        <v>1886683185.89143</v>
      </c>
      <c r="AN4" s="1" t="n">
        <v>1247204753.87597</v>
      </c>
      <c r="AO4" s="1" t="n">
        <v>421061829.791602</v>
      </c>
      <c r="AP4" s="1" t="n">
        <v>58367247.460199</v>
      </c>
      <c r="AQ4" s="1" t="n">
        <v>708550388.736223</v>
      </c>
      <c r="AR4" s="1" t="n">
        <v>81744202.914929</v>
      </c>
      <c r="AS4" s="1" t="n">
        <v>903243497.447036</v>
      </c>
      <c r="AT4" s="1" t="n">
        <v>193167955.48421</v>
      </c>
      <c r="AU4" s="1" t="n">
        <v>28964188.700122</v>
      </c>
      <c r="AV4" s="1" t="n">
        <v>157689839.237698</v>
      </c>
      <c r="AW4" s="1" t="n">
        <v>194306447.409913</v>
      </c>
      <c r="AX4" s="1" t="n">
        <v>8555.476626</v>
      </c>
      <c r="AY4" s="1" t="n">
        <v>839000455.263659</v>
      </c>
      <c r="AZ4" s="1" t="n">
        <v>116600012.877827</v>
      </c>
      <c r="BA4" s="1" t="n">
        <v>204963867.958615</v>
      </c>
      <c r="BB4" s="1" t="n">
        <v>22630145.099604</v>
      </c>
      <c r="BC4" s="1" t="n">
        <v>169351314.292434</v>
      </c>
      <c r="BD4" s="1" t="n">
        <v>48242758.556438</v>
      </c>
    </row>
    <row r="5" customFormat="false" ht="15" hidden="false" customHeight="false" outlineLevel="0" collapsed="false">
      <c r="A5" s="3" t="n">
        <v>4</v>
      </c>
      <c r="B5" s="3" t="n">
        <v>18285</v>
      </c>
      <c r="C5" s="3" t="n">
        <v>1</v>
      </c>
      <c r="D5" s="1" t="n">
        <v>0</v>
      </c>
      <c r="E5" s="1" t="n">
        <v>4835.217536</v>
      </c>
      <c r="F5" s="1" t="n">
        <v>8.4836813988091</v>
      </c>
      <c r="G5" s="1" t="n">
        <v>798.15353678048</v>
      </c>
      <c r="H5" s="1" t="n">
        <v>6.68230098092347</v>
      </c>
      <c r="I5" s="2" t="n">
        <v>530</v>
      </c>
      <c r="J5" s="1" t="n">
        <v>6.27287700654616</v>
      </c>
      <c r="K5" s="1" t="n">
        <v>5377709.566143</v>
      </c>
      <c r="L5" s="1" t="n">
        <v>15.4977731102885</v>
      </c>
      <c r="M5" s="1" t="n">
        <v>179884.409209</v>
      </c>
      <c r="N5" s="1" t="n">
        <v>12.100069752531</v>
      </c>
      <c r="O5" s="1" t="n">
        <v>0.7303725556</v>
      </c>
      <c r="P5" s="1" t="n">
        <v>0.2123271264</v>
      </c>
      <c r="Q5" s="1" t="n">
        <v>0.7915756147</v>
      </c>
      <c r="R5" s="1" t="n">
        <v>0.0596304331</v>
      </c>
      <c r="S5" s="1" t="n">
        <v>0.5484476124</v>
      </c>
      <c r="T5" s="1" t="n">
        <v>0.0562495457</v>
      </c>
      <c r="U5" s="1" t="n">
        <v>24.145583</v>
      </c>
      <c r="V5" s="1" t="n">
        <v>2.99415711894228</v>
      </c>
      <c r="W5" s="1" t="n">
        <v>266973.263227</v>
      </c>
      <c r="X5" s="1" t="n">
        <v>12.2452482846102</v>
      </c>
      <c r="Y5" s="1" t="n">
        <v>11884.5899004465</v>
      </c>
      <c r="Z5" s="1" t="n">
        <v>9.25109116566801</v>
      </c>
      <c r="AA5" s="1" t="n">
        <v>17.6352711632</v>
      </c>
      <c r="AB5" s="1" t="n">
        <v>0.635740777</v>
      </c>
      <c r="AC5" s="1" t="n">
        <v>211329.524952672</v>
      </c>
      <c r="AD5" s="1" t="n">
        <v>0.7301894588</v>
      </c>
      <c r="AE5" s="1" t="n">
        <v>6518.0749554432</v>
      </c>
      <c r="AF5" s="1" t="n">
        <v>0.5203696752</v>
      </c>
      <c r="AG5" s="1" t="n">
        <v>207990.624804073</v>
      </c>
      <c r="AH5" s="1" t="n">
        <v>10415.9250177739</v>
      </c>
      <c r="AI5" s="1" t="n">
        <v>19.9685217059</v>
      </c>
      <c r="AJ5" s="1" t="n">
        <v>16122.8115924658</v>
      </c>
      <c r="AK5" s="1" t="n">
        <f aca="false">SUM(AL5:BD5)</f>
        <v>4881609695.20364</v>
      </c>
      <c r="AL5" s="1" t="n">
        <v>149022596.320229</v>
      </c>
      <c r="AM5" s="1" t="n">
        <v>1468112795.73576</v>
      </c>
      <c r="AN5" s="1" t="n">
        <v>897192931.545074</v>
      </c>
      <c r="AO5" s="1" t="n">
        <v>197121741.094234</v>
      </c>
      <c r="AP5" s="1" t="n">
        <v>34090112.864676</v>
      </c>
      <c r="AQ5" s="1" t="n">
        <v>171156184.047359</v>
      </c>
      <c r="AR5" s="1" t="n">
        <v>52585371.056462</v>
      </c>
      <c r="AS5" s="1" t="n">
        <v>619533737.547763</v>
      </c>
      <c r="AT5" s="1" t="n">
        <v>137766883.088147</v>
      </c>
      <c r="AU5" s="1" t="n">
        <v>46519154.084895</v>
      </c>
      <c r="AV5" s="1" t="n">
        <v>47351869.467988</v>
      </c>
      <c r="AW5" s="1" t="n">
        <v>116248377.074523</v>
      </c>
      <c r="AX5" s="1" t="n">
        <v>7458.102297</v>
      </c>
      <c r="AY5" s="1" t="n">
        <v>774197590.438675</v>
      </c>
      <c r="AZ5" s="1" t="n">
        <v>29102134.075528</v>
      </c>
      <c r="BA5" s="1" t="n">
        <v>9613189.634248</v>
      </c>
      <c r="BB5" s="1" t="n">
        <v>20123479.477525</v>
      </c>
      <c r="BC5" s="1" t="n">
        <v>105374750.019237</v>
      </c>
      <c r="BD5" s="1" t="n">
        <v>6489339.529019</v>
      </c>
    </row>
    <row r="6" customFormat="false" ht="15" hidden="false" customHeight="false" outlineLevel="0" collapsed="false">
      <c r="A6" s="3" t="n">
        <v>5</v>
      </c>
      <c r="B6" s="3" t="n">
        <v>1088</v>
      </c>
      <c r="C6" s="3" t="n">
        <v>1</v>
      </c>
      <c r="D6" s="1" t="n">
        <v>0</v>
      </c>
      <c r="E6" s="1" t="n">
        <v>37696.681202</v>
      </c>
      <c r="F6" s="1" t="n">
        <v>10.5373273377838</v>
      </c>
      <c r="G6" s="1" t="n">
        <v>3232.55048517142</v>
      </c>
      <c r="H6" s="1" t="n">
        <v>8.08102672851985</v>
      </c>
      <c r="I6" s="2" t="n">
        <v>232</v>
      </c>
      <c r="J6" s="1" t="n">
        <v>5.4467373716663</v>
      </c>
      <c r="K6" s="1" t="n">
        <v>4053898.3072</v>
      </c>
      <c r="L6" s="1" t="n">
        <v>15.2151895211209</v>
      </c>
      <c r="M6" s="1" t="n">
        <v>165311.374688</v>
      </c>
      <c r="N6" s="1" t="n">
        <v>12.0155860938312</v>
      </c>
      <c r="O6" s="1" t="n">
        <v>0.9524498821</v>
      </c>
      <c r="P6" s="1" t="n">
        <v>0.2840018052</v>
      </c>
      <c r="Q6" s="1" t="n">
        <v>0.9525627374</v>
      </c>
      <c r="R6" s="1" t="n">
        <v>0.0555086625</v>
      </c>
      <c r="S6" s="1" t="n">
        <v>0.7286438871</v>
      </c>
      <c r="T6" s="1" t="n">
        <v>0.0549483197</v>
      </c>
      <c r="U6" s="1" t="n">
        <v>21.022977</v>
      </c>
      <c r="V6" s="1" t="n">
        <v>2.73043456578666</v>
      </c>
      <c r="W6" s="1" t="n">
        <v>304164.727525</v>
      </c>
      <c r="X6" s="1" t="n">
        <v>12.3625015570713</v>
      </c>
      <c r="Y6" s="1" t="n">
        <v>17750.4435445361</v>
      </c>
      <c r="Z6" s="1" t="n">
        <v>9.63206699128473</v>
      </c>
      <c r="AA6" s="1" t="n">
        <v>20.0233319655</v>
      </c>
      <c r="AB6" s="1" t="n">
        <v>0.7754483458</v>
      </c>
      <c r="AC6" s="1" t="n">
        <v>289735.985470617</v>
      </c>
      <c r="AD6" s="1" t="n">
        <v>0.686225927</v>
      </c>
      <c r="AE6" s="1" t="n">
        <v>12933.7521820722</v>
      </c>
      <c r="AF6" s="1" t="n">
        <v>0.529265896</v>
      </c>
      <c r="AG6" s="1" t="n">
        <v>233865.52673301</v>
      </c>
      <c r="AH6" s="1" t="n">
        <v>15245.9167378042</v>
      </c>
      <c r="AI6" s="1" t="n">
        <v>15.339551616</v>
      </c>
      <c r="AJ6" s="1" t="n">
        <v>1088</v>
      </c>
      <c r="AK6" s="1" t="n">
        <f aca="false">SUM(AL6:BD6)</f>
        <v>330931349.181449</v>
      </c>
      <c r="AL6" s="1" t="n">
        <v>21138579.114393</v>
      </c>
      <c r="AM6" s="1" t="n">
        <v>51119289.467041</v>
      </c>
      <c r="AN6" s="1" t="n">
        <v>60811279.486894</v>
      </c>
      <c r="AO6" s="1" t="n">
        <v>15336950.495202</v>
      </c>
      <c r="AP6" s="1" t="n">
        <v>3659759.484197</v>
      </c>
      <c r="AQ6" s="1" t="n">
        <v>54817462.751647</v>
      </c>
      <c r="AR6" s="1" t="n">
        <v>2359147.140681</v>
      </c>
      <c r="AS6" s="1" t="n">
        <v>53542474.818642</v>
      </c>
      <c r="AT6" s="1" t="n">
        <v>7009059.94283</v>
      </c>
      <c r="AU6" s="1" t="n">
        <v>305608.292643</v>
      </c>
      <c r="AV6" s="1" t="n">
        <v>25035710.367347</v>
      </c>
      <c r="AW6" s="1" t="n">
        <v>10067719.082928</v>
      </c>
      <c r="AX6" s="1" t="n">
        <v>0</v>
      </c>
      <c r="AY6" s="1" t="n">
        <v>9243318.14989</v>
      </c>
      <c r="AZ6" s="1" t="n">
        <v>10120247.937209</v>
      </c>
      <c r="BA6" s="1" t="n">
        <v>2038639.123478</v>
      </c>
      <c r="BB6" s="1" t="n">
        <v>715361.576299</v>
      </c>
      <c r="BC6" s="1" t="n">
        <v>2978252.622224</v>
      </c>
      <c r="BD6" s="1" t="n">
        <v>632489.327904</v>
      </c>
    </row>
    <row r="7" customFormat="false" ht="15" hidden="false" customHeight="false" outlineLevel="0" collapsed="false">
      <c r="A7" s="3" t="n">
        <v>6</v>
      </c>
      <c r="B7" s="3" t="n">
        <v>356</v>
      </c>
      <c r="C7" s="3" t="n">
        <v>1</v>
      </c>
      <c r="D7" s="1" t="n">
        <v>0</v>
      </c>
      <c r="E7" s="1" t="n">
        <v>10084.032012</v>
      </c>
      <c r="F7" s="1" t="n">
        <v>9.21870846283668</v>
      </c>
      <c r="G7" s="1" t="n">
        <v>4929.14795048275</v>
      </c>
      <c r="H7" s="1" t="n">
        <v>8.50292142258331</v>
      </c>
      <c r="I7" s="2" t="n">
        <v>57</v>
      </c>
      <c r="J7" s="1" t="n">
        <v>4.04305126783455</v>
      </c>
      <c r="K7" s="1" t="n">
        <v>1131505.951896</v>
      </c>
      <c r="L7" s="1" t="n">
        <v>13.9390600042239</v>
      </c>
      <c r="M7" s="1" t="n">
        <v>82451.39679</v>
      </c>
      <c r="N7" s="1" t="n">
        <v>11.3199642688994</v>
      </c>
      <c r="O7" s="1" t="n">
        <v>0.5908169331</v>
      </c>
      <c r="P7" s="1" t="n">
        <v>0.202949717</v>
      </c>
      <c r="Q7" s="1" t="n">
        <v>0.6463659914</v>
      </c>
      <c r="R7" s="1" t="n">
        <v>0.0415255372</v>
      </c>
      <c r="S7" s="1" t="n">
        <v>0.5399805625</v>
      </c>
      <c r="T7" s="1" t="n">
        <v>0.0500462275</v>
      </c>
      <c r="U7" s="1" t="n">
        <v>8.769662</v>
      </c>
      <c r="V7" s="1" t="n">
        <v>2.06968965867345</v>
      </c>
      <c r="W7" s="1" t="n">
        <v>143947.384385</v>
      </c>
      <c r="X7" s="1" t="n">
        <v>11.7481059009922</v>
      </c>
      <c r="Y7" s="1" t="n">
        <v>18018.1036738361</v>
      </c>
      <c r="Z7" s="1" t="n">
        <v>9.6784162423188</v>
      </c>
      <c r="AA7" s="1" t="n">
        <v>5.181264807</v>
      </c>
      <c r="AB7" s="1" t="n">
        <v>0.4200429306</v>
      </c>
      <c r="AC7" s="1" t="n">
        <v>93042.6938221033</v>
      </c>
      <c r="AD7" s="1" t="n">
        <v>0.4878464085</v>
      </c>
      <c r="AE7" s="1" t="n">
        <v>9729.4257571212</v>
      </c>
      <c r="AF7" s="1" t="n">
        <v>0.4843682213</v>
      </c>
      <c r="AG7" s="1" t="n">
        <v>126513.70244315</v>
      </c>
      <c r="AH7" s="1" t="n">
        <v>15969.1855684903</v>
      </c>
      <c r="AI7" s="1" t="n">
        <v>7.9223640993</v>
      </c>
      <c r="AJ7" s="1" t="n">
        <v>356</v>
      </c>
      <c r="AK7" s="1" t="n">
        <f aca="false">SUM(AL7:BD7)</f>
        <v>51245323.289766</v>
      </c>
      <c r="AL7" s="1" t="n">
        <v>3235757.074699</v>
      </c>
      <c r="AM7" s="1" t="n">
        <v>6343270.232309</v>
      </c>
      <c r="AN7" s="1" t="n">
        <v>7953021.864907</v>
      </c>
      <c r="AO7" s="1" t="n">
        <v>2737625.83336</v>
      </c>
      <c r="AP7" s="1" t="n">
        <v>439358.13998</v>
      </c>
      <c r="AQ7" s="1" t="n">
        <v>13189425.192194</v>
      </c>
      <c r="AR7" s="1" t="n">
        <v>289780.050453</v>
      </c>
      <c r="AS7" s="1" t="n">
        <v>8767415.611374</v>
      </c>
      <c r="AT7" s="1" t="n">
        <v>845217.748932</v>
      </c>
      <c r="AU7" s="1" t="n">
        <v>22454.877216</v>
      </c>
      <c r="AV7" s="1" t="n">
        <v>2810243.411672</v>
      </c>
      <c r="AW7" s="1" t="n">
        <v>755169.154041</v>
      </c>
      <c r="AX7" s="1" t="n">
        <v>0</v>
      </c>
      <c r="AY7" s="1" t="n">
        <v>975784.962663</v>
      </c>
      <c r="AZ7" s="1" t="n">
        <v>2370162.606331</v>
      </c>
      <c r="BA7" s="1" t="n">
        <v>216201.668087</v>
      </c>
      <c r="BB7" s="1" t="n">
        <v>108411.341422</v>
      </c>
      <c r="BC7" s="1" t="n">
        <v>164916.798089</v>
      </c>
      <c r="BD7" s="1" t="n">
        <v>21106.722037</v>
      </c>
    </row>
    <row r="8" customFormat="false" ht="15" hidden="false" customHeight="false" outlineLevel="0" collapsed="false">
      <c r="A8" s="3" t="n">
        <v>7</v>
      </c>
      <c r="B8" s="3" t="n">
        <v>498</v>
      </c>
      <c r="C8" s="3" t="n">
        <v>1</v>
      </c>
      <c r="D8" s="1" t="n">
        <v>0</v>
      </c>
      <c r="E8" s="1" t="n">
        <v>49805.103425</v>
      </c>
      <c r="F8" s="1" t="n">
        <v>10.8158727361758</v>
      </c>
      <c r="G8" s="1" t="n">
        <v>3126.24749955555</v>
      </c>
      <c r="H8" s="1" t="n">
        <v>8.04758868236921</v>
      </c>
      <c r="I8" s="2" t="n">
        <v>107</v>
      </c>
      <c r="J8" s="1" t="n">
        <v>4.6728288344619</v>
      </c>
      <c r="K8" s="1" t="n">
        <v>1246910.351383</v>
      </c>
      <c r="L8" s="1" t="n">
        <v>14.0361793306448</v>
      </c>
      <c r="M8" s="1" t="n">
        <v>93978.44994875</v>
      </c>
      <c r="N8" s="1" t="n">
        <v>11.4508207791046</v>
      </c>
      <c r="O8" s="1" t="n">
        <v>0.7054351884</v>
      </c>
      <c r="P8" s="1" t="n">
        <v>0.2029962864</v>
      </c>
      <c r="Q8" s="1" t="n">
        <v>0.6418898181</v>
      </c>
      <c r="R8" s="1" t="n">
        <v>0.0461188792</v>
      </c>
      <c r="S8" s="1" t="n">
        <v>0.5373954609</v>
      </c>
      <c r="T8" s="1" t="n">
        <v>0.0477634789</v>
      </c>
      <c r="U8" s="1" t="n">
        <v>18.751004</v>
      </c>
      <c r="V8" s="1" t="n">
        <v>2.76077979179796</v>
      </c>
      <c r="W8" s="1" t="n">
        <v>295853.508007</v>
      </c>
      <c r="X8" s="1" t="n">
        <v>12.4269094557309</v>
      </c>
      <c r="Y8" s="1" t="n">
        <v>17635.7720709274</v>
      </c>
      <c r="Z8" s="1" t="n">
        <v>9.66612966393302</v>
      </c>
      <c r="AA8" s="1" t="n">
        <v>13.2276180395</v>
      </c>
      <c r="AB8" s="1" t="n">
        <v>0.5604280453</v>
      </c>
      <c r="AC8" s="1" t="n">
        <v>189905.354428327</v>
      </c>
      <c r="AD8" s="1" t="n">
        <v>0.5731151364</v>
      </c>
      <c r="AE8" s="1" t="n">
        <v>9477.3838599347</v>
      </c>
      <c r="AF8" s="1" t="n">
        <v>0.4616879798</v>
      </c>
      <c r="AG8" s="1" t="n">
        <v>249423.979342339</v>
      </c>
      <c r="AH8" s="1" t="n">
        <v>15774.1793510067</v>
      </c>
      <c r="AI8" s="1" t="n">
        <v>15.8121683412</v>
      </c>
      <c r="AJ8" s="1" t="n">
        <v>498</v>
      </c>
      <c r="AK8" s="1" t="n">
        <f aca="false">SUM(AL8:BD8)</f>
        <v>147335140.863691</v>
      </c>
      <c r="AL8" s="1" t="n">
        <v>6652668.128544</v>
      </c>
      <c r="AM8" s="1" t="n">
        <v>21759662.978536</v>
      </c>
      <c r="AN8" s="1" t="n">
        <v>36096050.029807</v>
      </c>
      <c r="AO8" s="1" t="n">
        <v>7705349.159029</v>
      </c>
      <c r="AP8" s="1" t="n">
        <v>2391071.525497</v>
      </c>
      <c r="AQ8" s="1" t="n">
        <v>23500516.256049</v>
      </c>
      <c r="AR8" s="1" t="n">
        <v>1655709.621672</v>
      </c>
      <c r="AS8" s="1" t="n">
        <v>24327330.584605</v>
      </c>
      <c r="AT8" s="1" t="n">
        <v>3560858.396194</v>
      </c>
      <c r="AU8" s="1" t="n">
        <v>61652.511736</v>
      </c>
      <c r="AV8" s="1" t="n">
        <v>2315159.168166</v>
      </c>
      <c r="AW8" s="1" t="n">
        <v>1643780.427152</v>
      </c>
      <c r="AX8" s="1" t="n">
        <v>0</v>
      </c>
      <c r="AY8" s="1" t="n">
        <v>8804777.632461</v>
      </c>
      <c r="AZ8" s="1" t="n">
        <v>4099386.588278</v>
      </c>
      <c r="BA8" s="1" t="n">
        <v>1329872.606999</v>
      </c>
      <c r="BB8" s="1" t="n">
        <v>170950.271209</v>
      </c>
      <c r="BC8" s="1" t="n">
        <v>937418.307145</v>
      </c>
      <c r="BD8" s="1" t="n">
        <v>322926.670612</v>
      </c>
    </row>
    <row r="9" customFormat="false" ht="15" hidden="false" customHeight="false" outlineLevel="0" collapsed="false">
      <c r="A9" s="3" t="n">
        <v>8</v>
      </c>
      <c r="B9" s="3" t="n">
        <v>410</v>
      </c>
      <c r="C9" s="3" t="n">
        <v>4</v>
      </c>
      <c r="D9" s="1" t="n">
        <v>1.38629436111989</v>
      </c>
      <c r="E9" s="1" t="n">
        <v>26885.240311</v>
      </c>
      <c r="F9" s="1" t="n">
        <v>10.1993327276825</v>
      </c>
      <c r="G9" s="1" t="n">
        <v>4136.31484446153</v>
      </c>
      <c r="H9" s="1" t="n">
        <v>8.32756053622663</v>
      </c>
      <c r="I9" s="2" t="n">
        <v>59</v>
      </c>
      <c r="J9" s="1" t="n">
        <v>4.07753744390571</v>
      </c>
      <c r="K9" s="1" t="n">
        <v>1117073.758765</v>
      </c>
      <c r="L9" s="1" t="n">
        <v>13.9262231087853</v>
      </c>
      <c r="M9" s="1" t="n">
        <v>44587.1046982</v>
      </c>
      <c r="N9" s="1" t="n">
        <v>10.7051999638739</v>
      </c>
      <c r="O9" s="1" t="n">
        <v>0.7064574179</v>
      </c>
      <c r="P9" s="1" t="n">
        <v>0.2191049351</v>
      </c>
      <c r="Q9" s="1" t="n">
        <v>0.6727622689</v>
      </c>
      <c r="R9" s="1" t="n">
        <v>0.0439318183</v>
      </c>
      <c r="S9" s="1" t="n">
        <v>0.4433868616</v>
      </c>
      <c r="T9" s="1" t="n">
        <v>0.0435160979</v>
      </c>
      <c r="U9" s="1" t="n">
        <v>11.419512</v>
      </c>
      <c r="V9" s="1" t="n">
        <v>2.28359658072102</v>
      </c>
      <c r="W9" s="1" t="n">
        <v>167759.669161</v>
      </c>
      <c r="X9" s="1" t="n">
        <v>11.8799349927345</v>
      </c>
      <c r="Y9" s="1" t="n">
        <v>16069.6376310784</v>
      </c>
      <c r="Z9" s="1" t="n">
        <v>9.59633841201352</v>
      </c>
      <c r="AA9" s="1" t="n">
        <v>8.0673989613</v>
      </c>
      <c r="AB9" s="1" t="n">
        <v>0.5003472806</v>
      </c>
      <c r="AC9" s="1" t="n">
        <v>112862.375655545</v>
      </c>
      <c r="AD9" s="1" t="n">
        <v>0.5219071453</v>
      </c>
      <c r="AE9" s="1" t="n">
        <v>7125.0661958041</v>
      </c>
      <c r="AF9" s="1" t="n">
        <v>0.4175952019</v>
      </c>
      <c r="AG9" s="1" t="n">
        <v>144341.16715359</v>
      </c>
      <c r="AH9" s="1" t="n">
        <v>14710.8178754655</v>
      </c>
      <c r="AI9" s="1" t="n">
        <v>9.8119063383</v>
      </c>
      <c r="AJ9" s="1" t="n">
        <v>410</v>
      </c>
      <c r="AK9" s="1" t="n">
        <f aca="false">SUM(AL9:BD9)</f>
        <v>68781533.467848</v>
      </c>
      <c r="AL9" s="1" t="n">
        <v>4850097.684215</v>
      </c>
      <c r="AM9" s="1" t="n">
        <v>6555590.7944</v>
      </c>
      <c r="AN9" s="1" t="n">
        <v>20351764.140084</v>
      </c>
      <c r="AO9" s="1" t="n">
        <v>3055197.943347</v>
      </c>
      <c r="AP9" s="1" t="n">
        <v>371353.639536</v>
      </c>
      <c r="AQ9" s="1" t="n">
        <v>15468473.891472</v>
      </c>
      <c r="AR9" s="1" t="n">
        <v>304348.624788</v>
      </c>
      <c r="AS9" s="1" t="n">
        <v>9622563.107996</v>
      </c>
      <c r="AT9" s="1" t="n">
        <v>1204178.22259</v>
      </c>
      <c r="AU9" s="1" t="n">
        <v>14590.548586</v>
      </c>
      <c r="AV9" s="1" t="n">
        <v>1252677.833337</v>
      </c>
      <c r="AW9" s="1" t="n">
        <v>1166932.40023</v>
      </c>
      <c r="AX9" s="1" t="n">
        <v>0</v>
      </c>
      <c r="AY9" s="1" t="n">
        <v>557520.469232</v>
      </c>
      <c r="AZ9" s="1" t="n">
        <v>2900441.978303</v>
      </c>
      <c r="BA9" s="1" t="n">
        <v>332541.870095</v>
      </c>
      <c r="BB9" s="1" t="n">
        <v>34948.14609</v>
      </c>
      <c r="BC9" s="1" t="n">
        <v>692100.303552</v>
      </c>
      <c r="BD9" s="1" t="n">
        <v>46211.869995</v>
      </c>
    </row>
    <row r="10" customFormat="false" ht="15" hidden="false" customHeight="false" outlineLevel="0" collapsed="false">
      <c r="A10" s="3" t="n">
        <v>10</v>
      </c>
      <c r="B10" s="3" t="n">
        <v>64</v>
      </c>
      <c r="C10" s="3" t="n">
        <v>4</v>
      </c>
      <c r="D10" s="1" t="n">
        <v>1.38629436111989</v>
      </c>
      <c r="E10" s="1" t="n">
        <v>24046.686496</v>
      </c>
      <c r="F10" s="1" t="n">
        <v>10.0877524904078</v>
      </c>
      <c r="G10" s="1" t="n">
        <v>4007.78108266666</v>
      </c>
      <c r="H10" s="1" t="n">
        <v>8.29599302117981</v>
      </c>
      <c r="I10" s="2" t="n">
        <v>41</v>
      </c>
      <c r="J10" s="1" t="n">
        <v>3.7135720667043</v>
      </c>
      <c r="K10" s="1" t="n">
        <v>440604.285969</v>
      </c>
      <c r="L10" s="1" t="n">
        <v>12.9959024408768</v>
      </c>
      <c r="M10" s="1" t="n">
        <v>44861.763688</v>
      </c>
      <c r="N10" s="1" t="n">
        <v>10.7113411226825</v>
      </c>
      <c r="O10" s="1" t="n">
        <v>0.7377403524</v>
      </c>
      <c r="P10" s="1" t="n">
        <v>0.2441673303</v>
      </c>
      <c r="Q10" s="1" t="n">
        <v>0.5748607069</v>
      </c>
      <c r="R10" s="1" t="n">
        <v>0.0456240832</v>
      </c>
      <c r="S10" s="1" t="n">
        <v>0.5028819477</v>
      </c>
      <c r="T10" s="1" t="n">
        <v>0.0479292182</v>
      </c>
      <c r="U10" s="1" t="n">
        <v>9.515625</v>
      </c>
      <c r="V10" s="1" t="n">
        <v>2.09126860041675</v>
      </c>
      <c r="W10" s="1" t="n">
        <v>127339.684658</v>
      </c>
      <c r="X10" s="1" t="n">
        <v>11.614104741596</v>
      </c>
      <c r="Y10" s="1" t="n">
        <v>15217.6068917215</v>
      </c>
      <c r="Z10" s="1" t="n">
        <v>9.52283614117933</v>
      </c>
      <c r="AA10" s="1" t="n">
        <v>7.020060541</v>
      </c>
      <c r="AB10" s="1" t="n">
        <v>0.5106194712</v>
      </c>
      <c r="AC10" s="1" t="n">
        <v>73202.5811341313</v>
      </c>
      <c r="AD10" s="1" t="n">
        <v>0.5298828815</v>
      </c>
      <c r="AE10" s="1" t="n">
        <v>7652.659793722</v>
      </c>
      <c r="AF10" s="1" t="n">
        <v>0.4564220909</v>
      </c>
      <c r="AG10" s="1" t="n">
        <v>110647.498908601</v>
      </c>
      <c r="AH10" s="1" t="n">
        <v>13668.3215837238</v>
      </c>
      <c r="AI10" s="1" t="n">
        <v>8.0951781995</v>
      </c>
      <c r="AJ10" s="1" t="n">
        <v>64</v>
      </c>
      <c r="AK10" s="1" t="n">
        <f aca="false">SUM(AL10:BD10)</f>
        <v>8149743.498211</v>
      </c>
      <c r="AL10" s="1" t="n">
        <v>802876.65113</v>
      </c>
      <c r="AM10" s="1" t="n">
        <v>912084.858609</v>
      </c>
      <c r="AN10" s="1" t="n">
        <v>2471662.303658</v>
      </c>
      <c r="AO10" s="1" t="n">
        <v>232913.20157</v>
      </c>
      <c r="AP10" s="1" t="n">
        <v>29315.071551</v>
      </c>
      <c r="AQ10" s="1" t="n">
        <v>1749680.64903</v>
      </c>
      <c r="AR10" s="1" t="n">
        <v>27996.366731</v>
      </c>
      <c r="AS10" s="1" t="n">
        <v>1096212.909899</v>
      </c>
      <c r="AT10" s="1" t="n">
        <v>116982.141454</v>
      </c>
      <c r="AU10" s="1" t="n">
        <v>0</v>
      </c>
      <c r="AV10" s="1" t="n">
        <v>102385.465139</v>
      </c>
      <c r="AW10" s="1" t="n">
        <v>92511.90542</v>
      </c>
      <c r="AX10" s="1" t="n">
        <v>0</v>
      </c>
      <c r="AY10" s="1" t="n">
        <v>51162.656654</v>
      </c>
      <c r="AZ10" s="1" t="n">
        <v>286714.976086</v>
      </c>
      <c r="BA10" s="1" t="n">
        <v>93011.543376</v>
      </c>
      <c r="BB10" s="1" t="n">
        <v>1548.420093</v>
      </c>
      <c r="BC10" s="1" t="n">
        <v>68012.83388</v>
      </c>
      <c r="BD10" s="1" t="n">
        <v>14671.543931</v>
      </c>
    </row>
    <row r="11" customFormat="false" ht="15" hidden="false" customHeight="false" outlineLevel="0" collapsed="false">
      <c r="A11" s="3" t="n">
        <v>11</v>
      </c>
      <c r="B11" s="3" t="n">
        <v>1732</v>
      </c>
      <c r="C11" s="3" t="n">
        <v>1</v>
      </c>
      <c r="D11" s="1" t="n">
        <v>0</v>
      </c>
      <c r="E11" s="1" t="n">
        <v>7734.645577</v>
      </c>
      <c r="F11" s="1" t="n">
        <v>8.95346494127216</v>
      </c>
      <c r="G11" s="1" t="n">
        <v>1507.81051316666</v>
      </c>
      <c r="H11" s="1" t="n">
        <v>7.31841388627395</v>
      </c>
      <c r="I11" s="2" t="n">
        <v>113</v>
      </c>
      <c r="J11" s="1" t="n">
        <v>4.72738781871234</v>
      </c>
      <c r="K11" s="1" t="n">
        <v>813327.597301</v>
      </c>
      <c r="L11" s="1" t="n">
        <v>13.6088892560776</v>
      </c>
      <c r="M11" s="1" t="n">
        <v>104617.604151</v>
      </c>
      <c r="N11" s="1" t="n">
        <v>11.5580671161749</v>
      </c>
      <c r="O11" s="1" t="n">
        <v>0.7189729706</v>
      </c>
      <c r="P11" s="1" t="n">
        <v>0.2660867967</v>
      </c>
      <c r="Q11" s="1" t="n">
        <v>0.7804356892</v>
      </c>
      <c r="R11" s="1" t="n">
        <v>0.0640810792</v>
      </c>
      <c r="S11" s="1" t="n">
        <v>0.6258690719</v>
      </c>
      <c r="T11" s="1" t="n">
        <v>0.0592165068</v>
      </c>
      <c r="U11" s="1" t="n">
        <v>13.826212</v>
      </c>
      <c r="V11" s="1" t="n">
        <v>2.42284330012192</v>
      </c>
      <c r="W11" s="1" t="n">
        <v>128650.002773</v>
      </c>
      <c r="X11" s="1" t="n">
        <v>11.5024615655064</v>
      </c>
      <c r="Y11" s="1" t="n">
        <v>10174.3120903532</v>
      </c>
      <c r="Z11" s="1" t="n">
        <v>9.07961826538447</v>
      </c>
      <c r="AA11" s="1" t="n">
        <v>9.9406727137</v>
      </c>
      <c r="AB11" s="1" t="n">
        <v>0.6446866126</v>
      </c>
      <c r="AC11" s="1" t="n">
        <v>100403.053577212</v>
      </c>
      <c r="AD11" s="1" t="n">
        <v>0.7370901505</v>
      </c>
      <c r="AE11" s="1" t="n">
        <v>6367.7872654937</v>
      </c>
      <c r="AF11" s="1" t="n">
        <v>0.5376632771</v>
      </c>
      <c r="AG11" s="1" t="n">
        <v>98959.0656676368</v>
      </c>
      <c r="AH11" s="1" t="n">
        <v>8774.6158130278</v>
      </c>
      <c r="AI11" s="1" t="n">
        <v>11.2778801689</v>
      </c>
      <c r="AJ11" s="1" t="n">
        <v>1715.3605033279</v>
      </c>
      <c r="AK11" s="1" t="n">
        <f aca="false">SUM(AL11:BD11)</f>
        <v>222822047.685145</v>
      </c>
      <c r="AL11" s="1" t="n">
        <v>20836871.618828</v>
      </c>
      <c r="AM11" s="1" t="n">
        <v>42335023.975118</v>
      </c>
      <c r="AN11" s="1" t="n">
        <v>23384168.080661</v>
      </c>
      <c r="AO11" s="1" t="n">
        <v>13683796.974259</v>
      </c>
      <c r="AP11" s="1" t="n">
        <v>3819482.074978</v>
      </c>
      <c r="AQ11" s="1" t="n">
        <v>51864286.575381</v>
      </c>
      <c r="AR11" s="1" t="n">
        <v>1732479.052352</v>
      </c>
      <c r="AS11" s="1" t="n">
        <v>21042098.638742</v>
      </c>
      <c r="AT11" s="1" t="n">
        <v>5907684.31906</v>
      </c>
      <c r="AU11" s="1" t="n">
        <v>1205809.657922</v>
      </c>
      <c r="AV11" s="1" t="n">
        <v>1850932.871466</v>
      </c>
      <c r="AW11" s="1" t="n">
        <v>2565148.257198</v>
      </c>
      <c r="AX11" s="1" t="n">
        <v>0</v>
      </c>
      <c r="AY11" s="1" t="n">
        <v>13317277.711339</v>
      </c>
      <c r="AZ11" s="1" t="n">
        <v>9809772.665437</v>
      </c>
      <c r="BA11" s="1" t="n">
        <v>4789402.56207</v>
      </c>
      <c r="BB11" s="1" t="n">
        <v>394651.335504</v>
      </c>
      <c r="BC11" s="1" t="n">
        <v>4003462.34456</v>
      </c>
      <c r="BD11" s="1" t="n">
        <v>279698.97027</v>
      </c>
    </row>
    <row r="12" customFormat="false" ht="15" hidden="false" customHeight="false" outlineLevel="0" collapsed="false">
      <c r="A12" s="3" t="n">
        <v>12</v>
      </c>
      <c r="B12" s="3" t="n">
        <v>1866</v>
      </c>
      <c r="C12" s="3" t="n">
        <v>1</v>
      </c>
      <c r="D12" s="1" t="n">
        <v>0</v>
      </c>
      <c r="E12" s="1" t="n">
        <v>8927.877253</v>
      </c>
      <c r="F12" s="1" t="n">
        <v>9.09693393598267</v>
      </c>
      <c r="G12" s="1" t="n">
        <v>1258.39760247524</v>
      </c>
      <c r="H12" s="1" t="n">
        <v>7.1375944465255</v>
      </c>
      <c r="I12" s="2" t="n">
        <v>101</v>
      </c>
      <c r="J12" s="1" t="n">
        <v>4.61512051684125</v>
      </c>
      <c r="K12" s="1" t="n">
        <v>533798.340216</v>
      </c>
      <c r="L12" s="1" t="n">
        <v>13.1877734065734</v>
      </c>
      <c r="M12" s="1" t="n">
        <v>58311.073709</v>
      </c>
      <c r="N12" s="1" t="n">
        <v>10.9735472978521</v>
      </c>
      <c r="O12" s="1" t="n">
        <v>0.6746198472</v>
      </c>
      <c r="P12" s="1" t="n">
        <v>0.2569438241</v>
      </c>
      <c r="Q12" s="1" t="n">
        <v>0.6995087882</v>
      </c>
      <c r="R12" s="1" t="n">
        <v>0.0590771356</v>
      </c>
      <c r="S12" s="1" t="n">
        <v>0.5838511602</v>
      </c>
      <c r="T12" s="1" t="n">
        <v>0.0591368781</v>
      </c>
      <c r="U12" s="1" t="n">
        <v>9.797963</v>
      </c>
      <c r="V12" s="1" t="n">
        <v>2.13012822177541</v>
      </c>
      <c r="W12" s="1" t="n">
        <v>95215.992149</v>
      </c>
      <c r="X12" s="1" t="n">
        <v>11.24945011214</v>
      </c>
      <c r="Y12" s="1" t="n">
        <v>10568.3382444618</v>
      </c>
      <c r="Z12" s="1" t="n">
        <v>9.11932189036466</v>
      </c>
      <c r="AA12" s="1" t="n">
        <v>6.6099003018</v>
      </c>
      <c r="AB12" s="1" t="n">
        <v>0.5473232912</v>
      </c>
      <c r="AC12" s="1" t="n">
        <v>66604.4232871782</v>
      </c>
      <c r="AD12" s="1" t="n">
        <v>0.6645852892</v>
      </c>
      <c r="AE12" s="1" t="n">
        <v>6170.3365457035</v>
      </c>
      <c r="AF12" s="1" t="n">
        <v>0.5392882271</v>
      </c>
      <c r="AG12" s="1" t="n">
        <v>76837.6560513442</v>
      </c>
      <c r="AH12" s="1" t="n">
        <v>9130.0083701656</v>
      </c>
      <c r="AI12" s="1" t="n">
        <v>8.4159458498</v>
      </c>
      <c r="AJ12" s="1" t="n">
        <v>1861.7787053606</v>
      </c>
      <c r="AK12" s="1" t="n">
        <f aca="false">SUM(AL12:BD12)</f>
        <v>177673319.176586</v>
      </c>
      <c r="AL12" s="1" t="n">
        <v>18508392.095505</v>
      </c>
      <c r="AM12" s="1" t="n">
        <v>23903923.157275</v>
      </c>
      <c r="AN12" s="1" t="n">
        <v>15739712.59914</v>
      </c>
      <c r="AO12" s="1" t="n">
        <v>13680979.705741</v>
      </c>
      <c r="AP12" s="1" t="n">
        <v>2880563.757261</v>
      </c>
      <c r="AQ12" s="1" t="n">
        <v>57439313.350655</v>
      </c>
      <c r="AR12" s="1" t="n">
        <v>874346.918126</v>
      </c>
      <c r="AS12" s="1" t="n">
        <v>16085572.17402</v>
      </c>
      <c r="AT12" s="1" t="n">
        <v>3111284.541749</v>
      </c>
      <c r="AU12" s="1" t="n">
        <v>523636.420072</v>
      </c>
      <c r="AV12" s="1" t="n">
        <v>961565.618937</v>
      </c>
      <c r="AW12" s="1" t="n">
        <v>1005014.857432</v>
      </c>
      <c r="AX12" s="1" t="n">
        <v>0</v>
      </c>
      <c r="AY12" s="1" t="n">
        <v>6007831.554612</v>
      </c>
      <c r="AZ12" s="1" t="n">
        <v>10727190.016384</v>
      </c>
      <c r="BA12" s="1" t="n">
        <v>3972057.554491</v>
      </c>
      <c r="BB12" s="1" t="n">
        <v>258076.914602</v>
      </c>
      <c r="BC12" s="1" t="n">
        <v>1922287.613671</v>
      </c>
      <c r="BD12" s="1" t="n">
        <v>71570.326913</v>
      </c>
    </row>
    <row r="13" customFormat="false" ht="15" hidden="false" customHeight="false" outlineLevel="0" collapsed="false">
      <c r="A13" s="3" t="n">
        <v>13</v>
      </c>
      <c r="B13" s="3" t="n">
        <v>781</v>
      </c>
      <c r="C13" s="3" t="n">
        <v>1</v>
      </c>
      <c r="D13" s="1" t="n">
        <v>0</v>
      </c>
      <c r="E13" s="1" t="n">
        <v>7257.171276</v>
      </c>
      <c r="F13" s="1" t="n">
        <v>8.88974540048784</v>
      </c>
      <c r="G13" s="1" t="n">
        <v>1414.36321286363</v>
      </c>
      <c r="H13" s="1" t="n">
        <v>7.25443468254035</v>
      </c>
      <c r="I13" s="2" t="n">
        <v>26</v>
      </c>
      <c r="J13" s="1" t="n">
        <v>3.25809653802148</v>
      </c>
      <c r="K13" s="1" t="n">
        <v>338669.892559</v>
      </c>
      <c r="L13" s="1" t="n">
        <v>12.7327811436797</v>
      </c>
      <c r="M13" s="1" t="n">
        <v>55238.226262</v>
      </c>
      <c r="N13" s="1" t="n">
        <v>10.9194104973407</v>
      </c>
      <c r="O13" s="1" t="n">
        <v>0.4905633806</v>
      </c>
      <c r="P13" s="1" t="n">
        <v>0.3034957022</v>
      </c>
      <c r="Q13" s="1" t="n">
        <v>0.6966995411</v>
      </c>
      <c r="R13" s="1" t="n">
        <v>0.0608480815</v>
      </c>
      <c r="S13" s="1" t="n">
        <v>0.6280758441</v>
      </c>
      <c r="T13" s="1" t="n">
        <v>0.0618036214</v>
      </c>
      <c r="U13" s="1" t="n">
        <v>6.597951</v>
      </c>
      <c r="V13" s="1" t="n">
        <v>1.76031293230562</v>
      </c>
      <c r="W13" s="1" t="n">
        <v>61165.378574</v>
      </c>
      <c r="X13" s="1" t="n">
        <v>10.8092865383141</v>
      </c>
      <c r="Y13" s="1" t="n">
        <v>9989.39997047604</v>
      </c>
      <c r="Z13" s="1" t="n">
        <v>9.04897360600852</v>
      </c>
      <c r="AA13" s="1" t="n">
        <v>3.2367131476</v>
      </c>
      <c r="AB13" s="1" t="n">
        <v>0.5342474095</v>
      </c>
      <c r="AC13" s="1" t="n">
        <v>42613.8911815773</v>
      </c>
      <c r="AD13" s="1" t="n">
        <v>0.6577243481</v>
      </c>
      <c r="AE13" s="1" t="n">
        <v>6274.1008184047</v>
      </c>
      <c r="AF13" s="1" t="n">
        <v>0.5592593389</v>
      </c>
      <c r="AG13" s="1" t="n">
        <v>49478.1550146443</v>
      </c>
      <c r="AH13" s="1" t="n">
        <v>8509.7990339668</v>
      </c>
      <c r="AI13" s="1" t="n">
        <v>5.8142565785</v>
      </c>
      <c r="AJ13" s="1" t="n">
        <v>778.9019936319</v>
      </c>
      <c r="AK13" s="1" t="n">
        <f aca="false">SUM(AL13:BD13)</f>
        <v>47770244.736029</v>
      </c>
      <c r="AL13" s="1" t="n">
        <v>4844067.408837</v>
      </c>
      <c r="AM13" s="1" t="n">
        <v>6846919.262551</v>
      </c>
      <c r="AN13" s="1" t="n">
        <v>3627017.403179</v>
      </c>
      <c r="AO13" s="1" t="n">
        <v>3804153.950029</v>
      </c>
      <c r="AP13" s="1" t="n">
        <v>788632.460624</v>
      </c>
      <c r="AQ13" s="1" t="n">
        <v>16309577.704265</v>
      </c>
      <c r="AR13" s="1" t="n">
        <v>247817.124632</v>
      </c>
      <c r="AS13" s="1" t="n">
        <v>3932924.078279</v>
      </c>
      <c r="AT13" s="1" t="n">
        <v>804575.18923</v>
      </c>
      <c r="AU13" s="1" t="n">
        <v>195920.909921</v>
      </c>
      <c r="AV13" s="1" t="n">
        <v>94444.343286</v>
      </c>
      <c r="AW13" s="1" t="n">
        <v>243940.449364</v>
      </c>
      <c r="AX13" s="1" t="n">
        <v>0</v>
      </c>
      <c r="AY13" s="1" t="n">
        <v>1352555.715397</v>
      </c>
      <c r="AZ13" s="1" t="n">
        <v>3234740.848858</v>
      </c>
      <c r="BA13" s="1" t="n">
        <v>871741.806115</v>
      </c>
      <c r="BB13" s="1" t="n">
        <v>55885.646261</v>
      </c>
      <c r="BC13" s="1" t="n">
        <v>515330.435201</v>
      </c>
      <c r="BD13" s="1" t="n">
        <v>0</v>
      </c>
    </row>
    <row r="14" customFormat="false" ht="15" hidden="false" customHeight="false" outlineLevel="0" collapsed="false">
      <c r="A14" s="3" t="n">
        <v>14</v>
      </c>
      <c r="B14" s="3" t="n">
        <v>797</v>
      </c>
      <c r="C14" s="3" t="n">
        <v>1</v>
      </c>
      <c r="D14" s="1" t="n">
        <v>0</v>
      </c>
      <c r="E14" s="1" t="n">
        <v>12235.793928</v>
      </c>
      <c r="F14" s="1" t="n">
        <v>9.41212086367752</v>
      </c>
      <c r="G14" s="1" t="n">
        <v>2145.71820625925</v>
      </c>
      <c r="H14" s="1" t="n">
        <v>7.67122960341259</v>
      </c>
      <c r="I14" s="2" t="n">
        <v>220</v>
      </c>
      <c r="J14" s="1" t="n">
        <v>5.39362754635236</v>
      </c>
      <c r="K14" s="1" t="n">
        <v>2841041.090802</v>
      </c>
      <c r="L14" s="1" t="n">
        <v>14.8596811242312</v>
      </c>
      <c r="M14" s="1" t="n">
        <v>90196.992383</v>
      </c>
      <c r="N14" s="1" t="n">
        <v>11.4097513616256</v>
      </c>
      <c r="O14" s="1" t="n">
        <v>0.6888463232</v>
      </c>
      <c r="P14" s="1" t="n">
        <v>0.216443275</v>
      </c>
      <c r="Q14" s="1" t="n">
        <v>0.8168773382</v>
      </c>
      <c r="R14" s="1" t="n">
        <v>0.0532719524</v>
      </c>
      <c r="S14" s="1" t="n">
        <v>0.6448892161</v>
      </c>
      <c r="T14" s="1" t="n">
        <v>0.0533110333</v>
      </c>
      <c r="U14" s="1" t="n">
        <v>27.459222</v>
      </c>
      <c r="V14" s="1" t="n">
        <v>3.12116615655498</v>
      </c>
      <c r="W14" s="1" t="n">
        <v>288979.816892</v>
      </c>
      <c r="X14" s="1" t="n">
        <v>12.3523624709307</v>
      </c>
      <c r="Y14" s="1" t="n">
        <v>11651.9726077537</v>
      </c>
      <c r="Z14" s="1" t="n">
        <v>9.2311963143758</v>
      </c>
      <c r="AA14" s="1" t="n">
        <v>18.9151841122</v>
      </c>
      <c r="AB14" s="1" t="n">
        <v>0.6755554247</v>
      </c>
      <c r="AC14" s="1" t="n">
        <v>236061.063621415</v>
      </c>
      <c r="AD14" s="1" t="n">
        <v>0.6580344651</v>
      </c>
      <c r="AE14" s="1" t="n">
        <v>7514.2314810485</v>
      </c>
      <c r="AF14" s="1" t="n">
        <v>0.4921246145</v>
      </c>
      <c r="AG14" s="1" t="n">
        <v>231506.324301162</v>
      </c>
      <c r="AH14" s="1" t="n">
        <v>10210.7494743531</v>
      </c>
      <c r="AI14" s="1" t="n">
        <v>22.6728042719</v>
      </c>
      <c r="AJ14" s="1" t="n">
        <v>797</v>
      </c>
      <c r="AK14" s="1" t="n">
        <f aca="false">SUM(AL14:BD14)</f>
        <v>230316985.37572</v>
      </c>
      <c r="AL14" s="1" t="n">
        <v>33080839.437973</v>
      </c>
      <c r="AM14" s="1" t="n">
        <v>31749002.179386</v>
      </c>
      <c r="AN14" s="1" t="n">
        <v>80480670.033933</v>
      </c>
      <c r="AO14" s="1" t="n">
        <v>2001962.335627</v>
      </c>
      <c r="AP14" s="1" t="n">
        <v>804162.770495</v>
      </c>
      <c r="AQ14" s="1" t="n">
        <v>4127285.921694</v>
      </c>
      <c r="AR14" s="1" t="n">
        <v>690264.482181</v>
      </c>
      <c r="AS14" s="1" t="n">
        <v>23704353.659649</v>
      </c>
      <c r="AT14" s="1" t="n">
        <v>3320989.093812</v>
      </c>
      <c r="AU14" s="1" t="n">
        <v>21997.621014</v>
      </c>
      <c r="AV14" s="1" t="n">
        <v>44139312.964585</v>
      </c>
      <c r="AW14" s="1" t="n">
        <v>2576996.675749</v>
      </c>
      <c r="AX14" s="1" t="n">
        <v>0</v>
      </c>
      <c r="AY14" s="1" t="n">
        <v>1110774.015717</v>
      </c>
      <c r="AZ14" s="1" t="n">
        <v>164361.465457</v>
      </c>
      <c r="BA14" s="1" t="n">
        <v>590294.00887</v>
      </c>
      <c r="BB14" s="1" t="n">
        <v>426076.595836</v>
      </c>
      <c r="BC14" s="1" t="n">
        <v>1294691.313527</v>
      </c>
      <c r="BD14" s="1" t="n">
        <v>32950.800215</v>
      </c>
    </row>
    <row r="15" customFormat="false" ht="15" hidden="false" customHeight="false" outlineLevel="0" collapsed="false">
      <c r="A15" s="3" t="n">
        <v>16</v>
      </c>
      <c r="B15" s="3" t="n">
        <v>1707</v>
      </c>
      <c r="C15" s="3" t="n">
        <v>1</v>
      </c>
      <c r="D15" s="1" t="n">
        <v>0</v>
      </c>
      <c r="E15" s="1" t="n">
        <v>5087.88395</v>
      </c>
      <c r="F15" s="1" t="n">
        <v>8.53461729619065</v>
      </c>
      <c r="G15" s="1" t="n">
        <v>1605.54888307407</v>
      </c>
      <c r="H15" s="1" t="n">
        <v>7.3812209603249</v>
      </c>
      <c r="I15" s="2" t="n">
        <v>132</v>
      </c>
      <c r="J15" s="1" t="n">
        <v>4.88280192258637</v>
      </c>
      <c r="K15" s="1" t="n">
        <v>1325856.667065</v>
      </c>
      <c r="L15" s="1" t="n">
        <v>14.0975693496658</v>
      </c>
      <c r="M15" s="1" t="n">
        <v>63449.350338</v>
      </c>
      <c r="N15" s="1" t="n">
        <v>11.0579972341303</v>
      </c>
      <c r="O15" s="1" t="n">
        <v>0.4341905645</v>
      </c>
      <c r="P15" s="1" t="n">
        <v>0.1435655092</v>
      </c>
      <c r="Q15" s="1" t="n">
        <v>0.700348479</v>
      </c>
      <c r="R15" s="1" t="n">
        <v>0.0456780837</v>
      </c>
      <c r="S15" s="1" t="n">
        <v>0.5193096971</v>
      </c>
      <c r="T15" s="1" t="n">
        <v>0.0477171465</v>
      </c>
      <c r="U15" s="1" t="n">
        <v>19.214997</v>
      </c>
      <c r="V15" s="1" t="n">
        <v>2.87918076019663</v>
      </c>
      <c r="W15" s="1" t="n">
        <v>155904.201674</v>
      </c>
      <c r="X15" s="1" t="n">
        <v>11.7980944902144</v>
      </c>
      <c r="Y15" s="1" t="n">
        <v>8237.21541725006</v>
      </c>
      <c r="Z15" s="1" t="n">
        <v>8.91891373001783</v>
      </c>
      <c r="AA15" s="1" t="n">
        <v>8.3429703943</v>
      </c>
      <c r="AB15" s="1" t="n">
        <v>0.413351052</v>
      </c>
      <c r="AC15" s="1" t="n">
        <v>109187.270511991</v>
      </c>
      <c r="AD15" s="1" t="n">
        <v>0.5389143482</v>
      </c>
      <c r="AE15" s="1" t="n">
        <v>4277.6658434276</v>
      </c>
      <c r="AF15" s="1" t="n">
        <v>0.4255851129</v>
      </c>
      <c r="AG15" s="1" t="n">
        <v>132998.681046947</v>
      </c>
      <c r="AH15" s="1" t="n">
        <v>7471.9682448831</v>
      </c>
      <c r="AI15" s="1" t="n">
        <v>17.7996849944</v>
      </c>
      <c r="AJ15" s="1" t="n">
        <v>1706.1146410486</v>
      </c>
      <c r="AK15" s="1" t="n">
        <f aca="false">SUM(AL15:BD15)</f>
        <v>266128648.514152</v>
      </c>
      <c r="AL15" s="1" t="n">
        <v>48518921.530116</v>
      </c>
      <c r="AM15" s="1" t="n">
        <v>42153765.158667</v>
      </c>
      <c r="AN15" s="1" t="n">
        <v>107930559.012529</v>
      </c>
      <c r="AO15" s="1" t="n">
        <v>2849646.583493</v>
      </c>
      <c r="AP15" s="1" t="n">
        <v>1258590.205458</v>
      </c>
      <c r="AQ15" s="1" t="n">
        <v>5227848.439483</v>
      </c>
      <c r="AR15" s="1" t="n">
        <v>1171624.409362</v>
      </c>
      <c r="AS15" s="1" t="n">
        <v>29575198.743721</v>
      </c>
      <c r="AT15" s="1" t="n">
        <v>3002494.602022</v>
      </c>
      <c r="AU15" s="1" t="n">
        <v>39354.781468</v>
      </c>
      <c r="AV15" s="1" t="n">
        <v>15462999.463381</v>
      </c>
      <c r="AW15" s="1" t="n">
        <v>4111558.263846</v>
      </c>
      <c r="AX15" s="1" t="n">
        <v>0</v>
      </c>
      <c r="AY15" s="1" t="n">
        <v>1928427.046359</v>
      </c>
      <c r="AZ15" s="1" t="n">
        <v>119638.913686</v>
      </c>
      <c r="BA15" s="1" t="n">
        <v>430462.996339</v>
      </c>
      <c r="BB15" s="1" t="n">
        <v>479477.588332</v>
      </c>
      <c r="BC15" s="1" t="n">
        <v>1824664.547231</v>
      </c>
      <c r="BD15" s="1" t="n">
        <v>43416.228659</v>
      </c>
    </row>
    <row r="16" customFormat="false" ht="15" hidden="false" customHeight="false" outlineLevel="0" collapsed="false">
      <c r="A16" s="3" t="n">
        <v>17</v>
      </c>
      <c r="B16" s="3" t="n">
        <v>187</v>
      </c>
      <c r="C16" s="3" t="n">
        <v>1</v>
      </c>
      <c r="D16" s="1" t="n">
        <v>0</v>
      </c>
      <c r="E16" s="1" t="n">
        <v>5058.113145</v>
      </c>
      <c r="F16" s="1" t="n">
        <v>8.52874879649335</v>
      </c>
      <c r="G16" s="1" t="n">
        <v>2154.03514336363</v>
      </c>
      <c r="H16" s="1" t="n">
        <v>7.67509817297953</v>
      </c>
      <c r="I16" s="2" t="n">
        <v>27</v>
      </c>
      <c r="J16" s="1" t="n">
        <v>3.29583686600432</v>
      </c>
      <c r="K16" s="1" t="n">
        <v>548415.78652</v>
      </c>
      <c r="L16" s="1" t="n">
        <v>13.2147890127621</v>
      </c>
      <c r="M16" s="1" t="n">
        <v>118852.718976</v>
      </c>
      <c r="N16" s="1" t="n">
        <v>11.6856403499014</v>
      </c>
      <c r="O16" s="1" t="n">
        <v>0.5014408048</v>
      </c>
      <c r="P16" s="1" t="n">
        <v>0.3622101821</v>
      </c>
      <c r="Q16" s="1" t="n">
        <v>0.6346677153</v>
      </c>
      <c r="R16" s="1" t="n">
        <v>0.0573547085</v>
      </c>
      <c r="S16" s="1" t="n">
        <v>1.0414169627</v>
      </c>
      <c r="T16" s="1" t="n">
        <v>0.0653027598</v>
      </c>
      <c r="U16" s="1" t="n">
        <v>12.786096</v>
      </c>
      <c r="V16" s="1" t="n">
        <v>2.30639653483571</v>
      </c>
      <c r="W16" s="1" t="n">
        <v>113633.42893</v>
      </c>
      <c r="X16" s="1" t="n">
        <v>11.4471469238967</v>
      </c>
      <c r="Y16" s="1" t="n">
        <v>11697.6517533708</v>
      </c>
      <c r="Z16" s="1" t="n">
        <v>9.140750389061</v>
      </c>
      <c r="AA16" s="1" t="n">
        <v>6.4114702682</v>
      </c>
      <c r="AB16" s="1" t="n">
        <v>0.8354003089</v>
      </c>
      <c r="AC16" s="1" t="n">
        <v>72119.4687208375</v>
      </c>
      <c r="AD16" s="1" t="n">
        <v>0.6565477746</v>
      </c>
      <c r="AE16" s="1" t="n">
        <v>12182.1329602616</v>
      </c>
      <c r="AF16" s="1" t="n">
        <v>0.5969162273</v>
      </c>
      <c r="AG16" s="1" t="n">
        <v>93633.8201785405</v>
      </c>
      <c r="AH16" s="1" t="n">
        <v>9327.7619568684</v>
      </c>
      <c r="AI16" s="1" t="n">
        <v>10.0381871462</v>
      </c>
      <c r="AJ16" s="1" t="n">
        <v>187</v>
      </c>
      <c r="AK16" s="1" t="n">
        <f aca="false">SUM(AL16:BD16)</f>
        <v>21249470.853824</v>
      </c>
      <c r="AL16" s="1" t="n">
        <v>3101724.109285</v>
      </c>
      <c r="AM16" s="1" t="n">
        <v>3770323.756085</v>
      </c>
      <c r="AN16" s="1" t="n">
        <v>10195872.803374</v>
      </c>
      <c r="AO16" s="1" t="n">
        <v>151634.090358</v>
      </c>
      <c r="AP16" s="1" t="n">
        <v>74084.296123</v>
      </c>
      <c r="AQ16" s="1" t="n">
        <v>442388.259898</v>
      </c>
      <c r="AR16" s="1" t="n">
        <v>35316.369261</v>
      </c>
      <c r="AS16" s="1" t="n">
        <v>2040701.338662</v>
      </c>
      <c r="AT16" s="1" t="n">
        <v>139702.718963</v>
      </c>
      <c r="AU16" s="1" t="n">
        <v>2067.360404</v>
      </c>
      <c r="AV16" s="1" t="n">
        <v>763064.442765</v>
      </c>
      <c r="AW16" s="1" t="n">
        <v>253692.857848</v>
      </c>
      <c r="AX16" s="1" t="n">
        <v>0</v>
      </c>
      <c r="AY16" s="1" t="n">
        <v>22267.518807</v>
      </c>
      <c r="AZ16" s="1" t="n">
        <v>13479.264747</v>
      </c>
      <c r="BA16" s="1" t="n">
        <v>178314.629065</v>
      </c>
      <c r="BB16" s="1" t="n">
        <v>12771.54245</v>
      </c>
      <c r="BC16" s="1" t="n">
        <v>52065.495729</v>
      </c>
      <c r="BD16" s="1" t="n">
        <v>0</v>
      </c>
    </row>
    <row r="17" customFormat="false" ht="15" hidden="false" customHeight="false" outlineLevel="0" collapsed="false">
      <c r="A17" s="3" t="n">
        <v>20</v>
      </c>
      <c r="B17" s="3" t="n">
        <v>1387</v>
      </c>
      <c r="C17" s="3" t="n">
        <v>1</v>
      </c>
      <c r="D17" s="1" t="n">
        <v>0</v>
      </c>
      <c r="E17" s="1" t="n">
        <v>21421.93109</v>
      </c>
      <c r="F17" s="1" t="n">
        <v>9.97217049353291</v>
      </c>
      <c r="G17" s="1" t="n">
        <v>3278.18775047727</v>
      </c>
      <c r="H17" s="1" t="n">
        <v>8.09504603358708</v>
      </c>
      <c r="I17" s="2" t="n">
        <v>65</v>
      </c>
      <c r="J17" s="1" t="n">
        <v>4.17438726989563</v>
      </c>
      <c r="K17" s="1" t="n">
        <v>1457464.336725</v>
      </c>
      <c r="L17" s="1" t="n">
        <v>14.1922087281081</v>
      </c>
      <c r="M17" s="1" t="n">
        <v>353350.862568</v>
      </c>
      <c r="N17" s="1" t="n">
        <v>12.775216787231</v>
      </c>
      <c r="O17" s="1" t="n">
        <v>0.5798689626</v>
      </c>
      <c r="P17" s="1" t="n">
        <v>0.2767747005</v>
      </c>
      <c r="Q17" s="1" t="n">
        <v>0.6363981796</v>
      </c>
      <c r="R17" s="1" t="n">
        <v>0.0471084833</v>
      </c>
      <c r="S17" s="1" t="n">
        <v>1.0052383653</v>
      </c>
      <c r="T17" s="1" t="n">
        <v>0.0630646537</v>
      </c>
      <c r="U17" s="1" t="n">
        <v>16.766402</v>
      </c>
      <c r="V17" s="1" t="n">
        <v>2.61266484712106</v>
      </c>
      <c r="W17" s="1" t="n">
        <v>268241.763785</v>
      </c>
      <c r="X17" s="1" t="n">
        <v>12.3304300836964</v>
      </c>
      <c r="Y17" s="1" t="n">
        <v>20876.3822581915</v>
      </c>
      <c r="Z17" s="1" t="n">
        <v>9.7177652365754</v>
      </c>
      <c r="AA17" s="1" t="n">
        <v>9.7223161335</v>
      </c>
      <c r="AB17" s="1" t="n">
        <v>0.7231195305</v>
      </c>
      <c r="AC17" s="1" t="n">
        <v>170708.570176084</v>
      </c>
      <c r="AD17" s="1" t="n">
        <v>0.5808678592</v>
      </c>
      <c r="AE17" s="1" t="n">
        <v>20985.7403740346</v>
      </c>
      <c r="AF17" s="1" t="n">
        <v>0.6128474998</v>
      </c>
      <c r="AG17" s="1" t="n">
        <v>226484.113799853</v>
      </c>
      <c r="AH17" s="1" t="n">
        <v>16610.0836144199</v>
      </c>
      <c r="AI17" s="1" t="n">
        <v>13.6353385725</v>
      </c>
      <c r="AJ17" s="1" t="n">
        <v>1385.5861343213</v>
      </c>
      <c r="AK17" s="1" t="n">
        <f aca="false">SUM(AL17:BD17)</f>
        <v>372051594.500519</v>
      </c>
      <c r="AL17" s="1" t="n">
        <v>8508456.352241</v>
      </c>
      <c r="AM17" s="1" t="n">
        <v>84310269.032403</v>
      </c>
      <c r="AN17" s="1" t="n">
        <v>46644112.671788</v>
      </c>
      <c r="AO17" s="1" t="n">
        <v>28569245.481208</v>
      </c>
      <c r="AP17" s="1" t="n">
        <v>4185164.779968</v>
      </c>
      <c r="AQ17" s="1" t="n">
        <v>51231232.171788</v>
      </c>
      <c r="AR17" s="1" t="n">
        <v>2936927.985972</v>
      </c>
      <c r="AS17" s="1" t="n">
        <v>29019264.023674</v>
      </c>
      <c r="AT17" s="1" t="n">
        <v>21892617.375843</v>
      </c>
      <c r="AU17" s="1" t="n">
        <v>2274749.895204</v>
      </c>
      <c r="AV17" s="1" t="n">
        <v>1823364.468389</v>
      </c>
      <c r="AW17" s="1" t="n">
        <v>15899598.387196</v>
      </c>
      <c r="AX17" s="1" t="n">
        <v>0</v>
      </c>
      <c r="AY17" s="1" t="n">
        <v>17128233.112521</v>
      </c>
      <c r="AZ17" s="1" t="n">
        <v>6000482.465088</v>
      </c>
      <c r="BA17" s="1" t="n">
        <v>30370409.770127</v>
      </c>
      <c r="BB17" s="1" t="n">
        <v>2163643.492072</v>
      </c>
      <c r="BC17" s="1" t="n">
        <v>17793089.417238</v>
      </c>
      <c r="BD17" s="1" t="n">
        <v>1300733.617799</v>
      </c>
    </row>
    <row r="18" customFormat="false" ht="15" hidden="false" customHeight="false" outlineLevel="0" collapsed="false">
      <c r="A18" s="3" t="n">
        <v>21</v>
      </c>
      <c r="B18" s="3" t="n">
        <v>395</v>
      </c>
      <c r="C18" s="3" t="n">
        <v>1</v>
      </c>
      <c r="D18" s="1" t="n">
        <v>0</v>
      </c>
      <c r="E18" s="1" t="n">
        <v>16038.992217</v>
      </c>
      <c r="F18" s="1" t="n">
        <v>9.68277805008256</v>
      </c>
      <c r="G18" s="1" t="n">
        <v>3842.30667019047</v>
      </c>
      <c r="H18" s="1" t="n">
        <v>8.25382816059863</v>
      </c>
      <c r="I18" s="2" t="n">
        <v>44</v>
      </c>
      <c r="J18" s="1" t="n">
        <v>3.78418963391826</v>
      </c>
      <c r="K18" s="1" t="n">
        <v>680363.86939</v>
      </c>
      <c r="L18" s="1" t="n">
        <v>13.4303830360803</v>
      </c>
      <c r="M18" s="1" t="n">
        <v>107334.49132325</v>
      </c>
      <c r="N18" s="1" t="n">
        <v>11.5837053245261</v>
      </c>
      <c r="O18" s="1" t="n">
        <v>0.443165042</v>
      </c>
      <c r="P18" s="1" t="n">
        <v>0.2064716672</v>
      </c>
      <c r="Q18" s="1" t="n">
        <v>0.5501257475</v>
      </c>
      <c r="R18" s="1" t="n">
        <v>0.0441343452</v>
      </c>
      <c r="S18" s="1" t="n">
        <v>0.6900663787</v>
      </c>
      <c r="T18" s="1" t="n">
        <v>0.0525474555</v>
      </c>
      <c r="U18" s="1" t="n">
        <v>13.734177</v>
      </c>
      <c r="V18" s="1" t="n">
        <v>2.50787587939852</v>
      </c>
      <c r="W18" s="1" t="n">
        <v>187292.254227</v>
      </c>
      <c r="X18" s="1" t="n">
        <v>12.0034338851878</v>
      </c>
      <c r="Y18" s="1" t="n">
        <v>15325.9148958238</v>
      </c>
      <c r="Z18" s="1" t="n">
        <v>9.4955580057893</v>
      </c>
      <c r="AA18" s="1" t="n">
        <v>6.0865071264</v>
      </c>
      <c r="AB18" s="1" t="n">
        <v>0.517805314</v>
      </c>
      <c r="AC18" s="1" t="n">
        <v>103034.291357501</v>
      </c>
      <c r="AD18" s="1" t="n">
        <v>0.5297636944</v>
      </c>
      <c r="AE18" s="1" t="n">
        <v>10575.8985920338</v>
      </c>
      <c r="AF18" s="1" t="n">
        <v>0.4989674117</v>
      </c>
      <c r="AG18" s="1" t="n">
        <v>163314.63335285</v>
      </c>
      <c r="AH18" s="1" t="n">
        <v>13300.5146079623</v>
      </c>
      <c r="AI18" s="1" t="n">
        <v>12.2788206447</v>
      </c>
      <c r="AJ18" s="1" t="n">
        <v>394.068983229</v>
      </c>
      <c r="AK18" s="1" t="n">
        <f aca="false">SUM(AL18:BD18)</f>
        <v>73980538.516373</v>
      </c>
      <c r="AL18" s="1" t="n">
        <v>2114252.955988</v>
      </c>
      <c r="AM18" s="1" t="n">
        <v>19117289.833793</v>
      </c>
      <c r="AN18" s="1" t="n">
        <v>7704435.885432</v>
      </c>
      <c r="AO18" s="1" t="n">
        <v>6010403.267236</v>
      </c>
      <c r="AP18" s="1" t="n">
        <v>998442.720386</v>
      </c>
      <c r="AQ18" s="1" t="n">
        <v>12071656.867202</v>
      </c>
      <c r="AR18" s="1" t="n">
        <v>579033.686293</v>
      </c>
      <c r="AS18" s="1" t="n">
        <v>4241621.933493</v>
      </c>
      <c r="AT18" s="1" t="n">
        <v>4283420.285614</v>
      </c>
      <c r="AU18" s="1" t="n">
        <v>577350.242523</v>
      </c>
      <c r="AV18" s="1" t="n">
        <v>239775.775413</v>
      </c>
      <c r="AW18" s="1" t="n">
        <v>3407793.317261</v>
      </c>
      <c r="AX18" s="1" t="n">
        <v>0</v>
      </c>
      <c r="AY18" s="1" t="n">
        <v>716115.689973</v>
      </c>
      <c r="AZ18" s="1" t="n">
        <v>1301207.687656</v>
      </c>
      <c r="BA18" s="1" t="n">
        <v>6538886.92059</v>
      </c>
      <c r="BB18" s="1" t="n">
        <v>354568.882429</v>
      </c>
      <c r="BC18" s="1" t="n">
        <v>3368347.050133</v>
      </c>
      <c r="BD18" s="1" t="n">
        <v>355935.514958</v>
      </c>
    </row>
    <row r="19" customFormat="false" ht="15" hidden="false" customHeight="false" outlineLevel="0" collapsed="false">
      <c r="A19" s="3" t="n">
        <v>22</v>
      </c>
      <c r="B19" s="3" t="n">
        <v>104</v>
      </c>
      <c r="C19" s="3" t="n">
        <v>1</v>
      </c>
      <c r="D19" s="1" t="n">
        <v>0</v>
      </c>
      <c r="E19" s="1" t="n">
        <v>25154.936631</v>
      </c>
      <c r="F19" s="1" t="n">
        <v>10.1328094437809</v>
      </c>
      <c r="G19" s="1" t="n">
        <v>3759.37736357142</v>
      </c>
      <c r="H19" s="1" t="n">
        <v>8.23200862787677</v>
      </c>
      <c r="I19" s="2" t="n">
        <v>26</v>
      </c>
      <c r="J19" s="1" t="n">
        <v>3.25809653802148</v>
      </c>
      <c r="K19" s="1" t="n">
        <v>457353.044686</v>
      </c>
      <c r="L19" s="1" t="n">
        <v>13.0332108982964</v>
      </c>
      <c r="M19" s="1" t="n">
        <v>135536.6992095</v>
      </c>
      <c r="N19" s="1" t="n">
        <v>11.8169977255051</v>
      </c>
      <c r="O19" s="1" t="n">
        <v>0.6088381509</v>
      </c>
      <c r="P19" s="1" t="n">
        <v>0.3914912207</v>
      </c>
      <c r="Q19" s="1" t="n">
        <v>0.5816805082</v>
      </c>
      <c r="R19" s="1" t="n">
        <v>0.0492832243</v>
      </c>
      <c r="S19" s="1" t="n">
        <v>0.8957843925</v>
      </c>
      <c r="T19" s="1" t="n">
        <v>0.0691360387</v>
      </c>
      <c r="U19" s="1" t="n">
        <v>8.375</v>
      </c>
      <c r="V19" s="1" t="n">
        <v>1.90225761574232</v>
      </c>
      <c r="W19" s="1" t="n">
        <v>135654.995807</v>
      </c>
      <c r="X19" s="1" t="n">
        <v>11.6583331427883</v>
      </c>
      <c r="Y19" s="1" t="n">
        <v>22232.6865439888</v>
      </c>
      <c r="Z19" s="1" t="n">
        <v>9.756075527046</v>
      </c>
      <c r="AA19" s="1" t="n">
        <v>5.0990195136</v>
      </c>
      <c r="AB19" s="1" t="n">
        <v>0.7447171561</v>
      </c>
      <c r="AC19" s="1" t="n">
        <v>78907.8669055413</v>
      </c>
      <c r="AD19" s="1" t="n">
        <v>0.5745602475</v>
      </c>
      <c r="AE19" s="1" t="n">
        <v>19915.6936094281</v>
      </c>
      <c r="AF19" s="1" t="n">
        <v>0.6744964154</v>
      </c>
      <c r="AG19" s="1" t="n">
        <v>115651.09580383</v>
      </c>
      <c r="AH19" s="1" t="n">
        <v>17258.7670312128</v>
      </c>
      <c r="AI19" s="1" t="n">
        <v>6.7010056741</v>
      </c>
      <c r="AJ19" s="1" t="n">
        <v>103.3110798649</v>
      </c>
      <c r="AK19" s="1" t="n">
        <f aca="false">SUM(AL19:BD19)</f>
        <v>14108150.636866</v>
      </c>
      <c r="AL19" s="1" t="n">
        <v>569828.420751</v>
      </c>
      <c r="AM19" s="1" t="n">
        <v>2170810.86333</v>
      </c>
      <c r="AN19" s="1" t="n">
        <v>1400960.313858</v>
      </c>
      <c r="AO19" s="1" t="n">
        <v>1539885.685434</v>
      </c>
      <c r="AP19" s="1" t="n">
        <v>143540.539778</v>
      </c>
      <c r="AQ19" s="1" t="n">
        <v>2745335.51586</v>
      </c>
      <c r="AR19" s="1" t="n">
        <v>98875.544858</v>
      </c>
      <c r="AS19" s="1" t="n">
        <v>607905.680455</v>
      </c>
      <c r="AT19" s="1" t="n">
        <v>1044088.183944</v>
      </c>
      <c r="AU19" s="1" t="n">
        <v>126445.060334</v>
      </c>
      <c r="AV19" s="1" t="n">
        <v>45031.997389</v>
      </c>
      <c r="AW19" s="1" t="n">
        <v>629270.941835</v>
      </c>
      <c r="AX19" s="1" t="n">
        <v>0</v>
      </c>
      <c r="AY19" s="1" t="n">
        <v>105622.637259</v>
      </c>
      <c r="AZ19" s="1" t="n">
        <v>282185.484935</v>
      </c>
      <c r="BA19" s="1" t="n">
        <v>1707677.961042</v>
      </c>
      <c r="BB19" s="1" t="n">
        <v>143838.844162</v>
      </c>
      <c r="BC19" s="1" t="n">
        <v>607098.357231</v>
      </c>
      <c r="BD19" s="1" t="n">
        <v>139748.604411</v>
      </c>
    </row>
    <row r="20" customFormat="false" ht="15" hidden="false" customHeight="false" outlineLevel="0" collapsed="false">
      <c r="A20" s="3" t="n">
        <v>23</v>
      </c>
      <c r="B20" s="3" t="n">
        <v>6046</v>
      </c>
      <c r="C20" s="3" t="n">
        <v>1</v>
      </c>
      <c r="D20" s="1" t="n">
        <v>0</v>
      </c>
      <c r="E20" s="1" t="n">
        <v>5714.735533</v>
      </c>
      <c r="F20" s="1" t="n">
        <v>8.65080329921763</v>
      </c>
      <c r="G20" s="1" t="n">
        <v>1078.8500657826</v>
      </c>
      <c r="H20" s="1" t="n">
        <v>6.98365099896013</v>
      </c>
      <c r="I20" s="2" t="n">
        <v>202</v>
      </c>
      <c r="J20" s="1" t="n">
        <v>5.3082676974012</v>
      </c>
      <c r="K20" s="1" t="n">
        <v>1540650.733708</v>
      </c>
      <c r="L20" s="1" t="n">
        <v>14.2477154394947</v>
      </c>
      <c r="M20" s="1" t="n">
        <v>260735.780474</v>
      </c>
      <c r="N20" s="1" t="n">
        <v>12.4712628381986</v>
      </c>
      <c r="O20" s="1" t="n">
        <v>0.849442439</v>
      </c>
      <c r="P20" s="1" t="n">
        <v>0.4179036558</v>
      </c>
      <c r="Q20" s="1" t="n">
        <v>0.7459355099</v>
      </c>
      <c r="R20" s="1" t="n">
        <v>0.0608587419</v>
      </c>
      <c r="S20" s="1" t="n">
        <v>0.9970522745</v>
      </c>
      <c r="T20" s="1" t="n">
        <v>0.0694349749</v>
      </c>
      <c r="U20" s="1" t="n">
        <v>10.978001</v>
      </c>
      <c r="V20" s="1" t="n">
        <v>2.07227586800693</v>
      </c>
      <c r="W20" s="1" t="n">
        <v>148401.449983</v>
      </c>
      <c r="X20" s="1" t="n">
        <v>11.6704623454239</v>
      </c>
      <c r="Y20" s="1" t="n">
        <v>19061.1094642453</v>
      </c>
      <c r="Z20" s="1" t="n">
        <v>9.59818647741706</v>
      </c>
      <c r="AA20" s="1" t="n">
        <v>9.3251799446</v>
      </c>
      <c r="AB20" s="1" t="n">
        <v>0.8660116611</v>
      </c>
      <c r="AC20" s="1" t="n">
        <v>110697.91125842</v>
      </c>
      <c r="AD20" s="1" t="n">
        <v>0.7102496561</v>
      </c>
      <c r="AE20" s="1" t="n">
        <v>19004.9225457402</v>
      </c>
      <c r="AF20" s="1" t="n">
        <v>0.6664498367</v>
      </c>
      <c r="AG20" s="1" t="n">
        <v>117062.393032732</v>
      </c>
      <c r="AH20" s="1" t="n">
        <v>14738.0295657858</v>
      </c>
      <c r="AI20" s="1" t="n">
        <v>7.9428795084</v>
      </c>
      <c r="AJ20" s="1" t="n">
        <v>5883.4040835022</v>
      </c>
      <c r="AK20" s="1" t="n">
        <f aca="false">SUM(AL20:BD20)</f>
        <v>897236227.618493</v>
      </c>
      <c r="AL20" s="1" t="n">
        <v>32290486.537449</v>
      </c>
      <c r="AM20" s="1" t="n">
        <v>205082599.089379</v>
      </c>
      <c r="AN20" s="1" t="n">
        <v>130941059.626565</v>
      </c>
      <c r="AO20" s="1" t="n">
        <v>77407016.931682</v>
      </c>
      <c r="AP20" s="1" t="n">
        <v>14976888.069778</v>
      </c>
      <c r="AQ20" s="1" t="n">
        <v>104956294.068531</v>
      </c>
      <c r="AR20" s="1" t="n">
        <v>11037405.304286</v>
      </c>
      <c r="AS20" s="1" t="n">
        <v>80388740.976759</v>
      </c>
      <c r="AT20" s="1" t="n">
        <v>25564530.35275</v>
      </c>
      <c r="AU20" s="1" t="n">
        <v>12931319.995036</v>
      </c>
      <c r="AV20" s="1" t="n">
        <v>7731781.066798</v>
      </c>
      <c r="AW20" s="1" t="n">
        <v>17299891.289822</v>
      </c>
      <c r="AX20" s="1" t="n">
        <v>934.5905</v>
      </c>
      <c r="AY20" s="1" t="n">
        <v>52005321.158944</v>
      </c>
      <c r="AZ20" s="1" t="n">
        <v>13244118.835762</v>
      </c>
      <c r="BA20" s="1" t="n">
        <v>32355396.366406</v>
      </c>
      <c r="BB20" s="1" t="n">
        <v>15057528.570994</v>
      </c>
      <c r="BC20" s="1" t="n">
        <v>61658239.499195</v>
      </c>
      <c r="BD20" s="1" t="n">
        <v>2306675.287857</v>
      </c>
    </row>
    <row r="21" customFormat="false" ht="15" hidden="false" customHeight="false" outlineLevel="0" collapsed="false">
      <c r="A21" s="3" t="n">
        <v>24</v>
      </c>
      <c r="B21" s="3" t="n">
        <v>2018</v>
      </c>
      <c r="C21" s="3" t="n">
        <v>1</v>
      </c>
      <c r="D21" s="1" t="n">
        <v>0</v>
      </c>
      <c r="E21" s="1" t="n">
        <v>4584.736023</v>
      </c>
      <c r="F21" s="1" t="n">
        <v>8.43048780898731</v>
      </c>
      <c r="G21" s="1" t="n">
        <v>1898.99122811111</v>
      </c>
      <c r="H21" s="1" t="n">
        <v>7.54907809158682</v>
      </c>
      <c r="I21" s="2" t="n">
        <v>35</v>
      </c>
      <c r="J21" s="1" t="n">
        <v>3.55534806148941</v>
      </c>
      <c r="K21" s="1" t="n">
        <v>678103.977464</v>
      </c>
      <c r="L21" s="1" t="n">
        <v>13.4270559142556</v>
      </c>
      <c r="M21" s="1" t="n">
        <v>223661.474511</v>
      </c>
      <c r="N21" s="1" t="n">
        <v>12.3178889132055</v>
      </c>
      <c r="O21" s="1" t="n">
        <v>0.8255878305</v>
      </c>
      <c r="P21" s="1" t="n">
        <v>0.5942140685</v>
      </c>
      <c r="Q21" s="1" t="n">
        <v>0.6166690305</v>
      </c>
      <c r="R21" s="1" t="n">
        <v>0.0556030104</v>
      </c>
      <c r="S21" s="1" t="n">
        <v>1.0240244638</v>
      </c>
      <c r="T21" s="1" t="n">
        <v>0.0829515082</v>
      </c>
      <c r="U21" s="1" t="n">
        <v>5.898414</v>
      </c>
      <c r="V21" s="1" t="n">
        <v>1.44045034190341</v>
      </c>
      <c r="W21" s="1" t="n">
        <v>103705.944648</v>
      </c>
      <c r="X21" s="1" t="n">
        <v>11.368547242265</v>
      </c>
      <c r="Y21" s="1" t="n">
        <v>29402.1510537594</v>
      </c>
      <c r="Z21" s="1" t="n">
        <v>9.92809690036168</v>
      </c>
      <c r="AA21" s="1" t="n">
        <v>4.8696588176</v>
      </c>
      <c r="AB21" s="1" t="n">
        <v>0.8559358582</v>
      </c>
      <c r="AC21" s="1" t="n">
        <v>63952.2443397117</v>
      </c>
      <c r="AD21" s="1" t="n">
        <v>0.6321254509</v>
      </c>
      <c r="AE21" s="1" t="n">
        <v>30108.5219673468</v>
      </c>
      <c r="AF21" s="1" t="n">
        <v>0.8235506112</v>
      </c>
      <c r="AG21" s="1" t="n">
        <v>86556.0311578654</v>
      </c>
      <c r="AH21" s="1" t="n">
        <v>20498.2931433828</v>
      </c>
      <c r="AI21" s="1" t="n">
        <v>4.2225970012</v>
      </c>
      <c r="AJ21" s="1" t="n">
        <v>1969.121200311</v>
      </c>
      <c r="AK21" s="1" t="n">
        <f aca="false">SUM(AL21:BD21)</f>
        <v>209278979.284775</v>
      </c>
      <c r="AL21" s="1" t="n">
        <v>8077373.686194</v>
      </c>
      <c r="AM21" s="1" t="n">
        <v>30020252.001566</v>
      </c>
      <c r="AN21" s="1" t="n">
        <v>20463515.190851</v>
      </c>
      <c r="AO21" s="1" t="n">
        <v>26939407.500505</v>
      </c>
      <c r="AP21" s="1" t="n">
        <v>4166356.65932</v>
      </c>
      <c r="AQ21" s="1" t="n">
        <v>38181021.565396</v>
      </c>
      <c r="AR21" s="1" t="n">
        <v>3215844.154152</v>
      </c>
      <c r="AS21" s="1" t="n">
        <v>10492840.930039</v>
      </c>
      <c r="AT21" s="1" t="n">
        <v>6005900.774688</v>
      </c>
      <c r="AU21" s="1" t="n">
        <v>3022259.525181</v>
      </c>
      <c r="AV21" s="1" t="n">
        <v>771021.94265</v>
      </c>
      <c r="AW21" s="1" t="n">
        <v>3414172.908898</v>
      </c>
      <c r="AX21" s="1" t="n">
        <v>0</v>
      </c>
      <c r="AY21" s="1" t="n">
        <v>2071177.716186</v>
      </c>
      <c r="AZ21" s="1" t="n">
        <v>4110395.119313</v>
      </c>
      <c r="BA21" s="1" t="n">
        <v>28650614.373887</v>
      </c>
      <c r="BB21" s="1" t="n">
        <v>4468926.711503</v>
      </c>
      <c r="BC21" s="1" t="n">
        <v>14153246.462355</v>
      </c>
      <c r="BD21" s="1" t="n">
        <v>1054652.062091</v>
      </c>
    </row>
    <row r="22" customFormat="false" ht="15" hidden="false" customHeight="false" outlineLevel="0" collapsed="false">
      <c r="A22" s="3" t="n">
        <v>25</v>
      </c>
      <c r="B22" s="3" t="n">
        <v>18285</v>
      </c>
      <c r="C22" s="3" t="n">
        <v>1</v>
      </c>
      <c r="D22" s="1" t="n">
        <v>0</v>
      </c>
      <c r="E22" s="1" t="n">
        <v>6516.334504</v>
      </c>
      <c r="F22" s="1" t="n">
        <v>8.78206730419312</v>
      </c>
      <c r="G22" s="1" t="n">
        <v>1258.88726289655</v>
      </c>
      <c r="H22" s="1" t="n">
        <v>7.1379834850759</v>
      </c>
      <c r="I22" s="2" t="n">
        <v>111</v>
      </c>
      <c r="J22" s="1" t="n">
        <v>4.70953020131233</v>
      </c>
      <c r="K22" s="1" t="n">
        <v>1989292.279615</v>
      </c>
      <c r="L22" s="1" t="n">
        <v>14.5032894950619</v>
      </c>
      <c r="M22" s="1" t="n">
        <v>211573.79634</v>
      </c>
      <c r="N22" s="1" t="n">
        <v>12.2623291354756</v>
      </c>
      <c r="O22" s="1" t="n">
        <v>0.8045915799</v>
      </c>
      <c r="P22" s="1" t="n">
        <v>0.3739010902</v>
      </c>
      <c r="Q22" s="1" t="n">
        <v>0.7934320167</v>
      </c>
      <c r="R22" s="1" t="n">
        <v>0.0589271976</v>
      </c>
      <c r="S22" s="1" t="n">
        <v>0.8526982075</v>
      </c>
      <c r="T22" s="1" t="n">
        <v>0.0664514918</v>
      </c>
      <c r="U22" s="1" t="n">
        <v>9.329176</v>
      </c>
      <c r="V22" s="1" t="n">
        <v>1.9715699904324</v>
      </c>
      <c r="W22" s="1" t="n">
        <v>116542.901316</v>
      </c>
      <c r="X22" s="1" t="n">
        <v>11.4347655341724</v>
      </c>
      <c r="Y22" s="1" t="n">
        <v>16016.143252054</v>
      </c>
      <c r="Z22" s="1" t="n">
        <v>9.46319554374008</v>
      </c>
      <c r="AA22" s="1" t="n">
        <v>7.5061764568</v>
      </c>
      <c r="AB22" s="1" t="n">
        <v>0.7371721689</v>
      </c>
      <c r="AC22" s="1" t="n">
        <v>92468.8692262712</v>
      </c>
      <c r="AD22" s="1" t="n">
        <v>0.6738186877</v>
      </c>
      <c r="AE22" s="1" t="n">
        <v>13656.9366423327</v>
      </c>
      <c r="AF22" s="1" t="n">
        <v>0.6288434611</v>
      </c>
      <c r="AG22" s="1" t="n">
        <v>92481.6508073597</v>
      </c>
      <c r="AH22" s="1" t="n">
        <v>12876.9676847751</v>
      </c>
      <c r="AI22" s="1" t="n">
        <v>7.1819432238</v>
      </c>
      <c r="AJ22" s="1" t="n">
        <v>17418.435632144</v>
      </c>
      <c r="AK22" s="1" t="n">
        <f aca="false">SUM(AL22:BD22)</f>
        <v>2130990245.28024</v>
      </c>
      <c r="AL22" s="1" t="n">
        <v>119294154.540475</v>
      </c>
      <c r="AM22" s="1" t="n">
        <v>415954623.326857</v>
      </c>
      <c r="AN22" s="1" t="n">
        <v>231823063.746454</v>
      </c>
      <c r="AO22" s="1" t="n">
        <v>139697989.302599</v>
      </c>
      <c r="AP22" s="1" t="n">
        <v>38441782.349442</v>
      </c>
      <c r="AQ22" s="1" t="n">
        <v>415568943.294203</v>
      </c>
      <c r="AR22" s="1" t="n">
        <v>17486979.205791</v>
      </c>
      <c r="AS22" s="1" t="n">
        <v>187679437.586581</v>
      </c>
      <c r="AT22" s="1" t="n">
        <v>40969085.757176</v>
      </c>
      <c r="AU22" s="1" t="n">
        <v>25491749.902544</v>
      </c>
      <c r="AV22" s="1" t="n">
        <v>21616727.985051</v>
      </c>
      <c r="AW22" s="1" t="n">
        <v>34429728.721461</v>
      </c>
      <c r="AX22" s="1" t="n">
        <v>0</v>
      </c>
      <c r="AY22" s="1" t="n">
        <v>66946536.120945</v>
      </c>
      <c r="AZ22" s="1" t="n">
        <v>66023738.056325</v>
      </c>
      <c r="BA22" s="1" t="n">
        <v>120725123.113179</v>
      </c>
      <c r="BB22" s="1" t="n">
        <v>60380740.458111</v>
      </c>
      <c r="BC22" s="1" t="n">
        <v>126409205.127592</v>
      </c>
      <c r="BD22" s="1" t="n">
        <v>2050636.685457</v>
      </c>
    </row>
    <row r="23" customFormat="false" ht="15" hidden="false" customHeight="false" outlineLevel="0" collapsed="false">
      <c r="A23" s="3" t="n">
        <v>26</v>
      </c>
      <c r="B23" s="3" t="n">
        <v>8676</v>
      </c>
      <c r="C23" s="3" t="n">
        <v>1</v>
      </c>
      <c r="D23" s="1" t="n">
        <v>0</v>
      </c>
      <c r="E23" s="1" t="n">
        <v>2724.409473</v>
      </c>
      <c r="F23" s="1" t="n">
        <v>7.91000697645699</v>
      </c>
      <c r="G23" s="1" t="n">
        <v>1504.71872725</v>
      </c>
      <c r="H23" s="1" t="n">
        <v>7.31636126752376</v>
      </c>
      <c r="I23" s="2" t="n">
        <v>160</v>
      </c>
      <c r="J23" s="1" t="n">
        <v>5.07517381523382</v>
      </c>
      <c r="K23" s="1" t="n">
        <v>778366.026467</v>
      </c>
      <c r="L23" s="1" t="n">
        <v>13.564952163561</v>
      </c>
      <c r="M23" s="1" t="n">
        <v>297560.767989</v>
      </c>
      <c r="N23" s="1" t="n">
        <v>12.603373745257</v>
      </c>
      <c r="O23" s="1" t="n">
        <v>0.890312466</v>
      </c>
      <c r="P23" s="1" t="n">
        <v>0.4958679854</v>
      </c>
      <c r="Q23" s="1" t="n">
        <v>0.6993646113</v>
      </c>
      <c r="R23" s="1" t="n">
        <v>0.0572608315</v>
      </c>
      <c r="S23" s="1" t="n">
        <v>1.0717040136</v>
      </c>
      <c r="T23" s="1" t="n">
        <v>0.0783381839</v>
      </c>
      <c r="U23" s="1" t="n">
        <v>6.055555</v>
      </c>
      <c r="V23" s="1" t="n">
        <v>1.52802498840534</v>
      </c>
      <c r="W23" s="1" t="n">
        <v>83387.227445</v>
      </c>
      <c r="X23" s="1" t="n">
        <v>11.1303467158435</v>
      </c>
      <c r="Y23" s="1" t="n">
        <v>20413.0642440633</v>
      </c>
      <c r="Z23" s="1" t="n">
        <v>9.60232172743825</v>
      </c>
      <c r="AA23" s="1" t="n">
        <v>5.3913361053</v>
      </c>
      <c r="AB23" s="1" t="n">
        <v>0.7576986726</v>
      </c>
      <c r="AC23" s="1" t="n">
        <v>58318.075907759</v>
      </c>
      <c r="AD23" s="1" t="n">
        <v>0.6373329075</v>
      </c>
      <c r="AE23" s="1" t="n">
        <v>21876.7628811471</v>
      </c>
      <c r="AF23" s="1" t="n">
        <v>0.7522284452</v>
      </c>
      <c r="AG23" s="1" t="n">
        <v>68210.0174068417</v>
      </c>
      <c r="AH23" s="1" t="n">
        <v>14799.1011890472</v>
      </c>
      <c r="AI23" s="1" t="n">
        <v>4.6090648706</v>
      </c>
      <c r="AJ23" s="1" t="n">
        <v>8516.1883070842</v>
      </c>
      <c r="AK23" s="1" t="n">
        <f aca="false">SUM(AL23:BD23)</f>
        <v>723469038.66054</v>
      </c>
      <c r="AL23" s="1" t="n">
        <v>42471387.251026</v>
      </c>
      <c r="AM23" s="1" t="n">
        <v>111439850.914102</v>
      </c>
      <c r="AN23" s="1" t="n">
        <v>61356385.199234</v>
      </c>
      <c r="AO23" s="1" t="n">
        <v>61734790.333976</v>
      </c>
      <c r="AP23" s="1" t="n">
        <v>12757902.62079</v>
      </c>
      <c r="AQ23" s="1" t="n">
        <v>183770073.793856</v>
      </c>
      <c r="AR23" s="1" t="n">
        <v>4884494.146128</v>
      </c>
      <c r="AS23" s="1" t="n">
        <v>48924655.214036</v>
      </c>
      <c r="AT23" s="1" t="n">
        <v>15883533.399498</v>
      </c>
      <c r="AU23" s="1" t="n">
        <v>7736452.613854</v>
      </c>
      <c r="AV23" s="1" t="n">
        <v>5191891.473309</v>
      </c>
      <c r="AW23" s="1" t="n">
        <v>9793121.318271</v>
      </c>
      <c r="AX23" s="1" t="n">
        <v>0</v>
      </c>
      <c r="AY23" s="1" t="n">
        <v>5610882.674727</v>
      </c>
      <c r="AZ23" s="1" t="n">
        <v>29105743.049755</v>
      </c>
      <c r="BA23" s="1" t="n">
        <v>64950038.164774</v>
      </c>
      <c r="BB23" s="1" t="n">
        <v>17977277.695704</v>
      </c>
      <c r="BC23" s="1" t="n">
        <v>38850960.258622</v>
      </c>
      <c r="BD23" s="1" t="n">
        <v>1029598.538878</v>
      </c>
    </row>
    <row r="24" customFormat="false" ht="15" hidden="false" customHeight="false" outlineLevel="0" collapsed="false">
      <c r="A24" s="3" t="n">
        <v>27</v>
      </c>
      <c r="B24" s="3" t="n">
        <v>10648</v>
      </c>
      <c r="C24" s="3" t="n">
        <v>1</v>
      </c>
      <c r="D24" s="1" t="n">
        <v>0</v>
      </c>
      <c r="E24" s="1" t="n">
        <v>2735.060943</v>
      </c>
      <c r="F24" s="1" t="n">
        <v>7.91390899724036</v>
      </c>
      <c r="G24" s="1" t="n">
        <v>480.80547234883</v>
      </c>
      <c r="H24" s="1" t="n">
        <v>6.17546276491335</v>
      </c>
      <c r="I24" s="2" t="n">
        <v>43</v>
      </c>
      <c r="J24" s="1" t="n">
        <v>3.76120011569356</v>
      </c>
      <c r="K24" s="1" t="n">
        <v>563309.744605</v>
      </c>
      <c r="L24" s="1" t="n">
        <v>13.2415849238721</v>
      </c>
      <c r="M24" s="1" t="n">
        <v>241969.427155</v>
      </c>
      <c r="N24" s="1" t="n">
        <v>12.3965666630877</v>
      </c>
      <c r="O24" s="1" t="n">
        <v>0.8319523017</v>
      </c>
      <c r="P24" s="1" t="n">
        <v>0.8325503301</v>
      </c>
      <c r="Q24" s="1" t="n">
        <v>0.6345575918</v>
      </c>
      <c r="R24" s="1" t="n">
        <v>0.0553522747</v>
      </c>
      <c r="S24" s="1" t="n">
        <v>0.9308550428</v>
      </c>
      <c r="T24" s="1" t="n">
        <v>0.0850034909</v>
      </c>
      <c r="U24" s="1" t="n">
        <v>3.131761</v>
      </c>
      <c r="V24" s="1" t="n">
        <v>0.869675039359657</v>
      </c>
      <c r="W24" s="1" t="n">
        <v>64745.493785</v>
      </c>
      <c r="X24" s="1" t="n">
        <v>10.9019532454597</v>
      </c>
      <c r="Y24" s="1" t="n">
        <v>32546.7940772268</v>
      </c>
      <c r="Z24" s="1" t="n">
        <v>10.0322782061001</v>
      </c>
      <c r="AA24" s="1" t="n">
        <v>2.6054757723</v>
      </c>
      <c r="AB24" s="1" t="n">
        <v>0.7240482411</v>
      </c>
      <c r="AC24" s="1" t="n">
        <v>41084.7446176878</v>
      </c>
      <c r="AD24" s="1" t="n">
        <v>0.6034479112</v>
      </c>
      <c r="AE24" s="1" t="n">
        <v>30296.3473942815</v>
      </c>
      <c r="AF24" s="1" t="n">
        <v>0.8527786687</v>
      </c>
      <c r="AG24" s="1" t="n">
        <v>54282.286946592</v>
      </c>
      <c r="AH24" s="1" t="n">
        <v>22749.0395544278</v>
      </c>
      <c r="AI24" s="1" t="n">
        <v>2.3861353275</v>
      </c>
      <c r="AJ24" s="1" t="n">
        <v>10623.3862705639</v>
      </c>
      <c r="AK24" s="1" t="n">
        <f aca="false">SUM(AL24:BD24)</f>
        <v>689411434.657086</v>
      </c>
      <c r="AL24" s="1" t="n">
        <v>26237903.620039</v>
      </c>
      <c r="AM24" s="1" t="n">
        <v>69791642.373664</v>
      </c>
      <c r="AN24" s="1" t="n">
        <v>42606230.592766</v>
      </c>
      <c r="AO24" s="1" t="n">
        <v>77138822.072261</v>
      </c>
      <c r="AP24" s="1" t="n">
        <v>7455528.087005</v>
      </c>
      <c r="AQ24" s="1" t="n">
        <v>212506110.459213</v>
      </c>
      <c r="AR24" s="1" t="n">
        <v>2459479.602756</v>
      </c>
      <c r="AS24" s="1" t="n">
        <v>29891096.839072</v>
      </c>
      <c r="AT24" s="1" t="n">
        <v>18422160.116393</v>
      </c>
      <c r="AU24" s="1" t="n">
        <v>4116465.921932</v>
      </c>
      <c r="AV24" s="1" t="n">
        <v>1742447.046626</v>
      </c>
      <c r="AW24" s="1" t="n">
        <v>8778576.525883</v>
      </c>
      <c r="AX24" s="1" t="n">
        <v>0</v>
      </c>
      <c r="AY24" s="1" t="n">
        <v>2179555.06667</v>
      </c>
      <c r="AZ24" s="1" t="n">
        <v>33374703.29648</v>
      </c>
      <c r="BA24" s="1" t="n">
        <v>111771656.056666</v>
      </c>
      <c r="BB24" s="1" t="n">
        <v>15054549.225559</v>
      </c>
      <c r="BC24" s="1" t="n">
        <v>24837666.27545</v>
      </c>
      <c r="BD24" s="1" t="n">
        <v>1046841.478651</v>
      </c>
    </row>
    <row r="25" customFormat="false" ht="15" hidden="false" customHeight="false" outlineLevel="0" collapsed="false">
      <c r="A25" s="3" t="n">
        <v>28</v>
      </c>
      <c r="B25" s="3" t="n">
        <v>2158</v>
      </c>
      <c r="C25" s="3" t="n">
        <v>1</v>
      </c>
      <c r="D25" s="1" t="n">
        <v>0</v>
      </c>
      <c r="E25" s="1" t="n">
        <v>7527.852398</v>
      </c>
      <c r="F25" s="1" t="n">
        <v>8.92636507400604</v>
      </c>
      <c r="G25" s="1" t="n">
        <v>1894.58101566666</v>
      </c>
      <c r="H25" s="1" t="n">
        <v>7.54675299315828</v>
      </c>
      <c r="I25" s="2" t="n">
        <v>100</v>
      </c>
      <c r="J25" s="1" t="n">
        <v>4.60517018598809</v>
      </c>
      <c r="K25" s="1" t="n">
        <v>1203946.969229</v>
      </c>
      <c r="L25" s="1" t="n">
        <v>14.00111585839</v>
      </c>
      <c r="M25" s="1" t="n">
        <v>188633.670643</v>
      </c>
      <c r="N25" s="1" t="n">
        <v>12.1475621626372</v>
      </c>
      <c r="O25" s="1" t="n">
        <v>0.725766777</v>
      </c>
      <c r="P25" s="1" t="n">
        <v>0.3207649645</v>
      </c>
      <c r="Q25" s="1" t="n">
        <v>0.7733609899</v>
      </c>
      <c r="R25" s="1" t="n">
        <v>0.0638228891</v>
      </c>
      <c r="S25" s="1" t="n">
        <v>0.8410022853</v>
      </c>
      <c r="T25" s="1" t="n">
        <v>0.0686143203</v>
      </c>
      <c r="U25" s="1" t="n">
        <v>11.689063</v>
      </c>
      <c r="V25" s="1" t="n">
        <v>2.22474504153937</v>
      </c>
      <c r="W25" s="1" t="n">
        <v>140891.073267</v>
      </c>
      <c r="X25" s="1" t="n">
        <v>11.59642896147</v>
      </c>
      <c r="Y25" s="1" t="n">
        <v>14693.7050923184</v>
      </c>
      <c r="Z25" s="1" t="n">
        <v>9.37168391993071</v>
      </c>
      <c r="AA25" s="1" t="n">
        <v>8.4835335798</v>
      </c>
      <c r="AB25" s="1" t="n">
        <v>0.7136202642</v>
      </c>
      <c r="AC25" s="1" t="n">
        <v>108959.65988843</v>
      </c>
      <c r="AD25" s="1" t="n">
        <v>0.7401175991</v>
      </c>
      <c r="AE25" s="1" t="n">
        <v>12357.4395628733</v>
      </c>
      <c r="AF25" s="1" t="n">
        <v>0.6430317222</v>
      </c>
      <c r="AG25" s="1" t="n">
        <v>108708.901629283</v>
      </c>
      <c r="AH25" s="1" t="n">
        <v>11750.8859876128</v>
      </c>
      <c r="AI25" s="1" t="n">
        <v>9.2511238509</v>
      </c>
      <c r="AJ25" s="1" t="n">
        <v>2063.7634458664</v>
      </c>
      <c r="AK25" s="1" t="n">
        <f aca="false">SUM(AL25:BD25)</f>
        <v>304043410.773807</v>
      </c>
      <c r="AL25" s="1" t="n">
        <v>23776995.835287</v>
      </c>
      <c r="AM25" s="1" t="n">
        <v>43212073.862414</v>
      </c>
      <c r="AN25" s="1" t="n">
        <v>33844302.264274</v>
      </c>
      <c r="AO25" s="1" t="n">
        <v>16641652.941145</v>
      </c>
      <c r="AP25" s="1" t="n">
        <v>5401954.675315</v>
      </c>
      <c r="AQ25" s="1" t="n">
        <v>53669658.332227</v>
      </c>
      <c r="AR25" s="1" t="n">
        <v>3198637.66825</v>
      </c>
      <c r="AS25" s="1" t="n">
        <v>24139136.895538</v>
      </c>
      <c r="AT25" s="1" t="n">
        <v>7670304.392649</v>
      </c>
      <c r="AU25" s="1" t="n">
        <v>2979431.489069</v>
      </c>
      <c r="AV25" s="1" t="n">
        <v>2402541.113577</v>
      </c>
      <c r="AW25" s="1" t="n">
        <v>8395044.763857</v>
      </c>
      <c r="AX25" s="1" t="n">
        <v>0</v>
      </c>
      <c r="AY25" s="1" t="n">
        <v>8768823.570704</v>
      </c>
      <c r="AZ25" s="1" t="n">
        <v>9033998.707202</v>
      </c>
      <c r="BA25" s="1" t="n">
        <v>38693944.093935</v>
      </c>
      <c r="BB25" s="1" t="n">
        <v>10700086.17376</v>
      </c>
      <c r="BC25" s="1" t="n">
        <v>11245773.000796</v>
      </c>
      <c r="BD25" s="1" t="n">
        <v>269050.993808</v>
      </c>
    </row>
    <row r="26" customFormat="false" ht="15" hidden="false" customHeight="false" outlineLevel="0" collapsed="false">
      <c r="A26" s="3" t="n">
        <v>29</v>
      </c>
      <c r="B26" s="3" t="n">
        <v>3586</v>
      </c>
      <c r="C26" s="3" t="n">
        <v>1</v>
      </c>
      <c r="D26" s="1" t="n">
        <v>0</v>
      </c>
      <c r="E26" s="1" t="n">
        <v>1724.250999</v>
      </c>
      <c r="F26" s="1" t="n">
        <v>7.45254803169357</v>
      </c>
      <c r="G26" s="1" t="n">
        <v>1225.90702390909</v>
      </c>
      <c r="H26" s="1" t="n">
        <v>7.11143627667837</v>
      </c>
      <c r="I26" s="2" t="n">
        <v>70</v>
      </c>
      <c r="J26" s="1" t="n">
        <v>4.24849524204935</v>
      </c>
      <c r="K26" s="1" t="n">
        <v>758443.228011</v>
      </c>
      <c r="L26" s="1" t="n">
        <v>13.5390232272582</v>
      </c>
      <c r="M26" s="1" t="n">
        <v>266418.062644</v>
      </c>
      <c r="N26" s="1" t="n">
        <v>12.4928220180675</v>
      </c>
      <c r="O26" s="1" t="n">
        <v>0.7636577081</v>
      </c>
      <c r="P26" s="1" t="n">
        <v>0.4747300365</v>
      </c>
      <c r="Q26" s="1" t="n">
        <v>0.7715904869</v>
      </c>
      <c r="R26" s="1" t="n">
        <v>0.0676401184</v>
      </c>
      <c r="S26" s="1" t="n">
        <v>1.1630182824</v>
      </c>
      <c r="T26" s="1" t="n">
        <v>0.0843410388</v>
      </c>
      <c r="U26" s="1" t="n">
        <v>6.213329</v>
      </c>
      <c r="V26" s="1" t="n">
        <v>1.57098043601805</v>
      </c>
      <c r="W26" s="1" t="n">
        <v>81919.81133</v>
      </c>
      <c r="X26" s="1" t="n">
        <v>11.0531917944754</v>
      </c>
      <c r="Y26" s="1" t="n">
        <v>18849.9358885862</v>
      </c>
      <c r="Z26" s="1" t="n">
        <v>9.48221135845742</v>
      </c>
      <c r="AA26" s="1" t="n">
        <v>4.7448565837</v>
      </c>
      <c r="AB26" s="1" t="n">
        <v>0.7457915997</v>
      </c>
      <c r="AC26" s="1" t="n">
        <v>63208.5471096354</v>
      </c>
      <c r="AD26" s="1" t="n">
        <v>0.7476392018</v>
      </c>
      <c r="AE26" s="1" t="n">
        <v>21922.8200598702</v>
      </c>
      <c r="AF26" s="1" t="n">
        <v>0.7997395561</v>
      </c>
      <c r="AG26" s="1" t="n">
        <v>63145.1797358814</v>
      </c>
      <c r="AH26" s="1" t="n">
        <v>13124.176707666</v>
      </c>
      <c r="AI26" s="1" t="n">
        <v>4.8113631158</v>
      </c>
      <c r="AJ26" s="1" t="n">
        <v>3531.0485446717</v>
      </c>
      <c r="AK26" s="1" t="n">
        <f aca="false">SUM(AL26:BD26)</f>
        <v>293765097.250298</v>
      </c>
      <c r="AL26" s="1" t="n">
        <v>27034319.43878</v>
      </c>
      <c r="AM26" s="1" t="n">
        <v>23754124.970411</v>
      </c>
      <c r="AN26" s="1" t="n">
        <v>24039708.625146</v>
      </c>
      <c r="AO26" s="1" t="n">
        <v>20292910.374064</v>
      </c>
      <c r="AP26" s="1" t="n">
        <v>4966170.557212</v>
      </c>
      <c r="AQ26" s="1" t="n">
        <v>73184360.424718</v>
      </c>
      <c r="AR26" s="1" t="n">
        <v>2034918.192777</v>
      </c>
      <c r="AS26" s="1" t="n">
        <v>17043985.874286</v>
      </c>
      <c r="AT26" s="1" t="n">
        <v>5998028.375054</v>
      </c>
      <c r="AU26" s="1" t="n">
        <v>2871139.431889</v>
      </c>
      <c r="AV26" s="1" t="n">
        <v>1421915.560726</v>
      </c>
      <c r="AW26" s="1" t="n">
        <v>5767075.894339</v>
      </c>
      <c r="AX26" s="1" t="n">
        <v>0</v>
      </c>
      <c r="AY26" s="1" t="n">
        <v>2080697.643412</v>
      </c>
      <c r="AZ26" s="1" t="n">
        <v>12790626.086635</v>
      </c>
      <c r="BA26" s="1" t="n">
        <v>52589435.959996</v>
      </c>
      <c r="BB26" s="1" t="n">
        <v>9548596.117431</v>
      </c>
      <c r="BC26" s="1" t="n">
        <v>8212959.787882</v>
      </c>
      <c r="BD26" s="1" t="n">
        <v>134123.93554</v>
      </c>
    </row>
    <row r="27" customFormat="false" ht="15" hidden="false" customHeight="false" outlineLevel="0" collapsed="false">
      <c r="A27" s="3" t="n">
        <v>30</v>
      </c>
      <c r="B27" s="3" t="n">
        <v>2738</v>
      </c>
      <c r="C27" s="3" t="n">
        <v>1</v>
      </c>
      <c r="D27" s="1" t="n">
        <v>0</v>
      </c>
      <c r="E27" s="1" t="n">
        <v>2311.271066</v>
      </c>
      <c r="F27" s="1" t="n">
        <v>7.7455528972082</v>
      </c>
      <c r="G27" s="1" t="n">
        <v>1170.713128</v>
      </c>
      <c r="H27" s="1" t="n">
        <v>7.06536835322646</v>
      </c>
      <c r="I27" s="2" t="n">
        <v>45</v>
      </c>
      <c r="J27" s="1" t="n">
        <v>3.80666248977031</v>
      </c>
      <c r="K27" s="1" t="n">
        <v>382595.168637</v>
      </c>
      <c r="L27" s="1" t="n">
        <v>12.8547327081955</v>
      </c>
      <c r="M27" s="1" t="n">
        <v>252120.166753</v>
      </c>
      <c r="N27" s="1" t="n">
        <v>12.4376611050301</v>
      </c>
      <c r="O27" s="1" t="n">
        <v>0.8016652375</v>
      </c>
      <c r="P27" s="1" t="n">
        <v>0.73721424</v>
      </c>
      <c r="Q27" s="1" t="n">
        <v>0.8316912846</v>
      </c>
      <c r="R27" s="1" t="n">
        <v>0.077218851</v>
      </c>
      <c r="S27" s="1" t="n">
        <v>1.1173976143</v>
      </c>
      <c r="T27" s="1" t="n">
        <v>0.1016422345</v>
      </c>
      <c r="U27" s="1" t="n">
        <v>3.323228</v>
      </c>
      <c r="V27" s="1" t="n">
        <v>0.952349968831166</v>
      </c>
      <c r="W27" s="1" t="n">
        <v>48472.996697</v>
      </c>
      <c r="X27" s="1" t="n">
        <v>10.485287973021</v>
      </c>
      <c r="Y27" s="1" t="n">
        <v>21949.8778238313</v>
      </c>
      <c r="Z27" s="1" t="n">
        <v>9.5329380041899</v>
      </c>
      <c r="AA27" s="1" t="n">
        <v>2.6641163638</v>
      </c>
      <c r="AB27" s="1" t="n">
        <v>0.7020859585</v>
      </c>
      <c r="AC27" s="1" t="n">
        <v>40314.568889369</v>
      </c>
      <c r="AD27" s="1" t="n">
        <v>0.8096618895</v>
      </c>
      <c r="AE27" s="1" t="n">
        <v>24526.7411144215</v>
      </c>
      <c r="AF27" s="1" t="n">
        <v>0.9689491198</v>
      </c>
      <c r="AG27" s="1" t="n">
        <v>35785.138947999</v>
      </c>
      <c r="AH27" s="1" t="n">
        <v>13807.0968602245</v>
      </c>
      <c r="AI27" s="1" t="n">
        <v>2.5917931416</v>
      </c>
      <c r="AJ27" s="1" t="n">
        <v>2731.8564990265</v>
      </c>
      <c r="AK27" s="1" t="n">
        <f aca="false">SUM(AL27:BD27)</f>
        <v>132719478.463613</v>
      </c>
      <c r="AL27" s="1" t="n">
        <v>12023454.880334</v>
      </c>
      <c r="AM27" s="1" t="n">
        <v>7510261.261178</v>
      </c>
      <c r="AN27" s="1" t="n">
        <v>9562358.996757</v>
      </c>
      <c r="AO27" s="1" t="n">
        <v>10702272.359689</v>
      </c>
      <c r="AP27" s="1" t="n">
        <v>2087851.225799</v>
      </c>
      <c r="AQ27" s="1" t="n">
        <v>41833546.644162</v>
      </c>
      <c r="AR27" s="1" t="n">
        <v>442853.143388</v>
      </c>
      <c r="AS27" s="1" t="n">
        <v>5310884.733887</v>
      </c>
      <c r="AT27" s="1" t="n">
        <v>2581144.684843</v>
      </c>
      <c r="AU27" s="1" t="n">
        <v>736571.260758</v>
      </c>
      <c r="AV27" s="1" t="n">
        <v>237168.899755</v>
      </c>
      <c r="AW27" s="1" t="n">
        <v>2470986.453561</v>
      </c>
      <c r="AX27" s="1" t="n">
        <v>0</v>
      </c>
      <c r="AY27" s="1" t="n">
        <v>503009.876098</v>
      </c>
      <c r="AZ27" s="1" t="n">
        <v>7317011.983697</v>
      </c>
      <c r="BA27" s="1" t="n">
        <v>25487682.970181</v>
      </c>
      <c r="BB27" s="1" t="n">
        <v>2125661.555083</v>
      </c>
      <c r="BC27" s="1" t="n">
        <v>1780613.350219</v>
      </c>
      <c r="BD27" s="1" t="n">
        <v>6144.184224</v>
      </c>
    </row>
    <row r="28" customFormat="false" ht="15" hidden="false" customHeight="false" outlineLevel="0" collapsed="false">
      <c r="A28" s="3" t="n">
        <v>31</v>
      </c>
      <c r="B28" s="3" t="n">
        <v>1046</v>
      </c>
      <c r="C28" s="3" t="n">
        <v>1</v>
      </c>
      <c r="D28" s="1" t="n">
        <v>0</v>
      </c>
      <c r="E28" s="1" t="n">
        <v>5485.032037</v>
      </c>
      <c r="F28" s="1" t="n">
        <v>8.60977821353092</v>
      </c>
      <c r="G28" s="1" t="n">
        <v>1782.12410427272</v>
      </c>
      <c r="H28" s="1" t="n">
        <v>7.48556124885646</v>
      </c>
      <c r="I28" s="2" t="n">
        <v>81</v>
      </c>
      <c r="J28" s="1" t="n">
        <v>4.39444915467243</v>
      </c>
      <c r="K28" s="1" t="n">
        <v>800909.36727</v>
      </c>
      <c r="L28" s="1" t="n">
        <v>13.5935030701729</v>
      </c>
      <c r="M28" s="1" t="n">
        <v>86987.824329</v>
      </c>
      <c r="N28" s="1" t="n">
        <v>11.3735234376013</v>
      </c>
      <c r="O28" s="1" t="n">
        <v>0.8753081565</v>
      </c>
      <c r="P28" s="1" t="n">
        <v>0.424938294</v>
      </c>
      <c r="Q28" s="1" t="n">
        <v>0.7880838285</v>
      </c>
      <c r="R28" s="1" t="n">
        <v>0.0621631376</v>
      </c>
      <c r="S28" s="1" t="n">
        <v>0.705968443</v>
      </c>
      <c r="T28" s="1" t="n">
        <v>0.0626069569</v>
      </c>
      <c r="U28" s="1" t="n">
        <v>10.26673</v>
      </c>
      <c r="V28" s="1" t="n">
        <v>1.99629917593645</v>
      </c>
      <c r="W28" s="1" t="n">
        <v>94773.381724</v>
      </c>
      <c r="X28" s="1" t="n">
        <v>11.215604268563</v>
      </c>
      <c r="Y28" s="1" t="n">
        <v>12035.9825755229</v>
      </c>
      <c r="Z28" s="1" t="n">
        <v>9.21930509262655</v>
      </c>
      <c r="AA28" s="1" t="n">
        <v>8.9865525092</v>
      </c>
      <c r="AB28" s="1" t="n">
        <v>0.8483039662</v>
      </c>
      <c r="AC28" s="1" t="n">
        <v>74689.3695133565</v>
      </c>
      <c r="AD28" s="1" t="n">
        <v>0.6971971509</v>
      </c>
      <c r="AE28" s="1" t="n">
        <v>8497.0238790605</v>
      </c>
      <c r="AF28" s="1" t="n">
        <v>0.5771926367</v>
      </c>
      <c r="AG28" s="1" t="n">
        <v>74280.5387619516</v>
      </c>
      <c r="AH28" s="1" t="n">
        <v>10090.0502410491</v>
      </c>
      <c r="AI28" s="1" t="n">
        <v>7.3617610406</v>
      </c>
      <c r="AJ28" s="1" t="n">
        <v>964.2392654606</v>
      </c>
      <c r="AK28" s="1" t="n">
        <f aca="false">SUM(AL28:BD28)</f>
        <v>99133125.306469</v>
      </c>
      <c r="AL28" s="1" t="n">
        <v>10083955.384599</v>
      </c>
      <c r="AM28" s="1" t="n">
        <v>17430736.826523</v>
      </c>
      <c r="AN28" s="1" t="n">
        <v>10478720.433529</v>
      </c>
      <c r="AO28" s="1" t="n">
        <v>5971000.020483</v>
      </c>
      <c r="AP28" s="1" t="n">
        <v>2068296.957895</v>
      </c>
      <c r="AQ28" s="1" t="n">
        <v>16012238.768308</v>
      </c>
      <c r="AR28" s="1" t="n">
        <v>792530.733203</v>
      </c>
      <c r="AS28" s="1" t="n">
        <v>8994494.84368</v>
      </c>
      <c r="AT28" s="1" t="n">
        <v>2459400.05564</v>
      </c>
      <c r="AU28" s="1" t="n">
        <v>1153736.816155</v>
      </c>
      <c r="AV28" s="1" t="n">
        <v>444537.892754</v>
      </c>
      <c r="AW28" s="1" t="n">
        <v>1227456.606162</v>
      </c>
      <c r="AX28" s="1" t="n">
        <v>0</v>
      </c>
      <c r="AY28" s="1" t="n">
        <v>2419370.804631</v>
      </c>
      <c r="AZ28" s="1" t="n">
        <v>2831364.548321</v>
      </c>
      <c r="BA28" s="1" t="n">
        <v>8503745.885483</v>
      </c>
      <c r="BB28" s="1" t="n">
        <v>1583434.987275</v>
      </c>
      <c r="BC28" s="1" t="n">
        <v>6551264.158757</v>
      </c>
      <c r="BD28" s="1" t="n">
        <v>126839.583071</v>
      </c>
    </row>
    <row r="29" customFormat="false" ht="15" hidden="false" customHeight="false" outlineLevel="0" collapsed="false">
      <c r="A29" s="3" t="n">
        <v>32</v>
      </c>
      <c r="B29" s="3" t="n">
        <v>2268</v>
      </c>
      <c r="C29" s="3" t="n">
        <v>1</v>
      </c>
      <c r="D29" s="1" t="n">
        <v>0</v>
      </c>
      <c r="E29" s="1" t="n">
        <v>4469.169503</v>
      </c>
      <c r="F29" s="1" t="n">
        <v>8.40495787683355</v>
      </c>
      <c r="G29" s="1" t="n">
        <v>1370.06193571428</v>
      </c>
      <c r="H29" s="1" t="n">
        <v>7.22261122635086</v>
      </c>
      <c r="I29" s="2" t="n">
        <v>68</v>
      </c>
      <c r="J29" s="1" t="n">
        <v>4.2195077051761</v>
      </c>
      <c r="K29" s="1" t="n">
        <v>839640.160158</v>
      </c>
      <c r="L29" s="1" t="n">
        <v>13.6407286982739</v>
      </c>
      <c r="M29" s="1" t="n">
        <v>135219.92707</v>
      </c>
      <c r="N29" s="1" t="n">
        <v>11.8146578213012</v>
      </c>
      <c r="O29" s="1" t="n">
        <v>1.0238721973</v>
      </c>
      <c r="P29" s="1" t="n">
        <v>0.6922852902</v>
      </c>
      <c r="Q29" s="1" t="n">
        <v>0.7837266374</v>
      </c>
      <c r="R29" s="1" t="n">
        <v>0.0579387072</v>
      </c>
      <c r="S29" s="1" t="n">
        <v>0.791331495</v>
      </c>
      <c r="T29" s="1" t="n">
        <v>0.0725012097</v>
      </c>
      <c r="U29" s="1" t="n">
        <v>4.673721</v>
      </c>
      <c r="V29" s="1" t="n">
        <v>1.1901137077438</v>
      </c>
      <c r="W29" s="1" t="n">
        <v>54458.153231</v>
      </c>
      <c r="X29" s="1" t="n">
        <v>10.7070420929969</v>
      </c>
      <c r="Y29" s="1" t="n">
        <v>17308.1111575406</v>
      </c>
      <c r="Z29" s="1" t="n">
        <v>9.51692838525315</v>
      </c>
      <c r="AA29" s="1" t="n">
        <v>4.78529299</v>
      </c>
      <c r="AB29" s="1" t="n">
        <v>0.8238982135</v>
      </c>
      <c r="AC29" s="1" t="n">
        <v>42680.30531075</v>
      </c>
      <c r="AD29" s="1" t="n">
        <v>0.6203521764</v>
      </c>
      <c r="AE29" s="1" t="n">
        <v>13696.4534783007</v>
      </c>
      <c r="AF29" s="1" t="n">
        <v>0.6899888205</v>
      </c>
      <c r="AG29" s="1" t="n">
        <v>44669.3156005735</v>
      </c>
      <c r="AH29" s="1" t="n">
        <v>13587.8105298777</v>
      </c>
      <c r="AI29" s="1" t="n">
        <v>3.2874549952</v>
      </c>
      <c r="AJ29" s="1" t="n">
        <v>2216.0216083354</v>
      </c>
      <c r="AK29" s="1" t="n">
        <f aca="false">SUM(AL29:BD29)</f>
        <v>123511383.700238</v>
      </c>
      <c r="AL29" s="1" t="n">
        <v>12438691.342773</v>
      </c>
      <c r="AM29" s="1" t="n">
        <v>11897946.711294</v>
      </c>
      <c r="AN29" s="1" t="n">
        <v>8857262.278827</v>
      </c>
      <c r="AO29" s="1" t="n">
        <v>9826565.341388</v>
      </c>
      <c r="AP29" s="1" t="n">
        <v>2261232.498428</v>
      </c>
      <c r="AQ29" s="1" t="n">
        <v>31738580.865095</v>
      </c>
      <c r="AR29" s="1" t="n">
        <v>774815.599863</v>
      </c>
      <c r="AS29" s="1" t="n">
        <v>6565116.464997</v>
      </c>
      <c r="AT29" s="1" t="n">
        <v>2474583.846989</v>
      </c>
      <c r="AU29" s="1" t="n">
        <v>1302468.844646</v>
      </c>
      <c r="AV29" s="1" t="n">
        <v>254584.09981</v>
      </c>
      <c r="AW29" s="1" t="n">
        <v>883018.953071</v>
      </c>
      <c r="AX29" s="1" t="n">
        <v>0</v>
      </c>
      <c r="AY29" s="1" t="n">
        <v>773013.313963</v>
      </c>
      <c r="AZ29" s="1" t="n">
        <v>5438884.757575</v>
      </c>
      <c r="BA29" s="1" t="n">
        <v>19089956.347382</v>
      </c>
      <c r="BB29" s="1" t="n">
        <v>1387513.108887</v>
      </c>
      <c r="BC29" s="1" t="n">
        <v>7425201.039562</v>
      </c>
      <c r="BD29" s="1" t="n">
        <v>121948.285688</v>
      </c>
    </row>
    <row r="30" customFormat="false" ht="15" hidden="false" customHeight="false" outlineLevel="0" collapsed="false">
      <c r="A30" s="3" t="n">
        <v>33</v>
      </c>
      <c r="B30" s="3" t="n">
        <v>2724</v>
      </c>
      <c r="C30" s="3" t="n">
        <v>1</v>
      </c>
      <c r="D30" s="1" t="n">
        <v>0</v>
      </c>
      <c r="E30" s="1" t="n">
        <v>3588.490823</v>
      </c>
      <c r="F30" s="1" t="n">
        <v>8.18548700953092</v>
      </c>
      <c r="G30" s="1" t="n">
        <v>2503.73665628571</v>
      </c>
      <c r="H30" s="1" t="n">
        <v>7.82553955747434</v>
      </c>
      <c r="I30" s="2" t="n">
        <v>23</v>
      </c>
      <c r="J30" s="1" t="n">
        <v>3.13549421592914</v>
      </c>
      <c r="K30" s="1" t="n">
        <v>318188.030177</v>
      </c>
      <c r="L30" s="1" t="n">
        <v>12.6703977768841</v>
      </c>
      <c r="M30" s="1" t="n">
        <v>103983.377565</v>
      </c>
      <c r="N30" s="1" t="n">
        <v>11.5519863342433</v>
      </c>
      <c r="O30" s="1" t="n">
        <v>0.8366468142</v>
      </c>
      <c r="P30" s="1" t="n">
        <v>0.9600301262</v>
      </c>
      <c r="Q30" s="1" t="n">
        <v>0.5343379642</v>
      </c>
      <c r="R30" s="1" t="n">
        <v>0.0470799106</v>
      </c>
      <c r="S30" s="1" t="n">
        <v>0.6480718627</v>
      </c>
      <c r="T30" s="1" t="n">
        <v>0.0664583514</v>
      </c>
      <c r="U30" s="1" t="n">
        <v>2.473201</v>
      </c>
      <c r="V30" s="1" t="n">
        <v>0.672120980765313</v>
      </c>
      <c r="W30" s="1" t="n">
        <v>42883.941582</v>
      </c>
      <c r="X30" s="1" t="n">
        <v>10.5437998359051</v>
      </c>
      <c r="Y30" s="1" t="n">
        <v>23748.5332060596</v>
      </c>
      <c r="Z30" s="1" t="n">
        <v>9.87167885513982</v>
      </c>
      <c r="AA30" s="1" t="n">
        <v>2.0691957375</v>
      </c>
      <c r="AB30" s="1" t="n">
        <v>0.64525639</v>
      </c>
      <c r="AC30" s="1" t="n">
        <v>22914.5180428287</v>
      </c>
      <c r="AD30" s="1" t="n">
        <v>0.4964011537</v>
      </c>
      <c r="AE30" s="1" t="n">
        <v>15390.7561519643</v>
      </c>
      <c r="AF30" s="1" t="n">
        <v>0.6560555027</v>
      </c>
      <c r="AG30" s="1" t="n">
        <v>37941.4642245216</v>
      </c>
      <c r="AH30" s="1" t="n">
        <v>19373.8375526648</v>
      </c>
      <c r="AI30" s="1" t="n">
        <v>1.9583866191</v>
      </c>
      <c r="AJ30" s="1" t="n">
        <v>2724</v>
      </c>
      <c r="AK30" s="1" t="n">
        <f aca="false">SUM(AL30:BD30)</f>
        <v>116816220.738167</v>
      </c>
      <c r="AL30" s="1" t="n">
        <v>8527638.615626</v>
      </c>
      <c r="AM30" s="1" t="n">
        <v>6099991.305091</v>
      </c>
      <c r="AN30" s="1" t="n">
        <v>6348681.942339</v>
      </c>
      <c r="AO30" s="1" t="n">
        <v>12374131.013656</v>
      </c>
      <c r="AP30" s="1" t="n">
        <v>1883086.786186</v>
      </c>
      <c r="AQ30" s="1" t="n">
        <v>35672916.817531</v>
      </c>
      <c r="AR30" s="1" t="n">
        <v>440185.843723</v>
      </c>
      <c r="AS30" s="1" t="n">
        <v>3464416.260313</v>
      </c>
      <c r="AT30" s="1" t="n">
        <v>1321017.110025</v>
      </c>
      <c r="AU30" s="1" t="n">
        <v>329853.046145</v>
      </c>
      <c r="AV30" s="1" t="n">
        <v>67945.095646</v>
      </c>
      <c r="AW30" s="1" t="n">
        <v>397933.823295</v>
      </c>
      <c r="AX30" s="1" t="n">
        <v>0</v>
      </c>
      <c r="AY30" s="1" t="n">
        <v>322487.313681</v>
      </c>
      <c r="AZ30" s="1" t="n">
        <v>6228642.257488</v>
      </c>
      <c r="BA30" s="1" t="n">
        <v>27493682.088479</v>
      </c>
      <c r="BB30" s="1" t="n">
        <v>635897.466152</v>
      </c>
      <c r="BC30" s="1" t="n">
        <v>5188457.717853</v>
      </c>
      <c r="BD30" s="1" t="n">
        <v>19256.234938</v>
      </c>
    </row>
    <row r="31" customFormat="false" ht="15" hidden="false" customHeight="false" outlineLevel="0" collapsed="false">
      <c r="A31" s="3" t="n">
        <v>34</v>
      </c>
      <c r="B31" s="3" t="n">
        <v>760</v>
      </c>
      <c r="C31" s="3" t="n">
        <v>1</v>
      </c>
      <c r="D31" s="1" t="n">
        <v>0</v>
      </c>
      <c r="E31" s="1" t="n">
        <v>10749.931368</v>
      </c>
      <c r="F31" s="1" t="n">
        <v>9.28265464916333</v>
      </c>
      <c r="G31" s="1" t="n">
        <v>2887.8815525</v>
      </c>
      <c r="H31" s="1" t="n">
        <v>7.96827848549434</v>
      </c>
      <c r="I31" s="2" t="n">
        <v>52</v>
      </c>
      <c r="J31" s="1" t="n">
        <v>3.95124371858142</v>
      </c>
      <c r="K31" s="1" t="n">
        <v>530093.508424</v>
      </c>
      <c r="L31" s="1" t="n">
        <v>13.1808087009548</v>
      </c>
      <c r="M31" s="1" t="n">
        <v>196520.974031</v>
      </c>
      <c r="N31" s="1" t="n">
        <v>12.1885244426665</v>
      </c>
      <c r="O31" s="1" t="n">
        <v>0.8654142556</v>
      </c>
      <c r="P31" s="1" t="n">
        <v>0.6007778467</v>
      </c>
      <c r="Q31" s="1" t="n">
        <v>0.709050688</v>
      </c>
      <c r="R31" s="1" t="n">
        <v>0.0581588189</v>
      </c>
      <c r="S31" s="1" t="n">
        <v>0.8698581529</v>
      </c>
      <c r="T31" s="1" t="n">
        <v>0.0711806037</v>
      </c>
      <c r="U31" s="1" t="n">
        <v>7.107894</v>
      </c>
      <c r="V31" s="1" t="n">
        <v>1.57222997001397</v>
      </c>
      <c r="W31" s="1" t="n">
        <v>102781.629315</v>
      </c>
      <c r="X31" s="1" t="n">
        <v>11.3247015309095</v>
      </c>
      <c r="Y31" s="1" t="n">
        <v>22289.9907898902</v>
      </c>
      <c r="Z31" s="1" t="n">
        <v>9.75247156089555</v>
      </c>
      <c r="AA31" s="1" t="n">
        <v>6.1512727951</v>
      </c>
      <c r="AB31" s="1" t="n">
        <v>0.9445609359</v>
      </c>
      <c r="AC31" s="1" t="n">
        <v>72877.3849828874</v>
      </c>
      <c r="AD31" s="1" t="n">
        <v>0.6586312649</v>
      </c>
      <c r="AE31" s="1" t="n">
        <v>19389.1302156977</v>
      </c>
      <c r="AF31" s="1" t="n">
        <v>0.6941868134</v>
      </c>
      <c r="AG31" s="1" t="n">
        <v>82842.917295103</v>
      </c>
      <c r="AH31" s="1" t="n">
        <v>17196.6789678761</v>
      </c>
      <c r="AI31" s="1" t="n">
        <v>4.8173788352</v>
      </c>
      <c r="AJ31" s="1" t="n">
        <v>757.4428697484</v>
      </c>
      <c r="AK31" s="1" t="n">
        <f aca="false">SUM(AL31:BD31)</f>
        <v>78114164.647188</v>
      </c>
      <c r="AL31" s="1" t="n">
        <v>3526554.675362</v>
      </c>
      <c r="AM31" s="1" t="n">
        <v>11918848.771365</v>
      </c>
      <c r="AN31" s="1" t="n">
        <v>7187572.872442</v>
      </c>
      <c r="AO31" s="1" t="n">
        <v>8282793.34087</v>
      </c>
      <c r="AP31" s="1" t="n">
        <v>1298271.736692</v>
      </c>
      <c r="AQ31" s="1" t="n">
        <v>13405720.299209</v>
      </c>
      <c r="AR31" s="1" t="n">
        <v>1371782.897921</v>
      </c>
      <c r="AS31" s="1" t="n">
        <v>5310854.337791</v>
      </c>
      <c r="AT31" s="1" t="n">
        <v>3052301.432187</v>
      </c>
      <c r="AU31" s="1" t="n">
        <v>647533.242802</v>
      </c>
      <c r="AV31" s="1" t="n">
        <v>445944.500479</v>
      </c>
      <c r="AW31" s="1" t="n">
        <v>1961297.682522</v>
      </c>
      <c r="AX31" s="1" t="n">
        <v>0</v>
      </c>
      <c r="AY31" s="1" t="n">
        <v>1880939.720328</v>
      </c>
      <c r="AZ31" s="1" t="n">
        <v>921925.045416</v>
      </c>
      <c r="BA31" s="1" t="n">
        <v>9169068.018343</v>
      </c>
      <c r="BB31" s="1" t="n">
        <v>1770364.749723</v>
      </c>
      <c r="BC31" s="1" t="n">
        <v>3625518.017111</v>
      </c>
      <c r="BD31" s="1" t="n">
        <v>2336873.306625</v>
      </c>
    </row>
    <row r="32" customFormat="false" ht="15" hidden="false" customHeight="false" outlineLevel="0" collapsed="false">
      <c r="A32" s="3" t="n">
        <v>35</v>
      </c>
      <c r="B32" s="3" t="n">
        <v>2119</v>
      </c>
      <c r="C32" s="3" t="n">
        <v>1</v>
      </c>
      <c r="D32" s="1" t="n">
        <v>0</v>
      </c>
      <c r="E32" s="1" t="n">
        <v>5697.820272</v>
      </c>
      <c r="F32" s="1" t="n">
        <v>8.64783897226484</v>
      </c>
      <c r="G32" s="1" t="n">
        <v>3064.89201675</v>
      </c>
      <c r="H32" s="1" t="n">
        <v>8.02776761667301</v>
      </c>
      <c r="I32" s="2" t="n">
        <v>57</v>
      </c>
      <c r="J32" s="1" t="n">
        <v>4.04305126783455</v>
      </c>
      <c r="K32" s="1" t="n">
        <v>1736843.72902</v>
      </c>
      <c r="L32" s="1" t="n">
        <v>14.3675800751541</v>
      </c>
      <c r="M32" s="1" t="n">
        <v>217606.748798</v>
      </c>
      <c r="N32" s="1" t="n">
        <v>12.2904448081796</v>
      </c>
      <c r="O32" s="1" t="n">
        <v>1.0568870445</v>
      </c>
      <c r="P32" s="1" t="n">
        <v>1.1004655845</v>
      </c>
      <c r="Q32" s="1" t="n">
        <v>0.8746166162</v>
      </c>
      <c r="R32" s="1" t="n">
        <v>0.0548371064</v>
      </c>
      <c r="S32" s="1" t="n">
        <v>0.6874900816</v>
      </c>
      <c r="T32" s="1" t="n">
        <v>0.0677264111</v>
      </c>
      <c r="U32" s="1" t="n">
        <v>3.177442</v>
      </c>
      <c r="V32" s="1" t="n">
        <v>0.764477219071331</v>
      </c>
      <c r="W32" s="1" t="n">
        <v>64725.124751</v>
      </c>
      <c r="X32" s="1" t="n">
        <v>10.8860167066977</v>
      </c>
      <c r="Y32" s="1" t="n">
        <v>31070.2159392462</v>
      </c>
      <c r="Z32" s="1" t="n">
        <v>10.1215394876264</v>
      </c>
      <c r="AA32" s="1" t="n">
        <v>3.3581972843</v>
      </c>
      <c r="AB32" s="1" t="n">
        <v>0.8412808697</v>
      </c>
      <c r="AC32" s="1" t="n">
        <v>56609.6695907628</v>
      </c>
      <c r="AD32" s="1" t="n">
        <v>0.5969576564</v>
      </c>
      <c r="AE32" s="1" t="n">
        <v>21360.4652915202</v>
      </c>
      <c r="AF32" s="1" t="n">
        <v>0.6854955438</v>
      </c>
      <c r="AG32" s="1" t="n">
        <v>53424.0718293833</v>
      </c>
      <c r="AH32" s="1" t="n">
        <v>24873.0331020585</v>
      </c>
      <c r="AI32" s="1" t="n">
        <v>2.147871215</v>
      </c>
      <c r="AJ32" s="1" t="n">
        <v>2118.7497614437</v>
      </c>
      <c r="AK32" s="1" t="n">
        <f aca="false">SUM(AL32:BD32)</f>
        <v>137152870.281571</v>
      </c>
      <c r="AL32" s="1" t="n">
        <v>4460112.978476</v>
      </c>
      <c r="AM32" s="1" t="n">
        <v>14738271.551768</v>
      </c>
      <c r="AN32" s="1" t="n">
        <v>10082808.923666</v>
      </c>
      <c r="AO32" s="1" t="n">
        <v>19027271.690407</v>
      </c>
      <c r="AP32" s="1" t="n">
        <v>1300002.073904</v>
      </c>
      <c r="AQ32" s="1" t="n">
        <v>29396330.21626</v>
      </c>
      <c r="AR32" s="1" t="n">
        <v>2590289.487955</v>
      </c>
      <c r="AS32" s="1" t="n">
        <v>6126237.507145</v>
      </c>
      <c r="AT32" s="1" t="n">
        <v>5750827.540384</v>
      </c>
      <c r="AU32" s="1" t="n">
        <v>1087527.010853</v>
      </c>
      <c r="AV32" s="1" t="n">
        <v>313153.696269</v>
      </c>
      <c r="AW32" s="1" t="n">
        <v>2485878.387559</v>
      </c>
      <c r="AX32" s="1" t="n">
        <v>0</v>
      </c>
      <c r="AY32" s="1" t="n">
        <v>786721.356286</v>
      </c>
      <c r="AZ32" s="1" t="n">
        <v>1162070.424924</v>
      </c>
      <c r="BA32" s="1" t="n">
        <v>23310552.671508</v>
      </c>
      <c r="BB32" s="1" t="n">
        <v>2272349.059658</v>
      </c>
      <c r="BC32" s="1" t="n">
        <v>3978072.137362</v>
      </c>
      <c r="BD32" s="1" t="n">
        <v>8284393.567187</v>
      </c>
    </row>
    <row r="33" customFormat="false" ht="15" hidden="false" customHeight="false" outlineLevel="0" collapsed="false">
      <c r="A33" s="3" t="n">
        <v>36</v>
      </c>
      <c r="B33" s="3" t="n">
        <v>3856</v>
      </c>
      <c r="C33" s="3" t="n">
        <v>1</v>
      </c>
      <c r="D33" s="1" t="n">
        <v>0</v>
      </c>
      <c r="E33" s="1" t="n">
        <v>7943.415405</v>
      </c>
      <c r="F33" s="1" t="n">
        <v>8.98009861351565</v>
      </c>
      <c r="G33" s="1" t="n">
        <v>4119.81786777777</v>
      </c>
      <c r="H33" s="1" t="n">
        <v>8.32356423451636</v>
      </c>
      <c r="I33" s="2" t="n">
        <v>12</v>
      </c>
      <c r="J33" s="1" t="n">
        <v>2.484906649788</v>
      </c>
      <c r="K33" s="1" t="n">
        <v>428184.55835</v>
      </c>
      <c r="L33" s="1" t="n">
        <v>12.9673095927172</v>
      </c>
      <c r="M33" s="1" t="n">
        <v>149629.332701</v>
      </c>
      <c r="N33" s="1" t="n">
        <v>11.915916399507</v>
      </c>
      <c r="O33" s="1" t="n">
        <v>0.7854345508</v>
      </c>
      <c r="P33" s="1" t="n">
        <v>2.0039155371</v>
      </c>
      <c r="Q33" s="1" t="n">
        <v>0.5417894935</v>
      </c>
      <c r="R33" s="1" t="n">
        <v>0.0462715314</v>
      </c>
      <c r="S33" s="1" t="n">
        <v>0.556567224</v>
      </c>
      <c r="T33" s="1" t="n">
        <v>0.054891885</v>
      </c>
      <c r="U33" s="1" t="n">
        <v>1.473807</v>
      </c>
      <c r="V33" s="1" t="n">
        <v>0.235315686899644</v>
      </c>
      <c r="W33" s="1" t="n">
        <v>47771.820119</v>
      </c>
      <c r="X33" s="1" t="n">
        <v>10.6520649408153</v>
      </c>
      <c r="Y33" s="1" t="n">
        <v>38960.6180092967</v>
      </c>
      <c r="Z33" s="1" t="n">
        <v>10.4167492539156</v>
      </c>
      <c r="AA33" s="1" t="n">
        <v>1.157578939</v>
      </c>
      <c r="AB33" s="1" t="n">
        <v>0.4715527611</v>
      </c>
      <c r="AC33" s="1" t="n">
        <v>25882.2702237648</v>
      </c>
      <c r="AD33" s="1" t="n">
        <v>0.4928873573</v>
      </c>
      <c r="AE33" s="1" t="n">
        <v>21684.2030092473</v>
      </c>
      <c r="AF33" s="1" t="n">
        <v>0.5717950021</v>
      </c>
      <c r="AG33" s="1" t="n">
        <v>42279.8097755692</v>
      </c>
      <c r="AH33" s="1" t="n">
        <v>33414.6349087195</v>
      </c>
      <c r="AI33" s="1" t="n">
        <v>1.2653081469</v>
      </c>
      <c r="AJ33" s="1" t="n">
        <v>3856</v>
      </c>
      <c r="AK33" s="1" t="n">
        <f aca="false">SUM(AL33:BD33)</f>
        <v>184208667.864561</v>
      </c>
      <c r="AL33" s="1" t="n">
        <v>3170480.846348</v>
      </c>
      <c r="AM33" s="1" t="n">
        <v>13357149.57092</v>
      </c>
      <c r="AN33" s="1" t="n">
        <v>11144998.621541</v>
      </c>
      <c r="AO33" s="1" t="n">
        <v>32271668.319892</v>
      </c>
      <c r="AP33" s="1" t="n">
        <v>386335.952392</v>
      </c>
      <c r="AQ33" s="1" t="n">
        <v>47136040.822839</v>
      </c>
      <c r="AR33" s="1" t="n">
        <v>2200324.747271</v>
      </c>
      <c r="AS33" s="1" t="n">
        <v>5062723.567676</v>
      </c>
      <c r="AT33" s="1" t="n">
        <v>7389140.452331</v>
      </c>
      <c r="AU33" s="1" t="n">
        <v>366240.452018</v>
      </c>
      <c r="AV33" s="1" t="n">
        <v>101398.484064</v>
      </c>
      <c r="AW33" s="1" t="n">
        <v>2413484.223465</v>
      </c>
      <c r="AX33" s="1" t="n">
        <v>0</v>
      </c>
      <c r="AY33" s="1" t="n">
        <v>299714.756239</v>
      </c>
      <c r="AZ33" s="1" t="n">
        <v>1648286.404986</v>
      </c>
      <c r="BA33" s="1" t="n">
        <v>40399826.116211</v>
      </c>
      <c r="BB33" s="1" t="n">
        <v>945084.782937</v>
      </c>
      <c r="BC33" s="1" t="n">
        <v>1742328.357624</v>
      </c>
      <c r="BD33" s="1" t="n">
        <v>14173441.385807</v>
      </c>
    </row>
    <row r="34" customFormat="false" ht="15" hidden="false" customHeight="false" outlineLevel="0" collapsed="false">
      <c r="A34" s="3" t="n">
        <v>37</v>
      </c>
      <c r="B34" s="3" t="n">
        <v>4426</v>
      </c>
      <c r="C34" s="3" t="n">
        <v>1</v>
      </c>
      <c r="D34" s="1" t="n">
        <v>0</v>
      </c>
      <c r="E34" s="1" t="n">
        <v>6200.47295</v>
      </c>
      <c r="F34" s="1" t="n">
        <v>8.7323808503819</v>
      </c>
      <c r="G34" s="1" t="n">
        <v>1575.59481203846</v>
      </c>
      <c r="H34" s="1" t="n">
        <v>7.36238813840185</v>
      </c>
      <c r="I34" s="2" t="n">
        <v>668</v>
      </c>
      <c r="J34" s="1" t="n">
        <v>6.50428817353664</v>
      </c>
      <c r="K34" s="1" t="n">
        <v>5520964.989905</v>
      </c>
      <c r="L34" s="1" t="n">
        <v>15.5240632199863</v>
      </c>
      <c r="M34" s="1" t="n">
        <v>247521.642458</v>
      </c>
      <c r="N34" s="1" t="n">
        <v>12.4192533014426</v>
      </c>
      <c r="O34" s="1" t="n">
        <v>1.5729756815</v>
      </c>
      <c r="P34" s="1" t="n">
        <v>0.5459589094</v>
      </c>
      <c r="Q34" s="1" t="n">
        <v>1.2546798323</v>
      </c>
      <c r="R34" s="1" t="n">
        <v>0.0653872765</v>
      </c>
      <c r="S34" s="1" t="n">
        <v>0.8121345485</v>
      </c>
      <c r="T34" s="1" t="n">
        <v>0.0668567142</v>
      </c>
      <c r="U34" s="1" t="n">
        <v>7.768865</v>
      </c>
      <c r="V34" s="1" t="n">
        <v>1.6589496905231</v>
      </c>
      <c r="W34" s="1" t="n">
        <v>90009.023138</v>
      </c>
      <c r="X34" s="1" t="n">
        <v>11.1236887804878</v>
      </c>
      <c r="Y34" s="1" t="n">
        <v>15980.1017388187</v>
      </c>
      <c r="Z34" s="1" t="n">
        <v>9.46473908996475</v>
      </c>
      <c r="AA34" s="1" t="n">
        <v>12.2202357179</v>
      </c>
      <c r="AB34" s="1" t="n">
        <v>0.9057183638</v>
      </c>
      <c r="AC34" s="1" t="n">
        <v>112932.50605534</v>
      </c>
      <c r="AD34" s="1" t="n">
        <v>0.7273477138</v>
      </c>
      <c r="AE34" s="1" t="n">
        <v>12977.9927106471</v>
      </c>
      <c r="AF34" s="1" t="n">
        <v>0.6327813562</v>
      </c>
      <c r="AG34" s="1" t="n">
        <v>67757.3879810772</v>
      </c>
      <c r="AH34" s="1" t="n">
        <v>12896.8592274385</v>
      </c>
      <c r="AI34" s="1" t="n">
        <v>5.2537898403</v>
      </c>
      <c r="AJ34" s="1" t="n">
        <v>4411.523148888</v>
      </c>
      <c r="AK34" s="1" t="n">
        <f aca="false">SUM(AL34:BD34)</f>
        <v>398380900.138134</v>
      </c>
      <c r="AL34" s="1" t="n">
        <v>25088217.707082</v>
      </c>
      <c r="AM34" s="1" t="n">
        <v>64318458.810378</v>
      </c>
      <c r="AN34" s="1" t="n">
        <v>43002881.275454</v>
      </c>
      <c r="AO34" s="1" t="n">
        <v>24938057.616706</v>
      </c>
      <c r="AP34" s="1" t="n">
        <v>6845935.088322</v>
      </c>
      <c r="AQ34" s="1" t="n">
        <v>89327281.585188</v>
      </c>
      <c r="AR34" s="1" t="n">
        <v>8195619.212344</v>
      </c>
      <c r="AS34" s="1" t="n">
        <v>36647254.838255</v>
      </c>
      <c r="AT34" s="1" t="n">
        <v>12828725.358502</v>
      </c>
      <c r="AU34" s="1" t="n">
        <v>3734535.436173</v>
      </c>
      <c r="AV34" s="1" t="n">
        <v>2343852.579609</v>
      </c>
      <c r="AW34" s="1" t="n">
        <v>13191296.173875</v>
      </c>
      <c r="AX34" s="1" t="n">
        <v>6309.836962</v>
      </c>
      <c r="AY34" s="1" t="n">
        <v>14058278.811979</v>
      </c>
      <c r="AZ34" s="1" t="n">
        <v>13578203.372208</v>
      </c>
      <c r="BA34" s="1" t="n">
        <v>9540896.014552</v>
      </c>
      <c r="BB34" s="1" t="n">
        <v>9317418.646518</v>
      </c>
      <c r="BC34" s="1" t="n">
        <v>14837693.024315</v>
      </c>
      <c r="BD34" s="1" t="n">
        <v>6579984.749712</v>
      </c>
    </row>
    <row r="35" customFormat="false" ht="15" hidden="false" customHeight="false" outlineLevel="0" collapsed="false">
      <c r="A35" s="3" t="n">
        <v>38</v>
      </c>
      <c r="B35" s="3" t="n">
        <v>12220</v>
      </c>
      <c r="C35" s="3" t="n">
        <v>1</v>
      </c>
      <c r="D35" s="1" t="n">
        <v>0</v>
      </c>
      <c r="E35" s="1" t="n">
        <v>3737.330058</v>
      </c>
      <c r="F35" s="1" t="n">
        <v>8.22612674723373</v>
      </c>
      <c r="G35" s="1" t="n">
        <v>1119.02663680952</v>
      </c>
      <c r="H35" s="1" t="n">
        <v>7.02021451214793</v>
      </c>
      <c r="I35" s="2" t="n">
        <v>51</v>
      </c>
      <c r="J35" s="1" t="n">
        <v>3.93182563272432</v>
      </c>
      <c r="K35" s="1" t="n">
        <v>493270.226434</v>
      </c>
      <c r="L35" s="1" t="n">
        <v>13.1088124294992</v>
      </c>
      <c r="M35" s="1" t="n">
        <v>198268.602715</v>
      </c>
      <c r="N35" s="1" t="n">
        <v>12.1973779697228</v>
      </c>
      <c r="O35" s="1" t="n">
        <v>0.9913773959</v>
      </c>
      <c r="P35" s="1" t="n">
        <v>0.9827883519</v>
      </c>
      <c r="Q35" s="1" t="n">
        <v>0.7507757571</v>
      </c>
      <c r="R35" s="1" t="n">
        <v>0.0613537016</v>
      </c>
      <c r="S35" s="1" t="n">
        <v>0.7143024146</v>
      </c>
      <c r="T35" s="1" t="n">
        <v>0.0662204185</v>
      </c>
      <c r="U35" s="1" t="n">
        <v>3.248854</v>
      </c>
      <c r="V35" s="1" t="n">
        <v>0.821470626108293</v>
      </c>
      <c r="W35" s="1" t="n">
        <v>48087.286355</v>
      </c>
      <c r="X35" s="1" t="n">
        <v>10.56535175465</v>
      </c>
      <c r="Y35" s="1" t="n">
        <v>20978.2049226375</v>
      </c>
      <c r="Z35" s="1" t="n">
        <v>9.74388112854176</v>
      </c>
      <c r="AA35" s="1" t="n">
        <v>3.2208404183</v>
      </c>
      <c r="AB35" s="1" t="n">
        <v>0.8073317628</v>
      </c>
      <c r="AC35" s="1" t="n">
        <v>36102.7688190772</v>
      </c>
      <c r="AD35" s="1" t="n">
        <v>0.6482234387</v>
      </c>
      <c r="AE35" s="1" t="n">
        <v>14984.7824303002</v>
      </c>
      <c r="AF35" s="1" t="n">
        <v>0.6452438859</v>
      </c>
      <c r="AG35" s="1" t="n">
        <v>38768.0508479</v>
      </c>
      <c r="AH35" s="1" t="n">
        <v>17049.5847664596</v>
      </c>
      <c r="AI35" s="1" t="n">
        <v>2.2738413503</v>
      </c>
      <c r="AJ35" s="1" t="n">
        <v>12219.0789878597</v>
      </c>
      <c r="AK35" s="1" t="n">
        <f aca="false">SUM(AL35:BD35)</f>
        <v>587628670.955423</v>
      </c>
      <c r="AL35" s="1" t="n">
        <v>28468304.271558</v>
      </c>
      <c r="AM35" s="1" t="n">
        <v>71481495.304841</v>
      </c>
      <c r="AN35" s="1" t="n">
        <v>51109851.062889</v>
      </c>
      <c r="AO35" s="1" t="n">
        <v>39905887.323262</v>
      </c>
      <c r="AP35" s="1" t="n">
        <v>6314304.036703</v>
      </c>
      <c r="AQ35" s="1" t="n">
        <v>216597060.24358</v>
      </c>
      <c r="AR35" s="1" t="n">
        <v>10955871.996601</v>
      </c>
      <c r="AS35" s="1" t="n">
        <v>41244334.735981</v>
      </c>
      <c r="AT35" s="1" t="n">
        <v>13229500.516945</v>
      </c>
      <c r="AU35" s="1" t="n">
        <v>5237882.462088</v>
      </c>
      <c r="AV35" s="1" t="n">
        <v>1960248.411906</v>
      </c>
      <c r="AW35" s="1" t="n">
        <v>8810844.631046</v>
      </c>
      <c r="AX35" s="1" t="n">
        <v>1724.949649</v>
      </c>
      <c r="AY35" s="1" t="n">
        <v>4718735.373637</v>
      </c>
      <c r="AZ35" s="1" t="n">
        <v>35747085.654532</v>
      </c>
      <c r="BA35" s="1" t="n">
        <v>15196633.927103</v>
      </c>
      <c r="BB35" s="1" t="n">
        <v>12126267.09357</v>
      </c>
      <c r="BC35" s="1" t="n">
        <v>17865467.526475</v>
      </c>
      <c r="BD35" s="1" t="n">
        <v>6657171.433057</v>
      </c>
    </row>
    <row r="36" customFormat="false" ht="15" hidden="false" customHeight="false" outlineLevel="0" collapsed="false">
      <c r="A36" s="3" t="n">
        <v>39</v>
      </c>
      <c r="B36" s="3" t="n">
        <v>30970</v>
      </c>
      <c r="C36" s="3" t="n">
        <v>1</v>
      </c>
      <c r="D36" s="1" t="n">
        <v>0</v>
      </c>
      <c r="E36" s="1" t="n">
        <v>5135.100838</v>
      </c>
      <c r="F36" s="1" t="n">
        <v>8.5438547595603</v>
      </c>
      <c r="G36" s="1" t="n">
        <v>1807.46862218181</v>
      </c>
      <c r="H36" s="1" t="n">
        <v>7.49968259409347</v>
      </c>
      <c r="I36" s="2" t="n">
        <v>24</v>
      </c>
      <c r="J36" s="1" t="n">
        <v>3.17805383034794</v>
      </c>
      <c r="K36" s="1" t="n">
        <v>426767.357102</v>
      </c>
      <c r="L36" s="1" t="n">
        <v>12.9639943125934</v>
      </c>
      <c r="M36" s="1" t="n">
        <v>115258.496368</v>
      </c>
      <c r="N36" s="1" t="n">
        <v>11.654932679339</v>
      </c>
      <c r="O36" s="1" t="n">
        <v>0.8380517973</v>
      </c>
      <c r="P36" s="1" t="n">
        <v>1.7726384165</v>
      </c>
      <c r="Q36" s="1" t="n">
        <v>0.6207806332</v>
      </c>
      <c r="R36" s="1" t="n">
        <v>0.0528144139</v>
      </c>
      <c r="S36" s="1" t="n">
        <v>0.574199546</v>
      </c>
      <c r="T36" s="1" t="n">
        <v>0.0562701391</v>
      </c>
      <c r="U36" s="1" t="n">
        <v>1.565256</v>
      </c>
      <c r="V36" s="1" t="n">
        <v>0.280332638786955</v>
      </c>
      <c r="W36" s="1" t="n">
        <v>33579.552099</v>
      </c>
      <c r="X36" s="1" t="n">
        <v>10.270825767726</v>
      </c>
      <c r="Y36" s="1" t="n">
        <v>25409.4628297114</v>
      </c>
      <c r="Z36" s="1" t="n">
        <v>9.99049312893905</v>
      </c>
      <c r="AA36" s="1" t="n">
        <v>1.3117656041</v>
      </c>
      <c r="AB36" s="1" t="n">
        <v>0.4969284049</v>
      </c>
      <c r="AC36" s="1" t="n">
        <v>20845.5356155784</v>
      </c>
      <c r="AD36" s="1" t="n">
        <v>0.5424476428</v>
      </c>
      <c r="AE36" s="1" t="n">
        <v>14590.1020197602</v>
      </c>
      <c r="AF36" s="1" t="n">
        <v>0.5621664379</v>
      </c>
      <c r="AG36" s="1" t="n">
        <v>28877.7236156114</v>
      </c>
      <c r="AH36" s="1" t="n">
        <v>21818.0552602936</v>
      </c>
      <c r="AI36" s="1" t="n">
        <v>1.3235700098</v>
      </c>
      <c r="AJ36" s="1" t="n">
        <v>30970</v>
      </c>
      <c r="AK36" s="1" t="n">
        <f aca="false">SUM(AL36:BD36)</f>
        <v>1039962983.22994</v>
      </c>
      <c r="AL36" s="1" t="n">
        <v>26973659.918034</v>
      </c>
      <c r="AM36" s="1" t="n">
        <v>103643424.352175</v>
      </c>
      <c r="AN36" s="1" t="n">
        <v>87145342.087702</v>
      </c>
      <c r="AO36" s="1" t="n">
        <v>85526153.503668</v>
      </c>
      <c r="AP36" s="1" t="n">
        <v>3277333.62609</v>
      </c>
      <c r="AQ36" s="1" t="n">
        <v>498698738.431209</v>
      </c>
      <c r="AR36" s="1" t="n">
        <v>10368503.176255</v>
      </c>
      <c r="AS36" s="1" t="n">
        <v>56540912.431896</v>
      </c>
      <c r="AT36" s="1" t="n">
        <v>12181107.289396</v>
      </c>
      <c r="AU36" s="1" t="n">
        <v>3009302.963297</v>
      </c>
      <c r="AV36" s="1" t="n">
        <v>1066040.500504</v>
      </c>
      <c r="AW36" s="1" t="n">
        <v>10179847.82356</v>
      </c>
      <c r="AX36" s="1" t="n">
        <v>0</v>
      </c>
      <c r="AY36" s="1" t="n">
        <v>4585444.806704</v>
      </c>
      <c r="AZ36" s="1" t="n">
        <v>83058085.718087</v>
      </c>
      <c r="BA36" s="1" t="n">
        <v>28818548.78127</v>
      </c>
      <c r="BB36" s="1" t="n">
        <v>7470859.130905</v>
      </c>
      <c r="BC36" s="1" t="n">
        <v>11287319.582354</v>
      </c>
      <c r="BD36" s="1" t="n">
        <v>6132359.106834</v>
      </c>
    </row>
    <row r="37" customFormat="false" ht="15" hidden="false" customHeight="false" outlineLevel="0" collapsed="false">
      <c r="A37" s="3" t="n">
        <v>40</v>
      </c>
      <c r="B37" s="3" t="n">
        <v>4631</v>
      </c>
      <c r="C37" s="3" t="n">
        <v>1</v>
      </c>
      <c r="D37" s="1" t="n">
        <v>0</v>
      </c>
      <c r="E37" s="1" t="n">
        <v>3931.43479</v>
      </c>
      <c r="F37" s="1" t="n">
        <v>8.27675972474943</v>
      </c>
      <c r="G37" s="1" t="n">
        <v>1081.11650671186</v>
      </c>
      <c r="H37" s="1" t="n">
        <v>6.98574958862343</v>
      </c>
      <c r="I37" s="2" t="n">
        <v>128</v>
      </c>
      <c r="J37" s="1" t="n">
        <v>4.85203026391961</v>
      </c>
      <c r="K37" s="1" t="n">
        <v>1085389.480064</v>
      </c>
      <c r="L37" s="1" t="n">
        <v>13.897449448344</v>
      </c>
      <c r="M37" s="1" t="n">
        <v>198713.099328</v>
      </c>
      <c r="N37" s="1" t="n">
        <v>12.1996173515204</v>
      </c>
      <c r="O37" s="1" t="n">
        <v>0.8715994881</v>
      </c>
      <c r="P37" s="1" t="n">
        <v>0.3636572249</v>
      </c>
      <c r="Q37" s="1" t="n">
        <v>0.8884805414</v>
      </c>
      <c r="R37" s="1" t="n">
        <v>0.0669066933</v>
      </c>
      <c r="S37" s="1" t="n">
        <v>0.8312583067</v>
      </c>
      <c r="T37" s="1" t="n">
        <v>0.0686683535</v>
      </c>
      <c r="U37" s="1" t="n">
        <v>10.846685</v>
      </c>
      <c r="V37" s="1" t="n">
        <v>2.10208437780284</v>
      </c>
      <c r="W37" s="1" t="n">
        <v>100674.29137</v>
      </c>
      <c r="X37" s="1" t="n">
        <v>11.2332850777976</v>
      </c>
      <c r="Y37" s="1" t="n">
        <v>11437.4668817742</v>
      </c>
      <c r="Z37" s="1" t="n">
        <v>9.13120069999476</v>
      </c>
      <c r="AA37" s="1" t="n">
        <v>9.4539650941</v>
      </c>
      <c r="AB37" s="1" t="n">
        <v>0.7644381714</v>
      </c>
      <c r="AC37" s="1" t="n">
        <v>89447.1488991111</v>
      </c>
      <c r="AD37" s="1" t="n">
        <v>0.751581959</v>
      </c>
      <c r="AE37" s="1" t="n">
        <v>9507.4893527886</v>
      </c>
      <c r="AF37" s="1" t="n">
        <v>0.6270245178</v>
      </c>
      <c r="AG37" s="1" t="n">
        <v>75605.5579859237</v>
      </c>
      <c r="AH37" s="1" t="n">
        <v>9239.1087097072</v>
      </c>
      <c r="AI37" s="1" t="n">
        <v>8.1832090477</v>
      </c>
      <c r="AJ37" s="1" t="n">
        <v>4453.3840131745</v>
      </c>
      <c r="AK37" s="1" t="n">
        <f aca="false">SUM(AL37:BD37)</f>
        <v>466223569.224647</v>
      </c>
      <c r="AL37" s="1" t="n">
        <v>48782801.150822</v>
      </c>
      <c r="AM37" s="1" t="n">
        <v>80552802.856006</v>
      </c>
      <c r="AN37" s="1" t="n">
        <v>61095596.223443</v>
      </c>
      <c r="AO37" s="1" t="n">
        <v>18744893.743159</v>
      </c>
      <c r="AP37" s="1" t="n">
        <v>9869776.173591</v>
      </c>
      <c r="AQ37" s="1" t="n">
        <v>45294799.697736</v>
      </c>
      <c r="AR37" s="1" t="n">
        <v>10150087.777178</v>
      </c>
      <c r="AS37" s="1" t="n">
        <v>51321631.947242</v>
      </c>
      <c r="AT37" s="1" t="n">
        <v>18425573.836643</v>
      </c>
      <c r="AU37" s="1" t="n">
        <v>7991702.190941</v>
      </c>
      <c r="AV37" s="1" t="n">
        <v>3594526.652268</v>
      </c>
      <c r="AW37" s="1" t="n">
        <v>15903644.20288</v>
      </c>
      <c r="AX37" s="1" t="n">
        <v>0</v>
      </c>
      <c r="AY37" s="1" t="n">
        <v>16307279.052601</v>
      </c>
      <c r="AZ37" s="1" t="n">
        <v>5534800.627297</v>
      </c>
      <c r="BA37" s="1" t="n">
        <v>29084803.869577</v>
      </c>
      <c r="BB37" s="1" t="n">
        <v>12850171.17492</v>
      </c>
      <c r="BC37" s="1" t="n">
        <v>25909890.716944</v>
      </c>
      <c r="BD37" s="1" t="n">
        <v>4808787.331399</v>
      </c>
    </row>
    <row r="38" customFormat="false" ht="15" hidden="false" customHeight="false" outlineLevel="0" collapsed="false">
      <c r="A38" s="3" t="n">
        <v>41</v>
      </c>
      <c r="B38" s="3" t="n">
        <v>6251</v>
      </c>
      <c r="C38" s="3" t="n">
        <v>1</v>
      </c>
      <c r="D38" s="1" t="n">
        <v>0</v>
      </c>
      <c r="E38" s="1" t="n">
        <v>2472.548863</v>
      </c>
      <c r="F38" s="1" t="n">
        <v>7.81300482589006</v>
      </c>
      <c r="G38" s="1" t="n">
        <v>1196.49072809523</v>
      </c>
      <c r="H38" s="1" t="n">
        <v>7.08714815812929</v>
      </c>
      <c r="I38" s="2" t="n">
        <v>76</v>
      </c>
      <c r="J38" s="1" t="n">
        <v>4.33073334028633</v>
      </c>
      <c r="K38" s="1" t="n">
        <v>635334.775525</v>
      </c>
      <c r="L38" s="1" t="n">
        <v>13.3619073445019</v>
      </c>
      <c r="M38" s="1" t="n">
        <v>201240.42544</v>
      </c>
      <c r="N38" s="1" t="n">
        <v>12.2122556186956</v>
      </c>
      <c r="O38" s="1" t="n">
        <v>0.7768864017</v>
      </c>
      <c r="P38" s="1" t="n">
        <v>0.4535051175</v>
      </c>
      <c r="Q38" s="1" t="n">
        <v>0.7735345465</v>
      </c>
      <c r="R38" s="1" t="n">
        <v>0.0663889384</v>
      </c>
      <c r="S38" s="1" t="n">
        <v>1.0461454336</v>
      </c>
      <c r="T38" s="1" t="n">
        <v>0.0799114002</v>
      </c>
      <c r="U38" s="1" t="n">
        <v>6.011518</v>
      </c>
      <c r="V38" s="1" t="n">
        <v>1.5555611670689</v>
      </c>
      <c r="W38" s="1" t="n">
        <v>57813.562472</v>
      </c>
      <c r="X38" s="1" t="n">
        <v>10.7202388255331</v>
      </c>
      <c r="Y38" s="1" t="n">
        <v>12918.0961558087</v>
      </c>
      <c r="Z38" s="1" t="n">
        <v>9.16467765846422</v>
      </c>
      <c r="AA38" s="1" t="n">
        <v>4.6702665877</v>
      </c>
      <c r="AB38" s="1" t="n">
        <v>0.7054549499</v>
      </c>
      <c r="AC38" s="1" t="n">
        <v>44720.7878297727</v>
      </c>
      <c r="AD38" s="1" t="n">
        <v>0.7117052746</v>
      </c>
      <c r="AE38" s="1" t="n">
        <v>13514.2073043105</v>
      </c>
      <c r="AF38" s="1" t="n">
        <v>0.7323622242</v>
      </c>
      <c r="AG38" s="1" t="n">
        <v>45262.7114424173</v>
      </c>
      <c r="AH38" s="1" t="n">
        <v>9553.6413927001</v>
      </c>
      <c r="AI38" s="1" t="n">
        <v>4.7377444455</v>
      </c>
      <c r="AJ38" s="1" t="n">
        <v>6151.8067323304</v>
      </c>
      <c r="AK38" s="1" t="n">
        <f aca="false">SUM(AL38:BD38)</f>
        <v>361393662.833701</v>
      </c>
      <c r="AL38" s="1" t="n">
        <v>46683013.717772</v>
      </c>
      <c r="AM38" s="1" t="n">
        <v>33885716.94317</v>
      </c>
      <c r="AN38" s="1" t="n">
        <v>38834528.712874</v>
      </c>
      <c r="AO38" s="1" t="n">
        <v>16437332.957451</v>
      </c>
      <c r="AP38" s="1" t="n">
        <v>7292996.776269</v>
      </c>
      <c r="AQ38" s="1" t="n">
        <v>59795331.543572</v>
      </c>
      <c r="AR38" s="1" t="n">
        <v>9596005.045457</v>
      </c>
      <c r="AS38" s="1" t="n">
        <v>32231662.599017</v>
      </c>
      <c r="AT38" s="1" t="n">
        <v>11105353.6829</v>
      </c>
      <c r="AU38" s="1" t="n">
        <v>8510839.492967</v>
      </c>
      <c r="AV38" s="1" t="n">
        <v>1655318.33086</v>
      </c>
      <c r="AW38" s="1" t="n">
        <v>8642115.49082</v>
      </c>
      <c r="AX38" s="1" t="n">
        <v>0</v>
      </c>
      <c r="AY38" s="1" t="n">
        <v>2923482.747913</v>
      </c>
      <c r="AZ38" s="1" t="n">
        <v>7892944.282293</v>
      </c>
      <c r="BA38" s="1" t="n">
        <v>43335401.955918</v>
      </c>
      <c r="BB38" s="1" t="n">
        <v>11808411.062955</v>
      </c>
      <c r="BC38" s="1" t="n">
        <v>15638905.348272</v>
      </c>
      <c r="BD38" s="1" t="n">
        <v>5124302.143221</v>
      </c>
    </row>
    <row r="39" customFormat="false" ht="15" hidden="false" customHeight="false" outlineLevel="0" collapsed="false">
      <c r="A39" s="3" t="n">
        <v>42</v>
      </c>
      <c r="B39" s="3" t="n">
        <v>2179</v>
      </c>
      <c r="C39" s="3" t="n">
        <v>1</v>
      </c>
      <c r="D39" s="1" t="n">
        <v>0</v>
      </c>
      <c r="E39" s="1" t="n">
        <v>2627.782167</v>
      </c>
      <c r="F39" s="1" t="n">
        <v>7.87389548689958</v>
      </c>
      <c r="G39" s="1" t="n">
        <v>1472.5066318</v>
      </c>
      <c r="H39" s="1" t="n">
        <v>7.2947214192847</v>
      </c>
      <c r="I39" s="2" t="n">
        <v>25</v>
      </c>
      <c r="J39" s="1" t="n">
        <v>3.2188758248682</v>
      </c>
      <c r="K39" s="1" t="n">
        <v>335729.920646</v>
      </c>
      <c r="L39" s="1" t="n">
        <v>12.7240623081176</v>
      </c>
      <c r="M39" s="1" t="n">
        <v>221336.356461</v>
      </c>
      <c r="N39" s="1" t="n">
        <v>12.3074387984065</v>
      </c>
      <c r="O39" s="1" t="n">
        <v>0.7356752897</v>
      </c>
      <c r="P39" s="1" t="n">
        <v>0.6977906776</v>
      </c>
      <c r="Q39" s="1" t="n">
        <v>0.6872311855</v>
      </c>
      <c r="R39" s="1" t="n">
        <v>0.064306869</v>
      </c>
      <c r="S39" s="1" t="n">
        <v>1.0137707074</v>
      </c>
      <c r="T39" s="1" t="n">
        <v>0.085103675</v>
      </c>
      <c r="U39" s="1" t="n">
        <v>3.459843</v>
      </c>
      <c r="V39" s="1" t="n">
        <v>1.002070949152</v>
      </c>
      <c r="W39" s="1" t="n">
        <v>52767.583441</v>
      </c>
      <c r="X39" s="1" t="n">
        <v>10.6560938565464</v>
      </c>
      <c r="Y39" s="1" t="n">
        <v>22200.9490688524</v>
      </c>
      <c r="Z39" s="1" t="n">
        <v>9.65402290739443</v>
      </c>
      <c r="AA39" s="1" t="n">
        <v>2.5453210014</v>
      </c>
      <c r="AB39" s="1" t="n">
        <v>0.6992357666</v>
      </c>
      <c r="AC39" s="1" t="n">
        <v>36263.5289237668</v>
      </c>
      <c r="AD39" s="1" t="n">
        <v>0.6852600315</v>
      </c>
      <c r="AE39" s="1" t="n">
        <v>22506.6718429066</v>
      </c>
      <c r="AF39" s="1" t="n">
        <v>0.8215928282</v>
      </c>
      <c r="AG39" s="1" t="n">
        <v>42450.4951739431</v>
      </c>
      <c r="AH39" s="1" t="n">
        <v>15584.3565895645</v>
      </c>
      <c r="AI39" s="1" t="n">
        <v>2.7239170851</v>
      </c>
      <c r="AJ39" s="1" t="n">
        <v>2170.687972274</v>
      </c>
      <c r="AK39" s="1" t="n">
        <f aca="false">SUM(AL39:BD39)</f>
        <v>114980833.7986</v>
      </c>
      <c r="AL39" s="1" t="n">
        <v>9145833.950541</v>
      </c>
      <c r="AM39" s="1" t="n">
        <v>7587555.343012</v>
      </c>
      <c r="AN39" s="1" t="n">
        <v>7787495.715607</v>
      </c>
      <c r="AO39" s="1" t="n">
        <v>6175402.518742</v>
      </c>
      <c r="AP39" s="1" t="n">
        <v>1689601.561046</v>
      </c>
      <c r="AQ39" s="1" t="n">
        <v>26019891.216428</v>
      </c>
      <c r="AR39" s="1" t="n">
        <v>3012242.003164</v>
      </c>
      <c r="AS39" s="1" t="n">
        <v>6071720.38726</v>
      </c>
      <c r="AT39" s="1" t="n">
        <v>1599880.266934</v>
      </c>
      <c r="AU39" s="1" t="n">
        <v>1905724.6927</v>
      </c>
      <c r="AV39" s="1" t="n">
        <v>158641.458163</v>
      </c>
      <c r="AW39" s="1" t="n">
        <v>2014214.135601</v>
      </c>
      <c r="AX39" s="1" t="n">
        <v>0</v>
      </c>
      <c r="AY39" s="1" t="n">
        <v>426255.281278</v>
      </c>
      <c r="AZ39" s="1" t="n">
        <v>3934429.019699</v>
      </c>
      <c r="BA39" s="1" t="n">
        <v>27787696.623142</v>
      </c>
      <c r="BB39" s="1" t="n">
        <v>3840316.190965</v>
      </c>
      <c r="BC39" s="1" t="n">
        <v>4117810.868186</v>
      </c>
      <c r="BD39" s="1" t="n">
        <v>1706122.566132</v>
      </c>
    </row>
    <row r="40" customFormat="false" ht="15" hidden="false" customHeight="false" outlineLevel="0" collapsed="false">
      <c r="A40" s="3" t="n">
        <v>52</v>
      </c>
      <c r="B40" s="3" t="n">
        <v>1180</v>
      </c>
      <c r="C40" s="3" t="n">
        <v>1</v>
      </c>
      <c r="D40" s="1" t="n">
        <v>0</v>
      </c>
      <c r="E40" s="1" t="n">
        <v>3033.78749</v>
      </c>
      <c r="F40" s="1" t="n">
        <v>8.01756711460763</v>
      </c>
      <c r="G40" s="1" t="n">
        <v>1077.65830842857</v>
      </c>
      <c r="H40" s="1" t="n">
        <v>6.98254573316139</v>
      </c>
      <c r="I40" s="2" t="n">
        <v>67</v>
      </c>
      <c r="J40" s="1" t="n">
        <v>4.20469261939096</v>
      </c>
      <c r="K40" s="1" t="n">
        <v>383113.666703</v>
      </c>
      <c r="L40" s="1" t="n">
        <v>12.8560870040357</v>
      </c>
      <c r="M40" s="1" t="n">
        <v>73567.04854</v>
      </c>
      <c r="N40" s="1" t="n">
        <v>11.2059524944105</v>
      </c>
      <c r="O40" s="1" t="n">
        <v>0.8963107765</v>
      </c>
      <c r="P40" s="1" t="n">
        <v>0.5385387919</v>
      </c>
      <c r="Q40" s="1" t="n">
        <v>0.9513598533</v>
      </c>
      <c r="R40" s="1" t="n">
        <v>0.0745157022</v>
      </c>
      <c r="S40" s="1" t="n">
        <v>0.8081400528</v>
      </c>
      <c r="T40" s="1" t="n">
        <v>0.0760117773</v>
      </c>
      <c r="U40" s="1" t="n">
        <v>5.425423</v>
      </c>
      <c r="V40" s="1" t="n">
        <v>1.40590162943172</v>
      </c>
      <c r="W40" s="1" t="n">
        <v>42143.27825</v>
      </c>
      <c r="X40" s="1" t="n">
        <v>10.3424410504155</v>
      </c>
      <c r="Y40" s="1" t="n">
        <v>9681.13827156239</v>
      </c>
      <c r="Z40" s="1" t="n">
        <v>8.93653942098385</v>
      </c>
      <c r="AA40" s="1" t="n">
        <v>4.862865102</v>
      </c>
      <c r="AB40" s="1" t="n">
        <v>0.7571325651</v>
      </c>
      <c r="AC40" s="1" t="n">
        <v>40093.4230135471</v>
      </c>
      <c r="AD40" s="1" t="n">
        <v>0.7706742577</v>
      </c>
      <c r="AE40" s="1" t="n">
        <v>7823.7155943119</v>
      </c>
      <c r="AF40" s="1" t="n">
        <v>0.679282244</v>
      </c>
      <c r="AG40" s="1" t="n">
        <v>31021.6631410933</v>
      </c>
      <c r="AH40" s="1" t="n">
        <v>7604.8343366934</v>
      </c>
      <c r="AI40" s="1" t="n">
        <v>4.0792030132</v>
      </c>
      <c r="AJ40" s="1" t="n">
        <v>1156.8799711849</v>
      </c>
      <c r="AK40" s="1" t="n">
        <f aca="false">SUM(AL40:BD40)</f>
        <v>49729246.521911</v>
      </c>
      <c r="AL40" s="1" t="n">
        <v>6451165.58125</v>
      </c>
      <c r="AM40" s="1" t="n">
        <v>9347492.501444</v>
      </c>
      <c r="AN40" s="1" t="n">
        <v>5558938.289718</v>
      </c>
      <c r="AO40" s="1" t="n">
        <v>1547413.785146</v>
      </c>
      <c r="AP40" s="1" t="n">
        <v>1471948.146014</v>
      </c>
      <c r="AQ40" s="1" t="n">
        <v>452616.721644</v>
      </c>
      <c r="AR40" s="1" t="n">
        <v>966660.519358</v>
      </c>
      <c r="AS40" s="1" t="n">
        <v>4945738.258167</v>
      </c>
      <c r="AT40" s="1" t="n">
        <v>1576872.270497</v>
      </c>
      <c r="AU40" s="1" t="n">
        <v>2251218.120045</v>
      </c>
      <c r="AV40" s="1" t="n">
        <v>180682.568623</v>
      </c>
      <c r="AW40" s="1" t="n">
        <v>2244269.106418</v>
      </c>
      <c r="AX40" s="1" t="n">
        <v>0</v>
      </c>
      <c r="AY40" s="1" t="n">
        <v>1992482.410338</v>
      </c>
      <c r="AZ40" s="1" t="n">
        <v>53373.849675</v>
      </c>
      <c r="BA40" s="1" t="n">
        <v>129618.151116</v>
      </c>
      <c r="BB40" s="1" t="n">
        <v>4603833.232856</v>
      </c>
      <c r="BC40" s="1" t="n">
        <v>5947139.763867</v>
      </c>
      <c r="BD40" s="1" t="n">
        <v>7783.245735</v>
      </c>
    </row>
    <row r="41" customFormat="false" ht="15" hidden="false" customHeight="false" outlineLevel="0" collapsed="false">
      <c r="A41" s="3" t="n">
        <v>53</v>
      </c>
      <c r="B41" s="3" t="n">
        <v>364</v>
      </c>
      <c r="C41" s="3" t="n">
        <v>1</v>
      </c>
      <c r="D41" s="1" t="n">
        <v>0</v>
      </c>
      <c r="E41" s="1" t="n">
        <v>1733.395805</v>
      </c>
      <c r="F41" s="1" t="n">
        <v>7.45783765659808</v>
      </c>
      <c r="G41" s="1" t="n">
        <v>1020.91367</v>
      </c>
      <c r="H41" s="1" t="n">
        <v>6.92845326023127</v>
      </c>
      <c r="I41" s="2" t="n">
        <v>19</v>
      </c>
      <c r="J41" s="1" t="n">
        <v>2.94443897916644</v>
      </c>
      <c r="K41" s="1" t="n">
        <v>124180.367935</v>
      </c>
      <c r="L41" s="1" t="n">
        <v>11.7294903678312</v>
      </c>
      <c r="M41" s="1" t="n">
        <v>50886.593636</v>
      </c>
      <c r="N41" s="1" t="n">
        <v>10.8373547815202</v>
      </c>
      <c r="O41" s="1" t="n">
        <v>0.7238282177</v>
      </c>
      <c r="P41" s="1" t="n">
        <v>0.6605318253</v>
      </c>
      <c r="Q41" s="1" t="n">
        <v>0.7402808721</v>
      </c>
      <c r="R41" s="1" t="n">
        <v>0.0714163191</v>
      </c>
      <c r="S41" s="1" t="n">
        <v>0.811168876</v>
      </c>
      <c r="T41" s="1" t="n">
        <v>0.0808048369</v>
      </c>
      <c r="U41" s="1" t="n">
        <v>3.434065</v>
      </c>
      <c r="V41" s="1" t="n">
        <v>1.01359331575607</v>
      </c>
      <c r="W41" s="1" t="n">
        <v>26312.523694</v>
      </c>
      <c r="X41" s="1" t="n">
        <v>9.93795195748518</v>
      </c>
      <c r="Y41" s="1" t="n">
        <v>9770.38869997168</v>
      </c>
      <c r="Z41" s="1" t="n">
        <v>8.9243586417291</v>
      </c>
      <c r="AA41" s="1" t="n">
        <v>2.4856731483</v>
      </c>
      <c r="AB41" s="1" t="n">
        <v>0.669510643</v>
      </c>
      <c r="AC41" s="1" t="n">
        <v>19478.6579875225</v>
      </c>
      <c r="AD41" s="1" t="n">
        <v>0.709731948</v>
      </c>
      <c r="AE41" s="1" t="n">
        <v>7925.4352196132</v>
      </c>
      <c r="AF41" s="1" t="n">
        <v>0.7211313448</v>
      </c>
      <c r="AG41" s="1" t="n">
        <v>20701.3036904483</v>
      </c>
      <c r="AH41" s="1" t="n">
        <v>7512.7634145464</v>
      </c>
      <c r="AI41" s="1" t="n">
        <v>2.7554845731</v>
      </c>
      <c r="AJ41" s="1" t="n">
        <v>358.0180394961</v>
      </c>
      <c r="AK41" s="1" t="n">
        <f aca="false">SUM(AL41:BD41)</f>
        <v>9577828.520279</v>
      </c>
      <c r="AL41" s="1" t="n">
        <v>1511903.532982</v>
      </c>
      <c r="AM41" s="1" t="n">
        <v>1036088.536117</v>
      </c>
      <c r="AN41" s="1" t="n">
        <v>715223.076692</v>
      </c>
      <c r="AO41" s="1" t="n">
        <v>201027.663013</v>
      </c>
      <c r="AP41" s="1" t="n">
        <v>364227.181213</v>
      </c>
      <c r="AQ41" s="1" t="n">
        <v>58427.923203</v>
      </c>
      <c r="AR41" s="1" t="n">
        <v>180361.594911</v>
      </c>
      <c r="AS41" s="1" t="n">
        <v>760103.785126</v>
      </c>
      <c r="AT41" s="1" t="n">
        <v>319482.295334</v>
      </c>
      <c r="AU41" s="1" t="n">
        <v>764658.639441</v>
      </c>
      <c r="AV41" s="1" t="n">
        <v>17173.248957</v>
      </c>
      <c r="AW41" s="1" t="n">
        <v>536476.420486</v>
      </c>
      <c r="AX41" s="1" t="n">
        <v>0</v>
      </c>
      <c r="AY41" s="1" t="n">
        <v>71146.34436</v>
      </c>
      <c r="AZ41" s="1" t="n">
        <v>9948.955421</v>
      </c>
      <c r="BA41" s="1" t="n">
        <v>39887.278241</v>
      </c>
      <c r="BB41" s="1" t="n">
        <v>1356342.788884</v>
      </c>
      <c r="BC41" s="1" t="n">
        <v>1634121.341477</v>
      </c>
      <c r="BD41" s="1" t="n">
        <v>1227.914421</v>
      </c>
    </row>
    <row r="42" customFormat="false" ht="15" hidden="false" customHeight="false" outlineLevel="0" collapsed="false">
      <c r="A42" s="3" t="n">
        <v>54</v>
      </c>
      <c r="B42" s="3" t="n">
        <v>11648</v>
      </c>
      <c r="C42" s="3" t="n">
        <v>1</v>
      </c>
      <c r="D42" s="1" t="n">
        <v>0</v>
      </c>
      <c r="E42" s="1" t="n">
        <v>1451.934962</v>
      </c>
      <c r="F42" s="1" t="n">
        <v>7.28065240237052</v>
      </c>
      <c r="G42" s="1" t="n">
        <v>106.19098866666</v>
      </c>
      <c r="H42" s="1" t="n">
        <v>4.665239252728</v>
      </c>
      <c r="I42" s="2" t="n">
        <v>112</v>
      </c>
      <c r="J42" s="1" t="n">
        <v>4.71849887129509</v>
      </c>
      <c r="K42" s="1" t="n">
        <v>737958.088431</v>
      </c>
      <c r="L42" s="1" t="n">
        <v>13.511642311226</v>
      </c>
      <c r="M42" s="1" t="n">
        <v>152937.505038</v>
      </c>
      <c r="N42" s="1" t="n">
        <v>11.9377846531265</v>
      </c>
      <c r="O42" s="1" t="n">
        <v>0.9820716848</v>
      </c>
      <c r="P42" s="1" t="n">
        <v>0.5629389409</v>
      </c>
      <c r="Q42" s="1" t="n">
        <v>1.0012448349</v>
      </c>
      <c r="R42" s="1" t="n">
        <v>0.0756583142</v>
      </c>
      <c r="S42" s="1" t="n">
        <v>0.7912261728</v>
      </c>
      <c r="T42" s="1" t="n">
        <v>0.0705393817</v>
      </c>
      <c r="U42" s="1" t="n">
        <v>5.381953</v>
      </c>
      <c r="V42" s="1" t="n">
        <v>1.37373492782671</v>
      </c>
      <c r="W42" s="1" t="n">
        <v>38900.858095</v>
      </c>
      <c r="X42" s="1" t="n">
        <v>10.2570862574328</v>
      </c>
      <c r="Y42" s="1" t="n">
        <v>8863.23755296682</v>
      </c>
      <c r="Z42" s="1" t="n">
        <v>8.88335132960611</v>
      </c>
      <c r="AA42" s="1" t="n">
        <v>5.2854636504</v>
      </c>
      <c r="AB42" s="1" t="n">
        <v>0.7733288853</v>
      </c>
      <c r="AC42" s="1" t="n">
        <v>38949.2832396748</v>
      </c>
      <c r="AD42" s="1" t="n">
        <v>0.7760338545</v>
      </c>
      <c r="AE42" s="1" t="n">
        <v>7012.8255278185</v>
      </c>
      <c r="AF42" s="1" t="n">
        <v>0.6266261104</v>
      </c>
      <c r="AG42" s="1" t="n">
        <v>28483.6710780901</v>
      </c>
      <c r="AH42" s="1" t="n">
        <v>7210.916444387</v>
      </c>
      <c r="AI42" s="1" t="n">
        <v>3.9500764289</v>
      </c>
      <c r="AJ42" s="1" t="n">
        <v>11366.9014488865</v>
      </c>
      <c r="AK42" s="1" t="n">
        <f aca="false">SUM(AL42:BD42)</f>
        <v>453118756.536693</v>
      </c>
      <c r="AL42" s="1" t="n">
        <v>80234916.086611</v>
      </c>
      <c r="AM42" s="1" t="n">
        <v>58875298.609457</v>
      </c>
      <c r="AN42" s="1" t="n">
        <v>51305560.942803</v>
      </c>
      <c r="AO42" s="1" t="n">
        <v>11920263.817526</v>
      </c>
      <c r="AP42" s="1" t="n">
        <v>10886559.455869</v>
      </c>
      <c r="AQ42" s="1" t="n">
        <v>14428161.61014</v>
      </c>
      <c r="AR42" s="1" t="n">
        <v>7465100.069923</v>
      </c>
      <c r="AS42" s="1" t="n">
        <v>50868706.725568</v>
      </c>
      <c r="AT42" s="1" t="n">
        <v>36483575.881274</v>
      </c>
      <c r="AU42" s="1" t="n">
        <v>19097158.416173</v>
      </c>
      <c r="AV42" s="1" t="n">
        <v>2437673.687751</v>
      </c>
      <c r="AW42" s="1" t="n">
        <v>6780929.449634</v>
      </c>
      <c r="AX42" s="1" t="n">
        <v>0</v>
      </c>
      <c r="AY42" s="1" t="n">
        <v>8585747.102184</v>
      </c>
      <c r="AZ42" s="1" t="n">
        <v>2226760.762419</v>
      </c>
      <c r="BA42" s="1" t="n">
        <v>1004647.442589</v>
      </c>
      <c r="BB42" s="1" t="n">
        <v>41420074.950372</v>
      </c>
      <c r="BC42" s="1" t="n">
        <v>48924156.010747</v>
      </c>
      <c r="BD42" s="1" t="n">
        <v>173465.515653</v>
      </c>
    </row>
    <row r="43" customFormat="false" ht="15" hidden="false" customHeight="false" outlineLevel="0" collapsed="false">
      <c r="A43" s="3" t="n">
        <v>55</v>
      </c>
      <c r="B43" s="3" t="n">
        <v>6617</v>
      </c>
      <c r="C43" s="3" t="n">
        <v>1</v>
      </c>
      <c r="D43" s="1" t="n">
        <v>0</v>
      </c>
      <c r="E43" s="1" t="n">
        <v>1298.374326</v>
      </c>
      <c r="F43" s="1" t="n">
        <v>7.16886824243741</v>
      </c>
      <c r="G43" s="1" t="n">
        <v>511.314981</v>
      </c>
      <c r="H43" s="1" t="n">
        <v>6.2369858014807</v>
      </c>
      <c r="I43" s="2" t="n">
        <v>52</v>
      </c>
      <c r="J43" s="1" t="n">
        <v>3.95124371858142</v>
      </c>
      <c r="K43" s="1" t="n">
        <v>557952.67381</v>
      </c>
      <c r="L43" s="1" t="n">
        <v>13.2320294238059</v>
      </c>
      <c r="M43" s="1" t="n">
        <v>128147.550516</v>
      </c>
      <c r="N43" s="1" t="n">
        <v>11.7609376174152</v>
      </c>
      <c r="O43" s="1" t="n">
        <v>0.9077594906</v>
      </c>
      <c r="P43" s="1" t="n">
        <v>0.6707603412</v>
      </c>
      <c r="Q43" s="1" t="n">
        <v>0.8721865058</v>
      </c>
      <c r="R43" s="1" t="n">
        <v>0.0743025988</v>
      </c>
      <c r="S43" s="1" t="n">
        <v>0.89079359</v>
      </c>
      <c r="T43" s="1" t="n">
        <v>0.0804071384</v>
      </c>
      <c r="U43" s="1" t="n">
        <v>4.066042</v>
      </c>
      <c r="V43" s="1" t="n">
        <v>1.11332942380853</v>
      </c>
      <c r="W43" s="1" t="n">
        <v>31975.925062</v>
      </c>
      <c r="X43" s="1" t="n">
        <v>10.0982827636901</v>
      </c>
      <c r="Y43" s="1" t="n">
        <v>10500.6291076902</v>
      </c>
      <c r="Z43" s="1" t="n">
        <v>8.98495333988166</v>
      </c>
      <c r="AA43" s="1" t="n">
        <v>3.6909882146</v>
      </c>
      <c r="AB43" s="1" t="n">
        <v>0.7467772242</v>
      </c>
      <c r="AC43" s="1" t="n">
        <v>27888.9703500971</v>
      </c>
      <c r="AD43" s="1" t="n">
        <v>0.7503286529</v>
      </c>
      <c r="AE43" s="1" t="n">
        <v>9353.8931002459</v>
      </c>
      <c r="AF43" s="1" t="n">
        <v>0.7224543864</v>
      </c>
      <c r="AG43" s="1" t="n">
        <v>24301.2425967552</v>
      </c>
      <c r="AH43" s="1" t="n">
        <v>7982.0722715341</v>
      </c>
      <c r="AI43" s="1" t="n">
        <v>3.0444778962</v>
      </c>
      <c r="AJ43" s="1" t="n">
        <v>6525.852642314</v>
      </c>
      <c r="AK43" s="1" t="n">
        <f aca="false">SUM(AL43:BD43)</f>
        <v>211585561.976935</v>
      </c>
      <c r="AL43" s="1" t="n">
        <v>36517515.731969</v>
      </c>
      <c r="AM43" s="1" t="n">
        <v>18348913.960376</v>
      </c>
      <c r="AN43" s="1" t="n">
        <v>20701298.653904</v>
      </c>
      <c r="AO43" s="1" t="n">
        <v>6572892.388954</v>
      </c>
      <c r="AP43" s="1" t="n">
        <v>4572692.034866</v>
      </c>
      <c r="AQ43" s="1" t="n">
        <v>12661076.664409</v>
      </c>
      <c r="AR43" s="1" t="n">
        <v>3819104.221941</v>
      </c>
      <c r="AS43" s="1" t="n">
        <v>22969299.541936</v>
      </c>
      <c r="AT43" s="1" t="n">
        <v>17547157.527298</v>
      </c>
      <c r="AU43" s="1" t="n">
        <v>9598185.924225</v>
      </c>
      <c r="AV43" s="1" t="n">
        <v>571605.835166</v>
      </c>
      <c r="AW43" s="1" t="n">
        <v>3421039.348273</v>
      </c>
      <c r="AX43" s="1" t="n">
        <v>0</v>
      </c>
      <c r="AY43" s="1" t="n">
        <v>1920828.120829</v>
      </c>
      <c r="AZ43" s="1" t="n">
        <v>1979860.194254</v>
      </c>
      <c r="BA43" s="1" t="n">
        <v>688119.176292</v>
      </c>
      <c r="BB43" s="1" t="n">
        <v>25510828.561115</v>
      </c>
      <c r="BC43" s="1" t="n">
        <v>24126935.432329</v>
      </c>
      <c r="BD43" s="1" t="n">
        <v>58208.658799</v>
      </c>
    </row>
    <row r="44" customFormat="false" ht="15" hidden="false" customHeight="false" outlineLevel="0" collapsed="false">
      <c r="A44" s="3" t="n">
        <v>56</v>
      </c>
      <c r="B44" s="3" t="n">
        <v>9924</v>
      </c>
      <c r="C44" s="3" t="n">
        <v>1</v>
      </c>
      <c r="D44" s="1" t="n">
        <v>0</v>
      </c>
      <c r="E44" s="1" t="n">
        <v>1353.419774</v>
      </c>
      <c r="F44" s="1" t="n">
        <v>7.2103898343017</v>
      </c>
      <c r="G44" s="1" t="n">
        <v>326.01065289417</v>
      </c>
      <c r="H44" s="1" t="n">
        <v>5.78693005842228</v>
      </c>
      <c r="I44" s="2" t="n">
        <v>592</v>
      </c>
      <c r="J44" s="1" t="n">
        <v>6.383506634884</v>
      </c>
      <c r="K44" s="1" t="n">
        <v>3490457.199139</v>
      </c>
      <c r="L44" s="1" t="n">
        <v>15.0655432882171</v>
      </c>
      <c r="M44" s="1" t="n">
        <v>108946.139043</v>
      </c>
      <c r="N44" s="1" t="n">
        <v>11.598608901865</v>
      </c>
      <c r="O44" s="1" t="n">
        <v>1.409799675</v>
      </c>
      <c r="P44" s="1" t="n">
        <v>0.4656155908</v>
      </c>
      <c r="Q44" s="1" t="n">
        <v>1.4002400567</v>
      </c>
      <c r="R44" s="1" t="n">
        <v>0.0806464133</v>
      </c>
      <c r="S44" s="1" t="n">
        <v>0.7340598396</v>
      </c>
      <c r="T44" s="1" t="n">
        <v>0.0727565881</v>
      </c>
      <c r="U44" s="1" t="n">
        <v>7.241434</v>
      </c>
      <c r="V44" s="1" t="n">
        <v>1.65147241440208</v>
      </c>
      <c r="W44" s="1" t="n">
        <v>45790.264808</v>
      </c>
      <c r="X44" s="1" t="n">
        <v>10.3401344262181</v>
      </c>
      <c r="Y44" s="1" t="n">
        <v>7274.44310009968</v>
      </c>
      <c r="Z44" s="1" t="n">
        <v>8.68866201181605</v>
      </c>
      <c r="AA44" s="1" t="n">
        <v>10.2089712998</v>
      </c>
      <c r="AB44" s="1" t="n">
        <v>0.7689513039</v>
      </c>
      <c r="AC44" s="1" t="n">
        <v>64117.3629893678</v>
      </c>
      <c r="AD44" s="1" t="n">
        <v>0.8338947542</v>
      </c>
      <c r="AE44" s="1" t="n">
        <v>5339.8765355751</v>
      </c>
      <c r="AF44" s="1" t="n">
        <v>0.6321574035</v>
      </c>
      <c r="AG44" s="1" t="n">
        <v>30950.190284447</v>
      </c>
      <c r="AH44" s="1" t="n">
        <v>5935.2356525018</v>
      </c>
      <c r="AI44" s="1" t="n">
        <v>5.2146523064</v>
      </c>
      <c r="AJ44" s="1" t="n">
        <v>9312.979514663</v>
      </c>
      <c r="AK44" s="1" t="n">
        <f aca="false">SUM(AL44:BD44)</f>
        <v>454424273.162624</v>
      </c>
      <c r="AL44" s="1" t="n">
        <v>87238849.801597</v>
      </c>
      <c r="AM44" s="1" t="n">
        <v>75353220.864197</v>
      </c>
      <c r="AN44" s="1" t="n">
        <v>77596587.409604</v>
      </c>
      <c r="AO44" s="1" t="n">
        <v>11429207.819584</v>
      </c>
      <c r="AP44" s="1" t="n">
        <v>14134190.698069</v>
      </c>
      <c r="AQ44" s="1" t="n">
        <v>6280243.695814</v>
      </c>
      <c r="AR44" s="1" t="n">
        <v>10479740.485154</v>
      </c>
      <c r="AS44" s="1" t="n">
        <v>63596661.505129</v>
      </c>
      <c r="AT44" s="1" t="n">
        <v>11840789.337036</v>
      </c>
      <c r="AU44" s="1" t="n">
        <v>18202355.659014</v>
      </c>
      <c r="AV44" s="1" t="n">
        <v>1816359.160671</v>
      </c>
      <c r="AW44" s="1" t="n">
        <v>13915265.482622</v>
      </c>
      <c r="AX44" s="1" t="n">
        <v>0</v>
      </c>
      <c r="AY44" s="1" t="n">
        <v>18599422.119486</v>
      </c>
      <c r="AZ44" s="1" t="n">
        <v>827250.656852</v>
      </c>
      <c r="BA44" s="1" t="n">
        <v>495556.608936</v>
      </c>
      <c r="BB44" s="1" t="n">
        <v>15485527.858214</v>
      </c>
      <c r="BC44" s="1" t="n">
        <v>26581867.934815</v>
      </c>
      <c r="BD44" s="1" t="n">
        <v>551176.06583</v>
      </c>
    </row>
    <row r="45" customFormat="false" ht="15" hidden="false" customHeight="false" outlineLevel="0" collapsed="false">
      <c r="A45" s="3" t="n">
        <v>57</v>
      </c>
      <c r="B45" s="3" t="n">
        <v>28199</v>
      </c>
      <c r="C45" s="3" t="n">
        <v>1</v>
      </c>
      <c r="D45" s="1" t="n">
        <v>0</v>
      </c>
      <c r="E45" s="1" t="n">
        <v>920.715454</v>
      </c>
      <c r="F45" s="1" t="n">
        <v>6.82515103520778</v>
      </c>
      <c r="G45" s="1" t="n">
        <v>257.07267541935</v>
      </c>
      <c r="H45" s="1" t="n">
        <v>5.54935882865231</v>
      </c>
      <c r="I45" s="2" t="n">
        <v>353</v>
      </c>
      <c r="J45" s="1" t="n">
        <v>5.86646805693329</v>
      </c>
      <c r="K45" s="1" t="n">
        <v>779465.381931</v>
      </c>
      <c r="L45" s="1" t="n">
        <v>13.5663635558857</v>
      </c>
      <c r="M45" s="1" t="n">
        <v>117024.507715</v>
      </c>
      <c r="N45" s="1" t="n">
        <v>11.6701386594941</v>
      </c>
      <c r="O45" s="1" t="n">
        <v>1.2734307648</v>
      </c>
      <c r="P45" s="1" t="n">
        <v>0.5613545238</v>
      </c>
      <c r="Q45" s="1" t="n">
        <v>0.9452831302</v>
      </c>
      <c r="R45" s="1" t="n">
        <v>0.0734417714</v>
      </c>
      <c r="S45" s="1" t="n">
        <v>0.826203498</v>
      </c>
      <c r="T45" s="1" t="n">
        <v>0.0818324481</v>
      </c>
      <c r="U45" s="1" t="n">
        <v>5.031525</v>
      </c>
      <c r="V45" s="1" t="n">
        <v>1.30479528001717</v>
      </c>
      <c r="W45" s="1" t="n">
        <v>27275.314886</v>
      </c>
      <c r="X45" s="1" t="n">
        <v>9.93585137107725</v>
      </c>
      <c r="Y45" s="1" t="n">
        <v>7212.97251445417</v>
      </c>
      <c r="Z45" s="1" t="n">
        <v>8.63105609106008</v>
      </c>
      <c r="AA45" s="1" t="n">
        <v>6.4072987288</v>
      </c>
      <c r="AB45" s="1" t="n">
        <v>0.7324527331</v>
      </c>
      <c r="AC45" s="1" t="n">
        <v>25782.8950331961</v>
      </c>
      <c r="AD45" s="1" t="n">
        <v>0.7297065251</v>
      </c>
      <c r="AE45" s="1" t="n">
        <v>5959.383122678</v>
      </c>
      <c r="AF45" s="1" t="n">
        <v>0.7063004497</v>
      </c>
      <c r="AG45" s="1" t="n">
        <v>20657.8644531983</v>
      </c>
      <c r="AH45" s="1" t="n">
        <v>5602.9923995065</v>
      </c>
      <c r="AI45" s="1" t="n">
        <v>3.6869342273</v>
      </c>
      <c r="AJ45" s="1" t="n">
        <v>27303.0885159099</v>
      </c>
      <c r="AK45" s="1" t="n">
        <f aca="false">SUM(AL45:BD45)</f>
        <v>769140114.95925</v>
      </c>
      <c r="AL45" s="1" t="n">
        <v>195883389.424446</v>
      </c>
      <c r="AM45" s="1" t="n">
        <v>77548151.990786</v>
      </c>
      <c r="AN45" s="1" t="n">
        <v>116880109.995732</v>
      </c>
      <c r="AO45" s="1" t="n">
        <v>12776436.593463</v>
      </c>
      <c r="AP45" s="1" t="n">
        <v>29679942.718767</v>
      </c>
      <c r="AQ45" s="1" t="n">
        <v>7823210.214738</v>
      </c>
      <c r="AR45" s="1" t="n">
        <v>23124025.422225</v>
      </c>
      <c r="AS45" s="1" t="n">
        <v>98973859.890788</v>
      </c>
      <c r="AT45" s="1" t="n">
        <v>19043668.179625</v>
      </c>
      <c r="AU45" s="1" t="n">
        <v>45829647.978509</v>
      </c>
      <c r="AV45" s="1" t="n">
        <v>2127218.148751</v>
      </c>
      <c r="AW45" s="1" t="n">
        <v>25538089.645756</v>
      </c>
      <c r="AX45" s="1" t="n">
        <v>1046.132395</v>
      </c>
      <c r="AY45" s="1" t="n">
        <v>9282814.664181</v>
      </c>
      <c r="AZ45" s="1" t="n">
        <v>995469.395023</v>
      </c>
      <c r="BA45" s="1" t="n">
        <v>679801.708946</v>
      </c>
      <c r="BB45" s="1" t="n">
        <v>40861559.751426</v>
      </c>
      <c r="BC45" s="1" t="n">
        <v>61489832.79092</v>
      </c>
      <c r="BD45" s="1" t="n">
        <v>601840.312773</v>
      </c>
    </row>
    <row r="46" customFormat="false" ht="15" hidden="false" customHeight="false" outlineLevel="0" collapsed="false">
      <c r="A46" s="3" t="n">
        <v>58</v>
      </c>
      <c r="B46" s="3" t="n">
        <v>963</v>
      </c>
      <c r="C46" s="3" t="n">
        <v>1</v>
      </c>
      <c r="D46" s="1" t="n">
        <v>0</v>
      </c>
      <c r="E46" s="1" t="n">
        <v>3176.584159</v>
      </c>
      <c r="F46" s="1" t="n">
        <v>8.0635617346103</v>
      </c>
      <c r="G46" s="1" t="n">
        <v>1065.29560733333</v>
      </c>
      <c r="H46" s="1" t="n">
        <v>6.97100760520053</v>
      </c>
      <c r="I46" s="2" t="n">
        <v>92</v>
      </c>
      <c r="J46" s="1" t="n">
        <v>4.52178857704904</v>
      </c>
      <c r="K46" s="1" t="n">
        <v>324526.464238</v>
      </c>
      <c r="L46" s="1" t="n">
        <v>12.690122365693</v>
      </c>
      <c r="M46" s="1" t="n">
        <v>63086.4467575</v>
      </c>
      <c r="N46" s="1" t="n">
        <v>11.0522612355616</v>
      </c>
      <c r="O46" s="1" t="n">
        <v>0.9497016094</v>
      </c>
      <c r="P46" s="1" t="n">
        <v>0.4451205447</v>
      </c>
      <c r="Q46" s="1" t="n">
        <v>0.9979239823</v>
      </c>
      <c r="R46" s="1" t="n">
        <v>0.0787026852</v>
      </c>
      <c r="S46" s="1" t="n">
        <v>0.7451262851</v>
      </c>
      <c r="T46" s="1" t="n">
        <v>0.0692291831</v>
      </c>
      <c r="U46" s="1" t="n">
        <v>7.336448</v>
      </c>
      <c r="V46" s="1" t="n">
        <v>1.69632121101233</v>
      </c>
      <c r="W46" s="1" t="n">
        <v>46903.800981</v>
      </c>
      <c r="X46" s="1" t="n">
        <v>10.4028748482269</v>
      </c>
      <c r="Y46" s="1" t="n">
        <v>7312.48880608498</v>
      </c>
      <c r="Z46" s="1" t="n">
        <v>8.70655363721463</v>
      </c>
      <c r="AA46" s="1" t="n">
        <v>6.9674364726</v>
      </c>
      <c r="AB46" s="1" t="n">
        <v>0.7550674215</v>
      </c>
      <c r="AC46" s="1" t="n">
        <v>46806.4278589675</v>
      </c>
      <c r="AD46" s="1" t="n">
        <v>0.8187341843</v>
      </c>
      <c r="AE46" s="1" t="n">
        <v>5448.7276188574</v>
      </c>
      <c r="AF46" s="1" t="n">
        <v>0.6027475958</v>
      </c>
      <c r="AG46" s="1" t="n">
        <v>32954.2280296038</v>
      </c>
      <c r="AH46" s="1" t="n">
        <v>6042.382321265</v>
      </c>
      <c r="AI46" s="1" t="n">
        <v>5.4538468898</v>
      </c>
      <c r="AJ46" s="1" t="n">
        <v>959.1660254141</v>
      </c>
      <c r="AK46" s="1" t="n">
        <f aca="false">SUM(AL46:BD46)</f>
        <v>45168486.156924</v>
      </c>
      <c r="AL46" s="1" t="n">
        <v>8768304.989359</v>
      </c>
      <c r="AM46" s="1" t="n">
        <v>5583438.733246</v>
      </c>
      <c r="AN46" s="1" t="n">
        <v>8873765.16205</v>
      </c>
      <c r="AO46" s="1" t="n">
        <v>955749.931705</v>
      </c>
      <c r="AP46" s="1" t="n">
        <v>1463785.884853</v>
      </c>
      <c r="AQ46" s="1" t="n">
        <v>766044.21317</v>
      </c>
      <c r="AR46" s="1" t="n">
        <v>766995.532429</v>
      </c>
      <c r="AS46" s="1" t="n">
        <v>5711640.55179</v>
      </c>
      <c r="AT46" s="1" t="n">
        <v>1024919.964732</v>
      </c>
      <c r="AU46" s="1" t="n">
        <v>1579508.78768</v>
      </c>
      <c r="AV46" s="1" t="n">
        <v>338724.22176</v>
      </c>
      <c r="AW46" s="1" t="n">
        <v>1485127.229315</v>
      </c>
      <c r="AX46" s="1" t="n">
        <v>0</v>
      </c>
      <c r="AY46" s="1" t="n">
        <v>1172385.04872</v>
      </c>
      <c r="AZ46" s="1" t="n">
        <v>115813.790276</v>
      </c>
      <c r="BA46" s="1" t="n">
        <v>71369.881873</v>
      </c>
      <c r="BB46" s="1" t="n">
        <v>4588831.49066</v>
      </c>
      <c r="BC46" s="1" t="n">
        <v>1842093.748586</v>
      </c>
      <c r="BD46" s="1" t="n">
        <v>59986.99472</v>
      </c>
    </row>
    <row r="47" customFormat="false" ht="15" hidden="false" customHeight="false" outlineLevel="0" collapsed="false">
      <c r="A47" s="3" t="n">
        <v>59</v>
      </c>
      <c r="B47" s="3" t="n">
        <v>3230</v>
      </c>
      <c r="C47" s="3" t="n">
        <v>1</v>
      </c>
      <c r="D47" s="1" t="n">
        <v>0</v>
      </c>
      <c r="E47" s="1" t="n">
        <v>2358.561315</v>
      </c>
      <c r="F47" s="1" t="n">
        <v>7.76580709984239</v>
      </c>
      <c r="G47" s="1" t="n">
        <v>1047.83841775</v>
      </c>
      <c r="H47" s="1" t="n">
        <v>6.95448467145753</v>
      </c>
      <c r="I47" s="2" t="n">
        <v>40</v>
      </c>
      <c r="J47" s="1" t="n">
        <v>3.68887945411393</v>
      </c>
      <c r="K47" s="1" t="n">
        <v>452968.872146</v>
      </c>
      <c r="L47" s="1" t="n">
        <v>13.0235786871947</v>
      </c>
      <c r="M47" s="1" t="n">
        <v>60262.494068</v>
      </c>
      <c r="N47" s="1" t="n">
        <v>11.0064652002778</v>
      </c>
      <c r="O47" s="1" t="n">
        <v>0.7054092586</v>
      </c>
      <c r="P47" s="1" t="n">
        <v>0.460012279</v>
      </c>
      <c r="Q47" s="1" t="n">
        <v>0.9177483725</v>
      </c>
      <c r="R47" s="1" t="n">
        <v>0.0719700875</v>
      </c>
      <c r="S47" s="1" t="n">
        <v>0.7566986509</v>
      </c>
      <c r="T47" s="1" t="n">
        <v>0.0727044458</v>
      </c>
      <c r="U47" s="1" t="n">
        <v>4.498761</v>
      </c>
      <c r="V47" s="1" t="n">
        <v>1.31811847976137</v>
      </c>
      <c r="W47" s="1" t="n">
        <v>28650.769024</v>
      </c>
      <c r="X47" s="1" t="n">
        <v>9.99453203142561</v>
      </c>
      <c r="Y47" s="1" t="n">
        <v>7221.49844576071</v>
      </c>
      <c r="Z47" s="1" t="n">
        <v>8.67641355166424</v>
      </c>
      <c r="AA47" s="1" t="n">
        <v>3.1734676617</v>
      </c>
      <c r="AB47" s="1" t="n">
        <v>0.6063506859</v>
      </c>
      <c r="AC47" s="1" t="n">
        <v>26294.1966427516</v>
      </c>
      <c r="AD47" s="1" t="n">
        <v>0.719307345</v>
      </c>
      <c r="AE47" s="1" t="n">
        <v>5464.4981310841</v>
      </c>
      <c r="AF47" s="1" t="n">
        <v>0.6308138388</v>
      </c>
      <c r="AG47" s="1" t="n">
        <v>21906.354453819</v>
      </c>
      <c r="AH47" s="1" t="n">
        <v>5862.9815591353</v>
      </c>
      <c r="AI47" s="1" t="n">
        <v>3.7363846761</v>
      </c>
      <c r="AJ47" s="1" t="n">
        <v>3223.1505023853</v>
      </c>
      <c r="AK47" s="1" t="n">
        <f aca="false">SUM(AL47:BD47)</f>
        <v>92542403.920649</v>
      </c>
      <c r="AL47" s="1" t="n">
        <v>21282235.656973</v>
      </c>
      <c r="AM47" s="1" t="n">
        <v>5659785.11961</v>
      </c>
      <c r="AN47" s="1" t="n">
        <v>16898786.867978</v>
      </c>
      <c r="AO47" s="1" t="n">
        <v>1317570.212665</v>
      </c>
      <c r="AP47" s="1" t="n">
        <v>3567676.512131</v>
      </c>
      <c r="AQ47" s="1" t="n">
        <v>1661345.704173</v>
      </c>
      <c r="AR47" s="1" t="n">
        <v>1580182.113588</v>
      </c>
      <c r="AS47" s="1" t="n">
        <v>10451290.396892</v>
      </c>
      <c r="AT47" s="1" t="n">
        <v>2074009.069564</v>
      </c>
      <c r="AU47" s="1" t="n">
        <v>5166384.680098</v>
      </c>
      <c r="AV47" s="1" t="n">
        <v>240039.027673</v>
      </c>
      <c r="AW47" s="1" t="n">
        <v>2794730.594</v>
      </c>
      <c r="AX47" s="1" t="n">
        <v>0</v>
      </c>
      <c r="AY47" s="1" t="n">
        <v>737917.809742</v>
      </c>
      <c r="AZ47" s="1" t="n">
        <v>186952.712196</v>
      </c>
      <c r="BA47" s="1" t="n">
        <v>148193.432816</v>
      </c>
      <c r="BB47" s="1" t="n">
        <v>14698054.598785</v>
      </c>
      <c r="BC47" s="1" t="n">
        <v>3997599.065813</v>
      </c>
      <c r="BD47" s="1" t="n">
        <v>79650.345952</v>
      </c>
    </row>
    <row r="48" customFormat="false" ht="15" hidden="false" customHeight="false" outlineLevel="0" collapsed="false">
      <c r="A48" s="3" t="n">
        <v>60</v>
      </c>
      <c r="B48" s="3" t="n">
        <v>3069</v>
      </c>
      <c r="C48" s="3" t="n">
        <v>1</v>
      </c>
      <c r="D48" s="1" t="n">
        <v>0</v>
      </c>
      <c r="E48" s="1" t="n">
        <v>1830.384817</v>
      </c>
      <c r="F48" s="1" t="n">
        <v>7.51228150624285</v>
      </c>
      <c r="G48" s="1" t="n">
        <v>931.69317885714</v>
      </c>
      <c r="H48" s="1" t="n">
        <v>6.83700355325016</v>
      </c>
      <c r="I48" s="2" t="n">
        <v>68</v>
      </c>
      <c r="J48" s="1" t="n">
        <v>4.2195077051761</v>
      </c>
      <c r="K48" s="1" t="n">
        <v>289893.788976</v>
      </c>
      <c r="L48" s="1" t="n">
        <v>12.5772698899682</v>
      </c>
      <c r="M48" s="1" t="n">
        <v>73914.903333</v>
      </c>
      <c r="N48" s="1" t="n">
        <v>11.2106697555213</v>
      </c>
      <c r="O48" s="1" t="n">
        <v>0.6852440746</v>
      </c>
      <c r="P48" s="1" t="n">
        <v>0.516230991</v>
      </c>
      <c r="Q48" s="1" t="n">
        <v>0.8173254252</v>
      </c>
      <c r="R48" s="1" t="n">
        <v>0.070896142</v>
      </c>
      <c r="S48" s="1" t="n">
        <v>0.818953603</v>
      </c>
      <c r="T48" s="1" t="n">
        <v>0.077716179</v>
      </c>
      <c r="U48" s="1" t="n">
        <v>3.653633</v>
      </c>
      <c r="V48" s="1" t="n">
        <v>1.12843439586161</v>
      </c>
      <c r="W48" s="1" t="n">
        <v>23550.803624</v>
      </c>
      <c r="X48" s="1" t="n">
        <v>9.82312807044596</v>
      </c>
      <c r="Y48" s="1" t="n">
        <v>7572.38146389669</v>
      </c>
      <c r="Z48" s="1" t="n">
        <v>8.69469367458435</v>
      </c>
      <c r="AA48" s="1" t="n">
        <v>2.5036303641</v>
      </c>
      <c r="AB48" s="1" t="n">
        <v>0.5825328064</v>
      </c>
      <c r="AC48" s="1" t="n">
        <v>19248.6705862827</v>
      </c>
      <c r="AD48" s="1" t="n">
        <v>0.6964218824</v>
      </c>
      <c r="AE48" s="1" t="n">
        <v>6201.4290828257</v>
      </c>
      <c r="AF48" s="1" t="n">
        <v>0.6757183696</v>
      </c>
      <c r="AG48" s="1" t="n">
        <v>18455.6912446356</v>
      </c>
      <c r="AH48" s="1" t="n">
        <v>5971.1431745776</v>
      </c>
      <c r="AI48" s="1" t="n">
        <v>3.0908137194</v>
      </c>
      <c r="AJ48" s="1" t="n">
        <v>3065.324043013</v>
      </c>
      <c r="AK48" s="1" t="n">
        <f aca="false">SUM(AL48:BD48)</f>
        <v>72277775.147791</v>
      </c>
      <c r="AL48" s="1" t="n">
        <v>16515412.155539</v>
      </c>
      <c r="AM48" s="1" t="n">
        <v>3975309.736975</v>
      </c>
      <c r="AN48" s="1" t="n">
        <v>12213365.064275</v>
      </c>
      <c r="AO48" s="1" t="n">
        <v>815850.003839</v>
      </c>
      <c r="AP48" s="1" t="n">
        <v>2859295.939941</v>
      </c>
      <c r="AQ48" s="1" t="n">
        <v>1100854.232541</v>
      </c>
      <c r="AR48" s="1" t="n">
        <v>1113261.170487</v>
      </c>
      <c r="AS48" s="1" t="n">
        <v>7164797.672295</v>
      </c>
      <c r="AT48" s="1" t="n">
        <v>1214311.544332</v>
      </c>
      <c r="AU48" s="1" t="n">
        <v>4426381.816869</v>
      </c>
      <c r="AV48" s="1" t="n">
        <v>210766.478348</v>
      </c>
      <c r="AW48" s="1" t="n">
        <v>2108175.861268</v>
      </c>
      <c r="AX48" s="1" t="n">
        <v>0</v>
      </c>
      <c r="AY48" s="1" t="n">
        <v>317896.804452</v>
      </c>
      <c r="AZ48" s="1" t="n">
        <v>102819.548355</v>
      </c>
      <c r="BA48" s="1" t="n">
        <v>57457.781682</v>
      </c>
      <c r="BB48" s="1" t="n">
        <v>15177663.561598</v>
      </c>
      <c r="BC48" s="1" t="n">
        <v>2888460.714784</v>
      </c>
      <c r="BD48" s="1" t="n">
        <v>15695.060211</v>
      </c>
    </row>
    <row r="49" customFormat="false" ht="15" hidden="false" customHeight="false" outlineLevel="0" collapsed="false">
      <c r="A49" s="3" t="n">
        <v>61</v>
      </c>
      <c r="B49" s="3" t="n">
        <v>4518</v>
      </c>
      <c r="C49" s="3" t="n">
        <v>1</v>
      </c>
      <c r="D49" s="1" t="n">
        <v>0</v>
      </c>
      <c r="E49" s="1" t="n">
        <v>5300.698197</v>
      </c>
      <c r="F49" s="1" t="n">
        <v>8.5755938261469</v>
      </c>
      <c r="G49" s="1" t="n">
        <v>2010.68288876923</v>
      </c>
      <c r="H49" s="1" t="n">
        <v>7.60622968900896</v>
      </c>
      <c r="I49" s="2" t="n">
        <v>92</v>
      </c>
      <c r="J49" s="1" t="n">
        <v>4.52178857704904</v>
      </c>
      <c r="K49" s="1" t="n">
        <v>1051123.246638</v>
      </c>
      <c r="L49" s="1" t="n">
        <v>13.8653699090524</v>
      </c>
      <c r="M49" s="1" t="n">
        <v>221984.101154</v>
      </c>
      <c r="N49" s="1" t="n">
        <v>12.3103610418664</v>
      </c>
      <c r="O49" s="1" t="n">
        <v>0.7934055336</v>
      </c>
      <c r="P49" s="1" t="n">
        <v>0.4392231456</v>
      </c>
      <c r="Q49" s="1" t="n">
        <v>0.7189354739</v>
      </c>
      <c r="R49" s="1" t="n">
        <v>0.0533898865</v>
      </c>
      <c r="S49" s="1" t="n">
        <v>0.7716416211</v>
      </c>
      <c r="T49" s="1" t="n">
        <v>0.0633758631</v>
      </c>
      <c r="U49" s="1" t="n">
        <v>7.059539</v>
      </c>
      <c r="V49" s="1" t="n">
        <v>1.69268590422265</v>
      </c>
      <c r="W49" s="1" t="n">
        <v>79940.694281</v>
      </c>
      <c r="X49" s="1" t="n">
        <v>11.1059846793073</v>
      </c>
      <c r="Y49" s="1" t="n">
        <v>14858.3084118714</v>
      </c>
      <c r="Z49" s="1" t="n">
        <v>9.41329877508474</v>
      </c>
      <c r="AA49" s="1" t="n">
        <v>5.6010773071</v>
      </c>
      <c r="AB49" s="1" t="n">
        <v>0.7434668273</v>
      </c>
      <c r="AC49" s="1" t="n">
        <v>57472.2009291497</v>
      </c>
      <c r="AD49" s="1" t="n">
        <v>0.5929472612</v>
      </c>
      <c r="AE49" s="1" t="n">
        <v>11465.2891897403</v>
      </c>
      <c r="AF49" s="1" t="n">
        <v>0.5965759349</v>
      </c>
      <c r="AG49" s="1" t="n">
        <v>66568.360714805</v>
      </c>
      <c r="AH49" s="1" t="n">
        <v>12250.2151010089</v>
      </c>
      <c r="AI49" s="1" t="n">
        <v>5.434056477</v>
      </c>
      <c r="AJ49" s="1" t="n">
        <v>4466.643259533</v>
      </c>
      <c r="AK49" s="1" t="n">
        <f aca="false">SUM(AL49:BD49)</f>
        <v>361172929.950431</v>
      </c>
      <c r="AL49" s="1" t="n">
        <v>21460751.9568</v>
      </c>
      <c r="AM49" s="1" t="n">
        <v>75657815.430603</v>
      </c>
      <c r="AN49" s="1" t="n">
        <v>102889589.736591</v>
      </c>
      <c r="AO49" s="1" t="n">
        <v>10518857.372898</v>
      </c>
      <c r="AP49" s="1" t="n">
        <v>11241246.797282</v>
      </c>
      <c r="AQ49" s="1" t="n">
        <v>6099745.642913</v>
      </c>
      <c r="AR49" s="1" t="n">
        <v>11364471.590935</v>
      </c>
      <c r="AS49" s="1" t="n">
        <v>32042416.531153</v>
      </c>
      <c r="AT49" s="1" t="n">
        <v>7499855.984695</v>
      </c>
      <c r="AU49" s="1" t="n">
        <v>13056767.874393</v>
      </c>
      <c r="AV49" s="1" t="n">
        <v>1072042.356366</v>
      </c>
      <c r="AW49" s="1" t="n">
        <v>6629820.86942</v>
      </c>
      <c r="AX49" s="1" t="n">
        <v>0</v>
      </c>
      <c r="AY49" s="1" t="n">
        <v>12426134.115689</v>
      </c>
      <c r="AZ49" s="1" t="n">
        <v>579008.826349</v>
      </c>
      <c r="BA49" s="1" t="n">
        <v>1099963.572849</v>
      </c>
      <c r="BB49" s="1" t="n">
        <v>13433134.293167</v>
      </c>
      <c r="BC49" s="1" t="n">
        <v>33520062.624128</v>
      </c>
      <c r="BD49" s="1" t="n">
        <v>581244.3742</v>
      </c>
    </row>
    <row r="50" customFormat="false" ht="15" hidden="false" customHeight="false" outlineLevel="0" collapsed="false">
      <c r="A50" s="3" t="n">
        <v>62</v>
      </c>
      <c r="B50" s="3" t="n">
        <v>7188</v>
      </c>
      <c r="C50" s="3" t="n">
        <v>1</v>
      </c>
      <c r="D50" s="1" t="n">
        <v>0</v>
      </c>
      <c r="E50" s="1" t="n">
        <v>3784.52133</v>
      </c>
      <c r="F50" s="1" t="n">
        <v>8.23867469288078</v>
      </c>
      <c r="G50" s="1" t="n">
        <v>1695.4149896</v>
      </c>
      <c r="H50" s="1" t="n">
        <v>7.43568282147059</v>
      </c>
      <c r="I50" s="2" t="n">
        <v>57</v>
      </c>
      <c r="J50" s="1" t="n">
        <v>4.04305126783455</v>
      </c>
      <c r="K50" s="1" t="n">
        <v>950169.858848</v>
      </c>
      <c r="L50" s="1" t="n">
        <v>13.7643960463814</v>
      </c>
      <c r="M50" s="1" t="n">
        <v>127434.295014</v>
      </c>
      <c r="N50" s="1" t="n">
        <v>11.7553561775272</v>
      </c>
      <c r="O50" s="1" t="n">
        <v>0.6600534488</v>
      </c>
      <c r="P50" s="1" t="n">
        <v>0.4092630836</v>
      </c>
      <c r="Q50" s="1" t="n">
        <v>0.5649989663</v>
      </c>
      <c r="R50" s="1" t="n">
        <v>0.044964236</v>
      </c>
      <c r="S50" s="1" t="n">
        <v>0.6322937515</v>
      </c>
      <c r="T50" s="1" t="n">
        <v>0.0584000741</v>
      </c>
      <c r="U50" s="1" t="n">
        <v>4.629938</v>
      </c>
      <c r="V50" s="1" t="n">
        <v>1.37239248778279</v>
      </c>
      <c r="W50" s="1" t="n">
        <v>59435.319989</v>
      </c>
      <c r="X50" s="1" t="n">
        <v>10.870868288738</v>
      </c>
      <c r="Y50" s="1" t="n">
        <v>15611.3094455826</v>
      </c>
      <c r="Z50" s="1" t="n">
        <v>9.49847580095522</v>
      </c>
      <c r="AA50" s="1" t="n">
        <v>3.0560065445</v>
      </c>
      <c r="AB50" s="1" t="n">
        <v>0.5616695815</v>
      </c>
      <c r="AC50" s="1" t="n">
        <v>33580.8943583343</v>
      </c>
      <c r="AD50" s="1" t="n">
        <v>0.488800287</v>
      </c>
      <c r="AE50" s="1" t="n">
        <v>9870.9334145277</v>
      </c>
      <c r="AF50" s="1" t="n">
        <v>0.5547116909</v>
      </c>
      <c r="AG50" s="1" t="n">
        <v>52620.8805580112</v>
      </c>
      <c r="AH50" s="1" t="n">
        <v>13339.3794574516</v>
      </c>
      <c r="AI50" s="1" t="n">
        <v>3.9447772459</v>
      </c>
      <c r="AJ50" s="1" t="n">
        <v>7148.3862320534</v>
      </c>
      <c r="AK50" s="1" t="n">
        <f aca="false">SUM(AL50:BD50)</f>
        <v>427222470.239955</v>
      </c>
      <c r="AL50" s="1" t="n">
        <v>23214728.551566</v>
      </c>
      <c r="AM50" s="1" t="n">
        <v>76527531.30047</v>
      </c>
      <c r="AN50" s="1" t="n">
        <v>145555740.926031</v>
      </c>
      <c r="AO50" s="1" t="n">
        <v>7693638.628503</v>
      </c>
      <c r="AP50" s="1" t="n">
        <v>16098874.796455</v>
      </c>
      <c r="AQ50" s="1" t="n">
        <v>4156736.520681</v>
      </c>
      <c r="AR50" s="1" t="n">
        <v>18586583.969906</v>
      </c>
      <c r="AS50" s="1" t="n">
        <v>30947616.497932</v>
      </c>
      <c r="AT50" s="1" t="n">
        <v>5741945.438951</v>
      </c>
      <c r="AU50" s="1" t="n">
        <v>19680994.122881</v>
      </c>
      <c r="AV50" s="1" t="n">
        <v>241616.532661</v>
      </c>
      <c r="AW50" s="1" t="n">
        <v>7435152.843102</v>
      </c>
      <c r="AX50" s="1" t="n">
        <v>0</v>
      </c>
      <c r="AY50" s="1" t="n">
        <v>2764068.88611</v>
      </c>
      <c r="AZ50" s="1" t="n">
        <v>426792.515291</v>
      </c>
      <c r="BA50" s="1" t="n">
        <v>694674.461044</v>
      </c>
      <c r="BB50" s="1" t="n">
        <v>24591752.710014</v>
      </c>
      <c r="BC50" s="1" t="n">
        <v>42284678.047529</v>
      </c>
      <c r="BD50" s="1" t="n">
        <v>579343.490828</v>
      </c>
    </row>
    <row r="51" customFormat="false" ht="15" hidden="false" customHeight="false" outlineLevel="0" collapsed="false">
      <c r="A51" s="3" t="n">
        <v>63</v>
      </c>
      <c r="B51" s="3" t="n">
        <v>2316</v>
      </c>
      <c r="C51" s="3" t="n">
        <v>1</v>
      </c>
      <c r="D51" s="1" t="n">
        <v>0</v>
      </c>
      <c r="E51" s="1" t="n">
        <v>6815.836136</v>
      </c>
      <c r="F51" s="1" t="n">
        <v>8.82700402714034</v>
      </c>
      <c r="G51" s="1" t="n">
        <v>2983.06992454545</v>
      </c>
      <c r="H51" s="1" t="n">
        <v>8.00070822525424</v>
      </c>
      <c r="I51" s="2" t="n">
        <v>18</v>
      </c>
      <c r="J51" s="1" t="n">
        <v>2.89037175789616</v>
      </c>
      <c r="K51" s="1" t="n">
        <v>285831.290021</v>
      </c>
      <c r="L51" s="1" t="n">
        <v>12.5631570207139</v>
      </c>
      <c r="M51" s="1" t="n">
        <v>124900.169321</v>
      </c>
      <c r="N51" s="1" t="n">
        <v>11.7352700517652</v>
      </c>
      <c r="O51" s="1" t="n">
        <v>0.512535374</v>
      </c>
      <c r="P51" s="1" t="n">
        <v>0.45217116</v>
      </c>
      <c r="Q51" s="1" t="n">
        <v>0.4694005998</v>
      </c>
      <c r="R51" s="1" t="n">
        <v>0.0422145713</v>
      </c>
      <c r="S51" s="1" t="n">
        <v>0.5980505746</v>
      </c>
      <c r="T51" s="1" t="n">
        <v>0.0557475698</v>
      </c>
      <c r="U51" s="1" t="n">
        <v>3.244386</v>
      </c>
      <c r="V51" s="1" t="n">
        <v>1.06169029518362</v>
      </c>
      <c r="W51" s="1" t="n">
        <v>50972.448141</v>
      </c>
      <c r="X51" s="1" t="n">
        <v>10.7380787555076</v>
      </c>
      <c r="Y51" s="1" t="n">
        <v>18457.7713903646</v>
      </c>
      <c r="Z51" s="1" t="n">
        <v>9.676388460324</v>
      </c>
      <c r="AA51" s="1" t="n">
        <v>1.662862592</v>
      </c>
      <c r="AB51" s="1" t="n">
        <v>0.4800657323</v>
      </c>
      <c r="AC51" s="1" t="n">
        <v>23926.4977317831</v>
      </c>
      <c r="AD51" s="1" t="n">
        <v>0.4533033911</v>
      </c>
      <c r="AE51" s="1" t="n">
        <v>11038.6807853153</v>
      </c>
      <c r="AF51" s="1" t="n">
        <v>0.5394351413</v>
      </c>
      <c r="AG51" s="1" t="n">
        <v>46077.4407942221</v>
      </c>
      <c r="AH51" s="1" t="n">
        <v>15936.8363511879</v>
      </c>
      <c r="AI51" s="1" t="n">
        <v>2.8912539339</v>
      </c>
      <c r="AJ51" s="1" t="n">
        <v>2305.8564435</v>
      </c>
      <c r="AK51" s="1" t="n">
        <f aca="false">SUM(AL51:BD51)</f>
        <v>118052673.850621</v>
      </c>
      <c r="AL51" s="1" t="n">
        <v>4793996.52733</v>
      </c>
      <c r="AM51" s="1" t="n">
        <v>18112783.292466</v>
      </c>
      <c r="AN51" s="1" t="n">
        <v>44461356.028487</v>
      </c>
      <c r="AO51" s="1" t="n">
        <v>1443849.363529</v>
      </c>
      <c r="AP51" s="1" t="n">
        <v>3768164.646421</v>
      </c>
      <c r="AQ51" s="1" t="n">
        <v>795770.56565</v>
      </c>
      <c r="AR51" s="1" t="n">
        <v>5726728.316489</v>
      </c>
      <c r="AS51" s="1" t="n">
        <v>7506996.890425</v>
      </c>
      <c r="AT51" s="1" t="n">
        <v>1106680.088959</v>
      </c>
      <c r="AU51" s="1" t="n">
        <v>6184175.611796</v>
      </c>
      <c r="AV51" s="1" t="n">
        <v>21120.523033</v>
      </c>
      <c r="AW51" s="1" t="n">
        <v>2063029.642544</v>
      </c>
      <c r="AX51" s="1" t="n">
        <v>0</v>
      </c>
      <c r="AY51" s="1" t="n">
        <v>438901.678168</v>
      </c>
      <c r="AZ51" s="1" t="n">
        <v>67271.957502</v>
      </c>
      <c r="BA51" s="1" t="n">
        <v>110808.761817</v>
      </c>
      <c r="BB51" s="1" t="n">
        <v>8637483.844275</v>
      </c>
      <c r="BC51" s="1" t="n">
        <v>12770306.572157</v>
      </c>
      <c r="BD51" s="1" t="n">
        <v>43249.539573</v>
      </c>
    </row>
    <row r="52" customFormat="false" ht="15" hidden="false" customHeight="false" outlineLevel="0" collapsed="false">
      <c r="A52" s="3" t="n">
        <v>64</v>
      </c>
      <c r="B52" s="3" t="n">
        <v>74338</v>
      </c>
      <c r="C52" s="3" t="n">
        <v>1</v>
      </c>
      <c r="D52" s="1" t="n">
        <v>0</v>
      </c>
      <c r="E52" s="1" t="n">
        <v>1590.839997</v>
      </c>
      <c r="F52" s="1" t="n">
        <v>7.37201745571296</v>
      </c>
      <c r="G52" s="1" t="n">
        <v>176.04593675806</v>
      </c>
      <c r="H52" s="1" t="n">
        <v>5.17074496528961</v>
      </c>
      <c r="I52" s="2" t="n">
        <v>429</v>
      </c>
      <c r="J52" s="1" t="n">
        <v>6.06145691892801</v>
      </c>
      <c r="K52" s="1" t="n">
        <v>1200890.006062</v>
      </c>
      <c r="L52" s="1" t="n">
        <v>13.998573511574</v>
      </c>
      <c r="M52" s="1" t="n">
        <v>215574.275163</v>
      </c>
      <c r="N52" s="1" t="n">
        <v>12.2810607934723</v>
      </c>
      <c r="O52" s="1" t="n">
        <v>0.9351849405</v>
      </c>
      <c r="P52" s="1" t="n">
        <v>0.5344030086</v>
      </c>
      <c r="Q52" s="1" t="n">
        <v>0.9783942807</v>
      </c>
      <c r="R52" s="1" t="n">
        <v>0.0754182425</v>
      </c>
      <c r="S52" s="1" t="n">
        <v>0.7663580833</v>
      </c>
      <c r="T52" s="1" t="n">
        <v>0.0687362781</v>
      </c>
      <c r="U52" s="1" t="n">
        <v>6.13413</v>
      </c>
      <c r="V52" s="1" t="n">
        <v>1.50355404408009</v>
      </c>
      <c r="W52" s="1" t="n">
        <v>48279.105958</v>
      </c>
      <c r="X52" s="1" t="n">
        <v>10.4659180963891</v>
      </c>
      <c r="Y52" s="1" t="n">
        <v>9532.44928586982</v>
      </c>
      <c r="Z52" s="1" t="n">
        <v>8.96236405230907</v>
      </c>
      <c r="AA52" s="1" t="n">
        <v>5.7365459991</v>
      </c>
      <c r="AB52" s="1" t="n">
        <v>0.8035038048</v>
      </c>
      <c r="AC52" s="1" t="n">
        <v>47236.0011475504</v>
      </c>
      <c r="AD52" s="1" t="n">
        <v>0.7893211485</v>
      </c>
      <c r="AE52" s="1" t="n">
        <v>7305.2695642647</v>
      </c>
      <c r="AF52" s="1" t="n">
        <v>0.6160395482</v>
      </c>
      <c r="AG52" s="1" t="n">
        <v>35098.655237187</v>
      </c>
      <c r="AH52" s="1" t="n">
        <v>7803.7842268006</v>
      </c>
      <c r="AI52" s="1" t="n">
        <v>4.497645529</v>
      </c>
      <c r="AJ52" s="1" t="n">
        <v>72080.4024751686</v>
      </c>
      <c r="AK52" s="1" t="n">
        <f aca="false">SUM(AL52:BD52)</f>
        <v>3588985146.21292</v>
      </c>
      <c r="AL52" s="1" t="n">
        <v>368718232.338047</v>
      </c>
      <c r="AM52" s="1" t="n">
        <v>783474576.338495</v>
      </c>
      <c r="AN52" s="1" t="n">
        <v>424580599.639211</v>
      </c>
      <c r="AO52" s="1" t="n">
        <v>108272655.781732</v>
      </c>
      <c r="AP52" s="1" t="n">
        <v>137477447.173408</v>
      </c>
      <c r="AQ52" s="1" t="n">
        <v>57612011.054347</v>
      </c>
      <c r="AR52" s="1" t="n">
        <v>143994289.670439</v>
      </c>
      <c r="AS52" s="1" t="n">
        <v>469548247.664137</v>
      </c>
      <c r="AT52" s="1" t="n">
        <v>94790769.033771</v>
      </c>
      <c r="AU52" s="1" t="n">
        <v>149275998.530443</v>
      </c>
      <c r="AV52" s="1" t="n">
        <v>21147112.468523</v>
      </c>
      <c r="AW52" s="1" t="n">
        <v>106318265.624766</v>
      </c>
      <c r="AX52" s="1" t="n">
        <v>5985.262245</v>
      </c>
      <c r="AY52" s="1" t="n">
        <v>154082607.0742</v>
      </c>
      <c r="AZ52" s="1" t="n">
        <v>6600006.588673</v>
      </c>
      <c r="BA52" s="1" t="n">
        <v>5573798.964738</v>
      </c>
      <c r="BB52" s="1" t="n">
        <v>213799654.269131</v>
      </c>
      <c r="BC52" s="1" t="n">
        <v>336692749.162858</v>
      </c>
      <c r="BD52" s="1" t="n">
        <v>7020139.57376</v>
      </c>
    </row>
    <row r="53" customFormat="false" ht="15" hidden="false" customHeight="false" outlineLevel="0" collapsed="false">
      <c r="A53" s="3" t="n">
        <v>65</v>
      </c>
      <c r="B53" s="3" t="n">
        <v>105208</v>
      </c>
      <c r="C53" s="3" t="n">
        <v>1</v>
      </c>
      <c r="D53" s="1" t="n">
        <v>0</v>
      </c>
      <c r="E53" s="1" t="n">
        <v>1705.067117</v>
      </c>
      <c r="F53" s="1" t="n">
        <v>7.44135975375222</v>
      </c>
      <c r="G53" s="1" t="n">
        <v>219.81467131707</v>
      </c>
      <c r="H53" s="1" t="n">
        <v>5.39278478822724</v>
      </c>
      <c r="I53" s="2" t="n">
        <v>97</v>
      </c>
      <c r="J53" s="1" t="n">
        <v>4.57471097850338</v>
      </c>
      <c r="K53" s="1" t="n">
        <v>520459.491483</v>
      </c>
      <c r="L53" s="1" t="n">
        <v>13.1624673378471</v>
      </c>
      <c r="M53" s="1" t="n">
        <v>107699.475587</v>
      </c>
      <c r="N53" s="1" t="n">
        <v>11.5870999939311</v>
      </c>
      <c r="O53" s="1" t="n">
        <v>0.7096885128</v>
      </c>
      <c r="P53" s="1" t="n">
        <v>0.5147069133</v>
      </c>
      <c r="Q53" s="1" t="n">
        <v>0.7281758878</v>
      </c>
      <c r="R53" s="1" t="n">
        <v>0.0614463369</v>
      </c>
      <c r="S53" s="1" t="n">
        <v>0.6702000643</v>
      </c>
      <c r="T53" s="1" t="n">
        <v>0.0659017804</v>
      </c>
      <c r="U53" s="1" t="n">
        <v>4.059738</v>
      </c>
      <c r="V53" s="1" t="n">
        <v>1.20833828785797</v>
      </c>
      <c r="W53" s="1" t="n">
        <v>31536.650696</v>
      </c>
      <c r="X53" s="1" t="n">
        <v>10.1610043883562</v>
      </c>
      <c r="Y53" s="1" t="n">
        <v>9228.57178480703</v>
      </c>
      <c r="Z53" s="1" t="n">
        <v>8.95266610049825</v>
      </c>
      <c r="AA53" s="1" t="n">
        <v>2.8811494234</v>
      </c>
      <c r="AB53" s="1" t="n">
        <v>0.6219400704</v>
      </c>
      <c r="AC53" s="1" t="n">
        <v>22964.2286188567</v>
      </c>
      <c r="AD53" s="1" t="n">
        <v>0.624356499</v>
      </c>
      <c r="AE53" s="1" t="n">
        <v>6184.9894035582</v>
      </c>
      <c r="AF53" s="1" t="n">
        <v>0.5899966357</v>
      </c>
      <c r="AG53" s="1" t="n">
        <v>25874.2718305253</v>
      </c>
      <c r="AH53" s="1" t="n">
        <v>7728.4692940031</v>
      </c>
      <c r="AI53" s="1" t="n">
        <v>3.3479167538</v>
      </c>
      <c r="AJ53" s="1" t="n">
        <v>102655.741868625</v>
      </c>
      <c r="AK53" s="1" t="n">
        <f aca="false">SUM(AL53:BD53)</f>
        <v>3317926946.24457</v>
      </c>
      <c r="AL53" s="1" t="n">
        <v>396966785.752558</v>
      </c>
      <c r="AM53" s="1" t="n">
        <v>540683976.223608</v>
      </c>
      <c r="AN53" s="1" t="n">
        <v>263289700.699641</v>
      </c>
      <c r="AO53" s="1" t="n">
        <v>67000732.91813</v>
      </c>
      <c r="AP53" s="1" t="n">
        <v>186784413.589463</v>
      </c>
      <c r="AQ53" s="1" t="n">
        <v>37705999.76045</v>
      </c>
      <c r="AR53" s="1" t="n">
        <v>231845976.242176</v>
      </c>
      <c r="AS53" s="1" t="n">
        <v>393675918.555161</v>
      </c>
      <c r="AT53" s="1" t="n">
        <v>73417721.974981</v>
      </c>
      <c r="AU53" s="1" t="n">
        <v>190019650.011689</v>
      </c>
      <c r="AV53" s="1" t="n">
        <v>8588342.734353</v>
      </c>
      <c r="AW53" s="1" t="n">
        <v>117257671.370063</v>
      </c>
      <c r="AX53" s="1" t="n">
        <v>41.125438</v>
      </c>
      <c r="AY53" s="1" t="n">
        <v>30768322.204211</v>
      </c>
      <c r="AZ53" s="1" t="n">
        <v>4421271.851997</v>
      </c>
      <c r="BA53" s="1" t="n">
        <v>3167275.382815</v>
      </c>
      <c r="BB53" s="1" t="n">
        <v>391603164.024435</v>
      </c>
      <c r="BC53" s="1" t="n">
        <v>374370851.795573</v>
      </c>
      <c r="BD53" s="1" t="n">
        <v>6359130.027829</v>
      </c>
    </row>
    <row r="54" customFormat="false" ht="15" hidden="false" customHeight="false" outlineLevel="0" collapsed="false">
      <c r="A54" s="3" t="n">
        <v>66</v>
      </c>
      <c r="B54" s="3" t="n">
        <v>53062</v>
      </c>
      <c r="C54" s="3" t="n">
        <v>1</v>
      </c>
      <c r="D54" s="1" t="n">
        <v>0</v>
      </c>
      <c r="E54" s="1" t="n">
        <v>1870.685457</v>
      </c>
      <c r="F54" s="1" t="n">
        <v>7.53406019722938</v>
      </c>
      <c r="G54" s="1" t="n">
        <v>541.8888535</v>
      </c>
      <c r="H54" s="1" t="n">
        <v>6.29506091306729</v>
      </c>
      <c r="I54" s="2" t="n">
        <v>91</v>
      </c>
      <c r="J54" s="1" t="n">
        <v>4.51085950651684</v>
      </c>
      <c r="K54" s="1" t="n">
        <v>480262.810577</v>
      </c>
      <c r="L54" s="1" t="n">
        <v>13.0820887550839</v>
      </c>
      <c r="M54" s="1" t="n">
        <v>86079.540753</v>
      </c>
      <c r="N54" s="1" t="n">
        <v>11.3630270402628</v>
      </c>
      <c r="O54" s="1" t="n">
        <v>0.6472996489</v>
      </c>
      <c r="P54" s="1" t="n">
        <v>0.6773785127</v>
      </c>
      <c r="Q54" s="1" t="n">
        <v>0.6511930643</v>
      </c>
      <c r="R54" s="1" t="n">
        <v>0.0589825045</v>
      </c>
      <c r="S54" s="1" t="n">
        <v>0.6753931956</v>
      </c>
      <c r="T54" s="1" t="n">
        <v>0.0678991943</v>
      </c>
      <c r="U54" s="1" t="n">
        <v>2.787908</v>
      </c>
      <c r="V54" s="1" t="n">
        <v>0.856377065391686</v>
      </c>
      <c r="W54" s="1" t="n">
        <v>24817.771782</v>
      </c>
      <c r="X54" s="1" t="n">
        <v>9.94901052666236</v>
      </c>
      <c r="Y54" s="1" t="n">
        <v>10748.0671755193</v>
      </c>
      <c r="Z54" s="1" t="n">
        <v>9.09263346127067</v>
      </c>
      <c r="AA54" s="1" t="n">
        <v>1.8046118696</v>
      </c>
      <c r="AB54" s="1" t="n">
        <v>0.5800914229</v>
      </c>
      <c r="AC54" s="1" t="n">
        <v>16161.1608560528</v>
      </c>
      <c r="AD54" s="1" t="n">
        <v>0.5868175578</v>
      </c>
      <c r="AE54" s="1" t="n">
        <v>7259.1714362485</v>
      </c>
      <c r="AF54" s="1" t="n">
        <v>0.6173824859</v>
      </c>
      <c r="AG54" s="1" t="n">
        <v>20931.5009697008</v>
      </c>
      <c r="AH54" s="1" t="n">
        <v>8889.5655808751</v>
      </c>
      <c r="AI54" s="1" t="n">
        <v>2.3546146073</v>
      </c>
      <c r="AJ54" s="1" t="n">
        <v>52620.890738432</v>
      </c>
      <c r="AK54" s="1" t="n">
        <f aca="false">SUM(AL54:BD54)</f>
        <v>1316889811.77601</v>
      </c>
      <c r="AL54" s="1" t="n">
        <v>143523252.886189</v>
      </c>
      <c r="AM54" s="1" t="n">
        <v>168369155.395424</v>
      </c>
      <c r="AN54" s="1" t="n">
        <v>75457268.107079</v>
      </c>
      <c r="AO54" s="1" t="n">
        <v>19160331.503638</v>
      </c>
      <c r="AP54" s="1" t="n">
        <v>66176505.891518</v>
      </c>
      <c r="AQ54" s="1" t="n">
        <v>15850824.067565</v>
      </c>
      <c r="AR54" s="1" t="n">
        <v>113936625.196495</v>
      </c>
      <c r="AS54" s="1" t="n">
        <v>143777655.264678</v>
      </c>
      <c r="AT54" s="1" t="n">
        <v>25222514.140229</v>
      </c>
      <c r="AU54" s="1" t="n">
        <v>92602797.124557</v>
      </c>
      <c r="AV54" s="1" t="n">
        <v>1780191.98587</v>
      </c>
      <c r="AW54" s="1" t="n">
        <v>56356109.790894</v>
      </c>
      <c r="AX54" s="1" t="n">
        <v>6746.763442</v>
      </c>
      <c r="AY54" s="1" t="n">
        <v>8445009.233676</v>
      </c>
      <c r="AZ54" s="1" t="n">
        <v>1157760.837022</v>
      </c>
      <c r="BA54" s="1" t="n">
        <v>1413562.364504</v>
      </c>
      <c r="BB54" s="1" t="n">
        <v>216985479.849283</v>
      </c>
      <c r="BC54" s="1" t="n">
        <v>164202128.63387</v>
      </c>
      <c r="BD54" s="1" t="n">
        <v>2465892.740075</v>
      </c>
    </row>
    <row r="55" customFormat="false" ht="15" hidden="false" customHeight="false" outlineLevel="0" collapsed="false">
      <c r="A55" s="3" t="n">
        <v>67</v>
      </c>
      <c r="B55" s="3" t="n">
        <v>1033</v>
      </c>
      <c r="C55" s="3" t="n">
        <v>1</v>
      </c>
      <c r="D55" s="1" t="n">
        <v>0</v>
      </c>
      <c r="E55" s="1" t="n">
        <v>1742.620318</v>
      </c>
      <c r="F55" s="1" t="n">
        <v>7.46314518931833</v>
      </c>
      <c r="G55" s="1" t="n">
        <v>1284.55065785714</v>
      </c>
      <c r="H55" s="1" t="n">
        <v>7.15816425357465</v>
      </c>
      <c r="I55" s="2" t="n">
        <v>41</v>
      </c>
      <c r="J55" s="1" t="n">
        <v>3.7135720667043</v>
      </c>
      <c r="K55" s="1" t="n">
        <v>471726.41432</v>
      </c>
      <c r="L55" s="1" t="n">
        <v>13.0641544658389</v>
      </c>
      <c r="M55" s="1" t="n">
        <v>104431.051203</v>
      </c>
      <c r="N55" s="1" t="n">
        <v>11.5562823355246</v>
      </c>
      <c r="O55" s="1" t="n">
        <v>0.7699539738</v>
      </c>
      <c r="P55" s="1" t="n">
        <v>0.5151942003</v>
      </c>
      <c r="Q55" s="1" t="n">
        <v>0.9156713158</v>
      </c>
      <c r="R55" s="1" t="n">
        <v>0.0692616659</v>
      </c>
      <c r="S55" s="1" t="n">
        <v>0.8279858423</v>
      </c>
      <c r="T55" s="1" t="n">
        <v>0.0741318469</v>
      </c>
      <c r="U55" s="1" t="n">
        <v>5.033881</v>
      </c>
      <c r="V55" s="1" t="n">
        <v>1.37402742462461</v>
      </c>
      <c r="W55" s="1" t="n">
        <v>42914.766116</v>
      </c>
      <c r="X55" s="1" t="n">
        <v>10.3957231984566</v>
      </c>
      <c r="Y55" s="1" t="n">
        <v>10455.4089879346</v>
      </c>
      <c r="Z55" s="1" t="n">
        <v>9.021695773832</v>
      </c>
      <c r="AA55" s="1" t="n">
        <v>3.8758566795</v>
      </c>
      <c r="AB55" s="1" t="n">
        <v>0.7078909602</v>
      </c>
      <c r="AC55" s="1" t="n">
        <v>39295.820358178</v>
      </c>
      <c r="AD55" s="1" t="n">
        <v>0.7200251067</v>
      </c>
      <c r="AE55" s="1" t="n">
        <v>8656.9306173998</v>
      </c>
      <c r="AF55" s="1" t="n">
        <v>0.6687949695</v>
      </c>
      <c r="AG55" s="1" t="n">
        <v>32719.3916669058</v>
      </c>
      <c r="AH55" s="1" t="n">
        <v>8280.8075584069</v>
      </c>
      <c r="AI55" s="1" t="n">
        <v>3.9512319826</v>
      </c>
      <c r="AJ55" s="1" t="n">
        <v>1025.3626252332</v>
      </c>
      <c r="AK55" s="1" t="n">
        <f aca="false">SUM(AL55:BD55)</f>
        <v>44331140.15239</v>
      </c>
      <c r="AL55" s="1" t="n">
        <v>4550783.313147</v>
      </c>
      <c r="AM55" s="1" t="n">
        <v>7020109.702459</v>
      </c>
      <c r="AN55" s="1" t="n">
        <v>4330349.358921</v>
      </c>
      <c r="AO55" s="1" t="n">
        <v>1585390.748612</v>
      </c>
      <c r="AP55" s="1" t="n">
        <v>1277524.088634</v>
      </c>
      <c r="AQ55" s="1" t="n">
        <v>2241516.822729</v>
      </c>
      <c r="AR55" s="1" t="n">
        <v>2199380.215285</v>
      </c>
      <c r="AS55" s="1" t="n">
        <v>5678958.238909</v>
      </c>
      <c r="AT55" s="1" t="n">
        <v>1739688.170391</v>
      </c>
      <c r="AU55" s="1" t="n">
        <v>1710123.475234</v>
      </c>
      <c r="AV55" s="1" t="n">
        <v>235389.05551</v>
      </c>
      <c r="AW55" s="1" t="n">
        <v>2298947.676119</v>
      </c>
      <c r="AX55" s="1" t="n">
        <v>0</v>
      </c>
      <c r="AY55" s="1" t="n">
        <v>1195744.964866</v>
      </c>
      <c r="AZ55" s="1" t="n">
        <v>135876.494366</v>
      </c>
      <c r="BA55" s="1" t="n">
        <v>145484.41831</v>
      </c>
      <c r="BB55" s="1" t="n">
        <v>3194179.930002</v>
      </c>
      <c r="BC55" s="1" t="n">
        <v>4219248.822967</v>
      </c>
      <c r="BD55" s="1" t="n">
        <v>572444.655929</v>
      </c>
    </row>
    <row r="56" customFormat="false" ht="15" hidden="false" customHeight="false" outlineLevel="0" collapsed="false">
      <c r="A56" s="3" t="n">
        <v>68</v>
      </c>
      <c r="B56" s="3" t="n">
        <v>5721</v>
      </c>
      <c r="C56" s="3" t="n">
        <v>1</v>
      </c>
      <c r="D56" s="1" t="n">
        <v>0</v>
      </c>
      <c r="E56" s="1" t="n">
        <v>1653.383512</v>
      </c>
      <c r="F56" s="1" t="n">
        <v>7.41057908059031</v>
      </c>
      <c r="G56" s="1" t="n">
        <v>1059.104812</v>
      </c>
      <c r="H56" s="1" t="n">
        <v>6.96517931331961</v>
      </c>
      <c r="I56" s="2" t="n">
        <v>22</v>
      </c>
      <c r="J56" s="1" t="n">
        <v>3.09104245335831</v>
      </c>
      <c r="K56" s="1" t="n">
        <v>304567.01271</v>
      </c>
      <c r="L56" s="1" t="n">
        <v>12.6266464165005</v>
      </c>
      <c r="M56" s="1" t="n">
        <v>129286.180118</v>
      </c>
      <c r="N56" s="1" t="n">
        <v>11.7697836767429</v>
      </c>
      <c r="O56" s="1" t="n">
        <v>0.696142342</v>
      </c>
      <c r="P56" s="1" t="n">
        <v>0.7384881582</v>
      </c>
      <c r="Q56" s="1" t="n">
        <v>0.7505077279</v>
      </c>
      <c r="R56" s="1" t="n">
        <v>0.0693680854</v>
      </c>
      <c r="S56" s="1" t="n">
        <v>0.8096810474</v>
      </c>
      <c r="T56" s="1" t="n">
        <v>0.0759645279</v>
      </c>
      <c r="U56" s="1" t="n">
        <v>2.899842</v>
      </c>
      <c r="V56" s="1" t="n">
        <v>0.860220307464486</v>
      </c>
      <c r="W56" s="1" t="n">
        <v>28760.791889</v>
      </c>
      <c r="X56" s="1" t="n">
        <v>10.0360467280259</v>
      </c>
      <c r="Y56" s="1" t="n">
        <v>12352.0823028378</v>
      </c>
      <c r="Z56" s="1" t="n">
        <v>9.17582642056151</v>
      </c>
      <c r="AA56" s="1" t="n">
        <v>2.0187028013</v>
      </c>
      <c r="AB56" s="1" t="n">
        <v>0.6352625105</v>
      </c>
      <c r="AC56" s="1" t="n">
        <v>21585.1965717847</v>
      </c>
      <c r="AD56" s="1" t="n">
        <v>0.6961813467</v>
      </c>
      <c r="AE56" s="1" t="n">
        <v>10001.246935994</v>
      </c>
      <c r="AF56" s="1" t="n">
        <v>0.6970373219</v>
      </c>
      <c r="AG56" s="1" t="n">
        <v>22834.9315500642</v>
      </c>
      <c r="AH56" s="1" t="n">
        <v>9660.7486148148</v>
      </c>
      <c r="AI56" s="1" t="n">
        <v>2.363681373</v>
      </c>
      <c r="AJ56" s="1" t="n">
        <v>5702.9609298491</v>
      </c>
      <c r="AK56" s="1" t="n">
        <f aca="false">SUM(AL56:BD56)</f>
        <v>164541397.250993</v>
      </c>
      <c r="AL56" s="1" t="n">
        <v>16737305.103554</v>
      </c>
      <c r="AM56" s="1" t="n">
        <v>19317168.09707</v>
      </c>
      <c r="AN56" s="1" t="n">
        <v>10915493.273646</v>
      </c>
      <c r="AO56" s="1" t="n">
        <v>4026299.674627</v>
      </c>
      <c r="AP56" s="1" t="n">
        <v>4347812.669468</v>
      </c>
      <c r="AQ56" s="1" t="n">
        <v>11127794.152736</v>
      </c>
      <c r="AR56" s="1" t="n">
        <v>11257079.21858</v>
      </c>
      <c r="AS56" s="1" t="n">
        <v>18406868.65761</v>
      </c>
      <c r="AT56" s="1" t="n">
        <v>7283482.077293</v>
      </c>
      <c r="AU56" s="1" t="n">
        <v>8932350.564858</v>
      </c>
      <c r="AV56" s="1" t="n">
        <v>206980.317553</v>
      </c>
      <c r="AW56" s="1" t="n">
        <v>7753426.605271</v>
      </c>
      <c r="AX56" s="1" t="n">
        <v>0</v>
      </c>
      <c r="AY56" s="1" t="n">
        <v>1336084.770199</v>
      </c>
      <c r="AZ56" s="1" t="n">
        <v>491559.923516</v>
      </c>
      <c r="BA56" s="1" t="n">
        <v>956455.691167</v>
      </c>
      <c r="BB56" s="1" t="n">
        <v>17524640.965422</v>
      </c>
      <c r="BC56" s="1" t="n">
        <v>21665167.360965</v>
      </c>
      <c r="BD56" s="1" t="n">
        <v>2255428.127458</v>
      </c>
    </row>
    <row r="57" customFormat="false" ht="15" hidden="false" customHeight="false" outlineLevel="0" collapsed="false">
      <c r="A57" s="3" t="n">
        <v>69</v>
      </c>
      <c r="B57" s="3" t="n">
        <v>62405</v>
      </c>
      <c r="C57" s="3" t="n">
        <v>1</v>
      </c>
      <c r="D57" s="1" t="n">
        <v>0</v>
      </c>
      <c r="E57" s="1" t="n">
        <v>1965.52421</v>
      </c>
      <c r="F57" s="1" t="n">
        <v>7.58351426226252</v>
      </c>
      <c r="G57" s="1" t="n">
        <v>732.9006655</v>
      </c>
      <c r="H57" s="1" t="n">
        <v>6.59701017496795</v>
      </c>
      <c r="I57" s="2" t="n">
        <v>114</v>
      </c>
      <c r="J57" s="1" t="n">
        <v>4.73619844839449</v>
      </c>
      <c r="K57" s="1" t="n">
        <v>890432.316235</v>
      </c>
      <c r="L57" s="1" t="n">
        <v>13.6994623723493</v>
      </c>
      <c r="M57" s="1" t="n">
        <v>83911.782643</v>
      </c>
      <c r="N57" s="1" t="n">
        <v>11.3375213193411</v>
      </c>
      <c r="O57" s="1" t="n">
        <v>0.7457961409</v>
      </c>
      <c r="P57" s="1" t="n">
        <v>0.7924890534</v>
      </c>
      <c r="Q57" s="1" t="n">
        <v>0.6930073474</v>
      </c>
      <c r="R57" s="1" t="n">
        <v>0.060531697</v>
      </c>
      <c r="S57" s="1" t="n">
        <v>0.6823396268</v>
      </c>
      <c r="T57" s="1" t="n">
        <v>0.0694833837</v>
      </c>
      <c r="U57" s="1" t="n">
        <v>2.548161</v>
      </c>
      <c r="V57" s="1" t="n">
        <v>0.747784264429862</v>
      </c>
      <c r="W57" s="1" t="n">
        <v>24411.825522</v>
      </c>
      <c r="X57" s="1" t="n">
        <v>9.92289825483163</v>
      </c>
      <c r="Y57" s="1" t="n">
        <v>11791.9241879224</v>
      </c>
      <c r="Z57" s="1" t="n">
        <v>9.17511399040176</v>
      </c>
      <c r="AA57" s="1" t="n">
        <v>1.9004086403</v>
      </c>
      <c r="AB57" s="1" t="n">
        <v>0.5926108439</v>
      </c>
      <c r="AC57" s="1" t="n">
        <v>16917.5744512498</v>
      </c>
      <c r="AD57" s="1" t="n">
        <v>0.6006498704</v>
      </c>
      <c r="AE57" s="1" t="n">
        <v>8046.0971494023</v>
      </c>
      <c r="AF57" s="1" t="n">
        <v>0.6375179655</v>
      </c>
      <c r="AG57" s="1" t="n">
        <v>20392.0062965547</v>
      </c>
      <c r="AH57" s="1" t="n">
        <v>9653.8684572427</v>
      </c>
      <c r="AI57" s="1" t="n">
        <v>2.1123144972</v>
      </c>
      <c r="AJ57" s="1" t="n">
        <v>62400.6127448585</v>
      </c>
      <c r="AK57" s="1" t="n">
        <f aca="false">SUM(AL57:BD57)</f>
        <v>1523430121.17616</v>
      </c>
      <c r="AL57" s="1" t="n">
        <v>158762154.213922</v>
      </c>
      <c r="AM57" s="1" t="n">
        <v>176017342.121294</v>
      </c>
      <c r="AN57" s="1" t="n">
        <v>96845421.181322</v>
      </c>
      <c r="AO57" s="1" t="n">
        <v>22291793.976677</v>
      </c>
      <c r="AP57" s="1" t="n">
        <v>55916904.439039</v>
      </c>
      <c r="AQ57" s="1" t="n">
        <v>7686750.46863</v>
      </c>
      <c r="AR57" s="1" t="n">
        <v>134300569.73639</v>
      </c>
      <c r="AS57" s="1" t="n">
        <v>207957505.6678</v>
      </c>
      <c r="AT57" s="1" t="n">
        <v>35350291.648789</v>
      </c>
      <c r="AU57" s="1" t="n">
        <v>114469550.680184</v>
      </c>
      <c r="AV57" s="1" t="n">
        <v>1478926.406882</v>
      </c>
      <c r="AW57" s="1" t="n">
        <v>79389364.29322</v>
      </c>
      <c r="AX57" s="1" t="n">
        <v>20.562719</v>
      </c>
      <c r="AY57" s="1" t="n">
        <v>12611721.751406</v>
      </c>
      <c r="AZ57" s="1" t="n">
        <v>1100171.709168</v>
      </c>
      <c r="BA57" s="1" t="n">
        <v>1084193.176786</v>
      </c>
      <c r="BB57" s="1" t="n">
        <v>219723048.632387</v>
      </c>
      <c r="BC57" s="1" t="n">
        <v>194055595.235265</v>
      </c>
      <c r="BD57" s="1" t="n">
        <v>4388795.274283</v>
      </c>
    </row>
    <row r="58" customFormat="false" ht="15" hidden="false" customHeight="false" outlineLevel="0" collapsed="false">
      <c r="A58" s="3" t="n">
        <v>70</v>
      </c>
      <c r="B58" s="3" t="n">
        <v>14723</v>
      </c>
      <c r="C58" s="3" t="n">
        <v>1</v>
      </c>
      <c r="D58" s="1" t="n">
        <v>0</v>
      </c>
      <c r="E58" s="1" t="n">
        <v>1654.175197</v>
      </c>
      <c r="F58" s="1" t="n">
        <v>7.41105779319061</v>
      </c>
      <c r="G58" s="1" t="n">
        <v>803.47569116666</v>
      </c>
      <c r="H58" s="1" t="n">
        <v>6.68894693103809</v>
      </c>
      <c r="I58" s="2" t="n">
        <v>203</v>
      </c>
      <c r="J58" s="1" t="n">
        <v>5.31320597904178</v>
      </c>
      <c r="K58" s="1" t="n">
        <v>791930.109937</v>
      </c>
      <c r="L58" s="1" t="n">
        <v>13.5822284218737</v>
      </c>
      <c r="M58" s="1" t="n">
        <v>93118.692133</v>
      </c>
      <c r="N58" s="1" t="n">
        <v>11.4416302179031</v>
      </c>
      <c r="O58" s="1" t="n">
        <v>0.9741285426</v>
      </c>
      <c r="P58" s="1" t="n">
        <v>0.4920876166</v>
      </c>
      <c r="Q58" s="1" t="n">
        <v>1.0438940484</v>
      </c>
      <c r="R58" s="1" t="n">
        <v>0.0746199774</v>
      </c>
      <c r="S58" s="1" t="n">
        <v>0.7053686316</v>
      </c>
      <c r="T58" s="1" t="n">
        <v>0.0666421101</v>
      </c>
      <c r="U58" s="1" t="n">
        <v>6.34463</v>
      </c>
      <c r="V58" s="1" t="n">
        <v>1.54988043052187</v>
      </c>
      <c r="W58" s="1" t="n">
        <v>43880.008063</v>
      </c>
      <c r="X58" s="1" t="n">
        <v>10.3668653770654</v>
      </c>
      <c r="Y58" s="1" t="n">
        <v>8079.23279414388</v>
      </c>
      <c r="Z58" s="1" t="n">
        <v>8.81698494654356</v>
      </c>
      <c r="AA58" s="1" t="n">
        <v>6.1804851751</v>
      </c>
      <c r="AB58" s="1" t="n">
        <v>0.762676967</v>
      </c>
      <c r="AC58" s="1" t="n">
        <v>45806.0792627748</v>
      </c>
      <c r="AD58" s="1" t="n">
        <v>0.7735752605</v>
      </c>
      <c r="AE58" s="1" t="n">
        <v>5698.8373805531</v>
      </c>
      <c r="AF58" s="1" t="n">
        <v>0.5875824819</v>
      </c>
      <c r="AG58" s="1" t="n">
        <v>31788.6751208839</v>
      </c>
      <c r="AH58" s="1" t="n">
        <v>6747.888678337</v>
      </c>
      <c r="AI58" s="1" t="n">
        <v>4.7109068682</v>
      </c>
      <c r="AJ58" s="1" t="n">
        <v>14113.5048850442</v>
      </c>
      <c r="AK58" s="1" t="n">
        <f aca="false">SUM(AL58:BD58)</f>
        <v>646047659.750799</v>
      </c>
      <c r="AL58" s="1" t="n">
        <v>90771210.770762</v>
      </c>
      <c r="AM58" s="1" t="n">
        <v>106754609.932014</v>
      </c>
      <c r="AN58" s="1" t="n">
        <v>91923136.961606</v>
      </c>
      <c r="AO58" s="1" t="n">
        <v>22286075.69246</v>
      </c>
      <c r="AP58" s="1" t="n">
        <v>15847177.645001</v>
      </c>
      <c r="AQ58" s="1" t="n">
        <v>8748569.525138</v>
      </c>
      <c r="AR58" s="1" t="n">
        <v>17332328.305533</v>
      </c>
      <c r="AS58" s="1" t="n">
        <v>110810270.645535</v>
      </c>
      <c r="AT58" s="1" t="n">
        <v>19791935.503356</v>
      </c>
      <c r="AU58" s="1" t="n">
        <v>29319861.619545</v>
      </c>
      <c r="AV58" s="1" t="n">
        <v>3315776.298175</v>
      </c>
      <c r="AW58" s="1" t="n">
        <v>29837109.088604</v>
      </c>
      <c r="AX58" s="1" t="n">
        <v>0</v>
      </c>
      <c r="AY58" s="1" t="n">
        <v>26723887.912729</v>
      </c>
      <c r="AZ58" s="1" t="n">
        <v>1111566.262984</v>
      </c>
      <c r="BA58" s="1" t="n">
        <v>1007277.694109</v>
      </c>
      <c r="BB58" s="1" t="n">
        <v>22284617.588439</v>
      </c>
      <c r="BC58" s="1" t="n">
        <v>47143660.389222</v>
      </c>
      <c r="BD58" s="1" t="n">
        <v>1038587.915587</v>
      </c>
    </row>
    <row r="59" customFormat="false" ht="15" hidden="false" customHeight="false" outlineLevel="0" collapsed="false">
      <c r="A59" s="3" t="n">
        <v>71</v>
      </c>
      <c r="B59" s="3" t="n">
        <v>15996</v>
      </c>
      <c r="C59" s="3" t="n">
        <v>1</v>
      </c>
      <c r="D59" s="1" t="n">
        <v>0</v>
      </c>
      <c r="E59" s="1" t="n">
        <v>1321.159856</v>
      </c>
      <c r="F59" s="1" t="n">
        <v>7.18626530855607</v>
      </c>
      <c r="G59" s="1" t="n">
        <v>444.4834035</v>
      </c>
      <c r="H59" s="1" t="n">
        <v>6.09691271679908</v>
      </c>
      <c r="I59" s="2" t="n">
        <v>498</v>
      </c>
      <c r="J59" s="1" t="n">
        <v>6.21060007702465</v>
      </c>
      <c r="K59" s="1" t="n">
        <v>5496044.502913</v>
      </c>
      <c r="L59" s="1" t="n">
        <v>15.5195392101792</v>
      </c>
      <c r="M59" s="1" t="n">
        <v>89115.084119</v>
      </c>
      <c r="N59" s="1" t="n">
        <v>11.3976838933951</v>
      </c>
      <c r="O59" s="1" t="n">
        <v>1.2462867907</v>
      </c>
      <c r="P59" s="1" t="n">
        <v>0.5503869661</v>
      </c>
      <c r="Q59" s="1" t="n">
        <v>1.7289031382</v>
      </c>
      <c r="R59" s="1" t="n">
        <v>0.0670224179</v>
      </c>
      <c r="S59" s="1" t="n">
        <v>0.7368944676</v>
      </c>
      <c r="T59" s="1" t="n">
        <v>0.0711357601</v>
      </c>
      <c r="U59" s="1" t="n">
        <v>4.433233</v>
      </c>
      <c r="V59" s="1" t="n">
        <v>1.2408621159158</v>
      </c>
      <c r="W59" s="1" t="n">
        <v>28387.660217</v>
      </c>
      <c r="X59" s="1" t="n">
        <v>10.0093885865848</v>
      </c>
      <c r="Y59" s="1" t="n">
        <v>7868.43612149904</v>
      </c>
      <c r="Z59" s="1" t="n">
        <v>8.768526470669</v>
      </c>
      <c r="AA59" s="1" t="n">
        <v>5.5250797279</v>
      </c>
      <c r="AB59" s="1" t="n">
        <v>0.6829543353</v>
      </c>
      <c r="AC59" s="1" t="n">
        <v>49079.514836589</v>
      </c>
      <c r="AD59" s="1" t="n">
        <v>0.6708534249</v>
      </c>
      <c r="AE59" s="1" t="n">
        <v>5798.2070465774</v>
      </c>
      <c r="AF59" s="1" t="n">
        <v>0.6237557958</v>
      </c>
      <c r="AG59" s="1" t="n">
        <v>22234.2369888278</v>
      </c>
      <c r="AH59" s="1" t="n">
        <v>6428.6926145328</v>
      </c>
      <c r="AI59" s="1" t="n">
        <v>3.4585938887</v>
      </c>
      <c r="AJ59" s="1" t="n">
        <v>15583.5830723123</v>
      </c>
      <c r="AK59" s="1" t="n">
        <f aca="false">SUM(AL59:BD59)</f>
        <v>454091504.225441</v>
      </c>
      <c r="AL59" s="1" t="n">
        <v>86568444.678307</v>
      </c>
      <c r="AM59" s="1" t="n">
        <v>52654999.324016</v>
      </c>
      <c r="AN59" s="1" t="n">
        <v>49950328.509146</v>
      </c>
      <c r="AO59" s="1" t="n">
        <v>10740860.762049</v>
      </c>
      <c r="AP59" s="1" t="n">
        <v>15513613.399695</v>
      </c>
      <c r="AQ59" s="1" t="n">
        <v>3733604.485505</v>
      </c>
      <c r="AR59" s="1" t="n">
        <v>15604056.946688</v>
      </c>
      <c r="AS59" s="1" t="n">
        <v>81159980.923944</v>
      </c>
      <c r="AT59" s="1" t="n">
        <v>13001389.188607</v>
      </c>
      <c r="AU59" s="1" t="n">
        <v>30439813.278099</v>
      </c>
      <c r="AV59" s="1" t="n">
        <v>1189590.992371</v>
      </c>
      <c r="AW59" s="1" t="n">
        <v>12087447.246567</v>
      </c>
      <c r="AX59" s="1" t="n">
        <v>0</v>
      </c>
      <c r="AY59" s="1" t="n">
        <v>6730392.018283</v>
      </c>
      <c r="AZ59" s="1" t="n">
        <v>504812.435803</v>
      </c>
      <c r="BA59" s="1" t="n">
        <v>300564.066185</v>
      </c>
      <c r="BB59" s="1" t="n">
        <v>27391862.455758</v>
      </c>
      <c r="BC59" s="1" t="n">
        <v>46066501.770613</v>
      </c>
      <c r="BD59" s="1" t="n">
        <v>453241.743805</v>
      </c>
    </row>
    <row r="60" customFormat="false" ht="15" hidden="false" customHeight="false" outlineLevel="0" collapsed="false">
      <c r="A60" s="3" t="n">
        <v>72</v>
      </c>
      <c r="B60" s="3" t="n">
        <v>4721</v>
      </c>
      <c r="C60" s="3" t="n">
        <v>1</v>
      </c>
      <c r="D60" s="1" t="n">
        <v>0</v>
      </c>
      <c r="E60" s="1" t="n">
        <v>1779.255249</v>
      </c>
      <c r="F60" s="1" t="n">
        <v>7.48395015629446</v>
      </c>
      <c r="G60" s="1" t="n">
        <v>713.6677564</v>
      </c>
      <c r="H60" s="1" t="n">
        <v>6.57041752687043</v>
      </c>
      <c r="I60" s="2" t="n">
        <v>49</v>
      </c>
      <c r="J60" s="1" t="n">
        <v>3.89182029811062</v>
      </c>
      <c r="K60" s="1" t="n">
        <v>217829.204967</v>
      </c>
      <c r="L60" s="1" t="n">
        <v>12.2914665712492</v>
      </c>
      <c r="M60" s="1" t="n">
        <v>82155.225369</v>
      </c>
      <c r="N60" s="1" t="n">
        <v>11.3163657290992</v>
      </c>
      <c r="O60" s="1" t="n">
        <v>0.841763124</v>
      </c>
      <c r="P60" s="1" t="n">
        <v>0.7421955747</v>
      </c>
      <c r="Q60" s="1" t="n">
        <v>0.7229119958</v>
      </c>
      <c r="R60" s="1" t="n">
        <v>0.064186834</v>
      </c>
      <c r="S60" s="1" t="n">
        <v>0.7643995108</v>
      </c>
      <c r="T60" s="1" t="n">
        <v>0.074994185</v>
      </c>
      <c r="U60" s="1" t="n">
        <v>2.995551</v>
      </c>
      <c r="V60" s="1" t="n">
        <v>0.874163142029253</v>
      </c>
      <c r="W60" s="1" t="n">
        <v>23434.583739</v>
      </c>
      <c r="X60" s="1" t="n">
        <v>9.85988627262964</v>
      </c>
      <c r="Y60" s="1" t="n">
        <v>10050.6704087873</v>
      </c>
      <c r="Z60" s="1" t="n">
        <v>8.98572313060038</v>
      </c>
      <c r="AA60" s="1" t="n">
        <v>2.521544368</v>
      </c>
      <c r="AB60" s="1" t="n">
        <v>0.6488000156</v>
      </c>
      <c r="AC60" s="1" t="n">
        <v>16941.1417016358</v>
      </c>
      <c r="AD60" s="1" t="n">
        <v>0.6328748835</v>
      </c>
      <c r="AE60" s="1" t="n">
        <v>7682.7275432477</v>
      </c>
      <c r="AF60" s="1" t="n">
        <v>0.6738769832</v>
      </c>
      <c r="AG60" s="1" t="n">
        <v>19146.7118064349</v>
      </c>
      <c r="AH60" s="1" t="n">
        <v>7988.2191622911</v>
      </c>
      <c r="AI60" s="1" t="n">
        <v>2.3968686158</v>
      </c>
      <c r="AJ60" s="1" t="n">
        <v>4688.6424041444</v>
      </c>
      <c r="AK60" s="1" t="n">
        <f aca="false">SUM(AL60:BD60)</f>
        <v>110635380.806343</v>
      </c>
      <c r="AL60" s="1" t="n">
        <v>16018955.934684</v>
      </c>
      <c r="AM60" s="1" t="n">
        <v>11714745.658692</v>
      </c>
      <c r="AN60" s="1" t="n">
        <v>9149393.211074</v>
      </c>
      <c r="AO60" s="1" t="n">
        <v>2030357.893876</v>
      </c>
      <c r="AP60" s="1" t="n">
        <v>3437693.055267</v>
      </c>
      <c r="AQ60" s="1" t="n">
        <v>1361102.202528</v>
      </c>
      <c r="AR60" s="1" t="n">
        <v>5138482.73763</v>
      </c>
      <c r="AS60" s="1" t="n">
        <v>19144545.306476</v>
      </c>
      <c r="AT60" s="1" t="n">
        <v>2834881.014225</v>
      </c>
      <c r="AU60" s="1" t="n">
        <v>8699300.439111</v>
      </c>
      <c r="AV60" s="1" t="n">
        <v>75506.605736</v>
      </c>
      <c r="AW60" s="1" t="n">
        <v>3566925.485693</v>
      </c>
      <c r="AX60" s="1" t="n">
        <v>0</v>
      </c>
      <c r="AY60" s="1" t="n">
        <v>995788.791566</v>
      </c>
      <c r="AZ60" s="1" t="n">
        <v>192310.741279</v>
      </c>
      <c r="BA60" s="1" t="n">
        <v>71656.507655</v>
      </c>
      <c r="BB60" s="1" t="n">
        <v>12088328.539955</v>
      </c>
      <c r="BC60" s="1" t="n">
        <v>13954747.595207</v>
      </c>
      <c r="BD60" s="1" t="n">
        <v>160659.085689</v>
      </c>
    </row>
    <row r="61" customFormat="false" ht="15" hidden="false" customHeight="false" outlineLevel="0" collapsed="false">
      <c r="A61" s="3" t="n">
        <v>73</v>
      </c>
      <c r="B61" s="3" t="n">
        <v>8291</v>
      </c>
      <c r="C61" s="3" t="n">
        <v>1</v>
      </c>
      <c r="D61" s="1" t="n">
        <v>0</v>
      </c>
      <c r="E61" s="1" t="n">
        <v>1539.618115</v>
      </c>
      <c r="F61" s="1" t="n">
        <v>7.33928968738349</v>
      </c>
      <c r="G61" s="1" t="n">
        <v>923.7626315</v>
      </c>
      <c r="H61" s="1" t="n">
        <v>6.82845514632318</v>
      </c>
      <c r="I61" s="2" t="n">
        <v>103</v>
      </c>
      <c r="J61" s="1" t="n">
        <v>4.63472898822963</v>
      </c>
      <c r="K61" s="1" t="n">
        <v>1704139.448675</v>
      </c>
      <c r="L61" s="1" t="n">
        <v>14.3485708190998</v>
      </c>
      <c r="M61" s="1" t="n">
        <v>71285.336308</v>
      </c>
      <c r="N61" s="1" t="n">
        <v>11.1744459233717</v>
      </c>
      <c r="O61" s="1" t="n">
        <v>1.0041846191</v>
      </c>
      <c r="P61" s="1" t="n">
        <v>0.5601691333</v>
      </c>
      <c r="Q61" s="1" t="n">
        <v>1.1429138414</v>
      </c>
      <c r="R61" s="1" t="n">
        <v>0.0757000196</v>
      </c>
      <c r="S61" s="1" t="n">
        <v>0.6857385723</v>
      </c>
      <c r="T61" s="1" t="n">
        <v>0.0664946188</v>
      </c>
      <c r="U61" s="1" t="n">
        <v>5.202991</v>
      </c>
      <c r="V61" s="1" t="n">
        <v>1.34768368664044</v>
      </c>
      <c r="W61" s="1" t="n">
        <v>36360.460103</v>
      </c>
      <c r="X61" s="1" t="n">
        <v>10.1806402244084</v>
      </c>
      <c r="Y61" s="1" t="n">
        <v>8198.41771030585</v>
      </c>
      <c r="Z61" s="1" t="n">
        <v>8.83295653776803</v>
      </c>
      <c r="AA61" s="1" t="n">
        <v>5.2247635353</v>
      </c>
      <c r="AB61" s="1" t="n">
        <v>0.7549308027</v>
      </c>
      <c r="AC61" s="1" t="n">
        <v>41556.8731297733</v>
      </c>
      <c r="AD61" s="1" t="n">
        <v>0.7706746649</v>
      </c>
      <c r="AE61" s="1" t="n">
        <v>5621.9712561351</v>
      </c>
      <c r="AF61" s="1" t="n">
        <v>0.5873440776</v>
      </c>
      <c r="AG61" s="1" t="n">
        <v>26387.3557201916</v>
      </c>
      <c r="AH61" s="1" t="n">
        <v>6856.5284636404</v>
      </c>
      <c r="AI61" s="1" t="n">
        <v>3.8485008646</v>
      </c>
      <c r="AJ61" s="1" t="n">
        <v>8276.245396823</v>
      </c>
      <c r="AK61" s="1" t="n">
        <f aca="false">SUM(AL61:BD61)</f>
        <v>301465737.956983</v>
      </c>
      <c r="AL61" s="1" t="n">
        <v>51246810.58951</v>
      </c>
      <c r="AM61" s="1" t="n">
        <v>35673080.455159</v>
      </c>
      <c r="AN61" s="1" t="n">
        <v>55149216.995304</v>
      </c>
      <c r="AO61" s="1" t="n">
        <v>7659703.481461</v>
      </c>
      <c r="AP61" s="1" t="n">
        <v>4569149.118588</v>
      </c>
      <c r="AQ61" s="1" t="n">
        <v>4926002.368967</v>
      </c>
      <c r="AR61" s="1" t="n">
        <v>7135554.838167</v>
      </c>
      <c r="AS61" s="1" t="n">
        <v>47344901.651484</v>
      </c>
      <c r="AT61" s="1" t="n">
        <v>10438708.03267</v>
      </c>
      <c r="AU61" s="1" t="n">
        <v>17058288.139672</v>
      </c>
      <c r="AV61" s="1" t="n">
        <v>1394322.853331</v>
      </c>
      <c r="AW61" s="1" t="n">
        <v>25346692.760437</v>
      </c>
      <c r="AX61" s="1" t="n">
        <v>484.368606</v>
      </c>
      <c r="AY61" s="1" t="n">
        <v>6074961.210197</v>
      </c>
      <c r="AZ61" s="1" t="n">
        <v>865709.717329</v>
      </c>
      <c r="BA61" s="1" t="n">
        <v>539378.475372</v>
      </c>
      <c r="BB61" s="1" t="n">
        <v>8255669.210828</v>
      </c>
      <c r="BC61" s="1" t="n">
        <v>17011493.259898</v>
      </c>
      <c r="BD61" s="1" t="n">
        <v>775610.430003</v>
      </c>
    </row>
    <row r="62" customFormat="false" ht="15" hidden="false" customHeight="false" outlineLevel="0" collapsed="false">
      <c r="A62" s="3" t="n">
        <v>74</v>
      </c>
      <c r="B62" s="3" t="n">
        <v>23541</v>
      </c>
      <c r="C62" s="3" t="n">
        <v>1</v>
      </c>
      <c r="D62" s="1" t="n">
        <v>0</v>
      </c>
      <c r="E62" s="1" t="n">
        <v>1332.266475</v>
      </c>
      <c r="F62" s="1" t="n">
        <v>7.19463688739804</v>
      </c>
      <c r="G62" s="1" t="n">
        <v>191.21525485</v>
      </c>
      <c r="H62" s="1" t="n">
        <v>5.25339978221499</v>
      </c>
      <c r="I62" s="2" t="n">
        <v>127</v>
      </c>
      <c r="J62" s="1" t="n">
        <v>4.84418708645859</v>
      </c>
      <c r="K62" s="1" t="n">
        <v>612027.752699</v>
      </c>
      <c r="L62" s="1" t="n">
        <v>13.3245329080136</v>
      </c>
      <c r="M62" s="1" t="n">
        <v>94226.720769</v>
      </c>
      <c r="N62" s="1" t="n">
        <v>11.4534590803087</v>
      </c>
      <c r="O62" s="1" t="n">
        <v>0.8432734999</v>
      </c>
      <c r="P62" s="1" t="n">
        <v>0.6091253171</v>
      </c>
      <c r="Q62" s="1" t="n">
        <v>0.8976957647</v>
      </c>
      <c r="R62" s="1" t="n">
        <v>0.0722363835</v>
      </c>
      <c r="S62" s="1" t="n">
        <v>0.7757717906</v>
      </c>
      <c r="T62" s="1" t="n">
        <v>0.074328966</v>
      </c>
      <c r="U62" s="1" t="n">
        <v>3.795335</v>
      </c>
      <c r="V62" s="1" t="n">
        <v>1.10337517249271</v>
      </c>
      <c r="W62" s="1" t="n">
        <v>26225.843978</v>
      </c>
      <c r="X62" s="1" t="n">
        <v>9.91142532916692</v>
      </c>
      <c r="Y62" s="1" t="n">
        <v>8351.12786129518</v>
      </c>
      <c r="Z62" s="1" t="n">
        <v>8.80805015667421</v>
      </c>
      <c r="AA62" s="1" t="n">
        <v>3.2005054288</v>
      </c>
      <c r="AB62" s="1" t="n">
        <v>0.6720937518</v>
      </c>
      <c r="AC62" s="1" t="n">
        <v>23542.8290644719</v>
      </c>
      <c r="AD62" s="1" t="n">
        <v>0.7159655208</v>
      </c>
      <c r="AE62" s="1" t="n">
        <v>6478.5694144387</v>
      </c>
      <c r="AF62" s="1" t="n">
        <v>0.6546932602</v>
      </c>
      <c r="AG62" s="1" t="n">
        <v>20159.3872860607</v>
      </c>
      <c r="AH62" s="1" t="n">
        <v>6687.8662541092</v>
      </c>
      <c r="AI62" s="1" t="n">
        <v>3.0143227332</v>
      </c>
      <c r="AJ62" s="1" t="n">
        <v>23520.4605832448</v>
      </c>
      <c r="AK62" s="1" t="n">
        <f aca="false">SUM(AL62:BD62)</f>
        <v>617385519.956382</v>
      </c>
      <c r="AL62" s="1" t="n">
        <v>118764011.333393</v>
      </c>
      <c r="AM62" s="1" t="n">
        <v>53690939.026203</v>
      </c>
      <c r="AN62" s="1" t="n">
        <v>115795817.443387</v>
      </c>
      <c r="AO62" s="1" t="n">
        <v>10918753.071632</v>
      </c>
      <c r="AP62" s="1" t="n">
        <v>12358039.857865</v>
      </c>
      <c r="AQ62" s="1" t="n">
        <v>11768875.286597</v>
      </c>
      <c r="AR62" s="1" t="n">
        <v>18330135.700638</v>
      </c>
      <c r="AS62" s="1" t="n">
        <v>94670540.375049</v>
      </c>
      <c r="AT62" s="1" t="n">
        <v>21471603.052938</v>
      </c>
      <c r="AU62" s="1" t="n">
        <v>42753190.851675</v>
      </c>
      <c r="AV62" s="1" t="n">
        <v>1399849.708632</v>
      </c>
      <c r="AW62" s="1" t="n">
        <v>22178871.847749</v>
      </c>
      <c r="AX62" s="1" t="n">
        <v>6559.182727</v>
      </c>
      <c r="AY62" s="1" t="n">
        <v>5907636.794733</v>
      </c>
      <c r="AZ62" s="1" t="n">
        <v>2032625.135707</v>
      </c>
      <c r="BA62" s="1" t="n">
        <v>859510.888674</v>
      </c>
      <c r="BB62" s="1" t="n">
        <v>38157124.917896</v>
      </c>
      <c r="BC62" s="1" t="n">
        <v>44793066.836733</v>
      </c>
      <c r="BD62" s="1" t="n">
        <v>1528368.644154</v>
      </c>
    </row>
    <row r="63" customFormat="false" ht="15" hidden="false" customHeight="false" outlineLevel="0" collapsed="false">
      <c r="A63" s="3" t="n">
        <v>75</v>
      </c>
      <c r="B63" s="3" t="n">
        <v>1464</v>
      </c>
      <c r="C63" s="3" t="n">
        <v>1</v>
      </c>
      <c r="D63" s="1" t="n">
        <v>0</v>
      </c>
      <c r="E63" s="1" t="n">
        <v>3408.875768</v>
      </c>
      <c r="F63" s="1" t="n">
        <v>8.1341378291154</v>
      </c>
      <c r="G63" s="1" t="n">
        <v>1228.68362939473</v>
      </c>
      <c r="H63" s="1" t="n">
        <v>7.11369865526782</v>
      </c>
      <c r="I63" s="2" t="n">
        <v>43</v>
      </c>
      <c r="J63" s="1" t="n">
        <v>3.76120011569356</v>
      </c>
      <c r="K63" s="1" t="n">
        <v>895758.596337</v>
      </c>
      <c r="L63" s="1" t="n">
        <v>13.7054262319249</v>
      </c>
      <c r="M63" s="1" t="n">
        <v>52715.166218</v>
      </c>
      <c r="N63" s="1" t="n">
        <v>10.8726584771503</v>
      </c>
      <c r="O63" s="1" t="n">
        <v>0.7920037557</v>
      </c>
      <c r="P63" s="1" t="n">
        <v>0.4188818552</v>
      </c>
      <c r="Q63" s="1" t="n">
        <v>1.0165415212</v>
      </c>
      <c r="R63" s="1" t="n">
        <v>0.0718695</v>
      </c>
      <c r="S63" s="1" t="n">
        <v>0.5898723492</v>
      </c>
      <c r="T63" s="1" t="n">
        <v>0.0609793272</v>
      </c>
      <c r="U63" s="1" t="n">
        <v>6.691256</v>
      </c>
      <c r="V63" s="1" t="n">
        <v>1.65861792784006</v>
      </c>
      <c r="W63" s="1" t="n">
        <v>49568.207467</v>
      </c>
      <c r="X63" s="1" t="n">
        <v>10.5104436301917</v>
      </c>
      <c r="Y63" s="1" t="n">
        <v>8087.96363938692</v>
      </c>
      <c r="Z63" s="1" t="n">
        <v>8.85182570235167</v>
      </c>
      <c r="AA63" s="1" t="n">
        <v>5.2994998821</v>
      </c>
      <c r="AB63" s="1" t="n">
        <v>0.6947649547</v>
      </c>
      <c r="AC63" s="1" t="n">
        <v>50388.1410210521</v>
      </c>
      <c r="AD63" s="1" t="n">
        <v>0.755380329</v>
      </c>
      <c r="AE63" s="1" t="n">
        <v>4770.8661120672</v>
      </c>
      <c r="AF63" s="1" t="n">
        <v>0.539778376</v>
      </c>
      <c r="AG63" s="1" t="n">
        <v>36696.7557220767</v>
      </c>
      <c r="AH63" s="1" t="n">
        <v>6987.1337590055</v>
      </c>
      <c r="AI63" s="1" t="n">
        <v>5.252047118</v>
      </c>
      <c r="AJ63" s="1" t="n">
        <v>1457.4554357845</v>
      </c>
      <c r="AK63" s="1" t="n">
        <f aca="false">SUM(AL63:BD63)</f>
        <v>72568081.449845</v>
      </c>
      <c r="AL63" s="1" t="n">
        <v>11016836.397373</v>
      </c>
      <c r="AM63" s="1" t="n">
        <v>9817590.251368</v>
      </c>
      <c r="AN63" s="1" t="n">
        <v>14211845.044714</v>
      </c>
      <c r="AO63" s="1" t="n">
        <v>1574855.445775</v>
      </c>
      <c r="AP63" s="1" t="n">
        <v>1531161.203908</v>
      </c>
      <c r="AQ63" s="1" t="n">
        <v>1225764.874213</v>
      </c>
      <c r="AR63" s="1" t="n">
        <v>1356964.208139</v>
      </c>
      <c r="AS63" s="1" t="n">
        <v>13233256.882905</v>
      </c>
      <c r="AT63" s="1" t="n">
        <v>2033366.559792</v>
      </c>
      <c r="AU63" s="1" t="n">
        <v>3466976.701573</v>
      </c>
      <c r="AV63" s="1" t="n">
        <v>270939.409929</v>
      </c>
      <c r="AW63" s="1" t="n">
        <v>1528101.30774</v>
      </c>
      <c r="AX63" s="1" t="n">
        <v>0</v>
      </c>
      <c r="AY63" s="1" t="n">
        <v>1517050.815505</v>
      </c>
      <c r="AZ63" s="1" t="n">
        <v>78512.407686</v>
      </c>
      <c r="BA63" s="1" t="n">
        <v>96999.877091</v>
      </c>
      <c r="BB63" s="1" t="n">
        <v>4620260.271794</v>
      </c>
      <c r="BC63" s="1" t="n">
        <v>4924842.361457</v>
      </c>
      <c r="BD63" s="1" t="n">
        <v>62757.428883</v>
      </c>
    </row>
    <row r="64" customFormat="false" ht="15" hidden="false" customHeight="false" outlineLevel="0" collapsed="false">
      <c r="A64" s="3" t="n">
        <v>76</v>
      </c>
      <c r="B64" s="3" t="n">
        <v>528</v>
      </c>
      <c r="C64" s="3" t="n">
        <v>1</v>
      </c>
      <c r="D64" s="1" t="n">
        <v>0</v>
      </c>
      <c r="E64" s="1" t="n">
        <v>4146.24696</v>
      </c>
      <c r="F64" s="1" t="n">
        <v>8.32995885706835</v>
      </c>
      <c r="G64" s="1" t="n">
        <v>1304.6036486</v>
      </c>
      <c r="H64" s="1" t="n">
        <v>7.17365455607738</v>
      </c>
      <c r="I64" s="2" t="n">
        <v>15</v>
      </c>
      <c r="J64" s="1" t="n">
        <v>2.70805020110221</v>
      </c>
      <c r="K64" s="1" t="n">
        <v>117586.913032</v>
      </c>
      <c r="L64" s="1" t="n">
        <v>11.6749330245126</v>
      </c>
      <c r="M64" s="1" t="n">
        <v>42068.569719</v>
      </c>
      <c r="N64" s="1" t="n">
        <v>10.6470561783598</v>
      </c>
      <c r="O64" s="1" t="n">
        <v>0.5995189037</v>
      </c>
      <c r="P64" s="1" t="n">
        <v>0.5422766936</v>
      </c>
      <c r="Q64" s="1" t="n">
        <v>0.7102703229</v>
      </c>
      <c r="R64" s="1" t="n">
        <v>0.0634701568</v>
      </c>
      <c r="S64" s="1" t="n">
        <v>0.6653538415</v>
      </c>
      <c r="T64" s="1" t="n">
        <v>0.0670069181</v>
      </c>
      <c r="U64" s="1" t="n">
        <v>3.410984</v>
      </c>
      <c r="V64" s="1" t="n">
        <v>1.06466090271538</v>
      </c>
      <c r="W64" s="1" t="n">
        <v>26412.392558</v>
      </c>
      <c r="X64" s="1" t="n">
        <v>9.97626581914953</v>
      </c>
      <c r="Y64" s="1" t="n">
        <v>8890.54094817306</v>
      </c>
      <c r="Z64" s="1" t="n">
        <v>8.91160491643414</v>
      </c>
      <c r="AA64" s="1" t="n">
        <v>2.0449493881</v>
      </c>
      <c r="AB64" s="1" t="n">
        <v>0.5773407941</v>
      </c>
      <c r="AC64" s="1" t="n">
        <v>18759.9385896104</v>
      </c>
      <c r="AD64" s="1" t="n">
        <v>0.6331951558</v>
      </c>
      <c r="AE64" s="1" t="n">
        <v>5915.3555726102</v>
      </c>
      <c r="AF64" s="1" t="n">
        <v>0.5971391808</v>
      </c>
      <c r="AG64" s="1" t="n">
        <v>21509.8407596451</v>
      </c>
      <c r="AH64" s="1" t="n">
        <v>7417.5561081788</v>
      </c>
      <c r="AI64" s="1" t="n">
        <v>2.8998554842</v>
      </c>
      <c r="AJ64" s="1" t="n">
        <v>527.3412145394</v>
      </c>
      <c r="AK64" s="1" t="n">
        <f aca="false">SUM(AL64:BD64)</f>
        <v>13945806.358415</v>
      </c>
      <c r="AL64" s="1" t="n">
        <v>2290135.88504</v>
      </c>
      <c r="AM64" s="1" t="n">
        <v>995402.98926</v>
      </c>
      <c r="AN64" s="1" t="n">
        <v>2819058.898835</v>
      </c>
      <c r="AO64" s="1" t="n">
        <v>260639.583314</v>
      </c>
      <c r="AP64" s="1" t="n">
        <v>142522.152671</v>
      </c>
      <c r="AQ64" s="1" t="n">
        <v>215210.542431</v>
      </c>
      <c r="AR64" s="1" t="n">
        <v>190269.149786</v>
      </c>
      <c r="AS64" s="1" t="n">
        <v>2494401.217516</v>
      </c>
      <c r="AT64" s="1" t="n">
        <v>329628.831529</v>
      </c>
      <c r="AU64" s="1" t="n">
        <v>1406732.392143</v>
      </c>
      <c r="AV64" s="1" t="n">
        <v>3471.571408</v>
      </c>
      <c r="AW64" s="1" t="n">
        <v>224039.780544</v>
      </c>
      <c r="AX64" s="1" t="n">
        <v>0</v>
      </c>
      <c r="AY64" s="1" t="n">
        <v>81595.875515</v>
      </c>
      <c r="AZ64" s="1" t="n">
        <v>2429.986374</v>
      </c>
      <c r="BA64" s="1" t="n">
        <v>2565.18862</v>
      </c>
      <c r="BB64" s="1" t="n">
        <v>1148119.190224</v>
      </c>
      <c r="BC64" s="1" t="n">
        <v>1332114.32067</v>
      </c>
      <c r="BD64" s="1" t="n">
        <v>7468.802535</v>
      </c>
    </row>
    <row r="65" customFormat="false" ht="15" hidden="false" customHeight="false" outlineLevel="0" collapsed="false">
      <c r="A65" s="3" t="n">
        <v>77</v>
      </c>
      <c r="B65" s="3" t="n">
        <v>2013</v>
      </c>
      <c r="C65" s="3" t="n">
        <v>1</v>
      </c>
      <c r="D65" s="1" t="n">
        <v>0</v>
      </c>
      <c r="E65" s="1" t="n">
        <v>2602.984299</v>
      </c>
      <c r="F65" s="1" t="n">
        <v>7.86441387309008</v>
      </c>
      <c r="G65" s="1" t="n">
        <v>1282.40324257142</v>
      </c>
      <c r="H65" s="1" t="n">
        <v>7.15649112981009</v>
      </c>
      <c r="I65" s="2" t="n">
        <v>31</v>
      </c>
      <c r="J65" s="1" t="n">
        <v>3.43398720448514</v>
      </c>
      <c r="K65" s="1" t="n">
        <v>529200.973623</v>
      </c>
      <c r="L65" s="1" t="n">
        <v>13.1791235510228</v>
      </c>
      <c r="M65" s="1" t="n">
        <v>56542.417218</v>
      </c>
      <c r="N65" s="1" t="n">
        <v>10.942746382686</v>
      </c>
      <c r="O65" s="1" t="n">
        <v>0.7409396873</v>
      </c>
      <c r="P65" s="1" t="n">
        <v>0.4606515628</v>
      </c>
      <c r="Q65" s="1" t="n">
        <v>0.9199901573</v>
      </c>
      <c r="R65" s="1" t="n">
        <v>0.0710551008</v>
      </c>
      <c r="S65" s="1" t="n">
        <v>0.6133481158</v>
      </c>
      <c r="T65" s="1" t="n">
        <v>0.0630845004</v>
      </c>
      <c r="U65" s="1" t="n">
        <v>5.604073</v>
      </c>
      <c r="V65" s="1" t="n">
        <v>1.4915636191316</v>
      </c>
      <c r="W65" s="1" t="n">
        <v>43868.163544</v>
      </c>
      <c r="X65" s="1" t="n">
        <v>10.4066294285391</v>
      </c>
      <c r="Y65" s="1" t="n">
        <v>8724.18673648333</v>
      </c>
      <c r="Z65" s="1" t="n">
        <v>8.91506580940757</v>
      </c>
      <c r="AA65" s="1" t="n">
        <v>4.1522800965</v>
      </c>
      <c r="AB65" s="1" t="n">
        <v>0.6870911122</v>
      </c>
      <c r="AC65" s="1" t="n">
        <v>40358.2786814412</v>
      </c>
      <c r="AD65" s="1" t="n">
        <v>0.7394441027</v>
      </c>
      <c r="AE65" s="1" t="n">
        <v>5350.9634963031</v>
      </c>
      <c r="AF65" s="1" t="n">
        <v>0.5624024724</v>
      </c>
      <c r="AG65" s="1" t="n">
        <v>33078.1898921287</v>
      </c>
      <c r="AH65" s="1" t="n">
        <v>7443.2719502139</v>
      </c>
      <c r="AI65" s="1" t="n">
        <v>4.4440388734</v>
      </c>
      <c r="AJ65" s="1" t="n">
        <v>2008.1759310042</v>
      </c>
      <c r="AK65" s="1" t="n">
        <f aca="false">SUM(AL65:BD65)</f>
        <v>88306975.377314</v>
      </c>
      <c r="AL65" s="1" t="n">
        <v>8188830.891038</v>
      </c>
      <c r="AM65" s="1" t="n">
        <v>19532058.543282</v>
      </c>
      <c r="AN65" s="1" t="n">
        <v>12461402.327071</v>
      </c>
      <c r="AO65" s="1" t="n">
        <v>2338743.96963</v>
      </c>
      <c r="AP65" s="1" t="n">
        <v>2028218.438391</v>
      </c>
      <c r="AQ65" s="1" t="n">
        <v>837078.323639</v>
      </c>
      <c r="AR65" s="1" t="n">
        <v>3070527.962509</v>
      </c>
      <c r="AS65" s="1" t="n">
        <v>13596225.608274</v>
      </c>
      <c r="AT65" s="1" t="n">
        <v>2193689.130498</v>
      </c>
      <c r="AU65" s="1" t="n">
        <v>4666865.628148</v>
      </c>
      <c r="AV65" s="1" t="n">
        <v>179325.699118</v>
      </c>
      <c r="AW65" s="1" t="n">
        <v>5068547.57258</v>
      </c>
      <c r="AX65" s="1" t="n">
        <v>0</v>
      </c>
      <c r="AY65" s="1" t="n">
        <v>2696779.739599</v>
      </c>
      <c r="AZ65" s="1" t="n">
        <v>100096.622852</v>
      </c>
      <c r="BA65" s="1" t="n">
        <v>101503.186805</v>
      </c>
      <c r="BB65" s="1" t="n">
        <v>4597370.608007</v>
      </c>
      <c r="BC65" s="1" t="n">
        <v>6422263.77668</v>
      </c>
      <c r="BD65" s="1" t="n">
        <v>227447.349193</v>
      </c>
    </row>
    <row r="66" customFormat="false" ht="15" hidden="false" customHeight="false" outlineLevel="0" collapsed="false">
      <c r="A66" s="3" t="n">
        <v>78</v>
      </c>
      <c r="B66" s="3" t="n">
        <v>3018</v>
      </c>
      <c r="C66" s="3" t="n">
        <v>1</v>
      </c>
      <c r="D66" s="1" t="n">
        <v>0</v>
      </c>
      <c r="E66" s="1" t="n">
        <v>2704.47877</v>
      </c>
      <c r="F66" s="1" t="n">
        <v>7.90266448140084</v>
      </c>
      <c r="G66" s="1" t="n">
        <v>985.2153365</v>
      </c>
      <c r="H66" s="1" t="n">
        <v>6.89286023301519</v>
      </c>
      <c r="I66" s="2" t="n">
        <v>171</v>
      </c>
      <c r="J66" s="1" t="n">
        <v>5.14166355650266</v>
      </c>
      <c r="K66" s="1" t="n">
        <v>406607.475099</v>
      </c>
      <c r="L66" s="1" t="n">
        <v>12.9156035644122</v>
      </c>
      <c r="M66" s="1" t="n">
        <v>74500.294489</v>
      </c>
      <c r="N66" s="1" t="n">
        <v>11.2185583572323</v>
      </c>
      <c r="O66" s="1" t="n">
        <v>1.1013493605</v>
      </c>
      <c r="P66" s="1" t="n">
        <v>0.5726320093</v>
      </c>
      <c r="Q66" s="1" t="n">
        <v>0.7567272113</v>
      </c>
      <c r="R66" s="1" t="n">
        <v>0.0624267541</v>
      </c>
      <c r="S66" s="1" t="n">
        <v>0.702076113</v>
      </c>
      <c r="T66" s="1" t="n">
        <v>0.0688025361</v>
      </c>
      <c r="U66" s="1" t="n">
        <v>3.944333</v>
      </c>
      <c r="V66" s="1" t="n">
        <v>1.14350836340264</v>
      </c>
      <c r="W66" s="1" t="n">
        <v>29177.230598</v>
      </c>
      <c r="X66" s="1" t="n">
        <v>10.0781284014786</v>
      </c>
      <c r="Y66" s="1" t="n">
        <v>9205.50547494367</v>
      </c>
      <c r="Z66" s="1" t="n">
        <v>8.93462003807598</v>
      </c>
      <c r="AA66" s="1" t="n">
        <v>4.3440886271</v>
      </c>
      <c r="AB66" s="1" t="n">
        <v>0.6548094918</v>
      </c>
      <c r="AC66" s="1" t="n">
        <v>22079.204342708</v>
      </c>
      <c r="AD66" s="1" t="n">
        <v>0.6291448438</v>
      </c>
      <c r="AE66" s="1" t="n">
        <v>6462.965501829</v>
      </c>
      <c r="AF66" s="1" t="n">
        <v>0.614724518</v>
      </c>
      <c r="AG66" s="1" t="n">
        <v>23816.3691218767</v>
      </c>
      <c r="AH66" s="1" t="n">
        <v>7590.251746914</v>
      </c>
      <c r="AI66" s="1" t="n">
        <v>3.1377574705</v>
      </c>
      <c r="AJ66" s="1" t="n">
        <v>3015.1854063195</v>
      </c>
      <c r="AK66" s="1" t="n">
        <f aca="false">SUM(AL66:BD66)</f>
        <v>88057450.856039</v>
      </c>
      <c r="AL66" s="1" t="n">
        <v>10151817.538585</v>
      </c>
      <c r="AM66" s="1" t="n">
        <v>16662251.967348</v>
      </c>
      <c r="AN66" s="1" t="n">
        <v>8611652.50971</v>
      </c>
      <c r="AO66" s="1" t="n">
        <v>1559226.022682</v>
      </c>
      <c r="AP66" s="1" t="n">
        <v>2728291.835638</v>
      </c>
      <c r="AQ66" s="1" t="n">
        <v>434216.510118</v>
      </c>
      <c r="AR66" s="1" t="n">
        <v>4964011.671125</v>
      </c>
      <c r="AS66" s="1" t="n">
        <v>13341241.212198</v>
      </c>
      <c r="AT66" s="1" t="n">
        <v>2272055.188675</v>
      </c>
      <c r="AU66" s="1" t="n">
        <v>6414937.28823</v>
      </c>
      <c r="AV66" s="1" t="n">
        <v>60562.399243</v>
      </c>
      <c r="AW66" s="1" t="n">
        <v>2884860.584732</v>
      </c>
      <c r="AX66" s="1" t="n">
        <v>0</v>
      </c>
      <c r="AY66" s="1" t="n">
        <v>784140.758549</v>
      </c>
      <c r="AZ66" s="1" t="n">
        <v>49447.122935</v>
      </c>
      <c r="BA66" s="1" t="n">
        <v>39998.221535</v>
      </c>
      <c r="BB66" s="1" t="n">
        <v>7861490.202405</v>
      </c>
      <c r="BC66" s="1" t="n">
        <v>9062201.545583</v>
      </c>
      <c r="BD66" s="1" t="n">
        <v>175048.276748</v>
      </c>
    </row>
    <row r="67" customFormat="false" ht="15" hidden="false" customHeight="false" outlineLevel="0" collapsed="false">
      <c r="A67" s="3" t="n">
        <v>79</v>
      </c>
      <c r="B67" s="3" t="n">
        <v>722</v>
      </c>
      <c r="C67" s="3" t="n">
        <v>1</v>
      </c>
      <c r="D67" s="1" t="n">
        <v>0</v>
      </c>
      <c r="E67" s="1" t="n">
        <v>1875.93461</v>
      </c>
      <c r="F67" s="1" t="n">
        <v>7.53686227288192</v>
      </c>
      <c r="G67" s="1" t="n">
        <v>776.216308875</v>
      </c>
      <c r="H67" s="1" t="n">
        <v>6.65443122989031</v>
      </c>
      <c r="I67" s="2" t="n">
        <v>15</v>
      </c>
      <c r="J67" s="1" t="n">
        <v>2.70805020110221</v>
      </c>
      <c r="K67" s="1" t="n">
        <v>119394.216372</v>
      </c>
      <c r="L67" s="1" t="n">
        <v>11.6901860396719</v>
      </c>
      <c r="M67" s="1" t="n">
        <v>49306.95751</v>
      </c>
      <c r="N67" s="1" t="n">
        <v>10.8058204760369</v>
      </c>
      <c r="O67" s="1" t="n">
        <v>0.6606648753</v>
      </c>
      <c r="P67" s="1" t="n">
        <v>0.7266712082</v>
      </c>
      <c r="Q67" s="1" t="n">
        <v>0.6488523344</v>
      </c>
      <c r="R67" s="1" t="n">
        <v>0.0627845378</v>
      </c>
      <c r="S67" s="1" t="n">
        <v>0.7029692065</v>
      </c>
      <c r="T67" s="1" t="n">
        <v>0.073482651</v>
      </c>
      <c r="U67" s="1" t="n">
        <v>2.772853</v>
      </c>
      <c r="V67" s="1" t="n">
        <v>0.833792280845033</v>
      </c>
      <c r="W67" s="1" t="n">
        <v>22008.256235</v>
      </c>
      <c r="X67" s="1" t="n">
        <v>9.81428197522356</v>
      </c>
      <c r="Y67" s="1" t="n">
        <v>9838.02805482611</v>
      </c>
      <c r="Z67" s="1" t="n">
        <v>8.98048969437853</v>
      </c>
      <c r="AA67" s="1" t="n">
        <v>1.8319265815</v>
      </c>
      <c r="AB67" s="1" t="n">
        <v>0.6058928441</v>
      </c>
      <c r="AC67" s="1" t="n">
        <v>14280.1084337965</v>
      </c>
      <c r="AD67" s="1" t="n">
        <v>0.6161851577</v>
      </c>
      <c r="AE67" s="1" t="n">
        <v>6915.8307749247</v>
      </c>
      <c r="AF67" s="1" t="n">
        <v>0.6599101902</v>
      </c>
      <c r="AG67" s="1" t="n">
        <v>18293.1504282064</v>
      </c>
      <c r="AH67" s="1" t="n">
        <v>7946.5225302798</v>
      </c>
      <c r="AI67" s="1" t="n">
        <v>2.3020321604</v>
      </c>
      <c r="AJ67" s="1" t="n">
        <v>721.8096998128</v>
      </c>
      <c r="AK67" s="1" t="n">
        <f aca="false">SUM(AL67:BD67)</f>
        <v>15890058.59433</v>
      </c>
      <c r="AL67" s="1" t="n">
        <v>1924341.844753</v>
      </c>
      <c r="AM67" s="1" t="n">
        <v>2356132.531782</v>
      </c>
      <c r="AN67" s="1" t="n">
        <v>1157529.853014</v>
      </c>
      <c r="AO67" s="1" t="n">
        <v>240020.987205</v>
      </c>
      <c r="AP67" s="1" t="n">
        <v>445909.746588</v>
      </c>
      <c r="AQ67" s="1" t="n">
        <v>48525.244787</v>
      </c>
      <c r="AR67" s="1" t="n">
        <v>1026267.685938</v>
      </c>
      <c r="AS67" s="1" t="n">
        <v>2401446.313928</v>
      </c>
      <c r="AT67" s="1" t="n">
        <v>366051.484954</v>
      </c>
      <c r="AU67" s="1" t="n">
        <v>1418155.567147</v>
      </c>
      <c r="AV67" s="1" t="n">
        <v>3274.779562</v>
      </c>
      <c r="AW67" s="1" t="n">
        <v>521470.232029</v>
      </c>
      <c r="AX67" s="1" t="n">
        <v>0</v>
      </c>
      <c r="AY67" s="1" t="n">
        <v>103104.498281</v>
      </c>
      <c r="AZ67" s="1" t="n">
        <v>1041.483888</v>
      </c>
      <c r="BA67" s="1" t="n">
        <v>17745.275465</v>
      </c>
      <c r="BB67" s="1" t="n">
        <v>1825954.119319</v>
      </c>
      <c r="BC67" s="1" t="n">
        <v>1980256.91786</v>
      </c>
      <c r="BD67" s="1" t="n">
        <v>52830.02783</v>
      </c>
    </row>
    <row r="68" customFormat="false" ht="15" hidden="false" customHeight="false" outlineLevel="0" collapsed="false">
      <c r="A68" s="3" t="n">
        <v>80</v>
      </c>
      <c r="B68" s="3" t="n">
        <v>1333</v>
      </c>
      <c r="C68" s="3" t="n">
        <v>1</v>
      </c>
      <c r="D68" s="1" t="n">
        <v>0</v>
      </c>
      <c r="E68" s="1" t="n">
        <v>1528.145029</v>
      </c>
      <c r="F68" s="1" t="n">
        <v>7.3318098794894</v>
      </c>
      <c r="G68" s="1" t="n">
        <v>1178.96630432203</v>
      </c>
      <c r="H68" s="1" t="n">
        <v>7.07239332024942</v>
      </c>
      <c r="I68" s="2" t="n">
        <v>77</v>
      </c>
      <c r="J68" s="1" t="n">
        <v>4.34380542185368</v>
      </c>
      <c r="K68" s="1" t="n">
        <v>842921.977507</v>
      </c>
      <c r="L68" s="1" t="n">
        <v>13.6446296793281</v>
      </c>
      <c r="M68" s="1" t="n">
        <v>68506.516962</v>
      </c>
      <c r="N68" s="1" t="n">
        <v>11.1346841578563</v>
      </c>
      <c r="O68" s="1" t="n">
        <v>1.0721478812</v>
      </c>
      <c r="P68" s="1" t="n">
        <v>0.5845900405</v>
      </c>
      <c r="Q68" s="1" t="n">
        <v>1.1642701436</v>
      </c>
      <c r="R68" s="1" t="n">
        <v>0.0766620416</v>
      </c>
      <c r="S68" s="1" t="n">
        <v>0.7940006424</v>
      </c>
      <c r="T68" s="1" t="n">
        <v>0.0729660048</v>
      </c>
      <c r="U68" s="1" t="n">
        <v>5.066766</v>
      </c>
      <c r="V68" s="1" t="n">
        <v>1.30866353178478</v>
      </c>
      <c r="W68" s="1" t="n">
        <v>33756.593056</v>
      </c>
      <c r="X68" s="1" t="n">
        <v>10.109846362625</v>
      </c>
      <c r="Y68" s="1" t="n">
        <v>8275.83232963963</v>
      </c>
      <c r="Z68" s="1" t="n">
        <v>8.80118283084027</v>
      </c>
      <c r="AA68" s="1" t="n">
        <v>5.4323224315</v>
      </c>
      <c r="AB68" s="1" t="n">
        <v>0.765031667</v>
      </c>
      <c r="AC68" s="1" t="n">
        <v>39301.7934454186</v>
      </c>
      <c r="AD68" s="1" t="n">
        <v>0.7750414621</v>
      </c>
      <c r="AE68" s="1" t="n">
        <v>6571.0161859116</v>
      </c>
      <c r="AF68" s="1" t="n">
        <v>0.642187149</v>
      </c>
      <c r="AG68" s="1" t="n">
        <v>24583.8834429779</v>
      </c>
      <c r="AH68" s="1" t="n">
        <v>6642.095837469</v>
      </c>
      <c r="AI68" s="1" t="n">
        <v>3.7012238373</v>
      </c>
      <c r="AJ68" s="1" t="n">
        <v>1325.0849366506</v>
      </c>
      <c r="AK68" s="1" t="n">
        <f aca="false">SUM(AL68:BD68)</f>
        <v>44997724.425978</v>
      </c>
      <c r="AL68" s="1" t="n">
        <v>7120581.30965</v>
      </c>
      <c r="AM68" s="1" t="n">
        <v>7282284.286243</v>
      </c>
      <c r="AN68" s="1" t="n">
        <v>5752914.464343</v>
      </c>
      <c r="AO68" s="1" t="n">
        <v>1326670.553892</v>
      </c>
      <c r="AP68" s="1" t="n">
        <v>1161611.191552</v>
      </c>
      <c r="AQ68" s="1" t="n">
        <v>401023.665399</v>
      </c>
      <c r="AR68" s="1" t="n">
        <v>1239446.873261</v>
      </c>
      <c r="AS68" s="1" t="n">
        <v>7607416.36296</v>
      </c>
      <c r="AT68" s="1" t="n">
        <v>1239109.321181</v>
      </c>
      <c r="AU68" s="1" t="n">
        <v>2535930.259697</v>
      </c>
      <c r="AV68" s="1" t="n">
        <v>359559.500101</v>
      </c>
      <c r="AW68" s="1" t="n">
        <v>1815957.928657</v>
      </c>
      <c r="AX68" s="1" t="n">
        <v>0</v>
      </c>
      <c r="AY68" s="1" t="n">
        <v>1447639.542106</v>
      </c>
      <c r="AZ68" s="1" t="n">
        <v>29074.660496</v>
      </c>
      <c r="BA68" s="1" t="n">
        <v>59440.97547</v>
      </c>
      <c r="BB68" s="1" t="n">
        <v>1889420.66854</v>
      </c>
      <c r="BC68" s="1" t="n">
        <v>3684263.021802</v>
      </c>
      <c r="BD68" s="1" t="n">
        <v>45379.840628</v>
      </c>
    </row>
    <row r="69" customFormat="false" ht="15" hidden="false" customHeight="false" outlineLevel="0" collapsed="false">
      <c r="A69" s="3" t="n">
        <v>81</v>
      </c>
      <c r="B69" s="3" t="n">
        <v>3682</v>
      </c>
      <c r="C69" s="3" t="n">
        <v>1</v>
      </c>
      <c r="D69" s="1" t="n">
        <v>0</v>
      </c>
      <c r="E69" s="1" t="n">
        <v>1416.609757</v>
      </c>
      <c r="F69" s="1" t="n">
        <v>7.25602180091404</v>
      </c>
      <c r="G69" s="1" t="n">
        <v>998.02154175</v>
      </c>
      <c r="H69" s="1" t="n">
        <v>6.90577486099835</v>
      </c>
      <c r="I69" s="2" t="n">
        <v>45</v>
      </c>
      <c r="J69" s="1" t="n">
        <v>3.80666248977031</v>
      </c>
      <c r="K69" s="1" t="n">
        <v>221393.433421</v>
      </c>
      <c r="L69" s="1" t="n">
        <v>12.3076966394717</v>
      </c>
      <c r="M69" s="1" t="n">
        <v>77366.856164</v>
      </c>
      <c r="N69" s="1" t="n">
        <v>11.2563137529322</v>
      </c>
      <c r="O69" s="1" t="n">
        <v>0.9104177059</v>
      </c>
      <c r="P69" s="1" t="n">
        <v>0.690281262</v>
      </c>
      <c r="Q69" s="1" t="n">
        <v>0.759484345</v>
      </c>
      <c r="R69" s="1" t="n">
        <v>0.0711464979</v>
      </c>
      <c r="S69" s="1" t="n">
        <v>0.7785004828</v>
      </c>
      <c r="T69" s="1" t="n">
        <v>0.0790300506</v>
      </c>
      <c r="U69" s="1" t="n">
        <v>3.493753</v>
      </c>
      <c r="V69" s="1" t="n">
        <v>0.997423277928505</v>
      </c>
      <c r="W69" s="1" t="n">
        <v>22180.23829</v>
      </c>
      <c r="X69" s="1" t="n">
        <v>9.77303612118858</v>
      </c>
      <c r="Y69" s="1" t="n">
        <v>8243.47971577855</v>
      </c>
      <c r="Z69" s="1" t="n">
        <v>8.77561284326008</v>
      </c>
      <c r="AA69" s="1" t="n">
        <v>3.1807745912</v>
      </c>
      <c r="AB69" s="1" t="n">
        <v>0.688502599</v>
      </c>
      <c r="AC69" s="1" t="n">
        <v>16845.5437487393</v>
      </c>
      <c r="AD69" s="1" t="n">
        <v>0.6953172943</v>
      </c>
      <c r="AE69" s="1" t="n">
        <v>6417.552938317</v>
      </c>
      <c r="AF69" s="1" t="n">
        <v>0.6935371273</v>
      </c>
      <c r="AG69" s="1" t="n">
        <v>17553.9824115419</v>
      </c>
      <c r="AH69" s="1" t="n">
        <v>6474.4105214174</v>
      </c>
      <c r="AI69" s="1" t="n">
        <v>2.7112865879</v>
      </c>
      <c r="AJ69" s="1" t="n">
        <v>3676.49276266</v>
      </c>
      <c r="AK69" s="1" t="n">
        <f aca="false">SUM(AL69:BD69)</f>
        <v>81668170.53948</v>
      </c>
      <c r="AL69" s="1" t="n">
        <v>15676975.500042</v>
      </c>
      <c r="AM69" s="1" t="n">
        <v>9195170.436566</v>
      </c>
      <c r="AN69" s="1" t="n">
        <v>7644765.564127</v>
      </c>
      <c r="AO69" s="1" t="n">
        <v>1881931.60158</v>
      </c>
      <c r="AP69" s="1" t="n">
        <v>2513034.552716</v>
      </c>
      <c r="AQ69" s="1" t="n">
        <v>356755.853935</v>
      </c>
      <c r="AR69" s="1" t="n">
        <v>3094860.130873</v>
      </c>
      <c r="AS69" s="1" t="n">
        <v>14343764.775464</v>
      </c>
      <c r="AT69" s="1" t="n">
        <v>2590133.991921</v>
      </c>
      <c r="AU69" s="1" t="n">
        <v>6600969.793574</v>
      </c>
      <c r="AV69" s="1" t="n">
        <v>134155.635739</v>
      </c>
      <c r="AW69" s="1" t="n">
        <v>2582547.797418</v>
      </c>
      <c r="AX69" s="1" t="n">
        <v>0</v>
      </c>
      <c r="AY69" s="1" t="n">
        <v>1296345.27813</v>
      </c>
      <c r="AZ69" s="1" t="n">
        <v>58784.156674</v>
      </c>
      <c r="BA69" s="1" t="n">
        <v>97286.959515</v>
      </c>
      <c r="BB69" s="1" t="n">
        <v>4618659.556084</v>
      </c>
      <c r="BC69" s="1" t="n">
        <v>8911605.408727</v>
      </c>
      <c r="BD69" s="1" t="n">
        <v>70423.546395</v>
      </c>
    </row>
    <row r="70" customFormat="false" ht="15" hidden="false" customHeight="false" outlineLevel="0" collapsed="false">
      <c r="A70" s="3" t="n">
        <v>82</v>
      </c>
      <c r="B70" s="3" t="n">
        <v>3285</v>
      </c>
      <c r="C70" s="3" t="n">
        <v>1</v>
      </c>
      <c r="D70" s="1" t="n">
        <v>0</v>
      </c>
      <c r="E70" s="1" t="n">
        <v>3010.442661</v>
      </c>
      <c r="F70" s="1" t="n">
        <v>8.0098424103853</v>
      </c>
      <c r="G70" s="1" t="n">
        <v>254.81868005</v>
      </c>
      <c r="H70" s="1" t="n">
        <v>5.54055223360888</v>
      </c>
      <c r="I70" s="2" t="n">
        <v>241</v>
      </c>
      <c r="J70" s="1" t="n">
        <v>5.48479693349065</v>
      </c>
      <c r="K70" s="1" t="n">
        <v>828451.429702</v>
      </c>
      <c r="L70" s="1" t="n">
        <v>13.6273134897512</v>
      </c>
      <c r="M70" s="1" t="n">
        <v>181499.665951</v>
      </c>
      <c r="N70" s="1" t="n">
        <v>12.1090090921949</v>
      </c>
      <c r="O70" s="1" t="n">
        <v>1.4447208521</v>
      </c>
      <c r="P70" s="1" t="n">
        <v>0.8216742256</v>
      </c>
      <c r="Q70" s="1" t="n">
        <v>1.1422481506</v>
      </c>
      <c r="R70" s="1" t="n">
        <v>0.0849407706</v>
      </c>
      <c r="S70" s="1" t="n">
        <v>0.9148398131</v>
      </c>
      <c r="T70" s="1" t="n">
        <v>0.0805111389</v>
      </c>
      <c r="U70" s="1" t="n">
        <v>5.81035</v>
      </c>
      <c r="V70" s="1" t="n">
        <v>1.23095782097249</v>
      </c>
      <c r="W70" s="1" t="n">
        <v>57176.369289</v>
      </c>
      <c r="X70" s="1" t="n">
        <v>10.5391883505724</v>
      </c>
      <c r="Y70" s="1" t="n">
        <v>14763.9153639993</v>
      </c>
      <c r="Z70" s="1" t="n">
        <v>9.30823052959997</v>
      </c>
      <c r="AA70" s="1" t="n">
        <v>8.3943338032</v>
      </c>
      <c r="AB70" s="1" t="n">
        <v>1.0114463143</v>
      </c>
      <c r="AC70" s="1" t="n">
        <v>65309.602077807</v>
      </c>
      <c r="AD70" s="1" t="n">
        <v>0.89520678</v>
      </c>
      <c r="AE70" s="1" t="n">
        <v>13506.6175715668</v>
      </c>
      <c r="AF70" s="1" t="n">
        <v>0.7494162415</v>
      </c>
      <c r="AG70" s="1" t="n">
        <v>37766.9005270687</v>
      </c>
      <c r="AH70" s="1" t="n">
        <v>11028.416397089</v>
      </c>
      <c r="AI70" s="1" t="n">
        <v>3.4245080315</v>
      </c>
      <c r="AJ70" s="1" t="n">
        <v>3278.9001119713</v>
      </c>
      <c r="AK70" s="1" t="n">
        <f aca="false">SUM(AL70:BD70)</f>
        <v>187824990.859526</v>
      </c>
      <c r="AL70" s="1" t="n">
        <v>12438575.540718</v>
      </c>
      <c r="AM70" s="1" t="n">
        <v>49004663.348691</v>
      </c>
      <c r="AN70" s="1" t="n">
        <v>21638055.58985</v>
      </c>
      <c r="AO70" s="1" t="n">
        <v>5406693.914146</v>
      </c>
      <c r="AP70" s="1" t="n">
        <v>3471275.000377</v>
      </c>
      <c r="AQ70" s="1" t="n">
        <v>1749255.945282</v>
      </c>
      <c r="AR70" s="1" t="n">
        <v>2973278.513321</v>
      </c>
      <c r="AS70" s="1" t="n">
        <v>21334745.529429</v>
      </c>
      <c r="AT70" s="1" t="n">
        <v>4713103.30369</v>
      </c>
      <c r="AU70" s="1" t="n">
        <v>9654098.248524</v>
      </c>
      <c r="AV70" s="1" t="n">
        <v>2950603.707307</v>
      </c>
      <c r="AW70" s="1" t="n">
        <v>11196320.268916</v>
      </c>
      <c r="AX70" s="1" t="n">
        <v>0</v>
      </c>
      <c r="AY70" s="1" t="n">
        <v>12707271.221675</v>
      </c>
      <c r="AZ70" s="1" t="n">
        <v>186058.013471</v>
      </c>
      <c r="BA70" s="1" t="n">
        <v>215034.552678</v>
      </c>
      <c r="BB70" s="1" t="n">
        <v>2283022.546937</v>
      </c>
      <c r="BC70" s="1" t="n">
        <v>25770447.44524</v>
      </c>
      <c r="BD70" s="1" t="n">
        <v>132488.169274</v>
      </c>
    </row>
    <row r="71" customFormat="false" ht="15" hidden="false" customHeight="false" outlineLevel="0" collapsed="false">
      <c r="A71" s="3" t="n">
        <v>83</v>
      </c>
      <c r="B71" s="3" t="n">
        <v>2707</v>
      </c>
      <c r="C71" s="3" t="n">
        <v>1</v>
      </c>
      <c r="D71" s="1" t="n">
        <v>0</v>
      </c>
      <c r="E71" s="1" t="n">
        <v>2661.016759</v>
      </c>
      <c r="F71" s="1" t="n">
        <v>7.88646356896612</v>
      </c>
      <c r="G71" s="1" t="n">
        <v>1066.76258336363</v>
      </c>
      <c r="H71" s="1" t="n">
        <v>6.97238371798037</v>
      </c>
      <c r="I71" s="2" t="n">
        <v>76</v>
      </c>
      <c r="J71" s="1" t="n">
        <v>4.33073334028633</v>
      </c>
      <c r="K71" s="1" t="n">
        <v>344640.002991</v>
      </c>
      <c r="L71" s="1" t="n">
        <v>12.7502556816287</v>
      </c>
      <c r="M71" s="1" t="n">
        <v>151139.763137</v>
      </c>
      <c r="N71" s="1" t="n">
        <v>11.9259602713973</v>
      </c>
      <c r="O71" s="1" t="n">
        <v>0.8841053891</v>
      </c>
      <c r="P71" s="1" t="n">
        <v>0.6074698261</v>
      </c>
      <c r="Q71" s="1" t="n">
        <v>0.831680869</v>
      </c>
      <c r="R71" s="1" t="n">
        <v>0.071173968</v>
      </c>
      <c r="S71" s="1" t="n">
        <v>0.8027184999</v>
      </c>
      <c r="T71" s="1" t="n">
        <v>0.0729490934</v>
      </c>
      <c r="U71" s="1" t="n">
        <v>4.32028</v>
      </c>
      <c r="V71" s="1" t="n">
        <v>1.19509596066001</v>
      </c>
      <c r="W71" s="1" t="n">
        <v>37261.159553</v>
      </c>
      <c r="X71" s="1" t="n">
        <v>10.2612116032197</v>
      </c>
      <c r="Y71" s="1" t="n">
        <v>10867.4584209109</v>
      </c>
      <c r="Z71" s="1" t="n">
        <v>9.06611564255973</v>
      </c>
      <c r="AA71" s="1" t="n">
        <v>3.8195828306</v>
      </c>
      <c r="AB71" s="1" t="n">
        <v>0.7259847354</v>
      </c>
      <c r="AC71" s="1" t="n">
        <v>30989.3935575839</v>
      </c>
      <c r="AD71" s="1" t="n">
        <v>0.7303311461</v>
      </c>
      <c r="AE71" s="1" t="n">
        <v>8723.5099210656</v>
      </c>
      <c r="AF71" s="1" t="n">
        <v>0.6613649169</v>
      </c>
      <c r="AG71" s="1" t="n">
        <v>28601.4187785677</v>
      </c>
      <c r="AH71" s="1" t="n">
        <v>8656.9317947434</v>
      </c>
      <c r="AI71" s="1" t="n">
        <v>3.3038747973</v>
      </c>
      <c r="AJ71" s="1" t="n">
        <v>2696.890750517</v>
      </c>
      <c r="AK71" s="1" t="n">
        <f aca="false">SUM(AL71:BD71)</f>
        <v>100866371.822717</v>
      </c>
      <c r="AL71" s="1" t="n">
        <v>10549246.247998</v>
      </c>
      <c r="AM71" s="1" t="n">
        <v>22500065.465898</v>
      </c>
      <c r="AN71" s="1" t="n">
        <v>8137431.021696</v>
      </c>
      <c r="AO71" s="1" t="n">
        <v>2225389.052836</v>
      </c>
      <c r="AP71" s="1" t="n">
        <v>3255986.050619</v>
      </c>
      <c r="AQ71" s="1" t="n">
        <v>537662.524786</v>
      </c>
      <c r="AR71" s="1" t="n">
        <v>2718605.355719</v>
      </c>
      <c r="AS71" s="1" t="n">
        <v>9975548.130394</v>
      </c>
      <c r="AT71" s="1" t="n">
        <v>2490216.779158</v>
      </c>
      <c r="AU71" s="1" t="n">
        <v>6551316.433049</v>
      </c>
      <c r="AV71" s="1" t="n">
        <v>1535725.180272</v>
      </c>
      <c r="AW71" s="1" t="n">
        <v>6878509.515936</v>
      </c>
      <c r="AX71" s="1" t="n">
        <v>0</v>
      </c>
      <c r="AY71" s="1" t="n">
        <v>1500953.907257</v>
      </c>
      <c r="AZ71" s="1" t="n">
        <v>51596.145197</v>
      </c>
      <c r="BA71" s="1" t="n">
        <v>51212.907186</v>
      </c>
      <c r="BB71" s="1" t="n">
        <v>1561692.372294</v>
      </c>
      <c r="BC71" s="1" t="n">
        <v>20285232.530449</v>
      </c>
      <c r="BD71" s="1" t="n">
        <v>59982.201973</v>
      </c>
    </row>
    <row r="72" customFormat="false" ht="15" hidden="false" customHeight="false" outlineLevel="0" collapsed="false">
      <c r="A72" s="3" t="n">
        <v>84</v>
      </c>
      <c r="B72" s="3" t="n">
        <v>2241</v>
      </c>
      <c r="C72" s="3" t="n">
        <v>1</v>
      </c>
      <c r="D72" s="1" t="n">
        <v>0</v>
      </c>
      <c r="E72" s="1" t="n">
        <v>1758.490199</v>
      </c>
      <c r="F72" s="1" t="n">
        <v>7.47221087839836</v>
      </c>
      <c r="G72" s="1" t="n">
        <v>1017.41522125</v>
      </c>
      <c r="H72" s="1" t="n">
        <v>6.92502059320657</v>
      </c>
      <c r="I72" s="2" t="n">
        <v>19</v>
      </c>
      <c r="J72" s="1" t="n">
        <v>2.94443897916644</v>
      </c>
      <c r="K72" s="1" t="n">
        <v>229683.85557</v>
      </c>
      <c r="L72" s="1" t="n">
        <v>12.3444591013572</v>
      </c>
      <c r="M72" s="1" t="n">
        <v>91583.604976</v>
      </c>
      <c r="N72" s="1" t="n">
        <v>11.4250075496643</v>
      </c>
      <c r="O72" s="1" t="n">
        <v>0.7030683679</v>
      </c>
      <c r="P72" s="1" t="n">
        <v>0.8259917683</v>
      </c>
      <c r="Q72" s="1" t="n">
        <v>0.753379466</v>
      </c>
      <c r="R72" s="1" t="n">
        <v>0.0706166813</v>
      </c>
      <c r="S72" s="1" t="n">
        <v>0.810740249</v>
      </c>
      <c r="T72" s="1" t="n">
        <v>0.0744397956</v>
      </c>
      <c r="U72" s="1" t="n">
        <v>2.636323</v>
      </c>
      <c r="V72" s="1" t="n">
        <v>0.764316009208014</v>
      </c>
      <c r="W72" s="1" t="n">
        <v>25819.203553</v>
      </c>
      <c r="X72" s="1" t="n">
        <v>9.92108961409717</v>
      </c>
      <c r="Y72" s="1" t="n">
        <v>12044.2931751792</v>
      </c>
      <c r="Z72" s="1" t="n">
        <v>9.15677360488915</v>
      </c>
      <c r="AA72" s="1" t="n">
        <v>1.8535153088</v>
      </c>
      <c r="AB72" s="1" t="n">
        <v>0.631318732</v>
      </c>
      <c r="AC72" s="1" t="n">
        <v>19451.6577857926</v>
      </c>
      <c r="AD72" s="1" t="n">
        <v>0.7005944232</v>
      </c>
      <c r="AE72" s="1" t="n">
        <v>9764.7932478982</v>
      </c>
      <c r="AF72" s="1" t="n">
        <v>0.6816283553</v>
      </c>
      <c r="AG72" s="1" t="n">
        <v>20355.1578161855</v>
      </c>
      <c r="AH72" s="1" t="n">
        <v>9478.4265419811</v>
      </c>
      <c r="AI72" s="1" t="n">
        <v>2.1475249849</v>
      </c>
      <c r="AJ72" s="1" t="n">
        <v>2240.4764512105</v>
      </c>
      <c r="AK72" s="1" t="n">
        <f aca="false">SUM(AL72:BD72)</f>
        <v>57861192.945813</v>
      </c>
      <c r="AL72" s="1" t="n">
        <v>5231867.386323</v>
      </c>
      <c r="AM72" s="1" t="n">
        <v>11281509.042782</v>
      </c>
      <c r="AN72" s="1" t="n">
        <v>3923403.16791</v>
      </c>
      <c r="AO72" s="1" t="n">
        <v>970919.496897</v>
      </c>
      <c r="AP72" s="1" t="n">
        <v>1637408.184341</v>
      </c>
      <c r="AQ72" s="1" t="n">
        <v>510526.845381</v>
      </c>
      <c r="AR72" s="1" t="n">
        <v>1609125.152066</v>
      </c>
      <c r="AS72" s="1" t="n">
        <v>5117472.03214</v>
      </c>
      <c r="AT72" s="1" t="n">
        <v>1314186.65012</v>
      </c>
      <c r="AU72" s="1" t="n">
        <v>5210723.422396</v>
      </c>
      <c r="AV72" s="1" t="n">
        <v>808675.664119</v>
      </c>
      <c r="AW72" s="1" t="n">
        <v>4626349.163086</v>
      </c>
      <c r="AX72" s="1" t="n">
        <v>20.562719</v>
      </c>
      <c r="AY72" s="1" t="n">
        <v>752060.273953</v>
      </c>
      <c r="AZ72" s="1" t="n">
        <v>16500.231552</v>
      </c>
      <c r="BA72" s="1" t="n">
        <v>32295.84558</v>
      </c>
      <c r="BB72" s="1" t="n">
        <v>1283694.998409</v>
      </c>
      <c r="BC72" s="1" t="n">
        <v>13531752.632109</v>
      </c>
      <c r="BD72" s="1" t="n">
        <v>2702.19393</v>
      </c>
    </row>
    <row r="73" customFormat="false" ht="15" hidden="false" customHeight="false" outlineLevel="0" collapsed="false">
      <c r="A73" s="3" t="n">
        <v>85</v>
      </c>
      <c r="B73" s="3" t="n">
        <v>11494</v>
      </c>
      <c r="C73" s="3" t="n">
        <v>1</v>
      </c>
      <c r="D73" s="1" t="n">
        <v>0</v>
      </c>
      <c r="E73" s="1" t="n">
        <v>2025.135435</v>
      </c>
      <c r="F73" s="1" t="n">
        <v>7.61339185878565</v>
      </c>
      <c r="G73" s="1" t="n">
        <v>532.33060829032</v>
      </c>
      <c r="H73" s="1" t="n">
        <v>6.27726474047992</v>
      </c>
      <c r="I73" s="2" t="n">
        <v>232</v>
      </c>
      <c r="J73" s="1" t="n">
        <v>5.4467373716663</v>
      </c>
      <c r="K73" s="1" t="n">
        <v>1450509.453236</v>
      </c>
      <c r="L73" s="1" t="n">
        <v>14.1874253997481</v>
      </c>
      <c r="M73" s="1" t="n">
        <v>182131.45393</v>
      </c>
      <c r="N73" s="1" t="n">
        <v>12.112483979685</v>
      </c>
      <c r="O73" s="1" t="n">
        <v>1.0259864553</v>
      </c>
      <c r="P73" s="1" t="n">
        <v>0.5292221585</v>
      </c>
      <c r="Q73" s="1" t="n">
        <v>1.0474026616</v>
      </c>
      <c r="R73" s="1" t="n">
        <v>0.0800896852</v>
      </c>
      <c r="S73" s="1" t="n">
        <v>0.8153220689</v>
      </c>
      <c r="T73" s="1" t="n">
        <v>0.0700917803</v>
      </c>
      <c r="U73" s="1" t="n">
        <v>6.552288</v>
      </c>
      <c r="V73" s="1" t="n">
        <v>1.55008490187754</v>
      </c>
      <c r="W73" s="1" t="n">
        <v>54180.485692</v>
      </c>
      <c r="X73" s="1" t="n">
        <v>10.5375860624344</v>
      </c>
      <c r="Y73" s="1" t="n">
        <v>9911.33464776747</v>
      </c>
      <c r="Z73" s="1" t="n">
        <v>8.98750116055692</v>
      </c>
      <c r="AA73" s="1" t="n">
        <v>6.7225587391</v>
      </c>
      <c r="AB73" s="1" t="n">
        <v>0.8203392777</v>
      </c>
      <c r="AC73" s="1" t="n">
        <v>56748.7849208621</v>
      </c>
      <c r="AD73" s="1" t="n">
        <v>0.8439519509</v>
      </c>
      <c r="AE73" s="1" t="n">
        <v>8080.9298702501</v>
      </c>
      <c r="AF73" s="1" t="n">
        <v>0.6299499567</v>
      </c>
      <c r="AG73" s="1" t="n">
        <v>37706.4355244596</v>
      </c>
      <c r="AH73" s="1" t="n">
        <v>8002.4350896883</v>
      </c>
      <c r="AI73" s="1" t="n">
        <v>4.7118702122</v>
      </c>
      <c r="AJ73" s="1" t="n">
        <v>11095.983943519</v>
      </c>
      <c r="AK73" s="1" t="n">
        <f aca="false">SUM(AL73:BD73)</f>
        <v>622752350.066839</v>
      </c>
      <c r="AL73" s="1" t="n">
        <v>63398201.235126</v>
      </c>
      <c r="AM73" s="1" t="n">
        <v>158758566.652478</v>
      </c>
      <c r="AN73" s="1" t="n">
        <v>75898970.501655</v>
      </c>
      <c r="AO73" s="1" t="n">
        <v>16776618.777835</v>
      </c>
      <c r="AP73" s="1" t="n">
        <v>18002694.795776</v>
      </c>
      <c r="AQ73" s="1" t="n">
        <v>6968397.582407</v>
      </c>
      <c r="AR73" s="1" t="n">
        <v>12545300.021305</v>
      </c>
      <c r="AS73" s="1" t="n">
        <v>73362483.69675</v>
      </c>
      <c r="AT73" s="1" t="n">
        <v>16213053.344404</v>
      </c>
      <c r="AU73" s="1" t="n">
        <v>26245496.319145</v>
      </c>
      <c r="AV73" s="1" t="n">
        <v>10490416.408877</v>
      </c>
      <c r="AW73" s="1" t="n">
        <v>25384214.917488</v>
      </c>
      <c r="AX73" s="1" t="n">
        <v>0</v>
      </c>
      <c r="AY73" s="1" t="n">
        <v>24688522.126031</v>
      </c>
      <c r="AZ73" s="1" t="n">
        <v>552104.261447</v>
      </c>
      <c r="BA73" s="1" t="n">
        <v>727327.10972</v>
      </c>
      <c r="BB73" s="1" t="n">
        <v>11281944.683047</v>
      </c>
      <c r="BC73" s="1" t="n">
        <v>80931558.885579</v>
      </c>
      <c r="BD73" s="1" t="n">
        <v>526478.747769</v>
      </c>
    </row>
    <row r="74" customFormat="false" ht="15" hidden="false" customHeight="false" outlineLevel="0" collapsed="false">
      <c r="A74" s="3" t="n">
        <v>86</v>
      </c>
      <c r="B74" s="3" t="n">
        <v>16853</v>
      </c>
      <c r="C74" s="3" t="n">
        <v>1</v>
      </c>
      <c r="D74" s="1" t="n">
        <v>0</v>
      </c>
      <c r="E74" s="1" t="n">
        <v>1585.726436</v>
      </c>
      <c r="F74" s="1" t="n">
        <v>7.36879790055809</v>
      </c>
      <c r="G74" s="1" t="n">
        <v>705.9557995</v>
      </c>
      <c r="H74" s="1" t="n">
        <v>6.55955262859283</v>
      </c>
      <c r="I74" s="2" t="n">
        <v>56</v>
      </c>
      <c r="J74" s="1" t="n">
        <v>4.02535169073514</v>
      </c>
      <c r="K74" s="1" t="n">
        <v>370533.835867</v>
      </c>
      <c r="L74" s="1" t="n">
        <v>12.8227000444256</v>
      </c>
      <c r="M74" s="1" t="n">
        <v>108445.382112</v>
      </c>
      <c r="N74" s="1" t="n">
        <v>11.5940019345462</v>
      </c>
      <c r="O74" s="1" t="n">
        <v>0.7673826187</v>
      </c>
      <c r="P74" s="1" t="n">
        <v>0.5590472442</v>
      </c>
      <c r="Q74" s="1" t="n">
        <v>0.7795460845</v>
      </c>
      <c r="R74" s="1" t="n">
        <v>0.0687444964</v>
      </c>
      <c r="S74" s="1" t="n">
        <v>0.7145739263</v>
      </c>
      <c r="T74" s="1" t="n">
        <v>0.0687790659</v>
      </c>
      <c r="U74" s="1" t="n">
        <v>4.082477</v>
      </c>
      <c r="V74" s="1" t="n">
        <v>1.18657150839421</v>
      </c>
      <c r="W74" s="1" t="n">
        <v>32005.188361</v>
      </c>
      <c r="X74" s="1" t="n">
        <v>10.134430696418</v>
      </c>
      <c r="Y74" s="1" t="n">
        <v>9336.63831839199</v>
      </c>
      <c r="Z74" s="1" t="n">
        <v>8.94785918802384</v>
      </c>
      <c r="AA74" s="1" t="n">
        <v>3.1328218909</v>
      </c>
      <c r="AB74" s="1" t="n">
        <v>0.6633495318</v>
      </c>
      <c r="AC74" s="1" t="n">
        <v>24949.5192690415</v>
      </c>
      <c r="AD74" s="1" t="n">
        <v>0.6966863344</v>
      </c>
      <c r="AE74" s="1" t="n">
        <v>6671.7183012781</v>
      </c>
      <c r="AF74" s="1" t="n">
        <v>0.6154253972</v>
      </c>
      <c r="AG74" s="1" t="n">
        <v>25195.752215597</v>
      </c>
      <c r="AH74" s="1" t="n">
        <v>7691.4083642306</v>
      </c>
      <c r="AI74" s="1" t="n">
        <v>3.2758307741</v>
      </c>
      <c r="AJ74" s="1" t="n">
        <v>16515.79034262</v>
      </c>
      <c r="AK74" s="1" t="n">
        <f aca="false">SUM(AL74:BD74)</f>
        <v>539385916.121142</v>
      </c>
      <c r="AL74" s="1" t="n">
        <v>65641643.504309</v>
      </c>
      <c r="AM74" s="1" t="n">
        <v>116648449.961444</v>
      </c>
      <c r="AN74" s="1" t="n">
        <v>45618113.062668</v>
      </c>
      <c r="AO74" s="1" t="n">
        <v>11192168.244641</v>
      </c>
      <c r="AP74" s="1" t="n">
        <v>19599418.896234</v>
      </c>
      <c r="AQ74" s="1" t="n">
        <v>3358763.593397</v>
      </c>
      <c r="AR74" s="1" t="n">
        <v>13319531.571151</v>
      </c>
      <c r="AS74" s="1" t="n">
        <v>56834106.497267</v>
      </c>
      <c r="AT74" s="1" t="n">
        <v>14062166.633069</v>
      </c>
      <c r="AU74" s="1" t="n">
        <v>37041337.285574</v>
      </c>
      <c r="AV74" s="1" t="n">
        <v>9349766.320182</v>
      </c>
      <c r="AW74" s="1" t="n">
        <v>24875403.224924</v>
      </c>
      <c r="AX74" s="1" t="n">
        <v>0</v>
      </c>
      <c r="AY74" s="1" t="n">
        <v>5514803.665135</v>
      </c>
      <c r="AZ74" s="1" t="n">
        <v>329241.058204</v>
      </c>
      <c r="BA74" s="1" t="n">
        <v>417131.465994</v>
      </c>
      <c r="BB74" s="1" t="n">
        <v>11056107.413923</v>
      </c>
      <c r="BC74" s="1" t="n">
        <v>104356507.948058</v>
      </c>
      <c r="BD74" s="1" t="n">
        <v>171255.774968</v>
      </c>
    </row>
    <row r="75" customFormat="false" ht="15" hidden="false" customHeight="false" outlineLevel="0" collapsed="false">
      <c r="A75" s="3" t="n">
        <v>87</v>
      </c>
      <c r="B75" s="3" t="n">
        <v>12839</v>
      </c>
      <c r="C75" s="3" t="n">
        <v>1</v>
      </c>
      <c r="D75" s="1" t="n">
        <v>0</v>
      </c>
      <c r="E75" s="1" t="n">
        <v>1807.654179</v>
      </c>
      <c r="F75" s="1" t="n">
        <v>7.49978524998017</v>
      </c>
      <c r="G75" s="1" t="n">
        <v>1025.795791</v>
      </c>
      <c r="H75" s="1" t="n">
        <v>6.93322397180773</v>
      </c>
      <c r="I75" s="2" t="n">
        <v>35</v>
      </c>
      <c r="J75" s="1" t="n">
        <v>3.55534806148941</v>
      </c>
      <c r="K75" s="1" t="n">
        <v>246644.087911</v>
      </c>
      <c r="L75" s="1" t="n">
        <v>12.4157016368266</v>
      </c>
      <c r="M75" s="1" t="n">
        <v>106009.554559</v>
      </c>
      <c r="N75" s="1" t="n">
        <v>11.5712845063811</v>
      </c>
      <c r="O75" s="1" t="n">
        <v>0.7017155462</v>
      </c>
      <c r="P75" s="1" t="n">
        <v>0.7791477731</v>
      </c>
      <c r="Q75" s="1" t="n">
        <v>0.759431001</v>
      </c>
      <c r="R75" s="1" t="n">
        <v>0.0703927948</v>
      </c>
      <c r="S75" s="1" t="n">
        <v>0.7223721322</v>
      </c>
      <c r="T75" s="1" t="n">
        <v>0.07063587</v>
      </c>
      <c r="U75" s="1" t="n">
        <v>2.691954</v>
      </c>
      <c r="V75" s="1" t="n">
        <v>0.79395900645919</v>
      </c>
      <c r="W75" s="1" t="n">
        <v>23481.868177</v>
      </c>
      <c r="X75" s="1" t="n">
        <v>9.82832197962931</v>
      </c>
      <c r="Y75" s="1" t="n">
        <v>10304.9420854402</v>
      </c>
      <c r="Z75" s="1" t="n">
        <v>9.03436297317012</v>
      </c>
      <c r="AA75" s="1" t="n">
        <v>1.8889859714</v>
      </c>
      <c r="AB75" s="1" t="n">
        <v>0.6186113918</v>
      </c>
      <c r="AC75" s="1" t="n">
        <v>17832.8586552285</v>
      </c>
      <c r="AD75" s="1" t="n">
        <v>0.691843052</v>
      </c>
      <c r="AE75" s="1" t="n">
        <v>7444.002986389</v>
      </c>
      <c r="AF75" s="1" t="n">
        <v>0.6381500884</v>
      </c>
      <c r="AG75" s="1" t="n">
        <v>18551.797797176</v>
      </c>
      <c r="AH75" s="1" t="n">
        <v>8386.3693731895</v>
      </c>
      <c r="AI75" s="1" t="n">
        <v>2.2121369775</v>
      </c>
      <c r="AJ75" s="1" t="n">
        <v>12785.9853313224</v>
      </c>
      <c r="AK75" s="1" t="n">
        <f aca="false">SUM(AL75:BD75)</f>
        <v>301485478.318656</v>
      </c>
      <c r="AL75" s="1" t="n">
        <v>32047099.790723</v>
      </c>
      <c r="AM75" s="1" t="n">
        <v>64441540.914674</v>
      </c>
      <c r="AN75" s="1" t="n">
        <v>19251365.243764</v>
      </c>
      <c r="AO75" s="1" t="n">
        <v>5226641.721094</v>
      </c>
      <c r="AP75" s="1" t="n">
        <v>10190741.645657</v>
      </c>
      <c r="AQ75" s="1" t="n">
        <v>1325642.511024</v>
      </c>
      <c r="AR75" s="1" t="n">
        <v>7096829.041799</v>
      </c>
      <c r="AS75" s="1" t="n">
        <v>27312956.296729</v>
      </c>
      <c r="AT75" s="1" t="n">
        <v>7289289.216351</v>
      </c>
      <c r="AU75" s="1" t="n">
        <v>26896107.052141</v>
      </c>
      <c r="AV75" s="1" t="n">
        <v>4667246.980323</v>
      </c>
      <c r="AW75" s="1" t="n">
        <v>16770703.088405</v>
      </c>
      <c r="AX75" s="1" t="n">
        <v>99.977732</v>
      </c>
      <c r="AY75" s="1" t="n">
        <v>2134044.765767</v>
      </c>
      <c r="AZ75" s="1" t="n">
        <v>89946.831689</v>
      </c>
      <c r="BA75" s="1" t="n">
        <v>190749.847796</v>
      </c>
      <c r="BB75" s="1" t="n">
        <v>5992145.691033</v>
      </c>
      <c r="BC75" s="1" t="n">
        <v>70402047.579874</v>
      </c>
      <c r="BD75" s="1" t="n">
        <v>160280.122081</v>
      </c>
    </row>
    <row r="76" customFormat="false" ht="15" hidden="false" customHeight="false" outlineLevel="0" collapsed="false">
      <c r="A76" s="3" t="n">
        <v>88</v>
      </c>
      <c r="B76" s="3" t="n">
        <v>960</v>
      </c>
      <c r="C76" s="3" t="n">
        <v>1</v>
      </c>
      <c r="D76" s="1" t="n">
        <v>0</v>
      </c>
      <c r="E76" s="1" t="n">
        <v>1813.176069</v>
      </c>
      <c r="F76" s="1" t="n">
        <v>7.50283532076649</v>
      </c>
      <c r="G76" s="1" t="n">
        <v>910.8782228</v>
      </c>
      <c r="H76" s="1" t="n">
        <v>6.81440921412059</v>
      </c>
      <c r="I76" s="2" t="n">
        <v>57</v>
      </c>
      <c r="J76" s="1" t="n">
        <v>4.04305126783455</v>
      </c>
      <c r="K76" s="1" t="n">
        <v>509739.742705</v>
      </c>
      <c r="L76" s="1" t="n">
        <v>13.1416555660272</v>
      </c>
      <c r="M76" s="1" t="n">
        <v>74659.436387</v>
      </c>
      <c r="N76" s="1" t="n">
        <v>11.2206922033776</v>
      </c>
      <c r="O76" s="1" t="n">
        <v>0.8774745505</v>
      </c>
      <c r="P76" s="1" t="n">
        <v>0.5467542118</v>
      </c>
      <c r="Q76" s="1" t="n">
        <v>0.9714415293</v>
      </c>
      <c r="R76" s="1" t="n">
        <v>0.071343737</v>
      </c>
      <c r="S76" s="1" t="n">
        <v>0.8557474321</v>
      </c>
      <c r="T76" s="1" t="n">
        <v>0.0743548767</v>
      </c>
      <c r="U76" s="1" t="n">
        <v>4.738541</v>
      </c>
      <c r="V76" s="1" t="n">
        <v>1.29641503060034</v>
      </c>
      <c r="W76" s="1" t="n">
        <v>41021.037841</v>
      </c>
      <c r="X76" s="1" t="n">
        <v>10.3360494817366</v>
      </c>
      <c r="Y76" s="1" t="n">
        <v>10745.1768881844</v>
      </c>
      <c r="Z76" s="1" t="n">
        <v>9.03963445113628</v>
      </c>
      <c r="AA76" s="1" t="n">
        <v>4.1579491339</v>
      </c>
      <c r="AB76" s="1" t="n">
        <v>0.7088203782</v>
      </c>
      <c r="AC76" s="1" t="n">
        <v>39849.5397328158</v>
      </c>
      <c r="AD76" s="1" t="n">
        <v>0.7374123956</v>
      </c>
      <c r="AE76" s="1" t="n">
        <v>9195.1575294853</v>
      </c>
      <c r="AF76" s="1" t="n">
        <v>0.6721409054</v>
      </c>
      <c r="AG76" s="1" t="n">
        <v>30824.0183535594</v>
      </c>
      <c r="AH76" s="1" t="n">
        <v>8430.6946618031</v>
      </c>
      <c r="AI76" s="1" t="n">
        <v>3.6561659021</v>
      </c>
      <c r="AJ76" s="1" t="n">
        <v>956.4988778617</v>
      </c>
      <c r="AK76" s="1" t="n">
        <f aca="false">SUM(AL76:BD76)</f>
        <v>39380369.692124</v>
      </c>
      <c r="AL76" s="1" t="n">
        <v>4560178.706956</v>
      </c>
      <c r="AM76" s="1" t="n">
        <v>6475345.223024</v>
      </c>
      <c r="AN76" s="1" t="n">
        <v>3438045.789975</v>
      </c>
      <c r="AO76" s="1" t="n">
        <v>927475.331577</v>
      </c>
      <c r="AP76" s="1" t="n">
        <v>1074293.682505</v>
      </c>
      <c r="AQ76" s="1" t="n">
        <v>205916.884301</v>
      </c>
      <c r="AR76" s="1" t="n">
        <v>1173723.554917</v>
      </c>
      <c r="AS76" s="1" t="n">
        <v>4956351.615495</v>
      </c>
      <c r="AT76" s="1" t="n">
        <v>1320571.797398</v>
      </c>
      <c r="AU76" s="1" t="n">
        <v>2414803.232034</v>
      </c>
      <c r="AV76" s="1" t="n">
        <v>195386.92438</v>
      </c>
      <c r="AW76" s="1" t="n">
        <v>2761490.801289</v>
      </c>
      <c r="AX76" s="1" t="n">
        <v>0</v>
      </c>
      <c r="AY76" s="1" t="n">
        <v>1386652.001367</v>
      </c>
      <c r="AZ76" s="1" t="n">
        <v>29987.740934</v>
      </c>
      <c r="BA76" s="1" t="n">
        <v>40740.992722</v>
      </c>
      <c r="BB76" s="1" t="n">
        <v>1179535.126882</v>
      </c>
      <c r="BC76" s="1" t="n">
        <v>7110791.665209</v>
      </c>
      <c r="BD76" s="1" t="n">
        <v>129078.621159</v>
      </c>
    </row>
    <row r="77" customFormat="false" ht="15" hidden="false" customHeight="false" outlineLevel="0" collapsed="false">
      <c r="A77" s="3" t="n">
        <v>89</v>
      </c>
      <c r="B77" s="3" t="n">
        <v>2300</v>
      </c>
      <c r="C77" s="3" t="n">
        <v>1</v>
      </c>
      <c r="D77" s="1" t="n">
        <v>0</v>
      </c>
      <c r="E77" s="1" t="n">
        <v>2255.212404</v>
      </c>
      <c r="F77" s="1" t="n">
        <v>7.72099943996214</v>
      </c>
      <c r="G77" s="1" t="n">
        <v>983.7589810909</v>
      </c>
      <c r="H77" s="1" t="n">
        <v>6.89138092913431</v>
      </c>
      <c r="I77" s="2" t="n">
        <v>26</v>
      </c>
      <c r="J77" s="1" t="n">
        <v>3.25809653802148</v>
      </c>
      <c r="K77" s="1" t="n">
        <v>188999.80377</v>
      </c>
      <c r="L77" s="1" t="n">
        <v>12.1495012557872</v>
      </c>
      <c r="M77" s="1" t="n">
        <v>122916.785961</v>
      </c>
      <c r="N77" s="1" t="n">
        <v>11.7192628684977</v>
      </c>
      <c r="O77" s="1" t="n">
        <v>0.710766631</v>
      </c>
      <c r="P77" s="1" t="n">
        <v>0.6276984957</v>
      </c>
      <c r="Q77" s="1" t="n">
        <v>0.7366840161</v>
      </c>
      <c r="R77" s="1" t="n">
        <v>0.064840073</v>
      </c>
      <c r="S77" s="1" t="n">
        <v>0.8350613047</v>
      </c>
      <c r="T77" s="1" t="n">
        <v>0.0766083775</v>
      </c>
      <c r="U77" s="1" t="n">
        <v>3.384782</v>
      </c>
      <c r="V77" s="1" t="n">
        <v>1.01663659896345</v>
      </c>
      <c r="W77" s="1" t="n">
        <v>30102.031507</v>
      </c>
      <c r="X77" s="1" t="n">
        <v>10.0966929363115</v>
      </c>
      <c r="Y77" s="1" t="n">
        <v>11265.5281394027</v>
      </c>
      <c r="Z77" s="1" t="n">
        <v>9.08005633734808</v>
      </c>
      <c r="AA77" s="1" t="n">
        <v>2.4057900989</v>
      </c>
      <c r="AB77" s="1" t="n">
        <v>0.6381412638</v>
      </c>
      <c r="AC77" s="1" t="n">
        <v>22175.685462722</v>
      </c>
      <c r="AD77" s="1" t="n">
        <v>0.6546703066</v>
      </c>
      <c r="AE77" s="1" t="n">
        <v>9407.4066266651</v>
      </c>
      <c r="AF77" s="1" t="n">
        <v>0.6956083832</v>
      </c>
      <c r="AG77" s="1" t="n">
        <v>24262.6385109868</v>
      </c>
      <c r="AH77" s="1" t="n">
        <v>8778.4605682852</v>
      </c>
      <c r="AI77" s="1" t="n">
        <v>2.7638830661</v>
      </c>
      <c r="AJ77" s="1" t="n">
        <v>2297.7174493526</v>
      </c>
      <c r="AK77" s="1" t="n">
        <f aca="false">SUM(AL77:BD77)</f>
        <v>69235054.862298</v>
      </c>
      <c r="AL77" s="1" t="n">
        <v>10298026.465272</v>
      </c>
      <c r="AM77" s="1" t="n">
        <v>7736598.105715</v>
      </c>
      <c r="AN77" s="1" t="n">
        <v>4646515.493398</v>
      </c>
      <c r="AO77" s="1" t="n">
        <v>1157035.490047</v>
      </c>
      <c r="AP77" s="1" t="n">
        <v>2145669.170216</v>
      </c>
      <c r="AQ77" s="1" t="n">
        <v>211849.64843</v>
      </c>
      <c r="AR77" s="1" t="n">
        <v>2209964.069703</v>
      </c>
      <c r="AS77" s="1" t="n">
        <v>7685979.140706</v>
      </c>
      <c r="AT77" s="1" t="n">
        <v>2445775.455863</v>
      </c>
      <c r="AU77" s="1" t="n">
        <v>5480394.181061</v>
      </c>
      <c r="AV77" s="1" t="n">
        <v>288269.47109</v>
      </c>
      <c r="AW77" s="1" t="n">
        <v>5855964.047215</v>
      </c>
      <c r="AX77" s="1" t="n">
        <v>0</v>
      </c>
      <c r="AY77" s="1" t="n">
        <v>767865.58556</v>
      </c>
      <c r="AZ77" s="1" t="n">
        <v>41673.450554</v>
      </c>
      <c r="BA77" s="1" t="n">
        <v>34863.30073</v>
      </c>
      <c r="BB77" s="1" t="n">
        <v>2263022.462032</v>
      </c>
      <c r="BC77" s="1" t="n">
        <v>15866049.101554</v>
      </c>
      <c r="BD77" s="1" t="n">
        <v>99540.223152</v>
      </c>
    </row>
    <row r="78" customFormat="false" ht="15" hidden="false" customHeight="false" outlineLevel="0" collapsed="false">
      <c r="A78" s="3" t="n">
        <v>90</v>
      </c>
      <c r="B78" s="3" t="n">
        <v>1339</v>
      </c>
      <c r="C78" s="3" t="n">
        <v>1</v>
      </c>
      <c r="D78" s="1" t="n">
        <v>0</v>
      </c>
      <c r="E78" s="1" t="n">
        <v>2091.307658</v>
      </c>
      <c r="F78" s="1" t="n">
        <v>7.64554482299089</v>
      </c>
      <c r="G78" s="1" t="n">
        <v>1083.62664733333</v>
      </c>
      <c r="H78" s="1" t="n">
        <v>6.98806870139374</v>
      </c>
      <c r="I78" s="2" t="n">
        <v>17</v>
      </c>
      <c r="J78" s="1" t="n">
        <v>2.83321334405621</v>
      </c>
      <c r="K78" s="1" t="n">
        <v>135064.058618</v>
      </c>
      <c r="L78" s="1" t="n">
        <v>11.8135044531585</v>
      </c>
      <c r="M78" s="1" t="n">
        <v>101283.700201</v>
      </c>
      <c r="N78" s="1" t="n">
        <v>11.5256807710807</v>
      </c>
      <c r="O78" s="1" t="n">
        <v>0.7113229117</v>
      </c>
      <c r="P78" s="1" t="n">
        <v>0.9349280094</v>
      </c>
      <c r="Q78" s="1" t="n">
        <v>0.6877839991</v>
      </c>
      <c r="R78" s="1" t="n">
        <v>0.066821725</v>
      </c>
      <c r="S78" s="1" t="n">
        <v>0.8383223513</v>
      </c>
      <c r="T78" s="1" t="n">
        <v>0.0785389585</v>
      </c>
      <c r="U78" s="1" t="n">
        <v>2.327109</v>
      </c>
      <c r="V78" s="1" t="n">
        <v>0.649198291009516</v>
      </c>
      <c r="W78" s="1" t="n">
        <v>23801.689118</v>
      </c>
      <c r="X78" s="1" t="n">
        <v>9.86709466450983</v>
      </c>
      <c r="Y78" s="1" t="n">
        <v>13149.0216037747</v>
      </c>
      <c r="Z78" s="1" t="n">
        <v>9.21789637350031</v>
      </c>
      <c r="AA78" s="1" t="n">
        <v>1.6553259498</v>
      </c>
      <c r="AB78" s="1" t="n">
        <v>0.6069536659</v>
      </c>
      <c r="AC78" s="1" t="n">
        <v>16370.4209280348</v>
      </c>
      <c r="AD78" s="1" t="n">
        <v>0.6593362865</v>
      </c>
      <c r="AE78" s="1" t="n">
        <v>11023.1187077938</v>
      </c>
      <c r="AF78" s="1" t="n">
        <v>0.7239639811</v>
      </c>
      <c r="AG78" s="1" t="n">
        <v>19285.227446076</v>
      </c>
      <c r="AH78" s="1" t="n">
        <v>10075.84620139</v>
      </c>
      <c r="AI78" s="1" t="n">
        <v>1.9140057381</v>
      </c>
      <c r="AJ78" s="1" t="n">
        <v>1339</v>
      </c>
      <c r="AK78" s="1" t="n">
        <f aca="false">SUM(AL78:BD78)</f>
        <v>31870652.095025</v>
      </c>
      <c r="AL78" s="1" t="n">
        <v>4295197.585346</v>
      </c>
      <c r="AM78" s="1" t="n">
        <v>3314049.702404</v>
      </c>
      <c r="AN78" s="1" t="n">
        <v>1538569.207076</v>
      </c>
      <c r="AO78" s="1" t="n">
        <v>374434.671878</v>
      </c>
      <c r="AP78" s="1" t="n">
        <v>823463.056423</v>
      </c>
      <c r="AQ78" s="1" t="n">
        <v>26365.933529</v>
      </c>
      <c r="AR78" s="1" t="n">
        <v>1036949.114489</v>
      </c>
      <c r="AS78" s="1" t="n">
        <v>3110136.414087</v>
      </c>
      <c r="AT78" s="1" t="n">
        <v>1090872.948714</v>
      </c>
      <c r="AU78" s="1" t="n">
        <v>3146245.668263</v>
      </c>
      <c r="AV78" s="1" t="n">
        <v>75527.186662</v>
      </c>
      <c r="AW78" s="1" t="n">
        <v>3149117.195701</v>
      </c>
      <c r="AX78" s="1" t="n">
        <v>0</v>
      </c>
      <c r="AY78" s="1" t="n">
        <v>250826.143891</v>
      </c>
      <c r="AZ78" s="1" t="n">
        <v>4697.760511</v>
      </c>
      <c r="BA78" s="1" t="n">
        <v>3584.989332</v>
      </c>
      <c r="BB78" s="1" t="n">
        <v>1351864.867455</v>
      </c>
      <c r="BC78" s="1" t="n">
        <v>8261944.246682</v>
      </c>
      <c r="BD78" s="1" t="n">
        <v>16805.402582</v>
      </c>
    </row>
    <row r="79" customFormat="false" ht="15" hidden="false" customHeight="false" outlineLevel="0" collapsed="false">
      <c r="A79" s="3" t="n">
        <v>91</v>
      </c>
      <c r="B79" s="3" t="n">
        <v>12558</v>
      </c>
      <c r="C79" s="3" t="n">
        <v>1</v>
      </c>
      <c r="D79" s="1" t="n">
        <v>0</v>
      </c>
      <c r="E79" s="1" t="n">
        <v>1675.943783</v>
      </c>
      <c r="F79" s="1" t="n">
        <v>7.4241317381167</v>
      </c>
      <c r="G79" s="1" t="n">
        <v>792.66858246153</v>
      </c>
      <c r="H79" s="1" t="n">
        <v>6.67540520547817</v>
      </c>
      <c r="I79" s="2" t="n">
        <v>244</v>
      </c>
      <c r="J79" s="1" t="n">
        <v>5.4971682252932</v>
      </c>
      <c r="K79" s="1" t="n">
        <v>732577.435466</v>
      </c>
      <c r="L79" s="1" t="n">
        <v>13.5043243282327</v>
      </c>
      <c r="M79" s="1" t="n">
        <v>151852.545118</v>
      </c>
      <c r="N79" s="1" t="n">
        <v>11.930665231071</v>
      </c>
      <c r="O79" s="1" t="n">
        <v>1.0840551338</v>
      </c>
      <c r="P79" s="1" t="n">
        <v>0.5472554291</v>
      </c>
      <c r="Q79" s="1" t="n">
        <v>1.027965555</v>
      </c>
      <c r="R79" s="1" t="n">
        <v>0.0760878266</v>
      </c>
      <c r="S79" s="1" t="n">
        <v>0.780794819</v>
      </c>
      <c r="T79" s="1" t="n">
        <v>0.0700048841</v>
      </c>
      <c r="U79" s="1" t="n">
        <v>5.759993</v>
      </c>
      <c r="V79" s="1" t="n">
        <v>1.43170430418847</v>
      </c>
      <c r="W79" s="1" t="n">
        <v>43205.989085</v>
      </c>
      <c r="X79" s="1" t="n">
        <v>10.3435032220234</v>
      </c>
      <c r="Y79" s="1" t="n">
        <v>9114.94460111858</v>
      </c>
      <c r="Z79" s="1" t="n">
        <v>8.91179891783495</v>
      </c>
      <c r="AA79" s="1" t="n">
        <v>6.2441499822</v>
      </c>
      <c r="AB79" s="1" t="n">
        <v>0.7835079533</v>
      </c>
      <c r="AC79" s="1" t="n">
        <v>44414.2685491939</v>
      </c>
      <c r="AD79" s="1" t="n">
        <v>0.7870146797</v>
      </c>
      <c r="AE79" s="1" t="n">
        <v>7116.9015200222</v>
      </c>
      <c r="AF79" s="1" t="n">
        <v>0.6238694506</v>
      </c>
      <c r="AG79" s="1" t="n">
        <v>31054.6309765599</v>
      </c>
      <c r="AH79" s="1" t="n">
        <v>7418.9952640489</v>
      </c>
      <c r="AI79" s="1" t="n">
        <v>4.1858270387</v>
      </c>
      <c r="AJ79" s="1" t="n">
        <v>12127.4857849359</v>
      </c>
      <c r="AK79" s="1" t="n">
        <f aca="false">SUM(AL79:BD79)</f>
        <v>542582678.600379</v>
      </c>
      <c r="AL79" s="1" t="n">
        <v>74390602.848229</v>
      </c>
      <c r="AM79" s="1" t="n">
        <v>93691388.816206</v>
      </c>
      <c r="AN79" s="1" t="n">
        <v>75036394.347515</v>
      </c>
      <c r="AO79" s="1" t="n">
        <v>17246662.956685</v>
      </c>
      <c r="AP79" s="1" t="n">
        <v>13397290.045326</v>
      </c>
      <c r="AQ79" s="1" t="n">
        <v>9965925.705556</v>
      </c>
      <c r="AR79" s="1" t="n">
        <v>15046540.578979</v>
      </c>
      <c r="AS79" s="1" t="n">
        <v>86335011.058625</v>
      </c>
      <c r="AT79" s="1" t="n">
        <v>16994196.306811</v>
      </c>
      <c r="AU79" s="1" t="n">
        <v>24809728.719687</v>
      </c>
      <c r="AV79" s="1" t="n">
        <v>2266440.768195</v>
      </c>
      <c r="AW79" s="1" t="n">
        <v>22591557.136509</v>
      </c>
      <c r="AX79" s="1" t="n">
        <v>20.562719</v>
      </c>
      <c r="AY79" s="1" t="n">
        <v>24828218.065692</v>
      </c>
      <c r="AZ79" s="1" t="n">
        <v>1148118.996803</v>
      </c>
      <c r="BA79" s="1" t="n">
        <v>1437099.437729</v>
      </c>
      <c r="BB79" s="1" t="n">
        <v>21993144.246244</v>
      </c>
      <c r="BC79" s="1" t="n">
        <v>39148069.255274</v>
      </c>
      <c r="BD79" s="1" t="n">
        <v>2256268.747595</v>
      </c>
    </row>
    <row r="80" customFormat="false" ht="15" hidden="false" customHeight="false" outlineLevel="0" collapsed="false">
      <c r="A80" s="3" t="n">
        <v>92</v>
      </c>
      <c r="B80" s="3" t="n">
        <v>19780</v>
      </c>
      <c r="C80" s="3" t="n">
        <v>1</v>
      </c>
      <c r="D80" s="1" t="n">
        <v>0</v>
      </c>
      <c r="E80" s="1" t="n">
        <v>1322.055899</v>
      </c>
      <c r="F80" s="1" t="n">
        <v>7.18694330317882</v>
      </c>
      <c r="G80" s="1" t="n">
        <v>679.54681042857</v>
      </c>
      <c r="H80" s="1" t="n">
        <v>6.52142612073802</v>
      </c>
      <c r="I80" s="2" t="n">
        <v>85</v>
      </c>
      <c r="J80" s="1" t="n">
        <v>4.44265125649031</v>
      </c>
      <c r="K80" s="1" t="n">
        <v>654242.593602</v>
      </c>
      <c r="L80" s="1" t="n">
        <v>13.3912334998881</v>
      </c>
      <c r="M80" s="1" t="n">
        <v>100195.942689</v>
      </c>
      <c r="N80" s="1" t="n">
        <v>11.5148829746873</v>
      </c>
      <c r="O80" s="1" t="n">
        <v>0.8581480181</v>
      </c>
      <c r="P80" s="1" t="n">
        <v>0.5976288468</v>
      </c>
      <c r="Q80" s="1" t="n">
        <v>0.8315490735</v>
      </c>
      <c r="R80" s="1" t="n">
        <v>0.0679070992</v>
      </c>
      <c r="S80" s="1" t="n">
        <v>0.7731913015</v>
      </c>
      <c r="T80" s="1" t="n">
        <v>0.0744533038</v>
      </c>
      <c r="U80" s="1" t="n">
        <v>3.845551</v>
      </c>
      <c r="V80" s="1" t="n">
        <v>1.11530571750338</v>
      </c>
      <c r="W80" s="1" t="n">
        <v>26189.031236</v>
      </c>
      <c r="X80" s="1" t="n">
        <v>9.9412461167331</v>
      </c>
      <c r="Y80" s="1" t="n">
        <v>8497.04744105744</v>
      </c>
      <c r="Z80" s="1" t="n">
        <v>8.82594039922972</v>
      </c>
      <c r="AA80" s="1" t="n">
        <v>3.3000519693</v>
      </c>
      <c r="AB80" s="1" t="n">
        <v>0.6665388698</v>
      </c>
      <c r="AC80" s="1" t="n">
        <v>21777.4646605325</v>
      </c>
      <c r="AD80" s="1" t="n">
        <v>0.6750811866</v>
      </c>
      <c r="AE80" s="1" t="n">
        <v>6569.8431700387</v>
      </c>
      <c r="AF80" s="1" t="n">
        <v>0.6571204217</v>
      </c>
      <c r="AG80" s="1" t="n">
        <v>20769.6095248238</v>
      </c>
      <c r="AH80" s="1" t="n">
        <v>6808.5904764774</v>
      </c>
      <c r="AI80" s="1" t="n">
        <v>3.0505006281</v>
      </c>
      <c r="AJ80" s="1" t="n">
        <v>19487.4891446754</v>
      </c>
      <c r="AK80" s="1" t="n">
        <f aca="false">SUM(AL80:BD80)</f>
        <v>518021878.388636</v>
      </c>
      <c r="AL80" s="1" t="n">
        <v>94482998.434169</v>
      </c>
      <c r="AM80" s="1" t="n">
        <v>60663376.138724</v>
      </c>
      <c r="AN80" s="1" t="n">
        <v>52482900.446552</v>
      </c>
      <c r="AO80" s="1" t="n">
        <v>10152824.769867</v>
      </c>
      <c r="AP80" s="1" t="n">
        <v>17500495.863014</v>
      </c>
      <c r="AQ80" s="1" t="n">
        <v>7980542.644761</v>
      </c>
      <c r="AR80" s="1" t="n">
        <v>19051864.833938</v>
      </c>
      <c r="AS80" s="1" t="n">
        <v>81640464.905174</v>
      </c>
      <c r="AT80" s="1" t="n">
        <v>17137168.350096</v>
      </c>
      <c r="AU80" s="1" t="n">
        <v>36107148.353733</v>
      </c>
      <c r="AV80" s="1" t="n">
        <v>1056855.295431</v>
      </c>
      <c r="AW80" s="1" t="n">
        <v>15570290.10493</v>
      </c>
      <c r="AX80" s="1" t="n">
        <v>3566.882684</v>
      </c>
      <c r="AY80" s="1" t="n">
        <v>7278867.117318</v>
      </c>
      <c r="AZ80" s="1" t="n">
        <v>1092266.043379</v>
      </c>
      <c r="BA80" s="1" t="n">
        <v>814519.125601</v>
      </c>
      <c r="BB80" s="1" t="n">
        <v>40780333.617051</v>
      </c>
      <c r="BC80" s="1" t="n">
        <v>53364780.716031</v>
      </c>
      <c r="BD80" s="1" t="n">
        <v>860614.746183</v>
      </c>
    </row>
    <row r="81" customFormat="false" ht="15" hidden="false" customHeight="false" outlineLevel="0" collapsed="false">
      <c r="A81" s="3" t="n">
        <v>93</v>
      </c>
      <c r="B81" s="3" t="n">
        <v>8860</v>
      </c>
      <c r="C81" s="3" t="n">
        <v>1</v>
      </c>
      <c r="D81" s="1" t="n">
        <v>0</v>
      </c>
      <c r="E81" s="1" t="n">
        <v>1530.9572</v>
      </c>
      <c r="F81" s="1" t="n">
        <v>7.33364843968233</v>
      </c>
      <c r="G81" s="1" t="n">
        <v>426.04022461538</v>
      </c>
      <c r="H81" s="1" t="n">
        <v>6.05453376579147</v>
      </c>
      <c r="I81" s="2" t="n">
        <v>64</v>
      </c>
      <c r="J81" s="1" t="n">
        <v>4.15888308335967</v>
      </c>
      <c r="K81" s="1" t="n">
        <v>243702.247878</v>
      </c>
      <c r="L81" s="1" t="n">
        <v>12.4037024635264</v>
      </c>
      <c r="M81" s="1" t="n">
        <v>90314.428553</v>
      </c>
      <c r="N81" s="1" t="n">
        <v>11.4110525112809</v>
      </c>
      <c r="O81" s="1" t="n">
        <v>0.7523116212</v>
      </c>
      <c r="P81" s="1" t="n">
        <v>0.7781110247</v>
      </c>
      <c r="Q81" s="1" t="n">
        <v>0.7052616558</v>
      </c>
      <c r="R81" s="1" t="n">
        <v>0.0674236861</v>
      </c>
      <c r="S81" s="1" t="n">
        <v>0.8250241441</v>
      </c>
      <c r="T81" s="1" t="n">
        <v>0.0793583735</v>
      </c>
      <c r="U81" s="1" t="n">
        <v>2.742437</v>
      </c>
      <c r="V81" s="1" t="n">
        <v>0.805041639932785</v>
      </c>
      <c r="W81" s="1" t="n">
        <v>21671.968677</v>
      </c>
      <c r="X81" s="1" t="n">
        <v>9.7736782244799</v>
      </c>
      <c r="Y81" s="1" t="n">
        <v>10161.9366186032</v>
      </c>
      <c r="Z81" s="1" t="n">
        <v>8.96863658454712</v>
      </c>
      <c r="AA81" s="1" t="n">
        <v>2.0631672254</v>
      </c>
      <c r="AB81" s="1" t="n">
        <v>0.6264117754</v>
      </c>
      <c r="AC81" s="1" t="n">
        <v>15284.4085126906</v>
      </c>
      <c r="AD81" s="1" t="n">
        <v>0.6589774124</v>
      </c>
      <c r="AE81" s="1" t="n">
        <v>8383.8430609645</v>
      </c>
      <c r="AF81" s="1" t="n">
        <v>0.711736412</v>
      </c>
      <c r="AG81" s="1" t="n">
        <v>17565.2575009228</v>
      </c>
      <c r="AH81" s="1" t="n">
        <v>7852.8875550507</v>
      </c>
      <c r="AI81" s="1" t="n">
        <v>2.2367896367</v>
      </c>
      <c r="AJ81" s="1" t="n">
        <v>8829.2619855215</v>
      </c>
      <c r="AK81" s="1" t="n">
        <f aca="false">SUM(AL81:BD81)</f>
        <v>192014780.022351</v>
      </c>
      <c r="AL81" s="1" t="n">
        <v>31460963.725157</v>
      </c>
      <c r="AM81" s="1" t="n">
        <v>18308191.358179</v>
      </c>
      <c r="AN81" s="1" t="n">
        <v>15148265.295391</v>
      </c>
      <c r="AO81" s="1" t="n">
        <v>3522024.778896</v>
      </c>
      <c r="AP81" s="1" t="n">
        <v>6159905.672195</v>
      </c>
      <c r="AQ81" s="1" t="n">
        <v>5468891.37277</v>
      </c>
      <c r="AR81" s="1" t="n">
        <v>8529035.431274</v>
      </c>
      <c r="AS81" s="1" t="n">
        <v>26859606.031132</v>
      </c>
      <c r="AT81" s="1" t="n">
        <v>6096543.405197</v>
      </c>
      <c r="AU81" s="1" t="n">
        <v>14948844.326386</v>
      </c>
      <c r="AV81" s="1" t="n">
        <v>147584.082315</v>
      </c>
      <c r="AW81" s="1" t="n">
        <v>7079279.476199</v>
      </c>
      <c r="AX81" s="1" t="n">
        <v>0</v>
      </c>
      <c r="AY81" s="1" t="n">
        <v>1598800.133188</v>
      </c>
      <c r="AZ81" s="1" t="n">
        <v>557868.611711</v>
      </c>
      <c r="BA81" s="1" t="n">
        <v>591692.387764</v>
      </c>
      <c r="BB81" s="1" t="n">
        <v>22761320.066229</v>
      </c>
      <c r="BC81" s="1" t="n">
        <v>22301309.971524</v>
      </c>
      <c r="BD81" s="1" t="n">
        <v>474653.896844</v>
      </c>
    </row>
    <row r="82" customFormat="false" ht="15" hidden="false" customHeight="false" outlineLevel="0" collapsed="false">
      <c r="A82" s="3" t="n">
        <v>94</v>
      </c>
      <c r="B82" s="3" t="n">
        <v>1350</v>
      </c>
      <c r="C82" s="3" t="n">
        <v>1</v>
      </c>
      <c r="D82" s="1" t="n">
        <v>0</v>
      </c>
      <c r="E82" s="1" t="n">
        <v>4345.72942</v>
      </c>
      <c r="F82" s="1" t="n">
        <v>8.37694889932915</v>
      </c>
      <c r="G82" s="1" t="n">
        <v>847.15593253846</v>
      </c>
      <c r="H82" s="1" t="n">
        <v>6.74188477751704</v>
      </c>
      <c r="I82" s="2" t="n">
        <v>102</v>
      </c>
      <c r="J82" s="1" t="n">
        <v>4.62497281328427</v>
      </c>
      <c r="K82" s="1" t="n">
        <v>769391.987188</v>
      </c>
      <c r="L82" s="1" t="n">
        <v>13.5533558548816</v>
      </c>
      <c r="M82" s="1" t="n">
        <v>76782.0902955</v>
      </c>
      <c r="N82" s="1" t="n">
        <v>11.2487266926632</v>
      </c>
      <c r="O82" s="1" t="n">
        <v>0.8032373606</v>
      </c>
      <c r="P82" s="1" t="n">
        <v>0.3713469383</v>
      </c>
      <c r="Q82" s="1" t="n">
        <v>0.8816414446</v>
      </c>
      <c r="R82" s="1" t="n">
        <v>0.0750824943</v>
      </c>
      <c r="S82" s="1" t="n">
        <v>0.7312000139</v>
      </c>
      <c r="T82" s="1" t="n">
        <v>0.067486904</v>
      </c>
      <c r="U82" s="1" t="n">
        <v>10.732592</v>
      </c>
      <c r="V82" s="1" t="n">
        <v>2.1027931628257</v>
      </c>
      <c r="W82" s="1" t="n">
        <v>95029.879026</v>
      </c>
      <c r="X82" s="1" t="n">
        <v>11.1348031975412</v>
      </c>
      <c r="Y82" s="1" t="n">
        <v>10161.4320109177</v>
      </c>
      <c r="Z82" s="1" t="n">
        <v>9.0320100347155</v>
      </c>
      <c r="AA82" s="1" t="n">
        <v>8.6208188706</v>
      </c>
      <c r="AB82" s="1" t="n">
        <v>0.7808658029</v>
      </c>
      <c r="AC82" s="1" t="n">
        <v>83782.2798229343</v>
      </c>
      <c r="AD82" s="1" t="n">
        <v>0.8360287972</v>
      </c>
      <c r="AE82" s="1" t="n">
        <v>7430.0392273571</v>
      </c>
      <c r="AF82" s="1" t="n">
        <v>0.6095423938</v>
      </c>
      <c r="AG82" s="1" t="n">
        <v>68514.6724415924</v>
      </c>
      <c r="AH82" s="1" t="n">
        <v>8366.6599588093</v>
      </c>
      <c r="AI82" s="1" t="n">
        <v>8.1890112397</v>
      </c>
      <c r="AJ82" s="1" t="n">
        <v>1286.6212639798</v>
      </c>
      <c r="AK82" s="1" t="n">
        <f aca="false">SUM(AL82:BD82)</f>
        <v>128290641.324964</v>
      </c>
      <c r="AL82" s="1" t="n">
        <v>14379005.887419</v>
      </c>
      <c r="AM82" s="1" t="n">
        <v>20315340.995657</v>
      </c>
      <c r="AN82" s="1" t="n">
        <v>37808972.916094</v>
      </c>
      <c r="AO82" s="1" t="n">
        <v>3282053.517304</v>
      </c>
      <c r="AP82" s="1" t="n">
        <v>2537885.584204</v>
      </c>
      <c r="AQ82" s="1" t="n">
        <v>3387914.920727</v>
      </c>
      <c r="AR82" s="1" t="n">
        <v>2213441.33999</v>
      </c>
      <c r="AS82" s="1" t="n">
        <v>15758794.520707</v>
      </c>
      <c r="AT82" s="1" t="n">
        <v>3095089.939744</v>
      </c>
      <c r="AU82" s="1" t="n">
        <v>2428448.861075</v>
      </c>
      <c r="AV82" s="1" t="n">
        <v>993209.142604</v>
      </c>
      <c r="AW82" s="1" t="n">
        <v>3477479.88802</v>
      </c>
      <c r="AX82" s="1" t="n">
        <v>0</v>
      </c>
      <c r="AY82" s="1" t="n">
        <v>5403243.13815</v>
      </c>
      <c r="AZ82" s="1" t="n">
        <v>318332.424006</v>
      </c>
      <c r="BA82" s="1" t="n">
        <v>277265.030316</v>
      </c>
      <c r="BB82" s="1" t="n">
        <v>6890708.56237</v>
      </c>
      <c r="BC82" s="1" t="n">
        <v>5602840.485682</v>
      </c>
      <c r="BD82" s="1" t="n">
        <v>120614.170895</v>
      </c>
    </row>
    <row r="83" customFormat="false" ht="15" hidden="false" customHeight="false" outlineLevel="0" collapsed="false">
      <c r="A83" s="3" t="n">
        <v>95</v>
      </c>
      <c r="B83" s="3" t="n">
        <v>1107</v>
      </c>
      <c r="C83" s="3" t="n">
        <v>1</v>
      </c>
      <c r="D83" s="1" t="n">
        <v>0</v>
      </c>
      <c r="E83" s="1" t="n">
        <v>3032.886139</v>
      </c>
      <c r="F83" s="1" t="n">
        <v>8.01726996626515</v>
      </c>
      <c r="G83" s="1" t="n">
        <v>1422.34646292307</v>
      </c>
      <c r="H83" s="1" t="n">
        <v>7.26006322549889</v>
      </c>
      <c r="I83" s="2" t="n">
        <v>84</v>
      </c>
      <c r="J83" s="1" t="n">
        <v>4.43081679884331</v>
      </c>
      <c r="K83" s="1" t="n">
        <v>566639.310327</v>
      </c>
      <c r="L83" s="1" t="n">
        <v>13.2474782432994</v>
      </c>
      <c r="M83" s="1" t="n">
        <v>193566.656376</v>
      </c>
      <c r="N83" s="1" t="n">
        <v>12.1733772095286</v>
      </c>
      <c r="O83" s="1" t="n">
        <v>0.7784624832</v>
      </c>
      <c r="P83" s="1" t="n">
        <v>0.4129031348</v>
      </c>
      <c r="Q83" s="1" t="n">
        <v>0.8128263067</v>
      </c>
      <c r="R83" s="1" t="n">
        <v>0.0761910094</v>
      </c>
      <c r="S83" s="1" t="n">
        <v>0.8787961145</v>
      </c>
      <c r="T83" s="1" t="n">
        <v>0.0696748742</v>
      </c>
      <c r="U83" s="1" t="n">
        <v>7.196928</v>
      </c>
      <c r="V83" s="1" t="n">
        <v>1.74165746352347</v>
      </c>
      <c r="W83" s="1" t="n">
        <v>65753.15483</v>
      </c>
      <c r="X83" s="1" t="n">
        <v>10.7889626953423</v>
      </c>
      <c r="Y83" s="1" t="n">
        <v>10482.5911696674</v>
      </c>
      <c r="Z83" s="1" t="n">
        <v>9.0473052318189</v>
      </c>
      <c r="AA83" s="1" t="n">
        <v>5.6025384425</v>
      </c>
      <c r="AB83" s="1" t="n">
        <v>0.7191358264</v>
      </c>
      <c r="AC83" s="1" t="n">
        <v>53445.8939927306</v>
      </c>
      <c r="AD83" s="1" t="n">
        <v>0.8220219584</v>
      </c>
      <c r="AE83" s="1" t="n">
        <v>9212.060389305</v>
      </c>
      <c r="AF83" s="1" t="n">
        <v>0.6303698539</v>
      </c>
      <c r="AG83" s="1" t="n">
        <v>48482.7185727895</v>
      </c>
      <c r="AH83" s="1" t="n">
        <v>8495.6133417115</v>
      </c>
      <c r="AI83" s="1" t="n">
        <v>5.7067943917</v>
      </c>
      <c r="AJ83" s="1" t="n">
        <v>1051.8400890266</v>
      </c>
      <c r="AK83" s="1" t="n">
        <f aca="false">SUM(AL83:BD83)</f>
        <v>72788930.576852</v>
      </c>
      <c r="AL83" s="1" t="n">
        <v>9852278.602566</v>
      </c>
      <c r="AM83" s="1" t="n">
        <v>6539547.452851</v>
      </c>
      <c r="AN83" s="1" t="n">
        <v>29640683.158359</v>
      </c>
      <c r="AO83" s="1" t="n">
        <v>1264721.990326</v>
      </c>
      <c r="AP83" s="1" t="n">
        <v>1605529.006626</v>
      </c>
      <c r="AQ83" s="1" t="n">
        <v>1553843.820487</v>
      </c>
      <c r="AR83" s="1" t="n">
        <v>931810.928665</v>
      </c>
      <c r="AS83" s="1" t="n">
        <v>6801991.440231</v>
      </c>
      <c r="AT83" s="1" t="n">
        <v>1442392.146679</v>
      </c>
      <c r="AU83" s="1" t="n">
        <v>1708074.859609</v>
      </c>
      <c r="AV83" s="1" t="n">
        <v>346911.242847</v>
      </c>
      <c r="AW83" s="1" t="n">
        <v>1946398.806971</v>
      </c>
      <c r="AX83" s="1" t="n">
        <v>0</v>
      </c>
      <c r="AY83" s="1" t="n">
        <v>1039108.653787</v>
      </c>
      <c r="AZ83" s="1" t="n">
        <v>103418.07395</v>
      </c>
      <c r="BA83" s="1" t="n">
        <v>120512.431775</v>
      </c>
      <c r="BB83" s="1" t="n">
        <v>5119396.480213</v>
      </c>
      <c r="BC83" s="1" t="n">
        <v>2742202.843232</v>
      </c>
      <c r="BD83" s="1" t="n">
        <v>30108.637678</v>
      </c>
    </row>
    <row r="84" customFormat="false" ht="15" hidden="false" customHeight="false" outlineLevel="0" collapsed="false">
      <c r="A84" s="3" t="n">
        <v>96</v>
      </c>
      <c r="B84" s="3" t="n">
        <v>517</v>
      </c>
      <c r="C84" s="3" t="n">
        <v>1</v>
      </c>
      <c r="D84" s="1" t="n">
        <v>0</v>
      </c>
      <c r="E84" s="1" t="n">
        <v>2430.629718</v>
      </c>
      <c r="F84" s="1" t="n">
        <v>7.79590564597266</v>
      </c>
      <c r="G84" s="1" t="n">
        <v>1616.8536895</v>
      </c>
      <c r="H84" s="1" t="n">
        <v>7.38823737279931</v>
      </c>
      <c r="I84" s="2" t="n">
        <v>31</v>
      </c>
      <c r="J84" s="1" t="n">
        <v>3.43398720448514</v>
      </c>
      <c r="K84" s="1" t="n">
        <v>375880.53168</v>
      </c>
      <c r="L84" s="1" t="n">
        <v>12.8370266369899</v>
      </c>
      <c r="M84" s="1" t="n">
        <v>69949.9300726666</v>
      </c>
      <c r="N84" s="1" t="n">
        <v>11.1555349804171</v>
      </c>
      <c r="O84" s="1" t="n">
        <v>0.5922660849</v>
      </c>
      <c r="P84" s="1" t="n">
        <v>0.3983798736</v>
      </c>
      <c r="Q84" s="1" t="n">
        <v>0.7818115776</v>
      </c>
      <c r="R84" s="1" t="n">
        <v>0.074912545</v>
      </c>
      <c r="S84" s="1" t="n">
        <v>0.6951317975</v>
      </c>
      <c r="T84" s="1" t="n">
        <v>0.0689810691</v>
      </c>
      <c r="U84" s="1" t="n">
        <v>5.651837</v>
      </c>
      <c r="V84" s="1" t="n">
        <v>1.56108989380393</v>
      </c>
      <c r="W84" s="1" t="n">
        <v>65932.185612</v>
      </c>
      <c r="X84" s="1" t="n">
        <v>10.8109148411329</v>
      </c>
      <c r="Y84" s="1" t="n">
        <v>12726.7302925952</v>
      </c>
      <c r="Z84" s="1" t="n">
        <v>9.24982494732905</v>
      </c>
      <c r="AA84" s="1" t="n">
        <v>3.3473913724</v>
      </c>
      <c r="AB84" s="1" t="n">
        <v>0.6219067946</v>
      </c>
      <c r="AC84" s="1" t="n">
        <v>51546.5460468942</v>
      </c>
      <c r="AD84" s="1" t="n">
        <v>0.8098731443</v>
      </c>
      <c r="AE84" s="1" t="n">
        <v>8846.754904125</v>
      </c>
      <c r="AF84" s="1" t="n">
        <v>0.6380628141</v>
      </c>
      <c r="AG84" s="1" t="n">
        <v>49558.7860619914</v>
      </c>
      <c r="AH84" s="1" t="n">
        <v>10402.7445289485</v>
      </c>
      <c r="AI84" s="1" t="n">
        <v>4.7640106824</v>
      </c>
      <c r="AJ84" s="1" t="n">
        <v>500.4537335602</v>
      </c>
      <c r="AK84" s="1" t="n">
        <f aca="false">SUM(AL84:BD84)</f>
        <v>34087020.183824</v>
      </c>
      <c r="AL84" s="1" t="n">
        <v>3633383.725435</v>
      </c>
      <c r="AM84" s="1" t="n">
        <v>2380654.301003</v>
      </c>
      <c r="AN84" s="1" t="n">
        <v>17679268.125546</v>
      </c>
      <c r="AO84" s="1" t="n">
        <v>375559.382287</v>
      </c>
      <c r="AP84" s="1" t="n">
        <v>648717.511682</v>
      </c>
      <c r="AQ84" s="1" t="n">
        <v>412692.066761</v>
      </c>
      <c r="AR84" s="1" t="n">
        <v>343763.250643</v>
      </c>
      <c r="AS84" s="1" t="n">
        <v>2591234.360404</v>
      </c>
      <c r="AT84" s="1" t="n">
        <v>464019.881308</v>
      </c>
      <c r="AU84" s="1" t="n">
        <v>851749.24925</v>
      </c>
      <c r="AV84" s="1" t="n">
        <v>94389.195032</v>
      </c>
      <c r="AW84" s="1" t="n">
        <v>858477.02558</v>
      </c>
      <c r="AX84" s="1" t="n">
        <v>0</v>
      </c>
      <c r="AY84" s="1" t="n">
        <v>355759.932845</v>
      </c>
      <c r="AZ84" s="1" t="n">
        <v>16713.428856</v>
      </c>
      <c r="BA84" s="1" t="n">
        <v>35281.356336</v>
      </c>
      <c r="BB84" s="1" t="n">
        <v>2409409.187866</v>
      </c>
      <c r="BC84" s="1" t="n">
        <v>935948.20299</v>
      </c>
      <c r="BD84" s="1" t="n">
        <v>0</v>
      </c>
    </row>
    <row r="85" customFormat="false" ht="15" hidden="false" customHeight="false" outlineLevel="0" collapsed="false">
      <c r="A85" s="3" t="n">
        <v>97</v>
      </c>
      <c r="B85" s="3" t="n">
        <v>1457</v>
      </c>
      <c r="C85" s="3" t="n">
        <v>1</v>
      </c>
      <c r="D85" s="1" t="n">
        <v>0</v>
      </c>
      <c r="E85" s="1" t="n">
        <v>3109.062092</v>
      </c>
      <c r="F85" s="1" t="n">
        <v>8.0420763815544</v>
      </c>
      <c r="G85" s="1" t="n">
        <v>1317.21585023076</v>
      </c>
      <c r="H85" s="1" t="n">
        <v>7.18327558370551</v>
      </c>
      <c r="I85" s="2" t="n">
        <v>67</v>
      </c>
      <c r="J85" s="1" t="n">
        <v>4.20469261939096</v>
      </c>
      <c r="K85" s="1" t="n">
        <v>902031.531361</v>
      </c>
      <c r="L85" s="1" t="n">
        <v>13.7124047555967</v>
      </c>
      <c r="M85" s="1" t="n">
        <v>59918.558674</v>
      </c>
      <c r="N85" s="1" t="n">
        <v>11.0007415637295</v>
      </c>
      <c r="O85" s="1" t="n">
        <v>0.7676061038</v>
      </c>
      <c r="P85" s="1" t="n">
        <v>0.3609205192</v>
      </c>
      <c r="Q85" s="1" t="n">
        <v>0.9751118132</v>
      </c>
      <c r="R85" s="1" t="n">
        <v>0.0759891604</v>
      </c>
      <c r="S85" s="1" t="n">
        <v>0.639309266</v>
      </c>
      <c r="T85" s="1" t="n">
        <v>0.0642081092</v>
      </c>
      <c r="U85" s="1" t="n">
        <v>10.560741</v>
      </c>
      <c r="V85" s="1" t="n">
        <v>2.09572320243149</v>
      </c>
      <c r="W85" s="1" t="n">
        <v>87731.109994</v>
      </c>
      <c r="X85" s="1" t="n">
        <v>11.034162898556</v>
      </c>
      <c r="Y85" s="1" t="n">
        <v>9001.27876698011</v>
      </c>
      <c r="Z85" s="1" t="n">
        <v>8.93843969612458</v>
      </c>
      <c r="AA85" s="1" t="n">
        <v>8.1064892524</v>
      </c>
      <c r="AB85" s="1" t="n">
        <v>0.7563895064</v>
      </c>
      <c r="AC85" s="1" t="n">
        <v>85547.6417408106</v>
      </c>
      <c r="AD85" s="1" t="n">
        <v>0.8384767742</v>
      </c>
      <c r="AE85" s="1" t="n">
        <v>5754.6009214037</v>
      </c>
      <c r="AF85" s="1" t="n">
        <v>0.5739203124</v>
      </c>
      <c r="AG85" s="1" t="n">
        <v>61954.9569106523</v>
      </c>
      <c r="AH85" s="1" t="n">
        <v>7619.299353736</v>
      </c>
      <c r="AI85" s="1" t="n">
        <v>8.1313194343</v>
      </c>
      <c r="AJ85" s="1" t="n">
        <v>1417.9616554483</v>
      </c>
      <c r="AK85" s="1" t="n">
        <f aca="false">SUM(AL85:BD85)</f>
        <v>127824537.303537</v>
      </c>
      <c r="AL85" s="1" t="n">
        <v>13897215.334487</v>
      </c>
      <c r="AM85" s="1" t="n">
        <v>24229128.978767</v>
      </c>
      <c r="AN85" s="1" t="n">
        <v>28487917.995033</v>
      </c>
      <c r="AO85" s="1" t="n">
        <v>3416997.108564</v>
      </c>
      <c r="AP85" s="1" t="n">
        <v>2701655.14487</v>
      </c>
      <c r="AQ85" s="1" t="n">
        <v>2536526.323717</v>
      </c>
      <c r="AR85" s="1" t="n">
        <v>2223649.20715</v>
      </c>
      <c r="AS85" s="1" t="n">
        <v>21286027.581399</v>
      </c>
      <c r="AT85" s="1" t="n">
        <v>3285621.560686</v>
      </c>
      <c r="AU85" s="1" t="n">
        <v>2766201.373453</v>
      </c>
      <c r="AV85" s="1" t="n">
        <v>654616.892054</v>
      </c>
      <c r="AW85" s="1" t="n">
        <v>3090331.848081</v>
      </c>
      <c r="AX85" s="1" t="n">
        <v>0</v>
      </c>
      <c r="AY85" s="1" t="n">
        <v>5409753.697083</v>
      </c>
      <c r="AZ85" s="1" t="n">
        <v>181645.686498</v>
      </c>
      <c r="BA85" s="1" t="n">
        <v>188868.781438</v>
      </c>
      <c r="BB85" s="1" t="n">
        <v>7104966.024163</v>
      </c>
      <c r="BC85" s="1" t="n">
        <v>6239842.862818</v>
      </c>
      <c r="BD85" s="1" t="n">
        <v>123570.903276</v>
      </c>
    </row>
    <row r="86" customFormat="false" ht="15" hidden="false" customHeight="false" outlineLevel="0" collapsed="false">
      <c r="A86" s="3" t="n">
        <v>98</v>
      </c>
      <c r="B86" s="3" t="n">
        <v>1017</v>
      </c>
      <c r="C86" s="3" t="n">
        <v>1</v>
      </c>
      <c r="D86" s="1" t="n">
        <v>0</v>
      </c>
      <c r="E86" s="1" t="n">
        <v>1752.008959</v>
      </c>
      <c r="F86" s="1" t="n">
        <v>7.46851838506773</v>
      </c>
      <c r="G86" s="1" t="n">
        <v>946.73820935</v>
      </c>
      <c r="H86" s="1" t="n">
        <v>6.85302261288866</v>
      </c>
      <c r="I86" s="2" t="n">
        <v>89</v>
      </c>
      <c r="J86" s="1" t="n">
        <v>4.48863636973213</v>
      </c>
      <c r="K86" s="1" t="n">
        <v>444763.11191</v>
      </c>
      <c r="L86" s="1" t="n">
        <v>13.0052970866224</v>
      </c>
      <c r="M86" s="1" t="n">
        <v>50690.5554548</v>
      </c>
      <c r="N86" s="1" t="n">
        <v>10.8334948892836</v>
      </c>
      <c r="O86" s="1" t="n">
        <v>0.8901296318</v>
      </c>
      <c r="P86" s="1" t="n">
        <v>0.4114899115</v>
      </c>
      <c r="Q86" s="1" t="n">
        <v>0.8589364135</v>
      </c>
      <c r="R86" s="1" t="n">
        <v>0.0722492096</v>
      </c>
      <c r="S86" s="1" t="n">
        <v>0.6589339856</v>
      </c>
      <c r="T86" s="1" t="n">
        <v>0.0663465779</v>
      </c>
      <c r="U86" s="1" t="n">
        <v>7.26352</v>
      </c>
      <c r="V86" s="1" t="n">
        <v>1.73210399340228</v>
      </c>
      <c r="W86" s="1" t="n">
        <v>52570.897178</v>
      </c>
      <c r="X86" s="1" t="n">
        <v>10.5836150395875</v>
      </c>
      <c r="Y86" s="1" t="n">
        <v>8297.6613000242</v>
      </c>
      <c r="Z86" s="1" t="n">
        <v>8.85151104618526</v>
      </c>
      <c r="AA86" s="1" t="n">
        <v>6.4654743832</v>
      </c>
      <c r="AB86" s="1" t="n">
        <v>0.712743319</v>
      </c>
      <c r="AC86" s="1" t="n">
        <v>45155.0578744373</v>
      </c>
      <c r="AD86" s="1" t="n">
        <v>0.7646578211</v>
      </c>
      <c r="AE86" s="1" t="n">
        <v>5467.6110315896</v>
      </c>
      <c r="AF86" s="1" t="n">
        <v>0.5872674675</v>
      </c>
      <c r="AG86" s="1" t="n">
        <v>39482.5878424753</v>
      </c>
      <c r="AH86" s="1" t="n">
        <v>6984.9355601393</v>
      </c>
      <c r="AI86" s="1" t="n">
        <v>5.6525343008</v>
      </c>
      <c r="AJ86" s="1" t="n">
        <v>995.5230669918</v>
      </c>
      <c r="AK86" s="1" t="n">
        <f aca="false">SUM(AL86:BD86)</f>
        <v>53464769.952379</v>
      </c>
      <c r="AL86" s="1" t="n">
        <v>9845231.076407</v>
      </c>
      <c r="AM86" s="1" t="n">
        <v>5147379.30131</v>
      </c>
      <c r="AN86" s="1" t="n">
        <v>11243287.913701</v>
      </c>
      <c r="AO86" s="1" t="n">
        <v>1030886.532164</v>
      </c>
      <c r="AP86" s="1" t="n">
        <v>1382037.897574</v>
      </c>
      <c r="AQ86" s="1" t="n">
        <v>1307601.408589</v>
      </c>
      <c r="AR86" s="1" t="n">
        <v>900221.625723</v>
      </c>
      <c r="AS86" s="1" t="n">
        <v>8213767.939455</v>
      </c>
      <c r="AT86" s="1" t="n">
        <v>1467230.79778</v>
      </c>
      <c r="AU86" s="1" t="n">
        <v>1767310.938411</v>
      </c>
      <c r="AV86" s="1" t="n">
        <v>264443.192975</v>
      </c>
      <c r="AW86" s="1" t="n">
        <v>1346630.585671</v>
      </c>
      <c r="AX86" s="1" t="n">
        <v>0</v>
      </c>
      <c r="AY86" s="1" t="n">
        <v>482345.774129</v>
      </c>
      <c r="AZ86" s="1" t="n">
        <v>115688.504139</v>
      </c>
      <c r="BA86" s="1" t="n">
        <v>71882.434423</v>
      </c>
      <c r="BB86" s="1" t="n">
        <v>6035611.781543</v>
      </c>
      <c r="BC86" s="1" t="n">
        <v>2833954.391618</v>
      </c>
      <c r="BD86" s="1" t="n">
        <v>9257.856767</v>
      </c>
    </row>
    <row r="87" customFormat="false" ht="15" hidden="false" customHeight="false" outlineLevel="0" collapsed="false">
      <c r="A87" s="3" t="n">
        <v>99</v>
      </c>
      <c r="B87" s="3" t="n">
        <v>406</v>
      </c>
      <c r="C87" s="3" t="n">
        <v>1</v>
      </c>
      <c r="D87" s="1" t="n">
        <v>0</v>
      </c>
      <c r="E87" s="1" t="n">
        <v>3207.449363</v>
      </c>
      <c r="F87" s="1" t="n">
        <v>8.07323130930359</v>
      </c>
      <c r="G87" s="1" t="n">
        <v>1320.10351236363</v>
      </c>
      <c r="H87" s="1" t="n">
        <v>7.18546543096314</v>
      </c>
      <c r="I87" s="2" t="n">
        <v>28</v>
      </c>
      <c r="J87" s="1" t="n">
        <v>3.3322045101752</v>
      </c>
      <c r="K87" s="1" t="n">
        <v>194091.296285</v>
      </c>
      <c r="L87" s="1" t="n">
        <v>12.1760839267555</v>
      </c>
      <c r="M87" s="1" t="n">
        <v>39177.137193</v>
      </c>
      <c r="N87" s="1" t="n">
        <v>10.5758486207584</v>
      </c>
      <c r="O87" s="1" t="n">
        <v>0.6680444849</v>
      </c>
      <c r="P87" s="1" t="n">
        <v>0.4740184941</v>
      </c>
      <c r="Q87" s="1" t="n">
        <v>0.7450023142</v>
      </c>
      <c r="R87" s="1" t="n">
        <v>0.0699544119</v>
      </c>
      <c r="S87" s="1" t="n">
        <v>0.6345384981</v>
      </c>
      <c r="T87" s="1" t="n">
        <v>0.0662100343</v>
      </c>
      <c r="U87" s="1" t="n">
        <v>5.027093</v>
      </c>
      <c r="V87" s="1" t="n">
        <v>1.40808167334059</v>
      </c>
      <c r="W87" s="1" t="n">
        <v>37465.480235</v>
      </c>
      <c r="X87" s="1" t="n">
        <v>10.2830393818187</v>
      </c>
      <c r="Y87" s="1" t="n">
        <v>8478.3659972403</v>
      </c>
      <c r="Z87" s="1" t="n">
        <v>8.87495770847814</v>
      </c>
      <c r="AA87" s="1" t="n">
        <v>3.3583217535</v>
      </c>
      <c r="AB87" s="1" t="n">
        <v>0.6674567544</v>
      </c>
      <c r="AC87" s="1" t="n">
        <v>27911.8694784481</v>
      </c>
      <c r="AD87" s="1" t="n">
        <v>0.719343972</v>
      </c>
      <c r="AE87" s="1" t="n">
        <v>5379.8496263661</v>
      </c>
      <c r="AF87" s="1" t="n">
        <v>0.587611254</v>
      </c>
      <c r="AG87" s="1" t="n">
        <v>29232.587662677</v>
      </c>
      <c r="AH87" s="1" t="n">
        <v>7150.6440494544</v>
      </c>
      <c r="AI87" s="1" t="n">
        <v>4.0881055553</v>
      </c>
      <c r="AJ87" s="1" t="n">
        <v>400.8670137204</v>
      </c>
      <c r="AK87" s="1" t="n">
        <f aca="false">SUM(AL87:BD87)</f>
        <v>15211031.059209</v>
      </c>
      <c r="AL87" s="1" t="n">
        <v>2955499.395772</v>
      </c>
      <c r="AM87" s="1" t="n">
        <v>989571.523235</v>
      </c>
      <c r="AN87" s="1" t="n">
        <v>2605757.195321</v>
      </c>
      <c r="AO87" s="1" t="n">
        <v>229317.431648</v>
      </c>
      <c r="AP87" s="1" t="n">
        <v>363413.260226</v>
      </c>
      <c r="AQ87" s="1" t="n">
        <v>469088.588595</v>
      </c>
      <c r="AR87" s="1" t="n">
        <v>212668.053541</v>
      </c>
      <c r="AS87" s="1" t="n">
        <v>2296092.22671</v>
      </c>
      <c r="AT87" s="1" t="n">
        <v>464721.740535</v>
      </c>
      <c r="AU87" s="1" t="n">
        <v>701697.880316</v>
      </c>
      <c r="AV87" s="1" t="n">
        <v>106844.024136</v>
      </c>
      <c r="AW87" s="1" t="n">
        <v>435048.948386</v>
      </c>
      <c r="AX87" s="1" t="n">
        <v>0</v>
      </c>
      <c r="AY87" s="1" t="n">
        <v>83915.088019</v>
      </c>
      <c r="AZ87" s="1" t="n">
        <v>30910.463226</v>
      </c>
      <c r="BA87" s="1" t="n">
        <v>34503.537251</v>
      </c>
      <c r="BB87" s="1" t="n">
        <v>2265144.769338</v>
      </c>
      <c r="BC87" s="1" t="n">
        <v>966836.932954</v>
      </c>
      <c r="BD87" s="1" t="n">
        <v>0</v>
      </c>
    </row>
    <row r="88" customFormat="false" ht="15" hidden="false" customHeight="false" outlineLevel="0" collapsed="false">
      <c r="A88" s="3" t="n">
        <v>100</v>
      </c>
      <c r="B88" s="3" t="n">
        <v>23512</v>
      </c>
      <c r="C88" s="3" t="n">
        <v>1</v>
      </c>
      <c r="D88" s="1" t="n">
        <v>0</v>
      </c>
      <c r="E88" s="1" t="n">
        <v>1777.225802</v>
      </c>
      <c r="F88" s="1" t="n">
        <v>7.48280888929982</v>
      </c>
      <c r="G88" s="1" t="n">
        <v>844.71008383333</v>
      </c>
      <c r="H88" s="1" t="n">
        <v>6.73899347243102</v>
      </c>
      <c r="I88" s="2" t="n">
        <v>488</v>
      </c>
      <c r="J88" s="1" t="n">
        <v>6.19031540585314</v>
      </c>
      <c r="K88" s="1" t="n">
        <v>1617205.911784</v>
      </c>
      <c r="L88" s="1" t="n">
        <v>14.2962104723097</v>
      </c>
      <c r="M88" s="1" t="n">
        <v>108248.644468</v>
      </c>
      <c r="N88" s="1" t="n">
        <v>11.5921861235507</v>
      </c>
      <c r="O88" s="1" t="n">
        <v>1.0986799476</v>
      </c>
      <c r="P88" s="1" t="n">
        <v>0.5264348958</v>
      </c>
      <c r="Q88" s="1" t="n">
        <v>1.0962502897</v>
      </c>
      <c r="R88" s="1" t="n">
        <v>0.0778966723</v>
      </c>
      <c r="S88" s="1" t="n">
        <v>0.6779352783</v>
      </c>
      <c r="T88" s="1" t="n">
        <v>0.067088651</v>
      </c>
      <c r="U88" s="1" t="n">
        <v>5.616536</v>
      </c>
      <c r="V88" s="1" t="n">
        <v>1.43087861998197</v>
      </c>
      <c r="W88" s="1" t="n">
        <v>43536.104787</v>
      </c>
      <c r="X88" s="1" t="n">
        <v>10.3359459037508</v>
      </c>
      <c r="Y88" s="1" t="n">
        <v>8833.36753365026</v>
      </c>
      <c r="Z88" s="1" t="n">
        <v>8.90506728376886</v>
      </c>
      <c r="AA88" s="1" t="n">
        <v>6.170775478</v>
      </c>
      <c r="AB88" s="1" t="n">
        <v>0.7532644372</v>
      </c>
      <c r="AC88" s="1" t="n">
        <v>47726.4674872642</v>
      </c>
      <c r="AD88" s="1" t="n">
        <v>0.8051357908</v>
      </c>
      <c r="AE88" s="1" t="n">
        <v>5988.4514771246</v>
      </c>
      <c r="AF88" s="1" t="n">
        <v>0.5974289508</v>
      </c>
      <c r="AG88" s="1" t="n">
        <v>30820.8258291651</v>
      </c>
      <c r="AH88" s="1" t="n">
        <v>7369.2210217453</v>
      </c>
      <c r="AI88" s="1" t="n">
        <v>4.1823722939</v>
      </c>
      <c r="AJ88" s="1" t="n">
        <v>22806.6216540709</v>
      </c>
      <c r="AK88" s="1" t="n">
        <f aca="false">SUM(AL88:BD88)</f>
        <v>1023624665.45744</v>
      </c>
      <c r="AL88" s="1" t="n">
        <v>117594551.529609</v>
      </c>
      <c r="AM88" s="1" t="n">
        <v>203866218.559818</v>
      </c>
      <c r="AN88" s="1" t="n">
        <v>157949706.800213</v>
      </c>
      <c r="AO88" s="1" t="n">
        <v>29014966.109239</v>
      </c>
      <c r="AP88" s="1" t="n">
        <v>22671983.499637</v>
      </c>
      <c r="AQ88" s="1" t="n">
        <v>9018468.701952</v>
      </c>
      <c r="AR88" s="1" t="n">
        <v>23610570.113972</v>
      </c>
      <c r="AS88" s="1" t="n">
        <v>189276730.521509</v>
      </c>
      <c r="AT88" s="1" t="n">
        <v>25615157.422269</v>
      </c>
      <c r="AU88" s="1" t="n">
        <v>51472001.155481</v>
      </c>
      <c r="AV88" s="1" t="n">
        <v>2805056.547036</v>
      </c>
      <c r="AW88" s="1" t="n">
        <v>29026942.603443</v>
      </c>
      <c r="AX88" s="1" t="n">
        <v>0</v>
      </c>
      <c r="AY88" s="1" t="n">
        <v>49577602.712412</v>
      </c>
      <c r="AZ88" s="1" t="n">
        <v>968941.834768</v>
      </c>
      <c r="BA88" s="1" t="n">
        <v>1180200.640747</v>
      </c>
      <c r="BB88" s="1" t="n">
        <v>40572928.801692</v>
      </c>
      <c r="BC88" s="1" t="n">
        <v>67341837.858188</v>
      </c>
      <c r="BD88" s="1" t="n">
        <v>2060800.045452</v>
      </c>
    </row>
    <row r="89" customFormat="false" ht="15" hidden="false" customHeight="false" outlineLevel="0" collapsed="false">
      <c r="A89" s="3" t="n">
        <v>101</v>
      </c>
      <c r="B89" s="3" t="n">
        <v>45593</v>
      </c>
      <c r="C89" s="3" t="n">
        <v>1</v>
      </c>
      <c r="D89" s="1" t="n">
        <v>0</v>
      </c>
      <c r="E89" s="1" t="n">
        <v>1402.084144</v>
      </c>
      <c r="F89" s="1" t="n">
        <v>7.24571508291198</v>
      </c>
      <c r="G89" s="1" t="n">
        <v>751.66746928571</v>
      </c>
      <c r="H89" s="1" t="n">
        <v>6.62229403105396</v>
      </c>
      <c r="I89" s="2" t="n">
        <v>113</v>
      </c>
      <c r="J89" s="1" t="n">
        <v>4.72738781871234</v>
      </c>
      <c r="K89" s="1" t="n">
        <v>443497.664087</v>
      </c>
      <c r="L89" s="1" t="n">
        <v>13.0024478137212</v>
      </c>
      <c r="M89" s="1" t="n">
        <v>112115.38438</v>
      </c>
      <c r="N89" s="1" t="n">
        <v>11.6272838376457</v>
      </c>
      <c r="O89" s="1" t="n">
        <v>0.804581716</v>
      </c>
      <c r="P89" s="1" t="n">
        <v>0.6635255511</v>
      </c>
      <c r="Q89" s="1" t="n">
        <v>0.7997499647</v>
      </c>
      <c r="R89" s="1" t="n">
        <v>0.0703056824</v>
      </c>
      <c r="S89" s="1" t="n">
        <v>0.7161586114</v>
      </c>
      <c r="T89" s="1" t="n">
        <v>0.0707545684</v>
      </c>
      <c r="U89" s="1" t="n">
        <v>3.275524</v>
      </c>
      <c r="V89" s="1" t="n">
        <v>0.970871716654613</v>
      </c>
      <c r="W89" s="1" t="n">
        <v>23783.419236</v>
      </c>
      <c r="X89" s="1" t="n">
        <v>9.83810593161209</v>
      </c>
      <c r="Y89" s="1" t="n">
        <v>8669.09891470051</v>
      </c>
      <c r="Z89" s="1" t="n">
        <v>8.86723421495747</v>
      </c>
      <c r="AA89" s="1" t="n">
        <v>2.6354267207</v>
      </c>
      <c r="AB89" s="1" t="n">
        <v>0.6441981908</v>
      </c>
      <c r="AC89" s="1" t="n">
        <v>19020.7886932532</v>
      </c>
      <c r="AD89" s="1" t="n">
        <v>0.6916747515</v>
      </c>
      <c r="AE89" s="1" t="n">
        <v>6208.4498410094</v>
      </c>
      <c r="AF89" s="1" t="n">
        <v>0.6273973302</v>
      </c>
      <c r="AG89" s="1" t="n">
        <v>18734.1985410431</v>
      </c>
      <c r="AH89" s="1" t="n">
        <v>7095.6288248173</v>
      </c>
      <c r="AI89" s="1" t="n">
        <v>2.640245002</v>
      </c>
      <c r="AJ89" s="1" t="n">
        <v>45221.626519072</v>
      </c>
      <c r="AK89" s="1" t="n">
        <f aca="false">SUM(AL89:BD89)</f>
        <v>1084362906.4288</v>
      </c>
      <c r="AL89" s="1" t="n">
        <v>170535343.223788</v>
      </c>
      <c r="AM89" s="1" t="n">
        <v>154708250.771738</v>
      </c>
      <c r="AN89" s="1" t="n">
        <v>103607260.498576</v>
      </c>
      <c r="AO89" s="1" t="n">
        <v>19372765.686891</v>
      </c>
      <c r="AP89" s="1" t="n">
        <v>22568347.762043</v>
      </c>
      <c r="AQ89" s="1" t="n">
        <v>4195341.903412</v>
      </c>
      <c r="AR89" s="1" t="n">
        <v>33888067.802149</v>
      </c>
      <c r="AS89" s="1" t="n">
        <v>266621906.031497</v>
      </c>
      <c r="AT89" s="1" t="n">
        <v>23357820.129495</v>
      </c>
      <c r="AU89" s="1" t="n">
        <v>78455330.680908</v>
      </c>
      <c r="AV89" s="1" t="n">
        <v>922584.002154</v>
      </c>
      <c r="AW89" s="1" t="n">
        <v>24753683.002122</v>
      </c>
      <c r="AX89" s="1" t="n">
        <v>0</v>
      </c>
      <c r="AY89" s="1" t="n">
        <v>11706411.38825</v>
      </c>
      <c r="AZ89" s="1" t="n">
        <v>600892.787805</v>
      </c>
      <c r="BA89" s="1" t="n">
        <v>609943.031005</v>
      </c>
      <c r="BB89" s="1" t="n">
        <v>68101632.435722</v>
      </c>
      <c r="BC89" s="1" t="n">
        <v>98667762.090794</v>
      </c>
      <c r="BD89" s="1" t="n">
        <v>1689563.200447</v>
      </c>
    </row>
    <row r="90" customFormat="false" ht="15" hidden="false" customHeight="false" outlineLevel="0" collapsed="false">
      <c r="A90" s="3" t="n">
        <v>102</v>
      </c>
      <c r="B90" s="3" t="n">
        <v>1433</v>
      </c>
      <c r="C90" s="3" t="n">
        <v>1</v>
      </c>
      <c r="D90" s="1" t="n">
        <v>0</v>
      </c>
      <c r="E90" s="1" t="n">
        <v>2056.927515</v>
      </c>
      <c r="F90" s="1" t="n">
        <v>7.62896865082108</v>
      </c>
      <c r="G90" s="1" t="n">
        <v>1336.11919875</v>
      </c>
      <c r="H90" s="1" t="n">
        <v>7.19752457073792</v>
      </c>
      <c r="I90" s="2" t="n">
        <v>48</v>
      </c>
      <c r="J90" s="1" t="n">
        <v>3.87120101090789</v>
      </c>
      <c r="K90" s="1" t="n">
        <v>647026.507337</v>
      </c>
      <c r="L90" s="1" t="n">
        <v>13.3801425422527</v>
      </c>
      <c r="M90" s="1" t="n">
        <v>64220.831986</v>
      </c>
      <c r="N90" s="1" t="n">
        <v>11.0700829228071</v>
      </c>
      <c r="O90" s="1" t="n">
        <v>0.9804966937</v>
      </c>
      <c r="P90" s="1" t="n">
        <v>0.6702116322</v>
      </c>
      <c r="Q90" s="1" t="n">
        <v>0.9717538855</v>
      </c>
      <c r="R90" s="1" t="n">
        <v>0.0726011741</v>
      </c>
      <c r="S90" s="1" t="n">
        <v>0.7677649746</v>
      </c>
      <c r="T90" s="1" t="n">
        <v>0.0714130705</v>
      </c>
      <c r="U90" s="1" t="n">
        <v>4.173063</v>
      </c>
      <c r="V90" s="1" t="n">
        <v>1.12595210436971</v>
      </c>
      <c r="W90" s="1" t="n">
        <v>32073.393906</v>
      </c>
      <c r="X90" s="1" t="n">
        <v>10.0997900799463</v>
      </c>
      <c r="Y90" s="1" t="n">
        <v>9785.88266573232</v>
      </c>
      <c r="Z90" s="1" t="n">
        <v>8.97383797557663</v>
      </c>
      <c r="AA90" s="1" t="n">
        <v>4.0916744739</v>
      </c>
      <c r="AB90" s="1" t="n">
        <v>0.7546261976</v>
      </c>
      <c r="AC90" s="1" t="n">
        <v>31167.4451486133</v>
      </c>
      <c r="AD90" s="1" t="n">
        <v>0.733256618</v>
      </c>
      <c r="AE90" s="1" t="n">
        <v>7513.2579563387</v>
      </c>
      <c r="AF90" s="1" t="n">
        <v>0.6408493236</v>
      </c>
      <c r="AG90" s="1" t="n">
        <v>24337.8998748814</v>
      </c>
      <c r="AH90" s="1" t="n">
        <v>7893.8399062026</v>
      </c>
      <c r="AI90" s="1" t="n">
        <v>3.0831509334</v>
      </c>
      <c r="AJ90" s="1" t="n">
        <v>1430.2463878077</v>
      </c>
      <c r="AK90" s="1" t="n">
        <f aca="false">SUM(AL90:BD90)</f>
        <v>45961355.473191</v>
      </c>
      <c r="AL90" s="1" t="n">
        <v>7110979.243166</v>
      </c>
      <c r="AM90" s="1" t="n">
        <v>5163804.335808</v>
      </c>
      <c r="AN90" s="1" t="n">
        <v>6571447.121035</v>
      </c>
      <c r="AO90" s="1" t="n">
        <v>829518.879274</v>
      </c>
      <c r="AP90" s="1" t="n">
        <v>945899.129378</v>
      </c>
      <c r="AQ90" s="1" t="n">
        <v>970618.314644</v>
      </c>
      <c r="AR90" s="1" t="n">
        <v>1457447.844159</v>
      </c>
      <c r="AS90" s="1" t="n">
        <v>6750955.49252</v>
      </c>
      <c r="AT90" s="1" t="n">
        <v>1375558.367758</v>
      </c>
      <c r="AU90" s="1" t="n">
        <v>2751762.610255</v>
      </c>
      <c r="AV90" s="1" t="n">
        <v>136603.87849</v>
      </c>
      <c r="AW90" s="1" t="n">
        <v>2344457.205615</v>
      </c>
      <c r="AX90" s="1" t="n">
        <v>0</v>
      </c>
      <c r="AY90" s="1" t="n">
        <v>816653.769363</v>
      </c>
      <c r="AZ90" s="1" t="n">
        <v>71276.588028</v>
      </c>
      <c r="BA90" s="1" t="n">
        <v>46887.959278</v>
      </c>
      <c r="BB90" s="1" t="n">
        <v>3882870.248989</v>
      </c>
      <c r="BC90" s="1" t="n">
        <v>4662571.499729</v>
      </c>
      <c r="BD90" s="1" t="n">
        <v>72042.985702</v>
      </c>
    </row>
    <row r="91" customFormat="false" ht="15" hidden="false" customHeight="false" outlineLevel="0" collapsed="false">
      <c r="A91" s="3" t="n">
        <v>103</v>
      </c>
      <c r="B91" s="3" t="n">
        <v>10455</v>
      </c>
      <c r="C91" s="3" t="n">
        <v>1</v>
      </c>
      <c r="D91" s="1" t="n">
        <v>0</v>
      </c>
      <c r="E91" s="1" t="n">
        <v>1457.73983</v>
      </c>
      <c r="F91" s="1" t="n">
        <v>7.28464245357304</v>
      </c>
      <c r="G91" s="1" t="n">
        <v>884.81340025</v>
      </c>
      <c r="H91" s="1" t="n">
        <v>6.78537677560139</v>
      </c>
      <c r="I91" s="2" t="n">
        <v>63</v>
      </c>
      <c r="J91" s="1" t="n">
        <v>4.14313472639153</v>
      </c>
      <c r="K91" s="1" t="n">
        <v>241695.99793</v>
      </c>
      <c r="L91" s="1" t="n">
        <v>12.3954360085486</v>
      </c>
      <c r="M91" s="1" t="n">
        <v>95688.76574</v>
      </c>
      <c r="N91" s="1" t="n">
        <v>11.4688561801636</v>
      </c>
      <c r="O91" s="1" t="n">
        <v>0.8245986743</v>
      </c>
      <c r="P91" s="1" t="n">
        <v>0.8004052581</v>
      </c>
      <c r="Q91" s="1" t="n">
        <v>0.7300817881</v>
      </c>
      <c r="R91" s="1" t="n">
        <v>0.0685238689</v>
      </c>
      <c r="S91" s="1" t="n">
        <v>0.7751750694</v>
      </c>
      <c r="T91" s="1" t="n">
        <v>0.0764386162</v>
      </c>
      <c r="U91" s="1" t="n">
        <v>2.896413</v>
      </c>
      <c r="V91" s="1" t="n">
        <v>0.828416580583944</v>
      </c>
      <c r="W91" s="1" t="n">
        <v>23020.269352</v>
      </c>
      <c r="X91" s="1" t="n">
        <v>9.823607217904</v>
      </c>
      <c r="Y91" s="1" t="n">
        <v>10235.5491899759</v>
      </c>
      <c r="Z91" s="1" t="n">
        <v>8.99519063732006</v>
      </c>
      <c r="AA91" s="1" t="n">
        <v>2.3883783201</v>
      </c>
      <c r="AB91" s="1" t="n">
        <v>0.663068987</v>
      </c>
      <c r="AC91" s="1" t="n">
        <v>16806.6794119924</v>
      </c>
      <c r="AD91" s="1" t="n">
        <v>0.6731515728</v>
      </c>
      <c r="AE91" s="1" t="n">
        <v>7934.3425541222</v>
      </c>
      <c r="AF91" s="1" t="n">
        <v>0.6875799246</v>
      </c>
      <c r="AG91" s="1" t="n">
        <v>18464.5363610701</v>
      </c>
      <c r="AH91" s="1" t="n">
        <v>8064.206820132</v>
      </c>
      <c r="AI91" s="1" t="n">
        <v>2.2896903283</v>
      </c>
      <c r="AJ91" s="1" t="n">
        <v>10451.838791292</v>
      </c>
      <c r="AK91" s="1" t="n">
        <f aca="false">SUM(AL91:BD91)</f>
        <v>240678262.525452</v>
      </c>
      <c r="AL91" s="1" t="n">
        <v>37683673.621382</v>
      </c>
      <c r="AM91" s="1" t="n">
        <v>20279855.529461</v>
      </c>
      <c r="AN91" s="1" t="n">
        <v>34001936.334988</v>
      </c>
      <c r="AO91" s="1" t="n">
        <v>3607227.415302</v>
      </c>
      <c r="AP91" s="1" t="n">
        <v>4437089.869721</v>
      </c>
      <c r="AQ91" s="1" t="n">
        <v>4298510.152273</v>
      </c>
      <c r="AR91" s="1" t="n">
        <v>9725022.088428</v>
      </c>
      <c r="AS91" s="1" t="n">
        <v>30567963.135153</v>
      </c>
      <c r="AT91" s="1" t="n">
        <v>6689017.172585</v>
      </c>
      <c r="AU91" s="1" t="n">
        <v>18871051.551529</v>
      </c>
      <c r="AV91" s="1" t="n">
        <v>198538.816461</v>
      </c>
      <c r="AW91" s="1" t="n">
        <v>9249381.982893</v>
      </c>
      <c r="AX91" s="1" t="n">
        <v>466.052908</v>
      </c>
      <c r="AY91" s="1" t="n">
        <v>1950851.255241</v>
      </c>
      <c r="AZ91" s="1" t="n">
        <v>274566.080769</v>
      </c>
      <c r="BA91" s="1" t="n">
        <v>256786.315086</v>
      </c>
      <c r="BB91" s="1" t="n">
        <v>30535453.985513</v>
      </c>
      <c r="BC91" s="1" t="n">
        <v>27562431.369447</v>
      </c>
      <c r="BD91" s="1" t="n">
        <v>488439.796312</v>
      </c>
    </row>
    <row r="92" customFormat="false" ht="15" hidden="false" customHeight="false" outlineLevel="0" collapsed="false">
      <c r="A92" s="3" t="n">
        <v>113</v>
      </c>
      <c r="B92" s="3" t="n">
        <v>624</v>
      </c>
      <c r="C92" s="3" t="n">
        <v>1</v>
      </c>
      <c r="D92" s="1" t="n">
        <v>0</v>
      </c>
      <c r="E92" s="1" t="n">
        <v>5559.512228</v>
      </c>
      <c r="F92" s="1" t="n">
        <v>8.62326565461925</v>
      </c>
      <c r="G92" s="1" t="n">
        <v>1404.24768023076</v>
      </c>
      <c r="H92" s="1" t="n">
        <v>7.24725697944803</v>
      </c>
      <c r="I92" s="2" t="n">
        <v>152</v>
      </c>
      <c r="J92" s="1" t="n">
        <v>5.02388052084627</v>
      </c>
      <c r="K92" s="1" t="n">
        <v>1088608.299762</v>
      </c>
      <c r="L92" s="1" t="n">
        <v>13.9004106492063</v>
      </c>
      <c r="M92" s="1" t="n">
        <v>80593.205687</v>
      </c>
      <c r="N92" s="1" t="n">
        <v>11.2971696282542</v>
      </c>
      <c r="O92" s="1" t="n">
        <v>1.373686798</v>
      </c>
      <c r="P92" s="1" t="n">
        <v>0.580736534</v>
      </c>
      <c r="Q92" s="1" t="n">
        <v>1.1512502621</v>
      </c>
      <c r="R92" s="1" t="n">
        <v>0.0667507379</v>
      </c>
      <c r="S92" s="1" t="n">
        <v>0.7852502475</v>
      </c>
      <c r="T92" s="1" t="n">
        <v>0.072109037</v>
      </c>
      <c r="U92" s="1" t="n">
        <v>5.775641</v>
      </c>
      <c r="V92" s="1" t="n">
        <v>1.39626689530881</v>
      </c>
      <c r="W92" s="1" t="n">
        <v>57783.266064</v>
      </c>
      <c r="X92" s="1" t="n">
        <v>10.6765752590053</v>
      </c>
      <c r="Y92" s="1" t="n">
        <v>13506.0894142478</v>
      </c>
      <c r="Z92" s="1" t="n">
        <v>9.2803083636965</v>
      </c>
      <c r="AA92" s="1" t="n">
        <v>7.9339217919</v>
      </c>
      <c r="AB92" s="1" t="n">
        <v>0.8108631973</v>
      </c>
      <c r="AC92" s="1" t="n">
        <v>66523.0002016345</v>
      </c>
      <c r="AD92" s="1" t="n">
        <v>0.712669277</v>
      </c>
      <c r="AE92" s="1" t="n">
        <v>10605.6600547908</v>
      </c>
      <c r="AF92" s="1" t="n">
        <v>0.6691940988</v>
      </c>
      <c r="AG92" s="1" t="n">
        <v>43328.9056830974</v>
      </c>
      <c r="AH92" s="1" t="n">
        <v>10724.738526618</v>
      </c>
      <c r="AI92" s="1" t="n">
        <v>4.0400897025</v>
      </c>
      <c r="AJ92" s="1" t="n">
        <v>623.7375872526</v>
      </c>
      <c r="AK92" s="1" t="n">
        <f aca="false">SUM(AL92:BD92)</f>
        <v>36056857.495533</v>
      </c>
      <c r="AL92" s="1" t="n">
        <v>5025999.581661</v>
      </c>
      <c r="AM92" s="1" t="n">
        <v>3470289.073134</v>
      </c>
      <c r="AN92" s="1" t="n">
        <v>3982331.262881</v>
      </c>
      <c r="AO92" s="1" t="n">
        <v>1379613.49576</v>
      </c>
      <c r="AP92" s="1" t="n">
        <v>443743.716357</v>
      </c>
      <c r="AQ92" s="1" t="n">
        <v>8684094.769774</v>
      </c>
      <c r="AR92" s="1" t="n">
        <v>561222.365669</v>
      </c>
      <c r="AS92" s="1" t="n">
        <v>3213242.048242</v>
      </c>
      <c r="AT92" s="1" t="n">
        <v>721445.296484</v>
      </c>
      <c r="AU92" s="1" t="n">
        <v>1103150.983932</v>
      </c>
      <c r="AV92" s="1" t="n">
        <v>162175.781639</v>
      </c>
      <c r="AW92" s="1" t="n">
        <v>1012368.53</v>
      </c>
      <c r="AX92" s="1" t="n">
        <v>0</v>
      </c>
      <c r="AY92" s="1" t="n">
        <v>685690.416296</v>
      </c>
      <c r="AZ92" s="1" t="n">
        <v>1684092.717648</v>
      </c>
      <c r="BA92" s="1" t="n">
        <v>1186189.448188</v>
      </c>
      <c r="BB92" s="1" t="n">
        <v>351987.49167</v>
      </c>
      <c r="BC92" s="1" t="n">
        <v>2341838.030107</v>
      </c>
      <c r="BD92" s="1" t="n">
        <v>47382.486091</v>
      </c>
    </row>
    <row r="93" customFormat="false" ht="15" hidden="false" customHeight="false" outlineLevel="0" collapsed="false">
      <c r="A93" s="3" t="n">
        <v>114</v>
      </c>
      <c r="B93" s="3" t="n">
        <v>242</v>
      </c>
      <c r="C93" s="3" t="n">
        <v>1</v>
      </c>
      <c r="D93" s="1" t="n">
        <v>0</v>
      </c>
      <c r="E93" s="1" t="n">
        <v>3896.291747</v>
      </c>
      <c r="F93" s="1" t="n">
        <v>8.26778054568567</v>
      </c>
      <c r="G93" s="1" t="n">
        <v>2240.4133445</v>
      </c>
      <c r="H93" s="1" t="n">
        <v>7.71441565662038</v>
      </c>
      <c r="I93" s="2" t="n">
        <v>14</v>
      </c>
      <c r="J93" s="1" t="n">
        <v>2.63905732961525</v>
      </c>
      <c r="K93" s="1" t="n">
        <v>172209.046928</v>
      </c>
      <c r="L93" s="1" t="n">
        <v>12.0564644069244</v>
      </c>
      <c r="M93" s="1" t="n">
        <v>104734.550052</v>
      </c>
      <c r="N93" s="1" t="n">
        <v>11.5591843333691</v>
      </c>
      <c r="O93" s="1" t="n">
        <v>0.6294309058</v>
      </c>
      <c r="P93" s="1" t="n">
        <v>0.7180725405</v>
      </c>
      <c r="Q93" s="1" t="n">
        <v>0.5684501532</v>
      </c>
      <c r="R93" s="1" t="n">
        <v>0.0552788524</v>
      </c>
      <c r="S93" s="1" t="n">
        <v>0.8184564574</v>
      </c>
      <c r="T93" s="1" t="n">
        <v>0.0707059992</v>
      </c>
      <c r="U93" s="1" t="n">
        <v>2.917355</v>
      </c>
      <c r="V93" s="1" t="n">
        <v>0.879302803669496</v>
      </c>
      <c r="W93" s="1" t="n">
        <v>36994.878434</v>
      </c>
      <c r="X93" s="1" t="n">
        <v>10.3654132175889</v>
      </c>
      <c r="Y93" s="1" t="n">
        <v>16735.3601608262</v>
      </c>
      <c r="Z93" s="1" t="n">
        <v>9.48611041391949</v>
      </c>
      <c r="AA93" s="1" t="n">
        <v>1.8362734001</v>
      </c>
      <c r="AB93" s="1" t="n">
        <v>0.6314031981</v>
      </c>
      <c r="AC93" s="1" t="n">
        <v>21029.7443129256</v>
      </c>
      <c r="AD93" s="1" t="n">
        <v>0.5729881475</v>
      </c>
      <c r="AE93" s="1" t="n">
        <v>13697.1635900225</v>
      </c>
      <c r="AF93" s="1" t="n">
        <v>0.670724915</v>
      </c>
      <c r="AG93" s="1" t="n">
        <v>31742.5463963016</v>
      </c>
      <c r="AH93" s="1" t="n">
        <v>13175.4484913517</v>
      </c>
      <c r="AI93" s="1" t="n">
        <v>2.4092194218</v>
      </c>
      <c r="AJ93" s="1" t="n">
        <v>241.9075327607</v>
      </c>
      <c r="AK93" s="1" t="n">
        <f aca="false">SUM(AL93:BD93)</f>
        <v>8952796.096647</v>
      </c>
      <c r="AL93" s="1" t="n">
        <v>1028762.213708</v>
      </c>
      <c r="AM93" s="1" t="n">
        <v>348367.358076</v>
      </c>
      <c r="AN93" s="1" t="n">
        <v>680880.46904</v>
      </c>
      <c r="AO93" s="1" t="n">
        <v>304500.461208</v>
      </c>
      <c r="AP93" s="1" t="n">
        <v>51307.845691</v>
      </c>
      <c r="AQ93" s="1" t="n">
        <v>3336251.135998</v>
      </c>
      <c r="AR93" s="1" t="n">
        <v>68840.138962</v>
      </c>
      <c r="AS93" s="1" t="n">
        <v>580104.545072</v>
      </c>
      <c r="AT93" s="1" t="n">
        <v>544746.742076</v>
      </c>
      <c r="AU93" s="1" t="n">
        <v>235744.103388</v>
      </c>
      <c r="AV93" s="1" t="n">
        <v>11518.990166</v>
      </c>
      <c r="AW93" s="1" t="n">
        <v>141733.084331</v>
      </c>
      <c r="AX93" s="1" t="n">
        <v>0</v>
      </c>
      <c r="AY93" s="1" t="n">
        <v>23462.280598</v>
      </c>
      <c r="AZ93" s="1" t="n">
        <v>616543.267723</v>
      </c>
      <c r="BA93" s="1" t="n">
        <v>529441.80671</v>
      </c>
      <c r="BB93" s="1" t="n">
        <v>42346.545409</v>
      </c>
      <c r="BC93" s="1" t="n">
        <v>408245.108491</v>
      </c>
      <c r="BD93" s="1" t="n">
        <v>0</v>
      </c>
    </row>
    <row r="94" customFormat="false" ht="15" hidden="false" customHeight="false" outlineLevel="0" collapsed="false">
      <c r="A94" s="3" t="n">
        <v>115</v>
      </c>
      <c r="B94" s="3" t="n">
        <v>694</v>
      </c>
      <c r="C94" s="3" t="n">
        <v>1</v>
      </c>
      <c r="D94" s="1" t="n">
        <v>0</v>
      </c>
      <c r="E94" s="1" t="n">
        <v>1928.664204</v>
      </c>
      <c r="F94" s="1" t="n">
        <v>7.56458291999193</v>
      </c>
      <c r="G94" s="1" t="n">
        <v>1304.77796515384</v>
      </c>
      <c r="H94" s="1" t="n">
        <v>7.17378816363649</v>
      </c>
      <c r="I94" s="2" t="n">
        <v>45</v>
      </c>
      <c r="J94" s="1" t="n">
        <v>3.80666248977031</v>
      </c>
      <c r="K94" s="1" t="n">
        <v>343380.341038</v>
      </c>
      <c r="L94" s="1" t="n">
        <v>12.7465939778102</v>
      </c>
      <c r="M94" s="1" t="n">
        <v>151627.889874</v>
      </c>
      <c r="N94" s="1" t="n">
        <v>11.929184705415</v>
      </c>
      <c r="O94" s="1" t="n">
        <v>0.8316293549</v>
      </c>
      <c r="P94" s="1" t="n">
        <v>0.5776281199</v>
      </c>
      <c r="Q94" s="1" t="n">
        <v>0.8538320031</v>
      </c>
      <c r="R94" s="1" t="n">
        <v>0.0682271561</v>
      </c>
      <c r="S94" s="1" t="n">
        <v>0.9841539266</v>
      </c>
      <c r="T94" s="1" t="n">
        <v>0.0762291556</v>
      </c>
      <c r="U94" s="1" t="n">
        <v>4.459654</v>
      </c>
      <c r="V94" s="1" t="n">
        <v>1.2406957940022</v>
      </c>
      <c r="W94" s="1" t="n">
        <v>37750.251932</v>
      </c>
      <c r="X94" s="1" t="n">
        <v>10.2896996284825</v>
      </c>
      <c r="Y94" s="1" t="n">
        <v>11006.643872625</v>
      </c>
      <c r="Z94" s="1" t="n">
        <v>9.04900383448039</v>
      </c>
      <c r="AA94" s="1" t="n">
        <v>3.7087791792</v>
      </c>
      <c r="AB94" s="1" t="n">
        <v>0.7166607788</v>
      </c>
      <c r="AC94" s="1" t="n">
        <v>32232.3732257666</v>
      </c>
      <c r="AD94" s="1" t="n">
        <v>0.7020369425</v>
      </c>
      <c r="AE94" s="1" t="n">
        <v>10832.2317858646</v>
      </c>
      <c r="AF94" s="1" t="n">
        <v>0.689797921</v>
      </c>
      <c r="AG94" s="1" t="n">
        <v>29427.9337114576</v>
      </c>
      <c r="AH94" s="1" t="n">
        <v>8510.0562760755</v>
      </c>
      <c r="AI94" s="1" t="n">
        <v>3.4580186966</v>
      </c>
      <c r="AJ94" s="1" t="n">
        <v>692.3100448958</v>
      </c>
      <c r="AK94" s="1" t="n">
        <f aca="false">SUM(AL94:BD94)</f>
        <v>26198767.87331</v>
      </c>
      <c r="AL94" s="1" t="n">
        <v>4386919.316722</v>
      </c>
      <c r="AM94" s="1" t="n">
        <v>1957982.221622</v>
      </c>
      <c r="AN94" s="1" t="n">
        <v>2727421.954246</v>
      </c>
      <c r="AO94" s="1" t="n">
        <v>789532.630882</v>
      </c>
      <c r="AP94" s="1" t="n">
        <v>275759.86514</v>
      </c>
      <c r="AQ94" s="1" t="n">
        <v>6064178.907486</v>
      </c>
      <c r="AR94" s="1" t="n">
        <v>490077.046276</v>
      </c>
      <c r="AS94" s="1" t="n">
        <v>2311955.214147</v>
      </c>
      <c r="AT94" s="1" t="n">
        <v>1022652.947448</v>
      </c>
      <c r="AU94" s="1" t="n">
        <v>800776.420689</v>
      </c>
      <c r="AV94" s="1" t="n">
        <v>79415.575299</v>
      </c>
      <c r="AW94" s="1" t="n">
        <v>834917.451775</v>
      </c>
      <c r="AX94" s="1" t="n">
        <v>0</v>
      </c>
      <c r="AY94" s="1" t="n">
        <v>299275.196281</v>
      </c>
      <c r="AZ94" s="1" t="n">
        <v>1064321.382006</v>
      </c>
      <c r="BA94" s="1" t="n">
        <v>578956.520764</v>
      </c>
      <c r="BB94" s="1" t="n">
        <v>1015684.833655</v>
      </c>
      <c r="BC94" s="1" t="n">
        <v>1443963.398251</v>
      </c>
      <c r="BD94" s="1" t="n">
        <v>54976.990621</v>
      </c>
    </row>
    <row r="95" customFormat="false" ht="15" hidden="false" customHeight="false" outlineLevel="0" collapsed="false">
      <c r="A95" s="3" t="n">
        <v>116</v>
      </c>
      <c r="B95" s="3" t="n">
        <v>358</v>
      </c>
      <c r="C95" s="3" t="n">
        <v>1</v>
      </c>
      <c r="D95" s="1" t="n">
        <v>0</v>
      </c>
      <c r="E95" s="1" t="n">
        <v>2979.118172</v>
      </c>
      <c r="F95" s="1" t="n">
        <v>7.99938262027159</v>
      </c>
      <c r="G95" s="1" t="n">
        <v>1437.99176042857</v>
      </c>
      <c r="H95" s="1" t="n">
        <v>7.2710028083818</v>
      </c>
      <c r="I95" s="2" t="n">
        <v>40</v>
      </c>
      <c r="J95" s="1" t="n">
        <v>3.68887945411393</v>
      </c>
      <c r="K95" s="1" t="n">
        <v>322811.221311</v>
      </c>
      <c r="L95" s="1" t="n">
        <v>12.6848229771993</v>
      </c>
      <c r="M95" s="1" t="n">
        <v>139288.4886</v>
      </c>
      <c r="N95" s="1" t="n">
        <v>11.8443025188801</v>
      </c>
      <c r="O95" s="1" t="n">
        <v>1.0018144032</v>
      </c>
      <c r="P95" s="1" t="n">
        <v>0.6895234324</v>
      </c>
      <c r="Q95" s="1" t="n">
        <v>0.8847033681</v>
      </c>
      <c r="R95" s="1" t="n">
        <v>0.0738980835</v>
      </c>
      <c r="S95" s="1" t="n">
        <v>1.0007359423</v>
      </c>
      <c r="T95" s="1" t="n">
        <v>0.0778276708</v>
      </c>
      <c r="U95" s="1" t="n">
        <v>5.209497</v>
      </c>
      <c r="V95" s="1" t="n">
        <v>1.2667769922276</v>
      </c>
      <c r="W95" s="1" t="n">
        <v>41400.858256</v>
      </c>
      <c r="X95" s="1" t="n">
        <v>10.3375813856081</v>
      </c>
      <c r="Y95" s="1" t="n">
        <v>11442.8486815433</v>
      </c>
      <c r="Z95" s="1" t="n">
        <v>9.07080439338055</v>
      </c>
      <c r="AA95" s="1" t="n">
        <v>5.2189491279</v>
      </c>
      <c r="AB95" s="1" t="n">
        <v>0.8734724198</v>
      </c>
      <c r="AC95" s="1" t="n">
        <v>36627.4787404218</v>
      </c>
      <c r="AD95" s="1" t="n">
        <v>0.7639274524</v>
      </c>
      <c r="AE95" s="1" t="n">
        <v>11451.2699582908</v>
      </c>
      <c r="AF95" s="1" t="n">
        <v>0.7059595779</v>
      </c>
      <c r="AG95" s="1" t="n">
        <v>30871.2739729031</v>
      </c>
      <c r="AH95" s="1" t="n">
        <v>8697.6172983589</v>
      </c>
      <c r="AI95" s="1" t="n">
        <v>3.5493943817</v>
      </c>
      <c r="AJ95" s="1" t="n">
        <v>356.4661912892</v>
      </c>
      <c r="AK95" s="1" t="n">
        <f aca="false">SUM(AL95:BD95)</f>
        <v>14821548.214985</v>
      </c>
      <c r="AL95" s="1" t="n">
        <v>2476458.439938</v>
      </c>
      <c r="AM95" s="1" t="n">
        <v>1359306.421464</v>
      </c>
      <c r="AN95" s="1" t="n">
        <v>2144066.210813</v>
      </c>
      <c r="AO95" s="1" t="n">
        <v>674914.285776</v>
      </c>
      <c r="AP95" s="1" t="n">
        <v>184176.877515</v>
      </c>
      <c r="AQ95" s="1" t="n">
        <v>3298209.586453</v>
      </c>
      <c r="AR95" s="1" t="n">
        <v>274086.170537</v>
      </c>
      <c r="AS95" s="1" t="n">
        <v>1306749.381964</v>
      </c>
      <c r="AT95" s="1" t="n">
        <v>240520.492573</v>
      </c>
      <c r="AU95" s="1" t="n">
        <v>426160.493955</v>
      </c>
      <c r="AV95" s="1" t="n">
        <v>91830.157844</v>
      </c>
      <c r="AW95" s="1" t="n">
        <v>478427.741692</v>
      </c>
      <c r="AX95" s="1" t="n">
        <v>0</v>
      </c>
      <c r="AY95" s="1" t="n">
        <v>185216.72375</v>
      </c>
      <c r="AZ95" s="1" t="n">
        <v>624536.141772</v>
      </c>
      <c r="BA95" s="1" t="n">
        <v>205968.487237</v>
      </c>
      <c r="BB95" s="1" t="n">
        <v>174260.179759</v>
      </c>
      <c r="BC95" s="1" t="n">
        <v>662994.122291</v>
      </c>
      <c r="BD95" s="1" t="n">
        <v>13666.299652</v>
      </c>
    </row>
    <row r="96" customFormat="false" ht="15" hidden="false" customHeight="false" outlineLevel="0" collapsed="false">
      <c r="A96" s="3" t="n">
        <v>117</v>
      </c>
      <c r="B96" s="3" t="n">
        <v>179</v>
      </c>
      <c r="C96" s="3" t="n">
        <v>1</v>
      </c>
      <c r="D96" s="1" t="n">
        <v>0</v>
      </c>
      <c r="E96" s="1" t="n">
        <v>2849.438747</v>
      </c>
      <c r="F96" s="1" t="n">
        <v>7.95487732299207</v>
      </c>
      <c r="G96" s="1" t="n">
        <v>1305.1628664</v>
      </c>
      <c r="H96" s="1" t="n">
        <v>7.17408311380877</v>
      </c>
      <c r="I96" s="2" t="n">
        <v>12</v>
      </c>
      <c r="J96" s="1" t="n">
        <v>2.484906649788</v>
      </c>
      <c r="K96" s="1" t="n">
        <v>134078.734978</v>
      </c>
      <c r="L96" s="1" t="n">
        <v>11.8061824808414</v>
      </c>
      <c r="M96" s="1" t="n">
        <v>53548.117815</v>
      </c>
      <c r="N96" s="1" t="n">
        <v>10.8883359270789</v>
      </c>
      <c r="O96" s="1" t="n">
        <v>0.7712870815</v>
      </c>
      <c r="P96" s="1" t="n">
        <v>0.9430220135</v>
      </c>
      <c r="Q96" s="1" t="n">
        <v>0.6419426251</v>
      </c>
      <c r="R96" s="1" t="n">
        <v>0.0610737934</v>
      </c>
      <c r="S96" s="1" t="n">
        <v>0.6872306114</v>
      </c>
      <c r="T96" s="1" t="n">
        <v>0.0769518031</v>
      </c>
      <c r="U96" s="1" t="n">
        <v>2.536312</v>
      </c>
      <c r="V96" s="1" t="n">
        <v>0.698440276266287</v>
      </c>
      <c r="W96" s="1" t="n">
        <v>24430.854395</v>
      </c>
      <c r="X96" s="1" t="n">
        <v>9.9279797867817</v>
      </c>
      <c r="Y96" s="1" t="n">
        <v>12872.378853678</v>
      </c>
      <c r="Z96" s="1" t="n">
        <v>9.22953951051541</v>
      </c>
      <c r="AA96" s="1" t="n">
        <v>1.9562246803</v>
      </c>
      <c r="AB96" s="1" t="n">
        <v>0.6586445556</v>
      </c>
      <c r="AC96" s="1" t="n">
        <v>15683.2068044805</v>
      </c>
      <c r="AD96" s="1" t="n">
        <v>0.6063393865</v>
      </c>
      <c r="AE96" s="1" t="n">
        <v>8846.2927891623</v>
      </c>
      <c r="AF96" s="1" t="n">
        <v>0.7102297073</v>
      </c>
      <c r="AG96" s="1" t="n">
        <v>20495.8926554569</v>
      </c>
      <c r="AH96" s="1" t="n">
        <v>10193.8462717189</v>
      </c>
      <c r="AI96" s="1" t="n">
        <v>2.0106142578</v>
      </c>
      <c r="AJ96" s="1" t="n">
        <v>179</v>
      </c>
      <c r="AK96" s="1" t="n">
        <f aca="false">SUM(AL96:BD96)</f>
        <v>4373145.736232</v>
      </c>
      <c r="AL96" s="1" t="n">
        <v>614342.911194</v>
      </c>
      <c r="AM96" s="1" t="n">
        <v>211003.898592</v>
      </c>
      <c r="AN96" s="1" t="n">
        <v>458057.820504</v>
      </c>
      <c r="AO96" s="1" t="n">
        <v>272400.918364</v>
      </c>
      <c r="AP96" s="1" t="n">
        <v>21459.725584</v>
      </c>
      <c r="AQ96" s="1" t="n">
        <v>1518880.437277</v>
      </c>
      <c r="AR96" s="1" t="n">
        <v>70178.954906</v>
      </c>
      <c r="AS96" s="1" t="n">
        <v>239734.172556</v>
      </c>
      <c r="AT96" s="1" t="n">
        <v>122770.684471</v>
      </c>
      <c r="AU96" s="1" t="n">
        <v>172869.281171</v>
      </c>
      <c r="AV96" s="1" t="n">
        <v>2771.823439</v>
      </c>
      <c r="AW96" s="1" t="n">
        <v>61020.680553</v>
      </c>
      <c r="AX96" s="1" t="n">
        <v>0</v>
      </c>
      <c r="AY96" s="1" t="n">
        <v>10939.09174</v>
      </c>
      <c r="AZ96" s="1" t="n">
        <v>255938.079248</v>
      </c>
      <c r="BA96" s="1" t="n">
        <v>138330.262971</v>
      </c>
      <c r="BB96" s="1" t="n">
        <v>51993.265388</v>
      </c>
      <c r="BC96" s="1" t="n">
        <v>150453.728274</v>
      </c>
      <c r="BD96" s="1" t="n">
        <v>0</v>
      </c>
    </row>
    <row r="97" customFormat="false" ht="15" hidden="false" customHeight="false" outlineLevel="0" collapsed="false">
      <c r="A97" s="3" t="n">
        <v>121</v>
      </c>
      <c r="B97" s="3" t="n">
        <v>584</v>
      </c>
      <c r="C97" s="3" t="n">
        <v>1</v>
      </c>
      <c r="D97" s="1" t="n">
        <v>0</v>
      </c>
      <c r="E97" s="1" t="n">
        <v>2350.244226</v>
      </c>
      <c r="F97" s="1" t="n">
        <v>7.76227452769572</v>
      </c>
      <c r="G97" s="1" t="n">
        <v>1175.122113</v>
      </c>
      <c r="H97" s="1" t="n">
        <v>7.06912734713577</v>
      </c>
      <c r="I97" s="2" t="n">
        <v>42</v>
      </c>
      <c r="J97" s="1" t="n">
        <v>3.73766961828336</v>
      </c>
      <c r="K97" s="1" t="n">
        <v>152809.288617</v>
      </c>
      <c r="L97" s="1" t="n">
        <v>11.9369459432452</v>
      </c>
      <c r="M97" s="1" t="n">
        <v>32614.011266</v>
      </c>
      <c r="N97" s="1" t="n">
        <v>10.3924972684556</v>
      </c>
      <c r="O97" s="1" t="n">
        <v>0.7648058864</v>
      </c>
      <c r="P97" s="1" t="n">
        <v>0.4884493933</v>
      </c>
      <c r="Q97" s="1" t="n">
        <v>0.8436306443</v>
      </c>
      <c r="R97" s="1" t="n">
        <v>0.0741142562</v>
      </c>
      <c r="S97" s="1" t="n">
        <v>0.6239637969</v>
      </c>
      <c r="T97" s="1" t="n">
        <v>0.0651752074</v>
      </c>
      <c r="U97" s="1" t="n">
        <v>4.739726</v>
      </c>
      <c r="V97" s="1" t="n">
        <v>1.34132037468054</v>
      </c>
      <c r="W97" s="1" t="n">
        <v>25408.674358</v>
      </c>
      <c r="X97" s="1" t="n">
        <v>9.87130525570836</v>
      </c>
      <c r="Y97" s="1" t="n">
        <v>5922.88360907248</v>
      </c>
      <c r="Z97" s="1" t="n">
        <v>8.52998488102782</v>
      </c>
      <c r="AA97" s="1" t="n">
        <v>3.6249703447</v>
      </c>
      <c r="AB97" s="1" t="n">
        <v>0.6551671232</v>
      </c>
      <c r="AC97" s="1" t="n">
        <v>21435.536320361</v>
      </c>
      <c r="AD97" s="1" t="n">
        <v>0.7316044465</v>
      </c>
      <c r="AE97" s="1" t="n">
        <v>3695.6649455247</v>
      </c>
      <c r="AF97" s="1" t="n">
        <v>0.5559435338</v>
      </c>
      <c r="AG97" s="1" t="n">
        <v>19366.6008498683</v>
      </c>
      <c r="AH97" s="1" t="n">
        <v>5064.3692661829</v>
      </c>
      <c r="AI97" s="1" t="n">
        <v>3.8240894042</v>
      </c>
      <c r="AJ97" s="1" t="n">
        <v>576.1824099707</v>
      </c>
      <c r="AK97" s="1" t="n">
        <f aca="false">SUM(AL97:BD97)</f>
        <v>14838728.383034</v>
      </c>
      <c r="AL97" s="1" t="n">
        <v>4236934.162891</v>
      </c>
      <c r="AM97" s="1" t="n">
        <v>1257512.09233</v>
      </c>
      <c r="AN97" s="1" t="n">
        <v>2983768.062553</v>
      </c>
      <c r="AO97" s="1" t="n">
        <v>282132.2921</v>
      </c>
      <c r="AP97" s="1" t="n">
        <v>143229.365494</v>
      </c>
      <c r="AQ97" s="1" t="n">
        <v>184368.05248</v>
      </c>
      <c r="AR97" s="1" t="n">
        <v>218631.82698</v>
      </c>
      <c r="AS97" s="1" t="n">
        <v>2111202.68228</v>
      </c>
      <c r="AT97" s="1" t="n">
        <v>243373.706813</v>
      </c>
      <c r="AU97" s="1" t="n">
        <v>930114.824095</v>
      </c>
      <c r="AV97" s="1" t="n">
        <v>77730.259054</v>
      </c>
      <c r="AW97" s="1" t="n">
        <v>350125.003058</v>
      </c>
      <c r="AX97" s="1" t="n">
        <v>0</v>
      </c>
      <c r="AY97" s="1" t="n">
        <v>200173.924651</v>
      </c>
      <c r="AZ97" s="1" t="n">
        <v>11228.176697</v>
      </c>
      <c r="BA97" s="1" t="n">
        <v>27202.21074</v>
      </c>
      <c r="BB97" s="1" t="n">
        <v>305281.759039</v>
      </c>
      <c r="BC97" s="1" t="n">
        <v>1275719.981779</v>
      </c>
      <c r="BD97" s="1" t="n">
        <v>0</v>
      </c>
    </row>
    <row r="98" customFormat="false" ht="15" hidden="false" customHeight="false" outlineLevel="0" collapsed="false">
      <c r="A98" s="3" t="n">
        <v>122</v>
      </c>
      <c r="B98" s="3" t="n">
        <v>269</v>
      </c>
      <c r="C98" s="3" t="n">
        <v>1</v>
      </c>
      <c r="D98" s="1" t="n">
        <v>0</v>
      </c>
      <c r="E98" s="1" t="n">
        <v>1780.381197</v>
      </c>
      <c r="F98" s="1" t="n">
        <v>7.48458277597606</v>
      </c>
      <c r="G98" s="1" t="n">
        <v>555.67979033333</v>
      </c>
      <c r="H98" s="1" t="n">
        <v>6.3201922116802</v>
      </c>
      <c r="I98" s="2" t="n">
        <v>15</v>
      </c>
      <c r="J98" s="1" t="n">
        <v>2.70805020110221</v>
      </c>
      <c r="K98" s="1" t="n">
        <v>64919.378848</v>
      </c>
      <c r="L98" s="1" t="n">
        <v>11.0809014536221</v>
      </c>
      <c r="M98" s="1" t="n">
        <v>30407.7095785</v>
      </c>
      <c r="N98" s="1" t="n">
        <v>10.322451459798</v>
      </c>
      <c r="O98" s="1" t="n">
        <v>0.6180979292</v>
      </c>
      <c r="P98" s="1" t="n">
        <v>0.560413406</v>
      </c>
      <c r="Q98" s="1" t="n">
        <v>0.6891845945</v>
      </c>
      <c r="R98" s="1" t="n">
        <v>0.0690863177</v>
      </c>
      <c r="S98" s="1" t="n">
        <v>0.8017072641</v>
      </c>
      <c r="T98" s="1" t="n">
        <v>0.0805444586</v>
      </c>
      <c r="U98" s="1" t="n">
        <v>3.643122</v>
      </c>
      <c r="V98" s="1" t="n">
        <v>1.11019508648295</v>
      </c>
      <c r="W98" s="1" t="n">
        <v>15133.85201</v>
      </c>
      <c r="X98" s="1" t="n">
        <v>9.41906756913063</v>
      </c>
      <c r="Y98" s="1" t="n">
        <v>5122.6418604879</v>
      </c>
      <c r="Z98" s="1" t="n">
        <v>8.30887248264768</v>
      </c>
      <c r="AA98" s="1" t="n">
        <v>2.2518061639</v>
      </c>
      <c r="AB98" s="1" t="n">
        <v>0.6221682097</v>
      </c>
      <c r="AC98" s="1" t="n">
        <v>10430.0176602099</v>
      </c>
      <c r="AD98" s="1" t="n">
        <v>0.6507286949</v>
      </c>
      <c r="AE98" s="1" t="n">
        <v>4106.8591910798</v>
      </c>
      <c r="AF98" s="1" t="n">
        <v>0.6692336353</v>
      </c>
      <c r="AG98" s="1" t="n">
        <v>12321.0882988364</v>
      </c>
      <c r="AH98" s="1" t="n">
        <v>4059.7329827917</v>
      </c>
      <c r="AI98" s="1" t="n">
        <v>3.0349504145</v>
      </c>
      <c r="AJ98" s="1" t="n">
        <v>266.0900767667</v>
      </c>
      <c r="AK98" s="1" t="n">
        <f aca="false">SUM(AL98:BD98)</f>
        <v>4071030.19261</v>
      </c>
      <c r="AL98" s="1" t="n">
        <v>1299059.080936</v>
      </c>
      <c r="AM98" s="1" t="n">
        <v>169707.957354</v>
      </c>
      <c r="AN98" s="1" t="n">
        <v>899594.915419</v>
      </c>
      <c r="AO98" s="1" t="n">
        <v>61619.858374</v>
      </c>
      <c r="AP98" s="1" t="n">
        <v>29045.990448</v>
      </c>
      <c r="AQ98" s="1" t="n">
        <v>47212.461454</v>
      </c>
      <c r="AR98" s="1" t="n">
        <v>40027.833559</v>
      </c>
      <c r="AS98" s="1" t="n">
        <v>535098.965176</v>
      </c>
      <c r="AT98" s="1" t="n">
        <v>52728.851984</v>
      </c>
      <c r="AU98" s="1" t="n">
        <v>338311.657345</v>
      </c>
      <c r="AV98" s="1" t="n">
        <v>596.269955</v>
      </c>
      <c r="AW98" s="1" t="n">
        <v>75881.598078</v>
      </c>
      <c r="AX98" s="1" t="n">
        <v>0</v>
      </c>
      <c r="AY98" s="1" t="n">
        <v>27766.928706</v>
      </c>
      <c r="AZ98" s="1" t="n">
        <v>1905.513993</v>
      </c>
      <c r="BA98" s="1" t="n">
        <v>3532.24962</v>
      </c>
      <c r="BB98" s="1" t="n">
        <v>89348.027243</v>
      </c>
      <c r="BC98" s="1" t="n">
        <v>399592.032966</v>
      </c>
      <c r="BD98" s="1" t="n">
        <v>0</v>
      </c>
    </row>
    <row r="99" customFormat="false" ht="15" hidden="false" customHeight="false" outlineLevel="0" collapsed="false">
      <c r="A99" s="3" t="n">
        <v>123</v>
      </c>
      <c r="B99" s="3" t="n">
        <v>2584</v>
      </c>
      <c r="C99" s="3" t="n">
        <v>1</v>
      </c>
      <c r="D99" s="1" t="n">
        <v>0</v>
      </c>
      <c r="E99" s="1" t="n">
        <v>2175.210872</v>
      </c>
      <c r="F99" s="1" t="n">
        <v>7.68488089146685</v>
      </c>
      <c r="G99" s="1" t="n">
        <v>1442.27589725</v>
      </c>
      <c r="H99" s="1" t="n">
        <v>7.2739776291207</v>
      </c>
      <c r="I99" s="2" t="n">
        <v>89</v>
      </c>
      <c r="J99" s="1" t="n">
        <v>4.48863636973213</v>
      </c>
      <c r="K99" s="1" t="n">
        <v>531501.76279</v>
      </c>
      <c r="L99" s="1" t="n">
        <v>13.1834617933908</v>
      </c>
      <c r="M99" s="1" t="n">
        <v>75593.972577</v>
      </c>
      <c r="N99" s="1" t="n">
        <v>11.2331318311717</v>
      </c>
      <c r="O99" s="1" t="n">
        <v>1.0045199315</v>
      </c>
      <c r="P99" s="1" t="n">
        <v>0.8500053098</v>
      </c>
      <c r="Q99" s="1" t="n">
        <v>0.8551937137</v>
      </c>
      <c r="R99" s="1" t="n">
        <v>0.0622272333</v>
      </c>
      <c r="S99" s="1" t="n">
        <v>0.6983397571</v>
      </c>
      <c r="T99" s="1" t="n">
        <v>0.0689940557</v>
      </c>
      <c r="U99" s="1" t="n">
        <v>2.577399</v>
      </c>
      <c r="V99" s="1" t="n">
        <v>0.730009201369463</v>
      </c>
      <c r="W99" s="1" t="n">
        <v>24640.563165</v>
      </c>
      <c r="X99" s="1" t="n">
        <v>9.91421068770185</v>
      </c>
      <c r="Y99" s="1" t="n">
        <v>11915.0293284661</v>
      </c>
      <c r="Z99" s="1" t="n">
        <v>9.18420148633238</v>
      </c>
      <c r="AA99" s="1" t="n">
        <v>2.589048667</v>
      </c>
      <c r="AB99" s="1" t="n">
        <v>0.6205116974</v>
      </c>
      <c r="AC99" s="1" t="n">
        <v>21072.4547218488</v>
      </c>
      <c r="AD99" s="1" t="n">
        <v>0.616933901</v>
      </c>
      <c r="AE99" s="1" t="n">
        <v>8320.7386866617</v>
      </c>
      <c r="AF99" s="1" t="n">
        <v>0.633655309</v>
      </c>
      <c r="AG99" s="1" t="n">
        <v>20215.6166806556</v>
      </c>
      <c r="AH99" s="1" t="n">
        <v>9741.9977784921</v>
      </c>
      <c r="AI99" s="1" t="n">
        <v>2.0750997013</v>
      </c>
      <c r="AJ99" s="1" t="n">
        <v>2583.9889772806</v>
      </c>
      <c r="AK99" s="1" t="n">
        <f aca="false">SUM(AL99:BD99)</f>
        <v>63671590.254969</v>
      </c>
      <c r="AL99" s="1" t="n">
        <v>7461483.150131</v>
      </c>
      <c r="AM99" s="1" t="n">
        <v>6701694.23194</v>
      </c>
      <c r="AN99" s="1" t="n">
        <v>4719751.980286</v>
      </c>
      <c r="AO99" s="1" t="n">
        <v>725102.957699</v>
      </c>
      <c r="AP99" s="1" t="n">
        <v>1377883.908458</v>
      </c>
      <c r="AQ99" s="1" t="n">
        <v>1102800.554854</v>
      </c>
      <c r="AR99" s="1" t="n">
        <v>4269918.595591</v>
      </c>
      <c r="AS99" s="1" t="n">
        <v>7815682.589415</v>
      </c>
      <c r="AT99" s="1" t="n">
        <v>1428541.447405</v>
      </c>
      <c r="AU99" s="1" t="n">
        <v>4391999.084666</v>
      </c>
      <c r="AV99" s="1" t="n">
        <v>98339.438394</v>
      </c>
      <c r="AW99" s="1" t="n">
        <v>2798570.594523</v>
      </c>
      <c r="AX99" s="1" t="n">
        <v>0</v>
      </c>
      <c r="AY99" s="1" t="n">
        <v>600224.027123</v>
      </c>
      <c r="AZ99" s="1" t="n">
        <v>106906.721011</v>
      </c>
      <c r="BA99" s="1" t="n">
        <v>83786.111879</v>
      </c>
      <c r="BB99" s="1" t="n">
        <v>12124157.287317</v>
      </c>
      <c r="BC99" s="1" t="n">
        <v>7759673.96491</v>
      </c>
      <c r="BD99" s="1" t="n">
        <v>105073.609367</v>
      </c>
    </row>
    <row r="100" customFormat="false" ht="15" hidden="false" customHeight="false" outlineLevel="0" collapsed="false">
      <c r="A100" s="3" t="n">
        <v>124</v>
      </c>
      <c r="B100" s="3" t="n">
        <v>822</v>
      </c>
      <c r="C100" s="3" t="n">
        <v>1</v>
      </c>
      <c r="D100" s="1" t="n">
        <v>0</v>
      </c>
      <c r="E100" s="1" t="n">
        <v>2016.752583</v>
      </c>
      <c r="F100" s="1" t="n">
        <v>7.60924386458978</v>
      </c>
      <c r="G100" s="1" t="n">
        <v>1089.49327571428</v>
      </c>
      <c r="H100" s="1" t="n">
        <v>6.99346798246501</v>
      </c>
      <c r="I100" s="2" t="n">
        <v>77</v>
      </c>
      <c r="J100" s="1" t="n">
        <v>4.34380542185368</v>
      </c>
      <c r="K100" s="1" t="n">
        <v>315994.734551</v>
      </c>
      <c r="L100" s="1" t="n">
        <v>12.6634808296169</v>
      </c>
      <c r="M100" s="1" t="n">
        <v>84342.990793</v>
      </c>
      <c r="N100" s="1" t="n">
        <v>11.3426469878171</v>
      </c>
      <c r="O100" s="1" t="n">
        <v>0.9955072499</v>
      </c>
      <c r="P100" s="1" t="n">
        <v>0.5752296908</v>
      </c>
      <c r="Q100" s="1" t="n">
        <v>0.9494542204</v>
      </c>
      <c r="R100" s="1" t="n">
        <v>0.0755504127</v>
      </c>
      <c r="S100" s="1" t="n">
        <v>0.7687357582</v>
      </c>
      <c r="T100" s="1" t="n">
        <v>0.068305264</v>
      </c>
      <c r="U100" s="1" t="n">
        <v>5.093673</v>
      </c>
      <c r="V100" s="1" t="n">
        <v>1.32757528577358</v>
      </c>
      <c r="W100" s="1" t="n">
        <v>33113.562018</v>
      </c>
      <c r="X100" s="1" t="n">
        <v>10.1083172267951</v>
      </c>
      <c r="Y100" s="1" t="n">
        <v>7891.45261606051</v>
      </c>
      <c r="Z100" s="1" t="n">
        <v>8.78074194102157</v>
      </c>
      <c r="AA100" s="1" t="n">
        <v>5.0707884002</v>
      </c>
      <c r="AB100" s="1" t="n">
        <v>0.7636607212</v>
      </c>
      <c r="AC100" s="1" t="n">
        <v>31439.8112110213</v>
      </c>
      <c r="AD100" s="1" t="n">
        <v>0.7636875381</v>
      </c>
      <c r="AE100" s="1" t="n">
        <v>6066.4418101692</v>
      </c>
      <c r="AF100" s="1" t="n">
        <v>0.5997708961</v>
      </c>
      <c r="AG100" s="1" t="n">
        <v>24546.3200730338</v>
      </c>
      <c r="AH100" s="1" t="n">
        <v>6507.7037149632</v>
      </c>
      <c r="AI100" s="1" t="n">
        <v>3.7718865437</v>
      </c>
      <c r="AJ100" s="1" t="n">
        <v>816.8818925744</v>
      </c>
      <c r="AK100" s="1" t="n">
        <f aca="false">SUM(AL100:BD100)</f>
        <v>27219449.169564</v>
      </c>
      <c r="AL100" s="1" t="n">
        <v>5228606.676255</v>
      </c>
      <c r="AM100" s="1" t="n">
        <v>3391915.799662</v>
      </c>
      <c r="AN100" s="1" t="n">
        <v>3792657.890704</v>
      </c>
      <c r="AO100" s="1" t="n">
        <v>681094.147483</v>
      </c>
      <c r="AP100" s="1" t="n">
        <v>612641.572321</v>
      </c>
      <c r="AQ100" s="1" t="n">
        <v>342306.429361</v>
      </c>
      <c r="AR100" s="1" t="n">
        <v>832627.47098</v>
      </c>
      <c r="AS100" s="1" t="n">
        <v>3994367.695135</v>
      </c>
      <c r="AT100" s="1" t="n">
        <v>776234.305281</v>
      </c>
      <c r="AU100" s="1" t="n">
        <v>1514972.774631</v>
      </c>
      <c r="AV100" s="1" t="n">
        <v>210030.699523</v>
      </c>
      <c r="AW100" s="1" t="n">
        <v>1617426.705394</v>
      </c>
      <c r="AX100" s="1" t="n">
        <v>0</v>
      </c>
      <c r="AY100" s="1" t="n">
        <v>618703.248281</v>
      </c>
      <c r="AZ100" s="1" t="n">
        <v>39737.951167</v>
      </c>
      <c r="BA100" s="1" t="n">
        <v>29723.641495</v>
      </c>
      <c r="BB100" s="1" t="n">
        <v>995608.419028</v>
      </c>
      <c r="BC100" s="1" t="n">
        <v>2517231.081786</v>
      </c>
      <c r="BD100" s="1" t="n">
        <v>23562.661077</v>
      </c>
    </row>
    <row r="101" customFormat="false" ht="15" hidden="false" customHeight="false" outlineLevel="0" collapsed="false">
      <c r="A101" s="3" t="n">
        <v>125</v>
      </c>
      <c r="B101" s="3" t="n">
        <v>3421</v>
      </c>
      <c r="C101" s="3" t="n">
        <v>1</v>
      </c>
      <c r="D101" s="1" t="n">
        <v>0</v>
      </c>
      <c r="E101" s="1" t="n">
        <v>1519.35628</v>
      </c>
      <c r="F101" s="1" t="n">
        <v>7.32604202413887</v>
      </c>
      <c r="G101" s="1" t="n">
        <v>842.306236</v>
      </c>
      <c r="H101" s="1" t="n">
        <v>6.73614364883184</v>
      </c>
      <c r="I101" s="2" t="n">
        <v>25</v>
      </c>
      <c r="J101" s="1" t="n">
        <v>3.2188758248682</v>
      </c>
      <c r="K101" s="1" t="n">
        <v>210453.240515</v>
      </c>
      <c r="L101" s="1" t="n">
        <v>12.2570187721082</v>
      </c>
      <c r="M101" s="1" t="n">
        <v>86705.114031</v>
      </c>
      <c r="N101" s="1" t="n">
        <v>11.3702681463923</v>
      </c>
      <c r="O101" s="1" t="n">
        <v>0.7565195083</v>
      </c>
      <c r="P101" s="1" t="n">
        <v>0.7262014469</v>
      </c>
      <c r="Q101" s="1" t="n">
        <v>0.7762442982</v>
      </c>
      <c r="R101" s="1" t="n">
        <v>0.0715813929</v>
      </c>
      <c r="S101" s="1" t="n">
        <v>0.8539478032</v>
      </c>
      <c r="T101" s="1" t="n">
        <v>0.0802705099</v>
      </c>
      <c r="U101" s="1" t="n">
        <v>3.209003</v>
      </c>
      <c r="V101" s="1" t="n">
        <v>0.933146384253467</v>
      </c>
      <c r="W101" s="1" t="n">
        <v>20906.399584</v>
      </c>
      <c r="X101" s="1" t="n">
        <v>9.70889194204555</v>
      </c>
      <c r="Y101" s="1" t="n">
        <v>8386.82821623404</v>
      </c>
      <c r="Z101" s="1" t="n">
        <v>8.77574555779208</v>
      </c>
      <c r="AA101" s="1" t="n">
        <v>2.4276733718</v>
      </c>
      <c r="AB101" s="1" t="n">
        <v>0.6776522544</v>
      </c>
      <c r="AC101" s="1" t="n">
        <v>16228.4734733088</v>
      </c>
      <c r="AD101" s="1" t="n">
        <v>0.6949760088</v>
      </c>
      <c r="AE101" s="1" t="n">
        <v>7161.9135311821</v>
      </c>
      <c r="AF101" s="1" t="n">
        <v>0.7044335711</v>
      </c>
      <c r="AG101" s="1" t="n">
        <v>16463.3494209646</v>
      </c>
      <c r="AH101" s="1" t="n">
        <v>6475.2698267996</v>
      </c>
      <c r="AI101" s="1" t="n">
        <v>2.542496276</v>
      </c>
      <c r="AJ101" s="1" t="n">
        <v>3415.498961629</v>
      </c>
      <c r="AK101" s="1" t="n">
        <f aca="false">SUM(AL101:BD101)</f>
        <v>71521164.045815</v>
      </c>
      <c r="AL101" s="1" t="n">
        <v>16083280.407728</v>
      </c>
      <c r="AM101" s="1" t="n">
        <v>5726824.468497</v>
      </c>
      <c r="AN101" s="1" t="n">
        <v>9709630.046081</v>
      </c>
      <c r="AO101" s="1" t="n">
        <v>1094399.204524</v>
      </c>
      <c r="AP101" s="1" t="n">
        <v>1405544.675207</v>
      </c>
      <c r="AQ101" s="1" t="n">
        <v>828691.323385</v>
      </c>
      <c r="AR101" s="1" t="n">
        <v>2399665.229175</v>
      </c>
      <c r="AS101" s="1" t="n">
        <v>9341335.873318</v>
      </c>
      <c r="AT101" s="1" t="n">
        <v>1730980.025052</v>
      </c>
      <c r="AU101" s="1" t="n">
        <v>5799696.149605</v>
      </c>
      <c r="AV101" s="1" t="n">
        <v>174306.119689</v>
      </c>
      <c r="AW101" s="1" t="n">
        <v>2557614.684105</v>
      </c>
      <c r="AX101" s="1" t="n">
        <v>0</v>
      </c>
      <c r="AY101" s="1" t="n">
        <v>661965.671481</v>
      </c>
      <c r="AZ101" s="1" t="n">
        <v>63525.202732</v>
      </c>
      <c r="BA101" s="1" t="n">
        <v>47569.825316</v>
      </c>
      <c r="BB101" s="1" t="n">
        <v>5103295.247445</v>
      </c>
      <c r="BC101" s="1" t="n">
        <v>8746913.400253</v>
      </c>
      <c r="BD101" s="1" t="n">
        <v>45926.492222</v>
      </c>
    </row>
    <row r="102" customFormat="false" ht="15" hidden="false" customHeight="false" outlineLevel="0" collapsed="false">
      <c r="A102" s="3" t="n">
        <v>129</v>
      </c>
      <c r="B102" s="3" t="n">
        <v>1524</v>
      </c>
      <c r="C102" s="3" t="n">
        <v>1</v>
      </c>
      <c r="D102" s="1" t="n">
        <v>0</v>
      </c>
      <c r="E102" s="1" t="n">
        <v>4384.501145</v>
      </c>
      <c r="F102" s="1" t="n">
        <v>8.38583113436659</v>
      </c>
      <c r="G102" s="1" t="n">
        <v>1409.4072435</v>
      </c>
      <c r="H102" s="1" t="n">
        <v>7.25092450030074</v>
      </c>
      <c r="I102" s="2" t="n">
        <v>49</v>
      </c>
      <c r="J102" s="1" t="n">
        <v>3.89182029811062</v>
      </c>
      <c r="K102" s="1" t="n">
        <v>675123.227354</v>
      </c>
      <c r="L102" s="1" t="n">
        <v>13.4226505122357</v>
      </c>
      <c r="M102" s="1" t="n">
        <v>174113.816674</v>
      </c>
      <c r="N102" s="1" t="n">
        <v>12.0674644831702</v>
      </c>
      <c r="O102" s="1" t="n">
        <v>0.92388416</v>
      </c>
      <c r="P102" s="1" t="n">
        <v>0.618638829</v>
      </c>
      <c r="Q102" s="1" t="n">
        <v>0.8179074098</v>
      </c>
      <c r="R102" s="1" t="n">
        <v>0.0637231706</v>
      </c>
      <c r="S102" s="1" t="n">
        <v>0.8629041496</v>
      </c>
      <c r="T102" s="1" t="n">
        <v>0.0691121648</v>
      </c>
      <c r="U102" s="1" t="n">
        <v>5.169947</v>
      </c>
      <c r="V102" s="1" t="n">
        <v>1.31269656125174</v>
      </c>
      <c r="W102" s="1" t="n">
        <v>65473.822112</v>
      </c>
      <c r="X102" s="1" t="n">
        <v>10.8455955834181</v>
      </c>
      <c r="Y102" s="1" t="n">
        <v>17505.1217243744</v>
      </c>
      <c r="Z102" s="1" t="n">
        <v>9.53289902216638</v>
      </c>
      <c r="AA102" s="1" t="n">
        <v>4.7764321413</v>
      </c>
      <c r="AB102" s="1" t="n">
        <v>0.8120850635</v>
      </c>
      <c r="AC102" s="1" t="n">
        <v>53551.5242535888</v>
      </c>
      <c r="AD102" s="1" t="n">
        <v>0.6911157377</v>
      </c>
      <c r="AE102" s="1" t="n">
        <v>15105.2421745611</v>
      </c>
      <c r="AF102" s="1" t="n">
        <v>0.6588392887</v>
      </c>
      <c r="AG102" s="1" t="n">
        <v>51307.6726046139</v>
      </c>
      <c r="AH102" s="1" t="n">
        <v>13806.5586421404</v>
      </c>
      <c r="AI102" s="1" t="n">
        <v>3.7161811234</v>
      </c>
      <c r="AJ102" s="1" t="n">
        <v>1524</v>
      </c>
      <c r="AK102" s="1" t="n">
        <f aca="false">SUM(AL102:BD102)</f>
        <v>99782314.182547</v>
      </c>
      <c r="AL102" s="1" t="n">
        <v>8426521.919656</v>
      </c>
      <c r="AM102" s="1" t="n">
        <v>10092600.152553</v>
      </c>
      <c r="AN102" s="1" t="n">
        <v>7781124.758429</v>
      </c>
      <c r="AO102" s="1" t="n">
        <v>7173864.880445</v>
      </c>
      <c r="AP102" s="1" t="n">
        <v>972016.422772</v>
      </c>
      <c r="AQ102" s="1" t="n">
        <v>39395607.014968</v>
      </c>
      <c r="AR102" s="1" t="n">
        <v>539615.070237</v>
      </c>
      <c r="AS102" s="1" t="n">
        <v>9529001.459466</v>
      </c>
      <c r="AT102" s="1" t="n">
        <v>1070410.858783</v>
      </c>
      <c r="AU102" s="1" t="n">
        <v>67032.461313</v>
      </c>
      <c r="AV102" s="1" t="n">
        <v>424517.748171</v>
      </c>
      <c r="AW102" s="1" t="n">
        <v>584803.231597</v>
      </c>
      <c r="AX102" s="1" t="n">
        <v>0</v>
      </c>
      <c r="AY102" s="1" t="n">
        <v>1917500.482513</v>
      </c>
      <c r="AZ102" s="1" t="n">
        <v>7336967.243256</v>
      </c>
      <c r="BA102" s="1" t="n">
        <v>3722958.819181</v>
      </c>
      <c r="BB102" s="1" t="n">
        <v>109084.720969</v>
      </c>
      <c r="BC102" s="1" t="n">
        <v>548529.456381</v>
      </c>
      <c r="BD102" s="1" t="n">
        <v>90157.481857</v>
      </c>
    </row>
    <row r="103" customFormat="false" ht="15" hidden="false" customHeight="false" outlineLevel="0" collapsed="false">
      <c r="A103" s="3" t="n">
        <v>130</v>
      </c>
      <c r="B103" s="3" t="n">
        <v>956</v>
      </c>
      <c r="C103" s="3" t="n">
        <v>1</v>
      </c>
      <c r="D103" s="1" t="n">
        <v>0</v>
      </c>
      <c r="E103" s="1" t="n">
        <v>3744.640724</v>
      </c>
      <c r="F103" s="1" t="n">
        <v>8.22808095650281</v>
      </c>
      <c r="G103" s="1" t="n">
        <v>2794.89756257142</v>
      </c>
      <c r="H103" s="1" t="n">
        <v>7.93555073467477</v>
      </c>
      <c r="I103" s="2" t="n">
        <v>15</v>
      </c>
      <c r="J103" s="1" t="n">
        <v>2.70805020110221</v>
      </c>
      <c r="K103" s="1" t="n">
        <v>386718.532424</v>
      </c>
      <c r="L103" s="1" t="n">
        <v>12.8654524009983</v>
      </c>
      <c r="M103" s="1" t="n">
        <v>85800.277485</v>
      </c>
      <c r="N103" s="1" t="n">
        <v>11.3597775195617</v>
      </c>
      <c r="O103" s="1" t="n">
        <v>0.704248633</v>
      </c>
      <c r="P103" s="1" t="n">
        <v>0.7809526179</v>
      </c>
      <c r="Q103" s="1" t="n">
        <v>0.6690585509</v>
      </c>
      <c r="R103" s="1" t="n">
        <v>0.0565028093</v>
      </c>
      <c r="S103" s="1" t="n">
        <v>0.6910524453</v>
      </c>
      <c r="T103" s="1" t="n">
        <v>0.0651453743</v>
      </c>
      <c r="U103" s="1" t="n">
        <v>2.824267</v>
      </c>
      <c r="V103" s="1" t="n">
        <v>0.825957651507106</v>
      </c>
      <c r="W103" s="1" t="n">
        <v>41882.266761</v>
      </c>
      <c r="X103" s="1" t="n">
        <v>10.4680915995506</v>
      </c>
      <c r="Y103" s="1" t="n">
        <v>18814.2871390843</v>
      </c>
      <c r="Z103" s="1" t="n">
        <v>9.64213394804352</v>
      </c>
      <c r="AA103" s="1" t="n">
        <v>1.9889861739</v>
      </c>
      <c r="AB103" s="1" t="n">
        <v>0.6450337902</v>
      </c>
      <c r="AC103" s="1" t="n">
        <v>28021.6887086177</v>
      </c>
      <c r="AD103" s="1" t="n">
        <v>0.5914765831</v>
      </c>
      <c r="AE103" s="1" t="n">
        <v>13001.6591346134</v>
      </c>
      <c r="AF103" s="1" t="n">
        <v>0.6281404251</v>
      </c>
      <c r="AG103" s="1" t="n">
        <v>35175.025240465</v>
      </c>
      <c r="AH103" s="1" t="n">
        <v>15400.1718594428</v>
      </c>
      <c r="AI103" s="1" t="n">
        <v>2.2840670586</v>
      </c>
      <c r="AJ103" s="1" t="n">
        <v>956</v>
      </c>
      <c r="AK103" s="1" t="n">
        <f aca="false">SUM(AL103:BD103)</f>
        <v>40039545.894054</v>
      </c>
      <c r="AL103" s="1" t="n">
        <v>3479134.183129</v>
      </c>
      <c r="AM103" s="1" t="n">
        <v>2165327.105637</v>
      </c>
      <c r="AN103" s="1" t="n">
        <v>2414050.53649</v>
      </c>
      <c r="AO103" s="1" t="n">
        <v>2912514.590663</v>
      </c>
      <c r="AP103" s="1" t="n">
        <v>253675.700963</v>
      </c>
      <c r="AQ103" s="1" t="n">
        <v>19699919.409843</v>
      </c>
      <c r="AR103" s="1" t="n">
        <v>112806.430827</v>
      </c>
      <c r="AS103" s="1" t="n">
        <v>3515729.551332</v>
      </c>
      <c r="AT103" s="1" t="n">
        <v>344266.149497</v>
      </c>
      <c r="AU103" s="1" t="n">
        <v>6185.701823</v>
      </c>
      <c r="AV103" s="1" t="n">
        <v>34436.811299</v>
      </c>
      <c r="AW103" s="1" t="n">
        <v>181712.473946</v>
      </c>
      <c r="AX103" s="1" t="n">
        <v>0</v>
      </c>
      <c r="AY103" s="1" t="n">
        <v>252880.933227</v>
      </c>
      <c r="AZ103" s="1" t="n">
        <v>3616419.255205</v>
      </c>
      <c r="BA103" s="1" t="n">
        <v>916558.70236</v>
      </c>
      <c r="BB103" s="1" t="n">
        <v>25667.741692</v>
      </c>
      <c r="BC103" s="1" t="n">
        <v>107865.07877</v>
      </c>
      <c r="BD103" s="1" t="n">
        <v>395.537351</v>
      </c>
    </row>
    <row r="104" customFormat="false" ht="15" hidden="false" customHeight="false" outlineLevel="0" collapsed="false">
      <c r="A104" s="3" t="n">
        <v>131</v>
      </c>
      <c r="B104" s="3" t="n">
        <v>1272</v>
      </c>
      <c r="C104" s="3" t="n">
        <v>1</v>
      </c>
      <c r="D104" s="1" t="n">
        <v>0</v>
      </c>
      <c r="E104" s="1" t="n">
        <v>4878.308707</v>
      </c>
      <c r="F104" s="1" t="n">
        <v>8.49255386234127</v>
      </c>
      <c r="G104" s="1" t="n">
        <v>1922.00641683333</v>
      </c>
      <c r="H104" s="1" t="n">
        <v>7.56112492814762</v>
      </c>
      <c r="I104" s="2" t="n">
        <v>78</v>
      </c>
      <c r="J104" s="1" t="n">
        <v>4.35670882668959</v>
      </c>
      <c r="K104" s="1" t="n">
        <v>498446.009222</v>
      </c>
      <c r="L104" s="1" t="n">
        <v>13.119250556043</v>
      </c>
      <c r="M104" s="1" t="n">
        <v>141901.800227</v>
      </c>
      <c r="N104" s="1" t="n">
        <v>11.8628905496568</v>
      </c>
      <c r="O104" s="1" t="n">
        <v>0.9828184829</v>
      </c>
      <c r="P104" s="1" t="n">
        <v>0.5452241537</v>
      </c>
      <c r="Q104" s="1" t="n">
        <v>0.7882375016</v>
      </c>
      <c r="R104" s="1" t="n">
        <v>0.0622551911</v>
      </c>
      <c r="S104" s="1" t="n">
        <v>0.7516041024</v>
      </c>
      <c r="T104" s="1" t="n">
        <v>0.0696152843</v>
      </c>
      <c r="U104" s="1" t="n">
        <v>5.967767</v>
      </c>
      <c r="V104" s="1" t="n">
        <v>1.46484837484755</v>
      </c>
      <c r="W104" s="1" t="n">
        <v>69362.494491</v>
      </c>
      <c r="X104" s="1" t="n">
        <v>10.9112527203601</v>
      </c>
      <c r="Y104" s="1" t="n">
        <v>15775.0134202737</v>
      </c>
      <c r="Z104" s="1" t="n">
        <v>9.44640434551262</v>
      </c>
      <c r="AA104" s="1" t="n">
        <v>5.865231709</v>
      </c>
      <c r="AB104" s="1" t="n">
        <v>0.7986707155</v>
      </c>
      <c r="AC104" s="1" t="n">
        <v>54674.119365662</v>
      </c>
      <c r="AD104" s="1" t="n">
        <v>0.679282123</v>
      </c>
      <c r="AE104" s="1" t="n">
        <v>11856.564802814</v>
      </c>
      <c r="AF104" s="1" t="n">
        <v>0.6576141237</v>
      </c>
      <c r="AG104" s="1" t="n">
        <v>54789.4381767812</v>
      </c>
      <c r="AH104" s="1" t="n">
        <v>12662.5531440629</v>
      </c>
      <c r="AI104" s="1" t="n">
        <v>4.3268871256</v>
      </c>
      <c r="AJ104" s="1" t="n">
        <v>1272</v>
      </c>
      <c r="AK104" s="1" t="n">
        <f aca="false">SUM(AL104:BD104)</f>
        <v>88229297.316448</v>
      </c>
      <c r="AL104" s="1" t="n">
        <v>8613231.102061</v>
      </c>
      <c r="AM104" s="1" t="n">
        <v>9141298.25687</v>
      </c>
      <c r="AN104" s="1" t="n">
        <v>8532370.296768</v>
      </c>
      <c r="AO104" s="1" t="n">
        <v>4494749.095218</v>
      </c>
      <c r="AP104" s="1" t="n">
        <v>996121.824551</v>
      </c>
      <c r="AQ104" s="1" t="n">
        <v>23032179.244904</v>
      </c>
      <c r="AR104" s="1" t="n">
        <v>945361.232153</v>
      </c>
      <c r="AS104" s="1" t="n">
        <v>6519033.638831</v>
      </c>
      <c r="AT104" s="1" t="n">
        <v>1512657.765091</v>
      </c>
      <c r="AU104" s="1" t="n">
        <v>2032203.884576</v>
      </c>
      <c r="AV104" s="1" t="n">
        <v>406506.209511</v>
      </c>
      <c r="AW104" s="1" t="n">
        <v>2007608.836834</v>
      </c>
      <c r="AX104" s="1" t="n">
        <v>0</v>
      </c>
      <c r="AY104" s="1" t="n">
        <v>1716845.53758</v>
      </c>
      <c r="AZ104" s="1" t="n">
        <v>4086720.283755</v>
      </c>
      <c r="BA104" s="1" t="n">
        <v>7653681.770678</v>
      </c>
      <c r="BB104" s="1" t="n">
        <v>665820.645158</v>
      </c>
      <c r="BC104" s="1" t="n">
        <v>5657005.48754</v>
      </c>
      <c r="BD104" s="1" t="n">
        <v>215902.204369</v>
      </c>
    </row>
    <row r="105" customFormat="false" ht="15" hidden="false" customHeight="false" outlineLevel="0" collapsed="false">
      <c r="A105" s="3" t="n">
        <v>132</v>
      </c>
      <c r="B105" s="3" t="n">
        <v>585</v>
      </c>
      <c r="C105" s="3" t="n">
        <v>1</v>
      </c>
      <c r="D105" s="1" t="n">
        <v>0</v>
      </c>
      <c r="E105" s="1" t="n">
        <v>4942.48943</v>
      </c>
      <c r="F105" s="1" t="n">
        <v>8.50562441644865</v>
      </c>
      <c r="G105" s="1" t="n">
        <v>1828.609293125</v>
      </c>
      <c r="H105" s="1" t="n">
        <v>7.51131100781573</v>
      </c>
      <c r="I105" s="2" t="n">
        <v>20</v>
      </c>
      <c r="J105" s="1" t="n">
        <v>2.99573227355399</v>
      </c>
      <c r="K105" s="1" t="n">
        <v>261292.301993</v>
      </c>
      <c r="L105" s="1" t="n">
        <v>12.4733949906575</v>
      </c>
      <c r="M105" s="1" t="n">
        <v>108953.310629</v>
      </c>
      <c r="N105" s="1" t="n">
        <v>11.598674726593</v>
      </c>
      <c r="O105" s="1" t="n">
        <v>0.7984550092</v>
      </c>
      <c r="P105" s="1" t="n">
        <v>0.8498573186</v>
      </c>
      <c r="Q105" s="1" t="n">
        <v>0.681008959</v>
      </c>
      <c r="R105" s="1" t="n">
        <v>0.0595671279</v>
      </c>
      <c r="S105" s="1" t="n">
        <v>0.7283145686</v>
      </c>
      <c r="T105" s="1" t="n">
        <v>0.0680932731</v>
      </c>
      <c r="U105" s="1" t="n">
        <v>2.765811</v>
      </c>
      <c r="V105" s="1" t="n">
        <v>0.780809233006777</v>
      </c>
      <c r="W105" s="1" t="n">
        <v>42237.68013</v>
      </c>
      <c r="X105" s="1" t="n">
        <v>10.4589882636524</v>
      </c>
      <c r="Y105" s="1" t="n">
        <v>19819.9913559712</v>
      </c>
      <c r="Z105" s="1" t="n">
        <v>9.67817903064571</v>
      </c>
      <c r="AA105" s="1" t="n">
        <v>2.2083756474</v>
      </c>
      <c r="AB105" s="1" t="n">
        <v>0.6635764411</v>
      </c>
      <c r="AC105" s="1" t="n">
        <v>28764.2385771057</v>
      </c>
      <c r="AD105" s="1" t="n">
        <v>0.6230118913</v>
      </c>
      <c r="AE105" s="1" t="n">
        <v>14435.188454907</v>
      </c>
      <c r="AF105" s="1" t="n">
        <v>0.659018888</v>
      </c>
      <c r="AG105" s="1" t="n">
        <v>34856.2682477616</v>
      </c>
      <c r="AH105" s="1" t="n">
        <v>15965.3979405164</v>
      </c>
      <c r="AI105" s="1" t="n">
        <v>2.1832382993</v>
      </c>
      <c r="AJ105" s="1" t="n">
        <v>585</v>
      </c>
      <c r="AK105" s="1" t="n">
        <f aca="false">SUM(AL105:BD105)</f>
        <v>24709120.936906</v>
      </c>
      <c r="AL105" s="1" t="n">
        <v>2505046.306223</v>
      </c>
      <c r="AM105" s="1" t="n">
        <v>1147159.92915</v>
      </c>
      <c r="AN105" s="1" t="n">
        <v>1620616.891948</v>
      </c>
      <c r="AO105" s="1" t="n">
        <v>1402509.500367</v>
      </c>
      <c r="AP105" s="1" t="n">
        <v>129840.647684</v>
      </c>
      <c r="AQ105" s="1" t="n">
        <v>9457973.153017</v>
      </c>
      <c r="AR105" s="1" t="n">
        <v>152672.348894</v>
      </c>
      <c r="AS105" s="1" t="n">
        <v>1497998.409996</v>
      </c>
      <c r="AT105" s="1" t="n">
        <v>206745.456873</v>
      </c>
      <c r="AU105" s="1" t="n">
        <v>530220.223968</v>
      </c>
      <c r="AV105" s="1" t="n">
        <v>39935.958836</v>
      </c>
      <c r="AW105" s="1" t="n">
        <v>289488.515367</v>
      </c>
      <c r="AX105" s="1" t="n">
        <v>0</v>
      </c>
      <c r="AY105" s="1" t="n">
        <v>90627.138773</v>
      </c>
      <c r="AZ105" s="1" t="n">
        <v>1804114.337558</v>
      </c>
      <c r="BA105" s="1" t="n">
        <v>2779111.25876</v>
      </c>
      <c r="BB105" s="1" t="n">
        <v>112253.700177</v>
      </c>
      <c r="BC105" s="1" t="n">
        <v>942807.159315</v>
      </c>
      <c r="BD105" s="1" t="n">
        <v>0</v>
      </c>
    </row>
    <row r="106" customFormat="false" ht="15" hidden="false" customHeight="false" outlineLevel="0" collapsed="false">
      <c r="A106" s="3" t="n">
        <v>133</v>
      </c>
      <c r="B106" s="3" t="n">
        <v>2210</v>
      </c>
      <c r="C106" s="3" t="n">
        <v>1</v>
      </c>
      <c r="D106" s="1" t="n">
        <v>0</v>
      </c>
      <c r="E106" s="1" t="n">
        <v>1772.429933</v>
      </c>
      <c r="F106" s="1" t="n">
        <v>7.48010672758263</v>
      </c>
      <c r="G106" s="1" t="n">
        <v>1223.1500162</v>
      </c>
      <c r="H106" s="1" t="n">
        <v>7.10918479063408</v>
      </c>
      <c r="I106" s="2" t="n">
        <v>54</v>
      </c>
      <c r="J106" s="1" t="n">
        <v>3.98898404656427</v>
      </c>
      <c r="K106" s="1" t="n">
        <v>606369.34956</v>
      </c>
      <c r="L106" s="1" t="n">
        <v>13.315244567112</v>
      </c>
      <c r="M106" s="1" t="n">
        <v>114232.6926585</v>
      </c>
      <c r="N106" s="1" t="n">
        <v>11.6459928107035</v>
      </c>
      <c r="O106" s="1" t="n">
        <v>0.9969380725</v>
      </c>
      <c r="P106" s="1" t="n">
        <v>0.6358671072</v>
      </c>
      <c r="Q106" s="1" t="n">
        <v>0.9441717637</v>
      </c>
      <c r="R106" s="1" t="n">
        <v>0.0742287707</v>
      </c>
      <c r="S106" s="1" t="n">
        <v>0.8815439086</v>
      </c>
      <c r="T106" s="1" t="n">
        <v>0.0763636739</v>
      </c>
      <c r="U106" s="1" t="n">
        <v>5.470588</v>
      </c>
      <c r="V106" s="1" t="n">
        <v>1.33394373842696</v>
      </c>
      <c r="W106" s="1" t="n">
        <v>53958.868579</v>
      </c>
      <c r="X106" s="1" t="n">
        <v>10.5835213837556</v>
      </c>
      <c r="Y106" s="1" t="n">
        <v>13564.9954095802</v>
      </c>
      <c r="Z106" s="1" t="n">
        <v>9.2495776453287</v>
      </c>
      <c r="AA106" s="1" t="n">
        <v>5.4538374563</v>
      </c>
      <c r="AB106" s="1" t="n">
        <v>0.8482109461</v>
      </c>
      <c r="AC106" s="1" t="n">
        <v>50946.4401137817</v>
      </c>
      <c r="AD106" s="1" t="n">
        <v>0.785601782</v>
      </c>
      <c r="AE106" s="1" t="n">
        <v>11958.139073974</v>
      </c>
      <c r="AF106" s="1" t="n">
        <v>0.7063317312</v>
      </c>
      <c r="AG106" s="1" t="n">
        <v>39478.8902410197</v>
      </c>
      <c r="AH106" s="1" t="n">
        <v>10400.1722274982</v>
      </c>
      <c r="AI106" s="1" t="n">
        <v>3.7959842758</v>
      </c>
      <c r="AJ106" s="1" t="n">
        <v>2207.805604173</v>
      </c>
      <c r="AK106" s="1" t="n">
        <f aca="false">SUM(AL106:BD106)</f>
        <v>119249391.819118</v>
      </c>
      <c r="AL106" s="1" t="n">
        <v>13055409.011377</v>
      </c>
      <c r="AM106" s="1" t="n">
        <v>14152067.0052</v>
      </c>
      <c r="AN106" s="1" t="n">
        <v>14423651.856514</v>
      </c>
      <c r="AO106" s="1" t="n">
        <v>6580386.20766</v>
      </c>
      <c r="AP106" s="1" t="n">
        <v>1312366.670885</v>
      </c>
      <c r="AQ106" s="1" t="n">
        <v>30561951.533694</v>
      </c>
      <c r="AR106" s="1" t="n">
        <v>1299886.42819</v>
      </c>
      <c r="AS106" s="1" t="n">
        <v>12604064.71945</v>
      </c>
      <c r="AT106" s="1" t="n">
        <v>3546171.155452</v>
      </c>
      <c r="AU106" s="1" t="n">
        <v>2174224.31679</v>
      </c>
      <c r="AV106" s="1" t="n">
        <v>1186446.801473</v>
      </c>
      <c r="AW106" s="1" t="n">
        <v>2052855.085671</v>
      </c>
      <c r="AX106" s="1" t="n">
        <v>0</v>
      </c>
      <c r="AY106" s="1" t="n">
        <v>3902857.167559</v>
      </c>
      <c r="AZ106" s="1" t="n">
        <v>5269906.113201</v>
      </c>
      <c r="BA106" s="1" t="n">
        <v>1538660.467724</v>
      </c>
      <c r="BB106" s="1" t="n">
        <v>1091605.249036</v>
      </c>
      <c r="BC106" s="1" t="n">
        <v>4203131.32832</v>
      </c>
      <c r="BD106" s="1" t="n">
        <v>293750.700922</v>
      </c>
    </row>
    <row r="107" customFormat="false" ht="15" hidden="false" customHeight="false" outlineLevel="0" collapsed="false">
      <c r="A107" s="3" t="n">
        <v>134</v>
      </c>
      <c r="B107" s="3" t="n">
        <v>1479</v>
      </c>
      <c r="C107" s="3" t="n">
        <v>1</v>
      </c>
      <c r="D107" s="1" t="n">
        <v>0</v>
      </c>
      <c r="E107" s="1" t="n">
        <v>2658.163511</v>
      </c>
      <c r="F107" s="1" t="n">
        <v>7.88539075393492</v>
      </c>
      <c r="G107" s="1" t="n">
        <v>1164.537526</v>
      </c>
      <c r="H107" s="1" t="n">
        <v>7.06007931379444</v>
      </c>
      <c r="I107" s="2" t="n">
        <v>21</v>
      </c>
      <c r="J107" s="1" t="n">
        <v>3.04452243772342</v>
      </c>
      <c r="K107" s="1" t="n">
        <v>180885.140589</v>
      </c>
      <c r="L107" s="1" t="n">
        <v>12.1056175264341</v>
      </c>
      <c r="M107" s="1" t="n">
        <v>117254.027798</v>
      </c>
      <c r="N107" s="1" t="n">
        <v>11.6720980379402</v>
      </c>
      <c r="O107" s="1" t="n">
        <v>0.7869120731</v>
      </c>
      <c r="P107" s="1" t="n">
        <v>0.9823975337</v>
      </c>
      <c r="Q107" s="1" t="n">
        <v>0.6951356059</v>
      </c>
      <c r="R107" s="1" t="n">
        <v>0.0650840781</v>
      </c>
      <c r="S107" s="1" t="n">
        <v>0.7725704111</v>
      </c>
      <c r="T107" s="1" t="n">
        <v>0.0744723541</v>
      </c>
      <c r="U107" s="1" t="n">
        <v>2.425287</v>
      </c>
      <c r="V107" s="1" t="n">
        <v>0.658538802156374</v>
      </c>
      <c r="W107" s="1" t="n">
        <v>31993.018494</v>
      </c>
      <c r="X107" s="1" t="n">
        <v>10.1622176367878</v>
      </c>
      <c r="Y107" s="1" t="n">
        <v>17190.5723300394</v>
      </c>
      <c r="Z107" s="1" t="n">
        <v>9.50367883463145</v>
      </c>
      <c r="AA107" s="1" t="n">
        <v>1.9084876211</v>
      </c>
      <c r="AB107" s="1" t="n">
        <v>0.6469468951</v>
      </c>
      <c r="AC107" s="1" t="n">
        <v>22239.4862942098</v>
      </c>
      <c r="AD107" s="1" t="n">
        <v>0.6613985667</v>
      </c>
      <c r="AE107" s="1" t="n">
        <v>13280.9275317975</v>
      </c>
      <c r="AF107" s="1" t="n">
        <v>0.7077613358</v>
      </c>
      <c r="AG107" s="1" t="n">
        <v>25905.6828010448</v>
      </c>
      <c r="AH107" s="1" t="n">
        <v>13408.9655704497</v>
      </c>
      <c r="AI107" s="1" t="n">
        <v>1.9319672845</v>
      </c>
      <c r="AJ107" s="1" t="n">
        <v>1479</v>
      </c>
      <c r="AK107" s="1" t="n">
        <f aca="false">SUM(AL107:BD107)</f>
        <v>47317850.800394</v>
      </c>
      <c r="AL107" s="1" t="n">
        <v>4772487.827947</v>
      </c>
      <c r="AM107" s="1" t="n">
        <v>3036340.206087</v>
      </c>
      <c r="AN107" s="1" t="n">
        <v>3988007.258823</v>
      </c>
      <c r="AO107" s="1" t="n">
        <v>3380605.313509</v>
      </c>
      <c r="AP107" s="1" t="n">
        <v>229560.652645</v>
      </c>
      <c r="AQ107" s="1" t="n">
        <v>19619436.424183</v>
      </c>
      <c r="AR107" s="1" t="n">
        <v>320096.620738</v>
      </c>
      <c r="AS107" s="1" t="n">
        <v>3249350.805019</v>
      </c>
      <c r="AT107" s="1" t="n">
        <v>846876.238832</v>
      </c>
      <c r="AU107" s="1" t="n">
        <v>845350.351434</v>
      </c>
      <c r="AV107" s="1" t="n">
        <v>112449.996489</v>
      </c>
      <c r="AW107" s="1" t="n">
        <v>503572.528235</v>
      </c>
      <c r="AX107" s="1" t="n">
        <v>193.894818</v>
      </c>
      <c r="AY107" s="1" t="n">
        <v>459886.992217</v>
      </c>
      <c r="AZ107" s="1" t="n">
        <v>3481229.558184</v>
      </c>
      <c r="BA107" s="1" t="n">
        <v>1226753.047559</v>
      </c>
      <c r="BB107" s="1" t="n">
        <v>193040.152336</v>
      </c>
      <c r="BC107" s="1" t="n">
        <v>1024200.830075</v>
      </c>
      <c r="BD107" s="1" t="n">
        <v>28412.101264</v>
      </c>
    </row>
    <row r="108" customFormat="false" ht="15" hidden="false" customHeight="false" outlineLevel="0" collapsed="false">
      <c r="A108" s="3" t="n">
        <v>135</v>
      </c>
      <c r="B108" s="3" t="n">
        <v>335</v>
      </c>
      <c r="C108" s="3" t="n">
        <v>1</v>
      </c>
      <c r="D108" s="1" t="n">
        <v>0</v>
      </c>
      <c r="E108" s="1" t="n">
        <v>7255.186552</v>
      </c>
      <c r="F108" s="1" t="n">
        <v>8.88947187856454</v>
      </c>
      <c r="G108" s="1" t="n">
        <v>1965.89124738235</v>
      </c>
      <c r="H108" s="1" t="n">
        <v>7.58370098248448</v>
      </c>
      <c r="I108" s="2" t="n">
        <v>34</v>
      </c>
      <c r="J108" s="1" t="n">
        <v>3.52636052461616</v>
      </c>
      <c r="K108" s="1" t="n">
        <v>310651.398749</v>
      </c>
      <c r="L108" s="1" t="n">
        <v>12.6464266581342</v>
      </c>
      <c r="M108" s="1" t="n">
        <v>138631.177228</v>
      </c>
      <c r="N108" s="1" t="n">
        <v>11.8395722843668</v>
      </c>
      <c r="O108" s="1" t="n">
        <v>0.8198905199</v>
      </c>
      <c r="P108" s="1" t="n">
        <v>0.5789946491</v>
      </c>
      <c r="Q108" s="1" t="n">
        <v>0.7853283378</v>
      </c>
      <c r="R108" s="1" t="n">
        <v>0.0656867973</v>
      </c>
      <c r="S108" s="1" t="n">
        <v>1.0503371691</v>
      </c>
      <c r="T108" s="1" t="n">
        <v>0.0730867205</v>
      </c>
      <c r="U108" s="1" t="n">
        <v>5.626865</v>
      </c>
      <c r="V108" s="1" t="n">
        <v>1.41508148289484</v>
      </c>
      <c r="W108" s="1" t="n">
        <v>58032.397827</v>
      </c>
      <c r="X108" s="1" t="n">
        <v>10.7185836359204</v>
      </c>
      <c r="Y108" s="1" t="n">
        <v>14399.8242310526</v>
      </c>
      <c r="Z108" s="1" t="n">
        <v>9.30350215302562</v>
      </c>
      <c r="AA108" s="1" t="n">
        <v>4.61341327</v>
      </c>
      <c r="AB108" s="1" t="n">
        <v>0.8193246067</v>
      </c>
      <c r="AC108" s="1" t="n">
        <v>45574.4865234267</v>
      </c>
      <c r="AD108" s="1" t="n">
        <v>0.7040694305</v>
      </c>
      <c r="AE108" s="1" t="n">
        <v>15124.6706182333</v>
      </c>
      <c r="AF108" s="1" t="n">
        <v>0.6799624615</v>
      </c>
      <c r="AG108" s="1" t="n">
        <v>45187.8550404566</v>
      </c>
      <c r="AH108" s="1" t="n">
        <v>10976.392981421</v>
      </c>
      <c r="AI108" s="1" t="n">
        <v>4.1168219029</v>
      </c>
      <c r="AJ108" s="1" t="n">
        <v>334.0324767124</v>
      </c>
      <c r="AK108" s="1" t="n">
        <f aca="false">SUM(AL108:BD108)</f>
        <v>19440895.771077</v>
      </c>
      <c r="AL108" s="1" t="n">
        <v>2387387.377085</v>
      </c>
      <c r="AM108" s="1" t="n">
        <v>1030893.573795</v>
      </c>
      <c r="AN108" s="1" t="n">
        <v>3585941.574013</v>
      </c>
      <c r="AO108" s="1" t="n">
        <v>1162111.293705</v>
      </c>
      <c r="AP108" s="1" t="n">
        <v>89588.581425</v>
      </c>
      <c r="AQ108" s="1" t="n">
        <v>4340989.569396</v>
      </c>
      <c r="AR108" s="1" t="n">
        <v>260829.172946</v>
      </c>
      <c r="AS108" s="1" t="n">
        <v>2310480.826129</v>
      </c>
      <c r="AT108" s="1" t="n">
        <v>368369.187763</v>
      </c>
      <c r="AU108" s="1" t="n">
        <v>282903.511919</v>
      </c>
      <c r="AV108" s="1" t="n">
        <v>205648.973941</v>
      </c>
      <c r="AW108" s="1" t="n">
        <v>472569.72949</v>
      </c>
      <c r="AX108" s="1" t="n">
        <v>0</v>
      </c>
      <c r="AY108" s="1" t="n">
        <v>628907.526324</v>
      </c>
      <c r="AZ108" s="1" t="n">
        <v>877397.66302</v>
      </c>
      <c r="BA108" s="1" t="n">
        <v>269130.637685</v>
      </c>
      <c r="BB108" s="1" t="n">
        <v>345562.468764</v>
      </c>
      <c r="BC108" s="1" t="n">
        <v>805630.752946</v>
      </c>
      <c r="BD108" s="1" t="n">
        <v>16553.350731</v>
      </c>
    </row>
    <row r="109" customFormat="false" ht="15" hidden="false" customHeight="false" outlineLevel="0" collapsed="false">
      <c r="A109" s="3" t="n">
        <v>136</v>
      </c>
      <c r="B109" s="3" t="n">
        <v>183</v>
      </c>
      <c r="C109" s="3" t="n">
        <v>1</v>
      </c>
      <c r="D109" s="1" t="n">
        <v>0</v>
      </c>
      <c r="E109" s="1" t="n">
        <v>6967.43037</v>
      </c>
      <c r="F109" s="1" t="n">
        <v>8.84900176576472</v>
      </c>
      <c r="G109" s="1" t="n">
        <v>2905.395203</v>
      </c>
      <c r="H109" s="1" t="n">
        <v>7.97432470237388</v>
      </c>
      <c r="I109" s="2" t="n">
        <v>30</v>
      </c>
      <c r="J109" s="1" t="n">
        <v>3.40119738166215</v>
      </c>
      <c r="K109" s="1" t="n">
        <v>189146.785914</v>
      </c>
      <c r="L109" s="1" t="n">
        <v>12.1502786376566</v>
      </c>
      <c r="M109" s="1" t="n">
        <v>123646.975916</v>
      </c>
      <c r="N109" s="1" t="n">
        <v>11.7251858158449</v>
      </c>
      <c r="O109" s="1" t="n">
        <v>1.1405571745</v>
      </c>
      <c r="P109" s="1" t="n">
        <v>1.1406840104</v>
      </c>
      <c r="Q109" s="1" t="n">
        <v>0.7065280427</v>
      </c>
      <c r="R109" s="1" t="n">
        <v>0.0607667096</v>
      </c>
      <c r="S109" s="1" t="n">
        <v>0.7735971128</v>
      </c>
      <c r="T109" s="1" t="n">
        <v>0.0705374529</v>
      </c>
      <c r="U109" s="1" t="n">
        <v>2.617486</v>
      </c>
      <c r="V109" s="1" t="n">
        <v>0.638948734914512</v>
      </c>
      <c r="W109" s="1" t="n">
        <v>36898.186298</v>
      </c>
      <c r="X109" s="1" t="n">
        <v>10.3180618168471</v>
      </c>
      <c r="Y109" s="1" t="n">
        <v>20241.7222534356</v>
      </c>
      <c r="Z109" s="1" t="n">
        <v>9.67911308193264</v>
      </c>
      <c r="AA109" s="1" t="n">
        <v>2.9853924365</v>
      </c>
      <c r="AB109" s="1" t="n">
        <v>0.7288386054</v>
      </c>
      <c r="AC109" s="1" t="n">
        <v>26069.6033427158</v>
      </c>
      <c r="AD109" s="1" t="n">
        <v>0.6269946663</v>
      </c>
      <c r="AE109" s="1" t="n">
        <v>15658.9378941741</v>
      </c>
      <c r="AF109" s="1" t="n">
        <v>0.6827399836</v>
      </c>
      <c r="AG109" s="1" t="n">
        <v>30274.523124849</v>
      </c>
      <c r="AH109" s="1" t="n">
        <v>15980.3174076981</v>
      </c>
      <c r="AI109" s="1" t="n">
        <v>1.8944882228</v>
      </c>
      <c r="AJ109" s="1" t="n">
        <v>183</v>
      </c>
      <c r="AK109" s="1" t="n">
        <f aca="false">SUM(AL109:BD109)</f>
        <v>6752384.921149</v>
      </c>
      <c r="AL109" s="1" t="n">
        <v>723197.941262</v>
      </c>
      <c r="AM109" s="1" t="n">
        <v>206997.580911</v>
      </c>
      <c r="AN109" s="1" t="n">
        <v>584448.812615</v>
      </c>
      <c r="AO109" s="1" t="n">
        <v>609993.651744</v>
      </c>
      <c r="AP109" s="1" t="n">
        <v>14510.557527</v>
      </c>
      <c r="AQ109" s="1" t="n">
        <v>2884986.641601</v>
      </c>
      <c r="AR109" s="1" t="n">
        <v>39620.458588</v>
      </c>
      <c r="AS109" s="1" t="n">
        <v>561747.432068</v>
      </c>
      <c r="AT109" s="1" t="n">
        <v>111320.197413</v>
      </c>
      <c r="AU109" s="1" t="n">
        <v>39337.394447</v>
      </c>
      <c r="AV109" s="1" t="n">
        <v>7634.220473</v>
      </c>
      <c r="AW109" s="1" t="n">
        <v>41579.593919</v>
      </c>
      <c r="AX109" s="1" t="n">
        <v>0</v>
      </c>
      <c r="AY109" s="1" t="n">
        <v>40599.267701</v>
      </c>
      <c r="AZ109" s="1" t="n">
        <v>550801.752257</v>
      </c>
      <c r="BA109" s="1" t="n">
        <v>131721.123335</v>
      </c>
      <c r="BB109" s="1" t="n">
        <v>65267.571513</v>
      </c>
      <c r="BC109" s="1" t="n">
        <v>138620.723775</v>
      </c>
      <c r="BD109" s="1" t="n">
        <v>0</v>
      </c>
    </row>
    <row r="110" customFormat="false" ht="15" hidden="false" customHeight="false" outlineLevel="0" collapsed="false">
      <c r="A110" s="3" t="n">
        <v>137</v>
      </c>
      <c r="B110" s="3" t="n">
        <v>959</v>
      </c>
      <c r="C110" s="3" t="n">
        <v>1</v>
      </c>
      <c r="D110" s="1" t="n">
        <v>0</v>
      </c>
      <c r="E110" s="1" t="n">
        <v>2239.789174</v>
      </c>
      <c r="F110" s="1" t="n">
        <v>7.71413702166963</v>
      </c>
      <c r="G110" s="1" t="n">
        <v>667.58024716666</v>
      </c>
      <c r="H110" s="1" t="n">
        <v>6.50365960352289</v>
      </c>
      <c r="I110" s="2" t="n">
        <v>37</v>
      </c>
      <c r="J110" s="1" t="n">
        <v>3.61091791264422</v>
      </c>
      <c r="K110" s="1" t="n">
        <v>532435.070584</v>
      </c>
      <c r="L110" s="1" t="n">
        <v>13.1852162359556</v>
      </c>
      <c r="M110" s="1" t="n">
        <v>91690.053587</v>
      </c>
      <c r="N110" s="1" t="n">
        <v>11.4261691854804</v>
      </c>
      <c r="O110" s="1" t="n">
        <v>0.8331896054</v>
      </c>
      <c r="P110" s="1" t="n">
        <v>0.5527274242</v>
      </c>
      <c r="Q110" s="1" t="n">
        <v>1.0526261616</v>
      </c>
      <c r="R110" s="1" t="n">
        <v>0.0724744053</v>
      </c>
      <c r="S110" s="1" t="n">
        <v>0.7254310438</v>
      </c>
      <c r="T110" s="1" t="n">
        <v>0.0720713857</v>
      </c>
      <c r="U110" s="1" t="n">
        <v>4.9927</v>
      </c>
      <c r="V110" s="1" t="n">
        <v>1.33645184701251</v>
      </c>
      <c r="W110" s="1" t="n">
        <v>40501.570177</v>
      </c>
      <c r="X110" s="1" t="n">
        <v>10.3094458821255</v>
      </c>
      <c r="Y110" s="1" t="n">
        <v>9712.31546595414</v>
      </c>
      <c r="Z110" s="1" t="n">
        <v>8.97299403511306</v>
      </c>
      <c r="AA110" s="1" t="n">
        <v>4.159865743</v>
      </c>
      <c r="AB110" s="1" t="n">
        <v>0.738693587</v>
      </c>
      <c r="AC110" s="1" t="n">
        <v>42633.0123530256</v>
      </c>
      <c r="AD110" s="1" t="n">
        <v>0.7471709588</v>
      </c>
      <c r="AE110" s="1" t="n">
        <v>7045.6151461822</v>
      </c>
      <c r="AF110" s="1" t="n">
        <v>0.6466961143</v>
      </c>
      <c r="AG110" s="1" t="n">
        <v>30014.8002940503</v>
      </c>
      <c r="AH110" s="1" t="n">
        <v>7887.1807856388</v>
      </c>
      <c r="AI110" s="1" t="n">
        <v>3.805516966</v>
      </c>
      <c r="AJ110" s="1" t="n">
        <v>958.5448583734</v>
      </c>
      <c r="AK110" s="1" t="n">
        <f aca="false">SUM(AL110:BD110)</f>
        <v>38841128.280155</v>
      </c>
      <c r="AL110" s="1" t="n">
        <v>6407513.130112</v>
      </c>
      <c r="AM110" s="1" t="n">
        <v>3946667.991586</v>
      </c>
      <c r="AN110" s="1" t="n">
        <v>6336533.73385</v>
      </c>
      <c r="AO110" s="1" t="n">
        <v>1429954.438352</v>
      </c>
      <c r="AP110" s="1" t="n">
        <v>364551.029136</v>
      </c>
      <c r="AQ110" s="1" t="n">
        <v>7347802.085865</v>
      </c>
      <c r="AR110" s="1" t="n">
        <v>461583.257041</v>
      </c>
      <c r="AS110" s="1" t="n">
        <v>4466838.336116</v>
      </c>
      <c r="AT110" s="1" t="n">
        <v>768721.311844</v>
      </c>
      <c r="AU110" s="1" t="n">
        <v>1282846.092793</v>
      </c>
      <c r="AV110" s="1" t="n">
        <v>264846.138762</v>
      </c>
      <c r="AW110" s="1" t="n">
        <v>696518.26013</v>
      </c>
      <c r="AX110" s="1" t="n">
        <v>0</v>
      </c>
      <c r="AY110" s="1" t="n">
        <v>1009379.685564</v>
      </c>
      <c r="AZ110" s="1" t="n">
        <v>1483754.371793</v>
      </c>
      <c r="BA110" s="1" t="n">
        <v>152165.05976</v>
      </c>
      <c r="BB110" s="1" t="n">
        <v>152818.886992</v>
      </c>
      <c r="BC110" s="1" t="n">
        <v>2224733.204549</v>
      </c>
      <c r="BD110" s="1" t="n">
        <v>43901.26591</v>
      </c>
    </row>
    <row r="111" customFormat="false" ht="15" hidden="false" customHeight="false" outlineLevel="0" collapsed="false">
      <c r="A111" s="3" t="n">
        <v>138</v>
      </c>
      <c r="B111" s="3" t="n">
        <v>520</v>
      </c>
      <c r="C111" s="3" t="n">
        <v>1</v>
      </c>
      <c r="D111" s="1" t="n">
        <v>0</v>
      </c>
      <c r="E111" s="1" t="n">
        <v>2573.492054</v>
      </c>
      <c r="F111" s="1" t="n">
        <v>7.85301903146418</v>
      </c>
      <c r="G111" s="1" t="n">
        <v>1224.52416885714</v>
      </c>
      <c r="H111" s="1" t="n">
        <v>7.11030761393295</v>
      </c>
      <c r="I111" s="2" t="n">
        <v>17</v>
      </c>
      <c r="J111" s="1" t="n">
        <v>2.83321334405621</v>
      </c>
      <c r="K111" s="1" t="n">
        <v>164014.969621</v>
      </c>
      <c r="L111" s="1" t="n">
        <v>12.0077129808175</v>
      </c>
      <c r="M111" s="1" t="n">
        <v>71159.84274</v>
      </c>
      <c r="N111" s="1" t="n">
        <v>11.1726839318279</v>
      </c>
      <c r="O111" s="1" t="n">
        <v>0.773797133</v>
      </c>
      <c r="P111" s="1" t="n">
        <v>0.9355502874</v>
      </c>
      <c r="Q111" s="1" t="n">
        <v>0.6579486641</v>
      </c>
      <c r="R111" s="1" t="n">
        <v>0.0599346268</v>
      </c>
      <c r="S111" s="1" t="n">
        <v>0.7346360584</v>
      </c>
      <c r="T111" s="1" t="n">
        <v>0.0758694157</v>
      </c>
      <c r="U111" s="1" t="n">
        <v>2.515384</v>
      </c>
      <c r="V111" s="1" t="n">
        <v>0.694954357841453</v>
      </c>
      <c r="W111" s="1" t="n">
        <v>24894.079275</v>
      </c>
      <c r="X111" s="1" t="n">
        <v>9.94747617451798</v>
      </c>
      <c r="Y111" s="1" t="n">
        <v>13243.7497938495</v>
      </c>
      <c r="Z111" s="1" t="n">
        <v>9.25252181667652</v>
      </c>
      <c r="AA111" s="1" t="n">
        <v>1.9463969277</v>
      </c>
      <c r="AB111" s="1" t="n">
        <v>0.6501647492</v>
      </c>
      <c r="AC111" s="1" t="n">
        <v>16379.0262037441</v>
      </c>
      <c r="AD111" s="1" t="n">
        <v>0.596198272</v>
      </c>
      <c r="AE111" s="1" t="n">
        <v>9729.3361471852</v>
      </c>
      <c r="AF111" s="1" t="n">
        <v>0.7019834238</v>
      </c>
      <c r="AG111" s="1" t="n">
        <v>20899.4093025577</v>
      </c>
      <c r="AH111" s="1" t="n">
        <v>10430.8372359517</v>
      </c>
      <c r="AI111" s="1" t="n">
        <v>2.0036176224</v>
      </c>
      <c r="AJ111" s="1" t="n">
        <v>520</v>
      </c>
      <c r="AK111" s="1" t="n">
        <f aca="false">SUM(AL111:BD111)</f>
        <v>12944971.586477</v>
      </c>
      <c r="AL111" s="1" t="n">
        <v>1897414.509755</v>
      </c>
      <c r="AM111" s="1" t="n">
        <v>561214.34786</v>
      </c>
      <c r="AN111" s="1" t="n">
        <v>1422201.541905</v>
      </c>
      <c r="AO111" s="1" t="n">
        <v>590234.462637</v>
      </c>
      <c r="AP111" s="1" t="n">
        <v>67881.529983</v>
      </c>
      <c r="AQ111" s="1" t="n">
        <v>4635696.123902</v>
      </c>
      <c r="AR111" s="1" t="n">
        <v>109029.788278</v>
      </c>
      <c r="AS111" s="1" t="n">
        <v>1356424.580921</v>
      </c>
      <c r="AT111" s="1" t="n">
        <v>154634.088091</v>
      </c>
      <c r="AU111" s="1" t="n">
        <v>354708.499211</v>
      </c>
      <c r="AV111" s="1" t="n">
        <v>17853.351567</v>
      </c>
      <c r="AW111" s="1" t="n">
        <v>168005.380867</v>
      </c>
      <c r="AX111" s="1" t="n">
        <v>0</v>
      </c>
      <c r="AY111" s="1" t="n">
        <v>118044.534587</v>
      </c>
      <c r="AZ111" s="1" t="n">
        <v>882950.960924</v>
      </c>
      <c r="BA111" s="1" t="n">
        <v>115534.48208</v>
      </c>
      <c r="BB111" s="1" t="n">
        <v>47158.827209</v>
      </c>
      <c r="BC111" s="1" t="n">
        <v>445984.5767</v>
      </c>
      <c r="BD111" s="1" t="n">
        <v>0</v>
      </c>
    </row>
    <row r="112" customFormat="false" ht="15" hidden="false" customHeight="false" outlineLevel="0" collapsed="false">
      <c r="A112" s="3" t="n">
        <v>139</v>
      </c>
      <c r="B112" s="3" t="n">
        <v>518</v>
      </c>
      <c r="C112" s="3" t="n">
        <v>1</v>
      </c>
      <c r="D112" s="1" t="n">
        <v>0</v>
      </c>
      <c r="E112" s="1" t="n">
        <v>4991.984506</v>
      </c>
      <c r="F112" s="1" t="n">
        <v>8.51558880627842</v>
      </c>
      <c r="G112" s="1" t="n">
        <v>1864.07561768421</v>
      </c>
      <c r="H112" s="1" t="n">
        <v>7.53052056184985</v>
      </c>
      <c r="I112" s="2" t="n">
        <v>24</v>
      </c>
      <c r="J112" s="1" t="n">
        <v>3.17805383034794</v>
      </c>
      <c r="K112" s="1" t="n">
        <v>157743.59572</v>
      </c>
      <c r="L112" s="1" t="n">
        <v>11.9687261819248</v>
      </c>
      <c r="M112" s="1" t="n">
        <v>77226.974895</v>
      </c>
      <c r="N112" s="1" t="n">
        <v>11.2545040907197</v>
      </c>
      <c r="O112" s="1" t="n">
        <v>1.1280526246</v>
      </c>
      <c r="P112" s="1" t="n">
        <v>1.3642835471</v>
      </c>
      <c r="Q112" s="1" t="n">
        <v>0.6803066924</v>
      </c>
      <c r="R112" s="1" t="n">
        <v>0.059831667</v>
      </c>
      <c r="S112" s="1" t="n">
        <v>0.6983831263</v>
      </c>
      <c r="T112" s="1" t="n">
        <v>0.0718241688</v>
      </c>
      <c r="U112" s="1" t="n">
        <v>2.208494</v>
      </c>
      <c r="V112" s="1" t="n">
        <v>0.491577535201526</v>
      </c>
      <c r="W112" s="1" t="n">
        <v>30476.711932</v>
      </c>
      <c r="X112" s="1" t="n">
        <v>10.1377927358735</v>
      </c>
      <c r="Y112" s="1" t="n">
        <v>19423.2897694731</v>
      </c>
      <c r="Z112" s="1" t="n">
        <v>9.64621520067206</v>
      </c>
      <c r="AA112" s="1" t="n">
        <v>2.4912974531</v>
      </c>
      <c r="AB112" s="1" t="n">
        <v>0.6706511434</v>
      </c>
      <c r="AC112" s="1" t="n">
        <v>20733.5110896465</v>
      </c>
      <c r="AD112" s="1" t="n">
        <v>0.6065610389</v>
      </c>
      <c r="AE112" s="1" t="n">
        <v>13564.8978324916</v>
      </c>
      <c r="AF112" s="1" t="n">
        <v>0.692831389</v>
      </c>
      <c r="AG112" s="1" t="n">
        <v>25280.6038860642</v>
      </c>
      <c r="AH112" s="1" t="n">
        <v>15463.1522834144</v>
      </c>
      <c r="AI112" s="1" t="n">
        <v>1.6348932884</v>
      </c>
      <c r="AJ112" s="1" t="n">
        <v>518</v>
      </c>
      <c r="AK112" s="1" t="n">
        <f aca="false">SUM(AL112:BD112)</f>
        <v>15787005.098771</v>
      </c>
      <c r="AL112" s="1" t="n">
        <v>1707853.014825</v>
      </c>
      <c r="AM112" s="1" t="n">
        <v>465893.599493</v>
      </c>
      <c r="AN112" s="1" t="n">
        <v>1214262.611153</v>
      </c>
      <c r="AO112" s="1" t="n">
        <v>1179142.29237</v>
      </c>
      <c r="AP112" s="1" t="n">
        <v>49826.458264</v>
      </c>
      <c r="AQ112" s="1" t="n">
        <v>7734428.306316</v>
      </c>
      <c r="AR112" s="1" t="n">
        <v>99148.849834</v>
      </c>
      <c r="AS112" s="1" t="n">
        <v>1008177.74521</v>
      </c>
      <c r="AT112" s="1" t="n">
        <v>119866.179325</v>
      </c>
      <c r="AU112" s="1" t="n">
        <v>82284.501386</v>
      </c>
      <c r="AV112" s="1" t="n">
        <v>32903.059386</v>
      </c>
      <c r="AW112" s="1" t="n">
        <v>163048.355623</v>
      </c>
      <c r="AX112" s="1" t="n">
        <v>0</v>
      </c>
      <c r="AY112" s="1" t="n">
        <v>108703.872774</v>
      </c>
      <c r="AZ112" s="1" t="n">
        <v>1429166.019824</v>
      </c>
      <c r="BA112" s="1" t="n">
        <v>68947.258374</v>
      </c>
      <c r="BB112" s="1" t="n">
        <v>19951.635151</v>
      </c>
      <c r="BC112" s="1" t="n">
        <v>242981.103094</v>
      </c>
      <c r="BD112" s="1" t="n">
        <v>60420.236369</v>
      </c>
    </row>
    <row r="113" customFormat="false" ht="15" hidden="false" customHeight="false" outlineLevel="0" collapsed="false">
      <c r="A113" s="3" t="n">
        <v>146</v>
      </c>
      <c r="B113" s="3" t="n">
        <v>725</v>
      </c>
      <c r="C113" s="3" t="n">
        <v>1</v>
      </c>
      <c r="D113" s="1" t="n">
        <v>0</v>
      </c>
      <c r="E113" s="1" t="n">
        <v>2161.677985</v>
      </c>
      <c r="F113" s="1" t="n">
        <v>7.67864004399779</v>
      </c>
      <c r="G113" s="1" t="n">
        <v>975.14831876666</v>
      </c>
      <c r="H113" s="1" t="n">
        <v>6.88258958124045</v>
      </c>
      <c r="I113" s="2" t="n">
        <v>54</v>
      </c>
      <c r="J113" s="1" t="n">
        <v>3.98898404656427</v>
      </c>
      <c r="K113" s="1" t="n">
        <v>474095.022051</v>
      </c>
      <c r="L113" s="1" t="n">
        <v>13.0691630490481</v>
      </c>
      <c r="M113" s="1" t="n">
        <v>41365.339191</v>
      </c>
      <c r="N113" s="1" t="n">
        <v>10.6301985915423</v>
      </c>
      <c r="O113" s="1" t="n">
        <v>0.8829955123</v>
      </c>
      <c r="P113" s="1" t="n">
        <v>0.4814237303</v>
      </c>
      <c r="Q113" s="1" t="n">
        <v>0.9891075792</v>
      </c>
      <c r="R113" s="1" t="n">
        <v>0.0805651152</v>
      </c>
      <c r="S113" s="1" t="n">
        <v>0.6824810451</v>
      </c>
      <c r="T113" s="1" t="n">
        <v>0.069955452</v>
      </c>
      <c r="U113" s="1" t="n">
        <v>7.965517</v>
      </c>
      <c r="V113" s="1" t="n">
        <v>1.74668932403692</v>
      </c>
      <c r="W113" s="1" t="n">
        <v>50776.5869</v>
      </c>
      <c r="X113" s="1" t="n">
        <v>10.4817091266686</v>
      </c>
      <c r="Y113" s="1" t="n">
        <v>7506.69966954459</v>
      </c>
      <c r="Z113" s="1" t="n">
        <v>8.73501980263176</v>
      </c>
      <c r="AA113" s="1" t="n">
        <v>7.0335157638</v>
      </c>
      <c r="AB113" s="1" t="n">
        <v>0.8408976901</v>
      </c>
      <c r="AC113" s="1" t="n">
        <v>50223.5069469765</v>
      </c>
      <c r="AD113" s="1" t="n">
        <v>0.8444601032</v>
      </c>
      <c r="AE113" s="1" t="n">
        <v>5123.1802358565</v>
      </c>
      <c r="AF113" s="1" t="n">
        <v>0.6110622582</v>
      </c>
      <c r="AG113" s="1" t="n">
        <v>35657.2983314178</v>
      </c>
      <c r="AH113" s="1" t="n">
        <v>6216.8573113067</v>
      </c>
      <c r="AI113" s="1" t="n">
        <v>5.7355825534</v>
      </c>
      <c r="AJ113" s="1" t="n">
        <v>717.544824291</v>
      </c>
      <c r="AK113" s="1" t="n">
        <f aca="false">SUM(AL113:BD113)</f>
        <v>36813152.354191</v>
      </c>
      <c r="AL113" s="1" t="n">
        <v>7124184.239174</v>
      </c>
      <c r="AM113" s="1" t="n">
        <v>4439153.218722</v>
      </c>
      <c r="AN113" s="1" t="n">
        <v>6161242.391949</v>
      </c>
      <c r="AO113" s="1" t="n">
        <v>1300677.771444</v>
      </c>
      <c r="AP113" s="1" t="n">
        <v>604170.543111</v>
      </c>
      <c r="AQ113" s="1" t="n">
        <v>2235348.384845</v>
      </c>
      <c r="AR113" s="1" t="n">
        <v>490760.525785</v>
      </c>
      <c r="AS113" s="1" t="n">
        <v>4688279.262615</v>
      </c>
      <c r="AT113" s="1" t="n">
        <v>2777864.724128</v>
      </c>
      <c r="AU113" s="1" t="n">
        <v>1036765.134381</v>
      </c>
      <c r="AV113" s="1" t="n">
        <v>416185.10008</v>
      </c>
      <c r="AW113" s="1" t="n">
        <v>591286.284301</v>
      </c>
      <c r="AX113" s="1" t="n">
        <v>0</v>
      </c>
      <c r="AY113" s="1" t="n">
        <v>1572247.996536</v>
      </c>
      <c r="AZ113" s="1" t="n">
        <v>426189.05387</v>
      </c>
      <c r="BA113" s="1" t="n">
        <v>104649.125134</v>
      </c>
      <c r="BB113" s="1" t="n">
        <v>402362.243391</v>
      </c>
      <c r="BC113" s="1" t="n">
        <v>2427860.705892</v>
      </c>
      <c r="BD113" s="1" t="n">
        <v>13925.648833</v>
      </c>
    </row>
    <row r="114" customFormat="false" ht="15" hidden="false" customHeight="false" outlineLevel="0" collapsed="false">
      <c r="A114" s="3" t="n">
        <v>147</v>
      </c>
      <c r="B114" s="3" t="n">
        <v>1016</v>
      </c>
      <c r="C114" s="3" t="n">
        <v>1</v>
      </c>
      <c r="D114" s="1" t="n">
        <v>0</v>
      </c>
      <c r="E114" s="1" t="n">
        <v>1414.889775</v>
      </c>
      <c r="F114" s="1" t="n">
        <v>7.25480690951666</v>
      </c>
      <c r="G114" s="1" t="n">
        <v>975.5517325</v>
      </c>
      <c r="H114" s="1" t="n">
        <v>6.8830031904356</v>
      </c>
      <c r="I114" s="2" t="n">
        <v>47</v>
      </c>
      <c r="J114" s="1" t="n">
        <v>3.85014760171005</v>
      </c>
      <c r="K114" s="1" t="n">
        <v>312885.208648</v>
      </c>
      <c r="L114" s="1" t="n">
        <v>12.6535916567211</v>
      </c>
      <c r="M114" s="1" t="n">
        <v>44544.253792</v>
      </c>
      <c r="N114" s="1" t="n">
        <v>10.7042384412353</v>
      </c>
      <c r="O114" s="1" t="n">
        <v>0.8639876278</v>
      </c>
      <c r="P114" s="1" t="n">
        <v>0.5710890963</v>
      </c>
      <c r="Q114" s="1" t="n">
        <v>0.9351944325</v>
      </c>
      <c r="R114" s="1" t="n">
        <v>0.0828537347</v>
      </c>
      <c r="S114" s="1" t="n">
        <v>0.7136595602</v>
      </c>
      <c r="T114" s="1" t="n">
        <v>0.0731236252</v>
      </c>
      <c r="U114" s="1" t="n">
        <v>5.208661</v>
      </c>
      <c r="V114" s="1" t="n">
        <v>1.3565833908546</v>
      </c>
      <c r="W114" s="1" t="n">
        <v>33985.136242</v>
      </c>
      <c r="X114" s="1" t="n">
        <v>10.0964417114995</v>
      </c>
      <c r="Y114" s="1" t="n">
        <v>7670.68643982777</v>
      </c>
      <c r="Z114" s="1" t="n">
        <v>8.73985832064491</v>
      </c>
      <c r="AA114" s="1" t="n">
        <v>4.5002186614</v>
      </c>
      <c r="AB114" s="1" t="n">
        <v>0.7747299827</v>
      </c>
      <c r="AC114" s="1" t="n">
        <v>31782.7102017617</v>
      </c>
      <c r="AD114" s="1" t="n">
        <v>0.836527903</v>
      </c>
      <c r="AE114" s="1" t="n">
        <v>5474.2587111123</v>
      </c>
      <c r="AF114" s="1" t="n">
        <v>0.639090124</v>
      </c>
      <c r="AG114" s="1" t="n">
        <v>24256.5438997786</v>
      </c>
      <c r="AH114" s="1" t="n">
        <v>6247.0105771254</v>
      </c>
      <c r="AI114" s="1" t="n">
        <v>3.8829042468</v>
      </c>
      <c r="AJ114" s="1" t="n">
        <v>1004.5242020573</v>
      </c>
      <c r="AK114" s="1" t="n">
        <f aca="false">SUM(AL114:BD114)</f>
        <v>34528987.582909</v>
      </c>
      <c r="AL114" s="1" t="n">
        <v>7890310.747268</v>
      </c>
      <c r="AM114" s="1" t="n">
        <v>2648425.665721</v>
      </c>
      <c r="AN114" s="1" t="n">
        <v>4920769.827929</v>
      </c>
      <c r="AO114" s="1" t="n">
        <v>1236798.23042</v>
      </c>
      <c r="AP114" s="1" t="n">
        <v>454655.034094</v>
      </c>
      <c r="AQ114" s="1" t="n">
        <v>2927774.787775</v>
      </c>
      <c r="AR114" s="1" t="n">
        <v>475444.854964</v>
      </c>
      <c r="AS114" s="1" t="n">
        <v>4301526.135443</v>
      </c>
      <c r="AT114" s="1" t="n">
        <v>2714939.514418</v>
      </c>
      <c r="AU114" s="1" t="n">
        <v>1353110.9602</v>
      </c>
      <c r="AV114" s="1" t="n">
        <v>302635.084655</v>
      </c>
      <c r="AW114" s="1" t="n">
        <v>422862.804377</v>
      </c>
      <c r="AX114" s="1" t="n">
        <v>0</v>
      </c>
      <c r="AY114" s="1" t="n">
        <v>765506.319918</v>
      </c>
      <c r="AZ114" s="1" t="n">
        <v>539154.153335</v>
      </c>
      <c r="BA114" s="1" t="n">
        <v>164537.248508</v>
      </c>
      <c r="BB114" s="1" t="n">
        <v>516740.956638</v>
      </c>
      <c r="BC114" s="1" t="n">
        <v>2855015.714635</v>
      </c>
      <c r="BD114" s="1" t="n">
        <v>38779.542611</v>
      </c>
    </row>
    <row r="115" customFormat="false" ht="15" hidden="false" customHeight="false" outlineLevel="0" collapsed="false">
      <c r="A115" s="3" t="n">
        <v>148</v>
      </c>
      <c r="B115" s="3" t="n">
        <v>303</v>
      </c>
      <c r="C115" s="3" t="n">
        <v>1</v>
      </c>
      <c r="D115" s="1" t="n">
        <v>0</v>
      </c>
      <c r="E115" s="1" t="n">
        <v>1378.564903</v>
      </c>
      <c r="F115" s="1" t="n">
        <v>7.22879831169138</v>
      </c>
      <c r="G115" s="1" t="n">
        <v>559.232257</v>
      </c>
      <c r="H115" s="1" t="n">
        <v>6.32656487344763</v>
      </c>
      <c r="I115" s="2" t="n">
        <v>16</v>
      </c>
      <c r="J115" s="1" t="n">
        <v>2.77258872223978</v>
      </c>
      <c r="K115" s="1" t="n">
        <v>136336.406086</v>
      </c>
      <c r="L115" s="1" t="n">
        <v>11.8228806846309</v>
      </c>
      <c r="M115" s="1" t="n">
        <v>74550.821271</v>
      </c>
      <c r="N115" s="1" t="n">
        <v>11.2192363365104</v>
      </c>
      <c r="O115" s="1" t="n">
        <v>0.7813386557</v>
      </c>
      <c r="P115" s="1" t="n">
        <v>0.8546034629</v>
      </c>
      <c r="Q115" s="1" t="n">
        <v>0.8153067659</v>
      </c>
      <c r="R115" s="1" t="n">
        <v>0.084301523</v>
      </c>
      <c r="S115" s="1" t="n">
        <v>0.8585241707</v>
      </c>
      <c r="T115" s="1" t="n">
        <v>0.0854000263</v>
      </c>
      <c r="U115" s="1" t="n">
        <v>2.815181</v>
      </c>
      <c r="V115" s="1" t="n">
        <v>0.793603334439078</v>
      </c>
      <c r="W115" s="1" t="n">
        <v>23695.240801</v>
      </c>
      <c r="X115" s="1" t="n">
        <v>9.76939014803162</v>
      </c>
      <c r="Y115" s="1" t="n">
        <v>10508.2335344961</v>
      </c>
      <c r="Z115" s="1" t="n">
        <v>8.97578681359255</v>
      </c>
      <c r="AA115" s="1" t="n">
        <v>2.1996097381</v>
      </c>
      <c r="AB115" s="1" t="n">
        <v>0.6782161578</v>
      </c>
      <c r="AC115" s="1" t="n">
        <v>19318.8901457673</v>
      </c>
      <c r="AD115" s="1" t="n">
        <v>0.8235744686</v>
      </c>
      <c r="AE115" s="1" t="n">
        <v>9021.5724803593</v>
      </c>
      <c r="AF115" s="1" t="n">
        <v>0.7665324303</v>
      </c>
      <c r="AG115" s="1" t="n">
        <v>17490.0975948043</v>
      </c>
      <c r="AH115" s="1" t="n">
        <v>7909.2387215281</v>
      </c>
      <c r="AI115" s="1" t="n">
        <v>2.2113503221</v>
      </c>
      <c r="AJ115" s="1" t="n">
        <v>302.2836450537</v>
      </c>
      <c r="AK115" s="1" t="n">
        <f aca="false">SUM(AL115:BD115)</f>
        <v>7179683.631897</v>
      </c>
      <c r="AL115" s="1" t="n">
        <v>1273703.351389</v>
      </c>
      <c r="AM115" s="1" t="n">
        <v>454291.975307</v>
      </c>
      <c r="AN115" s="1" t="n">
        <v>904555.297513</v>
      </c>
      <c r="AO115" s="1" t="n">
        <v>313957.78257</v>
      </c>
      <c r="AP115" s="1" t="n">
        <v>81766.648337</v>
      </c>
      <c r="AQ115" s="1" t="n">
        <v>1215112.47359</v>
      </c>
      <c r="AR115" s="1" t="n">
        <v>71658.69882</v>
      </c>
      <c r="AS115" s="1" t="n">
        <v>739334.205057</v>
      </c>
      <c r="AT115" s="1" t="n">
        <v>549444.706943</v>
      </c>
      <c r="AU115" s="1" t="n">
        <v>301729.383105</v>
      </c>
      <c r="AV115" s="1" t="n">
        <v>26478.748669</v>
      </c>
      <c r="AW115" s="1" t="n">
        <v>150769.898645</v>
      </c>
      <c r="AX115" s="1" t="n">
        <v>0</v>
      </c>
      <c r="AY115" s="1" t="n">
        <v>92345.857846</v>
      </c>
      <c r="AZ115" s="1" t="n">
        <v>223517.553836</v>
      </c>
      <c r="BA115" s="1" t="n">
        <v>64163.709167</v>
      </c>
      <c r="BB115" s="1" t="n">
        <v>101195.309443</v>
      </c>
      <c r="BC115" s="1" t="n">
        <v>612072.897658</v>
      </c>
      <c r="BD115" s="1" t="n">
        <v>3585.134002</v>
      </c>
    </row>
    <row r="116" customFormat="false" ht="15" hidden="false" customHeight="false" outlineLevel="0" collapsed="false">
      <c r="A116" s="3" t="n">
        <v>149</v>
      </c>
      <c r="B116" s="3" t="n">
        <v>19248</v>
      </c>
      <c r="C116" s="3" t="n">
        <v>1</v>
      </c>
      <c r="D116" s="1" t="n">
        <v>0</v>
      </c>
      <c r="E116" s="1" t="n">
        <v>1743.91947</v>
      </c>
      <c r="F116" s="1" t="n">
        <v>7.46389042794409</v>
      </c>
      <c r="G116" s="1" t="n">
        <v>934.240673</v>
      </c>
      <c r="H116" s="1" t="n">
        <v>6.8397340849066</v>
      </c>
      <c r="I116" s="2" t="n">
        <v>46</v>
      </c>
      <c r="J116" s="1" t="n">
        <v>3.82864139648909</v>
      </c>
      <c r="K116" s="1" t="n">
        <v>195037.927436</v>
      </c>
      <c r="L116" s="1" t="n">
        <v>12.180949318305</v>
      </c>
      <c r="M116" s="1" t="n">
        <v>83860.048993</v>
      </c>
      <c r="N116" s="1" t="n">
        <v>11.3369046049482</v>
      </c>
      <c r="O116" s="1" t="n">
        <v>0.7006792352</v>
      </c>
      <c r="P116" s="1" t="n">
        <v>0.8139470329</v>
      </c>
      <c r="Q116" s="1" t="n">
        <v>0.673412895</v>
      </c>
      <c r="R116" s="1" t="n">
        <v>0.0657763628</v>
      </c>
      <c r="S116" s="1" t="n">
        <v>0.7381946979</v>
      </c>
      <c r="T116" s="1" t="n">
        <v>0.0747441735</v>
      </c>
      <c r="U116" s="1" t="n">
        <v>2.478906</v>
      </c>
      <c r="V116" s="1" t="n">
        <v>0.725193973017342</v>
      </c>
      <c r="W116" s="1" t="n">
        <v>21652.227779</v>
      </c>
      <c r="X116" s="1" t="n">
        <v>9.78403319497443</v>
      </c>
      <c r="Y116" s="1" t="n">
        <v>10795.4537734928</v>
      </c>
      <c r="Z116" s="1" t="n">
        <v>9.05883922195709</v>
      </c>
      <c r="AA116" s="1" t="n">
        <v>1.7369179601</v>
      </c>
      <c r="AB116" s="1" t="n">
        <v>0.5902694826</v>
      </c>
      <c r="AC116" s="1" t="n">
        <v>14580.8893908558</v>
      </c>
      <c r="AD116" s="1" t="n">
        <v>0.6435581173</v>
      </c>
      <c r="AE116" s="1" t="n">
        <v>7969.146737302</v>
      </c>
      <c r="AF116" s="1" t="n">
        <v>0.6770954502</v>
      </c>
      <c r="AG116" s="1" t="n">
        <v>17748.0902040068</v>
      </c>
      <c r="AH116" s="1" t="n">
        <v>8594.1689392653</v>
      </c>
      <c r="AI116" s="1" t="n">
        <v>2.0651316409</v>
      </c>
      <c r="AJ116" s="1" t="n">
        <v>19248</v>
      </c>
      <c r="AK116" s="1" t="n">
        <f aca="false">SUM(AL116:BD116)</f>
        <v>416764740.887968</v>
      </c>
      <c r="AL116" s="1" t="n">
        <v>58613283.399794</v>
      </c>
      <c r="AM116" s="1" t="n">
        <v>43642264.510802</v>
      </c>
      <c r="AN116" s="1" t="n">
        <v>27326376.390437</v>
      </c>
      <c r="AO116" s="1" t="n">
        <v>5034034.235457</v>
      </c>
      <c r="AP116" s="1" t="n">
        <v>12309190.493274</v>
      </c>
      <c r="AQ116" s="1" t="n">
        <v>1710140.889342</v>
      </c>
      <c r="AR116" s="1" t="n">
        <v>28005872.825912</v>
      </c>
      <c r="AS116" s="1" t="n">
        <v>54465838.21454</v>
      </c>
      <c r="AT116" s="1" t="n">
        <v>12632298.518459</v>
      </c>
      <c r="AU116" s="1" t="n">
        <v>36213132.501015</v>
      </c>
      <c r="AV116" s="1" t="n">
        <v>239353.438501</v>
      </c>
      <c r="AW116" s="1" t="n">
        <v>21908958.772623</v>
      </c>
      <c r="AX116" s="1" t="n">
        <v>20.562719</v>
      </c>
      <c r="AY116" s="1" t="n">
        <v>3308515.47006</v>
      </c>
      <c r="AZ116" s="1" t="n">
        <v>218391.213246</v>
      </c>
      <c r="BA116" s="1" t="n">
        <v>199463.95489</v>
      </c>
      <c r="BB116" s="1" t="n">
        <v>57574367.894781</v>
      </c>
      <c r="BC116" s="1" t="n">
        <v>51918021.949831</v>
      </c>
      <c r="BD116" s="1" t="n">
        <v>1445215.652285</v>
      </c>
    </row>
    <row r="117" customFormat="false" ht="15" hidden="false" customHeight="false" outlineLevel="0" collapsed="false">
      <c r="A117" s="3" t="n">
        <v>150</v>
      </c>
      <c r="B117" s="3" t="n">
        <v>1255</v>
      </c>
      <c r="C117" s="3" t="n">
        <v>1</v>
      </c>
      <c r="D117" s="1" t="n">
        <v>0</v>
      </c>
      <c r="E117" s="1" t="n">
        <v>2349.046101</v>
      </c>
      <c r="F117" s="1" t="n">
        <v>7.76176461026454</v>
      </c>
      <c r="G117" s="1" t="n">
        <v>1400.6775952</v>
      </c>
      <c r="H117" s="1" t="n">
        <v>7.24471139508621</v>
      </c>
      <c r="I117" s="2" t="n">
        <v>36</v>
      </c>
      <c r="J117" s="1" t="n">
        <v>3.5835189384561</v>
      </c>
      <c r="K117" s="1" t="n">
        <v>352580.656574</v>
      </c>
      <c r="L117" s="1" t="n">
        <v>12.7730346880366</v>
      </c>
      <c r="M117" s="1" t="n">
        <v>71936.922799</v>
      </c>
      <c r="N117" s="1" t="n">
        <v>11.1835449417865</v>
      </c>
      <c r="O117" s="1" t="n">
        <v>0.8365217591</v>
      </c>
      <c r="P117" s="1" t="n">
        <v>0.5798235453</v>
      </c>
      <c r="Q117" s="1" t="n">
        <v>1.0008523606</v>
      </c>
      <c r="R117" s="1" t="n">
        <v>0.0794266412</v>
      </c>
      <c r="S117" s="1" t="n">
        <v>0.7110262898</v>
      </c>
      <c r="T117" s="1" t="n">
        <v>0.0662414698</v>
      </c>
      <c r="U117" s="1" t="n">
        <v>4.6749</v>
      </c>
      <c r="V117" s="1" t="n">
        <v>1.2692423248824</v>
      </c>
      <c r="W117" s="1" t="n">
        <v>32401.498251</v>
      </c>
      <c r="X117" s="1" t="n">
        <v>10.0522078421765</v>
      </c>
      <c r="Y117" s="1" t="n">
        <v>7795.84921539568</v>
      </c>
      <c r="Z117" s="1" t="n">
        <v>8.78296551729416</v>
      </c>
      <c r="AA117" s="1" t="n">
        <v>3.9106555716</v>
      </c>
      <c r="AB117" s="1" t="n">
        <v>0.7359365847</v>
      </c>
      <c r="AC117" s="1" t="n">
        <v>32429.1160113123</v>
      </c>
      <c r="AD117" s="1" t="n">
        <v>0.7984131054</v>
      </c>
      <c r="AE117" s="1" t="n">
        <v>5543.053743796</v>
      </c>
      <c r="AF117" s="1" t="n">
        <v>0.5817965454</v>
      </c>
      <c r="AG117" s="1" t="n">
        <v>23206.9676470002</v>
      </c>
      <c r="AH117" s="1" t="n">
        <v>6522.1901904557</v>
      </c>
      <c r="AI117" s="1" t="n">
        <v>3.5581556148</v>
      </c>
      <c r="AJ117" s="1" t="n">
        <v>1251.5399793171</v>
      </c>
      <c r="AK117" s="1" t="n">
        <f aca="false">SUM(AL117:BD117)</f>
        <v>40664096.171546</v>
      </c>
      <c r="AL117" s="1" t="n">
        <v>5823343.252207</v>
      </c>
      <c r="AM117" s="1" t="n">
        <v>7628833.864974</v>
      </c>
      <c r="AN117" s="1" t="n">
        <v>5221667.884184</v>
      </c>
      <c r="AO117" s="1" t="n">
        <v>1530233.609309</v>
      </c>
      <c r="AP117" s="1" t="n">
        <v>615586.14276</v>
      </c>
      <c r="AQ117" s="1" t="n">
        <v>1292904.343087</v>
      </c>
      <c r="AR117" s="1" t="n">
        <v>1064424.909152</v>
      </c>
      <c r="AS117" s="1" t="n">
        <v>6364759.201424</v>
      </c>
      <c r="AT117" s="1" t="n">
        <v>990202.846013</v>
      </c>
      <c r="AU117" s="1" t="n">
        <v>2475708.422867</v>
      </c>
      <c r="AV117" s="1" t="n">
        <v>1789254.004231</v>
      </c>
      <c r="AW117" s="1" t="n">
        <v>2057661.347222</v>
      </c>
      <c r="AX117" s="1" t="n">
        <v>0</v>
      </c>
      <c r="AY117" s="1" t="n">
        <v>2084950.261833</v>
      </c>
      <c r="AZ117" s="1" t="n">
        <v>224091.835985</v>
      </c>
      <c r="BA117" s="1" t="n">
        <v>159655.007158</v>
      </c>
      <c r="BB117" s="1" t="n">
        <v>107329.387294</v>
      </c>
      <c r="BC117" s="1" t="n">
        <v>1205822.533388</v>
      </c>
      <c r="BD117" s="1" t="n">
        <v>27667.318458</v>
      </c>
    </row>
    <row r="118" customFormat="false" ht="15" hidden="false" customHeight="false" outlineLevel="0" collapsed="false">
      <c r="A118" s="3" t="n">
        <v>151</v>
      </c>
      <c r="B118" s="3" t="n">
        <v>3967</v>
      </c>
      <c r="C118" s="3" t="n">
        <v>1</v>
      </c>
      <c r="D118" s="1" t="n">
        <v>0</v>
      </c>
      <c r="E118" s="1" t="n">
        <v>1323.149345</v>
      </c>
      <c r="F118" s="1" t="n">
        <v>7.18777004134196</v>
      </c>
      <c r="G118" s="1" t="n">
        <v>810.35711828571</v>
      </c>
      <c r="H118" s="1" t="n">
        <v>6.69747503727695</v>
      </c>
      <c r="I118" s="2" t="n">
        <v>20</v>
      </c>
      <c r="J118" s="1" t="n">
        <v>2.99573227355399</v>
      </c>
      <c r="K118" s="1" t="n">
        <v>195455.947733</v>
      </c>
      <c r="L118" s="1" t="n">
        <v>12.1830903017276</v>
      </c>
      <c r="M118" s="1" t="n">
        <v>70229.526971</v>
      </c>
      <c r="N118" s="1" t="n">
        <v>11.1595241137039</v>
      </c>
      <c r="O118" s="1" t="n">
        <v>0.7216535787</v>
      </c>
      <c r="P118" s="1" t="n">
        <v>0.7709320356</v>
      </c>
      <c r="Q118" s="1" t="n">
        <v>0.8512755437</v>
      </c>
      <c r="R118" s="1" t="n">
        <v>0.0762073359</v>
      </c>
      <c r="S118" s="1" t="n">
        <v>0.7883276026</v>
      </c>
      <c r="T118" s="1" t="n">
        <v>0.0744330039</v>
      </c>
      <c r="U118" s="1" t="n">
        <v>2.841693</v>
      </c>
      <c r="V118" s="1" t="n">
        <v>0.833332804800508</v>
      </c>
      <c r="W118" s="1" t="n">
        <v>18116.726933</v>
      </c>
      <c r="X118" s="1" t="n">
        <v>9.5361368003714</v>
      </c>
      <c r="Y118" s="1" t="n">
        <v>7508.6986971393</v>
      </c>
      <c r="Z118" s="1" t="n">
        <v>8.70280399557089</v>
      </c>
      <c r="AA118" s="1" t="n">
        <v>2.0507179231</v>
      </c>
      <c r="AB118" s="1" t="n">
        <v>0.6424429555</v>
      </c>
      <c r="AC118" s="1" t="n">
        <v>15422.3265697809</v>
      </c>
      <c r="AD118" s="1" t="n">
        <v>0.7267235808</v>
      </c>
      <c r="AE118" s="1" t="n">
        <v>5919.3144423188</v>
      </c>
      <c r="AF118" s="1" t="n">
        <v>0.6477758435</v>
      </c>
      <c r="AG118" s="1" t="n">
        <v>13851.3336634768</v>
      </c>
      <c r="AH118" s="1" t="n">
        <v>6019.7679772249</v>
      </c>
      <c r="AI118" s="1" t="n">
        <v>2.3009746748</v>
      </c>
      <c r="AJ118" s="1" t="n">
        <v>3961.5547586944</v>
      </c>
      <c r="AK118" s="1" t="n">
        <f aca="false">SUM(AL118:BD118)</f>
        <v>71869482.419847</v>
      </c>
      <c r="AL118" s="1" t="n">
        <v>13364830.956798</v>
      </c>
      <c r="AM118" s="1" t="n">
        <v>10682559.263904</v>
      </c>
      <c r="AN118" s="1" t="n">
        <v>7503676.45934</v>
      </c>
      <c r="AO118" s="1" t="n">
        <v>2695552.048534</v>
      </c>
      <c r="AP118" s="1" t="n">
        <v>858435.355774</v>
      </c>
      <c r="AQ118" s="1" t="n">
        <v>4498395.843745</v>
      </c>
      <c r="AR118" s="1" t="n">
        <v>1704316.928698</v>
      </c>
      <c r="AS118" s="1" t="n">
        <v>10980895.708983</v>
      </c>
      <c r="AT118" s="1" t="n">
        <v>1524662.404843</v>
      </c>
      <c r="AU118" s="1" t="n">
        <v>7759256.028623</v>
      </c>
      <c r="AV118" s="1" t="n">
        <v>3221529.39296</v>
      </c>
      <c r="AW118" s="1" t="n">
        <v>2226761.327785</v>
      </c>
      <c r="AX118" s="1" t="n">
        <v>0</v>
      </c>
      <c r="AY118" s="1" t="n">
        <v>1402767.289237</v>
      </c>
      <c r="AZ118" s="1" t="n">
        <v>820231.010925</v>
      </c>
      <c r="BA118" s="1" t="n">
        <v>212219.580055</v>
      </c>
      <c r="BB118" s="1" t="n">
        <v>202497.414605</v>
      </c>
      <c r="BC118" s="1" t="n">
        <v>2157367.00926</v>
      </c>
      <c r="BD118" s="1" t="n">
        <v>53528.395778</v>
      </c>
    </row>
    <row r="119" customFormat="false" ht="15" hidden="false" customHeight="false" outlineLevel="0" collapsed="false">
      <c r="A119" s="3" t="n">
        <v>152</v>
      </c>
      <c r="B119" s="3" t="n">
        <v>3773</v>
      </c>
      <c r="C119" s="3" t="n">
        <v>1</v>
      </c>
      <c r="D119" s="1" t="n">
        <v>0</v>
      </c>
      <c r="E119" s="1" t="n">
        <v>2162.275283</v>
      </c>
      <c r="F119" s="1" t="n">
        <v>7.67891631803073</v>
      </c>
      <c r="G119" s="1" t="n">
        <v>980.57069416666</v>
      </c>
      <c r="H119" s="1" t="n">
        <v>6.88813474315629</v>
      </c>
      <c r="I119" s="2" t="n">
        <v>51</v>
      </c>
      <c r="J119" s="1" t="n">
        <v>3.93182563272432</v>
      </c>
      <c r="K119" s="1" t="n">
        <v>597592.472651</v>
      </c>
      <c r="L119" s="1" t="n">
        <v>13.3006643167558</v>
      </c>
      <c r="M119" s="1" t="n">
        <v>72833.247342</v>
      </c>
      <c r="N119" s="1" t="n">
        <v>11.1959278241899</v>
      </c>
      <c r="O119" s="1" t="n">
        <v>0.8179755644</v>
      </c>
      <c r="P119" s="1" t="n">
        <v>0.5550607248</v>
      </c>
      <c r="Q119" s="1" t="n">
        <v>0.9775638357</v>
      </c>
      <c r="R119" s="1" t="n">
        <v>0.072089497</v>
      </c>
      <c r="S119" s="1" t="n">
        <v>0.6587502151</v>
      </c>
      <c r="T119" s="1" t="n">
        <v>0.0635249179</v>
      </c>
      <c r="U119" s="1" t="n">
        <v>4.338192</v>
      </c>
      <c r="V119" s="1" t="n">
        <v>1.23009418893055</v>
      </c>
      <c r="W119" s="1" t="n">
        <v>28491.641112</v>
      </c>
      <c r="X119" s="1" t="n">
        <v>9.98138635822178</v>
      </c>
      <c r="Y119" s="1" t="n">
        <v>7418.25333272426</v>
      </c>
      <c r="Z119" s="1" t="n">
        <v>8.75129216929123</v>
      </c>
      <c r="AA119" s="1" t="n">
        <v>3.5485350498</v>
      </c>
      <c r="AB119" s="1" t="n">
        <v>0.6827769721</v>
      </c>
      <c r="AC119" s="1" t="n">
        <v>27852.397972016</v>
      </c>
      <c r="AD119" s="1" t="n">
        <v>0.7195531218</v>
      </c>
      <c r="AE119" s="1" t="n">
        <v>4886.7759782572</v>
      </c>
      <c r="AF119" s="1" t="n">
        <v>0.5559251166</v>
      </c>
      <c r="AG119" s="1" t="n">
        <v>21620.2652147848</v>
      </c>
      <c r="AH119" s="1" t="n">
        <v>6318.8478562215</v>
      </c>
      <c r="AI119" s="1" t="n">
        <v>3.4215517934</v>
      </c>
      <c r="AJ119" s="1" t="n">
        <v>3767.026995327</v>
      </c>
      <c r="AK119" s="1" t="n">
        <f aca="false">SUM(AL119:BD119)</f>
        <v>107499439.658289</v>
      </c>
      <c r="AL119" s="1" t="n">
        <v>20844931.754016</v>
      </c>
      <c r="AM119" s="1" t="n">
        <v>13973968.884432</v>
      </c>
      <c r="AN119" s="1" t="n">
        <v>16600378.981455</v>
      </c>
      <c r="AO119" s="1" t="n">
        <v>3273712.836666</v>
      </c>
      <c r="AP119" s="1" t="n">
        <v>1748990.306288</v>
      </c>
      <c r="AQ119" s="1" t="n">
        <v>972042.776783</v>
      </c>
      <c r="AR119" s="1" t="n">
        <v>3295214.703244</v>
      </c>
      <c r="AS119" s="1" t="n">
        <v>17419493.407095</v>
      </c>
      <c r="AT119" s="1" t="n">
        <v>3405165.533936</v>
      </c>
      <c r="AU119" s="1" t="n">
        <v>6920728.838854</v>
      </c>
      <c r="AV119" s="1" t="n">
        <v>731873.427162</v>
      </c>
      <c r="AW119" s="1" t="n">
        <v>4769094.384364</v>
      </c>
      <c r="AX119" s="1" t="n">
        <v>0</v>
      </c>
      <c r="AY119" s="1" t="n">
        <v>5794021.740592</v>
      </c>
      <c r="AZ119" s="1" t="n">
        <v>92137.054312</v>
      </c>
      <c r="BA119" s="1" t="n">
        <v>105267.340913</v>
      </c>
      <c r="BB119" s="1" t="n">
        <v>1244707.88375</v>
      </c>
      <c r="BC119" s="1" t="n">
        <v>6106778.730337</v>
      </c>
      <c r="BD119" s="1" t="n">
        <v>200931.07409</v>
      </c>
    </row>
    <row r="120" customFormat="false" ht="15" hidden="false" customHeight="false" outlineLevel="0" collapsed="false">
      <c r="A120" s="3" t="n">
        <v>153</v>
      </c>
      <c r="B120" s="3" t="n">
        <v>11645</v>
      </c>
      <c r="C120" s="3" t="n">
        <v>1</v>
      </c>
      <c r="D120" s="1" t="n">
        <v>0</v>
      </c>
      <c r="E120" s="1" t="n">
        <v>1352.363921</v>
      </c>
      <c r="F120" s="1" t="n">
        <v>7.20960939271981</v>
      </c>
      <c r="G120" s="1" t="n">
        <v>527.9252835</v>
      </c>
      <c r="H120" s="1" t="n">
        <v>6.26895476517025</v>
      </c>
      <c r="I120" s="2" t="n">
        <v>48</v>
      </c>
      <c r="J120" s="1" t="n">
        <v>3.87120101090789</v>
      </c>
      <c r="K120" s="1" t="n">
        <v>271949.126023</v>
      </c>
      <c r="L120" s="1" t="n">
        <v>12.5133702911044</v>
      </c>
      <c r="M120" s="1" t="n">
        <v>57268.921796</v>
      </c>
      <c r="N120" s="1" t="n">
        <v>10.95551337853</v>
      </c>
      <c r="O120" s="1" t="n">
        <v>0.7131779942</v>
      </c>
      <c r="P120" s="1" t="n">
        <v>0.6668452057</v>
      </c>
      <c r="Q120" s="1" t="n">
        <v>0.7885762745</v>
      </c>
      <c r="R120" s="1" t="n">
        <v>0.0690692553</v>
      </c>
      <c r="S120" s="1" t="n">
        <v>0.6893209046</v>
      </c>
      <c r="T120" s="1" t="n">
        <v>0.069291659</v>
      </c>
      <c r="U120" s="1" t="n">
        <v>3.049892</v>
      </c>
      <c r="V120" s="1" t="n">
        <v>0.921984753436063</v>
      </c>
      <c r="W120" s="1" t="n">
        <v>19634.29234</v>
      </c>
      <c r="X120" s="1" t="n">
        <v>9.65933106979932</v>
      </c>
      <c r="Y120" s="1" t="n">
        <v>7514.65695143893</v>
      </c>
      <c r="Z120" s="1" t="n">
        <v>8.73734631636325</v>
      </c>
      <c r="AA120" s="1" t="n">
        <v>2.175115859</v>
      </c>
      <c r="AB120" s="1" t="n">
        <v>0.6148211126</v>
      </c>
      <c r="AC120" s="1" t="n">
        <v>15483.1371066977</v>
      </c>
      <c r="AD120" s="1" t="n">
        <v>0.6671628038</v>
      </c>
      <c r="AE120" s="1" t="n">
        <v>5180.0101273824</v>
      </c>
      <c r="AF120" s="1" t="n">
        <v>0.6054252219</v>
      </c>
      <c r="AG120" s="1" t="n">
        <v>15667.3008313135</v>
      </c>
      <c r="AH120" s="1" t="n">
        <v>6231.3377531501</v>
      </c>
      <c r="AI120" s="1" t="n">
        <v>2.5142756583</v>
      </c>
      <c r="AJ120" s="1" t="n">
        <v>11639.52226151</v>
      </c>
      <c r="AK120" s="1" t="n">
        <f aca="false">SUM(AL120:BD120)</f>
        <v>228642708.07885</v>
      </c>
      <c r="AL120" s="1" t="n">
        <v>50401204.686392</v>
      </c>
      <c r="AM120" s="1" t="n">
        <v>21249622.877217</v>
      </c>
      <c r="AN120" s="1" t="n">
        <v>32738927.17078</v>
      </c>
      <c r="AO120" s="1" t="n">
        <v>6152129.610144</v>
      </c>
      <c r="AP120" s="1" t="n">
        <v>3308463.74212</v>
      </c>
      <c r="AQ120" s="1" t="n">
        <v>1422194.729098</v>
      </c>
      <c r="AR120" s="1" t="n">
        <v>7610918.240588</v>
      </c>
      <c r="AS120" s="1" t="n">
        <v>39621092.068984</v>
      </c>
      <c r="AT120" s="1" t="n">
        <v>7572836.749548</v>
      </c>
      <c r="AU120" s="1" t="n">
        <v>20393447.721351</v>
      </c>
      <c r="AV120" s="1" t="n">
        <v>716078.509112</v>
      </c>
      <c r="AW120" s="1" t="n">
        <v>5343219.780909</v>
      </c>
      <c r="AX120" s="1" t="n">
        <v>0</v>
      </c>
      <c r="AY120" s="1" t="n">
        <v>9733571.597201</v>
      </c>
      <c r="AZ120" s="1" t="n">
        <v>223159.87711</v>
      </c>
      <c r="BA120" s="1" t="n">
        <v>126078.326896</v>
      </c>
      <c r="BB120" s="1" t="n">
        <v>3893530.818084</v>
      </c>
      <c r="BC120" s="1" t="n">
        <v>17667028.977516</v>
      </c>
      <c r="BD120" s="1" t="n">
        <v>469202.5958</v>
      </c>
    </row>
    <row r="121" customFormat="false" ht="15" hidden="false" customHeight="false" outlineLevel="0" collapsed="false">
      <c r="A121" s="3" t="n">
        <v>154</v>
      </c>
      <c r="B121" s="3" t="n">
        <v>2225</v>
      </c>
      <c r="C121" s="3" t="n">
        <v>1</v>
      </c>
      <c r="D121" s="1" t="n">
        <v>0</v>
      </c>
      <c r="E121" s="1" t="n">
        <v>2158.706917</v>
      </c>
      <c r="F121" s="1" t="n">
        <v>7.67726467187899</v>
      </c>
      <c r="G121" s="1" t="n">
        <v>1149.2346224375</v>
      </c>
      <c r="H121" s="1" t="n">
        <v>7.04685145407691</v>
      </c>
      <c r="I121" s="2" t="n">
        <v>138</v>
      </c>
      <c r="J121" s="1" t="n">
        <v>4.9272536851572</v>
      </c>
      <c r="K121" s="1" t="n">
        <v>435001.523498</v>
      </c>
      <c r="L121" s="1" t="n">
        <v>12.9831048123589</v>
      </c>
      <c r="M121" s="1" t="n">
        <v>62914.167515</v>
      </c>
      <c r="N121" s="1" t="n">
        <v>11.0495266560383</v>
      </c>
      <c r="O121" s="1" t="n">
        <v>1.0184434494</v>
      </c>
      <c r="P121" s="1" t="n">
        <v>0.5609733613</v>
      </c>
      <c r="Q121" s="1" t="n">
        <v>0.954479411</v>
      </c>
      <c r="R121" s="1" t="n">
        <v>0.0760707119</v>
      </c>
      <c r="S121" s="1" t="n">
        <v>0.7245777858</v>
      </c>
      <c r="T121" s="1" t="n">
        <v>0.0700075299</v>
      </c>
      <c r="U121" s="1" t="n">
        <v>5.379325</v>
      </c>
      <c r="V121" s="1" t="n">
        <v>1.37837951187592</v>
      </c>
      <c r="W121" s="1" t="n">
        <v>38638.077066</v>
      </c>
      <c r="X121" s="1" t="n">
        <v>10.2478453893249</v>
      </c>
      <c r="Y121" s="1" t="n">
        <v>8676.50362988601</v>
      </c>
      <c r="Z121" s="1" t="n">
        <v>8.869465877449</v>
      </c>
      <c r="AA121" s="1" t="n">
        <v>5.4785383087</v>
      </c>
      <c r="AB121" s="1" t="n">
        <v>0.7732341879</v>
      </c>
      <c r="AC121" s="1" t="n">
        <v>36879.2490407016</v>
      </c>
      <c r="AD121" s="1" t="n">
        <v>0.7795608938</v>
      </c>
      <c r="AE121" s="1" t="n">
        <v>6286.801788617</v>
      </c>
      <c r="AF121" s="1" t="n">
        <v>0.6209293973</v>
      </c>
      <c r="AG121" s="1" t="n">
        <v>28221.6696551604</v>
      </c>
      <c r="AH121" s="1" t="n">
        <v>7111.4815559129</v>
      </c>
      <c r="AI121" s="1" t="n">
        <v>3.9684655628</v>
      </c>
      <c r="AJ121" s="1" t="n">
        <v>2211.0235195938</v>
      </c>
      <c r="AK121" s="1" t="n">
        <f aca="false">SUM(AL121:BD121)</f>
        <v>85970080.334746</v>
      </c>
      <c r="AL121" s="1" t="n">
        <v>13173432.927694</v>
      </c>
      <c r="AM121" s="1" t="n">
        <v>14046776.515696</v>
      </c>
      <c r="AN121" s="1" t="n">
        <v>12851663.480041</v>
      </c>
      <c r="AO121" s="1" t="n">
        <v>3000158.795443</v>
      </c>
      <c r="AP121" s="1" t="n">
        <v>1761799.467097</v>
      </c>
      <c r="AQ121" s="1" t="n">
        <v>2002571.335526</v>
      </c>
      <c r="AR121" s="1" t="n">
        <v>2154363.855932</v>
      </c>
      <c r="AS121" s="1" t="n">
        <v>12451034.506528</v>
      </c>
      <c r="AT121" s="1" t="n">
        <v>2546573.642274</v>
      </c>
      <c r="AU121" s="1" t="n">
        <v>4436451.354972</v>
      </c>
      <c r="AV121" s="1" t="n">
        <v>714102.219305</v>
      </c>
      <c r="AW121" s="1" t="n">
        <v>3157815.789348</v>
      </c>
      <c r="AX121" s="1" t="n">
        <v>0</v>
      </c>
      <c r="AY121" s="1" t="n">
        <v>5390647.646221</v>
      </c>
      <c r="AZ121" s="1" t="n">
        <v>328360.221216</v>
      </c>
      <c r="BA121" s="1" t="n">
        <v>108701.538778</v>
      </c>
      <c r="BB121" s="1" t="n">
        <v>838183.918476</v>
      </c>
      <c r="BC121" s="1" t="n">
        <v>6742359.982029</v>
      </c>
      <c r="BD121" s="1" t="n">
        <v>265083.13817</v>
      </c>
    </row>
    <row r="122" customFormat="false" ht="15" hidden="false" customHeight="false" outlineLevel="0" collapsed="false">
      <c r="A122" s="3" t="n">
        <v>155</v>
      </c>
      <c r="B122" s="3" t="n">
        <v>4814</v>
      </c>
      <c r="C122" s="3" t="n">
        <v>1</v>
      </c>
      <c r="D122" s="1" t="n">
        <v>0</v>
      </c>
      <c r="E122" s="1" t="n">
        <v>1555.98721</v>
      </c>
      <c r="F122" s="1" t="n">
        <v>7.34986548491021</v>
      </c>
      <c r="G122" s="1" t="n">
        <v>982.26211766666</v>
      </c>
      <c r="H122" s="1" t="n">
        <v>6.88985819500453</v>
      </c>
      <c r="I122" s="2" t="n">
        <v>41</v>
      </c>
      <c r="J122" s="1" t="n">
        <v>3.7135720667043</v>
      </c>
      <c r="K122" s="1" t="n">
        <v>283086.864633</v>
      </c>
      <c r="L122" s="1" t="n">
        <v>12.5535090716943</v>
      </c>
      <c r="M122" s="1" t="n">
        <v>113407.545051</v>
      </c>
      <c r="N122" s="1" t="n">
        <v>11.6387432029037</v>
      </c>
      <c r="O122" s="1" t="n">
        <v>0.7342671039</v>
      </c>
      <c r="P122" s="1" t="n">
        <v>0.5917884638</v>
      </c>
      <c r="Q122" s="1" t="n">
        <v>0.78360509</v>
      </c>
      <c r="R122" s="1" t="n">
        <v>0.0700107792</v>
      </c>
      <c r="S122" s="1" t="n">
        <v>0.7879843016</v>
      </c>
      <c r="T122" s="1" t="n">
        <v>0.0728390045</v>
      </c>
      <c r="U122" s="1" t="n">
        <v>3.800789</v>
      </c>
      <c r="V122" s="1" t="n">
        <v>1.11818887738109</v>
      </c>
      <c r="W122" s="1" t="n">
        <v>24841.254079</v>
      </c>
      <c r="X122" s="1" t="n">
        <v>9.88236862725564</v>
      </c>
      <c r="Y122" s="1" t="n">
        <v>7938.4905647811</v>
      </c>
      <c r="Z122" s="1" t="n">
        <v>8.76417974987453</v>
      </c>
      <c r="AA122" s="1" t="n">
        <v>2.7907943314</v>
      </c>
      <c r="AB122" s="1" t="n">
        <v>0.661731278</v>
      </c>
      <c r="AC122" s="1" t="n">
        <v>19465.7331389042</v>
      </c>
      <c r="AD122" s="1" t="n">
        <v>0.6918723281</v>
      </c>
      <c r="AE122" s="1" t="n">
        <v>6255.4059433687</v>
      </c>
      <c r="AF122" s="1" t="n">
        <v>0.6383741283</v>
      </c>
      <c r="AG122" s="1" t="n">
        <v>19582.0503520764</v>
      </c>
      <c r="AH122" s="1" t="n">
        <v>6400.809526565</v>
      </c>
      <c r="AI122" s="1" t="n">
        <v>3.0593084001</v>
      </c>
      <c r="AJ122" s="1" t="n">
        <v>4805.4637943688</v>
      </c>
      <c r="AK122" s="1" t="n">
        <f aca="false">SUM(AL122:BD122)</f>
        <v>119586353.875006</v>
      </c>
      <c r="AL122" s="1" t="n">
        <v>24297235.674827</v>
      </c>
      <c r="AM122" s="1" t="n">
        <v>11855364.575098</v>
      </c>
      <c r="AN122" s="1" t="n">
        <v>17187787.566658</v>
      </c>
      <c r="AO122" s="1" t="n">
        <v>3248973.988957</v>
      </c>
      <c r="AP122" s="1" t="n">
        <v>2419618.982824</v>
      </c>
      <c r="AQ122" s="1" t="n">
        <v>2772254.530934</v>
      </c>
      <c r="AR122" s="1" t="n">
        <v>3252816.848216</v>
      </c>
      <c r="AS122" s="1" t="n">
        <v>16593244.408437</v>
      </c>
      <c r="AT122" s="1" t="n">
        <v>3677495.494756</v>
      </c>
      <c r="AU122" s="1" t="n">
        <v>8840410.161307</v>
      </c>
      <c r="AV122" s="1" t="n">
        <v>579906.358295</v>
      </c>
      <c r="AW122" s="1" t="n">
        <v>3540153.972355</v>
      </c>
      <c r="AX122" s="1" t="n">
        <v>0</v>
      </c>
      <c r="AY122" s="1" t="n">
        <v>3664637.714321</v>
      </c>
      <c r="AZ122" s="1" t="n">
        <v>521414.693564</v>
      </c>
      <c r="BA122" s="1" t="n">
        <v>163588.967296</v>
      </c>
      <c r="BB122" s="1" t="n">
        <v>1995053.041408</v>
      </c>
      <c r="BC122" s="1" t="n">
        <v>14701147.609717</v>
      </c>
      <c r="BD122" s="1" t="n">
        <v>275249.286036</v>
      </c>
    </row>
    <row r="123" customFormat="false" ht="15" hidden="false" customHeight="false" outlineLevel="0" collapsed="false">
      <c r="A123" s="3" t="n">
        <v>156</v>
      </c>
      <c r="B123" s="3" t="n">
        <v>2066</v>
      </c>
      <c r="C123" s="3" t="n">
        <v>1</v>
      </c>
      <c r="D123" s="1" t="n">
        <v>0</v>
      </c>
      <c r="E123" s="1" t="n">
        <v>1217.680661</v>
      </c>
      <c r="F123" s="1" t="n">
        <v>7.10470323080682</v>
      </c>
      <c r="G123" s="1" t="n">
        <v>476.14181075</v>
      </c>
      <c r="H123" s="1" t="n">
        <v>6.16571573160524</v>
      </c>
      <c r="I123" s="2" t="n">
        <v>28</v>
      </c>
      <c r="J123" s="1" t="n">
        <v>3.3322045101752</v>
      </c>
      <c r="K123" s="1" t="n">
        <v>137045.138868</v>
      </c>
      <c r="L123" s="1" t="n">
        <v>11.8280656313317</v>
      </c>
      <c r="M123" s="1" t="n">
        <v>77759.532638</v>
      </c>
      <c r="N123" s="1" t="n">
        <v>11.2613764288024</v>
      </c>
      <c r="O123" s="1" t="n">
        <v>0.7027933</v>
      </c>
      <c r="P123" s="1" t="n">
        <v>0.7370058237</v>
      </c>
      <c r="Q123" s="1" t="n">
        <v>0.7570514534</v>
      </c>
      <c r="R123" s="1" t="n">
        <v>0.072242048</v>
      </c>
      <c r="S123" s="1" t="n">
        <v>0.8334986989</v>
      </c>
      <c r="T123" s="1" t="n">
        <v>0.0802062883</v>
      </c>
      <c r="U123" s="1" t="n">
        <v>2.82817</v>
      </c>
      <c r="V123" s="1" t="n">
        <v>0.84287102423984</v>
      </c>
      <c r="W123" s="1" t="n">
        <v>19378.03422</v>
      </c>
      <c r="X123" s="1" t="n">
        <v>9.63525911743434</v>
      </c>
      <c r="Y123" s="1" t="n">
        <v>8502.44632461401</v>
      </c>
      <c r="Z123" s="1" t="n">
        <v>8.7923880931945</v>
      </c>
      <c r="AA123" s="1" t="n">
        <v>1.9876189273</v>
      </c>
      <c r="AB123" s="1" t="n">
        <v>0.6212008535</v>
      </c>
      <c r="AC123" s="1" t="n">
        <v>14670.168969353</v>
      </c>
      <c r="AD123" s="1" t="n">
        <v>0.6960708513</v>
      </c>
      <c r="AE123" s="1" t="n">
        <v>7086.7779486479</v>
      </c>
      <c r="AF123" s="1" t="n">
        <v>0.7052048143</v>
      </c>
      <c r="AG123" s="1" t="n">
        <v>15294.661385439</v>
      </c>
      <c r="AH123" s="1" t="n">
        <v>6583.9364702212</v>
      </c>
      <c r="AI123" s="1" t="n">
        <v>2.3230268783</v>
      </c>
      <c r="AJ123" s="1" t="n">
        <v>2064.879452107</v>
      </c>
      <c r="AK123" s="1" t="n">
        <f aca="false">SUM(AL123:BD123)</f>
        <v>40035237.949412</v>
      </c>
      <c r="AL123" s="1" t="n">
        <v>8060241.073727</v>
      </c>
      <c r="AM123" s="1" t="n">
        <v>3491343.461871</v>
      </c>
      <c r="AN123" s="1" t="n">
        <v>5539269.780255</v>
      </c>
      <c r="AO123" s="1" t="n">
        <v>998528.935789</v>
      </c>
      <c r="AP123" s="1" t="n">
        <v>586943.492952</v>
      </c>
      <c r="AQ123" s="1" t="n">
        <v>1576602.219091</v>
      </c>
      <c r="AR123" s="1" t="n">
        <v>970491.256458</v>
      </c>
      <c r="AS123" s="1" t="n">
        <v>5133576.203684</v>
      </c>
      <c r="AT123" s="1" t="n">
        <v>1163548.801148</v>
      </c>
      <c r="AU123" s="1" t="n">
        <v>3474968.913178</v>
      </c>
      <c r="AV123" s="1" t="n">
        <v>89137.490725</v>
      </c>
      <c r="AW123" s="1" t="n">
        <v>1385314.830523</v>
      </c>
      <c r="AX123" s="1" t="n">
        <v>0</v>
      </c>
      <c r="AY123" s="1" t="n">
        <v>769365.403757</v>
      </c>
      <c r="AZ123" s="1" t="n">
        <v>288816.895206</v>
      </c>
      <c r="BA123" s="1" t="n">
        <v>37080.349602</v>
      </c>
      <c r="BB123" s="1" t="n">
        <v>884239.677403</v>
      </c>
      <c r="BC123" s="1" t="n">
        <v>5416891.953648</v>
      </c>
      <c r="BD123" s="1" t="n">
        <v>168877.210395</v>
      </c>
    </row>
    <row r="124" customFormat="false" ht="15" hidden="false" customHeight="false" outlineLevel="0" collapsed="false">
      <c r="A124" s="3" t="n">
        <v>157</v>
      </c>
      <c r="B124" s="3" t="n">
        <v>1465</v>
      </c>
      <c r="C124" s="3" t="n">
        <v>1</v>
      </c>
      <c r="D124" s="1" t="n">
        <v>0</v>
      </c>
      <c r="E124" s="1" t="n">
        <v>1428.20474</v>
      </c>
      <c r="F124" s="1" t="n">
        <v>7.2641735079724</v>
      </c>
      <c r="G124" s="1" t="n">
        <v>1036.65498792592</v>
      </c>
      <c r="H124" s="1" t="n">
        <v>6.94375445077539</v>
      </c>
      <c r="I124" s="2" t="n">
        <v>93</v>
      </c>
      <c r="J124" s="1" t="n">
        <v>4.53259949315325</v>
      </c>
      <c r="K124" s="1" t="n">
        <v>539969.590964</v>
      </c>
      <c r="L124" s="1" t="n">
        <v>13.1992681039251</v>
      </c>
      <c r="M124" s="1" t="n">
        <v>71593.839333</v>
      </c>
      <c r="N124" s="1" t="n">
        <v>11.1787643064116</v>
      </c>
      <c r="O124" s="1" t="n">
        <v>0.8901514824</v>
      </c>
      <c r="P124" s="1" t="n">
        <v>0.5279607205</v>
      </c>
      <c r="Q124" s="1" t="n">
        <v>1.0470538075</v>
      </c>
      <c r="R124" s="1" t="n">
        <v>0.0797484689</v>
      </c>
      <c r="S124" s="1" t="n">
        <v>0.7568965014</v>
      </c>
      <c r="T124" s="1" t="n">
        <v>0.0683669592</v>
      </c>
      <c r="U124" s="1" t="n">
        <v>6.098293</v>
      </c>
      <c r="V124" s="1" t="n">
        <v>1.5031886433108</v>
      </c>
      <c r="W124" s="1" t="n">
        <v>40582.048979</v>
      </c>
      <c r="X124" s="1" t="n">
        <v>10.2618271590539</v>
      </c>
      <c r="Y124" s="1" t="n">
        <v>7724.85951759676</v>
      </c>
      <c r="Z124" s="1" t="n">
        <v>8.75863851574313</v>
      </c>
      <c r="AA124" s="1" t="n">
        <v>5.4284045538</v>
      </c>
      <c r="AB124" s="1" t="n">
        <v>0.7936245591</v>
      </c>
      <c r="AC124" s="1" t="n">
        <v>42491.5889014514</v>
      </c>
      <c r="AD124" s="1" t="n">
        <v>0.8183650041</v>
      </c>
      <c r="AE124" s="1" t="n">
        <v>5846.9191428439</v>
      </c>
      <c r="AF124" s="1" t="n">
        <v>0.5988014818</v>
      </c>
      <c r="AG124" s="1" t="n">
        <v>28619.0299685419</v>
      </c>
      <c r="AH124" s="1" t="n">
        <v>6365.4392303984</v>
      </c>
      <c r="AI124" s="1" t="n">
        <v>4.4960023861</v>
      </c>
      <c r="AJ124" s="1" t="n">
        <v>1458.2277694118</v>
      </c>
      <c r="AK124" s="1" t="n">
        <f aca="false">SUM(AL124:BD124)</f>
        <v>59452912.422151</v>
      </c>
      <c r="AL124" s="1" t="n">
        <v>11201287.094731</v>
      </c>
      <c r="AM124" s="1" t="n">
        <v>6948268.638525</v>
      </c>
      <c r="AN124" s="1" t="n">
        <v>11912287.27242</v>
      </c>
      <c r="AO124" s="1" t="n">
        <v>1577877.504962</v>
      </c>
      <c r="AP124" s="1" t="n">
        <v>1147673.704412</v>
      </c>
      <c r="AQ124" s="1" t="n">
        <v>1602502.22495</v>
      </c>
      <c r="AR124" s="1" t="n">
        <v>1036734.621044</v>
      </c>
      <c r="AS124" s="1" t="n">
        <v>8512697.263494</v>
      </c>
      <c r="AT124" s="1" t="n">
        <v>2366544.095618</v>
      </c>
      <c r="AU124" s="1" t="n">
        <v>2450489.838349</v>
      </c>
      <c r="AV124" s="1" t="n">
        <v>1500847.655707</v>
      </c>
      <c r="AW124" s="1" t="n">
        <v>1929976.402265</v>
      </c>
      <c r="AX124" s="1" t="n">
        <v>0</v>
      </c>
      <c r="AY124" s="1" t="n">
        <v>1787718.056748</v>
      </c>
      <c r="AZ124" s="1" t="n">
        <v>273568.479898</v>
      </c>
      <c r="BA124" s="1" t="n">
        <v>114826.496071</v>
      </c>
      <c r="BB124" s="1" t="n">
        <v>540683.176134</v>
      </c>
      <c r="BC124" s="1" t="n">
        <v>4469809.166667</v>
      </c>
      <c r="BD124" s="1" t="n">
        <v>79120.730156</v>
      </c>
    </row>
    <row r="125" customFormat="false" ht="15" hidden="false" customHeight="false" outlineLevel="0" collapsed="false">
      <c r="A125" s="3" t="n">
        <v>158</v>
      </c>
      <c r="B125" s="3" t="n">
        <v>3116</v>
      </c>
      <c r="C125" s="3" t="n">
        <v>1</v>
      </c>
      <c r="D125" s="1" t="n">
        <v>0</v>
      </c>
      <c r="E125" s="1" t="n">
        <v>1565.750867</v>
      </c>
      <c r="F125" s="1" t="n">
        <v>7.35612077513361</v>
      </c>
      <c r="G125" s="1" t="n">
        <v>571.61687866666</v>
      </c>
      <c r="H125" s="1" t="n">
        <v>6.34846897442775</v>
      </c>
      <c r="I125" s="2" t="n">
        <v>38</v>
      </c>
      <c r="J125" s="1" t="n">
        <v>3.63758615972638</v>
      </c>
      <c r="K125" s="1" t="n">
        <v>237218.226138</v>
      </c>
      <c r="L125" s="1" t="n">
        <v>12.3767357818468</v>
      </c>
      <c r="M125" s="1" t="n">
        <v>86717.269954</v>
      </c>
      <c r="N125" s="1" t="n">
        <v>11.3704083350201</v>
      </c>
      <c r="O125" s="1" t="n">
        <v>0.796062559</v>
      </c>
      <c r="P125" s="1" t="n">
        <v>0.6185619474</v>
      </c>
      <c r="Q125" s="1" t="n">
        <v>0.8276102289</v>
      </c>
      <c r="R125" s="1" t="n">
        <v>0.0739753984</v>
      </c>
      <c r="S125" s="1" t="n">
        <v>0.7645892011</v>
      </c>
      <c r="T125" s="1" t="n">
        <v>0.0727716081</v>
      </c>
      <c r="U125" s="1" t="n">
        <v>3.812901</v>
      </c>
      <c r="V125" s="1" t="n">
        <v>1.10148177953476</v>
      </c>
      <c r="W125" s="1" t="n">
        <v>23986.777206</v>
      </c>
      <c r="X125" s="1" t="n">
        <v>9.82311780949147</v>
      </c>
      <c r="Y125" s="1" t="n">
        <v>7558.69340407298</v>
      </c>
      <c r="Z125" s="1" t="n">
        <v>8.7216360299567</v>
      </c>
      <c r="AA125" s="1" t="n">
        <v>3.0353077274</v>
      </c>
      <c r="AB125" s="1" t="n">
        <v>0.6813347146</v>
      </c>
      <c r="AC125" s="1" t="n">
        <v>19851.7021752244</v>
      </c>
      <c r="AD125" s="1" t="n">
        <v>0.7266690536</v>
      </c>
      <c r="AE125" s="1" t="n">
        <v>5779.2953513366</v>
      </c>
      <c r="AF125" s="1" t="n">
        <v>0.6346874789</v>
      </c>
      <c r="AG125" s="1" t="n">
        <v>18455.5018725991</v>
      </c>
      <c r="AH125" s="1" t="n">
        <v>6134.2066290031</v>
      </c>
      <c r="AI125" s="1" t="n">
        <v>3.0086208354</v>
      </c>
      <c r="AJ125" s="1" t="n">
        <v>3107.4179280059</v>
      </c>
      <c r="AK125" s="1" t="n">
        <f aca="false">SUM(AL125:BD125)</f>
        <v>74743119.146332</v>
      </c>
      <c r="AL125" s="1" t="n">
        <v>16830071.161091</v>
      </c>
      <c r="AM125" s="1" t="n">
        <v>5757288.584164</v>
      </c>
      <c r="AN125" s="1" t="n">
        <v>12782752.790184</v>
      </c>
      <c r="AO125" s="1" t="n">
        <v>1647610.526798</v>
      </c>
      <c r="AP125" s="1" t="n">
        <v>1189639.973226</v>
      </c>
      <c r="AQ125" s="1" t="n">
        <v>2700372.842414</v>
      </c>
      <c r="AR125" s="1" t="n">
        <v>1610457.417401</v>
      </c>
      <c r="AS125" s="1" t="n">
        <v>10437410.617896</v>
      </c>
      <c r="AT125" s="1" t="n">
        <v>2896050.652581</v>
      </c>
      <c r="AU125" s="1" t="n">
        <v>5364398.05949</v>
      </c>
      <c r="AV125" s="1" t="n">
        <v>861650.706126</v>
      </c>
      <c r="AW125" s="1" t="n">
        <v>1820498.379948</v>
      </c>
      <c r="AX125" s="1" t="n">
        <v>0</v>
      </c>
      <c r="AY125" s="1" t="n">
        <v>1114667.559088</v>
      </c>
      <c r="AZ125" s="1" t="n">
        <v>635500.633354</v>
      </c>
      <c r="BA125" s="1" t="n">
        <v>183381.038814</v>
      </c>
      <c r="BB125" s="1" t="n">
        <v>978360.920631</v>
      </c>
      <c r="BC125" s="1" t="n">
        <v>7884625.752987</v>
      </c>
      <c r="BD125" s="1" t="n">
        <v>48381.530139</v>
      </c>
    </row>
    <row r="126" customFormat="false" ht="15" hidden="false" customHeight="false" outlineLevel="0" collapsed="false">
      <c r="A126" s="3" t="n">
        <v>159</v>
      </c>
      <c r="B126" s="3" t="n">
        <v>1075</v>
      </c>
      <c r="C126" s="3" t="n">
        <v>1</v>
      </c>
      <c r="D126" s="1" t="n">
        <v>0</v>
      </c>
      <c r="E126" s="1" t="n">
        <v>1421.603793</v>
      </c>
      <c r="F126" s="1" t="n">
        <v>7.25954094495731</v>
      </c>
      <c r="G126" s="1" t="n">
        <v>839.359629</v>
      </c>
      <c r="H126" s="1" t="n">
        <v>6.73263925467497</v>
      </c>
      <c r="I126" s="2" t="n">
        <v>27</v>
      </c>
      <c r="J126" s="1" t="n">
        <v>3.29583686600432</v>
      </c>
      <c r="K126" s="1" t="n">
        <v>98966.499529</v>
      </c>
      <c r="L126" s="1" t="n">
        <v>11.5025366832544</v>
      </c>
      <c r="M126" s="1" t="n">
        <v>65490.840081</v>
      </c>
      <c r="N126" s="1" t="n">
        <v>11.0896655657523</v>
      </c>
      <c r="O126" s="1" t="n">
        <v>0.7388930446</v>
      </c>
      <c r="P126" s="1" t="n">
        <v>0.8300093934</v>
      </c>
      <c r="Q126" s="1" t="n">
        <v>0.7693672702</v>
      </c>
      <c r="R126" s="1" t="n">
        <v>0.0754454284</v>
      </c>
      <c r="S126" s="1" t="n">
        <v>0.867093427</v>
      </c>
      <c r="T126" s="1" t="n">
        <v>0.0802725288</v>
      </c>
      <c r="U126" s="1" t="n">
        <v>2.597209</v>
      </c>
      <c r="V126" s="1" t="n">
        <v>0.750363800486075</v>
      </c>
      <c r="W126" s="1" t="n">
        <v>18128.532242</v>
      </c>
      <c r="X126" s="1" t="n">
        <v>9.5530036127305</v>
      </c>
      <c r="Y126" s="1" t="n">
        <v>8660.2810292656</v>
      </c>
      <c r="Z126" s="1" t="n">
        <v>8.80263981224442</v>
      </c>
      <c r="AA126" s="1" t="n">
        <v>1.9190596656</v>
      </c>
      <c r="AB126" s="1" t="n">
        <v>0.6228090029</v>
      </c>
      <c r="AC126" s="1" t="n">
        <v>13947.4993637063</v>
      </c>
      <c r="AD126" s="1" t="n">
        <v>0.7207304497</v>
      </c>
      <c r="AE126" s="1" t="n">
        <v>7509.2727561078</v>
      </c>
      <c r="AF126" s="1" t="n">
        <v>0.7066101582</v>
      </c>
      <c r="AG126" s="1" t="n">
        <v>14086.9429121283</v>
      </c>
      <c r="AH126" s="1" t="n">
        <v>6651.7803009172</v>
      </c>
      <c r="AI126" s="1" t="n">
        <v>2.1177703224</v>
      </c>
      <c r="AJ126" s="1" t="n">
        <v>1074.5605377274</v>
      </c>
      <c r="AK126" s="1" t="n">
        <f aca="false">SUM(AL126:BD126)</f>
        <v>19488283.299842</v>
      </c>
      <c r="AL126" s="1" t="n">
        <v>4085452.514357</v>
      </c>
      <c r="AM126" s="1" t="n">
        <v>1164250.809911</v>
      </c>
      <c r="AN126" s="1" t="n">
        <v>2719692.035178</v>
      </c>
      <c r="AO126" s="1" t="n">
        <v>373232.330219</v>
      </c>
      <c r="AP126" s="1" t="n">
        <v>232604.120434</v>
      </c>
      <c r="AQ126" s="1" t="n">
        <v>1249343.081515</v>
      </c>
      <c r="AR126" s="1" t="n">
        <v>520879.501968</v>
      </c>
      <c r="AS126" s="1" t="n">
        <v>2373253.556338</v>
      </c>
      <c r="AT126" s="1" t="n">
        <v>649967.768545</v>
      </c>
      <c r="AU126" s="1" t="n">
        <v>1809742.333554</v>
      </c>
      <c r="AV126" s="1" t="n">
        <v>87433.282569</v>
      </c>
      <c r="AW126" s="1" t="n">
        <v>702966.833779</v>
      </c>
      <c r="AX126" s="1" t="n">
        <v>0</v>
      </c>
      <c r="AY126" s="1" t="n">
        <v>155030.212281</v>
      </c>
      <c r="AZ126" s="1" t="n">
        <v>260876.919883</v>
      </c>
      <c r="BA126" s="1" t="n">
        <v>90242.649642</v>
      </c>
      <c r="BB126" s="1" t="n">
        <v>385299.144541</v>
      </c>
      <c r="BC126" s="1" t="n">
        <v>2545141.811608</v>
      </c>
      <c r="BD126" s="1" t="n">
        <v>82874.39352</v>
      </c>
    </row>
    <row r="127" customFormat="false" ht="15" hidden="false" customHeight="false" outlineLevel="0" collapsed="false">
      <c r="A127" s="3" t="n">
        <v>163</v>
      </c>
      <c r="B127" s="3" t="n">
        <v>11628</v>
      </c>
      <c r="C127" s="3" t="n">
        <v>1</v>
      </c>
      <c r="D127" s="1" t="n">
        <v>0</v>
      </c>
      <c r="E127" s="1" t="n">
        <v>7296.290215</v>
      </c>
      <c r="F127" s="1" t="n">
        <v>8.89512130823829</v>
      </c>
      <c r="G127" s="1" t="n">
        <v>1110.88648913636</v>
      </c>
      <c r="H127" s="1" t="n">
        <v>7.01291361442564</v>
      </c>
      <c r="I127" s="2" t="n">
        <v>157</v>
      </c>
      <c r="J127" s="1" t="n">
        <v>5.0562458053483</v>
      </c>
      <c r="K127" s="1" t="n">
        <v>1439848.948027</v>
      </c>
      <c r="L127" s="1" t="n">
        <v>14.1800487688466</v>
      </c>
      <c r="M127" s="1" t="n">
        <v>317376.804099</v>
      </c>
      <c r="N127" s="1" t="n">
        <v>12.6678450034303</v>
      </c>
      <c r="O127" s="1" t="n">
        <v>0.6759978207</v>
      </c>
      <c r="P127" s="1" t="n">
        <v>0.2779335211</v>
      </c>
      <c r="Q127" s="1" t="n">
        <v>0.7719347756</v>
      </c>
      <c r="R127" s="1" t="n">
        <v>0.0578106293</v>
      </c>
      <c r="S127" s="1" t="n">
        <v>0.7627556186</v>
      </c>
      <c r="T127" s="1" t="n">
        <v>0.0582636596</v>
      </c>
      <c r="U127" s="1" t="n">
        <v>12.845975</v>
      </c>
      <c r="V127" s="1" t="n">
        <v>2.35354265869313</v>
      </c>
      <c r="W127" s="1" t="n">
        <v>133398.876902</v>
      </c>
      <c r="X127" s="1" t="n">
        <v>11.5737734755128</v>
      </c>
      <c r="Y127" s="1" t="n">
        <v>11821.1843161215</v>
      </c>
      <c r="Z127" s="1" t="n">
        <v>9.22023081681974</v>
      </c>
      <c r="AA127" s="1" t="n">
        <v>8.6838511042</v>
      </c>
      <c r="AB127" s="1" t="n">
        <v>0.6541283983</v>
      </c>
      <c r="AC127" s="1" t="n">
        <v>102975.232108488</v>
      </c>
      <c r="AD127" s="1" t="n">
        <v>0.6690871277</v>
      </c>
      <c r="AE127" s="1" t="n">
        <v>9016.6747561974</v>
      </c>
      <c r="AF127" s="1" t="n">
        <v>0.5372043898</v>
      </c>
      <c r="AG127" s="1" t="n">
        <v>106273.737703429</v>
      </c>
      <c r="AH127" s="1" t="n">
        <v>10099.3951694136</v>
      </c>
      <c r="AI127" s="1" t="n">
        <v>10.5227823964</v>
      </c>
      <c r="AJ127" s="1" t="n">
        <v>11063.8783665008</v>
      </c>
      <c r="AK127" s="1" t="n">
        <f aca="false">SUM(AL127:BD127)</f>
        <v>1551164240.74937</v>
      </c>
      <c r="AL127" s="1" t="n">
        <v>101989295.625313</v>
      </c>
      <c r="AM127" s="1" t="n">
        <v>313273231.552476</v>
      </c>
      <c r="AN127" s="1" t="n">
        <v>202696258.324696</v>
      </c>
      <c r="AO127" s="1" t="n">
        <v>132721528.165517</v>
      </c>
      <c r="AP127" s="1" t="n">
        <v>18293685.301168</v>
      </c>
      <c r="AQ127" s="1" t="n">
        <v>258371191.951251</v>
      </c>
      <c r="AR127" s="1" t="n">
        <v>19663419.477299</v>
      </c>
      <c r="AS127" s="1" t="n">
        <v>182419596.129423</v>
      </c>
      <c r="AT127" s="1" t="n">
        <v>56246726.288377</v>
      </c>
      <c r="AU127" s="1" t="n">
        <v>11298658.949837</v>
      </c>
      <c r="AV127" s="1" t="n">
        <v>17009672.034</v>
      </c>
      <c r="AW127" s="1" t="n">
        <v>24272553.58557</v>
      </c>
      <c r="AX127" s="1" t="n">
        <v>0</v>
      </c>
      <c r="AY127" s="1" t="n">
        <v>110044070.286906</v>
      </c>
      <c r="AZ127" s="1" t="n">
        <v>42653986.107822</v>
      </c>
      <c r="BA127" s="1" t="n">
        <v>18695567.955679</v>
      </c>
      <c r="BB127" s="1" t="n">
        <v>3019163.947618</v>
      </c>
      <c r="BC127" s="1" t="n">
        <v>34565819.684751</v>
      </c>
      <c r="BD127" s="1" t="n">
        <v>3929815.381665</v>
      </c>
    </row>
    <row r="128" customFormat="false" ht="15" hidden="false" customHeight="false" outlineLevel="0" collapsed="false">
      <c r="A128" s="3" t="n">
        <v>164</v>
      </c>
      <c r="B128" s="3" t="n">
        <v>16932</v>
      </c>
      <c r="C128" s="3" t="n">
        <v>1</v>
      </c>
      <c r="D128" s="1" t="n">
        <v>0</v>
      </c>
      <c r="E128" s="1" t="n">
        <v>3403.96774</v>
      </c>
      <c r="F128" s="1" t="n">
        <v>8.13269701256257</v>
      </c>
      <c r="G128" s="1" t="n">
        <v>796.0798584</v>
      </c>
      <c r="H128" s="1" t="n">
        <v>6.67969950543532</v>
      </c>
      <c r="I128" s="2" t="n">
        <v>52</v>
      </c>
      <c r="J128" s="1" t="n">
        <v>3.95124371858142</v>
      </c>
      <c r="K128" s="1" t="n">
        <v>719408.468573</v>
      </c>
      <c r="L128" s="1" t="n">
        <v>13.486184581891</v>
      </c>
      <c r="M128" s="1" t="n">
        <v>158567.92996</v>
      </c>
      <c r="N128" s="1" t="n">
        <v>11.9739383606744</v>
      </c>
      <c r="O128" s="1" t="n">
        <v>0.6751581163</v>
      </c>
      <c r="P128" s="1" t="n">
        <v>0.3878399749</v>
      </c>
      <c r="Q128" s="1" t="n">
        <v>0.6545893624</v>
      </c>
      <c r="R128" s="1" t="n">
        <v>0.053301858</v>
      </c>
      <c r="S128" s="1" t="n">
        <v>0.6767437829</v>
      </c>
      <c r="T128" s="1" t="n">
        <v>0.0603841366</v>
      </c>
      <c r="U128" s="1" t="n">
        <v>6.401783</v>
      </c>
      <c r="V128" s="1" t="n">
        <v>1.65899285808198</v>
      </c>
      <c r="W128" s="1" t="n">
        <v>70965.698922</v>
      </c>
      <c r="X128" s="1" t="n">
        <v>10.9971646980143</v>
      </c>
      <c r="Y128" s="1" t="n">
        <v>13429.4580823928</v>
      </c>
      <c r="Z128" s="1" t="n">
        <v>9.33817183993233</v>
      </c>
      <c r="AA128" s="1" t="n">
        <v>4.3222157512</v>
      </c>
      <c r="AB128" s="1" t="n">
        <v>0.6434237484</v>
      </c>
      <c r="AC128" s="1" t="n">
        <v>46453.3916067877</v>
      </c>
      <c r="AD128" s="1" t="n">
        <v>0.5861693107</v>
      </c>
      <c r="AE128" s="1" t="n">
        <v>9088.3022645625</v>
      </c>
      <c r="AF128" s="1" t="n">
        <v>0.563877444</v>
      </c>
      <c r="AG128" s="1" t="n">
        <v>59704.6208772503</v>
      </c>
      <c r="AH128" s="1" t="n">
        <v>11363.6147323646</v>
      </c>
      <c r="AI128" s="1" t="n">
        <v>5.2540166385</v>
      </c>
      <c r="AJ128" s="1" t="n">
        <v>16603.0024662404</v>
      </c>
      <c r="AK128" s="1" t="n">
        <f aca="false">SUM(AL128:BD128)</f>
        <v>1201593608.5514</v>
      </c>
      <c r="AL128" s="1" t="n">
        <v>91327944.953543</v>
      </c>
      <c r="AM128" s="1" t="n">
        <v>182449699.129317</v>
      </c>
      <c r="AN128" s="1" t="n">
        <v>93351098.726412</v>
      </c>
      <c r="AO128" s="1" t="n">
        <v>169437311.321526</v>
      </c>
      <c r="AP128" s="1" t="n">
        <v>10086007.124263</v>
      </c>
      <c r="AQ128" s="1" t="n">
        <v>345290168.69331</v>
      </c>
      <c r="AR128" s="1" t="n">
        <v>10200101.261677</v>
      </c>
      <c r="AS128" s="1" t="n">
        <v>114086883.245456</v>
      </c>
      <c r="AT128" s="1" t="n">
        <v>40968033.247506</v>
      </c>
      <c r="AU128" s="1" t="n">
        <v>3361722.397331</v>
      </c>
      <c r="AV128" s="1" t="n">
        <v>4892260.077472</v>
      </c>
      <c r="AW128" s="1" t="n">
        <v>6201057.276432</v>
      </c>
      <c r="AX128" s="1" t="n">
        <v>0</v>
      </c>
      <c r="AY128" s="1" t="n">
        <v>40469993.488927</v>
      </c>
      <c r="AZ128" s="1" t="n">
        <v>56430203.187074</v>
      </c>
      <c r="BA128" s="1" t="n">
        <v>20118476.426387</v>
      </c>
      <c r="BB128" s="1" t="n">
        <v>1448255.970476</v>
      </c>
      <c r="BC128" s="1" t="n">
        <v>10488871.163187</v>
      </c>
      <c r="BD128" s="1" t="n">
        <v>985520.861107</v>
      </c>
    </row>
    <row r="129" customFormat="false" ht="15" hidden="false" customHeight="false" outlineLevel="0" collapsed="false">
      <c r="A129" s="3" t="n">
        <v>165</v>
      </c>
      <c r="B129" s="3" t="n">
        <v>9741</v>
      </c>
      <c r="C129" s="3" t="n">
        <v>1</v>
      </c>
      <c r="D129" s="1" t="n">
        <v>0</v>
      </c>
      <c r="E129" s="1" t="n">
        <v>5881.55954</v>
      </c>
      <c r="F129" s="1" t="n">
        <v>8.67957723361712</v>
      </c>
      <c r="G129" s="1" t="n">
        <v>1811.470543</v>
      </c>
      <c r="H129" s="1" t="n">
        <v>7.50189424909334</v>
      </c>
      <c r="I129" s="2" t="n">
        <v>37</v>
      </c>
      <c r="J129" s="1" t="n">
        <v>3.61091791264422</v>
      </c>
      <c r="K129" s="1" t="n">
        <v>378623.83157</v>
      </c>
      <c r="L129" s="1" t="n">
        <v>12.8442984623426</v>
      </c>
      <c r="M129" s="1" t="n">
        <v>132551.422743</v>
      </c>
      <c r="N129" s="1" t="n">
        <v>11.7947259452921</v>
      </c>
      <c r="O129" s="1" t="n">
        <v>0.6399575825</v>
      </c>
      <c r="P129" s="1" t="n">
        <v>0.5407573919</v>
      </c>
      <c r="Q129" s="1" t="n">
        <v>0.6044525514</v>
      </c>
      <c r="R129" s="1" t="n">
        <v>0.0533973279</v>
      </c>
      <c r="S129" s="1" t="n">
        <v>0.6846744839</v>
      </c>
      <c r="T129" s="1" t="n">
        <v>0.0617257865</v>
      </c>
      <c r="U129" s="1" t="n">
        <v>3.763987</v>
      </c>
      <c r="V129" s="1" t="n">
        <v>1.14269227995983</v>
      </c>
      <c r="W129" s="1" t="n">
        <v>52138.11433</v>
      </c>
      <c r="X129" s="1" t="n">
        <v>10.7006372114769</v>
      </c>
      <c r="Y129" s="1" t="n">
        <v>16945.4392611774</v>
      </c>
      <c r="Z129" s="1" t="n">
        <v>9.55794493151713</v>
      </c>
      <c r="AA129" s="1" t="n">
        <v>2.4087920209</v>
      </c>
      <c r="AB129" s="1" t="n">
        <v>0.617919297</v>
      </c>
      <c r="AC129" s="1" t="n">
        <v>31515.0162324251</v>
      </c>
      <c r="AD129" s="1" t="n">
        <v>0.5713854342</v>
      </c>
      <c r="AE129" s="1" t="n">
        <v>11602.1098806852</v>
      </c>
      <c r="AF129" s="1" t="n">
        <v>0.5899716686</v>
      </c>
      <c r="AG129" s="1" t="n">
        <v>44384.1281972625</v>
      </c>
      <c r="AH129" s="1" t="n">
        <v>14156.7232492483</v>
      </c>
      <c r="AI129" s="1" t="n">
        <v>3.1351978432</v>
      </c>
      <c r="AJ129" s="1" t="n">
        <v>9696.5510841589</v>
      </c>
      <c r="AK129" s="1" t="n">
        <f aca="false">SUM(AL129:BD129)</f>
        <v>507878499.322584</v>
      </c>
      <c r="AL129" s="1" t="n">
        <v>31784354.442914</v>
      </c>
      <c r="AM129" s="1" t="n">
        <v>59859283.508701</v>
      </c>
      <c r="AN129" s="1" t="n">
        <v>32883255.577078</v>
      </c>
      <c r="AO129" s="1" t="n">
        <v>87987004.916234</v>
      </c>
      <c r="AP129" s="1" t="n">
        <v>3065672.081409</v>
      </c>
      <c r="AQ129" s="1" t="n">
        <v>174502907.444961</v>
      </c>
      <c r="AR129" s="1" t="n">
        <v>2760806.773665</v>
      </c>
      <c r="AS129" s="1" t="n">
        <v>46355966.779108</v>
      </c>
      <c r="AT129" s="1" t="n">
        <v>14652428.45607</v>
      </c>
      <c r="AU129" s="1" t="n">
        <v>600804.095838</v>
      </c>
      <c r="AV129" s="1" t="n">
        <v>553921.655436</v>
      </c>
      <c r="AW129" s="1" t="n">
        <v>1603240.471334</v>
      </c>
      <c r="AX129" s="1" t="n">
        <v>0</v>
      </c>
      <c r="AY129" s="1" t="n">
        <v>12288838.81337</v>
      </c>
      <c r="AZ129" s="1" t="n">
        <v>28858413.306081</v>
      </c>
      <c r="BA129" s="1" t="n">
        <v>8034015.079388</v>
      </c>
      <c r="BB129" s="1" t="n">
        <v>217890.10439</v>
      </c>
      <c r="BC129" s="1" t="n">
        <v>1748966.212008</v>
      </c>
      <c r="BD129" s="1" t="n">
        <v>120729.604599</v>
      </c>
    </row>
    <row r="130" customFormat="false" ht="15" hidden="false" customHeight="false" outlineLevel="0" collapsed="false">
      <c r="A130" s="3" t="n">
        <v>166</v>
      </c>
      <c r="B130" s="3" t="n">
        <v>18601</v>
      </c>
      <c r="C130" s="3" t="n">
        <v>1</v>
      </c>
      <c r="D130" s="1" t="n">
        <v>0</v>
      </c>
      <c r="E130" s="1" t="n">
        <v>3582.075227</v>
      </c>
      <c r="F130" s="1" t="n">
        <v>8.18369758379599</v>
      </c>
      <c r="G130" s="1" t="n">
        <v>1163.94890045833</v>
      </c>
      <c r="H130" s="1" t="n">
        <v>7.05957372737786</v>
      </c>
      <c r="I130" s="2" t="n">
        <v>315</v>
      </c>
      <c r="J130" s="1" t="n">
        <v>5.75257263882563</v>
      </c>
      <c r="K130" s="1" t="n">
        <v>3413724.80201</v>
      </c>
      <c r="L130" s="1" t="n">
        <v>15.0433145704202</v>
      </c>
      <c r="M130" s="1" t="n">
        <v>218960.408412</v>
      </c>
      <c r="N130" s="1" t="n">
        <v>12.2966462089484</v>
      </c>
      <c r="O130" s="1" t="n">
        <v>0.9027238839</v>
      </c>
      <c r="P130" s="1" t="n">
        <v>0.3334264526</v>
      </c>
      <c r="Q130" s="1" t="n">
        <v>1.0176322601</v>
      </c>
      <c r="R130" s="1" t="n">
        <v>0.0674644005</v>
      </c>
      <c r="S130" s="1" t="n">
        <v>0.7317355654</v>
      </c>
      <c r="T130" s="1" t="n">
        <v>0.0614323851</v>
      </c>
      <c r="U130" s="1" t="n">
        <v>10.948497</v>
      </c>
      <c r="V130" s="1" t="n">
        <v>2.14132785592917</v>
      </c>
      <c r="W130" s="1" t="n">
        <v>99115.640432</v>
      </c>
      <c r="X130" s="1" t="n">
        <v>11.2013567244708</v>
      </c>
      <c r="Y130" s="1" t="n">
        <v>10157.3113260616</v>
      </c>
      <c r="Z130" s="1" t="n">
        <v>9.0600288685417</v>
      </c>
      <c r="AA130" s="1" t="n">
        <v>9.8834697349</v>
      </c>
      <c r="AB130" s="1" t="n">
        <v>0.7139753509</v>
      </c>
      <c r="AC130" s="1" t="n">
        <v>100863.273179755</v>
      </c>
      <c r="AD130" s="1" t="n">
        <v>0.7556928166</v>
      </c>
      <c r="AE130" s="1" t="n">
        <v>7432.4659460332</v>
      </c>
      <c r="AF130" s="1" t="n">
        <v>0.5565791828</v>
      </c>
      <c r="AG130" s="1" t="n">
        <v>73229.727029515</v>
      </c>
      <c r="AH130" s="1" t="n">
        <v>8604.3990468912</v>
      </c>
      <c r="AI130" s="1" t="n">
        <v>8.510731154</v>
      </c>
      <c r="AJ130" s="1" t="n">
        <v>17721.810454506</v>
      </c>
      <c r="AK130" s="1" t="n">
        <f aca="false">SUM(AL130:BD130)</f>
        <v>1843653716.1561</v>
      </c>
      <c r="AL130" s="1" t="n">
        <v>183550160.483457</v>
      </c>
      <c r="AM130" s="1" t="n">
        <v>312302153.636897</v>
      </c>
      <c r="AN130" s="1" t="n">
        <v>277817643.73687</v>
      </c>
      <c r="AO130" s="1" t="n">
        <v>98438849.593391</v>
      </c>
      <c r="AP130" s="1" t="n">
        <v>23242495.453386</v>
      </c>
      <c r="AQ130" s="1" t="n">
        <v>167680847.765619</v>
      </c>
      <c r="AR130" s="1" t="n">
        <v>36712612.387416</v>
      </c>
      <c r="AS130" s="1" t="n">
        <v>251098587.562833</v>
      </c>
      <c r="AT130" s="1" t="n">
        <v>86386424.746439</v>
      </c>
      <c r="AU130" s="1" t="n">
        <v>32411682.811782</v>
      </c>
      <c r="AV130" s="1" t="n">
        <v>17189384.892096</v>
      </c>
      <c r="AW130" s="1" t="n">
        <v>52515673.629827</v>
      </c>
      <c r="AX130" s="1" t="n">
        <v>0</v>
      </c>
      <c r="AY130" s="1" t="n">
        <v>137402355.738289</v>
      </c>
      <c r="AZ130" s="1" t="n">
        <v>18184394.132042</v>
      </c>
      <c r="BA130" s="1" t="n">
        <v>40133739.975786</v>
      </c>
      <c r="BB130" s="1" t="n">
        <v>13372949.205833</v>
      </c>
      <c r="BC130" s="1" t="n">
        <v>81295759.981537</v>
      </c>
      <c r="BD130" s="1" t="n">
        <v>13918000.4226</v>
      </c>
    </row>
    <row r="131" customFormat="false" ht="15" hidden="false" customHeight="false" outlineLevel="0" collapsed="false">
      <c r="A131" s="3" t="n">
        <v>167</v>
      </c>
      <c r="B131" s="3" t="n">
        <v>12459</v>
      </c>
      <c r="C131" s="3" t="n">
        <v>1</v>
      </c>
      <c r="D131" s="1" t="n">
        <v>0</v>
      </c>
      <c r="E131" s="1" t="n">
        <v>2521.389348</v>
      </c>
      <c r="F131" s="1" t="n">
        <v>7.83256535715113</v>
      </c>
      <c r="G131" s="1" t="n">
        <v>600.92550396666</v>
      </c>
      <c r="H131" s="1" t="n">
        <v>6.39847097338588</v>
      </c>
      <c r="I131" s="2" t="n">
        <v>73</v>
      </c>
      <c r="J131" s="1" t="n">
        <v>4.29045944114839</v>
      </c>
      <c r="K131" s="1" t="n">
        <v>735793.87438</v>
      </c>
      <c r="L131" s="1" t="n">
        <v>13.5087052965026</v>
      </c>
      <c r="M131" s="1" t="n">
        <v>156292.743762</v>
      </c>
      <c r="N131" s="1" t="n">
        <v>11.9594860902647</v>
      </c>
      <c r="O131" s="1" t="n">
        <v>0.7214712963</v>
      </c>
      <c r="P131" s="1" t="n">
        <v>0.4372523746</v>
      </c>
      <c r="Q131" s="1" t="n">
        <v>0.7576049201</v>
      </c>
      <c r="R131" s="1" t="n">
        <v>0.0603021418</v>
      </c>
      <c r="S131" s="1" t="n">
        <v>0.7089286305</v>
      </c>
      <c r="T131" s="1" t="n">
        <v>0.065051562</v>
      </c>
      <c r="U131" s="1" t="n">
        <v>6.232843</v>
      </c>
      <c r="V131" s="1" t="n">
        <v>1.60131083020248</v>
      </c>
      <c r="W131" s="1" t="n">
        <v>54555.357269</v>
      </c>
      <c r="X131" s="1" t="n">
        <v>10.695781773663</v>
      </c>
      <c r="Y131" s="1" t="n">
        <v>10689.2475574913</v>
      </c>
      <c r="Z131" s="1" t="n">
        <v>9.09447094346057</v>
      </c>
      <c r="AA131" s="1" t="n">
        <v>4.4968173189</v>
      </c>
      <c r="AB131" s="1" t="n">
        <v>0.700176963</v>
      </c>
      <c r="AC131" s="1" t="n">
        <v>41331.4070854336</v>
      </c>
      <c r="AD131" s="1" t="n">
        <v>0.6449785489</v>
      </c>
      <c r="AE131" s="1" t="n">
        <v>7577.9136316131</v>
      </c>
      <c r="AF131" s="1" t="n">
        <v>0.5916095401</v>
      </c>
      <c r="AG131" s="1" t="n">
        <v>44169.1461611848</v>
      </c>
      <c r="AH131" s="1" t="n">
        <v>8905.9150156034</v>
      </c>
      <c r="AI131" s="1" t="n">
        <v>4.9595292661</v>
      </c>
      <c r="AJ131" s="1" t="n">
        <v>12142.6332736012</v>
      </c>
      <c r="AK131" s="1" t="n">
        <f aca="false">SUM(AL131:BD131)</f>
        <v>679707281.420712</v>
      </c>
      <c r="AL131" s="1" t="n">
        <v>85539074.938832</v>
      </c>
      <c r="AM131" s="1" t="n">
        <v>81907410.149328</v>
      </c>
      <c r="AN131" s="1" t="n">
        <v>78113067.879006</v>
      </c>
      <c r="AO131" s="1" t="n">
        <v>39758421.760242</v>
      </c>
      <c r="AP131" s="1" t="n">
        <v>6916013.76312</v>
      </c>
      <c r="AQ131" s="1" t="n">
        <v>98950081.861628</v>
      </c>
      <c r="AR131" s="1" t="n">
        <v>15490431.670378</v>
      </c>
      <c r="AS131" s="1" t="n">
        <v>94114046.947241</v>
      </c>
      <c r="AT131" s="1" t="n">
        <v>35668613.007121</v>
      </c>
      <c r="AU131" s="1" t="n">
        <v>15947551.125527</v>
      </c>
      <c r="AV131" s="1" t="n">
        <v>3264320.226813</v>
      </c>
      <c r="AW131" s="1" t="n">
        <v>14188933.59484</v>
      </c>
      <c r="AX131" s="1" t="n">
        <v>0</v>
      </c>
      <c r="AY131" s="1" t="n">
        <v>25279723.400154</v>
      </c>
      <c r="AZ131" s="1" t="n">
        <v>11693193.086657</v>
      </c>
      <c r="BA131" s="1" t="n">
        <v>21102811.707013</v>
      </c>
      <c r="BB131" s="1" t="n">
        <v>7028949.773477</v>
      </c>
      <c r="BC131" s="1" t="n">
        <v>39793855.563337</v>
      </c>
      <c r="BD131" s="1" t="n">
        <v>4950780.965998</v>
      </c>
    </row>
    <row r="132" customFormat="false" ht="15" hidden="false" customHeight="false" outlineLevel="0" collapsed="false">
      <c r="A132" s="3" t="n">
        <v>168</v>
      </c>
      <c r="B132" s="3" t="n">
        <v>2625</v>
      </c>
      <c r="C132" s="3" t="n">
        <v>1</v>
      </c>
      <c r="D132" s="1" t="n">
        <v>0</v>
      </c>
      <c r="E132" s="1" t="n">
        <v>2984.293963</v>
      </c>
      <c r="F132" s="1" t="n">
        <v>8.00111846954126</v>
      </c>
      <c r="G132" s="1" t="n">
        <v>1502.59721585714</v>
      </c>
      <c r="H132" s="1" t="n">
        <v>7.31495036704976</v>
      </c>
      <c r="I132" s="2" t="n">
        <v>45</v>
      </c>
      <c r="J132" s="1" t="n">
        <v>3.80666248977031</v>
      </c>
      <c r="K132" s="1" t="n">
        <v>340182.85143</v>
      </c>
      <c r="L132" s="1" t="n">
        <v>12.7372385503541</v>
      </c>
      <c r="M132" s="1" t="n">
        <v>137609.841317</v>
      </c>
      <c r="N132" s="1" t="n">
        <v>11.8321777231229</v>
      </c>
      <c r="O132" s="1" t="n">
        <v>0.7743380133</v>
      </c>
      <c r="P132" s="1" t="n">
        <v>0.6628954924</v>
      </c>
      <c r="Q132" s="1" t="n">
        <v>0.6702367742</v>
      </c>
      <c r="R132" s="1" t="n">
        <v>0.0565070958</v>
      </c>
      <c r="S132" s="1" t="n">
        <v>0.7249919365</v>
      </c>
      <c r="T132" s="1" t="n">
        <v>0.0680412942</v>
      </c>
      <c r="U132" s="1" t="n">
        <v>3.780571</v>
      </c>
      <c r="V132" s="1" t="n">
        <v>1.07763728069121</v>
      </c>
      <c r="W132" s="1" t="n">
        <v>38434.603773</v>
      </c>
      <c r="X132" s="1" t="n">
        <v>10.3830547365798</v>
      </c>
      <c r="Y132" s="1" t="n">
        <v>13495.1452881334</v>
      </c>
      <c r="Z132" s="1" t="n">
        <v>9.30541745588859</v>
      </c>
      <c r="AA132" s="1" t="n">
        <v>2.9274398371</v>
      </c>
      <c r="AB132" s="1" t="n">
        <v>0.7143608958</v>
      </c>
      <c r="AC132" s="1" t="n">
        <v>25760.2848513902</v>
      </c>
      <c r="AD132" s="1" t="n">
        <v>0.5867162688</v>
      </c>
      <c r="AE132" s="1" t="n">
        <v>9783.8715152163</v>
      </c>
      <c r="AF132" s="1" t="n">
        <v>0.6331526472</v>
      </c>
      <c r="AG132" s="1" t="n">
        <v>32307.5018150505</v>
      </c>
      <c r="AH132" s="1" t="n">
        <v>10997.4362440011</v>
      </c>
      <c r="AI132" s="1" t="n">
        <v>2.9377303126</v>
      </c>
      <c r="AJ132" s="1" t="n">
        <v>2602.5424361175</v>
      </c>
      <c r="AK132" s="1" t="n">
        <f aca="false">SUM(AL132:BD132)</f>
        <v>100891223.240314</v>
      </c>
      <c r="AL132" s="1" t="n">
        <v>10402719.358891</v>
      </c>
      <c r="AM132" s="1" t="n">
        <v>10280527.267788</v>
      </c>
      <c r="AN132" s="1" t="n">
        <v>9675785.842422</v>
      </c>
      <c r="AO132" s="1" t="n">
        <v>8044518.609919</v>
      </c>
      <c r="AP132" s="1" t="n">
        <v>673787.665332</v>
      </c>
      <c r="AQ132" s="1" t="n">
        <v>23673647.565469</v>
      </c>
      <c r="AR132" s="1" t="n">
        <v>1772822.182332</v>
      </c>
      <c r="AS132" s="1" t="n">
        <v>14200106.701188</v>
      </c>
      <c r="AT132" s="1" t="n">
        <v>4044481.516247</v>
      </c>
      <c r="AU132" s="1" t="n">
        <v>2003548.573401</v>
      </c>
      <c r="AV132" s="1" t="n">
        <v>137498.145214</v>
      </c>
      <c r="AW132" s="1" t="n">
        <v>1533029.708898</v>
      </c>
      <c r="AX132" s="1" t="n">
        <v>0</v>
      </c>
      <c r="AY132" s="1" t="n">
        <v>3323819.854056</v>
      </c>
      <c r="AZ132" s="1" t="n">
        <v>3441788.43286</v>
      </c>
      <c r="BA132" s="1" t="n">
        <v>2299569.564804</v>
      </c>
      <c r="BB132" s="1" t="n">
        <v>451123.683457</v>
      </c>
      <c r="BC132" s="1" t="n">
        <v>4557322.257182</v>
      </c>
      <c r="BD132" s="1" t="n">
        <v>375126.310854</v>
      </c>
    </row>
    <row r="133" customFormat="false" ht="15" hidden="false" customHeight="false" outlineLevel="0" collapsed="false">
      <c r="A133" s="3" t="n">
        <v>175</v>
      </c>
      <c r="B133" s="3" t="n">
        <v>18636</v>
      </c>
      <c r="C133" s="3" t="n">
        <v>1</v>
      </c>
      <c r="D133" s="1" t="n">
        <v>0</v>
      </c>
      <c r="E133" s="1" t="n">
        <v>1891.136049</v>
      </c>
      <c r="F133" s="1" t="n">
        <v>7.54493301160196</v>
      </c>
      <c r="G133" s="1" t="n">
        <v>1044.03772233333</v>
      </c>
      <c r="H133" s="1" t="n">
        <v>6.95085090029301</v>
      </c>
      <c r="I133" s="2" t="n">
        <v>93</v>
      </c>
      <c r="J133" s="1" t="n">
        <v>4.53259949315325</v>
      </c>
      <c r="K133" s="1" t="n">
        <v>743263.726455</v>
      </c>
      <c r="L133" s="1" t="n">
        <v>13.5188062088431</v>
      </c>
      <c r="M133" s="1" t="n">
        <v>79623.583785</v>
      </c>
      <c r="N133" s="1" t="n">
        <v>11.2850656066566</v>
      </c>
      <c r="O133" s="1" t="n">
        <v>0.6677389239</v>
      </c>
      <c r="P133" s="1" t="n">
        <v>0.4084654769</v>
      </c>
      <c r="Q133" s="1" t="n">
        <v>0.7959480113</v>
      </c>
      <c r="R133" s="1" t="n">
        <v>0.0651764482</v>
      </c>
      <c r="S133" s="1" t="n">
        <v>0.6459524042</v>
      </c>
      <c r="T133" s="1" t="n">
        <v>0.0611923488</v>
      </c>
      <c r="U133" s="1" t="n">
        <v>5.907544</v>
      </c>
      <c r="V133" s="1" t="n">
        <v>1.58115507901396</v>
      </c>
      <c r="W133" s="1" t="n">
        <v>41087.279158</v>
      </c>
      <c r="X133" s="1" t="n">
        <v>10.3902385543736</v>
      </c>
      <c r="Y133" s="1" t="n">
        <v>7798.85879529692</v>
      </c>
      <c r="Z133" s="1" t="n">
        <v>8.80908347535966</v>
      </c>
      <c r="AA133" s="1" t="n">
        <v>3.9446970733</v>
      </c>
      <c r="AB133" s="1" t="n">
        <v>0.6458472634</v>
      </c>
      <c r="AC133" s="1" t="n">
        <v>32703.3381364838</v>
      </c>
      <c r="AD133" s="1" t="n">
        <v>0.6771988447</v>
      </c>
      <c r="AE133" s="1" t="n">
        <v>5037.6915888328</v>
      </c>
      <c r="AF133" s="1" t="n">
        <v>0.5390485083</v>
      </c>
      <c r="AG133" s="1" t="n">
        <v>32540.4286717871</v>
      </c>
      <c r="AH133" s="1" t="n">
        <v>6694.7805229818</v>
      </c>
      <c r="AI133" s="1" t="n">
        <v>4.8605669088</v>
      </c>
      <c r="AJ133" s="1" t="n">
        <v>18128.1816640008</v>
      </c>
      <c r="AK133" s="1" t="n">
        <f aca="false">SUM(AL133:BD133)</f>
        <v>765705581.051646</v>
      </c>
      <c r="AL133" s="1" t="n">
        <v>93210347.686395</v>
      </c>
      <c r="AM133" s="1" t="n">
        <v>142090445.519711</v>
      </c>
      <c r="AN133" s="1" t="n">
        <v>118057548.556812</v>
      </c>
      <c r="AO133" s="1" t="n">
        <v>30620168.014119</v>
      </c>
      <c r="AP133" s="1" t="n">
        <v>12379987.533601</v>
      </c>
      <c r="AQ133" s="1" t="n">
        <v>7070819.039797</v>
      </c>
      <c r="AR133" s="1" t="n">
        <v>35835982.425129</v>
      </c>
      <c r="AS133" s="1" t="n">
        <v>119829953.151064</v>
      </c>
      <c r="AT133" s="1" t="n">
        <v>27243348.675558</v>
      </c>
      <c r="AU133" s="1" t="n">
        <v>36357528.3505</v>
      </c>
      <c r="AV133" s="1" t="n">
        <v>3112572.232881</v>
      </c>
      <c r="AW133" s="1" t="n">
        <v>28382614.626516</v>
      </c>
      <c r="AX133" s="1" t="n">
        <v>0</v>
      </c>
      <c r="AY133" s="1" t="n">
        <v>37428547.632256</v>
      </c>
      <c r="AZ133" s="1" t="n">
        <v>660983.360012</v>
      </c>
      <c r="BA133" s="1" t="n">
        <v>1620127.467788</v>
      </c>
      <c r="BB133" s="1" t="n">
        <v>4034158.245747</v>
      </c>
      <c r="BC133" s="1" t="n">
        <v>64680108.046182</v>
      </c>
      <c r="BD133" s="1" t="n">
        <v>3090340.487578</v>
      </c>
    </row>
    <row r="134" customFormat="false" ht="15" hidden="false" customHeight="false" outlineLevel="0" collapsed="false">
      <c r="A134" s="3" t="n">
        <v>176</v>
      </c>
      <c r="B134" s="3" t="n">
        <v>36361</v>
      </c>
      <c r="C134" s="3" t="n">
        <v>1</v>
      </c>
      <c r="D134" s="1" t="n">
        <v>0</v>
      </c>
      <c r="E134" s="1" t="n">
        <v>1630.364041</v>
      </c>
      <c r="F134" s="1" t="n">
        <v>7.39655860690139</v>
      </c>
      <c r="G134" s="1" t="n">
        <v>861.2796044</v>
      </c>
      <c r="H134" s="1" t="n">
        <v>6.75841919549617</v>
      </c>
      <c r="I134" s="2" t="n">
        <v>52</v>
      </c>
      <c r="J134" s="1" t="n">
        <v>3.95124371858142</v>
      </c>
      <c r="K134" s="1" t="n">
        <v>308543.988928</v>
      </c>
      <c r="L134" s="1" t="n">
        <v>12.6396197018806</v>
      </c>
      <c r="M134" s="1" t="n">
        <v>98769.516474</v>
      </c>
      <c r="N134" s="1" t="n">
        <v>11.5005442984158</v>
      </c>
      <c r="O134" s="1" t="n">
        <v>0.6486441914</v>
      </c>
      <c r="P134" s="1" t="n">
        <v>0.5349094964</v>
      </c>
      <c r="Q134" s="1" t="n">
        <v>0.7307463738</v>
      </c>
      <c r="R134" s="1" t="n">
        <v>0.0647877669</v>
      </c>
      <c r="S134" s="1" t="n">
        <v>0.652411744</v>
      </c>
      <c r="T134" s="1" t="n">
        <v>0.06458204</v>
      </c>
      <c r="U134" s="1" t="n">
        <v>4.014273</v>
      </c>
      <c r="V134" s="1" t="n">
        <v>1.19586164134292</v>
      </c>
      <c r="W134" s="1" t="n">
        <v>26927.350615</v>
      </c>
      <c r="X134" s="1" t="n">
        <v>9.99149394879321</v>
      </c>
      <c r="Y134" s="1" t="n">
        <v>7798.91895426628</v>
      </c>
      <c r="Z134" s="1" t="n">
        <v>8.79563230745028</v>
      </c>
      <c r="AA134" s="1" t="n">
        <v>2.6038348642</v>
      </c>
      <c r="AB134" s="1" t="n">
        <v>0.6396777483</v>
      </c>
      <c r="AC134" s="1" t="n">
        <v>19677.0638167825</v>
      </c>
      <c r="AD134" s="1" t="n">
        <v>0.6473265807</v>
      </c>
      <c r="AE134" s="1" t="n">
        <v>5088.1063162271</v>
      </c>
      <c r="AF134" s="1" t="n">
        <v>0.5680398775</v>
      </c>
      <c r="AG134" s="1" t="n">
        <v>21839.9021337461</v>
      </c>
      <c r="AH134" s="1" t="n">
        <v>6605.3308559983</v>
      </c>
      <c r="AI134" s="1" t="n">
        <v>3.3064054791</v>
      </c>
      <c r="AJ134" s="1" t="n">
        <v>35871.4904897322</v>
      </c>
      <c r="AK134" s="1" t="n">
        <f aca="false">SUM(AL134:BD134)</f>
        <v>979110550.359743</v>
      </c>
      <c r="AL134" s="1" t="n">
        <v>139809828.099437</v>
      </c>
      <c r="AM134" s="1" t="n">
        <v>157948949.677752</v>
      </c>
      <c r="AN134" s="1" t="n">
        <v>128849136.961423</v>
      </c>
      <c r="AO134" s="1" t="n">
        <v>29097788.561126</v>
      </c>
      <c r="AP134" s="1" t="n">
        <v>11879714.36887</v>
      </c>
      <c r="AQ134" s="1" t="n">
        <v>5793742.882732</v>
      </c>
      <c r="AR134" s="1" t="n">
        <v>57539823.169506</v>
      </c>
      <c r="AS134" s="1" t="n">
        <v>151987842.089184</v>
      </c>
      <c r="AT134" s="1" t="n">
        <v>35057639.975996</v>
      </c>
      <c r="AU134" s="1" t="n">
        <v>64786365.296275</v>
      </c>
      <c r="AV134" s="1" t="n">
        <v>2022968.413617</v>
      </c>
      <c r="AW134" s="1" t="n">
        <v>42625117.335955</v>
      </c>
      <c r="AX134" s="1" t="n">
        <v>0</v>
      </c>
      <c r="AY134" s="1" t="n">
        <v>22404204.857487</v>
      </c>
      <c r="AZ134" s="1" t="n">
        <v>615463.879299</v>
      </c>
      <c r="BA134" s="1" t="n">
        <v>1492821.968737</v>
      </c>
      <c r="BB134" s="1" t="n">
        <v>5432198.333628</v>
      </c>
      <c r="BC134" s="1" t="n">
        <v>116171892.055695</v>
      </c>
      <c r="BD134" s="1" t="n">
        <v>5595052.433024</v>
      </c>
    </row>
    <row r="135" customFormat="false" ht="15" hidden="false" customHeight="false" outlineLevel="0" collapsed="false">
      <c r="A135" s="3" t="n">
        <v>177</v>
      </c>
      <c r="B135" s="3" t="n">
        <v>68776</v>
      </c>
      <c r="C135" s="3" t="n">
        <v>1</v>
      </c>
      <c r="D135" s="1" t="n">
        <v>0</v>
      </c>
      <c r="E135" s="1" t="n">
        <v>1544.966591</v>
      </c>
      <c r="F135" s="1" t="n">
        <v>7.34275756514982</v>
      </c>
      <c r="G135" s="1" t="n">
        <v>637.15586333333</v>
      </c>
      <c r="H135" s="1" t="n">
        <v>6.45701430905388</v>
      </c>
      <c r="I135" s="2" t="n">
        <v>153</v>
      </c>
      <c r="J135" s="1" t="n">
        <v>5.03043792139243</v>
      </c>
      <c r="K135" s="1" t="n">
        <v>1143609.267955</v>
      </c>
      <c r="L135" s="1" t="n">
        <v>13.9496998435903</v>
      </c>
      <c r="M135" s="1" t="n">
        <v>100789.66704</v>
      </c>
      <c r="N135" s="1" t="n">
        <v>11.5207911198411</v>
      </c>
      <c r="O135" s="1" t="n">
        <v>0.728385331</v>
      </c>
      <c r="P135" s="1" t="n">
        <v>0.3758811293</v>
      </c>
      <c r="Q135" s="1" t="n">
        <v>0.8960867154</v>
      </c>
      <c r="R135" s="1" t="n">
        <v>0.0719380862</v>
      </c>
      <c r="S135" s="1" t="n">
        <v>0.5817085983</v>
      </c>
      <c r="T135" s="1" t="n">
        <v>0.0599470057</v>
      </c>
      <c r="U135" s="1" t="n">
        <v>7.445431</v>
      </c>
      <c r="V135" s="1" t="n">
        <v>1.79153850830807</v>
      </c>
      <c r="W135" s="1" t="n">
        <v>49720.470601</v>
      </c>
      <c r="X135" s="1" t="n">
        <v>10.5242408436772</v>
      </c>
      <c r="Y135" s="1" t="n">
        <v>7127.24294404096</v>
      </c>
      <c r="Z135" s="1" t="n">
        <v>8.73270233536915</v>
      </c>
      <c r="AA135" s="1" t="n">
        <v>5.4231427236</v>
      </c>
      <c r="AB135" s="1" t="n">
        <v>0.6734055176</v>
      </c>
      <c r="AC135" s="1" t="n">
        <v>44553.853189385</v>
      </c>
      <c r="AD135" s="1" t="n">
        <v>0.7570937454</v>
      </c>
      <c r="AE135" s="1" t="n">
        <v>4145.9785026078</v>
      </c>
      <c r="AF135" s="1" t="n">
        <v>0.5234993569</v>
      </c>
      <c r="AG135" s="1" t="n">
        <v>37206.5776685351</v>
      </c>
      <c r="AH135" s="1" t="n">
        <v>6202.4666294191</v>
      </c>
      <c r="AI135" s="1" t="n">
        <v>5.9986743809</v>
      </c>
      <c r="AJ135" s="1" t="n">
        <v>66020.8970697007</v>
      </c>
      <c r="AK135" s="1" t="n">
        <f aca="false">SUM(AL135:BD135)</f>
        <v>3419587414.50726</v>
      </c>
      <c r="AL135" s="1" t="n">
        <v>519167427.986404</v>
      </c>
      <c r="AM135" s="1" t="n">
        <v>557065866.009276</v>
      </c>
      <c r="AN135" s="1" t="n">
        <v>628352596.778009</v>
      </c>
      <c r="AO135" s="1" t="n">
        <v>170813403.969521</v>
      </c>
      <c r="AP135" s="1" t="n">
        <v>81683525.874297</v>
      </c>
      <c r="AQ135" s="1" t="n">
        <v>52666436.812876</v>
      </c>
      <c r="AR135" s="1" t="n">
        <v>84156009.927914</v>
      </c>
      <c r="AS135" s="1" t="n">
        <v>503593923.200701</v>
      </c>
      <c r="AT135" s="1" t="n">
        <v>116752613.067185</v>
      </c>
      <c r="AU135" s="1" t="n">
        <v>136811959.799652</v>
      </c>
      <c r="AV135" s="1" t="n">
        <v>18296658.778906</v>
      </c>
      <c r="AW135" s="1" t="n">
        <v>63533585.606805</v>
      </c>
      <c r="AX135" s="1" t="n">
        <v>1438.738478</v>
      </c>
      <c r="AY135" s="1" t="n">
        <v>311325136.92641</v>
      </c>
      <c r="AZ135" s="1" t="n">
        <v>7132237.658964</v>
      </c>
      <c r="BA135" s="1" t="n">
        <v>4977557.954068</v>
      </c>
      <c r="BB135" s="1" t="n">
        <v>14478784.484726</v>
      </c>
      <c r="BC135" s="1" t="n">
        <v>144233032.658189</v>
      </c>
      <c r="BD135" s="1" t="n">
        <v>4545218.274879</v>
      </c>
    </row>
    <row r="136" customFormat="false" ht="15" hidden="false" customHeight="false" outlineLevel="0" collapsed="false">
      <c r="A136" s="3" t="n">
        <v>178</v>
      </c>
      <c r="B136" s="3" t="n">
        <v>44076</v>
      </c>
      <c r="C136" s="3" t="n">
        <v>1</v>
      </c>
      <c r="D136" s="1" t="n">
        <v>0</v>
      </c>
      <c r="E136" s="1" t="n">
        <v>1588.291609</v>
      </c>
      <c r="F136" s="1" t="n">
        <v>7.37041425782016</v>
      </c>
      <c r="G136" s="1" t="n">
        <v>563.856813625</v>
      </c>
      <c r="H136" s="1" t="n">
        <v>6.33480034271453</v>
      </c>
      <c r="I136" s="2" t="n">
        <v>142</v>
      </c>
      <c r="J136" s="1" t="n">
        <v>4.95582705760126</v>
      </c>
      <c r="K136" s="1" t="n">
        <v>660338.968997</v>
      </c>
      <c r="L136" s="1" t="n">
        <v>13.4005085715501</v>
      </c>
      <c r="M136" s="1" t="n">
        <v>90180.389073</v>
      </c>
      <c r="N136" s="1" t="n">
        <v>11.4095672663702</v>
      </c>
      <c r="O136" s="1" t="n">
        <v>0.7061329939</v>
      </c>
      <c r="P136" s="1" t="n">
        <v>0.4044372497</v>
      </c>
      <c r="Q136" s="1" t="n">
        <v>0.8490538762</v>
      </c>
      <c r="R136" s="1" t="n">
        <v>0.0700676647</v>
      </c>
      <c r="S136" s="1" t="n">
        <v>0.6116950954</v>
      </c>
      <c r="T136" s="1" t="n">
        <v>0.0627221743</v>
      </c>
      <c r="U136" s="1" t="n">
        <v>5.84082</v>
      </c>
      <c r="V136" s="1" t="n">
        <v>1.56876018251727</v>
      </c>
      <c r="W136" s="1" t="n">
        <v>35507.322546</v>
      </c>
      <c r="X136" s="1" t="n">
        <v>10.2163936621705</v>
      </c>
      <c r="Y136" s="1" t="n">
        <v>6616.99297880361</v>
      </c>
      <c r="Z136" s="1" t="n">
        <v>8.64763347965328</v>
      </c>
      <c r="AA136" s="1" t="n">
        <v>4.1243957133</v>
      </c>
      <c r="AB136" s="1" t="n">
        <v>0.6344650536</v>
      </c>
      <c r="AC136" s="1" t="n">
        <v>30147.6298419034</v>
      </c>
      <c r="AD136" s="1" t="n">
        <v>0.7158388458</v>
      </c>
      <c r="AE136" s="1" t="n">
        <v>4047.5821513193</v>
      </c>
      <c r="AF136" s="1" t="n">
        <v>0.5423983745</v>
      </c>
      <c r="AG136" s="1" t="n">
        <v>27347.8627991715</v>
      </c>
      <c r="AH136" s="1" t="n">
        <v>5696.6495323254</v>
      </c>
      <c r="AI136" s="1" t="n">
        <v>4.80069252</v>
      </c>
      <c r="AJ136" s="1" t="n">
        <v>42661.7858930475</v>
      </c>
      <c r="AK136" s="1" t="n">
        <f aca="false">SUM(AL136:BD136)</f>
        <v>1565028129.5114</v>
      </c>
      <c r="AL136" s="1" t="n">
        <v>318750849.893492</v>
      </c>
      <c r="AM136" s="1" t="n">
        <v>168846415.581724</v>
      </c>
      <c r="AN136" s="1" t="n">
        <v>294415886.445822</v>
      </c>
      <c r="AO136" s="1" t="n">
        <v>76139680.997143</v>
      </c>
      <c r="AP136" s="1" t="n">
        <v>41978300.258995</v>
      </c>
      <c r="AQ136" s="1" t="n">
        <v>23727144.734845</v>
      </c>
      <c r="AR136" s="1" t="n">
        <v>34704251.79181</v>
      </c>
      <c r="AS136" s="1" t="n">
        <v>232841901.142514</v>
      </c>
      <c r="AT136" s="1" t="n">
        <v>55161878.704798</v>
      </c>
      <c r="AU136" s="1" t="n">
        <v>79968522.348696</v>
      </c>
      <c r="AV136" s="1" t="n">
        <v>6291667.856995</v>
      </c>
      <c r="AW136" s="1" t="n">
        <v>19131185.4677</v>
      </c>
      <c r="AX136" s="1" t="n">
        <v>527.634853</v>
      </c>
      <c r="AY136" s="1" t="n">
        <v>121610078.104037</v>
      </c>
      <c r="AZ136" s="1" t="n">
        <v>3568434.927503</v>
      </c>
      <c r="BA136" s="1" t="n">
        <v>2132945.931243</v>
      </c>
      <c r="BB136" s="1" t="n">
        <v>5923091.625229</v>
      </c>
      <c r="BC136" s="1" t="n">
        <v>78553435.98309</v>
      </c>
      <c r="BD136" s="1" t="n">
        <v>1281930.080911</v>
      </c>
    </row>
    <row r="137" customFormat="false" ht="15" hidden="false" customHeight="false" outlineLevel="0" collapsed="false">
      <c r="A137" s="3" t="n">
        <v>179</v>
      </c>
      <c r="B137" s="3" t="n">
        <v>9793</v>
      </c>
      <c r="C137" s="3" t="n">
        <v>1</v>
      </c>
      <c r="D137" s="1" t="n">
        <v>0</v>
      </c>
      <c r="E137" s="1" t="n">
        <v>1818.87254</v>
      </c>
      <c r="F137" s="1" t="n">
        <v>7.50597210459516</v>
      </c>
      <c r="G137" s="1" t="n">
        <v>807.350266</v>
      </c>
      <c r="H137" s="1" t="n">
        <v>6.69375760880054</v>
      </c>
      <c r="I137" s="2" t="n">
        <v>55</v>
      </c>
      <c r="J137" s="1" t="n">
        <v>4.00733318523247</v>
      </c>
      <c r="K137" s="1" t="n">
        <v>371525.540188</v>
      </c>
      <c r="L137" s="1" t="n">
        <v>12.8253728896005</v>
      </c>
      <c r="M137" s="1" t="n">
        <v>59536.00626</v>
      </c>
      <c r="N137" s="1" t="n">
        <v>10.9943365557328</v>
      </c>
      <c r="O137" s="1" t="n">
        <v>0.6755750677</v>
      </c>
      <c r="P137" s="1" t="n">
        <v>0.4906595229</v>
      </c>
      <c r="Q137" s="1" t="n">
        <v>0.7995276029</v>
      </c>
      <c r="R137" s="1" t="n">
        <v>0.0685271388</v>
      </c>
      <c r="S137" s="1" t="n">
        <v>0.6514854395</v>
      </c>
      <c r="T137" s="1" t="n">
        <v>0.0657578994</v>
      </c>
      <c r="U137" s="1" t="n">
        <v>4.317063</v>
      </c>
      <c r="V137" s="1" t="n">
        <v>1.27210015626461</v>
      </c>
      <c r="W137" s="1" t="n">
        <v>25897.815989</v>
      </c>
      <c r="X137" s="1" t="n">
        <v>9.925981999208</v>
      </c>
      <c r="Y137" s="1" t="n">
        <v>6768.74084506047</v>
      </c>
      <c r="Z137" s="1" t="n">
        <v>8.65388184294338</v>
      </c>
      <c r="AA137" s="1" t="n">
        <v>2.9165001286</v>
      </c>
      <c r="AB137" s="1" t="n">
        <v>0.6241680557</v>
      </c>
      <c r="AC137" s="1" t="n">
        <v>20706.0187386006</v>
      </c>
      <c r="AD137" s="1" t="n">
        <v>0.6801991461</v>
      </c>
      <c r="AE137" s="1" t="n">
        <v>4409.7361039927</v>
      </c>
      <c r="AF137" s="1" t="n">
        <v>0.5690610915</v>
      </c>
      <c r="AG137" s="1" t="n">
        <v>20454.9870897185</v>
      </c>
      <c r="AH137" s="1" t="n">
        <v>5732.3557045375</v>
      </c>
      <c r="AI137" s="1" t="n">
        <v>3.5683387675</v>
      </c>
      <c r="AJ137" s="1" t="n">
        <v>9611.5659099968</v>
      </c>
      <c r="AK137" s="1" t="n">
        <f aca="false">SUM(AL137:BD137)</f>
        <v>253618827.926876</v>
      </c>
      <c r="AL137" s="1" t="n">
        <v>53786852.336801</v>
      </c>
      <c r="AM137" s="1" t="n">
        <v>22437377.385368</v>
      </c>
      <c r="AN137" s="1" t="n">
        <v>46129076.468913</v>
      </c>
      <c r="AO137" s="1" t="n">
        <v>11751720.16884</v>
      </c>
      <c r="AP137" s="1" t="n">
        <v>7840726.157861</v>
      </c>
      <c r="AQ137" s="1" t="n">
        <v>3026522.195635</v>
      </c>
      <c r="AR137" s="1" t="n">
        <v>5601378.040056</v>
      </c>
      <c r="AS137" s="1" t="n">
        <v>38255886.417112</v>
      </c>
      <c r="AT137" s="1" t="n">
        <v>9539738.083649</v>
      </c>
      <c r="AU137" s="1" t="n">
        <v>17481027.958044</v>
      </c>
      <c r="AV137" s="1" t="n">
        <v>432831.964661</v>
      </c>
      <c r="AW137" s="1" t="n">
        <v>3161275.095264</v>
      </c>
      <c r="AX137" s="1" t="n">
        <v>0</v>
      </c>
      <c r="AY137" s="1" t="n">
        <v>17779077.709612</v>
      </c>
      <c r="AZ137" s="1" t="n">
        <v>535628.504279</v>
      </c>
      <c r="BA137" s="1" t="n">
        <v>231491.867509</v>
      </c>
      <c r="BB137" s="1" t="n">
        <v>993228.080689</v>
      </c>
      <c r="BC137" s="1" t="n">
        <v>14491353.07693</v>
      </c>
      <c r="BD137" s="1" t="n">
        <v>143636.415653</v>
      </c>
    </row>
    <row r="138" customFormat="false" ht="15" hidden="false" customHeight="false" outlineLevel="0" collapsed="false">
      <c r="A138" s="3" t="n">
        <v>180</v>
      </c>
      <c r="B138" s="3" t="n">
        <v>19502</v>
      </c>
      <c r="C138" s="3" t="n">
        <v>1</v>
      </c>
      <c r="D138" s="1" t="n">
        <v>0</v>
      </c>
      <c r="E138" s="1" t="n">
        <v>1632.991967</v>
      </c>
      <c r="F138" s="1" t="n">
        <v>7.39816917379118</v>
      </c>
      <c r="G138" s="1" t="n">
        <v>791.50090066666</v>
      </c>
      <c r="H138" s="1" t="n">
        <v>6.67393101724418</v>
      </c>
      <c r="I138" s="2" t="n">
        <v>81</v>
      </c>
      <c r="J138" s="1" t="n">
        <v>4.39444915467243</v>
      </c>
      <c r="K138" s="1" t="n">
        <v>641675.433451</v>
      </c>
      <c r="L138" s="1" t="n">
        <v>13.3718378994636</v>
      </c>
      <c r="M138" s="1" t="n">
        <v>186513.477237</v>
      </c>
      <c r="N138" s="1" t="n">
        <v>12.1362587794604</v>
      </c>
      <c r="O138" s="1" t="n">
        <v>0.7834758359</v>
      </c>
      <c r="P138" s="1" t="n">
        <v>0.4536644844</v>
      </c>
      <c r="Q138" s="1" t="n">
        <v>0.8957287553</v>
      </c>
      <c r="R138" s="1" t="n">
        <v>0.0752487506</v>
      </c>
      <c r="S138" s="1" t="n">
        <v>0.6407677646</v>
      </c>
      <c r="T138" s="1" t="n">
        <v>0.0634237956</v>
      </c>
      <c r="U138" s="1" t="n">
        <v>6.743564</v>
      </c>
      <c r="V138" s="1" t="n">
        <v>1.6457978561405</v>
      </c>
      <c r="W138" s="1" t="n">
        <v>47856.651614</v>
      </c>
      <c r="X138" s="1" t="n">
        <v>10.4720100159297</v>
      </c>
      <c r="Y138" s="1" t="n">
        <v>7980.68599502997</v>
      </c>
      <c r="Z138" s="1" t="n">
        <v>8.82621215978928</v>
      </c>
      <c r="AA138" s="1" t="n">
        <v>5.283419442</v>
      </c>
      <c r="AB138" s="1" t="n">
        <v>0.7466400358</v>
      </c>
      <c r="AC138" s="1" t="n">
        <v>42866.5789815713</v>
      </c>
      <c r="AD138" s="1" t="n">
        <v>0.7880056698</v>
      </c>
      <c r="AE138" s="1" t="n">
        <v>5113.7663249668</v>
      </c>
      <c r="AF138" s="1" t="n">
        <v>0.5597918757</v>
      </c>
      <c r="AG138" s="1" t="n">
        <v>35313.1260269969</v>
      </c>
      <c r="AH138" s="1" t="n">
        <v>6810.4410342781</v>
      </c>
      <c r="AI138" s="1" t="n">
        <v>5.185145257</v>
      </c>
      <c r="AJ138" s="1" t="n">
        <v>19411.9281375175</v>
      </c>
      <c r="AK138" s="1" t="n">
        <f aca="false">SUM(AL138:BD138)</f>
        <v>933303521.77989</v>
      </c>
      <c r="AL138" s="1" t="n">
        <v>153066548.054678</v>
      </c>
      <c r="AM138" s="1" t="n">
        <v>118870339.14526</v>
      </c>
      <c r="AN138" s="1" t="n">
        <v>131940946.54563</v>
      </c>
      <c r="AO138" s="1" t="n">
        <v>42869673.63688</v>
      </c>
      <c r="AP138" s="1" t="n">
        <v>11613092.391412</v>
      </c>
      <c r="AQ138" s="1" t="n">
        <v>38837772.24915</v>
      </c>
      <c r="AR138" s="1" t="n">
        <v>21746603.952323</v>
      </c>
      <c r="AS138" s="1" t="n">
        <v>135202134.103425</v>
      </c>
      <c r="AT138" s="1" t="n">
        <v>61236136.671039</v>
      </c>
      <c r="AU138" s="1" t="n">
        <v>33093865.175126</v>
      </c>
      <c r="AV138" s="1" t="n">
        <v>8104298.933076</v>
      </c>
      <c r="AW138" s="1" t="n">
        <v>15959831.833718</v>
      </c>
      <c r="AX138" s="1" t="n">
        <v>0</v>
      </c>
      <c r="AY138" s="1" t="n">
        <v>56815148.45933</v>
      </c>
      <c r="AZ138" s="1" t="n">
        <v>3804329.901999</v>
      </c>
      <c r="BA138" s="1" t="n">
        <v>3330008.537983</v>
      </c>
      <c r="BB138" s="1" t="n">
        <v>17010821.693882</v>
      </c>
      <c r="BC138" s="1" t="n">
        <v>78852659.32441</v>
      </c>
      <c r="BD138" s="1" t="n">
        <v>949311.170569</v>
      </c>
    </row>
    <row r="139" customFormat="false" ht="15" hidden="false" customHeight="false" outlineLevel="0" collapsed="false">
      <c r="A139" s="3" t="n">
        <v>181</v>
      </c>
      <c r="B139" s="3" t="n">
        <v>16653</v>
      </c>
      <c r="C139" s="3" t="n">
        <v>1</v>
      </c>
      <c r="D139" s="1" t="n">
        <v>0</v>
      </c>
      <c r="E139" s="1" t="n">
        <v>1565.51116</v>
      </c>
      <c r="F139" s="1" t="n">
        <v>7.35596766945392</v>
      </c>
      <c r="G139" s="1" t="n">
        <v>327.70038968</v>
      </c>
      <c r="H139" s="1" t="n">
        <v>5.79209974484046</v>
      </c>
      <c r="I139" s="2" t="n">
        <v>106</v>
      </c>
      <c r="J139" s="1" t="n">
        <v>4.66343909411206</v>
      </c>
      <c r="K139" s="1" t="n">
        <v>545801.600965</v>
      </c>
      <c r="L139" s="1" t="n">
        <v>13.2100108204968</v>
      </c>
      <c r="M139" s="1" t="n">
        <v>66863.832544</v>
      </c>
      <c r="N139" s="1" t="n">
        <v>11.1104134802576</v>
      </c>
      <c r="O139" s="1" t="n">
        <v>0.8077974745</v>
      </c>
      <c r="P139" s="1" t="n">
        <v>0.5485556854</v>
      </c>
      <c r="Q139" s="1" t="n">
        <v>0.8399339715</v>
      </c>
      <c r="R139" s="1" t="n">
        <v>0.0744954532</v>
      </c>
      <c r="S139" s="1" t="n">
        <v>0.6777425594</v>
      </c>
      <c r="T139" s="1" t="n">
        <v>0.0681550429</v>
      </c>
      <c r="U139" s="1" t="n">
        <v>4.847895</v>
      </c>
      <c r="V139" s="1" t="n">
        <v>1.32165075227411</v>
      </c>
      <c r="W139" s="1" t="n">
        <v>34403.143017</v>
      </c>
      <c r="X139" s="1" t="n">
        <v>10.1669932703378</v>
      </c>
      <c r="Y139" s="1" t="n">
        <v>8342.11713158284</v>
      </c>
      <c r="Z139" s="1" t="n">
        <v>8.84534251806369</v>
      </c>
      <c r="AA139" s="1" t="n">
        <v>3.9161173374</v>
      </c>
      <c r="AB139" s="1" t="n">
        <v>0.7249990343</v>
      </c>
      <c r="AC139" s="1" t="n">
        <v>28896.3685480529</v>
      </c>
      <c r="AD139" s="1" t="n">
        <v>0.7573947716</v>
      </c>
      <c r="AE139" s="1" t="n">
        <v>5653.8078151969</v>
      </c>
      <c r="AF139" s="1" t="n">
        <v>0.6028546992</v>
      </c>
      <c r="AG139" s="1" t="n">
        <v>26029.6947310399</v>
      </c>
      <c r="AH139" s="1" t="n">
        <v>6941.9814068634</v>
      </c>
      <c r="AI139" s="1" t="n">
        <v>3.7496059418</v>
      </c>
      <c r="AJ139" s="1" t="n">
        <v>16598.1413156065</v>
      </c>
      <c r="AK139" s="1" t="n">
        <f aca="false">SUM(AL139:BD139)</f>
        <v>572917871.834234</v>
      </c>
      <c r="AL139" s="1" t="n">
        <v>108083912.802988</v>
      </c>
      <c r="AM139" s="1" t="n">
        <v>53168021.691551</v>
      </c>
      <c r="AN139" s="1" t="n">
        <v>64366120.434334</v>
      </c>
      <c r="AO139" s="1" t="n">
        <v>23758128.82365</v>
      </c>
      <c r="AP139" s="1" t="n">
        <v>6297548.628446</v>
      </c>
      <c r="AQ139" s="1" t="n">
        <v>31735582.772911</v>
      </c>
      <c r="AR139" s="1" t="n">
        <v>14028403.069762</v>
      </c>
      <c r="AS139" s="1" t="n">
        <v>84636853.395681</v>
      </c>
      <c r="AT139" s="1" t="n">
        <v>42964519.442294</v>
      </c>
      <c r="AU139" s="1" t="n">
        <v>25604735.524143</v>
      </c>
      <c r="AV139" s="1" t="n">
        <v>3993171.19649</v>
      </c>
      <c r="AW139" s="1" t="n">
        <v>10171586.47624</v>
      </c>
      <c r="AX139" s="1" t="n">
        <v>567.043608</v>
      </c>
      <c r="AY139" s="1" t="n">
        <v>20725289.435398</v>
      </c>
      <c r="AZ139" s="1" t="n">
        <v>3191346.273017</v>
      </c>
      <c r="BA139" s="1" t="n">
        <v>2509765.413906</v>
      </c>
      <c r="BB139" s="1" t="n">
        <v>13762980.850056</v>
      </c>
      <c r="BC139" s="1" t="n">
        <v>63237193.18154</v>
      </c>
      <c r="BD139" s="1" t="n">
        <v>682145.378219</v>
      </c>
    </row>
    <row r="140" customFormat="false" ht="15" hidden="false" customHeight="false" outlineLevel="0" collapsed="false">
      <c r="A140" s="3" t="n">
        <v>182</v>
      </c>
      <c r="B140" s="3" t="n">
        <v>1380</v>
      </c>
      <c r="C140" s="3" t="n">
        <v>1</v>
      </c>
      <c r="D140" s="1" t="n">
        <v>0</v>
      </c>
      <c r="E140" s="1" t="n">
        <v>1784.671012</v>
      </c>
      <c r="F140" s="1" t="n">
        <v>7.48698937022431</v>
      </c>
      <c r="G140" s="1" t="n">
        <v>933.34524494117</v>
      </c>
      <c r="H140" s="1" t="n">
        <v>6.83877516985071</v>
      </c>
      <c r="I140" s="2" t="n">
        <v>35</v>
      </c>
      <c r="J140" s="1" t="n">
        <v>3.55534806148941</v>
      </c>
      <c r="K140" s="1" t="n">
        <v>206673.581126</v>
      </c>
      <c r="L140" s="1" t="n">
        <v>12.2388959248547</v>
      </c>
      <c r="M140" s="1" t="n">
        <v>90494.492681</v>
      </c>
      <c r="N140" s="1" t="n">
        <v>11.4130442734827</v>
      </c>
      <c r="O140" s="1" t="n">
        <v>0.7842568333</v>
      </c>
      <c r="P140" s="1" t="n">
        <v>0.7060181789</v>
      </c>
      <c r="Q140" s="1" t="n">
        <v>0.8177034086</v>
      </c>
      <c r="R140" s="1" t="n">
        <v>0.0765917792</v>
      </c>
      <c r="S140" s="1" t="n">
        <v>0.7482341289</v>
      </c>
      <c r="T140" s="1" t="n">
        <v>0.0737166496</v>
      </c>
      <c r="U140" s="1" t="n">
        <v>3.308695</v>
      </c>
      <c r="V140" s="1" t="n">
        <v>0.961913140705344</v>
      </c>
      <c r="W140" s="1" t="n">
        <v>26543.438277</v>
      </c>
      <c r="X140" s="1" t="n">
        <v>9.91234898267827</v>
      </c>
      <c r="Y140" s="1" t="n">
        <v>9582.59376722417</v>
      </c>
      <c r="Z140" s="1" t="n">
        <v>8.95043584197292</v>
      </c>
      <c r="AA140" s="1" t="n">
        <v>2.5948666632</v>
      </c>
      <c r="AB140" s="1" t="n">
        <v>0.6791281639</v>
      </c>
      <c r="AC140" s="1" t="n">
        <v>21704.6599562124</v>
      </c>
      <c r="AD140" s="1" t="n">
        <v>0.7592044451</v>
      </c>
      <c r="AE140" s="1" t="n">
        <v>7170.0237003214</v>
      </c>
      <c r="AF140" s="1" t="n">
        <v>0.659796143</v>
      </c>
      <c r="AG140" s="1" t="n">
        <v>20178.0161769098</v>
      </c>
      <c r="AH140" s="1" t="n">
        <v>7711.2520160995</v>
      </c>
      <c r="AI140" s="1" t="n">
        <v>2.6166977989</v>
      </c>
      <c r="AJ140" s="1" t="n">
        <v>1375.6178874498</v>
      </c>
      <c r="AK140" s="1" t="n">
        <f aca="false">SUM(AL140:BD140)</f>
        <v>36630122.560446</v>
      </c>
      <c r="AL140" s="1" t="n">
        <v>6003961.121994</v>
      </c>
      <c r="AM140" s="1" t="n">
        <v>2939654.554681</v>
      </c>
      <c r="AN140" s="1" t="n">
        <v>3663337.451697</v>
      </c>
      <c r="AO140" s="1" t="n">
        <v>1446524.733082</v>
      </c>
      <c r="AP140" s="1" t="n">
        <v>325583.304881</v>
      </c>
      <c r="AQ140" s="1" t="n">
        <v>2710080.924704</v>
      </c>
      <c r="AR140" s="1" t="n">
        <v>1090671.661798</v>
      </c>
      <c r="AS140" s="1" t="n">
        <v>5811372.810966</v>
      </c>
      <c r="AT140" s="1" t="n">
        <v>2389452.807523</v>
      </c>
      <c r="AU140" s="1" t="n">
        <v>1947392.890761</v>
      </c>
      <c r="AV140" s="1" t="n">
        <v>175088.112187</v>
      </c>
      <c r="AW140" s="1" t="n">
        <v>679385.855374</v>
      </c>
      <c r="AX140" s="1" t="n">
        <v>0</v>
      </c>
      <c r="AY140" s="1" t="n">
        <v>1189925.656065</v>
      </c>
      <c r="AZ140" s="1" t="n">
        <v>365054.377483</v>
      </c>
      <c r="BA140" s="1" t="n">
        <v>218650.043028</v>
      </c>
      <c r="BB140" s="1" t="n">
        <v>792168.912937</v>
      </c>
      <c r="BC140" s="1" t="n">
        <v>4789818.527441</v>
      </c>
      <c r="BD140" s="1" t="n">
        <v>91998.813844</v>
      </c>
    </row>
    <row r="141" customFormat="false" ht="15" hidden="false" customHeight="false" outlineLevel="0" collapsed="false">
      <c r="A141" s="3" t="n">
        <v>183</v>
      </c>
      <c r="B141" s="3" t="n">
        <v>3501</v>
      </c>
      <c r="C141" s="3" t="n">
        <v>1</v>
      </c>
      <c r="D141" s="1" t="n">
        <v>0</v>
      </c>
      <c r="E141" s="1" t="n">
        <v>3171.445788</v>
      </c>
      <c r="F141" s="1" t="n">
        <v>8.06194284743897</v>
      </c>
      <c r="G141" s="1" t="n">
        <v>1047.1282532</v>
      </c>
      <c r="H141" s="1" t="n">
        <v>6.95380669926155</v>
      </c>
      <c r="I141" s="2" t="n">
        <v>101</v>
      </c>
      <c r="J141" s="1" t="n">
        <v>4.61512051684125</v>
      </c>
      <c r="K141" s="1" t="n">
        <v>467112.725729</v>
      </c>
      <c r="L141" s="1" t="n">
        <v>13.0543258902402</v>
      </c>
      <c r="M141" s="1" t="n">
        <v>52388.587349</v>
      </c>
      <c r="N141" s="1" t="n">
        <v>10.8664440479043</v>
      </c>
      <c r="O141" s="1" t="n">
        <v>0.7841562478</v>
      </c>
      <c r="P141" s="1" t="n">
        <v>0.4383228009</v>
      </c>
      <c r="Q141" s="1" t="n">
        <v>0.8968529001</v>
      </c>
      <c r="R141" s="1" t="n">
        <v>0.0697833964</v>
      </c>
      <c r="S141" s="1" t="n">
        <v>0.6620050504</v>
      </c>
      <c r="T141" s="1" t="n">
        <v>0.0650160945</v>
      </c>
      <c r="U141" s="1" t="n">
        <v>5.849757</v>
      </c>
      <c r="V141" s="1" t="n">
        <v>1.54164152279896</v>
      </c>
      <c r="W141" s="1" t="n">
        <v>40655.370252</v>
      </c>
      <c r="X141" s="1" t="n">
        <v>10.3415207803115</v>
      </c>
      <c r="Y141" s="1" t="n">
        <v>7854.78911746937</v>
      </c>
      <c r="Z141" s="1" t="n">
        <v>8.79987925751254</v>
      </c>
      <c r="AA141" s="1" t="n">
        <v>4.5871234995</v>
      </c>
      <c r="AB141" s="1" t="n">
        <v>0.6757366303</v>
      </c>
      <c r="AC141" s="1" t="n">
        <v>36461.8867143357</v>
      </c>
      <c r="AD141" s="1" t="n">
        <v>0.7216664437</v>
      </c>
      <c r="AE141" s="1" t="n">
        <v>5199.9100656986</v>
      </c>
      <c r="AF141" s="1" t="n">
        <v>0.5721337813</v>
      </c>
      <c r="AG141" s="1" t="n">
        <v>30993.1279639753</v>
      </c>
      <c r="AH141" s="1" t="n">
        <v>6633.4430195117</v>
      </c>
      <c r="AI141" s="1" t="n">
        <v>4.6722535903</v>
      </c>
      <c r="AJ141" s="1" t="n">
        <v>3489.8673902736</v>
      </c>
      <c r="AK141" s="1" t="n">
        <f aca="false">SUM(AL141:BD141)</f>
        <v>142335033.692442</v>
      </c>
      <c r="AL141" s="1" t="n">
        <v>21982616.174021</v>
      </c>
      <c r="AM141" s="1" t="n">
        <v>25847188.664695</v>
      </c>
      <c r="AN141" s="1" t="n">
        <v>15002705.608253</v>
      </c>
      <c r="AO141" s="1" t="n">
        <v>5138548.216031</v>
      </c>
      <c r="AP141" s="1" t="n">
        <v>4284609.128417</v>
      </c>
      <c r="AQ141" s="1" t="n">
        <v>1165640.05908</v>
      </c>
      <c r="AR141" s="1" t="n">
        <v>3251687.954827</v>
      </c>
      <c r="AS141" s="1" t="n">
        <v>14654438.865834</v>
      </c>
      <c r="AT141" s="1" t="n">
        <v>6623889.007928</v>
      </c>
      <c r="AU141" s="1" t="n">
        <v>7919076.7534</v>
      </c>
      <c r="AV141" s="1" t="n">
        <v>754261.496791</v>
      </c>
      <c r="AW141" s="1" t="n">
        <v>6134485.519507</v>
      </c>
      <c r="AX141" s="1" t="n">
        <v>0</v>
      </c>
      <c r="AY141" s="1" t="n">
        <v>7470169.229636</v>
      </c>
      <c r="AZ141" s="1" t="n">
        <v>128326.022046</v>
      </c>
      <c r="BA141" s="1" t="n">
        <v>94437.415899</v>
      </c>
      <c r="BB141" s="1" t="n">
        <v>917510.533571</v>
      </c>
      <c r="BC141" s="1" t="n">
        <v>20857112.184625</v>
      </c>
      <c r="BD141" s="1" t="n">
        <v>108330.857881</v>
      </c>
    </row>
    <row r="142" customFormat="false" ht="15" hidden="false" customHeight="false" outlineLevel="0" collapsed="false">
      <c r="A142" s="3" t="n">
        <v>184</v>
      </c>
      <c r="B142" s="3" t="n">
        <v>7279</v>
      </c>
      <c r="C142" s="3" t="n">
        <v>1</v>
      </c>
      <c r="D142" s="1" t="n">
        <v>0</v>
      </c>
      <c r="E142" s="1" t="n">
        <v>2169.099579</v>
      </c>
      <c r="F142" s="1" t="n">
        <v>7.68206741986985</v>
      </c>
      <c r="G142" s="1" t="n">
        <v>1169.386372</v>
      </c>
      <c r="H142" s="1" t="n">
        <v>7.06423442183408</v>
      </c>
      <c r="I142" s="2" t="n">
        <v>92</v>
      </c>
      <c r="J142" s="1" t="n">
        <v>4.52178857704904</v>
      </c>
      <c r="K142" s="1" t="n">
        <v>769403.103177</v>
      </c>
      <c r="L142" s="1" t="n">
        <v>13.5533703025349</v>
      </c>
      <c r="M142" s="1" t="n">
        <v>76497.396738</v>
      </c>
      <c r="N142" s="1" t="n">
        <v>11.2450119896669</v>
      </c>
      <c r="O142" s="1" t="n">
        <v>0.6916480462</v>
      </c>
      <c r="P142" s="1" t="n">
        <v>0.500519531</v>
      </c>
      <c r="Q142" s="1" t="n">
        <v>0.7749734713</v>
      </c>
      <c r="R142" s="1" t="n">
        <v>0.0649489659</v>
      </c>
      <c r="S142" s="1" t="n">
        <v>0.7480026661</v>
      </c>
      <c r="T142" s="1" t="n">
        <v>0.0697725701</v>
      </c>
      <c r="U142" s="1" t="n">
        <v>4.028163</v>
      </c>
      <c r="V142" s="1" t="n">
        <v>1.21435669270081</v>
      </c>
      <c r="W142" s="1" t="n">
        <v>29400.88637</v>
      </c>
      <c r="X142" s="1" t="n">
        <v>10.0745475833141</v>
      </c>
      <c r="Y142" s="1" t="n">
        <v>8617.01074784957</v>
      </c>
      <c r="Z142" s="1" t="n">
        <v>8.8601908906133</v>
      </c>
      <c r="AA142" s="1" t="n">
        <v>2.7860710687</v>
      </c>
      <c r="AB142" s="1" t="n">
        <v>0.6078092423</v>
      </c>
      <c r="AC142" s="1" t="n">
        <v>22784.906969314</v>
      </c>
      <c r="AD142" s="1" t="n">
        <v>0.6543314471</v>
      </c>
      <c r="AE142" s="1" t="n">
        <v>6445.5470130783</v>
      </c>
      <c r="AF142" s="1" t="n">
        <v>0.6181982898</v>
      </c>
      <c r="AG142" s="1" t="n">
        <v>23731.2395424474</v>
      </c>
      <c r="AH142" s="1" t="n">
        <v>7045.8275985528</v>
      </c>
      <c r="AI142" s="1" t="n">
        <v>3.3681266268</v>
      </c>
      <c r="AJ142" s="1" t="n">
        <v>7272.742242105</v>
      </c>
      <c r="AK142" s="1" t="n">
        <f aca="false">SUM(AL142:BD142)</f>
        <v>214010259.447616</v>
      </c>
      <c r="AL142" s="1" t="n">
        <v>35459030.904338</v>
      </c>
      <c r="AM142" s="1" t="n">
        <v>30905766.390704</v>
      </c>
      <c r="AN142" s="1" t="n">
        <v>17293407.486224</v>
      </c>
      <c r="AO142" s="1" t="n">
        <v>6500838.564766</v>
      </c>
      <c r="AP142" s="1" t="n">
        <v>7126566.65529</v>
      </c>
      <c r="AQ142" s="1" t="n">
        <v>816562.840296</v>
      </c>
      <c r="AR142" s="1" t="n">
        <v>4921320.210738</v>
      </c>
      <c r="AS142" s="1" t="n">
        <v>19815788.443201</v>
      </c>
      <c r="AT142" s="1" t="n">
        <v>10085401.541799</v>
      </c>
      <c r="AU142" s="1" t="n">
        <v>16907988.465562</v>
      </c>
      <c r="AV142" s="1" t="n">
        <v>571591.991646</v>
      </c>
      <c r="AW142" s="1" t="n">
        <v>10945745.585114</v>
      </c>
      <c r="AX142" s="1" t="n">
        <v>0</v>
      </c>
      <c r="AY142" s="1" t="n">
        <v>6002234.650325</v>
      </c>
      <c r="AZ142" s="1" t="n">
        <v>123515.562163</v>
      </c>
      <c r="BA142" s="1" t="n">
        <v>77129.596338</v>
      </c>
      <c r="BB142" s="1" t="n">
        <v>2249102.262599</v>
      </c>
      <c r="BC142" s="1" t="n">
        <v>44074663.194836</v>
      </c>
      <c r="BD142" s="1" t="n">
        <v>133605.101677</v>
      </c>
    </row>
    <row r="143" customFormat="false" ht="15" hidden="false" customHeight="false" outlineLevel="0" collapsed="false">
      <c r="A143" s="3" t="n">
        <v>185</v>
      </c>
      <c r="B143" s="3" t="n">
        <v>2012</v>
      </c>
      <c r="C143" s="3" t="n">
        <v>1</v>
      </c>
      <c r="D143" s="1" t="n">
        <v>0</v>
      </c>
      <c r="E143" s="1" t="n">
        <v>1794.747067</v>
      </c>
      <c r="F143" s="1" t="n">
        <v>7.49261938124436</v>
      </c>
      <c r="G143" s="1" t="n">
        <v>975.62202085714</v>
      </c>
      <c r="H143" s="1" t="n">
        <v>6.88307523769131</v>
      </c>
      <c r="I143" s="2" t="n">
        <v>18</v>
      </c>
      <c r="J143" s="1" t="n">
        <v>2.89037175789616</v>
      </c>
      <c r="K143" s="1" t="n">
        <v>119170.080275</v>
      </c>
      <c r="L143" s="1" t="n">
        <v>11.6883069977021</v>
      </c>
      <c r="M143" s="1" t="n">
        <v>70912.75381</v>
      </c>
      <c r="N143" s="1" t="n">
        <v>11.1692055808281</v>
      </c>
      <c r="O143" s="1" t="n">
        <v>0.5770592245</v>
      </c>
      <c r="P143" s="1" t="n">
        <v>0.6444468429</v>
      </c>
      <c r="Q143" s="1" t="n">
        <v>0.6821560122</v>
      </c>
      <c r="R143" s="1" t="n">
        <v>0.065767718</v>
      </c>
      <c r="S143" s="1" t="n">
        <v>0.7923090231</v>
      </c>
      <c r="T143" s="1" t="n">
        <v>0.0748217316</v>
      </c>
      <c r="U143" s="1" t="n">
        <v>2.893141</v>
      </c>
      <c r="V143" s="1" t="n">
        <v>0.90177063397282</v>
      </c>
      <c r="W143" s="1" t="n">
        <v>21467.294364</v>
      </c>
      <c r="X143" s="1" t="n">
        <v>9.77235800498473</v>
      </c>
      <c r="Y143" s="1" t="n">
        <v>8964.68015918427</v>
      </c>
      <c r="Z143" s="1" t="n">
        <v>8.87058737101191</v>
      </c>
      <c r="AA143" s="1" t="n">
        <v>1.6695137017</v>
      </c>
      <c r="AB143" s="1" t="n">
        <v>0.5811432381</v>
      </c>
      <c r="AC143" s="1" t="n">
        <v>14644.0439157938</v>
      </c>
      <c r="AD143" s="1" t="n">
        <v>0.6427056858</v>
      </c>
      <c r="AE143" s="1" t="n">
        <v>7102.7969797373</v>
      </c>
      <c r="AF143" s="1" t="n">
        <v>0.6637127076</v>
      </c>
      <c r="AG143" s="1" t="n">
        <v>17542.08280674</v>
      </c>
      <c r="AH143" s="1" t="n">
        <v>7119.4615105981</v>
      </c>
      <c r="AI143" s="1" t="n">
        <v>2.4639620259</v>
      </c>
      <c r="AJ143" s="1" t="n">
        <v>2011.1116752134</v>
      </c>
      <c r="AK143" s="1" t="n">
        <f aca="false">SUM(AL143:BD143)</f>
        <v>43192452.671795</v>
      </c>
      <c r="AL143" s="1" t="n">
        <v>7972700.171993</v>
      </c>
      <c r="AM143" s="1" t="n">
        <v>4609236.765138</v>
      </c>
      <c r="AN143" s="1" t="n">
        <v>2934503.786573</v>
      </c>
      <c r="AO143" s="1" t="n">
        <v>977349.412586</v>
      </c>
      <c r="AP143" s="1" t="n">
        <v>1487995.152999</v>
      </c>
      <c r="AQ143" s="1" t="n">
        <v>82839.335502</v>
      </c>
      <c r="AR143" s="1" t="n">
        <v>1062052.573392</v>
      </c>
      <c r="AS143" s="1" t="n">
        <v>3720159.065942</v>
      </c>
      <c r="AT143" s="1" t="n">
        <v>2044308.279369</v>
      </c>
      <c r="AU143" s="1" t="n">
        <v>4352135.622433</v>
      </c>
      <c r="AV143" s="1" t="n">
        <v>44687.352504</v>
      </c>
      <c r="AW143" s="1" t="n">
        <v>2382725.763135</v>
      </c>
      <c r="AX143" s="1" t="n">
        <v>0</v>
      </c>
      <c r="AY143" s="1" t="n">
        <v>797584.340695</v>
      </c>
      <c r="AZ143" s="1" t="n">
        <v>17316.666726</v>
      </c>
      <c r="BA143" s="1" t="n">
        <v>14680.865283</v>
      </c>
      <c r="BB143" s="1" t="n">
        <v>264420.613614</v>
      </c>
      <c r="BC143" s="1" t="n">
        <v>10402403.209595</v>
      </c>
      <c r="BD143" s="1" t="n">
        <v>25353.694316</v>
      </c>
    </row>
    <row r="144" customFormat="false" ht="15" hidden="false" customHeight="false" outlineLevel="0" collapsed="false">
      <c r="A144" s="3" t="n">
        <v>186</v>
      </c>
      <c r="B144" s="3" t="n">
        <v>10627</v>
      </c>
      <c r="C144" s="3" t="n">
        <v>1</v>
      </c>
      <c r="D144" s="1" t="n">
        <v>0</v>
      </c>
      <c r="E144" s="1" t="n">
        <v>1645.187919</v>
      </c>
      <c r="F144" s="1" t="n">
        <v>7.40560989314914</v>
      </c>
      <c r="G144" s="1" t="n">
        <v>962.76348588</v>
      </c>
      <c r="H144" s="1" t="n">
        <v>6.86980778026245</v>
      </c>
      <c r="I144" s="2" t="n">
        <v>109</v>
      </c>
      <c r="J144" s="1" t="n">
        <v>4.69134788222914</v>
      </c>
      <c r="K144" s="1" t="n">
        <v>531447.69903</v>
      </c>
      <c r="L144" s="1" t="n">
        <v>13.1833600693446</v>
      </c>
      <c r="M144" s="1" t="n">
        <v>55085.929848</v>
      </c>
      <c r="N144" s="1" t="n">
        <v>10.9166496058713</v>
      </c>
      <c r="O144" s="1" t="n">
        <v>0.7938179902</v>
      </c>
      <c r="P144" s="1" t="n">
        <v>0.4688187306</v>
      </c>
      <c r="Q144" s="1" t="n">
        <v>0.896795914</v>
      </c>
      <c r="R144" s="1" t="n">
        <v>0.0715785408</v>
      </c>
      <c r="S144" s="1" t="n">
        <v>0.6241001013</v>
      </c>
      <c r="T144" s="1" t="n">
        <v>0.0632063393</v>
      </c>
      <c r="U144" s="1" t="n">
        <v>6.092217</v>
      </c>
      <c r="V144" s="1" t="n">
        <v>1.55235707806624</v>
      </c>
      <c r="W144" s="1" t="n">
        <v>42439.895564</v>
      </c>
      <c r="X144" s="1" t="n">
        <v>10.3745378272367</v>
      </c>
      <c r="Y144" s="1" t="n">
        <v>7947.6902612623</v>
      </c>
      <c r="Z144" s="1" t="n">
        <v>8.82218074917045</v>
      </c>
      <c r="AA144" s="1" t="n">
        <v>4.8361114545</v>
      </c>
      <c r="AB144" s="1" t="n">
        <v>0.7277740747</v>
      </c>
      <c r="AC144" s="1" t="n">
        <v>38059.9249321132</v>
      </c>
      <c r="AD144" s="1" t="n">
        <v>0.7425942796</v>
      </c>
      <c r="AE144" s="1" t="n">
        <v>4960.1542970066</v>
      </c>
      <c r="AF144" s="1" t="n">
        <v>0.5576177495</v>
      </c>
      <c r="AG144" s="1" t="n">
        <v>32033.5101881388</v>
      </c>
      <c r="AH144" s="1" t="n">
        <v>6783.0406182476</v>
      </c>
      <c r="AI144" s="1" t="n">
        <v>4.7225885839</v>
      </c>
      <c r="AJ144" s="1" t="n">
        <v>10290.754525317</v>
      </c>
      <c r="AK144" s="1" t="n">
        <f aca="false">SUM(AL144:BD144)</f>
        <v>451010707.018549</v>
      </c>
      <c r="AL144" s="1" t="n">
        <v>65872632.700682</v>
      </c>
      <c r="AM144" s="1" t="n">
        <v>67369978.87818</v>
      </c>
      <c r="AN144" s="1" t="n">
        <v>59670896.05869</v>
      </c>
      <c r="AO144" s="1" t="n">
        <v>21525083.7198</v>
      </c>
      <c r="AP144" s="1" t="n">
        <v>6746110.334035</v>
      </c>
      <c r="AQ144" s="1" t="n">
        <v>17622305.963313</v>
      </c>
      <c r="AR144" s="1" t="n">
        <v>14834120.506197</v>
      </c>
      <c r="AS144" s="1" t="n">
        <v>75791122.80918</v>
      </c>
      <c r="AT144" s="1" t="n">
        <v>23549551.711498</v>
      </c>
      <c r="AU144" s="1" t="n">
        <v>18153053.100221</v>
      </c>
      <c r="AV144" s="1" t="n">
        <v>4039813.592604</v>
      </c>
      <c r="AW144" s="1" t="n">
        <v>19746120.141886</v>
      </c>
      <c r="AX144" s="1" t="n">
        <v>517.92223</v>
      </c>
      <c r="AY144" s="1" t="n">
        <v>21830203.453575</v>
      </c>
      <c r="AZ144" s="1" t="n">
        <v>1003064.022078</v>
      </c>
      <c r="BA144" s="1" t="n">
        <v>1192635.693871</v>
      </c>
      <c r="BB144" s="1" t="n">
        <v>1403486.095869</v>
      </c>
      <c r="BC144" s="1" t="n">
        <v>29585481.26253</v>
      </c>
      <c r="BD144" s="1" t="n">
        <v>1074529.05211</v>
      </c>
    </row>
    <row r="145" customFormat="false" ht="15" hidden="false" customHeight="false" outlineLevel="0" collapsed="false">
      <c r="A145" s="3" t="n">
        <v>187</v>
      </c>
      <c r="B145" s="3" t="n">
        <v>8607</v>
      </c>
      <c r="C145" s="3" t="n">
        <v>1</v>
      </c>
      <c r="D145" s="1" t="n">
        <v>0</v>
      </c>
      <c r="E145" s="1" t="n">
        <v>1738.400923</v>
      </c>
      <c r="F145" s="1" t="n">
        <v>7.46072095989007</v>
      </c>
      <c r="G145" s="1" t="n">
        <v>726.771361625</v>
      </c>
      <c r="H145" s="1" t="n">
        <v>6.58861193236786</v>
      </c>
      <c r="I145" s="2" t="n">
        <v>38</v>
      </c>
      <c r="J145" s="1" t="n">
        <v>3.63758615972638</v>
      </c>
      <c r="K145" s="1" t="n">
        <v>401703.009145</v>
      </c>
      <c r="L145" s="1" t="n">
        <v>12.9034683113449</v>
      </c>
      <c r="M145" s="1" t="n">
        <v>74065.690383</v>
      </c>
      <c r="N145" s="1" t="n">
        <v>11.212707686285</v>
      </c>
      <c r="O145" s="1" t="n">
        <v>0.7248653199</v>
      </c>
      <c r="P145" s="1" t="n">
        <v>0.5486346012</v>
      </c>
      <c r="Q145" s="1" t="n">
        <v>0.8036137652</v>
      </c>
      <c r="R145" s="1" t="n">
        <v>0.0686348393</v>
      </c>
      <c r="S145" s="1" t="n">
        <v>0.6728137227</v>
      </c>
      <c r="T145" s="1" t="n">
        <v>0.0659405676</v>
      </c>
      <c r="U145" s="1" t="n">
        <v>4.397583</v>
      </c>
      <c r="V145" s="1" t="n">
        <v>1.25219877336857</v>
      </c>
      <c r="W145" s="1" t="n">
        <v>30321.901201</v>
      </c>
      <c r="X145" s="1" t="n">
        <v>10.0787341983277</v>
      </c>
      <c r="Y145" s="1" t="n">
        <v>8112.69525909811</v>
      </c>
      <c r="Z145" s="1" t="n">
        <v>8.82653542495913</v>
      </c>
      <c r="AA145" s="1" t="n">
        <v>3.187655408</v>
      </c>
      <c r="AB145" s="1" t="n">
        <v>0.6869995746</v>
      </c>
      <c r="AC145" s="1" t="n">
        <v>24367.0971906835</v>
      </c>
      <c r="AD145" s="1" t="n">
        <v>0.6917523018</v>
      </c>
      <c r="AE145" s="1" t="n">
        <v>5458.3326982907</v>
      </c>
      <c r="AF145" s="1" t="n">
        <v>0.582026756</v>
      </c>
      <c r="AG145" s="1" t="n">
        <v>23830.8013743126</v>
      </c>
      <c r="AH145" s="1" t="n">
        <v>6812.6429685409</v>
      </c>
      <c r="AI145" s="1" t="n">
        <v>3.498025874</v>
      </c>
      <c r="AJ145" s="1" t="n">
        <v>8430.7536528969</v>
      </c>
      <c r="AK145" s="1" t="n">
        <f aca="false">SUM(AL145:BD145)</f>
        <v>260981935.824134</v>
      </c>
      <c r="AL145" s="1" t="n">
        <v>43530983.656365</v>
      </c>
      <c r="AM145" s="1" t="n">
        <v>34737056.874971</v>
      </c>
      <c r="AN145" s="1" t="n">
        <v>25875574.478828</v>
      </c>
      <c r="AO145" s="1" t="n">
        <v>11208967.217712</v>
      </c>
      <c r="AP145" s="1" t="n">
        <v>3678170.99787</v>
      </c>
      <c r="AQ145" s="1" t="n">
        <v>12475568.074623</v>
      </c>
      <c r="AR145" s="1" t="n">
        <v>11206198.676147</v>
      </c>
      <c r="AS145" s="1" t="n">
        <v>46474366.786356</v>
      </c>
      <c r="AT145" s="1" t="n">
        <v>15641631.785276</v>
      </c>
      <c r="AU145" s="1" t="n">
        <v>13610108.109978</v>
      </c>
      <c r="AV145" s="1" t="n">
        <v>2388210.784225</v>
      </c>
      <c r="AW145" s="1" t="n">
        <v>5873556.18894</v>
      </c>
      <c r="AX145" s="1" t="n">
        <v>0</v>
      </c>
      <c r="AY145" s="1" t="n">
        <v>8574785.820195</v>
      </c>
      <c r="AZ145" s="1" t="n">
        <v>727056.008068</v>
      </c>
      <c r="BA145" s="1" t="n">
        <v>720134.476499</v>
      </c>
      <c r="BB145" s="1" t="n">
        <v>1112876.399067</v>
      </c>
      <c r="BC145" s="1" t="n">
        <v>22454645.432963</v>
      </c>
      <c r="BD145" s="1" t="n">
        <v>692044.056051</v>
      </c>
    </row>
    <row r="146" customFormat="false" ht="15" hidden="false" customHeight="false" outlineLevel="0" collapsed="false">
      <c r="A146" s="3" t="n">
        <v>188</v>
      </c>
      <c r="B146" s="3" t="n">
        <v>2063</v>
      </c>
      <c r="C146" s="3" t="n">
        <v>1</v>
      </c>
      <c r="D146" s="1" t="n">
        <v>0</v>
      </c>
      <c r="E146" s="1" t="n">
        <v>1458.088793</v>
      </c>
      <c r="F146" s="1" t="n">
        <v>7.28488181126293</v>
      </c>
      <c r="G146" s="1" t="n">
        <v>736.26695833333</v>
      </c>
      <c r="H146" s="1" t="n">
        <v>6.60159276809045</v>
      </c>
      <c r="I146" s="2" t="n">
        <v>19</v>
      </c>
      <c r="J146" s="1" t="n">
        <v>2.94443897916644</v>
      </c>
      <c r="K146" s="1" t="n">
        <v>160351.697607</v>
      </c>
      <c r="L146" s="1" t="n">
        <v>11.9851247919502</v>
      </c>
      <c r="M146" s="1" t="n">
        <v>69489.606096</v>
      </c>
      <c r="N146" s="1" t="n">
        <v>11.1489324677932</v>
      </c>
      <c r="O146" s="1" t="n">
        <v>0.6897767076</v>
      </c>
      <c r="P146" s="1" t="n">
        <v>0.6589977103</v>
      </c>
      <c r="Q146" s="1" t="n">
        <v>0.7080928868</v>
      </c>
      <c r="R146" s="1" t="n">
        <v>0.068256183</v>
      </c>
      <c r="S146" s="1" t="n">
        <v>0.7462875526</v>
      </c>
      <c r="T146" s="1" t="n">
        <v>0.0728383949</v>
      </c>
      <c r="U146" s="1" t="n">
        <v>3.279689</v>
      </c>
      <c r="V146" s="1" t="n">
        <v>0.980644600041338</v>
      </c>
      <c r="W146" s="1" t="n">
        <v>22932.27143</v>
      </c>
      <c r="X146" s="1" t="n">
        <v>9.8258958277303</v>
      </c>
      <c r="Y146" s="1" t="n">
        <v>8584.05254516275</v>
      </c>
      <c r="Z146" s="1" t="n">
        <v>8.84525122768895</v>
      </c>
      <c r="AA146" s="1" t="n">
        <v>2.2622530804</v>
      </c>
      <c r="AB146" s="1" t="n">
        <v>0.646242546</v>
      </c>
      <c r="AC146" s="1" t="n">
        <v>16238.1782766581</v>
      </c>
      <c r="AD146" s="1" t="n">
        <v>0.6706781439</v>
      </c>
      <c r="AE146" s="1" t="n">
        <v>6406.1715656271</v>
      </c>
      <c r="AF146" s="1" t="n">
        <v>0.6442739016</v>
      </c>
      <c r="AG146" s="1" t="n">
        <v>18506.8428735082</v>
      </c>
      <c r="AH146" s="1" t="n">
        <v>6941.3476997055</v>
      </c>
      <c r="AI146" s="1" t="n">
        <v>2.6661743042</v>
      </c>
      <c r="AJ146" s="1" t="n">
        <v>2043.365270933</v>
      </c>
      <c r="AK146" s="1" t="n">
        <f aca="false">SUM(AL146:BD146)</f>
        <v>47309584.434781</v>
      </c>
      <c r="AL146" s="1" t="n">
        <v>7588095.740997</v>
      </c>
      <c r="AM146" s="1" t="n">
        <v>5808163.36551</v>
      </c>
      <c r="AN146" s="1" t="n">
        <v>3799415.791246</v>
      </c>
      <c r="AO146" s="1" t="n">
        <v>2164015.148655</v>
      </c>
      <c r="AP146" s="1" t="n">
        <v>518753.07123</v>
      </c>
      <c r="AQ146" s="1" t="n">
        <v>2443310.116644</v>
      </c>
      <c r="AR146" s="1" t="n">
        <v>2344064.795884</v>
      </c>
      <c r="AS146" s="1" t="n">
        <v>8661244.626829</v>
      </c>
      <c r="AT146" s="1" t="n">
        <v>3070846.511053</v>
      </c>
      <c r="AU146" s="1" t="n">
        <v>2774696.582887</v>
      </c>
      <c r="AV146" s="1" t="n">
        <v>225801.946719</v>
      </c>
      <c r="AW146" s="1" t="n">
        <v>1175957.850646</v>
      </c>
      <c r="AX146" s="1" t="n">
        <v>0</v>
      </c>
      <c r="AY146" s="1" t="n">
        <v>1377360.618014</v>
      </c>
      <c r="AZ146" s="1" t="n">
        <v>157021.151974</v>
      </c>
      <c r="BA146" s="1" t="n">
        <v>130198.561119</v>
      </c>
      <c r="BB146" s="1" t="n">
        <v>156839.635573</v>
      </c>
      <c r="BC146" s="1" t="n">
        <v>4781108.454501</v>
      </c>
      <c r="BD146" s="1" t="n">
        <v>132690.4653</v>
      </c>
    </row>
    <row r="147" customFormat="false" ht="15" hidden="false" customHeight="false" outlineLevel="0" collapsed="false">
      <c r="A147" s="3" t="n">
        <v>189</v>
      </c>
      <c r="B147" s="3" t="n">
        <v>117500</v>
      </c>
      <c r="C147" s="3" t="n">
        <v>1</v>
      </c>
      <c r="D147" s="1" t="n">
        <v>0</v>
      </c>
      <c r="E147" s="1" t="n">
        <v>1635.895379</v>
      </c>
      <c r="F147" s="1" t="n">
        <v>7.39994556585134</v>
      </c>
      <c r="G147" s="1" t="n">
        <v>265.93452542857</v>
      </c>
      <c r="H147" s="1" t="n">
        <v>5.58325013347766</v>
      </c>
      <c r="I147" s="2" t="n">
        <v>165</v>
      </c>
      <c r="J147" s="1" t="n">
        <v>5.10594547390058</v>
      </c>
      <c r="K147" s="1" t="n">
        <v>868707.918692</v>
      </c>
      <c r="L147" s="1" t="n">
        <v>13.6747622357722</v>
      </c>
      <c r="M147" s="1" t="n">
        <v>130276.083045</v>
      </c>
      <c r="N147" s="1" t="n">
        <v>11.7774111932719</v>
      </c>
      <c r="O147" s="1" t="n">
        <v>0.8512408668</v>
      </c>
      <c r="P147" s="1" t="n">
        <v>0.515655195</v>
      </c>
      <c r="Q147" s="1" t="n">
        <v>0.9012797372</v>
      </c>
      <c r="R147" s="1" t="n">
        <v>0.0720948659</v>
      </c>
      <c r="S147" s="1" t="n">
        <v>0.618301675</v>
      </c>
      <c r="T147" s="1" t="n">
        <v>0.0615528628</v>
      </c>
      <c r="U147" s="1" t="n">
        <v>4.976255</v>
      </c>
      <c r="V147" s="1" t="n">
        <v>1.35975174640281</v>
      </c>
      <c r="W147" s="1" t="n">
        <v>34006.595428</v>
      </c>
      <c r="X147" s="1" t="n">
        <v>10.1579979680767</v>
      </c>
      <c r="Y147" s="1" t="n">
        <v>7697.36264268954</v>
      </c>
      <c r="Z147" s="1" t="n">
        <v>8.79824622167399</v>
      </c>
      <c r="AA147" s="1" t="n">
        <v>4.2359916194</v>
      </c>
      <c r="AB147" s="1" t="n">
        <v>0.701163052</v>
      </c>
      <c r="AC147" s="1" t="n">
        <v>30649.4553920177</v>
      </c>
      <c r="AD147" s="1" t="n">
        <v>0.7323395014</v>
      </c>
      <c r="AE147" s="1" t="n">
        <v>4759.2922152584</v>
      </c>
      <c r="AF147" s="1" t="n">
        <v>0.5415572423</v>
      </c>
      <c r="AG147" s="1" t="n">
        <v>25796.5997109997</v>
      </c>
      <c r="AH147" s="1" t="n">
        <v>6622.6192095681</v>
      </c>
      <c r="AI147" s="1" t="n">
        <v>3.8952261778</v>
      </c>
      <c r="AJ147" s="1" t="n">
        <v>117144.735531527</v>
      </c>
      <c r="AK147" s="1" t="n">
        <f aca="false">SUM(AL147:BD147)</f>
        <v>3995793061.94917</v>
      </c>
      <c r="AL147" s="1" t="n">
        <v>486278047.393634</v>
      </c>
      <c r="AM147" s="1" t="n">
        <v>734135309.955874</v>
      </c>
      <c r="AN147" s="1" t="n">
        <v>571278058.362221</v>
      </c>
      <c r="AO147" s="1" t="n">
        <v>201582538.545807</v>
      </c>
      <c r="AP147" s="1" t="n">
        <v>65658542.45379</v>
      </c>
      <c r="AQ147" s="1" t="n">
        <v>27795070.608312</v>
      </c>
      <c r="AR147" s="1" t="n">
        <v>135446955.240571</v>
      </c>
      <c r="AS147" s="1" t="n">
        <v>593678427.194922</v>
      </c>
      <c r="AT147" s="1" t="n">
        <v>119443975.616432</v>
      </c>
      <c r="AU147" s="1" t="n">
        <v>229908701.152342</v>
      </c>
      <c r="AV147" s="1" t="n">
        <v>13217495.430214</v>
      </c>
      <c r="AW147" s="1" t="n">
        <v>87717628.907716</v>
      </c>
      <c r="AX147" s="1" t="n">
        <v>2956.33875</v>
      </c>
      <c r="AY147" s="1" t="n">
        <v>558171699.617144</v>
      </c>
      <c r="AZ147" s="1" t="n">
        <v>2736867.996103</v>
      </c>
      <c r="BA147" s="1" t="n">
        <v>3784599.53746</v>
      </c>
      <c r="BB147" s="1" t="n">
        <v>8396812.4005</v>
      </c>
      <c r="BC147" s="1" t="n">
        <v>141015308.50564</v>
      </c>
      <c r="BD147" s="1" t="n">
        <v>15544066.691737</v>
      </c>
    </row>
    <row r="148" customFormat="false" ht="15" hidden="false" customHeight="false" outlineLevel="0" collapsed="false">
      <c r="A148" s="3" t="n">
        <v>190</v>
      </c>
      <c r="B148" s="3" t="n">
        <v>137057</v>
      </c>
      <c r="C148" s="3" t="n">
        <v>1</v>
      </c>
      <c r="D148" s="1" t="n">
        <v>0</v>
      </c>
      <c r="E148" s="1" t="n">
        <v>1632.820215</v>
      </c>
      <c r="F148" s="1" t="n">
        <v>7.39806399199224</v>
      </c>
      <c r="G148" s="1" t="n">
        <v>396.32384118181</v>
      </c>
      <c r="H148" s="1" t="n">
        <v>5.98223165781612</v>
      </c>
      <c r="I148" s="2" t="n">
        <v>112</v>
      </c>
      <c r="J148" s="1" t="n">
        <v>4.71849887129509</v>
      </c>
      <c r="K148" s="1" t="n">
        <v>643088.159705</v>
      </c>
      <c r="L148" s="1" t="n">
        <v>13.3740371006721</v>
      </c>
      <c r="M148" s="1" t="n">
        <v>102815.015968</v>
      </c>
      <c r="N148" s="1" t="n">
        <v>11.5406866910636</v>
      </c>
      <c r="O148" s="1" t="n">
        <v>0.7116102999</v>
      </c>
      <c r="P148" s="1" t="n">
        <v>0.4551191702</v>
      </c>
      <c r="Q148" s="1" t="n">
        <v>0.8584098255</v>
      </c>
      <c r="R148" s="1" t="n">
        <v>0.069229364</v>
      </c>
      <c r="S148" s="1" t="n">
        <v>0.6229591274</v>
      </c>
      <c r="T148" s="1" t="n">
        <v>0.0621931078</v>
      </c>
      <c r="U148" s="1" t="n">
        <v>4.89014</v>
      </c>
      <c r="V148" s="1" t="n">
        <v>1.38919105756045</v>
      </c>
      <c r="W148" s="1" t="n">
        <v>31648.566295</v>
      </c>
      <c r="X148" s="1" t="n">
        <v>10.1081672086004</v>
      </c>
      <c r="Y148" s="1" t="n">
        <v>7117.40073649418</v>
      </c>
      <c r="Z148" s="1" t="n">
        <v>8.71897615103997</v>
      </c>
      <c r="AA148" s="1" t="n">
        <v>3.479873992</v>
      </c>
      <c r="AB148" s="1" t="n">
        <v>0.6322474814</v>
      </c>
      <c r="AC148" s="1" t="n">
        <v>27167.4402697104</v>
      </c>
      <c r="AD148" s="1" t="n">
        <v>0.6997819866</v>
      </c>
      <c r="AE148" s="1" t="n">
        <v>4433.8497524297</v>
      </c>
      <c r="AF148" s="1" t="n">
        <v>0.5422602235</v>
      </c>
      <c r="AG148" s="1" t="n">
        <v>24542.637954608</v>
      </c>
      <c r="AH148" s="1" t="n">
        <v>6117.9120625136</v>
      </c>
      <c r="AI148" s="1" t="n">
        <v>4.0116035837</v>
      </c>
      <c r="AJ148" s="1" t="n">
        <v>135057.837292256</v>
      </c>
      <c r="AK148" s="1" t="n">
        <f aca="false">SUM(AL148:BD148)</f>
        <v>4337679212.51961</v>
      </c>
      <c r="AL148" s="1" t="n">
        <v>695361361.475969</v>
      </c>
      <c r="AM148" s="1" t="n">
        <v>607323933.481494</v>
      </c>
      <c r="AN148" s="1" t="n">
        <v>668552016.064601</v>
      </c>
      <c r="AO148" s="1" t="n">
        <v>225918770.568873</v>
      </c>
      <c r="AP148" s="1" t="n">
        <v>65802198.902298</v>
      </c>
      <c r="AQ148" s="1" t="n">
        <v>27123122.453047</v>
      </c>
      <c r="AR148" s="1" t="n">
        <v>158286589.893397</v>
      </c>
      <c r="AS148" s="1" t="n">
        <v>647721729.741518</v>
      </c>
      <c r="AT148" s="1" t="n">
        <v>138322645.209581</v>
      </c>
      <c r="AU148" s="1" t="n">
        <v>256662070.584496</v>
      </c>
      <c r="AV148" s="1" t="n">
        <v>10254597.017053</v>
      </c>
      <c r="AW148" s="1" t="n">
        <v>79587854.301936</v>
      </c>
      <c r="AX148" s="1" t="n">
        <v>955.410227</v>
      </c>
      <c r="AY148" s="1" t="n">
        <v>546945758.154479</v>
      </c>
      <c r="AZ148" s="1" t="n">
        <v>4175602.080578</v>
      </c>
      <c r="BA148" s="1" t="n">
        <v>3069615.565736</v>
      </c>
      <c r="BB148" s="1" t="n">
        <v>11749887.616659</v>
      </c>
      <c r="BC148" s="1" t="n">
        <v>169244793.3585</v>
      </c>
      <c r="BD148" s="1" t="n">
        <v>21575710.639166</v>
      </c>
    </row>
    <row r="149" customFormat="false" ht="15" hidden="false" customHeight="false" outlineLevel="0" collapsed="false">
      <c r="A149" s="3" t="n">
        <v>191</v>
      </c>
      <c r="B149" s="3" t="n">
        <v>115285</v>
      </c>
      <c r="C149" s="3" t="n">
        <v>1</v>
      </c>
      <c r="D149" s="1" t="n">
        <v>0</v>
      </c>
      <c r="E149" s="1" t="n">
        <v>1448.599998</v>
      </c>
      <c r="F149" s="1" t="n">
        <v>7.27835285038058</v>
      </c>
      <c r="G149" s="1" t="n">
        <v>359.73784038235</v>
      </c>
      <c r="H149" s="1" t="n">
        <v>5.88537554500819</v>
      </c>
      <c r="I149" s="2" t="n">
        <v>302</v>
      </c>
      <c r="J149" s="1" t="n">
        <v>5.71042701737486</v>
      </c>
      <c r="K149" s="1" t="n">
        <v>730067.084463</v>
      </c>
      <c r="L149" s="1" t="n">
        <v>13.500891705427</v>
      </c>
      <c r="M149" s="1" t="n">
        <v>105942.157324</v>
      </c>
      <c r="N149" s="1" t="n">
        <v>11.5706485385309</v>
      </c>
      <c r="O149" s="1" t="n">
        <v>0.6990401108</v>
      </c>
      <c r="P149" s="1" t="n">
        <v>0.5148411459</v>
      </c>
      <c r="Q149" s="1" t="n">
        <v>0.7881190081</v>
      </c>
      <c r="R149" s="1" t="n">
        <v>0.0677030581</v>
      </c>
      <c r="S149" s="1" t="n">
        <v>0.6611030656</v>
      </c>
      <c r="T149" s="1" t="n">
        <v>0.0655201839</v>
      </c>
      <c r="U149" s="1" t="n">
        <v>4.025927</v>
      </c>
      <c r="V149" s="1" t="n">
        <v>1.20445640501406</v>
      </c>
      <c r="W149" s="1" t="n">
        <v>25699.610149</v>
      </c>
      <c r="X149" s="1" t="n">
        <v>9.92409226161653</v>
      </c>
      <c r="Y149" s="1" t="n">
        <v>7243.53072860447</v>
      </c>
      <c r="Z149" s="1" t="n">
        <v>8.71963585660247</v>
      </c>
      <c r="AA149" s="1" t="n">
        <v>2.8142844561</v>
      </c>
      <c r="AB149" s="1" t="n">
        <v>0.6201037157</v>
      </c>
      <c r="AC149" s="1" t="n">
        <v>20254.3512598694</v>
      </c>
      <c r="AD149" s="1" t="n">
        <v>0.6718913946</v>
      </c>
      <c r="AE149" s="1" t="n">
        <v>4788.7203702174</v>
      </c>
      <c r="AF149" s="1" t="n">
        <v>0.5713121449</v>
      </c>
      <c r="AG149" s="1" t="n">
        <v>20416.369032172</v>
      </c>
      <c r="AH149" s="1" t="n">
        <v>6121.9494147176</v>
      </c>
      <c r="AI149" s="1" t="n">
        <v>3.3349457255</v>
      </c>
      <c r="AJ149" s="1" t="n">
        <v>113913.992560491</v>
      </c>
      <c r="AK149" s="1" t="n">
        <f aca="false">SUM(AL149:BD149)</f>
        <v>2962796231.16821</v>
      </c>
      <c r="AL149" s="1" t="n">
        <v>527463042.915008</v>
      </c>
      <c r="AM149" s="1" t="n">
        <v>341066216.224404</v>
      </c>
      <c r="AN149" s="1" t="n">
        <v>437869111.364803</v>
      </c>
      <c r="AO149" s="1" t="n">
        <v>146201925.388812</v>
      </c>
      <c r="AP149" s="1" t="n">
        <v>42898342.85421</v>
      </c>
      <c r="AQ149" s="1" t="n">
        <v>17418361.327703</v>
      </c>
      <c r="AR149" s="1" t="n">
        <v>114893186.746939</v>
      </c>
      <c r="AS149" s="1" t="n">
        <v>453578118.383571</v>
      </c>
      <c r="AT149" s="1" t="n">
        <v>103880401.239582</v>
      </c>
      <c r="AU149" s="1" t="n">
        <v>207736788.662953</v>
      </c>
      <c r="AV149" s="1" t="n">
        <v>6077201.454513</v>
      </c>
      <c r="AW149" s="1" t="n">
        <v>56944432.386906</v>
      </c>
      <c r="AX149" s="1" t="n">
        <v>1709.645377</v>
      </c>
      <c r="AY149" s="1" t="n">
        <v>347205629.746031</v>
      </c>
      <c r="AZ149" s="1" t="n">
        <v>3252684.466546</v>
      </c>
      <c r="BA149" s="1" t="n">
        <v>1711164.848302</v>
      </c>
      <c r="BB149" s="1" t="n">
        <v>10490051.517646</v>
      </c>
      <c r="BC149" s="1" t="n">
        <v>130396665.432948</v>
      </c>
      <c r="BD149" s="1" t="n">
        <v>13711196.561959</v>
      </c>
    </row>
    <row r="150" customFormat="false" ht="15" hidden="false" customHeight="false" outlineLevel="0" collapsed="false">
      <c r="A150" s="3" t="n">
        <v>192</v>
      </c>
      <c r="B150" s="3" t="n">
        <v>69948</v>
      </c>
      <c r="C150" s="3" t="n">
        <v>1</v>
      </c>
      <c r="D150" s="1" t="n">
        <v>0</v>
      </c>
      <c r="E150" s="1" t="n">
        <v>1395.347772</v>
      </c>
      <c r="F150" s="1" t="n">
        <v>7.24089896211038</v>
      </c>
      <c r="G150" s="1" t="n">
        <v>554.28887788461</v>
      </c>
      <c r="H150" s="1" t="n">
        <v>6.31768599106949</v>
      </c>
      <c r="I150" s="2" t="n">
        <v>51</v>
      </c>
      <c r="J150" s="1" t="n">
        <v>3.93182563272432</v>
      </c>
      <c r="K150" s="1" t="n">
        <v>218283.35625</v>
      </c>
      <c r="L150" s="1" t="n">
        <v>12.2935492970753</v>
      </c>
      <c r="M150" s="1" t="n">
        <v>84232.967299</v>
      </c>
      <c r="N150" s="1" t="n">
        <v>11.3413416592179</v>
      </c>
      <c r="O150" s="1" t="n">
        <v>0.6234645842</v>
      </c>
      <c r="P150" s="1" t="n">
        <v>0.5881521616</v>
      </c>
      <c r="Q150" s="1" t="n">
        <v>0.7300547452</v>
      </c>
      <c r="R150" s="1" t="n">
        <v>0.066767955</v>
      </c>
      <c r="S150" s="1" t="n">
        <v>0.6889138725</v>
      </c>
      <c r="T150" s="1" t="n">
        <v>0.0684831277</v>
      </c>
      <c r="U150" s="1" t="n">
        <v>3.255718</v>
      </c>
      <c r="V150" s="1" t="n">
        <v>1.00857908666932</v>
      </c>
      <c r="W150" s="1" t="n">
        <v>20411.462406</v>
      </c>
      <c r="X150" s="1" t="n">
        <v>9.71184312443288</v>
      </c>
      <c r="Y150" s="1" t="n">
        <v>7231.67052464739</v>
      </c>
      <c r="Z150" s="1" t="n">
        <v>8.70326403776355</v>
      </c>
      <c r="AA150" s="1" t="n">
        <v>2.0298248693</v>
      </c>
      <c r="AB150" s="1" t="n">
        <v>0.59319797</v>
      </c>
      <c r="AC150" s="1" t="n">
        <v>14901.4849849839</v>
      </c>
      <c r="AD150" s="1" t="n">
        <v>0.648439905</v>
      </c>
      <c r="AE150" s="1" t="n">
        <v>4981.9981455646</v>
      </c>
      <c r="AF150" s="1" t="n">
        <v>0.5960267429</v>
      </c>
      <c r="AG150" s="1" t="n">
        <v>16512.0075319768</v>
      </c>
      <c r="AH150" s="1" t="n">
        <v>6022.5379615905</v>
      </c>
      <c r="AI150" s="1" t="n">
        <v>2.7417025243</v>
      </c>
      <c r="AJ150" s="1" t="n">
        <v>69589.57626204</v>
      </c>
      <c r="AK150" s="1" t="n">
        <f aca="false">SUM(AL150:BD150)</f>
        <v>1427751622.80854</v>
      </c>
      <c r="AL150" s="1" t="n">
        <v>266513667.865606</v>
      </c>
      <c r="AM150" s="1" t="n">
        <v>135696012.955799</v>
      </c>
      <c r="AN150" s="1" t="n">
        <v>212163963.170039</v>
      </c>
      <c r="AO150" s="1" t="n">
        <v>77179208.339088</v>
      </c>
      <c r="AP150" s="1" t="n">
        <v>15257277.950682</v>
      </c>
      <c r="AQ150" s="1" t="n">
        <v>4474564.588876</v>
      </c>
      <c r="AR150" s="1" t="n">
        <v>55092594.53965</v>
      </c>
      <c r="AS150" s="1" t="n">
        <v>215648869.17741</v>
      </c>
      <c r="AT150" s="1" t="n">
        <v>50435262.599122</v>
      </c>
      <c r="AU150" s="1" t="n">
        <v>121566333.880203</v>
      </c>
      <c r="AV150" s="1" t="n">
        <v>1036623.025929</v>
      </c>
      <c r="AW150" s="1" t="n">
        <v>27467572.055459</v>
      </c>
      <c r="AX150" s="1" t="n">
        <v>0</v>
      </c>
      <c r="AY150" s="1" t="n">
        <v>175079317.728168</v>
      </c>
      <c r="AZ150" s="1" t="n">
        <v>716484.835536</v>
      </c>
      <c r="BA150" s="1" t="n">
        <v>553719.186089</v>
      </c>
      <c r="BB150" s="1" t="n">
        <v>3613632.002714</v>
      </c>
      <c r="BC150" s="1" t="n">
        <v>59610149.559996</v>
      </c>
      <c r="BD150" s="1" t="n">
        <v>5646369.348173</v>
      </c>
    </row>
    <row r="151" customFormat="false" ht="15" hidden="false" customHeight="false" outlineLevel="0" collapsed="false">
      <c r="A151" s="3" t="n">
        <v>193</v>
      </c>
      <c r="B151" s="3" t="n">
        <v>135687</v>
      </c>
      <c r="C151" s="3" t="n">
        <v>1</v>
      </c>
      <c r="D151" s="1" t="n">
        <v>0</v>
      </c>
      <c r="E151" s="1" t="n">
        <v>1594.415875</v>
      </c>
      <c r="F151" s="1" t="n">
        <v>7.37426272557254</v>
      </c>
      <c r="G151" s="1" t="n">
        <v>501.9749729375</v>
      </c>
      <c r="H151" s="1" t="n">
        <v>6.21855026374276</v>
      </c>
      <c r="I151" s="2" t="n">
        <v>232</v>
      </c>
      <c r="J151" s="1" t="n">
        <v>5.4467373716663</v>
      </c>
      <c r="K151" s="1" t="n">
        <v>860532.431065</v>
      </c>
      <c r="L151" s="1" t="n">
        <v>13.6653065825522</v>
      </c>
      <c r="M151" s="1" t="n">
        <v>115305.029684</v>
      </c>
      <c r="N151" s="1" t="n">
        <v>11.6553363278902</v>
      </c>
      <c r="O151" s="1" t="n">
        <v>0.7173909805</v>
      </c>
      <c r="P151" s="1" t="n">
        <v>0.4109707265</v>
      </c>
      <c r="Q151" s="1" t="n">
        <v>0.8724688489</v>
      </c>
      <c r="R151" s="1" t="n">
        <v>0.0701840538</v>
      </c>
      <c r="S151" s="1" t="n">
        <v>0.5915506537</v>
      </c>
      <c r="T151" s="1" t="n">
        <v>0.0601621161</v>
      </c>
      <c r="U151" s="1" t="n">
        <v>5.809937</v>
      </c>
      <c r="V151" s="1" t="n">
        <v>1.55891027664716</v>
      </c>
      <c r="W151" s="1" t="n">
        <v>38659.099499</v>
      </c>
      <c r="X151" s="1" t="n">
        <v>10.2940385601704</v>
      </c>
      <c r="Y151" s="1" t="n">
        <v>7158.85620274311</v>
      </c>
      <c r="Z151" s="1" t="n">
        <v>8.73512828352326</v>
      </c>
      <c r="AA151" s="1" t="n">
        <v>4.1679964012</v>
      </c>
      <c r="AB151" s="1" t="n">
        <v>0.640666489</v>
      </c>
      <c r="AC151" s="1" t="n">
        <v>33728.8600388397</v>
      </c>
      <c r="AD151" s="1" t="n">
        <v>0.7224773563</v>
      </c>
      <c r="AE151" s="1" t="n">
        <v>4234.8260667906</v>
      </c>
      <c r="AF151" s="1" t="n">
        <v>0.5255238021</v>
      </c>
      <c r="AG151" s="1" t="n">
        <v>29555.8969165916</v>
      </c>
      <c r="AH151" s="1" t="n">
        <v>6217.5317581118</v>
      </c>
      <c r="AI151" s="1" t="n">
        <v>4.753638271</v>
      </c>
      <c r="AJ151" s="1" t="n">
        <v>132557.061730146</v>
      </c>
      <c r="AK151" s="1" t="n">
        <f aca="false">SUM(AL151:BD151)</f>
        <v>5245559824.37791</v>
      </c>
      <c r="AL151" s="1" t="n">
        <v>789749529.349642</v>
      </c>
      <c r="AM151" s="1" t="n">
        <v>775422282.724199</v>
      </c>
      <c r="AN151" s="1" t="n">
        <v>883913808.423284</v>
      </c>
      <c r="AO151" s="1" t="n">
        <v>254932228.646924</v>
      </c>
      <c r="AP151" s="1" t="n">
        <v>97799802.416901</v>
      </c>
      <c r="AQ151" s="1" t="n">
        <v>48395450.013024</v>
      </c>
      <c r="AR151" s="1" t="n">
        <v>171588481.271158</v>
      </c>
      <c r="AS151" s="1" t="n">
        <v>827238360.006995</v>
      </c>
      <c r="AT151" s="1" t="n">
        <v>179864893.036822</v>
      </c>
      <c r="AU151" s="1" t="n">
        <v>267515343.711531</v>
      </c>
      <c r="AV151" s="1" t="n">
        <v>31752733.194997</v>
      </c>
      <c r="AW151" s="1" t="n">
        <v>140890719.071871</v>
      </c>
      <c r="AX151" s="1" t="n">
        <v>6130.463182</v>
      </c>
      <c r="AY151" s="1" t="n">
        <v>482545457.927448</v>
      </c>
      <c r="AZ151" s="1" t="n">
        <v>5003077.182263</v>
      </c>
      <c r="BA151" s="1" t="n">
        <v>5203590.400293</v>
      </c>
      <c r="BB151" s="1" t="n">
        <v>21063516.616188</v>
      </c>
      <c r="BC151" s="1" t="n">
        <v>250318779.530099</v>
      </c>
      <c r="BD151" s="1" t="n">
        <v>12355640.391093</v>
      </c>
    </row>
    <row r="152" customFormat="false" ht="15" hidden="false" customHeight="false" outlineLevel="0" collapsed="false">
      <c r="A152" s="3" t="n">
        <v>194</v>
      </c>
      <c r="B152" s="3" t="n">
        <v>149374</v>
      </c>
      <c r="C152" s="3" t="n">
        <v>1</v>
      </c>
      <c r="D152" s="1" t="n">
        <v>0</v>
      </c>
      <c r="E152" s="1" t="n">
        <v>1384.951583</v>
      </c>
      <c r="F152" s="1" t="n">
        <v>7.23342045988764</v>
      </c>
      <c r="G152" s="1" t="n">
        <v>513.37178970833</v>
      </c>
      <c r="H152" s="1" t="n">
        <v>6.2410003189498</v>
      </c>
      <c r="I152" s="2" t="n">
        <v>105</v>
      </c>
      <c r="J152" s="1" t="n">
        <v>4.65396035015752</v>
      </c>
      <c r="K152" s="1" t="n">
        <v>589219.424807</v>
      </c>
      <c r="L152" s="1" t="n">
        <v>13.2865539311313</v>
      </c>
      <c r="M152" s="1" t="n">
        <v>93617.545581</v>
      </c>
      <c r="N152" s="1" t="n">
        <v>11.446973097687</v>
      </c>
      <c r="O152" s="1" t="n">
        <v>0.646449107</v>
      </c>
      <c r="P152" s="1" t="n">
        <v>0.4593084822</v>
      </c>
      <c r="Q152" s="1" t="n">
        <v>0.7939943057</v>
      </c>
      <c r="R152" s="1" t="n">
        <v>0.0685673521</v>
      </c>
      <c r="S152" s="1" t="n">
        <v>0.6301473659</v>
      </c>
      <c r="T152" s="1" t="n">
        <v>0.0642155133</v>
      </c>
      <c r="U152" s="1" t="n">
        <v>4.370071</v>
      </c>
      <c r="V152" s="1" t="n">
        <v>1.30020993740062</v>
      </c>
      <c r="W152" s="1" t="n">
        <v>26828.150673</v>
      </c>
      <c r="X152" s="1" t="n">
        <v>9.95979939672587</v>
      </c>
      <c r="Y152" s="1" t="n">
        <v>6751.65097939841</v>
      </c>
      <c r="Z152" s="1" t="n">
        <v>8.65958945932527</v>
      </c>
      <c r="AA152" s="1" t="n">
        <v>2.8250284954</v>
      </c>
      <c r="AB152" s="1" t="n">
        <v>0.5971974529</v>
      </c>
      <c r="AC152" s="1" t="n">
        <v>21301.398868164</v>
      </c>
      <c r="AD152" s="1" t="n">
        <v>0.6829170725</v>
      </c>
      <c r="AE152" s="1" t="n">
        <v>4254.5350803988</v>
      </c>
      <c r="AF152" s="1" t="n">
        <v>0.556079982</v>
      </c>
      <c r="AG152" s="1" t="n">
        <v>21158.5508171744</v>
      </c>
      <c r="AH152" s="1" t="n">
        <v>5765.1673409051</v>
      </c>
      <c r="AI152" s="1" t="n">
        <v>3.6700670711</v>
      </c>
      <c r="AJ152" s="1" t="n">
        <v>147466.113868429</v>
      </c>
      <c r="AK152" s="1" t="n">
        <f aca="false">SUM(AL152:BD152)</f>
        <v>4007451335.15867</v>
      </c>
      <c r="AL152" s="1" t="n">
        <v>783376025.283238</v>
      </c>
      <c r="AM152" s="1" t="n">
        <v>402067821.092197</v>
      </c>
      <c r="AN152" s="1" t="n">
        <v>667643127.389831</v>
      </c>
      <c r="AO152" s="1" t="n">
        <v>179059514.165054</v>
      </c>
      <c r="AP152" s="1" t="n">
        <v>77837268.244902</v>
      </c>
      <c r="AQ152" s="1" t="n">
        <v>31760618.03079</v>
      </c>
      <c r="AR152" s="1" t="n">
        <v>131729636.234175</v>
      </c>
      <c r="AS152" s="1" t="n">
        <v>666893365.205613</v>
      </c>
      <c r="AT152" s="1" t="n">
        <v>154900906.871298</v>
      </c>
      <c r="AU152" s="1" t="n">
        <v>271016644.653954</v>
      </c>
      <c r="AV152" s="1" t="n">
        <v>20682912.426102</v>
      </c>
      <c r="AW152" s="1" t="n">
        <v>52470307.38853</v>
      </c>
      <c r="AX152" s="1" t="n">
        <v>2587.014678</v>
      </c>
      <c r="AY152" s="1" t="n">
        <v>280025880.699622</v>
      </c>
      <c r="AZ152" s="1" t="n">
        <v>3842519.644796</v>
      </c>
      <c r="BA152" s="1" t="n">
        <v>2556367.60366</v>
      </c>
      <c r="BB152" s="1" t="n">
        <v>18324161.814836</v>
      </c>
      <c r="BC152" s="1" t="n">
        <v>256293659.293129</v>
      </c>
      <c r="BD152" s="1" t="n">
        <v>6968012.102264</v>
      </c>
    </row>
    <row r="153" customFormat="false" ht="15" hidden="false" customHeight="false" outlineLevel="0" collapsed="false">
      <c r="A153" s="3" t="n">
        <v>195</v>
      </c>
      <c r="B153" s="3" t="n">
        <v>54520</v>
      </c>
      <c r="C153" s="3" t="n">
        <v>1</v>
      </c>
      <c r="D153" s="1" t="n">
        <v>0</v>
      </c>
      <c r="E153" s="1" t="n">
        <v>1384.720735</v>
      </c>
      <c r="F153" s="1" t="n">
        <v>7.23325376291123</v>
      </c>
      <c r="G153" s="1" t="n">
        <v>318.51894</v>
      </c>
      <c r="H153" s="1" t="n">
        <v>5.7636819394922</v>
      </c>
      <c r="I153" s="2" t="n">
        <v>79</v>
      </c>
      <c r="J153" s="1" t="n">
        <v>4.36944785246702</v>
      </c>
      <c r="K153" s="1" t="n">
        <v>257137.945692</v>
      </c>
      <c r="L153" s="1" t="n">
        <v>12.457367973542</v>
      </c>
      <c r="M153" s="1" t="n">
        <v>76696.587103</v>
      </c>
      <c r="N153" s="1" t="n">
        <v>11.2476124896639</v>
      </c>
      <c r="O153" s="1" t="n">
        <v>0.5958201213</v>
      </c>
      <c r="P153" s="1" t="n">
        <v>0.5390888171</v>
      </c>
      <c r="Q153" s="1" t="n">
        <v>0.7206908669</v>
      </c>
      <c r="R153" s="1" t="n">
        <v>0.0660017357</v>
      </c>
      <c r="S153" s="1" t="n">
        <v>0.6689501981</v>
      </c>
      <c r="T153" s="1" t="n">
        <v>0.066907727</v>
      </c>
      <c r="U153" s="1" t="n">
        <v>3.327732</v>
      </c>
      <c r="V153" s="1" t="n">
        <v>1.04692290614817</v>
      </c>
      <c r="W153" s="1" t="n">
        <v>20178.654391</v>
      </c>
      <c r="X153" s="1" t="n">
        <v>9.70582714474178</v>
      </c>
      <c r="Y153" s="1" t="n">
        <v>6850.70775495795</v>
      </c>
      <c r="Z153" s="1" t="n">
        <v>8.6589042385936</v>
      </c>
      <c r="AA153" s="1" t="n">
        <v>1.982729684</v>
      </c>
      <c r="AB153" s="1" t="n">
        <v>0.5643844311</v>
      </c>
      <c r="AC153" s="1" t="n">
        <v>14542.5719264635</v>
      </c>
      <c r="AD153" s="1" t="n">
        <v>0.6406014376</v>
      </c>
      <c r="AE153" s="1" t="n">
        <v>4582.7823099911</v>
      </c>
      <c r="AF153" s="1" t="n">
        <v>0.5793476007</v>
      </c>
      <c r="AG153" s="1" t="n">
        <v>16412.9698330954</v>
      </c>
      <c r="AH153" s="1" t="n">
        <v>5761.2182818647</v>
      </c>
      <c r="AI153" s="1" t="n">
        <v>2.8488713724</v>
      </c>
      <c r="AJ153" s="1" t="n">
        <v>54227.830238865</v>
      </c>
      <c r="AK153" s="1" t="n">
        <f aca="false">SUM(AL153:BD153)</f>
        <v>1100148546.68821</v>
      </c>
      <c r="AL153" s="1" t="n">
        <v>221885782.907672</v>
      </c>
      <c r="AM153" s="1" t="n">
        <v>90660161.032728</v>
      </c>
      <c r="AN153" s="1" t="n">
        <v>171921760.021534</v>
      </c>
      <c r="AO153" s="1" t="n">
        <v>47710557.585597</v>
      </c>
      <c r="AP153" s="1" t="n">
        <v>20174896.547824</v>
      </c>
      <c r="AQ153" s="1" t="n">
        <v>4422167.955639</v>
      </c>
      <c r="AR153" s="1" t="n">
        <v>37952150.725861</v>
      </c>
      <c r="AS153" s="1" t="n">
        <v>188088576.968182</v>
      </c>
      <c r="AT153" s="1" t="n">
        <v>44256708.403021</v>
      </c>
      <c r="AU153" s="1" t="n">
        <v>96898124.227911</v>
      </c>
      <c r="AV153" s="1" t="n">
        <v>2175612.472698</v>
      </c>
      <c r="AW153" s="1" t="n">
        <v>14986030.529221</v>
      </c>
      <c r="AX153" s="1" t="n">
        <v>20.562719</v>
      </c>
      <c r="AY153" s="1" t="n">
        <v>71199675.973651</v>
      </c>
      <c r="AZ153" s="1" t="n">
        <v>635477.392034</v>
      </c>
      <c r="BA153" s="1" t="n">
        <v>333979.379619</v>
      </c>
      <c r="BB153" s="1" t="n">
        <v>4698151.672587</v>
      </c>
      <c r="BC153" s="1" t="n">
        <v>80299789.129669</v>
      </c>
      <c r="BD153" s="1" t="n">
        <v>1848923.200045</v>
      </c>
    </row>
    <row r="154" customFormat="false" ht="15" hidden="false" customHeight="false" outlineLevel="0" collapsed="false">
      <c r="A154" s="3" t="n">
        <v>196</v>
      </c>
      <c r="B154" s="3" t="n">
        <v>7230</v>
      </c>
      <c r="C154" s="3" t="n">
        <v>1</v>
      </c>
      <c r="D154" s="1" t="n">
        <v>0</v>
      </c>
      <c r="E154" s="1" t="n">
        <v>1509.726953</v>
      </c>
      <c r="F154" s="1" t="n">
        <v>7.31968408763019</v>
      </c>
      <c r="G154" s="1" t="n">
        <v>230.34894543243</v>
      </c>
      <c r="H154" s="1" t="n">
        <v>5.43959531326174</v>
      </c>
      <c r="I154" s="2" t="n">
        <v>112</v>
      </c>
      <c r="J154" s="1" t="n">
        <v>4.71849887129509</v>
      </c>
      <c r="K154" s="1" t="n">
        <v>930877.517325</v>
      </c>
      <c r="L154" s="1" t="n">
        <v>13.743882987266</v>
      </c>
      <c r="M154" s="1" t="n">
        <v>49353.283378</v>
      </c>
      <c r="N154" s="1" t="n">
        <v>10.8067595751307</v>
      </c>
      <c r="O154" s="1" t="n">
        <v>0.8035953978</v>
      </c>
      <c r="P154" s="1" t="n">
        <v>0.4202487031</v>
      </c>
      <c r="Q154" s="1" t="n">
        <v>0.9749927205</v>
      </c>
      <c r="R154" s="1" t="n">
        <v>0.072963249</v>
      </c>
      <c r="S154" s="1" t="n">
        <v>0.6078745735</v>
      </c>
      <c r="T154" s="1" t="n">
        <v>0.0629542872</v>
      </c>
      <c r="U154" s="1" t="n">
        <v>6.581466</v>
      </c>
      <c r="V154" s="1" t="n">
        <v>1.6477925224727</v>
      </c>
      <c r="W154" s="1" t="n">
        <v>42906.909916</v>
      </c>
      <c r="X154" s="1" t="n">
        <v>10.3705744927271</v>
      </c>
      <c r="Y154" s="1" t="n">
        <v>7151.96045638037</v>
      </c>
      <c r="Z154" s="1" t="n">
        <v>8.72278197025448</v>
      </c>
      <c r="AA154" s="1" t="n">
        <v>5.2888357887</v>
      </c>
      <c r="AB154" s="1" t="n">
        <v>0.6924826706</v>
      </c>
      <c r="AC154" s="1" t="n">
        <v>41833.9248268304</v>
      </c>
      <c r="AD154" s="1" t="n">
        <v>0.7566708091</v>
      </c>
      <c r="AE154" s="1" t="n">
        <v>4347.4949120839</v>
      </c>
      <c r="AF154" s="1" t="n">
        <v>0.5491365216</v>
      </c>
      <c r="AG154" s="1" t="n">
        <v>31906.8019312144</v>
      </c>
      <c r="AH154" s="1" t="n">
        <v>6141.2400927693</v>
      </c>
      <c r="AI154" s="1" t="n">
        <v>5.1954982136</v>
      </c>
      <c r="AJ154" s="1" t="n">
        <v>7035.1120000652</v>
      </c>
      <c r="AK154" s="1" t="n">
        <f aca="false">SUM(AL154:BD154)</f>
        <v>310218030.218225</v>
      </c>
      <c r="AL154" s="1" t="n">
        <v>46272584.773544</v>
      </c>
      <c r="AM154" s="1" t="n">
        <v>60440188.15833</v>
      </c>
      <c r="AN154" s="1" t="n">
        <v>45969755.478061</v>
      </c>
      <c r="AO154" s="1" t="n">
        <v>14381939.495959</v>
      </c>
      <c r="AP154" s="1" t="n">
        <v>5006403.988488</v>
      </c>
      <c r="AQ154" s="1" t="n">
        <v>2800180.762777</v>
      </c>
      <c r="AR154" s="1" t="n">
        <v>11215262.557351</v>
      </c>
      <c r="AS154" s="1" t="n">
        <v>46724820.772877</v>
      </c>
      <c r="AT154" s="1" t="n">
        <v>9449510.9309</v>
      </c>
      <c r="AU154" s="1" t="n">
        <v>12882870.542106</v>
      </c>
      <c r="AV154" s="1" t="n">
        <v>1254193.388555</v>
      </c>
      <c r="AW154" s="1" t="n">
        <v>5566769.560084</v>
      </c>
      <c r="AX154" s="1" t="n">
        <v>0</v>
      </c>
      <c r="AY154" s="1" t="n">
        <v>30142744.76847</v>
      </c>
      <c r="AZ154" s="1" t="n">
        <v>389683.674791</v>
      </c>
      <c r="BA154" s="1" t="n">
        <v>221678.969728</v>
      </c>
      <c r="BB154" s="1" t="n">
        <v>942489.109457</v>
      </c>
      <c r="BC154" s="1" t="n">
        <v>14810217.464743</v>
      </c>
      <c r="BD154" s="1" t="n">
        <v>1746735.822004</v>
      </c>
    </row>
    <row r="155" customFormat="false" ht="15" hidden="false" customHeight="false" outlineLevel="0" collapsed="false">
      <c r="A155" s="3" t="n">
        <v>197</v>
      </c>
      <c r="B155" s="3" t="n">
        <v>4309</v>
      </c>
      <c r="C155" s="3" t="n">
        <v>1</v>
      </c>
      <c r="D155" s="1" t="n">
        <v>0</v>
      </c>
      <c r="E155" s="1" t="n">
        <v>1809.870295</v>
      </c>
      <c r="F155" s="1" t="n">
        <v>7.50101046147116</v>
      </c>
      <c r="G155" s="1" t="n">
        <v>985.586856</v>
      </c>
      <c r="H155" s="1" t="n">
        <v>6.89323725665136</v>
      </c>
      <c r="I155" s="2" t="n">
        <v>49</v>
      </c>
      <c r="J155" s="1" t="n">
        <v>3.89182029811062</v>
      </c>
      <c r="K155" s="1" t="n">
        <v>318916.074079</v>
      </c>
      <c r="L155" s="1" t="n">
        <v>12.6726832564911</v>
      </c>
      <c r="M155" s="1" t="n">
        <v>96981.266997</v>
      </c>
      <c r="N155" s="1" t="n">
        <v>11.4822731150924</v>
      </c>
      <c r="O155" s="1" t="n">
        <v>0.7406552931</v>
      </c>
      <c r="P155" s="1" t="n">
        <v>0.4977683316</v>
      </c>
      <c r="Q155" s="1" t="n">
        <v>0.8220438403</v>
      </c>
      <c r="R155" s="1" t="n">
        <v>0.0694258906</v>
      </c>
      <c r="S155" s="1" t="n">
        <v>0.6563461268</v>
      </c>
      <c r="T155" s="1" t="n">
        <v>0.0643471792</v>
      </c>
      <c r="U155" s="1" t="n">
        <v>4.414017</v>
      </c>
      <c r="V155" s="1" t="n">
        <v>1.28113282106607</v>
      </c>
      <c r="W155" s="1" t="n">
        <v>28587.093653</v>
      </c>
      <c r="X155" s="1" t="n">
        <v>10.015186726821</v>
      </c>
      <c r="Y155" s="1" t="n">
        <v>7305.40529239182</v>
      </c>
      <c r="Z155" s="1" t="n">
        <v>8.73405390575497</v>
      </c>
      <c r="AA155" s="1" t="n">
        <v>3.269265055</v>
      </c>
      <c r="AB155" s="1" t="n">
        <v>0.6377073469</v>
      </c>
      <c r="AC155" s="1" t="n">
        <v>23499.8442493707</v>
      </c>
      <c r="AD155" s="1" t="n">
        <v>0.6953132581</v>
      </c>
      <c r="AE155" s="1" t="n">
        <v>4794.8744681071</v>
      </c>
      <c r="AF155" s="1" t="n">
        <v>0.5620117322</v>
      </c>
      <c r="AG155" s="1" t="n">
        <v>22363.5286763875</v>
      </c>
      <c r="AH155" s="1" t="n">
        <v>6210.8553673423</v>
      </c>
      <c r="AI155" s="1" t="n">
        <v>3.6007163834</v>
      </c>
      <c r="AJ155" s="1" t="n">
        <v>4235.8155163497</v>
      </c>
      <c r="AK155" s="1" t="n">
        <f aca="false">SUM(AL155:BD155)</f>
        <v>123182380.720002</v>
      </c>
      <c r="AL155" s="1" t="n">
        <v>23299869.652414</v>
      </c>
      <c r="AM155" s="1" t="n">
        <v>15300264.073183</v>
      </c>
      <c r="AN155" s="1" t="n">
        <v>15885275.125199</v>
      </c>
      <c r="AO155" s="1" t="n">
        <v>5080988.722663</v>
      </c>
      <c r="AP155" s="1" t="n">
        <v>1972998.526471</v>
      </c>
      <c r="AQ155" s="1" t="n">
        <v>1552468.927432</v>
      </c>
      <c r="AR155" s="1" t="n">
        <v>5571427.373202</v>
      </c>
      <c r="AS155" s="1" t="n">
        <v>20497399.221786</v>
      </c>
      <c r="AT155" s="1" t="n">
        <v>4520707.962958</v>
      </c>
      <c r="AU155" s="1" t="n">
        <v>7041843.826288</v>
      </c>
      <c r="AV155" s="1" t="n">
        <v>386318.1179</v>
      </c>
      <c r="AW155" s="1" t="n">
        <v>2385971.315447</v>
      </c>
      <c r="AX155" s="1" t="n">
        <v>0</v>
      </c>
      <c r="AY155" s="1" t="n">
        <v>9039188.646236</v>
      </c>
      <c r="AZ155" s="1" t="n">
        <v>199712.517104</v>
      </c>
      <c r="BA155" s="1" t="n">
        <v>100495.83967</v>
      </c>
      <c r="BB155" s="1" t="n">
        <v>755530.323149</v>
      </c>
      <c r="BC155" s="1" t="n">
        <v>8516361.526532</v>
      </c>
      <c r="BD155" s="1" t="n">
        <v>1075559.022368</v>
      </c>
    </row>
    <row r="156" customFormat="false" ht="15" hidden="false" customHeight="false" outlineLevel="0" collapsed="false">
      <c r="A156" s="3" t="n">
        <v>198</v>
      </c>
      <c r="B156" s="3" t="n">
        <v>1556</v>
      </c>
      <c r="C156" s="3" t="n">
        <v>1</v>
      </c>
      <c r="D156" s="1" t="n">
        <v>0</v>
      </c>
      <c r="E156" s="1" t="n">
        <v>2248.13735</v>
      </c>
      <c r="F156" s="1" t="n">
        <v>7.71785730790157</v>
      </c>
      <c r="G156" s="1" t="n">
        <v>1177.523543</v>
      </c>
      <c r="H156" s="1" t="n">
        <v>7.07116881974589</v>
      </c>
      <c r="I156" s="2" t="n">
        <v>23</v>
      </c>
      <c r="J156" s="1" t="n">
        <v>3.13549421592914</v>
      </c>
      <c r="K156" s="1" t="n">
        <v>246623.516923</v>
      </c>
      <c r="L156" s="1" t="n">
        <v>12.4156182298167</v>
      </c>
      <c r="M156" s="1" t="n">
        <v>63924.800176</v>
      </c>
      <c r="N156" s="1" t="n">
        <v>11.0654626742413</v>
      </c>
      <c r="O156" s="1" t="n">
        <v>0.6515000005</v>
      </c>
      <c r="P156" s="1" t="n">
        <v>0.6009629201</v>
      </c>
      <c r="Q156" s="1" t="n">
        <v>0.7539226094</v>
      </c>
      <c r="R156" s="1" t="n">
        <v>0.0693903234</v>
      </c>
      <c r="S156" s="1" t="n">
        <v>0.74391262</v>
      </c>
      <c r="T156" s="1" t="n">
        <v>0.069404184</v>
      </c>
      <c r="U156" s="1" t="n">
        <v>3.367609</v>
      </c>
      <c r="V156" s="1" t="n">
        <v>1.02751575904073</v>
      </c>
      <c r="W156" s="1" t="n">
        <v>22371.111801</v>
      </c>
      <c r="X156" s="1" t="n">
        <v>9.78917814371352</v>
      </c>
      <c r="Y156" s="1" t="n">
        <v>7758.95537537579</v>
      </c>
      <c r="Z156" s="1" t="n">
        <v>8.76166238467279</v>
      </c>
      <c r="AA156" s="1" t="n">
        <v>2.1939972653</v>
      </c>
      <c r="AB156" s="1" t="n">
        <v>0.617498871</v>
      </c>
      <c r="AC156" s="1" t="n">
        <v>16866.0869848319</v>
      </c>
      <c r="AD156" s="1" t="n">
        <v>0.6792742375</v>
      </c>
      <c r="AE156" s="1" t="n">
        <v>5771.9848219822</v>
      </c>
      <c r="AF156" s="1" t="n">
        <v>0.6080960282</v>
      </c>
      <c r="AG156" s="1" t="n">
        <v>17839.638522081</v>
      </c>
      <c r="AH156" s="1" t="n">
        <v>6384.7166157652</v>
      </c>
      <c r="AI156" s="1" t="n">
        <v>2.7941159484</v>
      </c>
      <c r="AJ156" s="1" t="n">
        <v>1545.4265339657</v>
      </c>
      <c r="AK156" s="1" t="n">
        <f aca="false">SUM(AL156:BD156)</f>
        <v>34809700.283182</v>
      </c>
      <c r="AL156" s="1" t="n">
        <v>6240336.722019</v>
      </c>
      <c r="AM156" s="1" t="n">
        <v>3905087.949801</v>
      </c>
      <c r="AN156" s="1" t="n">
        <v>4039475.338629</v>
      </c>
      <c r="AO156" s="1" t="n">
        <v>1532154.293548</v>
      </c>
      <c r="AP156" s="1" t="n">
        <v>450524.382033</v>
      </c>
      <c r="AQ156" s="1" t="n">
        <v>582715.853688</v>
      </c>
      <c r="AR156" s="1" t="n">
        <v>1909366.740359</v>
      </c>
      <c r="AS156" s="1" t="n">
        <v>5591938.572427</v>
      </c>
      <c r="AT156" s="1" t="n">
        <v>1318612.006989</v>
      </c>
      <c r="AU156" s="1" t="n">
        <v>2343172.041374</v>
      </c>
      <c r="AV156" s="1" t="n">
        <v>40515.890243</v>
      </c>
      <c r="AW156" s="1" t="n">
        <v>630713.343354</v>
      </c>
      <c r="AX156" s="1" t="n">
        <v>0</v>
      </c>
      <c r="AY156" s="1" t="n">
        <v>2604745.172339</v>
      </c>
      <c r="AZ156" s="1" t="n">
        <v>107946.482601</v>
      </c>
      <c r="BA156" s="1" t="n">
        <v>21684.894623</v>
      </c>
      <c r="BB156" s="1" t="n">
        <v>195979.514935</v>
      </c>
      <c r="BC156" s="1" t="n">
        <v>2974011.113413</v>
      </c>
      <c r="BD156" s="1" t="n">
        <v>320719.970807</v>
      </c>
    </row>
    <row r="157" customFormat="false" ht="15" hidden="false" customHeight="false" outlineLevel="0" collapsed="false">
      <c r="A157" s="3" t="n">
        <v>199</v>
      </c>
      <c r="B157" s="3" t="n">
        <v>4565</v>
      </c>
      <c r="C157" s="3" t="n">
        <v>1</v>
      </c>
      <c r="D157" s="1" t="n">
        <v>0</v>
      </c>
      <c r="E157" s="1" t="n">
        <v>2131.942686</v>
      </c>
      <c r="F157" s="1" t="n">
        <v>7.66478890218517</v>
      </c>
      <c r="G157" s="1" t="n">
        <v>1008.424744875</v>
      </c>
      <c r="H157" s="1" t="n">
        <v>6.91614473376219</v>
      </c>
      <c r="I157" s="2" t="n">
        <v>99</v>
      </c>
      <c r="J157" s="1" t="n">
        <v>4.59511985013458</v>
      </c>
      <c r="K157" s="1" t="n">
        <v>445108.67213</v>
      </c>
      <c r="L157" s="1" t="n">
        <v>13.0060737383684</v>
      </c>
      <c r="M157" s="1" t="n">
        <v>93895.788104</v>
      </c>
      <c r="N157" s="1" t="n">
        <v>11.4499408090678</v>
      </c>
      <c r="O157" s="1" t="n">
        <v>0.7495737428</v>
      </c>
      <c r="P157" s="1" t="n">
        <v>0.4139303821</v>
      </c>
      <c r="Q157" s="1" t="n">
        <v>0.8352639393</v>
      </c>
      <c r="R157" s="1" t="n">
        <v>0.0717737961</v>
      </c>
      <c r="S157" s="1" t="n">
        <v>0.672564239</v>
      </c>
      <c r="T157" s="1" t="n">
        <v>0.0626802666</v>
      </c>
      <c r="U157" s="1" t="n">
        <v>7.180503</v>
      </c>
      <c r="V157" s="1" t="n">
        <v>1.73181000070026</v>
      </c>
      <c r="W157" s="1" t="n">
        <v>47145.758569</v>
      </c>
      <c r="X157" s="1" t="n">
        <v>10.4824824165067</v>
      </c>
      <c r="Y157" s="1" t="n">
        <v>7392.27035950879</v>
      </c>
      <c r="Z157" s="1" t="n">
        <v>8.75067241580649</v>
      </c>
      <c r="AA157" s="1" t="n">
        <v>5.3823165087</v>
      </c>
      <c r="AB157" s="1" t="n">
        <v>0.7168487753</v>
      </c>
      <c r="AC157" s="1" t="n">
        <v>39379.1520255193</v>
      </c>
      <c r="AD157" s="1" t="n">
        <v>0.7523675551</v>
      </c>
      <c r="AE157" s="1" t="n">
        <v>4971.7766885881</v>
      </c>
      <c r="AF157" s="1" t="n">
        <v>0.5484944799</v>
      </c>
      <c r="AG157" s="1" t="n">
        <v>35684.882421744</v>
      </c>
      <c r="AH157" s="1" t="n">
        <v>6314.9329415094</v>
      </c>
      <c r="AI157" s="1" t="n">
        <v>5.6508727412</v>
      </c>
      <c r="AJ157" s="1" t="n">
        <v>4521.1331316273</v>
      </c>
      <c r="AK157" s="1" t="n">
        <f aca="false">SUM(AL157:BD157)</f>
        <v>215221256.891672</v>
      </c>
      <c r="AL157" s="1" t="n">
        <v>27066377.852351</v>
      </c>
      <c r="AM157" s="1" t="n">
        <v>44804517.933989</v>
      </c>
      <c r="AN157" s="1" t="n">
        <v>26960280.510426</v>
      </c>
      <c r="AO157" s="1" t="n">
        <v>12124956.239905</v>
      </c>
      <c r="AP157" s="1" t="n">
        <v>4014198.229137</v>
      </c>
      <c r="AQ157" s="1" t="n">
        <v>6160109.220519</v>
      </c>
      <c r="AR157" s="1" t="n">
        <v>4403739.59239</v>
      </c>
      <c r="AS157" s="1" t="n">
        <v>24788893.402042</v>
      </c>
      <c r="AT157" s="1" t="n">
        <v>14475282.747178</v>
      </c>
      <c r="AU157" s="1" t="n">
        <v>9800205.250338</v>
      </c>
      <c r="AV157" s="1" t="n">
        <v>1512716.120068</v>
      </c>
      <c r="AW157" s="1" t="n">
        <v>5097488.171341</v>
      </c>
      <c r="AX157" s="1" t="n">
        <v>0</v>
      </c>
      <c r="AY157" s="1" t="n">
        <v>15114045.728551</v>
      </c>
      <c r="AZ157" s="1" t="n">
        <v>675000.589742</v>
      </c>
      <c r="BA157" s="1" t="n">
        <v>1136589.577124</v>
      </c>
      <c r="BB157" s="1" t="n">
        <v>777525.337489</v>
      </c>
      <c r="BC157" s="1" t="n">
        <v>15909168.475032</v>
      </c>
      <c r="BD157" s="1" t="n">
        <v>400161.91405</v>
      </c>
    </row>
    <row r="158" customFormat="false" ht="15" hidden="false" customHeight="false" outlineLevel="0" collapsed="false">
      <c r="A158" s="3" t="n">
        <v>200</v>
      </c>
      <c r="B158" s="3" t="n">
        <v>7651</v>
      </c>
      <c r="C158" s="3" t="n">
        <v>1</v>
      </c>
      <c r="D158" s="1" t="n">
        <v>0</v>
      </c>
      <c r="E158" s="1" t="n">
        <v>1570.900506</v>
      </c>
      <c r="F158" s="1" t="n">
        <v>7.35940430461418</v>
      </c>
      <c r="G158" s="1" t="n">
        <v>907.46086754545</v>
      </c>
      <c r="H158" s="1" t="n">
        <v>6.81065044404722</v>
      </c>
      <c r="I158" s="2" t="n">
        <v>121</v>
      </c>
      <c r="J158" s="1" t="n">
        <v>4.79579054559674</v>
      </c>
      <c r="K158" s="1" t="n">
        <v>558122.667252</v>
      </c>
      <c r="L158" s="1" t="n">
        <v>13.2323340509884</v>
      </c>
      <c r="M158" s="1" t="n">
        <v>94150.96114</v>
      </c>
      <c r="N158" s="1" t="n">
        <v>11.4526547426364</v>
      </c>
      <c r="O158" s="1" t="n">
        <v>0.8515908851</v>
      </c>
      <c r="P158" s="1" t="n">
        <v>0.5537370778</v>
      </c>
      <c r="Q158" s="1" t="n">
        <v>0.8367406599</v>
      </c>
      <c r="R158" s="1" t="n">
        <v>0.0691474463</v>
      </c>
      <c r="S158" s="1" t="n">
        <v>0.7285779208</v>
      </c>
      <c r="T158" s="1" t="n">
        <v>0.0684049504</v>
      </c>
      <c r="U158" s="1" t="n">
        <v>4.506077</v>
      </c>
      <c r="V158" s="1" t="n">
        <v>1.26164407433607</v>
      </c>
      <c r="W158" s="1" t="n">
        <v>28801.961998</v>
      </c>
      <c r="X158" s="1" t="n">
        <v>10.0217617956116</v>
      </c>
      <c r="Y158" s="1" t="n">
        <v>7702.20255471039</v>
      </c>
      <c r="Z158" s="1" t="n">
        <v>8.76011772127558</v>
      </c>
      <c r="AA158" s="1" t="n">
        <v>3.8373341006</v>
      </c>
      <c r="AB158" s="1" t="n">
        <v>0.6986191029</v>
      </c>
      <c r="AC158" s="1" t="n">
        <v>24099.7726891164</v>
      </c>
      <c r="AD158" s="1" t="n">
        <v>0.6929792354</v>
      </c>
      <c r="AE158" s="1" t="n">
        <v>5611.6547231734</v>
      </c>
      <c r="AF158" s="1" t="n">
        <v>0.5992354182</v>
      </c>
      <c r="AG158" s="1" t="n">
        <v>22511.0548818287</v>
      </c>
      <c r="AH158" s="1" t="n">
        <v>6374.861990706</v>
      </c>
      <c r="AI158" s="1" t="n">
        <v>3.5312223095</v>
      </c>
      <c r="AJ158" s="1" t="n">
        <v>7620.2283153985</v>
      </c>
      <c r="AK158" s="1" t="n">
        <f aca="false">SUM(AL158:BD158)</f>
        <v>220364982.981457</v>
      </c>
      <c r="AL158" s="1" t="n">
        <v>35674346.129297</v>
      </c>
      <c r="AM158" s="1" t="n">
        <v>35597323.669071</v>
      </c>
      <c r="AN158" s="1" t="n">
        <v>19296961.988008</v>
      </c>
      <c r="AO158" s="1" t="n">
        <v>12491386.808161</v>
      </c>
      <c r="AP158" s="1" t="n">
        <v>3499174.647015</v>
      </c>
      <c r="AQ158" s="1" t="n">
        <v>10461096.576388</v>
      </c>
      <c r="AR158" s="1" t="n">
        <v>3788404.903138</v>
      </c>
      <c r="AS158" s="1" t="n">
        <v>22488511.254513</v>
      </c>
      <c r="AT158" s="1" t="n">
        <v>20008066.68645</v>
      </c>
      <c r="AU158" s="1" t="n">
        <v>13694354.29674</v>
      </c>
      <c r="AV158" s="1" t="n">
        <v>842407.680612</v>
      </c>
      <c r="AW158" s="1" t="n">
        <v>5658733.340101</v>
      </c>
      <c r="AX158" s="1" t="n">
        <v>0</v>
      </c>
      <c r="AY158" s="1" t="n">
        <v>9430966.932743</v>
      </c>
      <c r="AZ158" s="1" t="n">
        <v>790792.582774</v>
      </c>
      <c r="BA158" s="1" t="n">
        <v>836629.565415</v>
      </c>
      <c r="BB158" s="1" t="n">
        <v>998862.179264</v>
      </c>
      <c r="BC158" s="1" t="n">
        <v>24605586.584366</v>
      </c>
      <c r="BD158" s="1" t="n">
        <v>201377.157401</v>
      </c>
    </row>
    <row r="159" customFormat="false" ht="15" hidden="false" customHeight="false" outlineLevel="0" collapsed="false">
      <c r="A159" s="3" t="n">
        <v>201</v>
      </c>
      <c r="B159" s="3" t="n">
        <v>2364</v>
      </c>
      <c r="C159" s="3" t="n">
        <v>1</v>
      </c>
      <c r="D159" s="1" t="n">
        <v>0</v>
      </c>
      <c r="E159" s="1" t="n">
        <v>1535.836002</v>
      </c>
      <c r="F159" s="1" t="n">
        <v>7.33683013847609</v>
      </c>
      <c r="G159" s="1" t="n">
        <v>1093.40992</v>
      </c>
      <c r="H159" s="1" t="n">
        <v>6.99705645903726</v>
      </c>
      <c r="I159" s="2" t="n">
        <v>34</v>
      </c>
      <c r="J159" s="1" t="n">
        <v>3.52636052461616</v>
      </c>
      <c r="K159" s="1" t="n">
        <v>349752.561813</v>
      </c>
      <c r="L159" s="1" t="n">
        <v>12.7649812171985</v>
      </c>
      <c r="M159" s="1" t="n">
        <v>48580.967831</v>
      </c>
      <c r="N159" s="1" t="n">
        <v>10.7909871247743</v>
      </c>
      <c r="O159" s="1" t="n">
        <v>0.7648521418</v>
      </c>
      <c r="P159" s="1" t="n">
        <v>0.6641067905</v>
      </c>
      <c r="Q159" s="1" t="n">
        <v>0.836449299</v>
      </c>
      <c r="R159" s="1" t="n">
        <v>0.0682566808</v>
      </c>
      <c r="S159" s="1" t="n">
        <v>0.7260014643</v>
      </c>
      <c r="T159" s="1" t="n">
        <v>0.0718913077</v>
      </c>
      <c r="U159" s="1" t="n">
        <v>3.317681</v>
      </c>
      <c r="V159" s="1" t="n">
        <v>0.980658385083784</v>
      </c>
      <c r="W159" s="1" t="n">
        <v>20067.475249</v>
      </c>
      <c r="X159" s="1" t="n">
        <v>9.68146871914528</v>
      </c>
      <c r="Y159" s="1" t="n">
        <v>7365.67862595083</v>
      </c>
      <c r="Z159" s="1" t="n">
        <v>8.70081033406149</v>
      </c>
      <c r="AA159" s="1" t="n">
        <v>2.5375354185</v>
      </c>
      <c r="AB159" s="1" t="n">
        <v>0.6512618927</v>
      </c>
      <c r="AC159" s="1" t="n">
        <v>16785.4256046754</v>
      </c>
      <c r="AD159" s="1" t="n">
        <v>0.6608249202</v>
      </c>
      <c r="AE159" s="1" t="n">
        <v>5347.4934677642</v>
      </c>
      <c r="AF159" s="1" t="n">
        <v>0.6255126328</v>
      </c>
      <c r="AG159" s="1" t="n">
        <v>16018.0056104921</v>
      </c>
      <c r="AH159" s="1" t="n">
        <v>6007.7785529113</v>
      </c>
      <c r="AI159" s="1" t="n">
        <v>2.6662110578</v>
      </c>
      <c r="AJ159" s="1" t="n">
        <v>2356.973784033</v>
      </c>
      <c r="AK159" s="1" t="n">
        <f aca="false">SUM(AL159:BD159)</f>
        <v>47439826.657938</v>
      </c>
      <c r="AL159" s="1" t="n">
        <v>8212128.873764</v>
      </c>
      <c r="AM159" s="1" t="n">
        <v>6696255.175848</v>
      </c>
      <c r="AN159" s="1" t="n">
        <v>3789696.783019</v>
      </c>
      <c r="AO159" s="1" t="n">
        <v>3191204.279866</v>
      </c>
      <c r="AP159" s="1" t="n">
        <v>362290.46129</v>
      </c>
      <c r="AQ159" s="1" t="n">
        <v>3356270.082064</v>
      </c>
      <c r="AR159" s="1" t="n">
        <v>757581.724352</v>
      </c>
      <c r="AS159" s="1" t="n">
        <v>4403044.834313</v>
      </c>
      <c r="AT159" s="1" t="n">
        <v>5121036.110105</v>
      </c>
      <c r="AU159" s="1" t="n">
        <v>3708768.048372</v>
      </c>
      <c r="AV159" s="1" t="n">
        <v>85899.135153</v>
      </c>
      <c r="AW159" s="1" t="n">
        <v>1099790.932413</v>
      </c>
      <c r="AX159" s="1" t="n">
        <v>0</v>
      </c>
      <c r="AY159" s="1" t="n">
        <v>1863603.961607</v>
      </c>
      <c r="AZ159" s="1" t="n">
        <v>273417.884429</v>
      </c>
      <c r="BA159" s="1" t="n">
        <v>327819.293571</v>
      </c>
      <c r="BB159" s="1" t="n">
        <v>59265.823771</v>
      </c>
      <c r="BC159" s="1" t="n">
        <v>4100027.419273</v>
      </c>
      <c r="BD159" s="1" t="n">
        <v>31725.834728</v>
      </c>
    </row>
    <row r="160" customFormat="false" ht="15" hidden="false" customHeight="false" outlineLevel="0" collapsed="false">
      <c r="A160" s="3" t="n">
        <v>202</v>
      </c>
      <c r="B160" s="3" t="n">
        <v>32595</v>
      </c>
      <c r="C160" s="3" t="n">
        <v>1</v>
      </c>
      <c r="D160" s="1" t="n">
        <v>0</v>
      </c>
      <c r="E160" s="1" t="n">
        <v>1438.295914</v>
      </c>
      <c r="F160" s="1" t="n">
        <v>7.27121429875202</v>
      </c>
      <c r="G160" s="1" t="n">
        <v>688.69344957142</v>
      </c>
      <c r="H160" s="1" t="n">
        <v>6.53479625121083</v>
      </c>
      <c r="I160" s="2" t="n">
        <v>60</v>
      </c>
      <c r="J160" s="1" t="n">
        <v>4.0943445622221</v>
      </c>
      <c r="K160" s="1" t="n">
        <v>526609.638225</v>
      </c>
      <c r="L160" s="1" t="n">
        <v>13.1742148286208</v>
      </c>
      <c r="M160" s="1" t="n">
        <v>73124.652181</v>
      </c>
      <c r="N160" s="1" t="n">
        <v>11.1999208280237</v>
      </c>
      <c r="O160" s="1" t="n">
        <v>0.7142973452</v>
      </c>
      <c r="P160" s="1" t="n">
        <v>0.5606387409</v>
      </c>
      <c r="Q160" s="1" t="n">
        <v>0.8156676032</v>
      </c>
      <c r="R160" s="1" t="n">
        <v>0.0698971389</v>
      </c>
      <c r="S160" s="1" t="n">
        <v>0.6794975296</v>
      </c>
      <c r="T160" s="1" t="n">
        <v>0.068258169</v>
      </c>
      <c r="U160" s="1" t="n">
        <v>3.847307</v>
      </c>
      <c r="V160" s="1" t="n">
        <v>1.14278715830782</v>
      </c>
      <c r="W160" s="1" t="n">
        <v>24762.967215</v>
      </c>
      <c r="X160" s="1" t="n">
        <v>9.87478955089587</v>
      </c>
      <c r="Y160" s="1" t="n">
        <v>7429.75064734103</v>
      </c>
      <c r="Z160" s="1" t="n">
        <v>8.73200239258804</v>
      </c>
      <c r="AA160" s="1" t="n">
        <v>2.7481211764</v>
      </c>
      <c r="AB160" s="1" t="n">
        <v>0.6406907535</v>
      </c>
      <c r="AC160" s="1" t="n">
        <v>20198.3501163146</v>
      </c>
      <c r="AD160" s="1" t="n">
        <v>0.690219537</v>
      </c>
      <c r="AE160" s="1" t="n">
        <v>5048.4972104769</v>
      </c>
      <c r="AF160" s="1" t="n">
        <v>0.5960304946</v>
      </c>
      <c r="AG160" s="1" t="n">
        <v>19434.1974989604</v>
      </c>
      <c r="AH160" s="1" t="n">
        <v>6198.1267766783</v>
      </c>
      <c r="AI160" s="1" t="n">
        <v>3.1354953197</v>
      </c>
      <c r="AJ160" s="1" t="n">
        <v>32569.5143326918</v>
      </c>
      <c r="AK160" s="1" t="n">
        <f aca="false">SUM(AL160:BD160)</f>
        <v>807153596.278856</v>
      </c>
      <c r="AL160" s="1" t="n">
        <v>152481716.555374</v>
      </c>
      <c r="AM160" s="1" t="n">
        <v>93166898.421554</v>
      </c>
      <c r="AN160" s="1" t="n">
        <v>116747931.641671</v>
      </c>
      <c r="AO160" s="1" t="n">
        <v>30978469.10176</v>
      </c>
      <c r="AP160" s="1" t="n">
        <v>12130741.713183</v>
      </c>
      <c r="AQ160" s="1" t="n">
        <v>4894612.129458</v>
      </c>
      <c r="AR160" s="1" t="n">
        <v>32265733.504504</v>
      </c>
      <c r="AS160" s="1" t="n">
        <v>129535336.457538</v>
      </c>
      <c r="AT160" s="1" t="n">
        <v>29835027.0046</v>
      </c>
      <c r="AU160" s="1" t="n">
        <v>58613858.111739</v>
      </c>
      <c r="AV160" s="1" t="n">
        <v>1797961.531742</v>
      </c>
      <c r="AW160" s="1" t="n">
        <v>21902117.771707</v>
      </c>
      <c r="AX160" s="1" t="n">
        <v>0</v>
      </c>
      <c r="AY160" s="1" t="n">
        <v>77574796.205046</v>
      </c>
      <c r="AZ160" s="1" t="n">
        <v>799608.126878</v>
      </c>
      <c r="BA160" s="1" t="n">
        <v>637450.10459</v>
      </c>
      <c r="BB160" s="1" t="n">
        <v>2962629.998682</v>
      </c>
      <c r="BC160" s="1" t="n">
        <v>38203721.969713</v>
      </c>
      <c r="BD160" s="1" t="n">
        <v>2624985.929117</v>
      </c>
    </row>
    <row r="161" customFormat="false" ht="15" hidden="false" customHeight="false" outlineLevel="0" collapsed="false">
      <c r="A161" s="3" t="n">
        <v>203</v>
      </c>
      <c r="B161" s="3" t="n">
        <v>15871</v>
      </c>
      <c r="C161" s="3" t="n">
        <v>1</v>
      </c>
      <c r="D161" s="1" t="n">
        <v>0</v>
      </c>
      <c r="E161" s="1" t="n">
        <v>1369.283856</v>
      </c>
      <c r="F161" s="1" t="n">
        <v>7.22204314930301</v>
      </c>
      <c r="G161" s="1" t="n">
        <v>473.831426</v>
      </c>
      <c r="H161" s="1" t="n">
        <v>6.16085161708948</v>
      </c>
      <c r="I161" s="2" t="n">
        <v>22</v>
      </c>
      <c r="J161" s="1" t="n">
        <v>3.09104245335831</v>
      </c>
      <c r="K161" s="1" t="n">
        <v>181531.98042</v>
      </c>
      <c r="L161" s="1" t="n">
        <v>12.1091871178266</v>
      </c>
      <c r="M161" s="1" t="n">
        <v>63122.452173</v>
      </c>
      <c r="N161" s="1" t="n">
        <v>11.0528318041472</v>
      </c>
      <c r="O161" s="1" t="n">
        <v>0.6442188006</v>
      </c>
      <c r="P161" s="1" t="n">
        <v>0.6566772977</v>
      </c>
      <c r="Q161" s="1" t="n">
        <v>0.7328210695</v>
      </c>
      <c r="R161" s="1" t="n">
        <v>0.0691796443</v>
      </c>
      <c r="S161" s="1" t="n">
        <v>0.7196706747</v>
      </c>
      <c r="T161" s="1" t="n">
        <v>0.0731749493</v>
      </c>
      <c r="U161" s="1" t="n">
        <v>2.989792</v>
      </c>
      <c r="V161" s="1" t="n">
        <v>0.915223527424955</v>
      </c>
      <c r="W161" s="1" t="n">
        <v>18626.225795</v>
      </c>
      <c r="X161" s="1" t="n">
        <v>9.61305767162902</v>
      </c>
      <c r="Y161" s="1" t="n">
        <v>7352.35319925951</v>
      </c>
      <c r="Z161" s="1" t="n">
        <v>8.69783414420407</v>
      </c>
      <c r="AA161" s="1" t="n">
        <v>1.9260802164</v>
      </c>
      <c r="AB161" s="1" t="n">
        <v>0.6010065128</v>
      </c>
      <c r="AC161" s="1" t="n">
        <v>13649.6907072331</v>
      </c>
      <c r="AD161" s="1" t="n">
        <v>0.6650279108</v>
      </c>
      <c r="AE161" s="1" t="n">
        <v>5291.2729874307</v>
      </c>
      <c r="AF161" s="1" t="n">
        <v>0.6364635721</v>
      </c>
      <c r="AG161" s="1" t="n">
        <v>14958.8394497226</v>
      </c>
      <c r="AH161" s="1" t="n">
        <v>5989.924844508</v>
      </c>
      <c r="AI161" s="1" t="n">
        <v>2.497333412</v>
      </c>
      <c r="AJ161" s="1" t="n">
        <v>15867.8407603988</v>
      </c>
      <c r="AK161" s="1" t="n">
        <f aca="false">SUM(AL161:BD161)</f>
        <v>295618983.32043</v>
      </c>
      <c r="AL161" s="1" t="n">
        <v>59938246.597373</v>
      </c>
      <c r="AM161" s="1" t="n">
        <v>27451349.175265</v>
      </c>
      <c r="AN161" s="1" t="n">
        <v>41768388.815873</v>
      </c>
      <c r="AO161" s="1" t="n">
        <v>11488694.363004</v>
      </c>
      <c r="AP161" s="1" t="n">
        <v>3185719.244333</v>
      </c>
      <c r="AQ161" s="1" t="n">
        <v>893862.890241</v>
      </c>
      <c r="AR161" s="1" t="n">
        <v>11832783.5378</v>
      </c>
      <c r="AS161" s="1" t="n">
        <v>45549914.998334</v>
      </c>
      <c r="AT161" s="1" t="n">
        <v>11844769.254842</v>
      </c>
      <c r="AU161" s="1" t="n">
        <v>27118209.42736</v>
      </c>
      <c r="AV161" s="1" t="n">
        <v>180138.321353</v>
      </c>
      <c r="AW161" s="1" t="n">
        <v>6976108.382695</v>
      </c>
      <c r="AX161" s="1" t="n">
        <v>291.54571</v>
      </c>
      <c r="AY161" s="1" t="n">
        <v>31088147.951204</v>
      </c>
      <c r="AZ161" s="1" t="n">
        <v>155284.605122</v>
      </c>
      <c r="BA161" s="1" t="n">
        <v>98403.737046</v>
      </c>
      <c r="BB161" s="1" t="n">
        <v>936750.589477</v>
      </c>
      <c r="BC161" s="1" t="n">
        <v>14256144.498755</v>
      </c>
      <c r="BD161" s="1" t="n">
        <v>855775.384643</v>
      </c>
    </row>
    <row r="162" customFormat="false" ht="15" hidden="false" customHeight="false" outlineLevel="0" collapsed="false">
      <c r="A162" s="3" t="n">
        <v>204</v>
      </c>
      <c r="B162" s="3" t="n">
        <v>13593</v>
      </c>
      <c r="C162" s="3" t="n">
        <v>1</v>
      </c>
      <c r="D162" s="1" t="n">
        <v>0</v>
      </c>
      <c r="E162" s="1" t="n">
        <v>1612.107191</v>
      </c>
      <c r="F162" s="1" t="n">
        <v>7.3852974165134</v>
      </c>
      <c r="G162" s="1" t="n">
        <v>780.06144657142</v>
      </c>
      <c r="H162" s="1" t="n">
        <v>6.6593726942365</v>
      </c>
      <c r="I162" s="2" t="n">
        <v>52</v>
      </c>
      <c r="J162" s="1" t="n">
        <v>3.95124371858142</v>
      </c>
      <c r="K162" s="1" t="n">
        <v>317711.542095</v>
      </c>
      <c r="L162" s="1" t="n">
        <v>12.6688991497676</v>
      </c>
      <c r="M162" s="1" t="n">
        <v>78913.020358</v>
      </c>
      <c r="N162" s="1" t="n">
        <v>11.2761015167678</v>
      </c>
      <c r="O162" s="1" t="n">
        <v>0.8314137361</v>
      </c>
      <c r="P162" s="1" t="n">
        <v>0.8446374537</v>
      </c>
      <c r="Q162" s="1" t="n">
        <v>0.795761953</v>
      </c>
      <c r="R162" s="1" t="n">
        <v>0.0710239621</v>
      </c>
      <c r="S162" s="1" t="n">
        <v>0.7313779492</v>
      </c>
      <c r="T162" s="1" t="n">
        <v>0.0707111241</v>
      </c>
      <c r="U162" s="1" t="n">
        <v>2.765026</v>
      </c>
      <c r="V162" s="1" t="n">
        <v>0.781466832091199</v>
      </c>
      <c r="W162" s="1" t="n">
        <v>22229.595531</v>
      </c>
      <c r="X162" s="1" t="n">
        <v>9.76960025809318</v>
      </c>
      <c r="Y162" s="1" t="n">
        <v>9852.04330887623</v>
      </c>
      <c r="Z162" s="1" t="n">
        <v>8.98813342600198</v>
      </c>
      <c r="AA162" s="1" t="n">
        <v>2.2988805972</v>
      </c>
      <c r="AB162" s="1" t="n">
        <v>0.6600561552</v>
      </c>
      <c r="AC162" s="1" t="n">
        <v>17689.4663544735</v>
      </c>
      <c r="AD162" s="1" t="n">
        <v>0.6938757181</v>
      </c>
      <c r="AE162" s="1" t="n">
        <v>7205.5672302818</v>
      </c>
      <c r="AF162" s="1" t="n">
        <v>0.6355610177</v>
      </c>
      <c r="AG162" s="1" t="n">
        <v>17493.7728263746</v>
      </c>
      <c r="AH162" s="1" t="n">
        <v>8007.4963527341</v>
      </c>
      <c r="AI162" s="1" t="n">
        <v>2.184674467</v>
      </c>
      <c r="AJ162" s="1" t="n">
        <v>13581.4865380037</v>
      </c>
      <c r="AK162" s="1" t="n">
        <f aca="false">SUM(AL162:BD162)</f>
        <v>302168835.021174</v>
      </c>
      <c r="AL162" s="1" t="n">
        <v>41413099.657587</v>
      </c>
      <c r="AM162" s="1" t="n">
        <v>35653117.217486</v>
      </c>
      <c r="AN162" s="1" t="n">
        <v>30807896.958744</v>
      </c>
      <c r="AO162" s="1" t="n">
        <v>9006459.4733</v>
      </c>
      <c r="AP162" s="1" t="n">
        <v>3415939.086914</v>
      </c>
      <c r="AQ162" s="1" t="n">
        <v>5078274.256874</v>
      </c>
      <c r="AR162" s="1" t="n">
        <v>20205514.310515</v>
      </c>
      <c r="AS162" s="1" t="n">
        <v>51997168.880824</v>
      </c>
      <c r="AT162" s="1" t="n">
        <v>21260877.970898</v>
      </c>
      <c r="AU162" s="1" t="n">
        <v>23175750.145658</v>
      </c>
      <c r="AV162" s="1" t="n">
        <v>1621991.82183</v>
      </c>
      <c r="AW162" s="1" t="n">
        <v>10916371.670829</v>
      </c>
      <c r="AX162" s="1" t="n">
        <v>0</v>
      </c>
      <c r="AY162" s="1" t="n">
        <v>11484311.438819</v>
      </c>
      <c r="AZ162" s="1" t="n">
        <v>795924.541764</v>
      </c>
      <c r="BA162" s="1" t="n">
        <v>546644.928282</v>
      </c>
      <c r="BB162" s="1" t="n">
        <v>2069731.667328</v>
      </c>
      <c r="BC162" s="1" t="n">
        <v>26998672.192469</v>
      </c>
      <c r="BD162" s="1" t="n">
        <v>5721088.801053</v>
      </c>
    </row>
    <row r="163" customFormat="false" ht="15" hidden="false" customHeight="false" outlineLevel="0" collapsed="false">
      <c r="A163" s="3" t="n">
        <v>205</v>
      </c>
      <c r="B163" s="3" t="n">
        <v>7401</v>
      </c>
      <c r="C163" s="3" t="n">
        <v>1</v>
      </c>
      <c r="D163" s="1" t="n">
        <v>0</v>
      </c>
      <c r="E163" s="1" t="n">
        <v>1753.887589</v>
      </c>
      <c r="F163" s="1" t="n">
        <v>7.46959008250893</v>
      </c>
      <c r="G163" s="1" t="n">
        <v>574.72536906666</v>
      </c>
      <c r="H163" s="1" t="n">
        <v>6.35389230768655</v>
      </c>
      <c r="I163" s="2" t="n">
        <v>138</v>
      </c>
      <c r="J163" s="1" t="n">
        <v>4.9272536851572</v>
      </c>
      <c r="K163" s="1" t="n">
        <v>724900.106286</v>
      </c>
      <c r="L163" s="1" t="n">
        <v>13.4937891399105</v>
      </c>
      <c r="M163" s="1" t="n">
        <v>84284.192711</v>
      </c>
      <c r="N163" s="1" t="n">
        <v>11.3419496140822</v>
      </c>
      <c r="O163" s="1" t="n">
        <v>0.9713431452</v>
      </c>
      <c r="P163" s="1" t="n">
        <v>0.5313048654</v>
      </c>
      <c r="Q163" s="1" t="n">
        <v>1.0714263042</v>
      </c>
      <c r="R163" s="1" t="n">
        <v>0.0766334209</v>
      </c>
      <c r="S163" s="1" t="n">
        <v>0.6717260154</v>
      </c>
      <c r="T163" s="1" t="n">
        <v>0.0658358645</v>
      </c>
      <c r="U163" s="1" t="n">
        <v>5.396162</v>
      </c>
      <c r="V163" s="1" t="n">
        <v>1.4017330186414</v>
      </c>
      <c r="W163" s="1" t="n">
        <v>39340.062058</v>
      </c>
      <c r="X163" s="1" t="n">
        <v>10.2536220871987</v>
      </c>
      <c r="Y163" s="1" t="n">
        <v>8317.03619242614</v>
      </c>
      <c r="Z163" s="1" t="n">
        <v>8.85188906855733</v>
      </c>
      <c r="AA163" s="1" t="n">
        <v>5.2415249689</v>
      </c>
      <c r="AB163" s="1" t="n">
        <v>0.7447475728</v>
      </c>
      <c r="AC163" s="1" t="n">
        <v>42149.9772975175</v>
      </c>
      <c r="AD163" s="1" t="n">
        <v>0.7857701368</v>
      </c>
      <c r="AE163" s="1" t="n">
        <v>5586.7695818753</v>
      </c>
      <c r="AF163" s="1" t="n">
        <v>0.5827717695</v>
      </c>
      <c r="AG163" s="1" t="n">
        <v>28385.1695041995</v>
      </c>
      <c r="AH163" s="1" t="n">
        <v>6987.5765211882</v>
      </c>
      <c r="AI163" s="1" t="n">
        <v>4.0622337971</v>
      </c>
      <c r="AJ163" s="1" t="n">
        <v>7182.3954328296</v>
      </c>
      <c r="AK163" s="1" t="n">
        <f aca="false">SUM(AL163:BD163)</f>
        <v>291156901.668715</v>
      </c>
      <c r="AL163" s="1" t="n">
        <v>41899353.05884</v>
      </c>
      <c r="AM163" s="1" t="n">
        <v>44858051.947387</v>
      </c>
      <c r="AN163" s="1" t="n">
        <v>47593267.791255</v>
      </c>
      <c r="AO163" s="1" t="n">
        <v>11532267.572754</v>
      </c>
      <c r="AP163" s="1" t="n">
        <v>5141483.319647</v>
      </c>
      <c r="AQ163" s="1" t="n">
        <v>6529470.351864</v>
      </c>
      <c r="AR163" s="1" t="n">
        <v>8411021.199228</v>
      </c>
      <c r="AS163" s="1" t="n">
        <v>44303387.761758</v>
      </c>
      <c r="AT163" s="1" t="n">
        <v>11601656.9429</v>
      </c>
      <c r="AU163" s="1" t="n">
        <v>13072993.842831</v>
      </c>
      <c r="AV163" s="1" t="n">
        <v>1636603.16574</v>
      </c>
      <c r="AW163" s="1" t="n">
        <v>9495704.518887</v>
      </c>
      <c r="AX163" s="1" t="n">
        <v>0</v>
      </c>
      <c r="AY163" s="1" t="n">
        <v>23161387.35789</v>
      </c>
      <c r="AZ163" s="1" t="n">
        <v>802894.037182</v>
      </c>
      <c r="BA163" s="1" t="n">
        <v>629950.271</v>
      </c>
      <c r="BB163" s="1" t="n">
        <v>1343075.801729</v>
      </c>
      <c r="BC163" s="1" t="n">
        <v>18040726.549003</v>
      </c>
      <c r="BD163" s="1" t="n">
        <v>1103606.17882</v>
      </c>
    </row>
    <row r="164" customFormat="false" ht="15" hidden="false" customHeight="false" outlineLevel="0" collapsed="false">
      <c r="A164" s="3" t="n">
        <v>206</v>
      </c>
      <c r="B164" s="3" t="n">
        <v>14021</v>
      </c>
      <c r="C164" s="3" t="n">
        <v>1</v>
      </c>
      <c r="D164" s="1" t="n">
        <v>0</v>
      </c>
      <c r="E164" s="1" t="n">
        <v>1511.703822</v>
      </c>
      <c r="F164" s="1" t="n">
        <v>7.32099265263088</v>
      </c>
      <c r="G164" s="1" t="n">
        <v>388.66833988</v>
      </c>
      <c r="H164" s="1" t="n">
        <v>5.96272638324163</v>
      </c>
      <c r="I164" s="2" t="n">
        <v>86</v>
      </c>
      <c r="J164" s="1" t="n">
        <v>4.4543472962535</v>
      </c>
      <c r="K164" s="1" t="n">
        <v>707690.083048</v>
      </c>
      <c r="L164" s="1" t="n">
        <v>13.4697615410336</v>
      </c>
      <c r="M164" s="1" t="n">
        <v>84804.386473</v>
      </c>
      <c r="N164" s="1" t="n">
        <v>11.3481025477181</v>
      </c>
      <c r="O164" s="1" t="n">
        <v>0.8367354232</v>
      </c>
      <c r="P164" s="1" t="n">
        <v>0.70262089</v>
      </c>
      <c r="Q164" s="1" t="n">
        <v>0.8681521512</v>
      </c>
      <c r="R164" s="1" t="n">
        <v>0.07118705</v>
      </c>
      <c r="S164" s="1" t="n">
        <v>0.7594310367</v>
      </c>
      <c r="T164" s="1" t="n">
        <v>0.0729715973</v>
      </c>
      <c r="U164" s="1" t="n">
        <v>3.190856</v>
      </c>
      <c r="V164" s="1" t="n">
        <v>0.935690086533247</v>
      </c>
      <c r="W164" s="1" t="n">
        <v>23913.920958</v>
      </c>
      <c r="X164" s="1" t="n">
        <v>9.83285045036761</v>
      </c>
      <c r="Y164" s="1" t="n">
        <v>9083.46890846931</v>
      </c>
      <c r="Z164" s="1" t="n">
        <v>8.89716036383435</v>
      </c>
      <c r="AA164" s="1" t="n">
        <v>2.6699022454</v>
      </c>
      <c r="AB164" s="1" t="n">
        <v>0.6574354014</v>
      </c>
      <c r="AC164" s="1" t="n">
        <v>20760.9219226744</v>
      </c>
      <c r="AD164" s="1" t="n">
        <v>0.6999716168</v>
      </c>
      <c r="AE164" s="1" t="n">
        <v>6898.2682103608</v>
      </c>
      <c r="AF164" s="1" t="n">
        <v>0.6492400031</v>
      </c>
      <c r="AG164" s="1" t="n">
        <v>18635.9995794027</v>
      </c>
      <c r="AH164" s="1" t="n">
        <v>7311.1829347752</v>
      </c>
      <c r="AI164" s="1" t="n">
        <v>2.5489718621</v>
      </c>
      <c r="AJ164" s="1" t="n">
        <v>13879.3285610393</v>
      </c>
      <c r="AK164" s="1" t="n">
        <f aca="false">SUM(AL164:BD164)</f>
        <v>335298905.681962</v>
      </c>
      <c r="AL164" s="1" t="n">
        <v>54864816.227137</v>
      </c>
      <c r="AM164" s="1" t="n">
        <v>36546226.704129</v>
      </c>
      <c r="AN164" s="1" t="n">
        <v>43216022.111962</v>
      </c>
      <c r="AO164" s="1" t="n">
        <v>11008206.765235</v>
      </c>
      <c r="AP164" s="1" t="n">
        <v>6555144.877327</v>
      </c>
      <c r="AQ164" s="1" t="n">
        <v>6140036.751293</v>
      </c>
      <c r="AR164" s="1" t="n">
        <v>14668070.497871</v>
      </c>
      <c r="AS164" s="1" t="n">
        <v>50120738.614181</v>
      </c>
      <c r="AT164" s="1" t="n">
        <v>18345005.976547</v>
      </c>
      <c r="AU164" s="1" t="n">
        <v>24481111.872602</v>
      </c>
      <c r="AV164" s="1" t="n">
        <v>1139863.059551</v>
      </c>
      <c r="AW164" s="1" t="n">
        <v>10534070.535401</v>
      </c>
      <c r="AX164" s="1" t="n">
        <v>0</v>
      </c>
      <c r="AY164" s="1" t="n">
        <v>13672703.720028</v>
      </c>
      <c r="AZ164" s="1" t="n">
        <v>941947.218338</v>
      </c>
      <c r="BA164" s="1" t="n">
        <v>430797.001222</v>
      </c>
      <c r="BB164" s="1" t="n">
        <v>2673054.843604</v>
      </c>
      <c r="BC164" s="1" t="n">
        <v>36937779.753873</v>
      </c>
      <c r="BD164" s="1" t="n">
        <v>3023309.151661</v>
      </c>
    </row>
    <row r="165" customFormat="false" ht="15" hidden="false" customHeight="false" outlineLevel="0" collapsed="false">
      <c r="A165" s="3" t="n">
        <v>207</v>
      </c>
      <c r="B165" s="3" t="n">
        <v>28283</v>
      </c>
      <c r="C165" s="3" t="n">
        <v>4</v>
      </c>
      <c r="D165" s="1" t="n">
        <v>1.38629436111989</v>
      </c>
      <c r="E165" s="1" t="n">
        <v>11047.304963</v>
      </c>
      <c r="F165" s="1" t="n">
        <v>9.3099417824476</v>
      </c>
      <c r="G165" s="1" t="n">
        <v>884.1067598</v>
      </c>
      <c r="H165" s="1" t="n">
        <v>6.78457782435017</v>
      </c>
      <c r="I165" s="2" t="n">
        <v>405</v>
      </c>
      <c r="J165" s="1" t="n">
        <v>6.00388706710653</v>
      </c>
      <c r="K165" s="1" t="n">
        <v>2785544.97191</v>
      </c>
      <c r="L165" s="1" t="n">
        <v>14.8399540933171</v>
      </c>
      <c r="M165" s="1" t="n">
        <v>67731.1048392</v>
      </c>
      <c r="N165" s="1" t="n">
        <v>11.123300804481</v>
      </c>
      <c r="O165" s="1" t="n">
        <v>0.696160715</v>
      </c>
      <c r="P165" s="1" t="n">
        <v>0.2127450809</v>
      </c>
      <c r="Q165" s="1" t="n">
        <v>0.7575467899</v>
      </c>
      <c r="R165" s="1" t="n">
        <v>0.0556648116</v>
      </c>
      <c r="S165" s="1" t="n">
        <v>0.5354921475</v>
      </c>
      <c r="T165" s="1" t="n">
        <v>0.0560944888</v>
      </c>
      <c r="U165" s="1" t="n">
        <v>14.133613</v>
      </c>
      <c r="V165" s="1" t="n">
        <v>2.49878764835725</v>
      </c>
      <c r="W165" s="1" t="n">
        <v>143844.118879</v>
      </c>
      <c r="X165" s="1" t="n">
        <v>11.6632171738129</v>
      </c>
      <c r="Y165" s="1" t="n">
        <v>10874.5050460556</v>
      </c>
      <c r="Z165" s="1" t="n">
        <v>9.16442952545569</v>
      </c>
      <c r="AA165" s="1" t="n">
        <v>9.8392661312</v>
      </c>
      <c r="AB165" s="1" t="n">
        <v>0.5316047805</v>
      </c>
      <c r="AC165" s="1" t="n">
        <v>108968.650502806</v>
      </c>
      <c r="AD165" s="1" t="n">
        <v>0.6492307866</v>
      </c>
      <c r="AE165" s="1" t="n">
        <v>5823.2120599559</v>
      </c>
      <c r="AF165" s="1" t="n">
        <v>0.5140739898</v>
      </c>
      <c r="AG165" s="1" t="n">
        <v>116217.320948805</v>
      </c>
      <c r="AH165" s="1" t="n">
        <v>9551.2711130034</v>
      </c>
      <c r="AI165" s="1" t="n">
        <v>12.1677334434</v>
      </c>
      <c r="AJ165" s="1" t="n">
        <v>27025.9925552419</v>
      </c>
      <c r="AK165" s="1" t="n">
        <f aca="false">SUM(AL165:BD165)</f>
        <v>4068348488.955</v>
      </c>
      <c r="AL165" s="1" t="n">
        <v>151672405.540272</v>
      </c>
      <c r="AM165" s="1" t="n">
        <v>1137741148.04767</v>
      </c>
      <c r="AN165" s="1" t="n">
        <v>774894073.476012</v>
      </c>
      <c r="AO165" s="1" t="n">
        <v>164409143.412059</v>
      </c>
      <c r="AP165" s="1" t="n">
        <v>38609584.842081</v>
      </c>
      <c r="AQ165" s="1" t="n">
        <v>55481800.826447</v>
      </c>
      <c r="AR165" s="1" t="n">
        <v>67895228.324338</v>
      </c>
      <c r="AS165" s="1" t="n">
        <v>562858997.258332</v>
      </c>
      <c r="AT165" s="1" t="n">
        <v>126357390.588985</v>
      </c>
      <c r="AU165" s="1" t="n">
        <v>74410561.902933</v>
      </c>
      <c r="AV165" s="1" t="n">
        <v>29579645.800779</v>
      </c>
      <c r="AW165" s="1" t="n">
        <v>82739191.878472</v>
      </c>
      <c r="AX165" s="1" t="n">
        <v>2391.270264</v>
      </c>
      <c r="AY165" s="1" t="n">
        <v>675007662.713787</v>
      </c>
      <c r="AZ165" s="1" t="n">
        <v>3478094.830764</v>
      </c>
      <c r="BA165" s="1" t="n">
        <v>6677567.056943</v>
      </c>
      <c r="BB165" s="1" t="n">
        <v>12168537.587209</v>
      </c>
      <c r="BC165" s="1" t="n">
        <v>93331542.969755</v>
      </c>
      <c r="BD165" s="1" t="n">
        <v>11033520.627901</v>
      </c>
    </row>
    <row r="166" customFormat="false" ht="15" hidden="false" customHeight="false" outlineLevel="0" collapsed="false">
      <c r="A166" s="3" t="n">
        <v>208</v>
      </c>
      <c r="B166" s="3" t="n">
        <v>67150</v>
      </c>
      <c r="C166" s="3" t="n">
        <v>1</v>
      </c>
      <c r="D166" s="1" t="n">
        <v>0</v>
      </c>
      <c r="E166" s="1" t="n">
        <v>2223.419335</v>
      </c>
      <c r="F166" s="1" t="n">
        <v>7.70680153090274</v>
      </c>
      <c r="G166" s="1" t="n">
        <v>986.34063179411</v>
      </c>
      <c r="H166" s="1" t="n">
        <v>6.8940017632932</v>
      </c>
      <c r="I166" s="2" t="n">
        <v>181</v>
      </c>
      <c r="J166" s="1" t="n">
        <v>5.19849703126582</v>
      </c>
      <c r="K166" s="1" t="n">
        <v>1211215.11477</v>
      </c>
      <c r="L166" s="1" t="n">
        <v>14.0071346407568</v>
      </c>
      <c r="M166" s="1" t="n">
        <v>211102.067852</v>
      </c>
      <c r="N166" s="1" t="n">
        <v>12.2600970293924</v>
      </c>
      <c r="O166" s="1" t="n">
        <v>0.8309332926</v>
      </c>
      <c r="P166" s="1" t="n">
        <v>0.527595427</v>
      </c>
      <c r="Q166" s="1" t="n">
        <v>0.8411863064</v>
      </c>
      <c r="R166" s="1" t="n">
        <v>0.0698029318</v>
      </c>
      <c r="S166" s="1" t="n">
        <v>0.7402896604</v>
      </c>
      <c r="T166" s="1" t="n">
        <v>0.0648370931</v>
      </c>
      <c r="U166" s="1" t="n">
        <v>6.746522</v>
      </c>
      <c r="V166" s="1" t="n">
        <v>1.5947204184596</v>
      </c>
      <c r="W166" s="1" t="n">
        <v>65734.049728</v>
      </c>
      <c r="X166" s="1" t="n">
        <v>10.8183107689362</v>
      </c>
      <c r="Y166" s="1" t="n">
        <v>12257.7052809663</v>
      </c>
      <c r="Z166" s="1" t="n">
        <v>9.2235903504766</v>
      </c>
      <c r="AA166" s="1" t="n">
        <v>5.6059097388</v>
      </c>
      <c r="AB166" s="1" t="n">
        <v>0.8413672002</v>
      </c>
      <c r="AC166" s="1" t="n">
        <v>55294.5824973995</v>
      </c>
      <c r="AD166" s="1" t="n">
        <v>0.7551498093</v>
      </c>
      <c r="AE166" s="1" t="n">
        <v>9074.2524801045</v>
      </c>
      <c r="AF166" s="1" t="n">
        <v>0.5980307863</v>
      </c>
      <c r="AG166" s="1" t="n">
        <v>49926.6780400107</v>
      </c>
      <c r="AH166" s="1" t="n">
        <v>10133.3814845184</v>
      </c>
      <c r="AI166" s="1" t="n">
        <v>4.9269513949</v>
      </c>
      <c r="AJ166" s="1" t="n">
        <v>66214.7975005885</v>
      </c>
      <c r="AK166" s="1" t="n">
        <f aca="false">SUM(AL166:BD166)</f>
        <v>4414053254.3933</v>
      </c>
      <c r="AL166" s="1" t="n">
        <v>243109664.862966</v>
      </c>
      <c r="AM166" s="1" t="n">
        <v>1038310169.3528</v>
      </c>
      <c r="AN166" s="1" t="n">
        <v>720028299.030034</v>
      </c>
      <c r="AO166" s="1" t="n">
        <v>197923279.648674</v>
      </c>
      <c r="AP166" s="1" t="n">
        <v>60863221.596135</v>
      </c>
      <c r="AQ166" s="1" t="n">
        <v>64944209.99479</v>
      </c>
      <c r="AR166" s="1" t="n">
        <v>124062119.73346</v>
      </c>
      <c r="AS166" s="1" t="n">
        <v>673837357.076426</v>
      </c>
      <c r="AT166" s="1" t="n">
        <v>147960817.103413</v>
      </c>
      <c r="AU166" s="1" t="n">
        <v>191215824.981944</v>
      </c>
      <c r="AV166" s="1" t="n">
        <v>25456920.654126</v>
      </c>
      <c r="AW166" s="1" t="n">
        <v>94922686.316187</v>
      </c>
      <c r="AX166" s="1" t="n">
        <v>542.711459</v>
      </c>
      <c r="AY166" s="1" t="n">
        <v>609183362.008413</v>
      </c>
      <c r="AZ166" s="1" t="n">
        <v>5406434.405512</v>
      </c>
      <c r="BA166" s="1" t="n">
        <v>9190786.764845</v>
      </c>
      <c r="BB166" s="1" t="n">
        <v>18032447.841986</v>
      </c>
      <c r="BC166" s="1" t="n">
        <v>158041279.844975</v>
      </c>
      <c r="BD166" s="1" t="n">
        <v>31563830.465152</v>
      </c>
    </row>
    <row r="167" customFormat="false" ht="15" hidden="false" customHeight="false" outlineLevel="0" collapsed="false">
      <c r="A167" s="3" t="n">
        <v>215</v>
      </c>
      <c r="B167" s="3" t="n">
        <v>259</v>
      </c>
      <c r="C167" s="3" t="n">
        <v>1</v>
      </c>
      <c r="D167" s="1" t="n">
        <v>0</v>
      </c>
      <c r="E167" s="1" t="n">
        <v>6578.933187</v>
      </c>
      <c r="F167" s="1" t="n">
        <v>8.79162788153967</v>
      </c>
      <c r="G167" s="1" t="n">
        <v>3289.4665935</v>
      </c>
      <c r="H167" s="1" t="n">
        <v>8.09848070097972</v>
      </c>
      <c r="I167" s="2" t="n">
        <v>131</v>
      </c>
      <c r="J167" s="1" t="n">
        <v>4.87519732320115</v>
      </c>
      <c r="K167" s="1" t="n">
        <v>1838814.916915</v>
      </c>
      <c r="L167" s="1" t="n">
        <v>14.4246318551909</v>
      </c>
      <c r="M167" s="1" t="n">
        <v>330875.528245</v>
      </c>
      <c r="N167" s="1" t="n">
        <v>12.7094975360373</v>
      </c>
      <c r="O167" s="1" t="n">
        <v>0.9668457783</v>
      </c>
      <c r="P167" s="1" t="n">
        <v>0.4071654176</v>
      </c>
      <c r="Q167" s="1" t="n">
        <v>0.7738073244</v>
      </c>
      <c r="R167" s="1" t="n">
        <v>0.0700989532</v>
      </c>
      <c r="S167" s="1" t="n">
        <v>1.2106678304</v>
      </c>
      <c r="T167" s="1" t="n">
        <v>0.0784545153</v>
      </c>
      <c r="U167" s="1" t="n">
        <v>18.393822</v>
      </c>
      <c r="V167" s="1" t="n">
        <v>2.48659426624987</v>
      </c>
      <c r="W167" s="1" t="n">
        <v>420069.185893</v>
      </c>
      <c r="X167" s="1" t="n">
        <v>12.6435387448844</v>
      </c>
      <c r="Y167" s="1" t="n">
        <v>37357.8041959381</v>
      </c>
      <c r="Z167" s="1" t="n">
        <v>10.1569444786345</v>
      </c>
      <c r="AA167" s="1" t="n">
        <v>17.7839891475</v>
      </c>
      <c r="AB167" s="1" t="n">
        <v>1.0124551927</v>
      </c>
      <c r="AC167" s="1" t="n">
        <v>325052.612801925</v>
      </c>
      <c r="AD167" s="1" t="n">
        <v>0.8862988312</v>
      </c>
      <c r="AE167" s="1" t="n">
        <v>45227.8917544014</v>
      </c>
      <c r="AF167" s="1" t="n">
        <v>0.7968581555</v>
      </c>
      <c r="AG167" s="1" t="n">
        <v>309755.558635364</v>
      </c>
      <c r="AH167" s="1" t="n">
        <v>25769.4375755814</v>
      </c>
      <c r="AI167" s="1" t="n">
        <v>12.0202684955</v>
      </c>
      <c r="AJ167" s="1" t="n">
        <v>255.0724476439</v>
      </c>
      <c r="AK167" s="1" t="n">
        <f aca="false">SUM(AL167:BD167)</f>
        <v>108797959.850595</v>
      </c>
      <c r="AL167" s="1" t="n">
        <v>1735632.288228</v>
      </c>
      <c r="AM167" s="1" t="n">
        <v>15819369.456374</v>
      </c>
      <c r="AN167" s="1" t="n">
        <v>13318600.00031</v>
      </c>
      <c r="AO167" s="1" t="n">
        <v>14269407.425533</v>
      </c>
      <c r="AP167" s="1" t="n">
        <v>512224.74822</v>
      </c>
      <c r="AQ167" s="1" t="n">
        <v>11531664.462107</v>
      </c>
      <c r="AR167" s="1" t="n">
        <v>2938707.964983</v>
      </c>
      <c r="AS167" s="1" t="n">
        <v>11394000.608427</v>
      </c>
      <c r="AT167" s="1" t="n">
        <v>1493904.714579</v>
      </c>
      <c r="AU167" s="1" t="n">
        <v>172687.353499</v>
      </c>
      <c r="AV167" s="1" t="n">
        <v>3775898.371422</v>
      </c>
      <c r="AW167" s="1" t="n">
        <v>1230835.446626</v>
      </c>
      <c r="AX167" s="1" t="n">
        <v>0</v>
      </c>
      <c r="AY167" s="1" t="n">
        <v>3664172.768758</v>
      </c>
      <c r="AZ167" s="1" t="n">
        <v>2007686.241189</v>
      </c>
      <c r="BA167" s="1" t="n">
        <v>21854117.143565</v>
      </c>
      <c r="BB167" s="1" t="n">
        <v>2411.81884</v>
      </c>
      <c r="BC167" s="1" t="n">
        <v>749575.925208</v>
      </c>
      <c r="BD167" s="1" t="n">
        <v>2327063.112727</v>
      </c>
    </row>
    <row r="168" customFormat="false" ht="15" hidden="false" customHeight="false" outlineLevel="0" collapsed="false">
      <c r="A168" s="3" t="n">
        <v>216</v>
      </c>
      <c r="B168" s="3" t="n">
        <v>9323</v>
      </c>
      <c r="C168" s="3" t="n">
        <v>1</v>
      </c>
      <c r="D168" s="1" t="n">
        <v>0</v>
      </c>
      <c r="E168" s="1" t="n">
        <v>13939.963018</v>
      </c>
      <c r="F168" s="1" t="n">
        <v>9.54251503136981</v>
      </c>
      <c r="G168" s="1" t="n">
        <v>2661.2835195</v>
      </c>
      <c r="H168" s="1" t="n">
        <v>7.88656381152526</v>
      </c>
      <c r="I168" s="2" t="n">
        <v>139</v>
      </c>
      <c r="J168" s="1" t="n">
        <v>4.93447393313069</v>
      </c>
      <c r="K168" s="1" t="n">
        <v>4136710.131497</v>
      </c>
      <c r="L168" s="1" t="n">
        <v>15.2354113756686</v>
      </c>
      <c r="M168" s="1" t="n">
        <v>483927.993967</v>
      </c>
      <c r="N168" s="1" t="n">
        <v>13.0896914018355</v>
      </c>
      <c r="O168" s="1" t="n">
        <v>0.6176526079</v>
      </c>
      <c r="P168" s="1" t="n">
        <v>0.2722767256</v>
      </c>
      <c r="Q168" s="1" t="n">
        <v>0.6303012886</v>
      </c>
      <c r="R168" s="1" t="n">
        <v>0.0451005637</v>
      </c>
      <c r="S168" s="1" t="n">
        <v>1.2017955527</v>
      </c>
      <c r="T168" s="1" t="n">
        <v>0.06583708</v>
      </c>
      <c r="U168" s="1" t="n">
        <v>15.469484</v>
      </c>
      <c r="V168" s="1" t="n">
        <v>2.54243189040515</v>
      </c>
      <c r="W168" s="1" t="n">
        <v>260260.717216</v>
      </c>
      <c r="X168" s="1" t="n">
        <v>12.3125881240277</v>
      </c>
      <c r="Y168" s="1" t="n">
        <v>23008.5397726093</v>
      </c>
      <c r="Z168" s="1" t="n">
        <v>9.77015623362258</v>
      </c>
      <c r="AA168" s="1" t="n">
        <v>9.5547671348</v>
      </c>
      <c r="AB168" s="1" t="n">
        <v>0.6922450302</v>
      </c>
      <c r="AC168" s="1" t="n">
        <v>164042.665433977</v>
      </c>
      <c r="AD168" s="1" t="n">
        <v>0.555304665</v>
      </c>
      <c r="AE168" s="1" t="n">
        <v>27651.5607734199</v>
      </c>
      <c r="AF168" s="1" t="n">
        <v>0.6432385571</v>
      </c>
      <c r="AG168" s="1" t="n">
        <v>222479.028903593</v>
      </c>
      <c r="AH168" s="1" t="n">
        <v>17503.5016402235</v>
      </c>
      <c r="AI168" s="1" t="n">
        <v>12.7105440658</v>
      </c>
      <c r="AJ168" s="1" t="n">
        <v>9059.7856882154</v>
      </c>
      <c r="AK168" s="1" t="n">
        <f aca="false">SUM(AL168:BD168)</f>
        <v>2426412255.10513</v>
      </c>
      <c r="AL168" s="1" t="n">
        <v>77150620.924865</v>
      </c>
      <c r="AM168" s="1" t="n">
        <v>399784735.648777</v>
      </c>
      <c r="AN168" s="1" t="n">
        <v>242586743.722937</v>
      </c>
      <c r="AO168" s="1" t="n">
        <v>241862670.182599</v>
      </c>
      <c r="AP168" s="1" t="n">
        <v>18524001.445105</v>
      </c>
      <c r="AQ168" s="1" t="n">
        <v>408817162.563879</v>
      </c>
      <c r="AR168" s="1" t="n">
        <v>79323271.736012</v>
      </c>
      <c r="AS168" s="1" t="n">
        <v>242516745.818164</v>
      </c>
      <c r="AT168" s="1" t="n">
        <v>43481280.218265</v>
      </c>
      <c r="AU168" s="1" t="n">
        <v>9409969.244683</v>
      </c>
      <c r="AV168" s="1" t="n">
        <v>56934549.782528</v>
      </c>
      <c r="AW168" s="1" t="n">
        <v>41115589.224107</v>
      </c>
      <c r="AX168" s="1" t="n">
        <v>0</v>
      </c>
      <c r="AY168" s="1" t="n">
        <v>91769554.05186</v>
      </c>
      <c r="AZ168" s="1" t="n">
        <v>56642101.152012</v>
      </c>
      <c r="BA168" s="1" t="n">
        <v>240748271.42804</v>
      </c>
      <c r="BB168" s="1" t="n">
        <v>2981293.745088</v>
      </c>
      <c r="BC168" s="1" t="n">
        <v>20531097.518016</v>
      </c>
      <c r="BD168" s="1" t="n">
        <v>152232596.698196</v>
      </c>
    </row>
    <row r="169" customFormat="false" ht="15" hidden="false" customHeight="false" outlineLevel="0" collapsed="false">
      <c r="A169" s="3" t="n">
        <v>217</v>
      </c>
      <c r="B169" s="3" t="n">
        <v>4750</v>
      </c>
      <c r="C169" s="3" t="n">
        <v>1</v>
      </c>
      <c r="D169" s="1" t="n">
        <v>0</v>
      </c>
      <c r="E169" s="1" t="n">
        <v>7898.481783</v>
      </c>
      <c r="F169" s="1" t="n">
        <v>8.9744258406192</v>
      </c>
      <c r="G169" s="1" t="n">
        <v>2911.43640712903</v>
      </c>
      <c r="H169" s="1" t="n">
        <v>7.97640184907711</v>
      </c>
      <c r="I169" s="2" t="n">
        <v>58</v>
      </c>
      <c r="J169" s="1" t="n">
        <v>4.06044301054641</v>
      </c>
      <c r="K169" s="1" t="n">
        <v>1191921.254837</v>
      </c>
      <c r="L169" s="1" t="n">
        <v>13.9910770630469</v>
      </c>
      <c r="M169" s="1" t="n">
        <v>538450.634158</v>
      </c>
      <c r="N169" s="1" t="n">
        <v>13.1964510985035</v>
      </c>
      <c r="O169" s="1" t="n">
        <v>0.4992979192</v>
      </c>
      <c r="P169" s="1" t="n">
        <v>0.2484562128</v>
      </c>
      <c r="Q169" s="1" t="n">
        <v>0.5318915146</v>
      </c>
      <c r="R169" s="1" t="n">
        <v>0.0414756362</v>
      </c>
      <c r="S169" s="1" t="n">
        <v>1.0700396629</v>
      </c>
      <c r="T169" s="1" t="n">
        <v>0.0600206869</v>
      </c>
      <c r="U169" s="1" t="n">
        <v>9.663789</v>
      </c>
      <c r="V169" s="1" t="n">
        <v>2.1437044195352</v>
      </c>
      <c r="W169" s="1" t="n">
        <v>175342.831804</v>
      </c>
      <c r="X169" s="1" t="n">
        <v>11.9516096989664</v>
      </c>
      <c r="Y169" s="1" t="n">
        <v>22655.6381249191</v>
      </c>
      <c r="Z169" s="1" t="n">
        <v>9.80790527943127</v>
      </c>
      <c r="AA169" s="1" t="n">
        <v>4.8251097397</v>
      </c>
      <c r="AB169" s="1" t="n">
        <v>0.5326166814</v>
      </c>
      <c r="AC169" s="1" t="n">
        <v>93263.3643887515</v>
      </c>
      <c r="AD169" s="1" t="n">
        <v>0.4957006157</v>
      </c>
      <c r="AE169" s="1" t="n">
        <v>24242.4313820431</v>
      </c>
      <c r="AF169" s="1" t="n">
        <v>0.5886772117</v>
      </c>
      <c r="AG169" s="1" t="n">
        <v>155066.55626047</v>
      </c>
      <c r="AH169" s="1" t="n">
        <v>18176.8717038817</v>
      </c>
      <c r="AI169" s="1" t="n">
        <v>8.5309815015</v>
      </c>
      <c r="AJ169" s="1" t="n">
        <v>4663.0601636436</v>
      </c>
      <c r="AK169" s="1" t="n">
        <f aca="false">SUM(AL169:BD169)</f>
        <v>832879132.737692</v>
      </c>
      <c r="AL169" s="1" t="n">
        <v>29746653.852205</v>
      </c>
      <c r="AM169" s="1" t="n">
        <v>112319465.387332</v>
      </c>
      <c r="AN169" s="1" t="n">
        <v>63955877.433033</v>
      </c>
      <c r="AO169" s="1" t="n">
        <v>93281589.973819</v>
      </c>
      <c r="AP169" s="1" t="n">
        <v>5278396.385186</v>
      </c>
      <c r="AQ169" s="1" t="n">
        <v>179054309.647948</v>
      </c>
      <c r="AR169" s="1" t="n">
        <v>26773414.815434</v>
      </c>
      <c r="AS169" s="1" t="n">
        <v>70621978.643199</v>
      </c>
      <c r="AT169" s="1" t="n">
        <v>12258267.474291</v>
      </c>
      <c r="AU169" s="1" t="n">
        <v>2185115.315041</v>
      </c>
      <c r="AV169" s="1" t="n">
        <v>16466332.522934</v>
      </c>
      <c r="AW169" s="1" t="n">
        <v>7659898.05128</v>
      </c>
      <c r="AX169" s="1" t="n">
        <v>0</v>
      </c>
      <c r="AY169" s="1" t="n">
        <v>19586665.301227</v>
      </c>
      <c r="AZ169" s="1" t="n">
        <v>24607540.198667</v>
      </c>
      <c r="BA169" s="1" t="n">
        <v>99135666.543185</v>
      </c>
      <c r="BB169" s="1" t="n">
        <v>534807.500819</v>
      </c>
      <c r="BC169" s="1" t="n">
        <v>4892943.137363</v>
      </c>
      <c r="BD169" s="1" t="n">
        <v>64520210.554729</v>
      </c>
    </row>
    <row r="170" customFormat="false" ht="15" hidden="false" customHeight="false" outlineLevel="0" collapsed="false">
      <c r="A170" s="3" t="n">
        <v>218</v>
      </c>
      <c r="B170" s="3" t="n">
        <v>628</v>
      </c>
      <c r="C170" s="3" t="n">
        <v>1</v>
      </c>
      <c r="D170" s="1" t="n">
        <v>0</v>
      </c>
      <c r="E170" s="1" t="n">
        <v>30968.993982</v>
      </c>
      <c r="F170" s="1" t="n">
        <v>10.3407417888103</v>
      </c>
      <c r="G170" s="1" t="n">
        <v>3196.81463391666</v>
      </c>
      <c r="H170" s="1" t="n">
        <v>8.06991016612039</v>
      </c>
      <c r="I170" s="2" t="n">
        <v>24</v>
      </c>
      <c r="J170" s="1" t="n">
        <v>3.17805383034794</v>
      </c>
      <c r="K170" s="1" t="n">
        <v>568942.647157</v>
      </c>
      <c r="L170" s="1" t="n">
        <v>13.2515349121705</v>
      </c>
      <c r="M170" s="1" t="n">
        <v>261165.753146</v>
      </c>
      <c r="N170" s="1" t="n">
        <v>12.4729105542584</v>
      </c>
      <c r="O170" s="1" t="n">
        <v>0.4531717196</v>
      </c>
      <c r="P170" s="1" t="n">
        <v>0.2769959527</v>
      </c>
      <c r="Q170" s="1" t="n">
        <v>0.5307213355</v>
      </c>
      <c r="R170" s="1" t="n">
        <v>0.0423123244</v>
      </c>
      <c r="S170" s="1" t="n">
        <v>1.0084289387</v>
      </c>
      <c r="T170" s="1" t="n">
        <v>0.064753087</v>
      </c>
      <c r="U170" s="1" t="n">
        <v>7.245222</v>
      </c>
      <c r="V170" s="1" t="n">
        <v>1.86794431173398</v>
      </c>
      <c r="W170" s="1" t="n">
        <v>157688.525528</v>
      </c>
      <c r="X170" s="1" t="n">
        <v>11.8426375327224</v>
      </c>
      <c r="Y170" s="1" t="n">
        <v>27566.4694607608</v>
      </c>
      <c r="Z170" s="1" t="n">
        <v>9.97469322098844</v>
      </c>
      <c r="AA170" s="1" t="n">
        <v>3.2833297123</v>
      </c>
      <c r="AB170" s="1" t="n">
        <v>0.5174130143</v>
      </c>
      <c r="AC170" s="1" t="n">
        <v>83688.6648604922</v>
      </c>
      <c r="AD170" s="1" t="n">
        <v>0.5010895214</v>
      </c>
      <c r="AE170" s="1" t="n">
        <v>27798.8255407856</v>
      </c>
      <c r="AF170" s="1" t="n">
        <v>0.6458921783</v>
      </c>
      <c r="AG170" s="1" t="n">
        <v>139056.76815375</v>
      </c>
      <c r="AH170" s="1" t="n">
        <v>21476.0410073012</v>
      </c>
      <c r="AI170" s="1" t="n">
        <v>6.4749721844</v>
      </c>
      <c r="AJ170" s="1" t="n">
        <v>622.7286511522</v>
      </c>
      <c r="AK170" s="1" t="n">
        <f aca="false">SUM(AL170:BD170)</f>
        <v>99028469.40711</v>
      </c>
      <c r="AL170" s="1" t="n">
        <v>2344134.846742</v>
      </c>
      <c r="AM170" s="1" t="n">
        <v>11716789.963363</v>
      </c>
      <c r="AN170" s="1" t="n">
        <v>7288991.213072</v>
      </c>
      <c r="AO170" s="1" t="n">
        <v>13351095.439011</v>
      </c>
      <c r="AP170" s="1" t="n">
        <v>468766.16729</v>
      </c>
      <c r="AQ170" s="1" t="n">
        <v>21695826.318902</v>
      </c>
      <c r="AR170" s="1" t="n">
        <v>2837609.158979</v>
      </c>
      <c r="AS170" s="1" t="n">
        <v>8178242.171444</v>
      </c>
      <c r="AT170" s="1" t="n">
        <v>1244991.87098</v>
      </c>
      <c r="AU170" s="1" t="n">
        <v>222657.119386</v>
      </c>
      <c r="AV170" s="1" t="n">
        <v>1283679.612595</v>
      </c>
      <c r="AW170" s="1" t="n">
        <v>971341.605213</v>
      </c>
      <c r="AX170" s="1" t="n">
        <v>0</v>
      </c>
      <c r="AY170" s="1" t="n">
        <v>2016240.02038</v>
      </c>
      <c r="AZ170" s="1" t="n">
        <v>2925931.079351</v>
      </c>
      <c r="BA170" s="1" t="n">
        <v>12925388.149753</v>
      </c>
      <c r="BB170" s="1" t="n">
        <v>71582.77605</v>
      </c>
      <c r="BC170" s="1" t="n">
        <v>425710.164664</v>
      </c>
      <c r="BD170" s="1" t="n">
        <v>9059491.729935</v>
      </c>
    </row>
    <row r="171" customFormat="false" ht="15" hidden="false" customHeight="false" outlineLevel="0" collapsed="false">
      <c r="A171" s="3" t="n">
        <v>219</v>
      </c>
      <c r="B171" s="3" t="n">
        <v>17056</v>
      </c>
      <c r="C171" s="3" t="n">
        <v>1</v>
      </c>
      <c r="D171" s="1" t="n">
        <v>0</v>
      </c>
      <c r="E171" s="1" t="n">
        <v>10749.478193</v>
      </c>
      <c r="F171" s="1" t="n">
        <v>9.28261249219164</v>
      </c>
      <c r="G171" s="1" t="n">
        <v>2065.06409547619</v>
      </c>
      <c r="H171" s="1" t="n">
        <v>7.63291654388495</v>
      </c>
      <c r="I171" s="2" t="n">
        <v>124</v>
      </c>
      <c r="J171" s="1" t="n">
        <v>4.82028156560503</v>
      </c>
      <c r="K171" s="1" t="n">
        <v>1761947.52625</v>
      </c>
      <c r="L171" s="1" t="n">
        <v>14.3819303042459</v>
      </c>
      <c r="M171" s="1" t="n">
        <v>668652.729484</v>
      </c>
      <c r="N171" s="1" t="n">
        <v>13.4130201153744</v>
      </c>
      <c r="O171" s="1" t="n">
        <v>0.6700513104</v>
      </c>
      <c r="P171" s="1" t="n">
        <v>0.2724587276</v>
      </c>
      <c r="Q171" s="1" t="n">
        <v>0.641765218</v>
      </c>
      <c r="R171" s="1" t="n">
        <v>0.0468648647</v>
      </c>
      <c r="S171" s="1" t="n">
        <v>1.1012238374</v>
      </c>
      <c r="T171" s="1" t="n">
        <v>0.0596485548</v>
      </c>
      <c r="U171" s="1" t="n">
        <v>11.476606</v>
      </c>
      <c r="V171" s="1" t="n">
        <v>2.25689805529992</v>
      </c>
      <c r="W171" s="1" t="n">
        <v>205319.951077</v>
      </c>
      <c r="X171" s="1" t="n">
        <v>12.0682740906008</v>
      </c>
      <c r="Y171" s="1" t="n">
        <v>22649.5875065782</v>
      </c>
      <c r="Z171" s="1" t="n">
        <v>9.81137603530094</v>
      </c>
      <c r="AA171" s="1" t="n">
        <v>7.689914889</v>
      </c>
      <c r="AB171" s="1" t="n">
        <v>0.6149115725</v>
      </c>
      <c r="AC171" s="1" t="n">
        <v>131767.203168417</v>
      </c>
      <c r="AD171" s="1" t="n">
        <v>0.5655780327</v>
      </c>
      <c r="AE171" s="1" t="n">
        <v>24942.2656693359</v>
      </c>
      <c r="AF171" s="1" t="n">
        <v>0.5852344015</v>
      </c>
      <c r="AG171" s="1" t="n">
        <v>174254.837591832</v>
      </c>
      <c r="AH171" s="1" t="n">
        <v>18240.0687954383</v>
      </c>
      <c r="AI171" s="1" t="n">
        <v>9.553409011</v>
      </c>
      <c r="AJ171" s="1" t="n">
        <v>16540.8787334839</v>
      </c>
      <c r="AK171" s="1" t="n">
        <f aca="false">SUM(AL171:BD171)</f>
        <v>3501940026.10242</v>
      </c>
      <c r="AL171" s="1" t="n">
        <v>88193616.003633</v>
      </c>
      <c r="AM171" s="1" t="n">
        <v>569900999.437115</v>
      </c>
      <c r="AN171" s="1" t="n">
        <v>365746552.868858</v>
      </c>
      <c r="AO171" s="1" t="n">
        <v>324106999.405723</v>
      </c>
      <c r="AP171" s="1" t="n">
        <v>31757578.204696</v>
      </c>
      <c r="AQ171" s="1" t="n">
        <v>779219933.855687</v>
      </c>
      <c r="AR171" s="1" t="n">
        <v>73991081.774019</v>
      </c>
      <c r="AS171" s="1" t="n">
        <v>368991563.846729</v>
      </c>
      <c r="AT171" s="1" t="n">
        <v>63551204.110128</v>
      </c>
      <c r="AU171" s="1" t="n">
        <v>4239050.268502</v>
      </c>
      <c r="AV171" s="1" t="n">
        <v>101448733.33976</v>
      </c>
      <c r="AW171" s="1" t="n">
        <v>47434547.656309</v>
      </c>
      <c r="AX171" s="1" t="n">
        <v>0</v>
      </c>
      <c r="AY171" s="1" t="n">
        <v>143460154.689185</v>
      </c>
      <c r="AZ171" s="1" t="n">
        <v>112874178.345569</v>
      </c>
      <c r="BA171" s="1" t="n">
        <v>376771354.828324</v>
      </c>
      <c r="BB171" s="1" t="n">
        <v>4143326.593823</v>
      </c>
      <c r="BC171" s="1" t="n">
        <v>28924770.988698</v>
      </c>
      <c r="BD171" s="1" t="n">
        <v>17184379.885666</v>
      </c>
    </row>
    <row r="172" customFormat="false" ht="15" hidden="false" customHeight="false" outlineLevel="0" collapsed="false">
      <c r="A172" s="3" t="n">
        <v>220</v>
      </c>
      <c r="B172" s="3" t="n">
        <v>20512</v>
      </c>
      <c r="C172" s="3" t="n">
        <v>1</v>
      </c>
      <c r="D172" s="1" t="n">
        <v>0</v>
      </c>
      <c r="E172" s="1" t="n">
        <v>9802.421442</v>
      </c>
      <c r="F172" s="1" t="n">
        <v>9.19038472005633</v>
      </c>
      <c r="G172" s="1" t="n">
        <v>2752.42255622727</v>
      </c>
      <c r="H172" s="1" t="n">
        <v>7.9202367324071</v>
      </c>
      <c r="I172" s="2" t="n">
        <v>48</v>
      </c>
      <c r="J172" s="1" t="n">
        <v>3.87120101090789</v>
      </c>
      <c r="K172" s="1" t="n">
        <v>880134.389604</v>
      </c>
      <c r="L172" s="1" t="n">
        <v>13.6878298902536</v>
      </c>
      <c r="M172" s="1" t="n">
        <v>389147.483602</v>
      </c>
      <c r="N172" s="1" t="n">
        <v>12.8717136859706</v>
      </c>
      <c r="O172" s="1" t="n">
        <v>0.4719614538</v>
      </c>
      <c r="P172" s="1" t="n">
        <v>0.2308132381</v>
      </c>
      <c r="Q172" s="1" t="n">
        <v>0.5155236431</v>
      </c>
      <c r="R172" s="1" t="n">
        <v>0.0409581551</v>
      </c>
      <c r="S172" s="1" t="n">
        <v>0.7899868068</v>
      </c>
      <c r="T172" s="1" t="n">
        <v>0.0534042796</v>
      </c>
      <c r="U172" s="1" t="n">
        <v>7.131922</v>
      </c>
      <c r="V172" s="1" t="n">
        <v>1.87191850167455</v>
      </c>
      <c r="W172" s="1" t="n">
        <v>140886.574305</v>
      </c>
      <c r="X172" s="1" t="n">
        <v>11.7396019694799</v>
      </c>
      <c r="Y172" s="1" t="n">
        <v>22557.9493262242</v>
      </c>
      <c r="Z172" s="1" t="n">
        <v>9.86768346780535</v>
      </c>
      <c r="AA172" s="1" t="n">
        <v>3.3659922757</v>
      </c>
      <c r="AB172" s="1" t="n">
        <v>0.4320635709</v>
      </c>
      <c r="AC172" s="1" t="n">
        <v>72630.3600454728</v>
      </c>
      <c r="AD172" s="1" t="n">
        <v>0.4808324385</v>
      </c>
      <c r="AE172" s="1" t="n">
        <v>17820.482355744</v>
      </c>
      <c r="AF172" s="1" t="n">
        <v>0.5269765268</v>
      </c>
      <c r="AG172" s="1" t="n">
        <v>125442.400178835</v>
      </c>
      <c r="AH172" s="1" t="n">
        <v>19296.5859951986</v>
      </c>
      <c r="AI172" s="1" t="n">
        <v>6.500756155</v>
      </c>
      <c r="AJ172" s="1" t="n">
        <v>20225.8604910036</v>
      </c>
      <c r="AK172" s="1" t="n">
        <f aca="false">SUM(AL172:BD172)</f>
        <v>2889868678.79839</v>
      </c>
      <c r="AL172" s="1" t="n">
        <v>78725065.316316</v>
      </c>
      <c r="AM172" s="1" t="n">
        <v>376482597.448835</v>
      </c>
      <c r="AN172" s="1" t="n">
        <v>230854596.688834</v>
      </c>
      <c r="AO172" s="1" t="n">
        <v>328843076.530458</v>
      </c>
      <c r="AP172" s="1" t="n">
        <v>21630465.689758</v>
      </c>
      <c r="AQ172" s="1" t="n">
        <v>794192655.778724</v>
      </c>
      <c r="AR172" s="1" t="n">
        <v>61224029.692233</v>
      </c>
      <c r="AS172" s="1" t="n">
        <v>258793078.435341</v>
      </c>
      <c r="AT172" s="1" t="n">
        <v>41300696.397608</v>
      </c>
      <c r="AU172" s="1" t="n">
        <v>1632314.198833</v>
      </c>
      <c r="AV172" s="1" t="n">
        <v>58898143.502452</v>
      </c>
      <c r="AW172" s="1" t="n">
        <v>19731754.188815</v>
      </c>
      <c r="AX172" s="1" t="n">
        <v>0</v>
      </c>
      <c r="AY172" s="1" t="n">
        <v>76561380.817507</v>
      </c>
      <c r="AZ172" s="1" t="n">
        <v>112798172.237573</v>
      </c>
      <c r="BA172" s="1" t="n">
        <v>402998190.242485</v>
      </c>
      <c r="BB172" s="1" t="n">
        <v>750998.222319</v>
      </c>
      <c r="BC172" s="1" t="n">
        <v>10262584.082506</v>
      </c>
      <c r="BD172" s="1" t="n">
        <v>14188879.327797</v>
      </c>
    </row>
    <row r="173" customFormat="false" ht="15" hidden="false" customHeight="false" outlineLevel="0" collapsed="false">
      <c r="A173" s="3" t="n">
        <v>221</v>
      </c>
      <c r="B173" s="3" t="n">
        <v>4194</v>
      </c>
      <c r="C173" s="3" t="n">
        <v>1</v>
      </c>
      <c r="D173" s="1" t="n">
        <v>0</v>
      </c>
      <c r="E173" s="1" t="n">
        <v>5626.73024</v>
      </c>
      <c r="F173" s="1" t="n">
        <v>8.6352837779962</v>
      </c>
      <c r="G173" s="1" t="n">
        <v>2858.96962284615</v>
      </c>
      <c r="H173" s="1" t="n">
        <v>7.95821656716833</v>
      </c>
      <c r="I173" s="2" t="n">
        <v>67</v>
      </c>
      <c r="J173" s="1" t="n">
        <v>4.20469261939096</v>
      </c>
      <c r="K173" s="1" t="n">
        <v>1805668.939859</v>
      </c>
      <c r="L173" s="1" t="n">
        <v>14.4064416848924</v>
      </c>
      <c r="M173" s="1" t="n">
        <v>291468.99678</v>
      </c>
      <c r="N173" s="1" t="n">
        <v>12.5826889215863</v>
      </c>
      <c r="O173" s="1" t="n">
        <v>0.4750208428</v>
      </c>
      <c r="P173" s="1" t="n">
        <v>0.3090903569</v>
      </c>
      <c r="Q173" s="1" t="n">
        <v>0.5429991993</v>
      </c>
      <c r="R173" s="1" t="n">
        <v>0.0417763718</v>
      </c>
      <c r="S173" s="1" t="n">
        <v>0.7980423865</v>
      </c>
      <c r="T173" s="1" t="n">
        <v>0.0583128124</v>
      </c>
      <c r="U173" s="1" t="n">
        <v>5.371483</v>
      </c>
      <c r="V173" s="1" t="n">
        <v>1.57645002259546</v>
      </c>
      <c r="W173" s="1" t="n">
        <v>126378.629571</v>
      </c>
      <c r="X173" s="1" t="n">
        <v>11.6296819124862</v>
      </c>
      <c r="Y173" s="1" t="n">
        <v>28111.4455966007</v>
      </c>
      <c r="Z173" s="1" t="n">
        <v>10.0532318898907</v>
      </c>
      <c r="AA173" s="1" t="n">
        <v>2.5515663817</v>
      </c>
      <c r="AB173" s="1" t="n">
        <v>0.4872655001</v>
      </c>
      <c r="AC173" s="1" t="n">
        <v>68623.4946666967</v>
      </c>
      <c r="AD173" s="1" t="n">
        <v>0.4858459158</v>
      </c>
      <c r="AE173" s="1" t="n">
        <v>22434.1251311882</v>
      </c>
      <c r="AF173" s="1" t="n">
        <v>0.5862322248</v>
      </c>
      <c r="AG173" s="1" t="n">
        <v>112384.568094856</v>
      </c>
      <c r="AH173" s="1" t="n">
        <v>23230.7448615957</v>
      </c>
      <c r="AI173" s="1" t="n">
        <v>4.8377513835</v>
      </c>
      <c r="AJ173" s="1" t="n">
        <v>4175.4406628072</v>
      </c>
      <c r="AK173" s="1" t="n">
        <f aca="false">SUM(AL173:BD173)</f>
        <v>530032608.567105</v>
      </c>
      <c r="AL173" s="1" t="n">
        <v>10148512.713291</v>
      </c>
      <c r="AM173" s="1" t="n">
        <v>58708074.305137</v>
      </c>
      <c r="AN173" s="1" t="n">
        <v>40510739.027741</v>
      </c>
      <c r="AO173" s="1" t="n">
        <v>65914373.176816</v>
      </c>
      <c r="AP173" s="1" t="n">
        <v>3188811.670864</v>
      </c>
      <c r="AQ173" s="1" t="n">
        <v>149629247.149912</v>
      </c>
      <c r="AR173" s="1" t="n">
        <v>9113130.453489</v>
      </c>
      <c r="AS173" s="1" t="n">
        <v>43545589.568348</v>
      </c>
      <c r="AT173" s="1" t="n">
        <v>7529213.765795</v>
      </c>
      <c r="AU173" s="1" t="n">
        <v>220958.872159</v>
      </c>
      <c r="AV173" s="1" t="n">
        <v>7513541.582495</v>
      </c>
      <c r="AW173" s="1" t="n">
        <v>3391559.280979</v>
      </c>
      <c r="AX173" s="1" t="n">
        <v>0</v>
      </c>
      <c r="AY173" s="1" t="n">
        <v>12256220.960256</v>
      </c>
      <c r="AZ173" s="1" t="n">
        <v>20794640.179605</v>
      </c>
      <c r="BA173" s="1" t="n">
        <v>93801870.023584</v>
      </c>
      <c r="BB173" s="1" t="n">
        <v>52993.529146</v>
      </c>
      <c r="BC173" s="1" t="n">
        <v>1601908.202652</v>
      </c>
      <c r="BD173" s="1" t="n">
        <v>2111224.104836</v>
      </c>
    </row>
    <row r="174" customFormat="false" ht="15" hidden="false" customHeight="false" outlineLevel="0" collapsed="false">
      <c r="A174" s="3" t="n">
        <v>222</v>
      </c>
      <c r="B174" s="3" t="n">
        <v>1485</v>
      </c>
      <c r="C174" s="3" t="n">
        <v>1</v>
      </c>
      <c r="D174" s="1" t="n">
        <v>0</v>
      </c>
      <c r="E174" s="1" t="n">
        <v>33261.569069</v>
      </c>
      <c r="F174" s="1" t="n">
        <v>10.412157927491</v>
      </c>
      <c r="G174" s="1" t="n">
        <v>3798.3082574</v>
      </c>
      <c r="H174" s="1" t="n">
        <v>8.24231105116452</v>
      </c>
      <c r="I174" s="2" t="n">
        <v>142</v>
      </c>
      <c r="J174" s="1" t="n">
        <v>4.95582705760126</v>
      </c>
      <c r="K174" s="1" t="n">
        <v>836715.475482</v>
      </c>
      <c r="L174" s="1" t="n">
        <v>13.6372393579677</v>
      </c>
      <c r="M174" s="1" t="n">
        <v>266939.084824</v>
      </c>
      <c r="N174" s="1" t="n">
        <v>12.4947757646263</v>
      </c>
      <c r="O174" s="1" t="n">
        <v>0.6681558721</v>
      </c>
      <c r="P174" s="1" t="n">
        <v>0.254632238</v>
      </c>
      <c r="Q174" s="1" t="n">
        <v>0.5227569571</v>
      </c>
      <c r="R174" s="1" t="n">
        <v>0.0398210586</v>
      </c>
      <c r="S174" s="1" t="n">
        <v>0.7046865762</v>
      </c>
      <c r="T174" s="1" t="n">
        <v>0.0571044006</v>
      </c>
      <c r="U174" s="1" t="n">
        <v>12.126599</v>
      </c>
      <c r="V174" s="1" t="n">
        <v>2.32231845707952</v>
      </c>
      <c r="W174" s="1" t="n">
        <v>231456.136233</v>
      </c>
      <c r="X174" s="1" t="n">
        <v>12.2323067513186</v>
      </c>
      <c r="Y174" s="1" t="n">
        <v>23863.0548697659</v>
      </c>
      <c r="Z174" s="1" t="n">
        <v>9.90998829423917</v>
      </c>
      <c r="AA174" s="1" t="n">
        <v>8.1024583307</v>
      </c>
      <c r="AB174" s="1" t="n">
        <v>0.5913371461</v>
      </c>
      <c r="AC174" s="1" t="n">
        <v>120995.305487006</v>
      </c>
      <c r="AD174" s="1" t="n">
        <v>0.4871034039</v>
      </c>
      <c r="AE174" s="1" t="n">
        <v>16815.9744342363</v>
      </c>
      <c r="AF174" s="1" t="n">
        <v>0.5659039417</v>
      </c>
      <c r="AG174" s="1" t="n">
        <v>205316.249791448</v>
      </c>
      <c r="AH174" s="1" t="n">
        <v>20130.438347708</v>
      </c>
      <c r="AI174" s="1" t="n">
        <v>10.1992935397</v>
      </c>
      <c r="AJ174" s="1" t="n">
        <v>1483.2557235206</v>
      </c>
      <c r="AK174" s="1" t="n">
        <f aca="false">SUM(AL174:BD174)</f>
        <v>343712588.854499</v>
      </c>
      <c r="AL174" s="1" t="n">
        <v>10851808.168303</v>
      </c>
      <c r="AM174" s="1" t="n">
        <v>44220733.982198</v>
      </c>
      <c r="AN174" s="1" t="n">
        <v>22397045.480371</v>
      </c>
      <c r="AO174" s="1" t="n">
        <v>15638381.490793</v>
      </c>
      <c r="AP174" s="1" t="n">
        <v>1821246.885157</v>
      </c>
      <c r="AQ174" s="1" t="n">
        <v>37609813.12451</v>
      </c>
      <c r="AR174" s="1" t="n">
        <v>18876526.111247</v>
      </c>
      <c r="AS174" s="1" t="n">
        <v>21163442.019236</v>
      </c>
      <c r="AT174" s="1" t="n">
        <v>5582068.911383</v>
      </c>
      <c r="AU174" s="1" t="n">
        <v>2756615.936227</v>
      </c>
      <c r="AV174" s="1" t="n">
        <v>1046165.552446</v>
      </c>
      <c r="AW174" s="1" t="n">
        <v>4180963.075737</v>
      </c>
      <c r="AX174" s="1" t="n">
        <v>0</v>
      </c>
      <c r="AY174" s="1" t="n">
        <v>9094946.002325</v>
      </c>
      <c r="AZ174" s="1" t="n">
        <v>2046003.780401</v>
      </c>
      <c r="BA174" s="1" t="n">
        <v>102118041.823496</v>
      </c>
      <c r="BB174" s="1" t="n">
        <v>415180.642895</v>
      </c>
      <c r="BC174" s="1" t="n">
        <v>2501422.737693</v>
      </c>
      <c r="BD174" s="1" t="n">
        <v>41392183.130081</v>
      </c>
    </row>
    <row r="175" customFormat="false" ht="15" hidden="false" customHeight="false" outlineLevel="0" collapsed="false">
      <c r="A175" s="3" t="n">
        <v>223</v>
      </c>
      <c r="B175" s="3" t="n">
        <v>1354</v>
      </c>
      <c r="C175" s="3" t="n">
        <v>1</v>
      </c>
      <c r="D175" s="1" t="n">
        <v>0</v>
      </c>
      <c r="E175" s="1" t="n">
        <v>4617.171497</v>
      </c>
      <c r="F175" s="1" t="n">
        <v>8.43753756649983</v>
      </c>
      <c r="G175" s="1" t="n">
        <v>4222.72379476923</v>
      </c>
      <c r="H175" s="1" t="n">
        <v>8.34823564781489</v>
      </c>
      <c r="I175" s="2" t="n">
        <v>35</v>
      </c>
      <c r="J175" s="1" t="n">
        <v>3.55534806148941</v>
      </c>
      <c r="K175" s="1" t="n">
        <v>567279.874097</v>
      </c>
      <c r="L175" s="1" t="n">
        <v>13.2486080660363</v>
      </c>
      <c r="M175" s="1" t="n">
        <v>298064.244473</v>
      </c>
      <c r="N175" s="1" t="n">
        <v>12.6050643277321</v>
      </c>
      <c r="O175" s="1" t="n">
        <v>0.6505877588</v>
      </c>
      <c r="P175" s="1" t="n">
        <v>0.4012802104</v>
      </c>
      <c r="Q175" s="1" t="n">
        <v>0.4795375822</v>
      </c>
      <c r="R175" s="1" t="n">
        <v>0.0414578711</v>
      </c>
      <c r="S175" s="1" t="n">
        <v>0.8965806136</v>
      </c>
      <c r="T175" s="1" t="n">
        <v>0.0697693438</v>
      </c>
      <c r="U175" s="1" t="n">
        <v>6.590841</v>
      </c>
      <c r="V175" s="1" t="n">
        <v>1.68007763610427</v>
      </c>
      <c r="W175" s="1" t="n">
        <v>173277.711941</v>
      </c>
      <c r="X175" s="1" t="n">
        <v>11.9491828410886</v>
      </c>
      <c r="Y175" s="1" t="n">
        <v>37955.1034360984</v>
      </c>
      <c r="Z175" s="1" t="n">
        <v>10.2691052049843</v>
      </c>
      <c r="AA175" s="1" t="n">
        <v>4.287920475</v>
      </c>
      <c r="AB175" s="1" t="n">
        <v>0.6741819073</v>
      </c>
      <c r="AC175" s="1" t="n">
        <v>83093.1750281859</v>
      </c>
      <c r="AD175" s="1" t="n">
        <v>0.4953876823</v>
      </c>
      <c r="AE175" s="1" t="n">
        <v>34029.8099279181</v>
      </c>
      <c r="AF175" s="1" t="n">
        <v>0.7164687318</v>
      </c>
      <c r="AG175" s="1" t="n">
        <v>154690.688040673</v>
      </c>
      <c r="AH175" s="1" t="n">
        <v>28828.0803996757</v>
      </c>
      <c r="AI175" s="1" t="n">
        <v>5.3659725482</v>
      </c>
      <c r="AJ175" s="1" t="n">
        <v>1352.57566999</v>
      </c>
      <c r="AK175" s="1" t="n">
        <f aca="false">SUM(AL175:BD175)</f>
        <v>234618224.98833</v>
      </c>
      <c r="AL175" s="1" t="n">
        <v>8224656.003764</v>
      </c>
      <c r="AM175" s="1" t="n">
        <v>15113256.440943</v>
      </c>
      <c r="AN175" s="1" t="n">
        <v>7638815.201379</v>
      </c>
      <c r="AO175" s="1" t="n">
        <v>9389583.573946</v>
      </c>
      <c r="AP175" s="1" t="n">
        <v>432618.424345</v>
      </c>
      <c r="AQ175" s="1" t="n">
        <v>33054246.977564</v>
      </c>
      <c r="AR175" s="1" t="n">
        <v>14481427.413204</v>
      </c>
      <c r="AS175" s="1" t="n">
        <v>8089399.47276</v>
      </c>
      <c r="AT175" s="1" t="n">
        <v>2676380.77876</v>
      </c>
      <c r="AU175" s="1" t="n">
        <v>1442446.772226</v>
      </c>
      <c r="AV175" s="1" t="n">
        <v>153895.219768</v>
      </c>
      <c r="AW175" s="1" t="n">
        <v>1529076.314259</v>
      </c>
      <c r="AX175" s="1" t="n">
        <v>0</v>
      </c>
      <c r="AY175" s="1" t="n">
        <v>1278240.238204</v>
      </c>
      <c r="AZ175" s="1" t="n">
        <v>1400090.589297</v>
      </c>
      <c r="BA175" s="1" t="n">
        <v>93577919.204948</v>
      </c>
      <c r="BB175" s="1" t="n">
        <v>171339.036368</v>
      </c>
      <c r="BC175" s="1" t="n">
        <v>1033629.43105</v>
      </c>
      <c r="BD175" s="1" t="n">
        <v>34931203.895545</v>
      </c>
    </row>
    <row r="176" customFormat="false" ht="15" hidden="false" customHeight="false" outlineLevel="0" collapsed="false">
      <c r="A176" s="3" t="n">
        <v>224</v>
      </c>
      <c r="B176" s="3" t="n">
        <v>2220</v>
      </c>
      <c r="C176" s="3" t="n">
        <v>1</v>
      </c>
      <c r="D176" s="1" t="n">
        <v>0</v>
      </c>
      <c r="E176" s="1" t="n">
        <v>21961.599631</v>
      </c>
      <c r="F176" s="1" t="n">
        <v>9.99705073591226</v>
      </c>
      <c r="G176" s="1" t="n">
        <v>2602.77779363636</v>
      </c>
      <c r="H176" s="1" t="n">
        <v>7.86433453586334</v>
      </c>
      <c r="I176" s="2" t="n">
        <v>119</v>
      </c>
      <c r="J176" s="1" t="n">
        <v>4.77912349311152</v>
      </c>
      <c r="K176" s="1" t="n">
        <v>1641218.568023</v>
      </c>
      <c r="L176" s="1" t="n">
        <v>14.3109495531731</v>
      </c>
      <c r="M176" s="1" t="n">
        <v>268334.449832</v>
      </c>
      <c r="N176" s="1" t="n">
        <v>12.4999894285885</v>
      </c>
      <c r="O176" s="1" t="n">
        <v>0.7450325194</v>
      </c>
      <c r="P176" s="1" t="n">
        <v>0.3125982806</v>
      </c>
      <c r="Q176" s="1" t="n">
        <v>0.5604985445</v>
      </c>
      <c r="R176" s="1" t="n">
        <v>0.0428266644</v>
      </c>
      <c r="S176" s="1" t="n">
        <v>0.7971975251</v>
      </c>
      <c r="T176" s="1" t="n">
        <v>0.0596924869</v>
      </c>
      <c r="U176" s="1" t="n">
        <v>9.91081</v>
      </c>
      <c r="V176" s="1" t="n">
        <v>2.08464100861055</v>
      </c>
      <c r="W176" s="1" t="n">
        <v>207533.132439</v>
      </c>
      <c r="X176" s="1" t="n">
        <v>12.1090567032872</v>
      </c>
      <c r="Y176" s="1" t="n">
        <v>27450.5813287625</v>
      </c>
      <c r="Z176" s="1" t="n">
        <v>10.0244156946767</v>
      </c>
      <c r="AA176" s="1" t="n">
        <v>7.3838757438</v>
      </c>
      <c r="AB176" s="1" t="n">
        <v>0.6516551949</v>
      </c>
      <c r="AC176" s="1" t="n">
        <v>116322.01866981</v>
      </c>
      <c r="AD176" s="1" t="n">
        <v>0.5185905079</v>
      </c>
      <c r="AE176" s="1" t="n">
        <v>21883.5354972263</v>
      </c>
      <c r="AF176" s="1" t="n">
        <v>0.5983823025</v>
      </c>
      <c r="AG176" s="1" t="n">
        <v>181508.307554062</v>
      </c>
      <c r="AH176" s="1" t="n">
        <v>22570.8762942173</v>
      </c>
      <c r="AI176" s="1" t="n">
        <v>8.0417040609</v>
      </c>
      <c r="AJ176" s="1" t="n">
        <v>2218.6186584398</v>
      </c>
      <c r="AK176" s="1" t="n">
        <f aca="false">SUM(AL176:BD176)</f>
        <v>460723918.095977</v>
      </c>
      <c r="AL176" s="1" t="n">
        <v>13206662.68025</v>
      </c>
      <c r="AM176" s="1" t="n">
        <v>55097525.557192</v>
      </c>
      <c r="AN176" s="1" t="n">
        <v>28462351.790283</v>
      </c>
      <c r="AO176" s="1" t="n">
        <v>19949350.805079</v>
      </c>
      <c r="AP176" s="1" t="n">
        <v>2603345.849384</v>
      </c>
      <c r="AQ176" s="1" t="n">
        <v>48580270.992498</v>
      </c>
      <c r="AR176" s="1" t="n">
        <v>26378460.527155</v>
      </c>
      <c r="AS176" s="1" t="n">
        <v>26833446.002578</v>
      </c>
      <c r="AT176" s="1" t="n">
        <v>6450021.279639</v>
      </c>
      <c r="AU176" s="1" t="n">
        <v>4589620.585494</v>
      </c>
      <c r="AV176" s="1" t="n">
        <v>1173415.339678</v>
      </c>
      <c r="AW176" s="1" t="n">
        <v>6156897.886244</v>
      </c>
      <c r="AX176" s="1" t="n">
        <v>0</v>
      </c>
      <c r="AY176" s="1" t="n">
        <v>11386420.427627</v>
      </c>
      <c r="AZ176" s="1" t="n">
        <v>2942029.920216</v>
      </c>
      <c r="BA176" s="1" t="n">
        <v>144962851.665105</v>
      </c>
      <c r="BB176" s="1" t="n">
        <v>947813.469542</v>
      </c>
      <c r="BC176" s="1" t="n">
        <v>4384343.178006</v>
      </c>
      <c r="BD176" s="1" t="n">
        <v>56619090.140007</v>
      </c>
    </row>
    <row r="177" customFormat="false" ht="15" hidden="false" customHeight="false" outlineLevel="0" collapsed="false">
      <c r="A177" s="3" t="n">
        <v>225</v>
      </c>
      <c r="B177" s="3" t="n">
        <v>2208</v>
      </c>
      <c r="C177" s="3" t="n">
        <v>1</v>
      </c>
      <c r="D177" s="1" t="n">
        <v>0</v>
      </c>
      <c r="E177" s="1" t="n">
        <v>12647.876779</v>
      </c>
      <c r="F177" s="1" t="n">
        <v>9.44524463651104</v>
      </c>
      <c r="G177" s="1" t="n">
        <v>4371.48037515384</v>
      </c>
      <c r="H177" s="1" t="n">
        <v>8.38285698934033</v>
      </c>
      <c r="I177" s="2" t="n">
        <v>28</v>
      </c>
      <c r="J177" s="1" t="n">
        <v>3.3322045101752</v>
      </c>
      <c r="K177" s="1" t="n">
        <v>634196.900598</v>
      </c>
      <c r="L177" s="1" t="n">
        <v>13.3601147539694</v>
      </c>
      <c r="M177" s="1" t="n">
        <v>313383.01326</v>
      </c>
      <c r="N177" s="1" t="n">
        <v>12.6551814059673</v>
      </c>
      <c r="O177" s="1" t="n">
        <v>0.616812971</v>
      </c>
      <c r="P177" s="1" t="n">
        <v>0.4225031554</v>
      </c>
      <c r="Q177" s="1" t="n">
        <v>0.4884848207</v>
      </c>
      <c r="R177" s="1" t="n">
        <v>0.0407012706</v>
      </c>
      <c r="S177" s="1" t="n">
        <v>0.7938990505</v>
      </c>
      <c r="T177" s="1" t="n">
        <v>0.0635402118</v>
      </c>
      <c r="U177" s="1" t="n">
        <v>4.903079</v>
      </c>
      <c r="V177" s="1" t="n">
        <v>1.41829793253076</v>
      </c>
      <c r="W177" s="1" t="n">
        <v>160531.952803</v>
      </c>
      <c r="X177" s="1" t="n">
        <v>11.8730778913009</v>
      </c>
      <c r="Y177" s="1" t="n">
        <v>43747.2320370004</v>
      </c>
      <c r="Z177" s="1" t="n">
        <v>10.4547799587701</v>
      </c>
      <c r="AA177" s="1" t="n">
        <v>3.0242827249</v>
      </c>
      <c r="AB177" s="1" t="n">
        <v>0.5992353518</v>
      </c>
      <c r="AC177" s="1" t="n">
        <v>78417.4221838663</v>
      </c>
      <c r="AD177" s="1" t="n">
        <v>0.4832493562</v>
      </c>
      <c r="AE177" s="1" t="n">
        <v>34730.8859779278</v>
      </c>
      <c r="AF177" s="1" t="n">
        <v>0.6642989327</v>
      </c>
      <c r="AG177" s="1" t="n">
        <v>143354.79083554</v>
      </c>
      <c r="AH177" s="1" t="n">
        <v>34709.8906606995</v>
      </c>
      <c r="AI177" s="1" t="n">
        <v>4.1300847714</v>
      </c>
      <c r="AJ177" s="1" t="n">
        <v>2207.4340896265</v>
      </c>
      <c r="AK177" s="1" t="n">
        <f aca="false">SUM(AL177:BD177)</f>
        <v>354454868.931797</v>
      </c>
      <c r="AL177" s="1" t="n">
        <v>7855638.656848</v>
      </c>
      <c r="AM177" s="1" t="n">
        <v>21292403.612462</v>
      </c>
      <c r="AN177" s="1" t="n">
        <v>10318195.421976</v>
      </c>
      <c r="AO177" s="1" t="n">
        <v>13939426.232085</v>
      </c>
      <c r="AP177" s="1" t="n">
        <v>504237.399302</v>
      </c>
      <c r="AQ177" s="1" t="n">
        <v>48358808.425589</v>
      </c>
      <c r="AR177" s="1" t="n">
        <v>25079433.100004</v>
      </c>
      <c r="AS177" s="1" t="n">
        <v>9931082.211933</v>
      </c>
      <c r="AT177" s="1" t="n">
        <v>3655502.324182</v>
      </c>
      <c r="AU177" s="1" t="n">
        <v>3030906.954655</v>
      </c>
      <c r="AV177" s="1" t="n">
        <v>220380.570262</v>
      </c>
      <c r="AW177" s="1" t="n">
        <v>2962196.867744</v>
      </c>
      <c r="AX177" s="1" t="n">
        <v>0</v>
      </c>
      <c r="AY177" s="1" t="n">
        <v>1095367.813217</v>
      </c>
      <c r="AZ177" s="1" t="n">
        <v>2176756.733534</v>
      </c>
      <c r="BA177" s="1" t="n">
        <v>146692750.143302</v>
      </c>
      <c r="BB177" s="1" t="n">
        <v>743761.033506</v>
      </c>
      <c r="BC177" s="1" t="n">
        <v>1905562.236158</v>
      </c>
      <c r="BD177" s="1" t="n">
        <v>54692459.195038</v>
      </c>
    </row>
    <row r="178" customFormat="false" ht="15" hidden="false" customHeight="false" outlineLevel="0" collapsed="false">
      <c r="A178" s="3" t="n">
        <v>226</v>
      </c>
      <c r="B178" s="3" t="n">
        <v>4723</v>
      </c>
      <c r="C178" s="3" t="n">
        <v>1</v>
      </c>
      <c r="D178" s="1" t="n">
        <v>0</v>
      </c>
      <c r="E178" s="1" t="n">
        <v>9272.636935</v>
      </c>
      <c r="F178" s="1" t="n">
        <v>9.13482307711665</v>
      </c>
      <c r="G178" s="1" t="n">
        <v>2185.2689877619</v>
      </c>
      <c r="H178" s="1" t="n">
        <v>7.68949420647988</v>
      </c>
      <c r="I178" s="2" t="n">
        <v>96</v>
      </c>
      <c r="J178" s="1" t="n">
        <v>4.56434819146783</v>
      </c>
      <c r="K178" s="1" t="n">
        <v>1151996.23934</v>
      </c>
      <c r="L178" s="1" t="n">
        <v>13.9570068557708</v>
      </c>
      <c r="M178" s="1" t="n">
        <v>478924.817108</v>
      </c>
      <c r="N178" s="1" t="n">
        <v>13.0792989060529</v>
      </c>
      <c r="O178" s="1" t="n">
        <v>0.8268305926</v>
      </c>
      <c r="P178" s="1" t="n">
        <v>0.4018420194</v>
      </c>
      <c r="Q178" s="1" t="n">
        <v>0.584545453</v>
      </c>
      <c r="R178" s="1" t="n">
        <v>0.0453190549</v>
      </c>
      <c r="S178" s="1" t="n">
        <v>1.0035745795</v>
      </c>
      <c r="T178" s="1" t="n">
        <v>0.0703322483</v>
      </c>
      <c r="U178" s="1" t="n">
        <v>8.900486</v>
      </c>
      <c r="V178" s="1" t="n">
        <v>1.91002379403833</v>
      </c>
      <c r="W178" s="1" t="n">
        <v>180323.084436</v>
      </c>
      <c r="X178" s="1" t="n">
        <v>11.9576095599708</v>
      </c>
      <c r="Y178" s="1" t="n">
        <v>30589.4375229767</v>
      </c>
      <c r="Z178" s="1" t="n">
        <v>10.0475857659324</v>
      </c>
      <c r="AA178" s="1" t="n">
        <v>7.3591941135</v>
      </c>
      <c r="AB178" s="1" t="n">
        <v>0.7675278185</v>
      </c>
      <c r="AC178" s="1" t="n">
        <v>105407.039070804</v>
      </c>
      <c r="AD178" s="1" t="n">
        <v>0.5419075638</v>
      </c>
      <c r="AE178" s="1" t="n">
        <v>30698.7818978983</v>
      </c>
      <c r="AF178" s="1" t="n">
        <v>0.7066692968</v>
      </c>
      <c r="AG178" s="1" t="n">
        <v>155999.73070354</v>
      </c>
      <c r="AH178" s="1" t="n">
        <v>23099.9507837147</v>
      </c>
      <c r="AI178" s="1" t="n">
        <v>6.7532494837</v>
      </c>
      <c r="AJ178" s="1" t="n">
        <v>4718.055124506</v>
      </c>
      <c r="AK178" s="1" t="n">
        <f aca="false">SUM(AL178:BD178)</f>
        <v>851666683.850938</v>
      </c>
      <c r="AL178" s="1" t="n">
        <v>27519565.280452</v>
      </c>
      <c r="AM178" s="1" t="n">
        <v>90245760.550856</v>
      </c>
      <c r="AN178" s="1" t="n">
        <v>43205412.647948</v>
      </c>
      <c r="AO178" s="1" t="n">
        <v>38318273.512589</v>
      </c>
      <c r="AP178" s="1" t="n">
        <v>4424993.289037</v>
      </c>
      <c r="AQ178" s="1" t="n">
        <v>111244197.519235</v>
      </c>
      <c r="AR178" s="1" t="n">
        <v>44729593.228618</v>
      </c>
      <c r="AS178" s="1" t="n">
        <v>45667689.125142</v>
      </c>
      <c r="AT178" s="1" t="n">
        <v>13429915.647948</v>
      </c>
      <c r="AU178" s="1" t="n">
        <v>6261213.922561</v>
      </c>
      <c r="AV178" s="1" t="n">
        <v>2351191.435928</v>
      </c>
      <c r="AW178" s="1" t="n">
        <v>14366721.146334</v>
      </c>
      <c r="AX178" s="1" t="n">
        <v>6268.509889</v>
      </c>
      <c r="AY178" s="1" t="n">
        <v>16560858.87564</v>
      </c>
      <c r="AZ178" s="1" t="n">
        <v>7357784.304626</v>
      </c>
      <c r="BA178" s="1" t="n">
        <v>324715608.548279</v>
      </c>
      <c r="BB178" s="1" t="n">
        <v>939444.192248</v>
      </c>
      <c r="BC178" s="1" t="n">
        <v>6293181.632926</v>
      </c>
      <c r="BD178" s="1" t="n">
        <v>54029010.480682</v>
      </c>
    </row>
    <row r="179" customFormat="false" ht="15" hidden="false" customHeight="false" outlineLevel="0" collapsed="false">
      <c r="A179" s="3" t="n">
        <v>227</v>
      </c>
      <c r="B179" s="3" t="n">
        <v>9467</v>
      </c>
      <c r="C179" s="3" t="n">
        <v>1</v>
      </c>
      <c r="D179" s="1" t="n">
        <v>0</v>
      </c>
      <c r="E179" s="1" t="n">
        <v>4899.600971</v>
      </c>
      <c r="F179" s="1" t="n">
        <v>8.49690904629295</v>
      </c>
      <c r="G179" s="1" t="n">
        <v>1593.90253168</v>
      </c>
      <c r="H179" s="1" t="n">
        <v>7.37394071047935</v>
      </c>
      <c r="I179" s="2" t="n">
        <v>88</v>
      </c>
      <c r="J179" s="1" t="n">
        <v>4.4773368144782</v>
      </c>
      <c r="K179" s="1" t="n">
        <v>706375.985336</v>
      </c>
      <c r="L179" s="1" t="n">
        <v>13.4679029318503</v>
      </c>
      <c r="M179" s="1" t="n">
        <v>441392.244411</v>
      </c>
      <c r="N179" s="1" t="n">
        <v>12.9976892022176</v>
      </c>
      <c r="O179" s="1" t="n">
        <v>0.8736771743</v>
      </c>
      <c r="P179" s="1" t="n">
        <v>0.7087001353</v>
      </c>
      <c r="Q179" s="1" t="n">
        <v>0.5274756067</v>
      </c>
      <c r="R179" s="1" t="n">
        <v>0.0458076101</v>
      </c>
      <c r="S179" s="1" t="n">
        <v>0.98058868</v>
      </c>
      <c r="T179" s="1" t="n">
        <v>0.0807236095</v>
      </c>
      <c r="U179" s="1" t="n">
        <v>4.273581</v>
      </c>
      <c r="V179" s="1" t="n">
        <v>1.13612477545131</v>
      </c>
      <c r="W179" s="1" t="n">
        <v>142061.131908</v>
      </c>
      <c r="X179" s="1" t="n">
        <v>11.7289861604002</v>
      </c>
      <c r="Y179" s="1" t="n">
        <v>57719.927089115</v>
      </c>
      <c r="Z179" s="1" t="n">
        <v>10.5928613849489</v>
      </c>
      <c r="AA179" s="1" t="n">
        <v>3.7337301724</v>
      </c>
      <c r="AB179" s="1" t="n">
        <v>0.8051717821</v>
      </c>
      <c r="AC179" s="1" t="n">
        <v>74933.7817443954</v>
      </c>
      <c r="AD179" s="1" t="n">
        <v>0.5372768246</v>
      </c>
      <c r="AE179" s="1" t="n">
        <v>56599.5071144579</v>
      </c>
      <c r="AF179" s="1" t="n">
        <v>0.8550940062</v>
      </c>
      <c r="AG179" s="1" t="n">
        <v>124117.771052933</v>
      </c>
      <c r="AH179" s="1" t="n">
        <v>39849.3504794054</v>
      </c>
      <c r="AI179" s="1" t="n">
        <v>3.1146748833</v>
      </c>
      <c r="AJ179" s="1" t="n">
        <v>9465.7927972064</v>
      </c>
      <c r="AK179" s="1" t="n">
        <f aca="false">SUM(AL179:BD179)</f>
        <v>1344893939.33403</v>
      </c>
      <c r="AL179" s="1" t="n">
        <v>33309057.951368</v>
      </c>
      <c r="AM179" s="1" t="n">
        <v>67619448.478543</v>
      </c>
      <c r="AN179" s="1" t="n">
        <v>31397632.850941</v>
      </c>
      <c r="AO179" s="1" t="n">
        <v>58170531.682132</v>
      </c>
      <c r="AP179" s="1" t="n">
        <v>2302537.55779</v>
      </c>
      <c r="AQ179" s="1" t="n">
        <v>219544908.713326</v>
      </c>
      <c r="AR179" s="1" t="n">
        <v>82658825.453671</v>
      </c>
      <c r="AS179" s="1" t="n">
        <v>35889005.812208</v>
      </c>
      <c r="AT179" s="1" t="n">
        <v>15327590.47765</v>
      </c>
      <c r="AU179" s="1" t="n">
        <v>7710448.840972</v>
      </c>
      <c r="AV179" s="1" t="n">
        <v>1024980.853921</v>
      </c>
      <c r="AW179" s="1" t="n">
        <v>12868901.557711</v>
      </c>
      <c r="AX179" s="1" t="n">
        <v>0</v>
      </c>
      <c r="AY179" s="1" t="n">
        <v>5305710.229473</v>
      </c>
      <c r="AZ179" s="1" t="n">
        <v>13325012.639954</v>
      </c>
      <c r="BA179" s="1" t="n">
        <v>643948332.384633</v>
      </c>
      <c r="BB179" s="1" t="n">
        <v>1040406.019455</v>
      </c>
      <c r="BC179" s="1" t="n">
        <v>4977877.428517</v>
      </c>
      <c r="BD179" s="1" t="n">
        <v>108472730.401768</v>
      </c>
    </row>
    <row r="180" customFormat="false" ht="15" hidden="false" customHeight="false" outlineLevel="0" collapsed="false">
      <c r="A180" s="3" t="n">
        <v>228</v>
      </c>
      <c r="B180" s="3" t="n">
        <v>1582</v>
      </c>
      <c r="C180" s="3" t="n">
        <v>1</v>
      </c>
      <c r="D180" s="1" t="n">
        <v>0</v>
      </c>
      <c r="E180" s="1" t="n">
        <v>22300.850533</v>
      </c>
      <c r="F180" s="1" t="n">
        <v>10.0123800972141</v>
      </c>
      <c r="G180" s="1" t="n">
        <v>2781.431489</v>
      </c>
      <c r="H180" s="1" t="n">
        <v>7.93072099825748</v>
      </c>
      <c r="I180" s="2" t="n">
        <v>77</v>
      </c>
      <c r="J180" s="1" t="n">
        <v>4.34380542185368</v>
      </c>
      <c r="K180" s="1" t="n">
        <v>1264039.842561</v>
      </c>
      <c r="L180" s="1" t="n">
        <v>14.0498233742056</v>
      </c>
      <c r="M180" s="1" t="n">
        <v>216436.374948</v>
      </c>
      <c r="N180" s="1" t="n">
        <v>12.2850519030856</v>
      </c>
      <c r="O180" s="1" t="n">
        <v>0.6416888618</v>
      </c>
      <c r="P180" s="1" t="n">
        <v>0.2515197147</v>
      </c>
      <c r="Q180" s="1" t="n">
        <v>0.6193175848</v>
      </c>
      <c r="R180" s="1" t="n">
        <v>0.0463848256</v>
      </c>
      <c r="S180" s="1" t="n">
        <v>0.805707598</v>
      </c>
      <c r="T180" s="1" t="n">
        <v>0.05681035</v>
      </c>
      <c r="U180" s="1" t="n">
        <v>12.781921</v>
      </c>
      <c r="V180" s="1" t="n">
        <v>2.37503199565417</v>
      </c>
      <c r="W180" s="1" t="n">
        <v>202337.820671</v>
      </c>
      <c r="X180" s="1" t="n">
        <v>12.0601109377492</v>
      </c>
      <c r="Y180" s="1" t="n">
        <v>19111.6487944612</v>
      </c>
      <c r="Z180" s="1" t="n">
        <v>9.68507894209511</v>
      </c>
      <c r="AA180" s="1" t="n">
        <v>8.2020163375</v>
      </c>
      <c r="AB180" s="1" t="n">
        <v>0.5973673699</v>
      </c>
      <c r="AC180" s="1" t="n">
        <v>125311.370404609</v>
      </c>
      <c r="AD180" s="1" t="n">
        <v>0.559406142</v>
      </c>
      <c r="AE180" s="1" t="n">
        <v>15398.4006437065</v>
      </c>
      <c r="AF180" s="1" t="n">
        <v>0.5502127249</v>
      </c>
      <c r="AG180" s="1" t="n">
        <v>172838.158866864</v>
      </c>
      <c r="AH180" s="1" t="n">
        <v>16075.9386947092</v>
      </c>
      <c r="AI180" s="1" t="n">
        <v>10.7513571773</v>
      </c>
      <c r="AJ180" s="1" t="n">
        <v>1579.3984455037</v>
      </c>
      <c r="AK180" s="1" t="n">
        <f aca="false">SUM(AL180:BD180)</f>
        <v>320098715.991531</v>
      </c>
      <c r="AL180" s="1" t="n">
        <v>8609734.679254</v>
      </c>
      <c r="AM180" s="1" t="n">
        <v>53425608.289366</v>
      </c>
      <c r="AN180" s="1" t="n">
        <v>35928479.832119</v>
      </c>
      <c r="AO180" s="1" t="n">
        <v>40919705.416747</v>
      </c>
      <c r="AP180" s="1" t="n">
        <v>2868522.391315</v>
      </c>
      <c r="AQ180" s="1" t="n">
        <v>68140956.836861</v>
      </c>
      <c r="AR180" s="1" t="n">
        <v>9707411.106142</v>
      </c>
      <c r="AS180" s="1" t="n">
        <v>33376540.52795</v>
      </c>
      <c r="AT180" s="1" t="n">
        <v>6206508.281515</v>
      </c>
      <c r="AU180" s="1" t="n">
        <v>1046296.552476</v>
      </c>
      <c r="AV180" s="1" t="n">
        <v>7376778.774174</v>
      </c>
      <c r="AW180" s="1" t="n">
        <v>5351829.361419</v>
      </c>
      <c r="AX180" s="1" t="n">
        <v>0</v>
      </c>
      <c r="AY180" s="1" t="n">
        <v>13392813.799168</v>
      </c>
      <c r="AZ180" s="1" t="n">
        <v>9393069.210399</v>
      </c>
      <c r="BA180" s="1" t="n">
        <v>8446375.915857</v>
      </c>
      <c r="BB180" s="1" t="n">
        <v>445363.787944</v>
      </c>
      <c r="BC180" s="1" t="n">
        <v>2514582.839981</v>
      </c>
      <c r="BD180" s="1" t="n">
        <v>12948138.388844</v>
      </c>
    </row>
    <row r="181" customFormat="false" ht="15" hidden="false" customHeight="false" outlineLevel="0" collapsed="false">
      <c r="A181" s="3" t="n">
        <v>229</v>
      </c>
      <c r="B181" s="3" t="n">
        <v>2039</v>
      </c>
      <c r="C181" s="3" t="n">
        <v>1</v>
      </c>
      <c r="D181" s="1" t="n">
        <v>0</v>
      </c>
      <c r="E181" s="1" t="n">
        <v>5087.394173</v>
      </c>
      <c r="F181" s="1" t="n">
        <v>8.53452102815857</v>
      </c>
      <c r="G181" s="1" t="n">
        <v>2782.79285</v>
      </c>
      <c r="H181" s="1" t="n">
        <v>7.93121032469157</v>
      </c>
      <c r="I181" s="2" t="n">
        <v>40</v>
      </c>
      <c r="J181" s="1" t="n">
        <v>3.68887945411393</v>
      </c>
      <c r="K181" s="1" t="n">
        <v>746075.036874</v>
      </c>
      <c r="L181" s="1" t="n">
        <v>13.5225814597494</v>
      </c>
      <c r="M181" s="1" t="n">
        <v>218807.000646</v>
      </c>
      <c r="N181" s="1" t="n">
        <v>12.2959453446579</v>
      </c>
      <c r="O181" s="1" t="n">
        <v>0.5290305262</v>
      </c>
      <c r="P181" s="1" t="n">
        <v>0.2897044641</v>
      </c>
      <c r="Q181" s="1" t="n">
        <v>0.5414601119</v>
      </c>
      <c r="R181" s="1" t="n">
        <v>0.0447964312</v>
      </c>
      <c r="S181" s="1" t="n">
        <v>0.7523787702</v>
      </c>
      <c r="T181" s="1" t="n">
        <v>0.0601152016</v>
      </c>
      <c r="U181" s="1" t="n">
        <v>7.444335</v>
      </c>
      <c r="V181" s="1" t="n">
        <v>1.87188538443291</v>
      </c>
      <c r="W181" s="1" t="n">
        <v>135109.565695</v>
      </c>
      <c r="X181" s="1" t="n">
        <v>11.6814717609528</v>
      </c>
      <c r="Y181" s="1" t="n">
        <v>21989.7587843077</v>
      </c>
      <c r="Z181" s="1" t="n">
        <v>9.80958637651991</v>
      </c>
      <c r="AA181" s="1" t="n">
        <v>3.9382804623</v>
      </c>
      <c r="AB181" s="1" t="n">
        <v>0.5422935521</v>
      </c>
      <c r="AC181" s="1" t="n">
        <v>73156.4405603596</v>
      </c>
      <c r="AD181" s="1" t="n">
        <v>0.5232882457</v>
      </c>
      <c r="AE181" s="1" t="n">
        <v>16544.6276713968</v>
      </c>
      <c r="AF181" s="1" t="n">
        <v>0.5897052629</v>
      </c>
      <c r="AG181" s="1" t="n">
        <v>118358.302071542</v>
      </c>
      <c r="AH181" s="1" t="n">
        <v>18207.4544890969</v>
      </c>
      <c r="AI181" s="1" t="n">
        <v>6.5005408715</v>
      </c>
      <c r="AJ181" s="1" t="n">
        <v>2038.3655520434</v>
      </c>
      <c r="AK181" s="1" t="n">
        <f aca="false">SUM(AL181:BD181)</f>
        <v>275488720.913149</v>
      </c>
      <c r="AL181" s="1" t="n">
        <v>7341202.134184</v>
      </c>
      <c r="AM181" s="1" t="n">
        <v>36259355.559226</v>
      </c>
      <c r="AN181" s="1" t="n">
        <v>23545336.239917</v>
      </c>
      <c r="AO181" s="1" t="n">
        <v>48266842.813265</v>
      </c>
      <c r="AP181" s="1" t="n">
        <v>1772835.08106</v>
      </c>
      <c r="AQ181" s="1" t="n">
        <v>72879896.1423</v>
      </c>
      <c r="AR181" s="1" t="n">
        <v>10636033.281449</v>
      </c>
      <c r="AS181" s="1" t="n">
        <v>23695547.354166</v>
      </c>
      <c r="AT181" s="1" t="n">
        <v>4249835.870698</v>
      </c>
      <c r="AU181" s="1" t="n">
        <v>562671.672546</v>
      </c>
      <c r="AV181" s="1" t="n">
        <v>3519647.532546</v>
      </c>
      <c r="AW181" s="1" t="n">
        <v>2394153.532604</v>
      </c>
      <c r="AX181" s="1" t="n">
        <v>0</v>
      </c>
      <c r="AY181" s="1" t="n">
        <v>7389596.259153</v>
      </c>
      <c r="AZ181" s="1" t="n">
        <v>10650068.422368</v>
      </c>
      <c r="BA181" s="1" t="n">
        <v>8364635.565465</v>
      </c>
      <c r="BB181" s="1" t="n">
        <v>201769.656124</v>
      </c>
      <c r="BC181" s="1" t="n">
        <v>1041375.171234</v>
      </c>
      <c r="BD181" s="1" t="n">
        <v>12717918.624844</v>
      </c>
    </row>
    <row r="182" customFormat="false" ht="15" hidden="false" customHeight="false" outlineLevel="0" collapsed="false">
      <c r="A182" s="3" t="n">
        <v>230</v>
      </c>
      <c r="B182" s="3" t="n">
        <v>477</v>
      </c>
      <c r="C182" s="3" t="n">
        <v>1</v>
      </c>
      <c r="D182" s="1" t="n">
        <v>0</v>
      </c>
      <c r="E182" s="1" t="n">
        <v>16684.003522</v>
      </c>
      <c r="F182" s="1" t="n">
        <v>9.72220566641726</v>
      </c>
      <c r="G182" s="1" t="n">
        <v>4227.95662133333</v>
      </c>
      <c r="H182" s="1" t="n">
        <v>8.34947408708255</v>
      </c>
      <c r="I182" s="2" t="n">
        <v>18</v>
      </c>
      <c r="J182" s="1" t="n">
        <v>2.89037175789616</v>
      </c>
      <c r="K182" s="1" t="n">
        <v>523961.659777</v>
      </c>
      <c r="L182" s="1" t="n">
        <v>13.1691737922617</v>
      </c>
      <c r="M182" s="1" t="n">
        <v>352150.481492</v>
      </c>
      <c r="N182" s="1" t="n">
        <v>12.7718138674649</v>
      </c>
      <c r="O182" s="1" t="n">
        <v>0.5208302279</v>
      </c>
      <c r="P182" s="1" t="n">
        <v>0.3538747042</v>
      </c>
      <c r="Q182" s="1" t="n">
        <v>0.5643052589</v>
      </c>
      <c r="R182" s="1" t="n">
        <v>0.0454399493</v>
      </c>
      <c r="S182" s="1" t="n">
        <v>0.8749920447</v>
      </c>
      <c r="T182" s="1" t="n">
        <v>0.0670432667</v>
      </c>
      <c r="U182" s="1" t="n">
        <v>4.886792</v>
      </c>
      <c r="V182" s="1" t="n">
        <v>1.45896224289473</v>
      </c>
      <c r="W182" s="1" t="n">
        <v>132277.317897</v>
      </c>
      <c r="X182" s="1" t="n">
        <v>11.6537601253171</v>
      </c>
      <c r="Y182" s="1" t="n">
        <v>34459.345484321</v>
      </c>
      <c r="Z182" s="1" t="n">
        <v>10.1947978824224</v>
      </c>
      <c r="AA182" s="1" t="n">
        <v>2.545188991</v>
      </c>
      <c r="AB182" s="1" t="n">
        <v>0.5162898321</v>
      </c>
      <c r="AC182" s="1" t="n">
        <v>74644.786124579</v>
      </c>
      <c r="AD182" s="1" t="n">
        <v>0.5295462688</v>
      </c>
      <c r="AE182" s="1" t="n">
        <v>30151.6531644118</v>
      </c>
      <c r="AF182" s="1" t="n">
        <v>0.6834925533</v>
      </c>
      <c r="AG182" s="1" t="n">
        <v>115123.428757041</v>
      </c>
      <c r="AH182" s="1" t="n">
        <v>26763.5959340881</v>
      </c>
      <c r="AI182" s="1" t="n">
        <v>4.3014933061</v>
      </c>
      <c r="AJ182" s="1" t="n">
        <v>477</v>
      </c>
      <c r="AK182" s="1" t="n">
        <f aca="false">SUM(AL182:BD182)</f>
        <v>63096363.076596</v>
      </c>
      <c r="AL182" s="1" t="n">
        <v>876475.149963</v>
      </c>
      <c r="AM182" s="1" t="n">
        <v>5532804.311261</v>
      </c>
      <c r="AN182" s="1" t="n">
        <v>4251337.822427</v>
      </c>
      <c r="AO182" s="1" t="n">
        <v>15777696.0947</v>
      </c>
      <c r="AP182" s="1" t="n">
        <v>261522.539861</v>
      </c>
      <c r="AQ182" s="1" t="n">
        <v>16540312.875005</v>
      </c>
      <c r="AR182" s="1" t="n">
        <v>3866485.503015</v>
      </c>
      <c r="AS182" s="1" t="n">
        <v>3913897.123212</v>
      </c>
      <c r="AT182" s="1" t="n">
        <v>748562.373992</v>
      </c>
      <c r="AU182" s="1" t="n">
        <v>65695.228651</v>
      </c>
      <c r="AV182" s="1" t="n">
        <v>277418.61125</v>
      </c>
      <c r="AW182" s="1" t="n">
        <v>431653.415842</v>
      </c>
      <c r="AX182" s="1" t="n">
        <v>0</v>
      </c>
      <c r="AY182" s="1" t="n">
        <v>1081144.420074</v>
      </c>
      <c r="AZ182" s="1" t="n">
        <v>2524414.873926</v>
      </c>
      <c r="BA182" s="1" t="n">
        <v>1838916.343803</v>
      </c>
      <c r="BB182" s="1" t="n">
        <v>10802.127893</v>
      </c>
      <c r="BC182" s="1" t="n">
        <v>184613.386207</v>
      </c>
      <c r="BD182" s="1" t="n">
        <v>4912610.875514</v>
      </c>
    </row>
    <row r="183" customFormat="false" ht="15" hidden="false" customHeight="false" outlineLevel="0" collapsed="false">
      <c r="A183" s="3" t="n">
        <v>231</v>
      </c>
      <c r="B183" s="3" t="n">
        <v>1138</v>
      </c>
      <c r="C183" s="3" t="n">
        <v>1</v>
      </c>
      <c r="D183" s="1" t="n">
        <v>0</v>
      </c>
      <c r="E183" s="1" t="n">
        <v>39712.572492</v>
      </c>
      <c r="F183" s="1" t="n">
        <v>10.5894231039963</v>
      </c>
      <c r="G183" s="1" t="n">
        <v>2898.48107866071</v>
      </c>
      <c r="H183" s="1" t="n">
        <v>7.97194211278218</v>
      </c>
      <c r="I183" s="2" t="n">
        <v>68</v>
      </c>
      <c r="J183" s="1" t="n">
        <v>4.2195077051761</v>
      </c>
      <c r="K183" s="1" t="n">
        <v>1319944.873103</v>
      </c>
      <c r="L183" s="1" t="n">
        <v>14.0931005308897</v>
      </c>
      <c r="M183" s="1" t="n">
        <v>312193.442829</v>
      </c>
      <c r="N183" s="1" t="n">
        <v>12.6513782837327</v>
      </c>
      <c r="O183" s="1" t="n">
        <v>0.6106657803</v>
      </c>
      <c r="P183" s="1" t="n">
        <v>0.2661302369</v>
      </c>
      <c r="Q183" s="1" t="n">
        <v>0.572763389</v>
      </c>
      <c r="R183" s="1" t="n">
        <v>0.0399176855</v>
      </c>
      <c r="S183" s="1" t="n">
        <v>0.9457083671</v>
      </c>
      <c r="T183" s="1" t="n">
        <v>0.0575163561</v>
      </c>
      <c r="U183" s="1" t="n">
        <v>11.666959</v>
      </c>
      <c r="V183" s="1" t="n">
        <v>2.28772436962816</v>
      </c>
      <c r="W183" s="1" t="n">
        <v>240760.554555</v>
      </c>
      <c r="X183" s="1" t="n">
        <v>12.2652766466499</v>
      </c>
      <c r="Y183" s="1" t="n">
        <v>26392.7885004396</v>
      </c>
      <c r="Z183" s="1" t="n">
        <v>9.97755227702179</v>
      </c>
      <c r="AA183" s="1" t="n">
        <v>7.124612621</v>
      </c>
      <c r="AB183" s="1" t="n">
        <v>0.6088326284</v>
      </c>
      <c r="AC183" s="1" t="n">
        <v>137898.831174646</v>
      </c>
      <c r="AD183" s="1" t="n">
        <v>0.4896014554</v>
      </c>
      <c r="AE183" s="1" t="n">
        <v>24959.8809154361</v>
      </c>
      <c r="AF183" s="1" t="n">
        <v>0.57387245</v>
      </c>
      <c r="AG183" s="1" t="n">
        <v>212198.332430293</v>
      </c>
      <c r="AH183" s="1" t="n">
        <v>21537.5300703685</v>
      </c>
      <c r="AI183" s="1" t="n">
        <v>9.8524915223</v>
      </c>
      <c r="AJ183" s="1" t="n">
        <v>1133.8971449111</v>
      </c>
      <c r="AK183" s="1" t="n">
        <f aca="false">SUM(AL183:BD183)</f>
        <v>273985759.542983</v>
      </c>
      <c r="AL183" s="1" t="n">
        <v>4486946.048258</v>
      </c>
      <c r="AM183" s="1" t="n">
        <v>38594724.747475</v>
      </c>
      <c r="AN183" s="1" t="n">
        <v>34314069.022305</v>
      </c>
      <c r="AO183" s="1" t="n">
        <v>30431312.35406</v>
      </c>
      <c r="AP183" s="1" t="n">
        <v>1878028.272481</v>
      </c>
      <c r="AQ183" s="1" t="n">
        <v>51882708.966313</v>
      </c>
      <c r="AR183" s="1" t="n">
        <v>9782795.889749</v>
      </c>
      <c r="AS183" s="1" t="n">
        <v>25851349.65848</v>
      </c>
      <c r="AT183" s="1" t="n">
        <v>4704938.601329</v>
      </c>
      <c r="AU183" s="1" t="n">
        <v>1574878.873602</v>
      </c>
      <c r="AV183" s="1" t="n">
        <v>5734308.715005</v>
      </c>
      <c r="AW183" s="1" t="n">
        <v>3994440.334673</v>
      </c>
      <c r="AX183" s="1" t="n">
        <v>0</v>
      </c>
      <c r="AY183" s="1" t="n">
        <v>10707273.563783</v>
      </c>
      <c r="AZ183" s="1" t="n">
        <v>7330435.791486</v>
      </c>
      <c r="BA183" s="1" t="n">
        <v>9434411.335794</v>
      </c>
      <c r="BB183" s="1" t="n">
        <v>153619.645922</v>
      </c>
      <c r="BC183" s="1" t="n">
        <v>1518642.018121</v>
      </c>
      <c r="BD183" s="1" t="n">
        <v>31610875.704147</v>
      </c>
    </row>
    <row r="184" customFormat="false" ht="15" hidden="false" customHeight="false" outlineLevel="0" collapsed="false">
      <c r="A184" s="3" t="n">
        <v>232</v>
      </c>
      <c r="B184" s="3" t="n">
        <v>908</v>
      </c>
      <c r="C184" s="3" t="n">
        <v>1</v>
      </c>
      <c r="D184" s="1" t="n">
        <v>0</v>
      </c>
      <c r="E184" s="1" t="n">
        <v>39526.556548</v>
      </c>
      <c r="F184" s="1" t="n">
        <v>10.5847280426558</v>
      </c>
      <c r="G184" s="1" t="n">
        <v>6079.29657725</v>
      </c>
      <c r="H184" s="1" t="n">
        <v>8.71264427373583</v>
      </c>
      <c r="I184" s="2" t="n">
        <v>31</v>
      </c>
      <c r="J184" s="1" t="n">
        <v>3.43398720448514</v>
      </c>
      <c r="K184" s="1" t="n">
        <v>663952.046603</v>
      </c>
      <c r="L184" s="1" t="n">
        <v>13.4059652068792</v>
      </c>
      <c r="M184" s="1" t="n">
        <v>195167.479864</v>
      </c>
      <c r="N184" s="1" t="n">
        <v>12.1816133400245</v>
      </c>
      <c r="O184" s="1" t="n">
        <v>0.4146556026</v>
      </c>
      <c r="P184" s="1" t="n">
        <v>0.2066225918</v>
      </c>
      <c r="Q184" s="1" t="n">
        <v>0.4671256131</v>
      </c>
      <c r="R184" s="1" t="n">
        <v>0.0365931423</v>
      </c>
      <c r="S184" s="1" t="n">
        <v>0.5997479315</v>
      </c>
      <c r="T184" s="1" t="n">
        <v>0.0485958874</v>
      </c>
      <c r="U184" s="1" t="n">
        <v>8.607929</v>
      </c>
      <c r="V184" s="1" t="n">
        <v>2.06776952099847</v>
      </c>
      <c r="W184" s="1" t="n">
        <v>182560.528121</v>
      </c>
      <c r="X184" s="1" t="n">
        <v>12.0172999063078</v>
      </c>
      <c r="Y184" s="1" t="n">
        <v>23731.844065674</v>
      </c>
      <c r="Z184" s="1" t="n">
        <v>9.94953038530934</v>
      </c>
      <c r="AA184" s="1" t="n">
        <v>3.5693259868</v>
      </c>
      <c r="AB184" s="1" t="n">
        <v>0.4272478977</v>
      </c>
      <c r="AC184" s="1" t="n">
        <v>85278.6986206975</v>
      </c>
      <c r="AD184" s="1" t="n">
        <v>0.4397507652</v>
      </c>
      <c r="AE184" s="1" t="n">
        <v>14233.1243883374</v>
      </c>
      <c r="AF184" s="1" t="n">
        <v>0.4835062582</v>
      </c>
      <c r="AG184" s="1" t="n">
        <v>165594.930295624</v>
      </c>
      <c r="AH184" s="1" t="n">
        <v>20942.3852203648</v>
      </c>
      <c r="AI184" s="1" t="n">
        <v>7.9071666648</v>
      </c>
      <c r="AJ184" s="1" t="n">
        <v>908</v>
      </c>
      <c r="AK184" s="1" t="n">
        <f aca="false">SUM(AL184:BD184)</f>
        <v>165765156.696508</v>
      </c>
      <c r="AL184" s="1" t="n">
        <v>2988060.203116</v>
      </c>
      <c r="AM184" s="1" t="n">
        <v>19686423.089916</v>
      </c>
      <c r="AN184" s="1" t="n">
        <v>19281664.789245</v>
      </c>
      <c r="AO184" s="1" t="n">
        <v>20539299.895489</v>
      </c>
      <c r="AP184" s="1" t="n">
        <v>895935.958729</v>
      </c>
      <c r="AQ184" s="1" t="n">
        <v>37071446.567207</v>
      </c>
      <c r="AR184" s="1" t="n">
        <v>6526281.035202</v>
      </c>
      <c r="AS184" s="1" t="n">
        <v>13273720.422424</v>
      </c>
      <c r="AT184" s="1" t="n">
        <v>2437242.732046</v>
      </c>
      <c r="AU184" s="1" t="n">
        <v>1099281.08833</v>
      </c>
      <c r="AV184" s="1" t="n">
        <v>2019006.537657</v>
      </c>
      <c r="AW184" s="1" t="n">
        <v>1769728.705475</v>
      </c>
      <c r="AX184" s="1" t="n">
        <v>0</v>
      </c>
      <c r="AY184" s="1" t="n">
        <v>4001243.956842</v>
      </c>
      <c r="AZ184" s="1" t="n">
        <v>5002263.642074</v>
      </c>
      <c r="BA184" s="1" t="n">
        <v>5971043.963113</v>
      </c>
      <c r="BB184" s="1" t="n">
        <v>47342.987695</v>
      </c>
      <c r="BC184" s="1" t="n">
        <v>470097.096289</v>
      </c>
      <c r="BD184" s="1" t="n">
        <v>22685074.025659</v>
      </c>
    </row>
    <row r="185" customFormat="false" ht="15" hidden="false" customHeight="false" outlineLevel="0" collapsed="false">
      <c r="A185" s="3" t="n">
        <v>233</v>
      </c>
      <c r="B185" s="3" t="n">
        <v>12313</v>
      </c>
      <c r="C185" s="3" t="n">
        <v>1</v>
      </c>
      <c r="D185" s="1" t="n">
        <v>0</v>
      </c>
      <c r="E185" s="1" t="n">
        <v>14530.416103</v>
      </c>
      <c r="F185" s="1" t="n">
        <v>9.58399939366288</v>
      </c>
      <c r="G185" s="1" t="n">
        <v>2365.77036725925</v>
      </c>
      <c r="H185" s="1" t="n">
        <v>7.76885898457002</v>
      </c>
      <c r="I185" s="2" t="n">
        <v>122</v>
      </c>
      <c r="J185" s="1" t="n">
        <v>4.80402104473325</v>
      </c>
      <c r="K185" s="1" t="n">
        <v>1860118.651133</v>
      </c>
      <c r="L185" s="1" t="n">
        <v>14.4361508345865</v>
      </c>
      <c r="M185" s="1" t="n">
        <v>248241.350908</v>
      </c>
      <c r="N185" s="1" t="n">
        <v>12.4221567410507</v>
      </c>
      <c r="O185" s="1" t="n">
        <v>0.5379878857</v>
      </c>
      <c r="P185" s="1" t="n">
        <v>0.1970317855</v>
      </c>
      <c r="Q185" s="1" t="n">
        <v>0.5902495138</v>
      </c>
      <c r="R185" s="1" t="n">
        <v>0.0424372997</v>
      </c>
      <c r="S185" s="1" t="n">
        <v>0.6493587577</v>
      </c>
      <c r="T185" s="1" t="n">
        <v>0.0529491338</v>
      </c>
      <c r="U185" s="1" t="n">
        <v>13.039795</v>
      </c>
      <c r="V185" s="1" t="n">
        <v>2.45012221613369</v>
      </c>
      <c r="W185" s="1" t="n">
        <v>206245.478689</v>
      </c>
      <c r="X185" s="1" t="n">
        <v>12.0997344821369</v>
      </c>
      <c r="Y185" s="1" t="n">
        <v>17836.289221819</v>
      </c>
      <c r="Z185" s="1" t="n">
        <v>9.6496122660033</v>
      </c>
      <c r="AA185" s="1" t="n">
        <v>7.0152517417</v>
      </c>
      <c r="AB185" s="1" t="n">
        <v>0.4827519549</v>
      </c>
      <c r="AC185" s="1" t="n">
        <v>121736.293525146</v>
      </c>
      <c r="AD185" s="1" t="n">
        <v>0.5134800585</v>
      </c>
      <c r="AE185" s="1" t="n">
        <v>11582.1506110883</v>
      </c>
      <c r="AF185" s="1" t="n">
        <v>0.5109386107</v>
      </c>
      <c r="AG185" s="1" t="n">
        <v>179824.109401168</v>
      </c>
      <c r="AH185" s="1" t="n">
        <v>15515.7709458632</v>
      </c>
      <c r="AI185" s="1" t="n">
        <v>11.5897630887</v>
      </c>
      <c r="AJ185" s="1" t="n">
        <v>11540.7762704466</v>
      </c>
      <c r="AK185" s="1" t="n">
        <f aca="false">SUM(AL185:BD185)</f>
        <v>2539503392.21433</v>
      </c>
      <c r="AL185" s="1" t="n">
        <v>67637382.784879</v>
      </c>
      <c r="AM185" s="1" t="n">
        <v>428675373.737262</v>
      </c>
      <c r="AN185" s="1" t="n">
        <v>295688576.271834</v>
      </c>
      <c r="AO185" s="1" t="n">
        <v>261819616.141965</v>
      </c>
      <c r="AP185" s="1" t="n">
        <v>22014580.49372</v>
      </c>
      <c r="AQ185" s="1" t="n">
        <v>543997955.229935</v>
      </c>
      <c r="AR185" s="1" t="n">
        <v>71423742.227268</v>
      </c>
      <c r="AS185" s="1" t="n">
        <v>275125611.64416</v>
      </c>
      <c r="AT185" s="1" t="n">
        <v>55275099.54425</v>
      </c>
      <c r="AU185" s="1" t="n">
        <v>15057153.821</v>
      </c>
      <c r="AV185" s="1" t="n">
        <v>47485947.198483</v>
      </c>
      <c r="AW185" s="1" t="n">
        <v>51808925.284898</v>
      </c>
      <c r="AX185" s="1" t="n">
        <v>0</v>
      </c>
      <c r="AY185" s="1" t="n">
        <v>112235241.916047</v>
      </c>
      <c r="AZ185" s="1" t="n">
        <v>75995681.307289</v>
      </c>
      <c r="BA185" s="1" t="n">
        <v>33226283.132999</v>
      </c>
      <c r="BB185" s="1" t="n">
        <v>3315155.116043</v>
      </c>
      <c r="BC185" s="1" t="n">
        <v>21300565.148664</v>
      </c>
      <c r="BD185" s="1" t="n">
        <v>157420501.213629</v>
      </c>
    </row>
    <row r="186" customFormat="false" ht="15" hidden="false" customHeight="false" outlineLevel="0" collapsed="false">
      <c r="A186" s="3" t="n">
        <v>234</v>
      </c>
      <c r="B186" s="3" t="n">
        <v>18303</v>
      </c>
      <c r="C186" s="3" t="n">
        <v>1</v>
      </c>
      <c r="D186" s="1" t="n">
        <v>0</v>
      </c>
      <c r="E186" s="1" t="n">
        <v>18187.316851</v>
      </c>
      <c r="F186" s="1" t="n">
        <v>9.80847975381503</v>
      </c>
      <c r="G186" s="1" t="n">
        <v>2042.02182566666</v>
      </c>
      <c r="H186" s="1" t="n">
        <v>7.62169568704489</v>
      </c>
      <c r="I186" s="2" t="n">
        <v>51</v>
      </c>
      <c r="J186" s="1" t="n">
        <v>3.93182563272432</v>
      </c>
      <c r="K186" s="1" t="n">
        <v>645645.118863</v>
      </c>
      <c r="L186" s="1" t="n">
        <v>13.3780052802105</v>
      </c>
      <c r="M186" s="1" t="n">
        <v>327381.652849</v>
      </c>
      <c r="N186" s="1" t="n">
        <v>12.6988819034026</v>
      </c>
      <c r="O186" s="1" t="n">
        <v>0.3963672054</v>
      </c>
      <c r="P186" s="1" t="n">
        <v>0.1781894792</v>
      </c>
      <c r="Q186" s="1" t="n">
        <v>0.4844056762</v>
      </c>
      <c r="R186" s="1" t="n">
        <v>0.0390138959</v>
      </c>
      <c r="S186" s="1" t="n">
        <v>0.5744998637</v>
      </c>
      <c r="T186" s="1" t="n">
        <v>0.0515679663</v>
      </c>
      <c r="U186" s="1" t="n">
        <v>8.594274</v>
      </c>
      <c r="V186" s="1" t="n">
        <v>2.08173961509419</v>
      </c>
      <c r="W186" s="1" t="n">
        <v>145634.823727</v>
      </c>
      <c r="X186" s="1" t="n">
        <v>11.7835248681201</v>
      </c>
      <c r="Y186" s="1" t="n">
        <v>18558.2713608845</v>
      </c>
      <c r="Z186" s="1" t="n">
        <v>9.70178525302595</v>
      </c>
      <c r="AA186" s="1" t="n">
        <v>3.4064883678</v>
      </c>
      <c r="AB186" s="1" t="n">
        <v>0.3709440978</v>
      </c>
      <c r="AC186" s="1" t="n">
        <v>70546.3352615133</v>
      </c>
      <c r="AD186" s="1" t="n">
        <v>0.459721213</v>
      </c>
      <c r="AE186" s="1" t="n">
        <v>10661.7243672599</v>
      </c>
      <c r="AF186" s="1" t="n">
        <v>0.5003013351</v>
      </c>
      <c r="AG186" s="1" t="n">
        <v>131074.988292305</v>
      </c>
      <c r="AH186" s="1" t="n">
        <v>16346.7642742774</v>
      </c>
      <c r="AI186" s="1" t="n">
        <v>8.0184057281</v>
      </c>
      <c r="AJ186" s="1" t="n">
        <v>17718.134014884</v>
      </c>
      <c r="AK186" s="1" t="n">
        <f aca="false">SUM(AL186:BD186)</f>
        <v>2665557743.53326</v>
      </c>
      <c r="AL186" s="1" t="n">
        <v>79272173.306413</v>
      </c>
      <c r="AM186" s="1" t="n">
        <v>359832174.740128</v>
      </c>
      <c r="AN186" s="1" t="n">
        <v>263845253.819208</v>
      </c>
      <c r="AO186" s="1" t="n">
        <v>331444241.762432</v>
      </c>
      <c r="AP186" s="1" t="n">
        <v>17119269.859353</v>
      </c>
      <c r="AQ186" s="1" t="n">
        <v>701579208.22236</v>
      </c>
      <c r="AR186" s="1" t="n">
        <v>78551754.231366</v>
      </c>
      <c r="AS186" s="1" t="n">
        <v>250620864.322954</v>
      </c>
      <c r="AT186" s="1" t="n">
        <v>49052808.512938</v>
      </c>
      <c r="AU186" s="1" t="n">
        <v>14412899.480028</v>
      </c>
      <c r="AV186" s="1" t="n">
        <v>34849247.194187</v>
      </c>
      <c r="AW186" s="1" t="n">
        <v>37511238.888032</v>
      </c>
      <c r="AX186" s="1" t="n">
        <v>0</v>
      </c>
      <c r="AY186" s="1" t="n">
        <v>75320868.551126</v>
      </c>
      <c r="AZ186" s="1" t="n">
        <v>99295029.264451</v>
      </c>
      <c r="BA186" s="1" t="n">
        <v>35474095.759017</v>
      </c>
      <c r="BB186" s="1" t="n">
        <v>1294914.737868</v>
      </c>
      <c r="BC186" s="1" t="n">
        <v>12594800.67161</v>
      </c>
      <c r="BD186" s="1" t="n">
        <v>223486900.209787</v>
      </c>
    </row>
    <row r="187" customFormat="false" ht="15" hidden="false" customHeight="false" outlineLevel="0" collapsed="false">
      <c r="A187" s="3" t="n">
        <v>235</v>
      </c>
      <c r="B187" s="3" t="n">
        <v>8736</v>
      </c>
      <c r="C187" s="3" t="n">
        <v>1</v>
      </c>
      <c r="D187" s="1" t="n">
        <v>0</v>
      </c>
      <c r="E187" s="1" t="n">
        <v>19540.64982</v>
      </c>
      <c r="F187" s="1" t="n">
        <v>9.88025218092917</v>
      </c>
      <c r="G187" s="1" t="n">
        <v>2149.29836454545</v>
      </c>
      <c r="H187" s="1" t="n">
        <v>7.67289672578866</v>
      </c>
      <c r="I187" s="2" t="n">
        <v>82</v>
      </c>
      <c r="J187" s="1" t="n">
        <v>4.40671924726425</v>
      </c>
      <c r="K187" s="1" t="n">
        <v>2094686.505303</v>
      </c>
      <c r="L187" s="1" t="n">
        <v>14.5549144606677</v>
      </c>
      <c r="M187" s="1" t="n">
        <v>336144.641667</v>
      </c>
      <c r="N187" s="1" t="n">
        <v>12.7252968274666</v>
      </c>
      <c r="O187" s="1" t="n">
        <v>0.6100732603</v>
      </c>
      <c r="P187" s="1" t="n">
        <v>0.2357654816</v>
      </c>
      <c r="Q187" s="1" t="n">
        <v>0.641583502</v>
      </c>
      <c r="R187" s="1" t="n">
        <v>0.0455599316</v>
      </c>
      <c r="S187" s="1" t="n">
        <v>0.6561998427</v>
      </c>
      <c r="T187" s="1" t="n">
        <v>0.052887616</v>
      </c>
      <c r="U187" s="1" t="n">
        <v>10.290979</v>
      </c>
      <c r="V187" s="1" t="n">
        <v>2.19098147962373</v>
      </c>
      <c r="W187" s="1" t="n">
        <v>160157.675036</v>
      </c>
      <c r="X187" s="1" t="n">
        <v>11.8317264743876</v>
      </c>
      <c r="Y187" s="1" t="n">
        <v>17668.0306721199</v>
      </c>
      <c r="Z187" s="1" t="n">
        <v>9.64074499476395</v>
      </c>
      <c r="AA187" s="1" t="n">
        <v>6.27825111</v>
      </c>
      <c r="AB187" s="1" t="n">
        <v>0.5165578038</v>
      </c>
      <c r="AC187" s="1" t="n">
        <v>102754.522016529</v>
      </c>
      <c r="AD187" s="1" t="n">
        <v>0.5390526492</v>
      </c>
      <c r="AE187" s="1" t="n">
        <v>11593.75894848</v>
      </c>
      <c r="AF187" s="1" t="n">
        <v>0.5098760191</v>
      </c>
      <c r="AG187" s="1" t="n">
        <v>137547.759058465</v>
      </c>
      <c r="AH187" s="1" t="n">
        <v>15378.7965882955</v>
      </c>
      <c r="AI187" s="1" t="n">
        <v>8.9439871494</v>
      </c>
      <c r="AJ187" s="1" t="n">
        <v>8259.4762617961</v>
      </c>
      <c r="AK187" s="1" t="n">
        <f aca="false">SUM(AL187:BD187)</f>
        <v>1399139148.7625</v>
      </c>
      <c r="AL187" s="1" t="n">
        <v>35322930.333203</v>
      </c>
      <c r="AM187" s="1" t="n">
        <v>248192435.900242</v>
      </c>
      <c r="AN187" s="1" t="n">
        <v>161712232.888368</v>
      </c>
      <c r="AO187" s="1" t="n">
        <v>151629666.95641</v>
      </c>
      <c r="AP187" s="1" t="n">
        <v>13881568.252077</v>
      </c>
      <c r="AQ187" s="1" t="n">
        <v>361721660.770227</v>
      </c>
      <c r="AR187" s="1" t="n">
        <v>28620872.266283</v>
      </c>
      <c r="AS187" s="1" t="n">
        <v>158876016.427437</v>
      </c>
      <c r="AT187" s="1" t="n">
        <v>28062616.739034</v>
      </c>
      <c r="AU187" s="1" t="n">
        <v>1209228.879181</v>
      </c>
      <c r="AV187" s="1" t="n">
        <v>28281981.328294</v>
      </c>
      <c r="AW187" s="1" t="n">
        <v>27204648.444535</v>
      </c>
      <c r="AX187" s="1" t="n">
        <v>0</v>
      </c>
      <c r="AY187" s="1" t="n">
        <v>67635294.188811</v>
      </c>
      <c r="AZ187" s="1" t="n">
        <v>53089555.514643</v>
      </c>
      <c r="BA187" s="1" t="n">
        <v>16988172.785253</v>
      </c>
      <c r="BB187" s="1" t="n">
        <v>1714766.499751</v>
      </c>
      <c r="BC187" s="1" t="n">
        <v>8900924.140785</v>
      </c>
      <c r="BD187" s="1" t="n">
        <v>6094576.447967</v>
      </c>
    </row>
    <row r="188" customFormat="false" ht="15" hidden="false" customHeight="false" outlineLevel="0" collapsed="false">
      <c r="A188" s="3" t="n">
        <v>236</v>
      </c>
      <c r="B188" s="3" t="n">
        <v>19951</v>
      </c>
      <c r="C188" s="3" t="n">
        <v>1</v>
      </c>
      <c r="D188" s="1" t="n">
        <v>0</v>
      </c>
      <c r="E188" s="1" t="n">
        <v>18631.231552</v>
      </c>
      <c r="F188" s="1" t="n">
        <v>9.83259456726151</v>
      </c>
      <c r="G188" s="1" t="n">
        <v>2026.75293641176</v>
      </c>
      <c r="H188" s="1" t="n">
        <v>7.61419025269457</v>
      </c>
      <c r="I188" s="2" t="n">
        <v>34</v>
      </c>
      <c r="J188" s="1" t="n">
        <v>3.52636052461616</v>
      </c>
      <c r="K188" s="1" t="n">
        <v>531512.181372</v>
      </c>
      <c r="L188" s="1" t="n">
        <v>13.1834813953575</v>
      </c>
      <c r="M188" s="1" t="n">
        <v>268502.664549</v>
      </c>
      <c r="N188" s="1" t="n">
        <v>12.5006161167142</v>
      </c>
      <c r="O188" s="1" t="n">
        <v>0.4186376358</v>
      </c>
      <c r="P188" s="1" t="n">
        <v>0.2074969511</v>
      </c>
      <c r="Q188" s="1" t="n">
        <v>0.4927027365</v>
      </c>
      <c r="R188" s="1" t="n">
        <v>0.0399514453</v>
      </c>
      <c r="S188" s="1" t="n">
        <v>0.5589852577</v>
      </c>
      <c r="T188" s="1" t="n">
        <v>0.0500760895</v>
      </c>
      <c r="U188" s="1" t="n">
        <v>6.451957</v>
      </c>
      <c r="V188" s="1" t="n">
        <v>1.79200410213111</v>
      </c>
      <c r="W188" s="1" t="n">
        <v>110655.722547</v>
      </c>
      <c r="X188" s="1" t="n">
        <v>11.5078859741648</v>
      </c>
      <c r="Y188" s="1" t="n">
        <v>18686.202410273</v>
      </c>
      <c r="Z188" s="1" t="n">
        <v>9.71588187203369</v>
      </c>
      <c r="AA188" s="1" t="n">
        <v>2.701032025</v>
      </c>
      <c r="AB188" s="1" t="n">
        <v>0.3718353876</v>
      </c>
      <c r="AC188" s="1" t="n">
        <v>54520.3773083362</v>
      </c>
      <c r="AD188" s="1" t="n">
        <v>0.459756677</v>
      </c>
      <c r="AE188" s="1" t="n">
        <v>10445.3116691745</v>
      </c>
      <c r="AF188" s="1" t="n">
        <v>0.4865333703</v>
      </c>
      <c r="AG188" s="1" t="n">
        <v>99497.3186124334</v>
      </c>
      <c r="AH188" s="1" t="n">
        <v>16578.8302119189</v>
      </c>
      <c r="AI188" s="1" t="n">
        <v>6.001467977</v>
      </c>
      <c r="AJ188" s="1" t="n">
        <v>19512.8157674867</v>
      </c>
      <c r="AK188" s="1" t="n">
        <f aca="false">SUM(AL188:BD188)</f>
        <v>2207695956.83866</v>
      </c>
      <c r="AL188" s="1" t="n">
        <v>61606445.36248</v>
      </c>
      <c r="AM188" s="1" t="n">
        <v>304860010.933334</v>
      </c>
      <c r="AN188" s="1" t="n">
        <v>220557480.886159</v>
      </c>
      <c r="AO188" s="1" t="n">
        <v>305400854.809686</v>
      </c>
      <c r="AP188" s="1" t="n">
        <v>16788929.526249</v>
      </c>
      <c r="AQ188" s="1" t="n">
        <v>729845915.769647</v>
      </c>
      <c r="AR188" s="1" t="n">
        <v>40198612.102722</v>
      </c>
      <c r="AS188" s="1" t="n">
        <v>218035113.451089</v>
      </c>
      <c r="AT188" s="1" t="n">
        <v>35544518.939016</v>
      </c>
      <c r="AU188" s="1" t="n">
        <v>1475941.079952</v>
      </c>
      <c r="AV188" s="1" t="n">
        <v>30804653.639357</v>
      </c>
      <c r="AW188" s="1" t="n">
        <v>22116378.007</v>
      </c>
      <c r="AX188" s="1" t="n">
        <v>0</v>
      </c>
      <c r="AY188" s="1" t="n">
        <v>73828419.672516</v>
      </c>
      <c r="AZ188" s="1" t="n">
        <v>102683008.532089</v>
      </c>
      <c r="BA188" s="1" t="n">
        <v>26299814.463669</v>
      </c>
      <c r="BB188" s="1" t="n">
        <v>505549.571951</v>
      </c>
      <c r="BC188" s="1" t="n">
        <v>4870856.904114</v>
      </c>
      <c r="BD188" s="1" t="n">
        <v>12273453.187632</v>
      </c>
    </row>
    <row r="189" customFormat="false" ht="15" hidden="false" customHeight="false" outlineLevel="0" collapsed="false">
      <c r="A189" s="3" t="n">
        <v>239</v>
      </c>
      <c r="B189" s="3" t="n">
        <v>9225</v>
      </c>
      <c r="C189" s="3" t="n">
        <v>1</v>
      </c>
      <c r="D189" s="1" t="n">
        <v>0</v>
      </c>
      <c r="E189" s="1" t="n">
        <v>6318.925207</v>
      </c>
      <c r="F189" s="1" t="n">
        <v>8.75130441049514</v>
      </c>
      <c r="G189" s="1" t="n">
        <v>75.72522049253</v>
      </c>
      <c r="H189" s="1" t="n">
        <v>4.32711126866251</v>
      </c>
      <c r="I189" s="2" t="n">
        <v>260</v>
      </c>
      <c r="J189" s="1" t="n">
        <v>5.56068163101552</v>
      </c>
      <c r="K189" s="1" t="n">
        <v>1658649.929155</v>
      </c>
      <c r="L189" s="1" t="n">
        <v>14.3215145337386</v>
      </c>
      <c r="M189" s="1" t="n">
        <v>204883.872292</v>
      </c>
      <c r="N189" s="1" t="n">
        <v>12.2301986209876</v>
      </c>
      <c r="O189" s="1" t="n">
        <v>0.8424835107</v>
      </c>
      <c r="P189" s="1" t="n">
        <v>0.2973414087</v>
      </c>
      <c r="Q189" s="1" t="n">
        <v>0.961183306</v>
      </c>
      <c r="R189" s="1" t="n">
        <v>0.0711679992</v>
      </c>
      <c r="S189" s="1" t="n">
        <v>0.6743985756</v>
      </c>
      <c r="T189" s="1" t="n">
        <v>0.0606495616</v>
      </c>
      <c r="U189" s="1" t="n">
        <v>13.446829</v>
      </c>
      <c r="V189" s="1" t="n">
        <v>2.35553227085413</v>
      </c>
      <c r="W189" s="1" t="n">
        <v>113370.007009</v>
      </c>
      <c r="X189" s="1" t="n">
        <v>11.3074807910001</v>
      </c>
      <c r="Y189" s="1" t="n">
        <v>8993.897305816</v>
      </c>
      <c r="Z189" s="1" t="n">
        <v>8.95194852014606</v>
      </c>
      <c r="AA189" s="1" t="n">
        <v>11.3287317031</v>
      </c>
      <c r="AB189" s="1" t="n">
        <v>0.7003972836</v>
      </c>
      <c r="AC189" s="1" t="n">
        <v>108969.358135125</v>
      </c>
      <c r="AD189" s="1" t="n">
        <v>0.8047307843</v>
      </c>
      <c r="AE189" s="1" t="n">
        <v>6065.4715323348</v>
      </c>
      <c r="AF189" s="1" t="n">
        <v>0.5429317528</v>
      </c>
      <c r="AG189" s="1" t="n">
        <v>81428.5144485231</v>
      </c>
      <c r="AH189" s="1" t="n">
        <v>7722.9254855871</v>
      </c>
      <c r="AI189" s="1" t="n">
        <v>10.5437394936</v>
      </c>
      <c r="AJ189" s="1" t="n">
        <v>8093.5084271542</v>
      </c>
      <c r="AK189" s="1" t="n">
        <f aca="false">SUM(AL189:BD189)</f>
        <v>1045840354.01927</v>
      </c>
      <c r="AL189" s="1" t="n">
        <v>146177094.156026</v>
      </c>
      <c r="AM189" s="1" t="n">
        <v>122010135.21884</v>
      </c>
      <c r="AN189" s="1" t="n">
        <v>154461892.68849</v>
      </c>
      <c r="AO189" s="1" t="n">
        <v>64267213.441723</v>
      </c>
      <c r="AP189" s="1" t="n">
        <v>14196684.353691</v>
      </c>
      <c r="AQ189" s="1" t="n">
        <v>191792686.554102</v>
      </c>
      <c r="AR189" s="1" t="n">
        <v>14368771.966676</v>
      </c>
      <c r="AS189" s="1" t="n">
        <v>114162464.182443</v>
      </c>
      <c r="AT189" s="1" t="n">
        <v>34620994.601613</v>
      </c>
      <c r="AU189" s="1" t="n">
        <v>9652681.204737</v>
      </c>
      <c r="AV189" s="1" t="n">
        <v>16617757.062019</v>
      </c>
      <c r="AW189" s="1" t="n">
        <v>56834117.756959</v>
      </c>
      <c r="AX189" s="1" t="n">
        <v>0</v>
      </c>
      <c r="AY189" s="1" t="n">
        <v>28005449.247836</v>
      </c>
      <c r="AZ189" s="1" t="n">
        <v>29042064.461418</v>
      </c>
      <c r="BA189" s="1" t="n">
        <v>20402967.958105</v>
      </c>
      <c r="BB189" s="1" t="n">
        <v>3803435.251651</v>
      </c>
      <c r="BC189" s="1" t="n">
        <v>13026192.014052</v>
      </c>
      <c r="BD189" s="1" t="n">
        <v>12397751.898888</v>
      </c>
    </row>
    <row r="190" customFormat="false" ht="15" hidden="false" customHeight="false" outlineLevel="0" collapsed="false">
      <c r="A190" s="3" t="n">
        <v>240</v>
      </c>
      <c r="B190" s="3" t="n">
        <v>8920</v>
      </c>
      <c r="C190" s="3" t="n">
        <v>1</v>
      </c>
      <c r="D190" s="1" t="n">
        <v>0</v>
      </c>
      <c r="E190" s="1" t="n">
        <v>5088.21371</v>
      </c>
      <c r="F190" s="1" t="n">
        <v>8.53468210688943</v>
      </c>
      <c r="G190" s="1" t="n">
        <v>911.00579448</v>
      </c>
      <c r="H190" s="1" t="n">
        <v>6.81454925781053</v>
      </c>
      <c r="I190" s="2" t="n">
        <v>136</v>
      </c>
      <c r="J190" s="1" t="n">
        <v>4.91265488573605</v>
      </c>
      <c r="K190" s="1" t="n">
        <v>573962.455766</v>
      </c>
      <c r="L190" s="1" t="n">
        <v>13.2603192650893</v>
      </c>
      <c r="M190" s="1" t="n">
        <v>100568.931088</v>
      </c>
      <c r="N190" s="1" t="n">
        <v>11.5185986528447</v>
      </c>
      <c r="O190" s="1" t="n">
        <v>0.6995467956</v>
      </c>
      <c r="P190" s="1" t="n">
        <v>0.3272536092</v>
      </c>
      <c r="Q190" s="1" t="n">
        <v>0.8839177479</v>
      </c>
      <c r="R190" s="1" t="n">
        <v>0.06858518</v>
      </c>
      <c r="S190" s="1" t="n">
        <v>0.6501963075</v>
      </c>
      <c r="T190" s="1" t="n">
        <v>0.0621081434</v>
      </c>
      <c r="U190" s="1" t="n">
        <v>8.527466</v>
      </c>
      <c r="V190" s="1" t="n">
        <v>1.94594179273532</v>
      </c>
      <c r="W190" s="1" t="n">
        <v>65618.52593</v>
      </c>
      <c r="X190" s="1" t="n">
        <v>10.8057626168052</v>
      </c>
      <c r="Y190" s="1" t="n">
        <v>8241.44039419565</v>
      </c>
      <c r="Z190" s="1" t="n">
        <v>8.85982082406991</v>
      </c>
      <c r="AA190" s="1" t="n">
        <v>5.9653615146</v>
      </c>
      <c r="AB190" s="1" t="n">
        <v>0.636816475</v>
      </c>
      <c r="AC190" s="1" t="n">
        <v>58001.3796590428</v>
      </c>
      <c r="AD190" s="1" t="n">
        <v>0.7411151744</v>
      </c>
      <c r="AE190" s="1" t="n">
        <v>5358.5541129973</v>
      </c>
      <c r="AF190" s="1" t="n">
        <v>0.5502670225</v>
      </c>
      <c r="AG190" s="1" t="n">
        <v>49304.1047298513</v>
      </c>
      <c r="AH190" s="1" t="n">
        <v>7043.2206558889</v>
      </c>
      <c r="AI190" s="1" t="n">
        <v>7.0002215093</v>
      </c>
      <c r="AJ190" s="1" t="n">
        <v>8030.1493058132</v>
      </c>
      <c r="AK190" s="1" t="n">
        <f aca="false">SUM(AL190:BD190)</f>
        <v>585318906.616815</v>
      </c>
      <c r="AL190" s="1" t="n">
        <v>97035985.812225</v>
      </c>
      <c r="AM190" s="1" t="n">
        <v>46631313.148128</v>
      </c>
      <c r="AN190" s="1" t="n">
        <v>78600307.189553</v>
      </c>
      <c r="AO190" s="1" t="n">
        <v>38199029.42423</v>
      </c>
      <c r="AP190" s="1" t="n">
        <v>10296495.964087</v>
      </c>
      <c r="AQ190" s="1" t="n">
        <v>149621861.286113</v>
      </c>
      <c r="AR190" s="1" t="n">
        <v>6773488.587301</v>
      </c>
      <c r="AS190" s="1" t="n">
        <v>57245259.863002</v>
      </c>
      <c r="AT190" s="1" t="n">
        <v>20868436.957649</v>
      </c>
      <c r="AU190" s="1" t="n">
        <v>6653966.571103</v>
      </c>
      <c r="AV190" s="1" t="n">
        <v>8075624.724814</v>
      </c>
      <c r="AW190" s="1" t="n">
        <v>8459617.122707</v>
      </c>
      <c r="AX190" s="1" t="n">
        <v>0</v>
      </c>
      <c r="AY190" s="1" t="n">
        <v>7523567.564745</v>
      </c>
      <c r="AZ190" s="1" t="n">
        <v>23044457.573261</v>
      </c>
      <c r="BA190" s="1" t="n">
        <v>13722444.521258</v>
      </c>
      <c r="BB190" s="1" t="n">
        <v>2328829.213225</v>
      </c>
      <c r="BC190" s="1" t="n">
        <v>4877245.968445</v>
      </c>
      <c r="BD190" s="1" t="n">
        <v>5360975.124969</v>
      </c>
    </row>
    <row r="191" customFormat="false" ht="15" hidden="false" customHeight="false" outlineLevel="0" collapsed="false">
      <c r="A191" s="3" t="n">
        <v>241</v>
      </c>
      <c r="B191" s="3" t="n">
        <v>1076</v>
      </c>
      <c r="C191" s="3" t="n">
        <v>1</v>
      </c>
      <c r="D191" s="1" t="n">
        <v>0</v>
      </c>
      <c r="E191" s="1" t="n">
        <v>3904.513512</v>
      </c>
      <c r="F191" s="1" t="n">
        <v>8.2698884737191</v>
      </c>
      <c r="G191" s="1" t="n">
        <v>579.29198589473</v>
      </c>
      <c r="H191" s="1" t="n">
        <v>6.36180664388765</v>
      </c>
      <c r="I191" s="2" t="n">
        <v>52</v>
      </c>
      <c r="J191" s="1" t="n">
        <v>3.95124371858142</v>
      </c>
      <c r="K191" s="1" t="n">
        <v>241028.881159</v>
      </c>
      <c r="L191" s="1" t="n">
        <v>12.3926720441267</v>
      </c>
      <c r="M191" s="1" t="n">
        <v>57700.438239</v>
      </c>
      <c r="N191" s="1" t="n">
        <v>10.9630200475973</v>
      </c>
      <c r="O191" s="1" t="n">
        <v>0.6480727991</v>
      </c>
      <c r="P191" s="1" t="n">
        <v>0.3841440479</v>
      </c>
      <c r="Q191" s="1" t="n">
        <v>0.7644430255</v>
      </c>
      <c r="R191" s="1" t="n">
        <v>0.0618850937</v>
      </c>
      <c r="S191" s="1" t="n">
        <v>0.6622795996</v>
      </c>
      <c r="T191" s="1" t="n">
        <v>0.0638756857</v>
      </c>
      <c r="U191" s="1" t="n">
        <v>5.305762</v>
      </c>
      <c r="V191" s="1" t="n">
        <v>1.50340326555174</v>
      </c>
      <c r="W191" s="1" t="n">
        <v>37253.023131</v>
      </c>
      <c r="X191" s="1" t="n">
        <v>10.3109297200706</v>
      </c>
      <c r="Y191" s="1" t="n">
        <v>7881.91100039724</v>
      </c>
      <c r="Z191" s="1" t="n">
        <v>8.80752645451888</v>
      </c>
      <c r="AA191" s="1" t="n">
        <v>3.4385200305</v>
      </c>
      <c r="AB191" s="1" t="n">
        <v>0.5775234161</v>
      </c>
      <c r="AC191" s="1" t="n">
        <v>28477.8137105931</v>
      </c>
      <c r="AD191" s="1" t="n">
        <v>0.6380928517</v>
      </c>
      <c r="AE191" s="1" t="n">
        <v>5220.0288615847</v>
      </c>
      <c r="AF191" s="1" t="n">
        <v>0.5625867914</v>
      </c>
      <c r="AG191" s="1" t="n">
        <v>30059.3704529081</v>
      </c>
      <c r="AH191" s="1" t="n">
        <v>6684.3647210976</v>
      </c>
      <c r="AI191" s="1" t="n">
        <v>4.4969674318</v>
      </c>
      <c r="AJ191" s="1" t="n">
        <v>1010.6680513719</v>
      </c>
      <c r="AK191" s="1" t="n">
        <f aca="false">SUM(AL191:BD191)</f>
        <v>40084436.454061</v>
      </c>
      <c r="AL191" s="1" t="n">
        <v>6876561.195762</v>
      </c>
      <c r="AM191" s="1" t="n">
        <v>2390657.39751</v>
      </c>
      <c r="AN191" s="1" t="n">
        <v>5128619.387225</v>
      </c>
      <c r="AO191" s="1" t="n">
        <v>2842587.788712</v>
      </c>
      <c r="AP191" s="1" t="n">
        <v>909777.669125</v>
      </c>
      <c r="AQ191" s="1" t="n">
        <v>12776315.464463</v>
      </c>
      <c r="AR191" s="1" t="n">
        <v>346132.931233</v>
      </c>
      <c r="AS191" s="1" t="n">
        <v>3356960.363217</v>
      </c>
      <c r="AT191" s="1" t="n">
        <v>955684.638555</v>
      </c>
      <c r="AU191" s="1" t="n">
        <v>394040.810036</v>
      </c>
      <c r="AV191" s="1" t="n">
        <v>367369.124125</v>
      </c>
      <c r="AW191" s="1" t="n">
        <v>377151.519862</v>
      </c>
      <c r="AX191" s="1" t="n">
        <v>0</v>
      </c>
      <c r="AY191" s="1" t="n">
        <v>365829.330858</v>
      </c>
      <c r="AZ191" s="1" t="n">
        <v>2141480.949307</v>
      </c>
      <c r="BA191" s="1" t="n">
        <v>476187.495614</v>
      </c>
      <c r="BB191" s="1" t="n">
        <v>49062.571622</v>
      </c>
      <c r="BC191" s="1" t="n">
        <v>202306.25214</v>
      </c>
      <c r="BD191" s="1" t="n">
        <v>127711.564695</v>
      </c>
    </row>
    <row r="192" customFormat="false" ht="15" hidden="false" customHeight="false" outlineLevel="0" collapsed="false">
      <c r="A192" s="3" t="n">
        <v>242</v>
      </c>
      <c r="B192" s="3" t="n">
        <v>17558</v>
      </c>
      <c r="C192" s="3" t="n">
        <v>1</v>
      </c>
      <c r="D192" s="1" t="n">
        <v>0</v>
      </c>
      <c r="E192" s="1" t="n">
        <v>3256.391254</v>
      </c>
      <c r="F192" s="1" t="n">
        <v>8.08837488390823</v>
      </c>
      <c r="G192" s="1" t="n">
        <v>1412.73094307692</v>
      </c>
      <c r="H192" s="1" t="n">
        <v>7.25327994917948</v>
      </c>
      <c r="I192" s="2" t="n">
        <v>285</v>
      </c>
      <c r="J192" s="1" t="n">
        <v>5.65248918026865</v>
      </c>
      <c r="K192" s="1" t="n">
        <v>1751811.51033</v>
      </c>
      <c r="L192" s="1" t="n">
        <v>14.3761609592626</v>
      </c>
      <c r="M192" s="1" t="n">
        <v>324775.403198</v>
      </c>
      <c r="N192" s="1" t="n">
        <v>12.6908891553318</v>
      </c>
      <c r="O192" s="1" t="n">
        <v>0.8633190815</v>
      </c>
      <c r="P192" s="1" t="n">
        <v>0.4089653935</v>
      </c>
      <c r="Q192" s="1" t="n">
        <v>0.7552639286</v>
      </c>
      <c r="R192" s="1" t="n">
        <v>0.0532318491</v>
      </c>
      <c r="S192" s="1" t="n">
        <v>0.8006989646</v>
      </c>
      <c r="T192" s="1" t="n">
        <v>0.0639906266</v>
      </c>
      <c r="U192" s="1" t="n">
        <v>7.410411</v>
      </c>
      <c r="V192" s="1" t="n">
        <v>1.74803348945117</v>
      </c>
      <c r="W192" s="1" t="n">
        <v>98445.080726</v>
      </c>
      <c r="X192" s="1" t="n">
        <v>11.303747242597</v>
      </c>
      <c r="Y192" s="1" t="n">
        <v>17293.3852463693</v>
      </c>
      <c r="Z192" s="1" t="n">
        <v>9.55571375314584</v>
      </c>
      <c r="AA192" s="1" t="n">
        <v>6.3975492183</v>
      </c>
      <c r="AB192" s="1" t="n">
        <v>0.7148852038</v>
      </c>
      <c r="AC192" s="1" t="n">
        <v>74352.0184225614</v>
      </c>
      <c r="AD192" s="1" t="n">
        <v>0.6017193673</v>
      </c>
      <c r="AE192" s="1" t="n">
        <v>13846.7956614915</v>
      </c>
      <c r="AF192" s="1" t="n">
        <v>0.6114761102</v>
      </c>
      <c r="AG192" s="1" t="n">
        <v>81125.0639744398</v>
      </c>
      <c r="AH192" s="1" t="n">
        <v>14125.172285529</v>
      </c>
      <c r="AI192" s="1" t="n">
        <v>5.7432973088</v>
      </c>
      <c r="AJ192" s="1" t="n">
        <v>16907.2389019637</v>
      </c>
      <c r="AK192" s="1" t="n">
        <f aca="false">SUM(AL192:BD192)</f>
        <v>1728501871.19234</v>
      </c>
      <c r="AL192" s="1" t="n">
        <v>88912076.387995</v>
      </c>
      <c r="AM192" s="1" t="n">
        <v>273008507.629335</v>
      </c>
      <c r="AN192" s="1" t="n">
        <v>123433011.281951</v>
      </c>
      <c r="AO192" s="1" t="n">
        <v>80583101.624836</v>
      </c>
      <c r="AP192" s="1" t="n">
        <v>15851855.851872</v>
      </c>
      <c r="AQ192" s="1" t="n">
        <v>210578314.404542</v>
      </c>
      <c r="AR192" s="1" t="n">
        <v>92164530.610969</v>
      </c>
      <c r="AS192" s="1" t="n">
        <v>134720610.230485</v>
      </c>
      <c r="AT192" s="1" t="n">
        <v>41058326.599667</v>
      </c>
      <c r="AU192" s="1" t="n">
        <v>31418540.242381</v>
      </c>
      <c r="AV192" s="1" t="n">
        <v>6340220.905725</v>
      </c>
      <c r="AW192" s="1" t="n">
        <v>36817060.681382</v>
      </c>
      <c r="AX192" s="1" t="n">
        <v>0</v>
      </c>
      <c r="AY192" s="1" t="n">
        <v>42780146.479481</v>
      </c>
      <c r="AZ192" s="1" t="n">
        <v>14328686.77671</v>
      </c>
      <c r="BA192" s="1" t="n">
        <v>369859326.250774</v>
      </c>
      <c r="BB192" s="1" t="n">
        <v>5234517.350057</v>
      </c>
      <c r="BC192" s="1" t="n">
        <v>31244893.477552</v>
      </c>
      <c r="BD192" s="1" t="n">
        <v>130168144.406621</v>
      </c>
    </row>
    <row r="193" customFormat="false" ht="15" hidden="false" customHeight="false" outlineLevel="0" collapsed="false">
      <c r="A193" s="3" t="n">
        <v>243</v>
      </c>
      <c r="B193" s="3" t="n">
        <v>28127</v>
      </c>
      <c r="C193" s="3" t="n">
        <v>1</v>
      </c>
      <c r="D193" s="1" t="n">
        <v>0</v>
      </c>
      <c r="E193" s="1" t="n">
        <v>3325.999075</v>
      </c>
      <c r="F193" s="1" t="n">
        <v>8.10952538164098</v>
      </c>
      <c r="G193" s="1" t="n">
        <v>1544.846129</v>
      </c>
      <c r="H193" s="1" t="n">
        <v>7.34267959149188</v>
      </c>
      <c r="I193" s="2" t="n">
        <v>46</v>
      </c>
      <c r="J193" s="1" t="n">
        <v>3.82864139648909</v>
      </c>
      <c r="K193" s="1" t="n">
        <v>794672.82283</v>
      </c>
      <c r="L193" s="1" t="n">
        <v>13.585685765319</v>
      </c>
      <c r="M193" s="1" t="n">
        <v>220903.289021</v>
      </c>
      <c r="N193" s="1" t="n">
        <v>12.3054802784825</v>
      </c>
      <c r="O193" s="1" t="n">
        <v>0.6949558341</v>
      </c>
      <c r="P193" s="1" t="n">
        <v>0.5001013486</v>
      </c>
      <c r="Q193" s="1" t="n">
        <v>0.5944543605</v>
      </c>
      <c r="R193" s="1" t="n">
        <v>0.0481917579</v>
      </c>
      <c r="S193" s="1" t="n">
        <v>0.8154770352</v>
      </c>
      <c r="T193" s="1" t="n">
        <v>0.0676278036</v>
      </c>
      <c r="U193" s="1" t="n">
        <v>4.448714</v>
      </c>
      <c r="V193" s="1" t="n">
        <v>1.28924131742108</v>
      </c>
      <c r="W193" s="1" t="n">
        <v>71037.567595</v>
      </c>
      <c r="X193" s="1" t="n">
        <v>11.0266820008857</v>
      </c>
      <c r="Y193" s="1" t="n">
        <v>21309.0041974421</v>
      </c>
      <c r="Z193" s="1" t="n">
        <v>9.73744068346465</v>
      </c>
      <c r="AA193" s="1" t="n">
        <v>3.0916597484</v>
      </c>
      <c r="AB193" s="1" t="n">
        <v>0.6447513215</v>
      </c>
      <c r="AC193" s="1" t="n">
        <v>42228.5918191666</v>
      </c>
      <c r="AD193" s="1" t="n">
        <v>0.5313951895</v>
      </c>
      <c r="AE193" s="1" t="n">
        <v>17377.0035653985</v>
      </c>
      <c r="AF193" s="1" t="n">
        <v>0.6585217264</v>
      </c>
      <c r="AG193" s="1" t="n">
        <v>61493.207521236</v>
      </c>
      <c r="AH193" s="1" t="n">
        <v>16940.130696985</v>
      </c>
      <c r="AI193" s="1" t="n">
        <v>3.6300314691</v>
      </c>
      <c r="AJ193" s="1" t="n">
        <v>27780.5612852012</v>
      </c>
      <c r="AK193" s="1" t="n">
        <f aca="false">SUM(AL193:BD193)</f>
        <v>1998078184.94861</v>
      </c>
      <c r="AL193" s="1" t="n">
        <v>94682708.631919</v>
      </c>
      <c r="AM193" s="1" t="n">
        <v>224729329.458779</v>
      </c>
      <c r="AN193" s="1" t="n">
        <v>89532683.882243</v>
      </c>
      <c r="AO193" s="1" t="n">
        <v>85769133.072817</v>
      </c>
      <c r="AP193" s="1" t="n">
        <v>11524590.075935</v>
      </c>
      <c r="AQ193" s="1" t="n">
        <v>301531651.369409</v>
      </c>
      <c r="AR193" s="1" t="n">
        <v>130946308.930882</v>
      </c>
      <c r="AS193" s="1" t="n">
        <v>116983028.861644</v>
      </c>
      <c r="AT193" s="1" t="n">
        <v>44339669.92201</v>
      </c>
      <c r="AU193" s="1" t="n">
        <v>42198045.155387</v>
      </c>
      <c r="AV193" s="1" t="n">
        <v>2975311.494382</v>
      </c>
      <c r="AW193" s="1" t="n">
        <v>30717063.073468</v>
      </c>
      <c r="AX193" s="1" t="n">
        <v>0</v>
      </c>
      <c r="AY193" s="1" t="n">
        <v>12283621.977925</v>
      </c>
      <c r="AZ193" s="1" t="n">
        <v>18473070.746983</v>
      </c>
      <c r="BA193" s="1" t="n">
        <v>574176743.715875</v>
      </c>
      <c r="BB193" s="1" t="n">
        <v>7626972.625304</v>
      </c>
      <c r="BC193" s="1" t="n">
        <v>31279998.596626</v>
      </c>
      <c r="BD193" s="1" t="n">
        <v>178308253.357021</v>
      </c>
    </row>
    <row r="194" customFormat="false" ht="15" hidden="false" customHeight="false" outlineLevel="0" collapsed="false">
      <c r="A194" s="3" t="n">
        <v>244</v>
      </c>
      <c r="B194" s="3" t="n">
        <v>20913</v>
      </c>
      <c r="C194" s="3" t="n">
        <v>1</v>
      </c>
      <c r="D194" s="1" t="n">
        <v>0</v>
      </c>
      <c r="E194" s="1" t="n">
        <v>4332.634334</v>
      </c>
      <c r="F194" s="1" t="n">
        <v>8.37393102722564</v>
      </c>
      <c r="G194" s="1" t="n">
        <v>1587.80597023076</v>
      </c>
      <c r="H194" s="1" t="n">
        <v>7.37010844934866</v>
      </c>
      <c r="I194" s="2" t="n">
        <v>24</v>
      </c>
      <c r="J194" s="1" t="n">
        <v>3.17805383034794</v>
      </c>
      <c r="K194" s="1" t="n">
        <v>333717.869846</v>
      </c>
      <c r="L194" s="1" t="n">
        <v>12.7180512139379</v>
      </c>
      <c r="M194" s="1" t="n">
        <v>173652.641305</v>
      </c>
      <c r="N194" s="1" t="n">
        <v>12.0648122685661</v>
      </c>
      <c r="O194" s="1" t="n">
        <v>0.6222358098</v>
      </c>
      <c r="P194" s="1" t="n">
        <v>0.6373102323</v>
      </c>
      <c r="Q194" s="1" t="n">
        <v>0.5413753901</v>
      </c>
      <c r="R194" s="1" t="n">
        <v>0.0456308171</v>
      </c>
      <c r="S194" s="1" t="n">
        <v>0.7300868265</v>
      </c>
      <c r="T194" s="1" t="n">
        <v>0.0647941255</v>
      </c>
      <c r="U194" s="1" t="n">
        <v>2.92134</v>
      </c>
      <c r="V194" s="1" t="n">
        <v>0.905316147537562</v>
      </c>
      <c r="W194" s="1" t="n">
        <v>58042.801256</v>
      </c>
      <c r="X194" s="1" t="n">
        <v>10.8447463691698</v>
      </c>
      <c r="Y194" s="1" t="n">
        <v>25598.0461980674</v>
      </c>
      <c r="Z194" s="1" t="n">
        <v>9.9394302216323</v>
      </c>
      <c r="AA194" s="1" t="n">
        <v>1.8177623607</v>
      </c>
      <c r="AB194" s="1" t="n">
        <v>0.5769672443</v>
      </c>
      <c r="AC194" s="1" t="n">
        <v>31422.9441715514</v>
      </c>
      <c r="AD194" s="1" t="n">
        <v>0.4948546383</v>
      </c>
      <c r="AE194" s="1" t="n">
        <v>18688.7963123785</v>
      </c>
      <c r="AF194" s="1" t="n">
        <v>0.6440166894</v>
      </c>
      <c r="AG194" s="1" t="n">
        <v>51264.1198934017</v>
      </c>
      <c r="AH194" s="1" t="n">
        <v>20731.9283155582</v>
      </c>
      <c r="AI194" s="1" t="n">
        <v>2.4727135418</v>
      </c>
      <c r="AJ194" s="1" t="n">
        <v>20840.134981444</v>
      </c>
      <c r="AK194" s="1" t="n">
        <f aca="false">SUM(AL194:BD194)</f>
        <v>1213851960.86493</v>
      </c>
      <c r="AL194" s="1" t="n">
        <v>45344502.614693</v>
      </c>
      <c r="AM194" s="1" t="n">
        <v>107428908.270614</v>
      </c>
      <c r="AN194" s="1" t="n">
        <v>40172304.999216</v>
      </c>
      <c r="AO194" s="1" t="n">
        <v>47211918.517857</v>
      </c>
      <c r="AP194" s="1" t="n">
        <v>3577145.851386</v>
      </c>
      <c r="AQ194" s="1" t="n">
        <v>208676342.373559</v>
      </c>
      <c r="AR194" s="1" t="n">
        <v>84183973.059615</v>
      </c>
      <c r="AS194" s="1" t="n">
        <v>56286846.36278</v>
      </c>
      <c r="AT194" s="1" t="n">
        <v>25081974.199398</v>
      </c>
      <c r="AU194" s="1" t="n">
        <v>27146552.941772</v>
      </c>
      <c r="AV194" s="1" t="n">
        <v>577426.687996</v>
      </c>
      <c r="AW194" s="1" t="n">
        <v>17617539.506251</v>
      </c>
      <c r="AX194" s="1" t="n">
        <v>0</v>
      </c>
      <c r="AY194" s="1" t="n">
        <v>3422418.079144</v>
      </c>
      <c r="AZ194" s="1" t="n">
        <v>10552747.745244</v>
      </c>
      <c r="BA194" s="1" t="n">
        <v>409002665.251716</v>
      </c>
      <c r="BB194" s="1" t="n">
        <v>3759890.453366</v>
      </c>
      <c r="BC194" s="1" t="n">
        <v>15004127.046596</v>
      </c>
      <c r="BD194" s="1" t="n">
        <v>108804676.903731</v>
      </c>
    </row>
    <row r="195" customFormat="false" ht="15" hidden="false" customHeight="false" outlineLevel="0" collapsed="false">
      <c r="A195" s="3" t="n">
        <v>245</v>
      </c>
      <c r="B195" s="3" t="n">
        <v>1795</v>
      </c>
      <c r="C195" s="3" t="n">
        <v>1</v>
      </c>
      <c r="D195" s="1" t="n">
        <v>0</v>
      </c>
      <c r="E195" s="1" t="n">
        <v>6301.464675</v>
      </c>
      <c r="F195" s="1" t="n">
        <v>8.74853737345369</v>
      </c>
      <c r="G195" s="1" t="n">
        <v>2586.29274258333</v>
      </c>
      <c r="H195" s="1" t="n">
        <v>7.85798075577995</v>
      </c>
      <c r="I195" s="2" t="n">
        <v>49</v>
      </c>
      <c r="J195" s="1" t="n">
        <v>3.89182029811062</v>
      </c>
      <c r="K195" s="1" t="n">
        <v>670422.840402</v>
      </c>
      <c r="L195" s="1" t="n">
        <v>13.4156638973817</v>
      </c>
      <c r="M195" s="1" t="n">
        <v>287561.816442</v>
      </c>
      <c r="N195" s="1" t="n">
        <v>12.5691931298187</v>
      </c>
      <c r="O195" s="1" t="n">
        <v>0.9230125185</v>
      </c>
      <c r="P195" s="1" t="n">
        <v>0.589127057</v>
      </c>
      <c r="Q195" s="1" t="n">
        <v>0.5641457552</v>
      </c>
      <c r="R195" s="1" t="n">
        <v>0.0487752734</v>
      </c>
      <c r="S195" s="1" t="n">
        <v>0.9416527514</v>
      </c>
      <c r="T195" s="1" t="n">
        <v>0.0776830297</v>
      </c>
      <c r="U195" s="1" t="n">
        <v>5.505292</v>
      </c>
      <c r="V195" s="1" t="n">
        <v>1.37614741534212</v>
      </c>
      <c r="W195" s="1" t="n">
        <v>122398.553978</v>
      </c>
      <c r="X195" s="1" t="n">
        <v>11.5652581317178</v>
      </c>
      <c r="Y195" s="1" t="n">
        <v>36752.2702533938</v>
      </c>
      <c r="Z195" s="1" t="n">
        <v>10.1891107163757</v>
      </c>
      <c r="AA195" s="1" t="n">
        <v>5.0814534338</v>
      </c>
      <c r="AB195" s="1" t="n">
        <v>0.8107256768</v>
      </c>
      <c r="AC195" s="1" t="n">
        <v>69050.6246639419</v>
      </c>
      <c r="AD195" s="1" t="n">
        <v>0.5640986269</v>
      </c>
      <c r="AE195" s="1" t="n">
        <v>34607.8764060263</v>
      </c>
      <c r="AF195" s="1" t="n">
        <v>0.79152099</v>
      </c>
      <c r="AG195" s="1" t="n">
        <v>105372.622388917</v>
      </c>
      <c r="AH195" s="1" t="n">
        <v>26611.8189196335</v>
      </c>
      <c r="AI195" s="1" t="n">
        <v>3.9596174432</v>
      </c>
      <c r="AJ195" s="1" t="n">
        <v>1793.4863156158</v>
      </c>
      <c r="AK195" s="1" t="n">
        <f aca="false">SUM(AL195:BD195)</f>
        <v>219705627.000188</v>
      </c>
      <c r="AL195" s="1" t="n">
        <v>7994066.450444</v>
      </c>
      <c r="AM195" s="1" t="n">
        <v>17472894.620004</v>
      </c>
      <c r="AN195" s="1" t="n">
        <v>8419989.013407</v>
      </c>
      <c r="AO195" s="1" t="n">
        <v>6702832.35988</v>
      </c>
      <c r="AP195" s="1" t="n">
        <v>696667.553436</v>
      </c>
      <c r="AQ195" s="1" t="n">
        <v>31831375.937093</v>
      </c>
      <c r="AR195" s="1" t="n">
        <v>12298500.70443</v>
      </c>
      <c r="AS195" s="1" t="n">
        <v>9419413.889093</v>
      </c>
      <c r="AT195" s="1" t="n">
        <v>2418682.103569</v>
      </c>
      <c r="AU195" s="1" t="n">
        <v>1864218.24677</v>
      </c>
      <c r="AV195" s="1" t="n">
        <v>279404.688913</v>
      </c>
      <c r="AW195" s="1" t="n">
        <v>3046538.225147</v>
      </c>
      <c r="AX195" s="1" t="n">
        <v>0</v>
      </c>
      <c r="AY195" s="1" t="n">
        <v>2466608.773294</v>
      </c>
      <c r="AZ195" s="1" t="n">
        <v>1724833.876913</v>
      </c>
      <c r="BA195" s="1" t="n">
        <v>91108134.385436</v>
      </c>
      <c r="BB195" s="1" t="n">
        <v>15807.450286</v>
      </c>
      <c r="BC195" s="1" t="n">
        <v>1265073.080861</v>
      </c>
      <c r="BD195" s="1" t="n">
        <v>20680585.641212</v>
      </c>
    </row>
    <row r="196" customFormat="false" ht="15" hidden="false" customHeight="false" outlineLevel="0" collapsed="false">
      <c r="A196" s="3" t="n">
        <v>246</v>
      </c>
      <c r="B196" s="3" t="n">
        <v>32489</v>
      </c>
      <c r="C196" s="3" t="n">
        <v>1</v>
      </c>
      <c r="D196" s="1" t="n">
        <v>0</v>
      </c>
      <c r="E196" s="1" t="n">
        <v>4086.352524</v>
      </c>
      <c r="F196" s="1" t="n">
        <v>8.31540804772061</v>
      </c>
      <c r="G196" s="1" t="n">
        <v>1983.07691245864</v>
      </c>
      <c r="H196" s="1" t="n">
        <v>7.59240491367719</v>
      </c>
      <c r="I196" s="2" t="n">
        <v>133</v>
      </c>
      <c r="J196" s="1" t="n">
        <v>4.89034912822175</v>
      </c>
      <c r="K196" s="1" t="n">
        <v>1336587.195857</v>
      </c>
      <c r="L196" s="1" t="n">
        <v>14.105630054376</v>
      </c>
      <c r="M196" s="1" t="n">
        <v>351561.948018</v>
      </c>
      <c r="N196" s="1" t="n">
        <v>12.7701412137316</v>
      </c>
      <c r="O196" s="1" t="n">
        <v>0.8595142986</v>
      </c>
      <c r="P196" s="1" t="n">
        <v>0.5245501288</v>
      </c>
      <c r="Q196" s="1" t="n">
        <v>0.628892204</v>
      </c>
      <c r="R196" s="1" t="n">
        <v>0.0482631762</v>
      </c>
      <c r="S196" s="1" t="n">
        <v>0.8385528576</v>
      </c>
      <c r="T196" s="1" t="n">
        <v>0.0677512139</v>
      </c>
      <c r="U196" s="1" t="n">
        <v>5.473052</v>
      </c>
      <c r="V196" s="1" t="n">
        <v>1.4215289060431</v>
      </c>
      <c r="W196" s="1" t="n">
        <v>103172.928874</v>
      </c>
      <c r="X196" s="1" t="n">
        <v>11.3907880325531</v>
      </c>
      <c r="Y196" s="1" t="n">
        <v>27236.3833014168</v>
      </c>
      <c r="Z196" s="1" t="n">
        <v>9.96925912651001</v>
      </c>
      <c r="AA196" s="1" t="n">
        <v>4.7041664511</v>
      </c>
      <c r="AB196" s="1" t="n">
        <v>0.7456631708</v>
      </c>
      <c r="AC196" s="1" t="n">
        <v>64884.650631629</v>
      </c>
      <c r="AD196" s="1" t="n">
        <v>0.5497556098</v>
      </c>
      <c r="AE196" s="1" t="n">
        <v>22839.1470479282</v>
      </c>
      <c r="AF196" s="1" t="n">
        <v>0.6754294078</v>
      </c>
      <c r="AG196" s="1" t="n">
        <v>88502.6728781658</v>
      </c>
      <c r="AH196" s="1" t="n">
        <v>21359.6546849818</v>
      </c>
      <c r="AI196" s="1" t="n">
        <v>4.1434505465</v>
      </c>
      <c r="AJ196" s="1" t="n">
        <v>32439.3290093511</v>
      </c>
      <c r="AK196" s="1" t="n">
        <f aca="false">SUM(AL196:BD196)</f>
        <v>3351990273.63316</v>
      </c>
      <c r="AL196" s="1" t="n">
        <v>110343550.995985</v>
      </c>
      <c r="AM196" s="1" t="n">
        <v>383198844.825238</v>
      </c>
      <c r="AN196" s="1" t="n">
        <v>318002035.413026</v>
      </c>
      <c r="AO196" s="1" t="n">
        <v>241525949.693692</v>
      </c>
      <c r="AP196" s="1" t="n">
        <v>15398620.609994</v>
      </c>
      <c r="AQ196" s="1" t="n">
        <v>88783644.979212</v>
      </c>
      <c r="AR196" s="1" t="n">
        <v>226068056.53324</v>
      </c>
      <c r="AS196" s="1" t="n">
        <v>232495690.57224</v>
      </c>
      <c r="AT196" s="1" t="n">
        <v>54550579.499916</v>
      </c>
      <c r="AU196" s="1" t="n">
        <v>50827343.252358</v>
      </c>
      <c r="AV196" s="1" t="n">
        <v>9314787.66154</v>
      </c>
      <c r="AW196" s="1" t="n">
        <v>57522607.14675</v>
      </c>
      <c r="AX196" s="1" t="n">
        <v>734.792568</v>
      </c>
      <c r="AY196" s="1" t="n">
        <v>67213003.870199</v>
      </c>
      <c r="AZ196" s="1" t="n">
        <v>4264377.883752</v>
      </c>
      <c r="BA196" s="1" t="n">
        <v>439729730.486491</v>
      </c>
      <c r="BB196" s="1" t="n">
        <v>5932726.049873</v>
      </c>
      <c r="BC196" s="1" t="n">
        <v>36137664.821982</v>
      </c>
      <c r="BD196" s="1" t="n">
        <v>1010680324.5451</v>
      </c>
    </row>
    <row r="197" customFormat="false" ht="15" hidden="false" customHeight="false" outlineLevel="0" collapsed="false">
      <c r="A197" s="3" t="n">
        <v>247</v>
      </c>
      <c r="B197" s="3" t="n">
        <v>85126</v>
      </c>
      <c r="C197" s="3" t="n">
        <v>1</v>
      </c>
      <c r="D197" s="1" t="n">
        <v>0</v>
      </c>
      <c r="E197" s="1" t="n">
        <v>5939.358525</v>
      </c>
      <c r="F197" s="1" t="n">
        <v>8.68935641410084</v>
      </c>
      <c r="G197" s="1" t="n">
        <v>1312.5026698</v>
      </c>
      <c r="H197" s="1" t="n">
        <v>7.17969102859704</v>
      </c>
      <c r="I197" s="2" t="n">
        <v>38</v>
      </c>
      <c r="J197" s="1" t="n">
        <v>3.63758615972638</v>
      </c>
      <c r="K197" s="1" t="n">
        <v>545588.040655</v>
      </c>
      <c r="L197" s="1" t="n">
        <v>13.2096194656505</v>
      </c>
      <c r="M197" s="1" t="n">
        <v>217326.109457</v>
      </c>
      <c r="N197" s="1" t="n">
        <v>12.2891543129934</v>
      </c>
      <c r="O197" s="1" t="n">
        <v>0.6837721229</v>
      </c>
      <c r="P197" s="1" t="n">
        <v>0.7135507836</v>
      </c>
      <c r="Q197" s="1" t="n">
        <v>0.5087691857</v>
      </c>
      <c r="R197" s="1" t="n">
        <v>0.0437733426</v>
      </c>
      <c r="S197" s="1" t="n">
        <v>0.6741177685</v>
      </c>
      <c r="T197" s="1" t="n">
        <v>0.0606600716</v>
      </c>
      <c r="U197" s="1" t="n">
        <v>2.671639</v>
      </c>
      <c r="V197" s="1" t="n">
        <v>0.808078794496732</v>
      </c>
      <c r="W197" s="1" t="n">
        <v>73164.848347</v>
      </c>
      <c r="X197" s="1" t="n">
        <v>11.0851299617619</v>
      </c>
      <c r="Y197" s="1" t="n">
        <v>35261.6084434306</v>
      </c>
      <c r="Z197" s="1" t="n">
        <v>10.2770511672652</v>
      </c>
      <c r="AA197" s="1" t="n">
        <v>1.8267922706</v>
      </c>
      <c r="AB197" s="1" t="n">
        <v>0.576605257</v>
      </c>
      <c r="AC197" s="1" t="n">
        <v>37224.0203131992</v>
      </c>
      <c r="AD197" s="1" t="n">
        <v>0.4852331918</v>
      </c>
      <c r="AE197" s="1" t="n">
        <v>23770.4767966753</v>
      </c>
      <c r="AF197" s="1" t="n">
        <v>0.6234066601</v>
      </c>
      <c r="AG197" s="1" t="n">
        <v>65194.4721771843</v>
      </c>
      <c r="AH197" s="1" t="n">
        <v>29058.0597326727</v>
      </c>
      <c r="AI197" s="1" t="n">
        <v>2.2435934394</v>
      </c>
      <c r="AJ197" s="1" t="n">
        <v>85116.035952379</v>
      </c>
      <c r="AK197" s="1" t="n">
        <f aca="false">SUM(AL197:BD197)</f>
        <v>6228242102.74416</v>
      </c>
      <c r="AL197" s="1" t="n">
        <v>154204726.14614</v>
      </c>
      <c r="AM197" s="1" t="n">
        <v>431478716.512245</v>
      </c>
      <c r="AN197" s="1" t="n">
        <v>530154760.355984</v>
      </c>
      <c r="AO197" s="1" t="n">
        <v>458427066.124301</v>
      </c>
      <c r="AP197" s="1" t="n">
        <v>7406644.166489</v>
      </c>
      <c r="AQ197" s="1" t="n">
        <v>138043277.578247</v>
      </c>
      <c r="AR197" s="1" t="n">
        <v>486201444.745862</v>
      </c>
      <c r="AS197" s="1" t="n">
        <v>306443556.282869</v>
      </c>
      <c r="AT197" s="1" t="n">
        <v>77263769.734448</v>
      </c>
      <c r="AU197" s="1" t="n">
        <v>115584861.742576</v>
      </c>
      <c r="AV197" s="1" t="n">
        <v>3339945.414151</v>
      </c>
      <c r="AW197" s="1" t="n">
        <v>51052715.000472</v>
      </c>
      <c r="AX197" s="1" t="n">
        <v>6361.241929</v>
      </c>
      <c r="AY197" s="1" t="n">
        <v>20467616.87097</v>
      </c>
      <c r="AZ197" s="1" t="n">
        <v>4485264.915934</v>
      </c>
      <c r="BA197" s="1" t="n">
        <v>909122213.194503</v>
      </c>
      <c r="BB197" s="1" t="n">
        <v>4557246.7425</v>
      </c>
      <c r="BC197" s="1" t="n">
        <v>40061242.242756</v>
      </c>
      <c r="BD197" s="1" t="n">
        <v>2489940673.73178</v>
      </c>
    </row>
    <row r="198" customFormat="false" ht="15" hidden="false" customHeight="false" outlineLevel="0" collapsed="false">
      <c r="A198" s="3" t="n">
        <v>248</v>
      </c>
      <c r="B198" s="3" t="n">
        <v>9713</v>
      </c>
      <c r="C198" s="3" t="n">
        <v>1</v>
      </c>
      <c r="D198" s="1" t="n">
        <v>0</v>
      </c>
      <c r="E198" s="1" t="n">
        <v>6472.997345</v>
      </c>
      <c r="F198" s="1" t="n">
        <v>8.77539454838012</v>
      </c>
      <c r="G198" s="1" t="n">
        <v>822.33581718292</v>
      </c>
      <c r="H198" s="1" t="n">
        <v>6.71214884834665</v>
      </c>
      <c r="I198" s="2" t="n">
        <v>82</v>
      </c>
      <c r="J198" s="1" t="n">
        <v>4.40671924726425</v>
      </c>
      <c r="K198" s="1" t="n">
        <v>932942.37085</v>
      </c>
      <c r="L198" s="1" t="n">
        <v>13.746098710344</v>
      </c>
      <c r="M198" s="1" t="n">
        <v>335902.091457</v>
      </c>
      <c r="N198" s="1" t="n">
        <v>12.7245750020085</v>
      </c>
      <c r="O198" s="1" t="n">
        <v>0.8427431436</v>
      </c>
      <c r="P198" s="1" t="n">
        <v>0.4819723532</v>
      </c>
      <c r="Q198" s="1" t="n">
        <v>0.6724357707</v>
      </c>
      <c r="R198" s="1" t="n">
        <v>0.0496439761</v>
      </c>
      <c r="S198" s="1" t="n">
        <v>0.8605222467</v>
      </c>
      <c r="T198" s="1" t="n">
        <v>0.0667133941</v>
      </c>
      <c r="U198" s="1" t="n">
        <v>6.321218</v>
      </c>
      <c r="V198" s="1" t="n">
        <v>1.56477555055814</v>
      </c>
      <c r="W198" s="1" t="n">
        <v>98191.896404</v>
      </c>
      <c r="X198" s="1" t="n">
        <v>11.3295655336076</v>
      </c>
      <c r="Y198" s="1" t="n">
        <v>21983.5001783663</v>
      </c>
      <c r="Z198" s="1" t="n">
        <v>9.76478998304949</v>
      </c>
      <c r="AA198" s="1" t="n">
        <v>5.3271631287</v>
      </c>
      <c r="AB198" s="1" t="n">
        <v>0.7541785544</v>
      </c>
      <c r="AC198" s="1" t="n">
        <v>66027.743539728</v>
      </c>
      <c r="AD198" s="1" t="n">
        <v>0.5624446805</v>
      </c>
      <c r="AE198" s="1" t="n">
        <v>18917.290964021</v>
      </c>
      <c r="AF198" s="1" t="n">
        <v>0.6514422828</v>
      </c>
      <c r="AG198" s="1" t="n">
        <v>83246.8470296411</v>
      </c>
      <c r="AH198" s="1" t="n">
        <v>17409.8250353803</v>
      </c>
      <c r="AI198" s="1" t="n">
        <v>4.7816015876</v>
      </c>
      <c r="AJ198" s="1" t="n">
        <v>9686.587741554</v>
      </c>
      <c r="AK198" s="1" t="n">
        <f aca="false">SUM(AL198:BD198)</f>
        <v>953739460.425267</v>
      </c>
      <c r="AL198" s="1" t="n">
        <v>35230525.167589</v>
      </c>
      <c r="AM198" s="1" t="n">
        <v>134278322.464407</v>
      </c>
      <c r="AN198" s="1" t="n">
        <v>103679355.527336</v>
      </c>
      <c r="AO198" s="1" t="n">
        <v>68337264.014218</v>
      </c>
      <c r="AP198" s="1" t="n">
        <v>6010396.074705</v>
      </c>
      <c r="AQ198" s="1" t="n">
        <v>21124635.937666</v>
      </c>
      <c r="AR198" s="1" t="n">
        <v>68692102.007729</v>
      </c>
      <c r="AS198" s="1" t="n">
        <v>79684071.543252</v>
      </c>
      <c r="AT198" s="1" t="n">
        <v>17982759.478213</v>
      </c>
      <c r="AU198" s="1" t="n">
        <v>15890248.026533</v>
      </c>
      <c r="AV198" s="1" t="n">
        <v>4760217.757123</v>
      </c>
      <c r="AW198" s="1" t="n">
        <v>16255582.279858</v>
      </c>
      <c r="AX198" s="1" t="n">
        <v>0</v>
      </c>
      <c r="AY198" s="1" t="n">
        <v>26823729.323813</v>
      </c>
      <c r="AZ198" s="1" t="n">
        <v>1562679.998211</v>
      </c>
      <c r="BA198" s="1" t="n">
        <v>71256323.155811</v>
      </c>
      <c r="BB198" s="1" t="n">
        <v>1997723.573734</v>
      </c>
      <c r="BC198" s="1" t="n">
        <v>14136525.260538</v>
      </c>
      <c r="BD198" s="1" t="n">
        <v>266036998.834531</v>
      </c>
    </row>
    <row r="199" customFormat="false" ht="15" hidden="false" customHeight="false" outlineLevel="0" collapsed="false">
      <c r="A199" s="3" t="n">
        <v>249</v>
      </c>
      <c r="B199" s="3" t="n">
        <v>17242</v>
      </c>
      <c r="C199" s="3" t="n">
        <v>1</v>
      </c>
      <c r="D199" s="1" t="n">
        <v>0</v>
      </c>
      <c r="E199" s="1" t="n">
        <v>4911.625829</v>
      </c>
      <c r="F199" s="1" t="n">
        <v>8.49936029204767</v>
      </c>
      <c r="G199" s="1" t="n">
        <v>1817.41663988888</v>
      </c>
      <c r="H199" s="1" t="n">
        <v>7.50517134309524</v>
      </c>
      <c r="I199" s="2" t="n">
        <v>50</v>
      </c>
      <c r="J199" s="1" t="n">
        <v>3.91202300542814</v>
      </c>
      <c r="K199" s="1" t="n">
        <v>561872.512791</v>
      </c>
      <c r="L199" s="1" t="n">
        <v>13.2390302575748</v>
      </c>
      <c r="M199" s="1" t="n">
        <v>208290.016906</v>
      </c>
      <c r="N199" s="1" t="n">
        <v>12.2466866995811</v>
      </c>
      <c r="O199" s="1" t="n">
        <v>0.7104808108</v>
      </c>
      <c r="P199" s="1" t="n">
        <v>0.6381450491</v>
      </c>
      <c r="Q199" s="1" t="n">
        <v>0.5287394442</v>
      </c>
      <c r="R199" s="1" t="n">
        <v>0.0447140541</v>
      </c>
      <c r="S199" s="1" t="n">
        <v>0.6929999374</v>
      </c>
      <c r="T199" s="1" t="n">
        <v>0.0624006681</v>
      </c>
      <c r="U199" s="1" t="n">
        <v>3.066755</v>
      </c>
      <c r="V199" s="1" t="n">
        <v>0.935225948080758</v>
      </c>
      <c r="W199" s="1" t="n">
        <v>67036.528243</v>
      </c>
      <c r="X199" s="1" t="n">
        <v>10.9935141757472</v>
      </c>
      <c r="Y199" s="1" t="n">
        <v>28450.7771543998</v>
      </c>
      <c r="Z199" s="1" t="n">
        <v>10.0582882276664</v>
      </c>
      <c r="AA199" s="1" t="n">
        <v>2.178870579</v>
      </c>
      <c r="AB199" s="1" t="n">
        <v>0.5968098086</v>
      </c>
      <c r="AC199" s="1" t="n">
        <v>35444.8566870338</v>
      </c>
      <c r="AD199" s="1" t="n">
        <v>0.4915645879</v>
      </c>
      <c r="AE199" s="1" t="n">
        <v>19716.3867860651</v>
      </c>
      <c r="AF199" s="1" t="n">
        <v>0.6276439055</v>
      </c>
      <c r="AG199" s="1" t="n">
        <v>59487.0651668729</v>
      </c>
      <c r="AH199" s="1" t="n">
        <v>23348.5048205688</v>
      </c>
      <c r="AI199" s="1" t="n">
        <v>2.5477890608</v>
      </c>
      <c r="AJ199" s="1" t="n">
        <v>17233.864908096</v>
      </c>
      <c r="AK199" s="1" t="n">
        <f aca="false">SUM(AL199:BD199)</f>
        <v>1155846250.97539</v>
      </c>
      <c r="AL199" s="1" t="n">
        <v>32218082.331846</v>
      </c>
      <c r="AM199" s="1" t="n">
        <v>99806233.937634</v>
      </c>
      <c r="AN199" s="1" t="n">
        <v>112651375.78129</v>
      </c>
      <c r="AO199" s="1" t="n">
        <v>88547917.106567</v>
      </c>
      <c r="AP199" s="1" t="n">
        <v>2497307.285114</v>
      </c>
      <c r="AQ199" s="1" t="n">
        <v>20603102.431378</v>
      </c>
      <c r="AR199" s="1" t="n">
        <v>104584867.979786</v>
      </c>
      <c r="AS199" s="1" t="n">
        <v>66751876.07633</v>
      </c>
      <c r="AT199" s="1" t="n">
        <v>16161701.399622</v>
      </c>
      <c r="AU199" s="1" t="n">
        <v>23686964.724483</v>
      </c>
      <c r="AV199" s="1" t="n">
        <v>1636394.36267</v>
      </c>
      <c r="AW199" s="1" t="n">
        <v>9390989.093979</v>
      </c>
      <c r="AX199" s="1" t="n">
        <v>0</v>
      </c>
      <c r="AY199" s="1" t="n">
        <v>5362906.969939</v>
      </c>
      <c r="AZ199" s="1" t="n">
        <v>1000770.174756</v>
      </c>
      <c r="BA199" s="1" t="n">
        <v>108268709.884268</v>
      </c>
      <c r="BB199" s="1" t="n">
        <v>1211951.103499</v>
      </c>
      <c r="BC199" s="1" t="n">
        <v>10419997.157656</v>
      </c>
      <c r="BD199" s="1" t="n">
        <v>451045103.174568</v>
      </c>
    </row>
    <row r="200" customFormat="false" ht="15" hidden="false" customHeight="false" outlineLevel="0" collapsed="false">
      <c r="A200" s="3" t="n">
        <v>250</v>
      </c>
      <c r="B200" s="3" t="n">
        <v>3713</v>
      </c>
      <c r="C200" s="3" t="n">
        <v>1</v>
      </c>
      <c r="D200" s="1" t="n">
        <v>0</v>
      </c>
      <c r="E200" s="1" t="n">
        <v>7454.389321</v>
      </c>
      <c r="F200" s="1" t="n">
        <v>8.91655830848477</v>
      </c>
      <c r="G200" s="1" t="n">
        <v>2055.20797692682</v>
      </c>
      <c r="H200" s="1" t="n">
        <v>7.6281323271266</v>
      </c>
      <c r="I200" s="2" t="n">
        <v>72</v>
      </c>
      <c r="J200" s="1" t="n">
        <v>4.27666611901605</v>
      </c>
      <c r="K200" s="1" t="n">
        <v>780722.524883</v>
      </c>
      <c r="L200" s="1" t="n">
        <v>13.5679750838543</v>
      </c>
      <c r="M200" s="1" t="n">
        <v>186738.661256</v>
      </c>
      <c r="N200" s="1" t="n">
        <v>12.1374653849857</v>
      </c>
      <c r="O200" s="1" t="n">
        <v>0.9215998209</v>
      </c>
      <c r="P200" s="1" t="n">
        <v>0.5419324279</v>
      </c>
      <c r="Q200" s="1" t="n">
        <v>0.7367611068</v>
      </c>
      <c r="R200" s="1" t="n">
        <v>0.0529301786</v>
      </c>
      <c r="S200" s="1" t="n">
        <v>0.8028103097</v>
      </c>
      <c r="T200" s="1" t="n">
        <v>0.0665983926</v>
      </c>
      <c r="U200" s="1" t="n">
        <v>5.686237</v>
      </c>
      <c r="V200" s="1" t="n">
        <v>1.43122120685074</v>
      </c>
      <c r="W200" s="1" t="n">
        <v>85974.490006</v>
      </c>
      <c r="X200" s="1" t="n">
        <v>11.1749544006696</v>
      </c>
      <c r="Y200" s="1" t="n">
        <v>21331.9726087843</v>
      </c>
      <c r="Z200" s="1" t="n">
        <v>9.74373319381887</v>
      </c>
      <c r="AA200" s="1" t="n">
        <v>5.240435001</v>
      </c>
      <c r="AB200" s="1" t="n">
        <v>0.7756251835</v>
      </c>
      <c r="AC200" s="1" t="n">
        <v>63342.6604113057</v>
      </c>
      <c r="AD200" s="1" t="n">
        <v>0.5914923326</v>
      </c>
      <c r="AE200" s="1" t="n">
        <v>17125.5275362807</v>
      </c>
      <c r="AF200" s="1" t="n">
        <v>0.6489169688</v>
      </c>
      <c r="AG200" s="1" t="n">
        <v>71321.5925001313</v>
      </c>
      <c r="AH200" s="1" t="n">
        <v>17047.0627274149</v>
      </c>
      <c r="AI200" s="1" t="n">
        <v>4.1838053652</v>
      </c>
      <c r="AJ200" s="1" t="n">
        <v>3693.1905593037</v>
      </c>
      <c r="AK200" s="1" t="n">
        <f aca="false">SUM(AL200:BD200)</f>
        <v>319223883.37614</v>
      </c>
      <c r="AL200" s="1" t="n">
        <v>11941633.184748</v>
      </c>
      <c r="AM200" s="1" t="n">
        <v>48319131.89305</v>
      </c>
      <c r="AN200" s="1" t="n">
        <v>38549724.925618</v>
      </c>
      <c r="AO200" s="1" t="n">
        <v>28878607.07585</v>
      </c>
      <c r="AP200" s="1" t="n">
        <v>1938831.526871</v>
      </c>
      <c r="AQ200" s="1" t="n">
        <v>8584415.743886</v>
      </c>
      <c r="AR200" s="1" t="n">
        <v>22416382.857487</v>
      </c>
      <c r="AS200" s="1" t="n">
        <v>27997138.574708</v>
      </c>
      <c r="AT200" s="1" t="n">
        <v>6727612.329265</v>
      </c>
      <c r="AU200" s="1" t="n">
        <v>6520340.240236</v>
      </c>
      <c r="AV200" s="1" t="n">
        <v>1576910.468045</v>
      </c>
      <c r="AW200" s="1" t="n">
        <v>7164715.846612</v>
      </c>
      <c r="AX200" s="1" t="n">
        <v>0</v>
      </c>
      <c r="AY200" s="1" t="n">
        <v>8726242.93905</v>
      </c>
      <c r="AZ200" s="1" t="n">
        <v>689530.545574</v>
      </c>
      <c r="BA200" s="1" t="n">
        <v>10690930.844531</v>
      </c>
      <c r="BB200" s="1" t="n">
        <v>835342.270445</v>
      </c>
      <c r="BC200" s="1" t="n">
        <v>4437768.783913</v>
      </c>
      <c r="BD200" s="1" t="n">
        <v>83228623.326251</v>
      </c>
    </row>
    <row r="201" customFormat="false" ht="15" hidden="false" customHeight="false" outlineLevel="0" collapsed="false">
      <c r="A201" s="3" t="n">
        <v>251</v>
      </c>
      <c r="B201" s="3" t="n">
        <v>6951</v>
      </c>
      <c r="C201" s="3" t="n">
        <v>1</v>
      </c>
      <c r="D201" s="1" t="n">
        <v>0</v>
      </c>
      <c r="E201" s="1" t="n">
        <v>4551.800662</v>
      </c>
      <c r="F201" s="1" t="n">
        <v>8.42327818354677</v>
      </c>
      <c r="G201" s="1" t="n">
        <v>2040.32867336363</v>
      </c>
      <c r="H201" s="1" t="n">
        <v>7.62086618825466</v>
      </c>
      <c r="I201" s="2" t="n">
        <v>26</v>
      </c>
      <c r="J201" s="1" t="n">
        <v>3.25809653802148</v>
      </c>
      <c r="K201" s="1" t="n">
        <v>352337.808942</v>
      </c>
      <c r="L201" s="1" t="n">
        <v>12.7723456788717</v>
      </c>
      <c r="M201" s="1" t="n">
        <v>179794.292262</v>
      </c>
      <c r="N201" s="1" t="n">
        <v>12.099568655588</v>
      </c>
      <c r="O201" s="1" t="n">
        <v>0.723899265</v>
      </c>
      <c r="P201" s="1" t="n">
        <v>0.7121262618</v>
      </c>
      <c r="Q201" s="1" t="n">
        <v>0.5410069517</v>
      </c>
      <c r="R201" s="1" t="n">
        <v>0.0463446501</v>
      </c>
      <c r="S201" s="1" t="n">
        <v>0.7110381145</v>
      </c>
      <c r="T201" s="1" t="n">
        <v>0.0637825408</v>
      </c>
      <c r="U201" s="1" t="n">
        <v>2.920155</v>
      </c>
      <c r="V201" s="1" t="n">
        <v>0.871368503291356</v>
      </c>
      <c r="W201" s="1" t="n">
        <v>59329.369441</v>
      </c>
      <c r="X201" s="1" t="n">
        <v>10.8645370791092</v>
      </c>
      <c r="Y201" s="1" t="n">
        <v>26858.7942634863</v>
      </c>
      <c r="Z201" s="1" t="n">
        <v>9.99316857581789</v>
      </c>
      <c r="AA201" s="1" t="n">
        <v>2.1138980581</v>
      </c>
      <c r="AB201" s="1" t="n">
        <v>0.6205243949</v>
      </c>
      <c r="AC201" s="1" t="n">
        <v>32097.6013063417</v>
      </c>
      <c r="AD201" s="1" t="n">
        <v>0.503513169</v>
      </c>
      <c r="AE201" s="1" t="n">
        <v>19097.6264299248</v>
      </c>
      <c r="AF201" s="1" t="n">
        <v>0.6373896822</v>
      </c>
      <c r="AG201" s="1" t="n">
        <v>52288.7791435189</v>
      </c>
      <c r="AH201" s="1" t="n">
        <v>21876.5064648221</v>
      </c>
      <c r="AI201" s="1" t="n">
        <v>2.390179585</v>
      </c>
      <c r="AJ201" s="1" t="n">
        <v>6934.4418334386</v>
      </c>
      <c r="AK201" s="1" t="n">
        <f aca="false">SUM(AL201:BD201)</f>
        <v>412399414.729282</v>
      </c>
      <c r="AL201" s="1" t="n">
        <v>12833833.402573</v>
      </c>
      <c r="AM201" s="1" t="n">
        <v>38806822.316999</v>
      </c>
      <c r="AN201" s="1" t="n">
        <v>45289959.140436</v>
      </c>
      <c r="AO201" s="1" t="n">
        <v>40941446.588508</v>
      </c>
      <c r="AP201" s="1" t="n">
        <v>806137.467956</v>
      </c>
      <c r="AQ201" s="1" t="n">
        <v>8449583.176223</v>
      </c>
      <c r="AR201" s="1" t="n">
        <v>35779519.55178</v>
      </c>
      <c r="AS201" s="1" t="n">
        <v>27201054.181948</v>
      </c>
      <c r="AT201" s="1" t="n">
        <v>7421605.444142</v>
      </c>
      <c r="AU201" s="1" t="n">
        <v>10021212.349951</v>
      </c>
      <c r="AV201" s="1" t="n">
        <v>565184.998743</v>
      </c>
      <c r="AW201" s="1" t="n">
        <v>4132944.718973</v>
      </c>
      <c r="AX201" s="1" t="n">
        <v>4372.518181</v>
      </c>
      <c r="AY201" s="1" t="n">
        <v>2310726.17539</v>
      </c>
      <c r="AZ201" s="1" t="n">
        <v>525267.934826</v>
      </c>
      <c r="BA201" s="1" t="n">
        <v>18670133.549363</v>
      </c>
      <c r="BB201" s="1" t="n">
        <v>480184.398188</v>
      </c>
      <c r="BC201" s="1" t="n">
        <v>3851002.595645</v>
      </c>
      <c r="BD201" s="1" t="n">
        <v>154308424.219457</v>
      </c>
    </row>
    <row r="202" customFormat="false" ht="15" hidden="false" customHeight="false" outlineLevel="0" collapsed="false">
      <c r="A202" s="3" t="n">
        <v>252</v>
      </c>
      <c r="B202" s="3" t="n">
        <v>32873</v>
      </c>
      <c r="C202" s="3" t="n">
        <v>1</v>
      </c>
      <c r="D202" s="1" t="n">
        <v>0</v>
      </c>
      <c r="E202" s="1" t="n">
        <v>2013.981684</v>
      </c>
      <c r="F202" s="1" t="n">
        <v>7.60786897889753</v>
      </c>
      <c r="G202" s="1" t="n">
        <v>956.230911</v>
      </c>
      <c r="H202" s="1" t="n">
        <v>6.86299942258855</v>
      </c>
      <c r="I202" s="2" t="n">
        <v>327</v>
      </c>
      <c r="J202" s="1" t="n">
        <v>5.78996017089725</v>
      </c>
      <c r="K202" s="1" t="n">
        <v>2947288.377363</v>
      </c>
      <c r="L202" s="1" t="n">
        <v>14.8963961114837</v>
      </c>
      <c r="M202" s="1" t="n">
        <v>342027.55987</v>
      </c>
      <c r="N202" s="1" t="n">
        <v>12.7426465972131</v>
      </c>
      <c r="O202" s="1" t="n">
        <v>1.0073323591</v>
      </c>
      <c r="P202" s="1" t="n">
        <v>0.5085102619</v>
      </c>
      <c r="Q202" s="1" t="n">
        <v>0.9153914559</v>
      </c>
      <c r="R202" s="1" t="n">
        <v>0.0683801203</v>
      </c>
      <c r="S202" s="1" t="n">
        <v>0.9505077497</v>
      </c>
      <c r="T202" s="1" t="n">
        <v>0.0735558819</v>
      </c>
      <c r="U202" s="1" t="n">
        <v>7.913302</v>
      </c>
      <c r="V202" s="1" t="n">
        <v>1.70948037804677</v>
      </c>
      <c r="W202" s="1" t="n">
        <v>90555.441986</v>
      </c>
      <c r="X202" s="1" t="n">
        <v>11.1245741946384</v>
      </c>
      <c r="Y202" s="1" t="n">
        <v>15982.7537820077</v>
      </c>
      <c r="Z202" s="1" t="n">
        <v>9.41509381659168</v>
      </c>
      <c r="AA202" s="1" t="n">
        <v>7.9713251721</v>
      </c>
      <c r="AB202" s="1" t="n">
        <v>0.8692883147</v>
      </c>
      <c r="AC202" s="1" t="n">
        <v>82893.6778799746</v>
      </c>
      <c r="AD202" s="1" t="n">
        <v>0.7606997216</v>
      </c>
      <c r="AE202" s="1" t="n">
        <v>15191.7313321275</v>
      </c>
      <c r="AF202" s="1" t="n">
        <v>0.6925355286</v>
      </c>
      <c r="AG202" s="1" t="n">
        <v>67817.4078985239</v>
      </c>
      <c r="AH202" s="1" t="n">
        <v>12272.2244935609</v>
      </c>
      <c r="AI202" s="1" t="n">
        <v>5.5260892542</v>
      </c>
      <c r="AJ202" s="1" t="n">
        <v>32803.9151779214</v>
      </c>
      <c r="AK202" s="1" t="n">
        <f aca="false">SUM(AL202:BD202)</f>
        <v>2976835059.94823</v>
      </c>
      <c r="AL202" s="1" t="n">
        <v>272781164.011276</v>
      </c>
      <c r="AM202" s="1" t="n">
        <v>345793525.875752</v>
      </c>
      <c r="AN202" s="1" t="n">
        <v>328039438.567973</v>
      </c>
      <c r="AO202" s="1" t="n">
        <v>233998723.536491</v>
      </c>
      <c r="AP202" s="1" t="n">
        <v>23508978.84875</v>
      </c>
      <c r="AQ202" s="1" t="n">
        <v>625746234.360571</v>
      </c>
      <c r="AR202" s="1" t="n">
        <v>48716962.05222</v>
      </c>
      <c r="AS202" s="1" t="n">
        <v>269889581.156133</v>
      </c>
      <c r="AT202" s="1" t="n">
        <v>169570169.329934</v>
      </c>
      <c r="AU202" s="1" t="n">
        <v>40493570.012186</v>
      </c>
      <c r="AV202" s="1" t="n">
        <v>37515667.564465</v>
      </c>
      <c r="AW202" s="1" t="n">
        <v>171096793.329503</v>
      </c>
      <c r="AX202" s="1" t="n">
        <v>0</v>
      </c>
      <c r="AY202" s="1" t="n">
        <v>60155973.504992</v>
      </c>
      <c r="AZ202" s="1" t="n">
        <v>71239589.00628</v>
      </c>
      <c r="BA202" s="1" t="n">
        <v>156693977.145845</v>
      </c>
      <c r="BB202" s="1" t="n">
        <v>10147567.925071</v>
      </c>
      <c r="BC202" s="1" t="n">
        <v>55734639.590364</v>
      </c>
      <c r="BD202" s="1" t="n">
        <v>55712504.130426</v>
      </c>
    </row>
    <row r="203" customFormat="false" ht="15" hidden="false" customHeight="false" outlineLevel="0" collapsed="false">
      <c r="A203" s="3" t="n">
        <v>253</v>
      </c>
      <c r="B203" s="3" t="n">
        <v>37019</v>
      </c>
      <c r="C203" s="3" t="n">
        <v>1</v>
      </c>
      <c r="D203" s="1" t="n">
        <v>0</v>
      </c>
      <c r="E203" s="1" t="n">
        <v>3389.262067</v>
      </c>
      <c r="F203" s="1" t="n">
        <v>8.12836749732787</v>
      </c>
      <c r="G203" s="1" t="n">
        <v>902.72268507142</v>
      </c>
      <c r="H203" s="1" t="n">
        <v>6.80541540223252</v>
      </c>
      <c r="I203" s="2" t="n">
        <v>132</v>
      </c>
      <c r="J203" s="1" t="n">
        <v>4.88280192258637</v>
      </c>
      <c r="K203" s="1" t="n">
        <v>810793.909417</v>
      </c>
      <c r="L203" s="1" t="n">
        <v>13.6057691817125</v>
      </c>
      <c r="M203" s="1" t="n">
        <v>254579.673203</v>
      </c>
      <c r="N203" s="1" t="n">
        <v>12.4473691237524</v>
      </c>
      <c r="O203" s="1" t="n">
        <v>0.8031432334</v>
      </c>
      <c r="P203" s="1" t="n">
        <v>0.5213320678</v>
      </c>
      <c r="Q203" s="1" t="n">
        <v>0.7258887632</v>
      </c>
      <c r="R203" s="1" t="n">
        <v>0.060731485</v>
      </c>
      <c r="S203" s="1" t="n">
        <v>0.9749035215</v>
      </c>
      <c r="T203" s="1" t="n">
        <v>0.0763458393</v>
      </c>
      <c r="U203" s="1" t="n">
        <v>5.682406</v>
      </c>
      <c r="V203" s="1" t="n">
        <v>1.46169338931349</v>
      </c>
      <c r="W203" s="1" t="n">
        <v>73869.924709</v>
      </c>
      <c r="X203" s="1" t="n">
        <v>10.9906658141307</v>
      </c>
      <c r="Y203" s="1" t="n">
        <v>18402.6113114383</v>
      </c>
      <c r="Z203" s="1" t="n">
        <v>9.5289724248173</v>
      </c>
      <c r="AA203" s="1" t="n">
        <v>4.5637859284</v>
      </c>
      <c r="AB203" s="1" t="n">
        <v>0.7620276371</v>
      </c>
      <c r="AC203" s="1" t="n">
        <v>53621.3482877683</v>
      </c>
      <c r="AD203" s="1" t="n">
        <v>0.6674794561</v>
      </c>
      <c r="AE203" s="1" t="n">
        <v>17940.7705723079</v>
      </c>
      <c r="AF203" s="1" t="n">
        <v>0.7274973971</v>
      </c>
      <c r="AG203" s="1" t="n">
        <v>59317.8655789786</v>
      </c>
      <c r="AH203" s="1" t="n">
        <v>13752.4521423141</v>
      </c>
      <c r="AI203" s="1" t="n">
        <v>4.3132573715</v>
      </c>
      <c r="AJ203" s="1" t="n">
        <v>36983.128800075</v>
      </c>
      <c r="AK203" s="1" t="n">
        <f aca="false">SUM(AL203:BD203)</f>
        <v>2734596824.74169</v>
      </c>
      <c r="AL203" s="1" t="n">
        <v>235524559.246962</v>
      </c>
      <c r="AM203" s="1" t="n">
        <v>237357148.807305</v>
      </c>
      <c r="AN203" s="1" t="n">
        <v>255777898.161727</v>
      </c>
      <c r="AO203" s="1" t="n">
        <v>256490152.75211</v>
      </c>
      <c r="AP203" s="1" t="n">
        <v>22466830.237203</v>
      </c>
      <c r="AQ203" s="1" t="n">
        <v>783764679.520515</v>
      </c>
      <c r="AR203" s="1" t="n">
        <v>34401625.108124</v>
      </c>
      <c r="AS203" s="1" t="n">
        <v>185113170.591726</v>
      </c>
      <c r="AT203" s="1" t="n">
        <v>159539483.809207</v>
      </c>
      <c r="AU203" s="1" t="n">
        <v>28327169.177575</v>
      </c>
      <c r="AV203" s="1" t="n">
        <v>21507147.615128</v>
      </c>
      <c r="AW203" s="1" t="n">
        <v>52916229.126011</v>
      </c>
      <c r="AX203" s="1" t="n">
        <v>0</v>
      </c>
      <c r="AY203" s="1" t="n">
        <v>20882400.220557</v>
      </c>
      <c r="AZ203" s="1" t="n">
        <v>89222923.147191</v>
      </c>
      <c r="BA203" s="1" t="n">
        <v>223230986.277008</v>
      </c>
      <c r="BB203" s="1" t="n">
        <v>9006685.965446</v>
      </c>
      <c r="BC203" s="1" t="n">
        <v>37450381.704463</v>
      </c>
      <c r="BD203" s="1" t="n">
        <v>81617353.273433</v>
      </c>
    </row>
    <row r="204" customFormat="false" ht="15" hidden="false" customHeight="false" outlineLevel="0" collapsed="false">
      <c r="A204" s="3" t="n">
        <v>254</v>
      </c>
      <c r="B204" s="3" t="n">
        <v>16383</v>
      </c>
      <c r="C204" s="3" t="n">
        <v>1</v>
      </c>
      <c r="D204" s="1" t="n">
        <v>0</v>
      </c>
      <c r="E204" s="1" t="n">
        <v>2790.544856</v>
      </c>
      <c r="F204" s="1" t="n">
        <v>7.9339921446379</v>
      </c>
      <c r="G204" s="1" t="n">
        <v>1331.75779114285</v>
      </c>
      <c r="H204" s="1" t="n">
        <v>7.19425499608436</v>
      </c>
      <c r="I204" s="2" t="n">
        <v>27</v>
      </c>
      <c r="J204" s="1" t="n">
        <v>3.29583686600432</v>
      </c>
      <c r="K204" s="1" t="n">
        <v>384886.872077</v>
      </c>
      <c r="L204" s="1" t="n">
        <v>12.8607047313298</v>
      </c>
      <c r="M204" s="1" t="n">
        <v>192130.933257</v>
      </c>
      <c r="N204" s="1" t="n">
        <v>12.1659323626386</v>
      </c>
      <c r="O204" s="1" t="n">
        <v>0.7427300468</v>
      </c>
      <c r="P204" s="1" t="n">
        <v>0.7625237441</v>
      </c>
      <c r="Q204" s="1" t="n">
        <v>0.6911759353</v>
      </c>
      <c r="R204" s="1" t="n">
        <v>0.0585425033</v>
      </c>
      <c r="S204" s="1" t="n">
        <v>0.8716560965</v>
      </c>
      <c r="T204" s="1" t="n">
        <v>0.0759376332</v>
      </c>
      <c r="U204" s="1" t="n">
        <v>2.975096</v>
      </c>
      <c r="V204" s="1" t="n">
        <v>0.866254309819175</v>
      </c>
      <c r="W204" s="1" t="n">
        <v>50236.92619</v>
      </c>
      <c r="X204" s="1" t="n">
        <v>10.6296735448774</v>
      </c>
      <c r="Y204" s="1" t="n">
        <v>23077.9757996807</v>
      </c>
      <c r="Z204" s="1" t="n">
        <v>9.76341923505825</v>
      </c>
      <c r="AA204" s="1" t="n">
        <v>2.2096931914</v>
      </c>
      <c r="AB204" s="1" t="n">
        <v>0.6605394797</v>
      </c>
      <c r="AC204" s="1" t="n">
        <v>34722.5544465357</v>
      </c>
      <c r="AD204" s="1" t="n">
        <v>0.6222876984</v>
      </c>
      <c r="AE204" s="1" t="n">
        <v>20116.0583003066</v>
      </c>
      <c r="AF204" s="1" t="n">
        <v>0.7414109484</v>
      </c>
      <c r="AG204" s="1" t="n">
        <v>41343.6261582923</v>
      </c>
      <c r="AH204" s="1" t="n">
        <v>17385.9769013103</v>
      </c>
      <c r="AI204" s="1" t="n">
        <v>2.3779869485</v>
      </c>
      <c r="AJ204" s="1" t="n">
        <v>16380.3414478931</v>
      </c>
      <c r="AK204" s="1" t="n">
        <f aca="false">SUM(AL204:BD204)</f>
        <v>823034073.618673</v>
      </c>
      <c r="AL204" s="1" t="n">
        <v>48655517.641037</v>
      </c>
      <c r="AM204" s="1" t="n">
        <v>58235531.802296</v>
      </c>
      <c r="AN204" s="1" t="n">
        <v>61724221.748391</v>
      </c>
      <c r="AO204" s="1" t="n">
        <v>83397532.566455</v>
      </c>
      <c r="AP204" s="1" t="n">
        <v>4989483.577406</v>
      </c>
      <c r="AQ204" s="1" t="n">
        <v>296848115.762799</v>
      </c>
      <c r="AR204" s="1" t="n">
        <v>8299707.897109</v>
      </c>
      <c r="AS204" s="1" t="n">
        <v>39201194.517883</v>
      </c>
      <c r="AT204" s="1" t="n">
        <v>42101935.045971</v>
      </c>
      <c r="AU204" s="1" t="n">
        <v>6068258.100876</v>
      </c>
      <c r="AV204" s="1" t="n">
        <v>2526657.943898</v>
      </c>
      <c r="AW204" s="1" t="n">
        <v>11459525.142318</v>
      </c>
      <c r="AX204" s="1" t="n">
        <v>0</v>
      </c>
      <c r="AY204" s="1" t="n">
        <v>3540776.129317</v>
      </c>
      <c r="AZ204" s="1" t="n">
        <v>39527068.44482</v>
      </c>
      <c r="BA204" s="1" t="n">
        <v>86872949.076348</v>
      </c>
      <c r="BB204" s="1" t="n">
        <v>976719.988858</v>
      </c>
      <c r="BC204" s="1" t="n">
        <v>7070379.217672</v>
      </c>
      <c r="BD204" s="1" t="n">
        <v>21538499.015219</v>
      </c>
    </row>
    <row r="205" customFormat="false" ht="15" hidden="false" customHeight="false" outlineLevel="0" collapsed="false">
      <c r="A205" s="3" t="n">
        <v>255</v>
      </c>
      <c r="B205" s="3" t="n">
        <v>2270</v>
      </c>
      <c r="C205" s="3" t="n">
        <v>1</v>
      </c>
      <c r="D205" s="1" t="n">
        <v>0</v>
      </c>
      <c r="E205" s="1" t="n">
        <v>3630.729967</v>
      </c>
      <c r="F205" s="1" t="n">
        <v>8.1971889998799</v>
      </c>
      <c r="G205" s="1" t="n">
        <v>706.9610062</v>
      </c>
      <c r="H205" s="1" t="n">
        <v>6.56097551048586</v>
      </c>
      <c r="I205" s="2" t="n">
        <v>84</v>
      </c>
      <c r="J205" s="1" t="n">
        <v>4.43081679884331</v>
      </c>
      <c r="K205" s="1" t="n">
        <v>674316.65624</v>
      </c>
      <c r="L205" s="1" t="n">
        <v>13.4214550959451</v>
      </c>
      <c r="M205" s="1" t="n">
        <v>62945.9117445</v>
      </c>
      <c r="N205" s="1" t="n">
        <v>11.0500310928758</v>
      </c>
      <c r="O205" s="1" t="n">
        <v>0.7856771611</v>
      </c>
      <c r="P205" s="1" t="n">
        <v>0.3737236713</v>
      </c>
      <c r="Q205" s="1" t="n">
        <v>0.9106070303</v>
      </c>
      <c r="R205" s="1" t="n">
        <v>0.0680855145</v>
      </c>
      <c r="S205" s="1" t="n">
        <v>0.631549819</v>
      </c>
      <c r="T205" s="1" t="n">
        <v>0.0619568433</v>
      </c>
      <c r="U205" s="1" t="n">
        <v>8.629074</v>
      </c>
      <c r="V205" s="1" t="n">
        <v>1.91115020127673</v>
      </c>
      <c r="W205" s="1" t="n">
        <v>65253.399956</v>
      </c>
      <c r="X205" s="1" t="n">
        <v>10.8039898041564</v>
      </c>
      <c r="Y205" s="1" t="n">
        <v>8497.33377377875</v>
      </c>
      <c r="Z205" s="1" t="n">
        <v>8.89283960287966</v>
      </c>
      <c r="AA205" s="1" t="n">
        <v>6.7796663635</v>
      </c>
      <c r="AB205" s="1" t="n">
        <v>0.7142420697</v>
      </c>
      <c r="AC205" s="1" t="n">
        <v>59420.2047480282</v>
      </c>
      <c r="AD205" s="1" t="n">
        <v>0.7355952047</v>
      </c>
      <c r="AE205" s="1" t="n">
        <v>5366.4896064195</v>
      </c>
      <c r="AF205" s="1" t="n">
        <v>0.5509722699</v>
      </c>
      <c r="AG205" s="1" t="n">
        <v>49216.7752216479</v>
      </c>
      <c r="AH205" s="1" t="n">
        <v>7279.6612089789</v>
      </c>
      <c r="AI205" s="1" t="n">
        <v>6.7608606786</v>
      </c>
      <c r="AJ205" s="1" t="n">
        <v>2117.2558733036</v>
      </c>
      <c r="AK205" s="1" t="n">
        <f aca="false">SUM(AL205:BD205)</f>
        <v>148125653.455892</v>
      </c>
      <c r="AL205" s="1" t="n">
        <v>25195699.086494</v>
      </c>
      <c r="AM205" s="1" t="n">
        <v>12476687.490321</v>
      </c>
      <c r="AN205" s="1" t="n">
        <v>23234316.261639</v>
      </c>
      <c r="AO205" s="1" t="n">
        <v>6869471.842214</v>
      </c>
      <c r="AP205" s="1" t="n">
        <v>1731237.907978</v>
      </c>
      <c r="AQ205" s="1" t="n">
        <v>23509512.208888</v>
      </c>
      <c r="AR205" s="1" t="n">
        <v>2304687.070635</v>
      </c>
      <c r="AS205" s="1" t="n">
        <v>19090370.404583</v>
      </c>
      <c r="AT205" s="1" t="n">
        <v>5387451.959379</v>
      </c>
      <c r="AU205" s="1" t="n">
        <v>2543941.21741</v>
      </c>
      <c r="AV205" s="1" t="n">
        <v>1290126.585433</v>
      </c>
      <c r="AW205" s="1" t="n">
        <v>11701719.586167</v>
      </c>
      <c r="AX205" s="1" t="n">
        <v>0</v>
      </c>
      <c r="AY205" s="1" t="n">
        <v>3714213.103821</v>
      </c>
      <c r="AZ205" s="1" t="n">
        <v>4050998.397788</v>
      </c>
      <c r="BA205" s="1" t="n">
        <v>1103521.705545</v>
      </c>
      <c r="BB205" s="1" t="n">
        <v>1151559.446448</v>
      </c>
      <c r="BC205" s="1" t="n">
        <v>1894798.097348</v>
      </c>
      <c r="BD205" s="1" t="n">
        <v>875341.083801</v>
      </c>
    </row>
    <row r="206" customFormat="false" ht="15" hidden="false" customHeight="false" outlineLevel="0" collapsed="false">
      <c r="A206" s="3" t="n">
        <v>256</v>
      </c>
      <c r="B206" s="3" t="n">
        <v>2746</v>
      </c>
      <c r="C206" s="3" t="n">
        <v>1</v>
      </c>
      <c r="D206" s="1" t="n">
        <v>0</v>
      </c>
      <c r="E206" s="1" t="n">
        <v>3694.606608</v>
      </c>
      <c r="F206" s="1" t="n">
        <v>8.2146293616792</v>
      </c>
      <c r="G206" s="1" t="n">
        <v>941.92341357142</v>
      </c>
      <c r="H206" s="1" t="n">
        <v>6.84792396933001</v>
      </c>
      <c r="I206" s="2" t="n">
        <v>75</v>
      </c>
      <c r="J206" s="1" t="n">
        <v>4.31748811353631</v>
      </c>
      <c r="K206" s="1" t="n">
        <v>260911.856238</v>
      </c>
      <c r="L206" s="1" t="n">
        <v>12.4719379137028</v>
      </c>
      <c r="M206" s="1" t="n">
        <v>86572.539515</v>
      </c>
      <c r="N206" s="1" t="n">
        <v>11.3687379485953</v>
      </c>
      <c r="O206" s="1" t="n">
        <v>0.6605471591</v>
      </c>
      <c r="P206" s="1" t="n">
        <v>0.3770533647</v>
      </c>
      <c r="Q206" s="1" t="n">
        <v>0.7500111194</v>
      </c>
      <c r="R206" s="1" t="n">
        <v>0.0634918818</v>
      </c>
      <c r="S206" s="1" t="n">
        <v>0.6784853829</v>
      </c>
      <c r="T206" s="1" t="n">
        <v>0.0642428807</v>
      </c>
      <c r="U206" s="1" t="n">
        <v>6.371449</v>
      </c>
      <c r="V206" s="1" t="n">
        <v>1.66585767150376</v>
      </c>
      <c r="W206" s="1" t="n">
        <v>41727.221889</v>
      </c>
      <c r="X206" s="1" t="n">
        <v>10.4163858195241</v>
      </c>
      <c r="Y206" s="1" t="n">
        <v>7435.57173484397</v>
      </c>
      <c r="Z206" s="1" t="n">
        <v>8.75052814802035</v>
      </c>
      <c r="AA206" s="1" t="n">
        <v>4.2086425365</v>
      </c>
      <c r="AB206" s="1" t="n">
        <v>0.6281172401</v>
      </c>
      <c r="AC206" s="1" t="n">
        <v>31295.880400284</v>
      </c>
      <c r="AD206" s="1" t="n">
        <v>0.6613559373</v>
      </c>
      <c r="AE206" s="1" t="n">
        <v>5044.9267352848</v>
      </c>
      <c r="AF206" s="1" t="n">
        <v>0.5621591359</v>
      </c>
      <c r="AG206" s="1" t="n">
        <v>33402.4930877229</v>
      </c>
      <c r="AH206" s="1" t="n">
        <v>6314.021965828</v>
      </c>
      <c r="AI206" s="1" t="n">
        <v>5.2902085657</v>
      </c>
      <c r="AJ206" s="1" t="n">
        <v>2610.4817685767</v>
      </c>
      <c r="AK206" s="1" t="n">
        <f aca="false">SUM(AL206:BD206)</f>
        <v>114583411.045631</v>
      </c>
      <c r="AL206" s="1" t="n">
        <v>25032454.162056</v>
      </c>
      <c r="AM206" s="1" t="n">
        <v>5595666.268174</v>
      </c>
      <c r="AN206" s="1" t="n">
        <v>18228450.391526</v>
      </c>
      <c r="AO206" s="1" t="n">
        <v>5313513.01632</v>
      </c>
      <c r="AP206" s="1" t="n">
        <v>1601708.291697</v>
      </c>
      <c r="AQ206" s="1" t="n">
        <v>23513834.417212</v>
      </c>
      <c r="AR206" s="1" t="n">
        <v>1792850.749342</v>
      </c>
      <c r="AS206" s="1" t="n">
        <v>14142220.817152</v>
      </c>
      <c r="AT206" s="1" t="n">
        <v>4440736.22826</v>
      </c>
      <c r="AU206" s="1" t="n">
        <v>2525714.776773</v>
      </c>
      <c r="AV206" s="1" t="n">
        <v>584833.404056</v>
      </c>
      <c r="AW206" s="1" t="n">
        <v>2383703.275964</v>
      </c>
      <c r="AX206" s="1" t="n">
        <v>0</v>
      </c>
      <c r="AY206" s="1" t="n">
        <v>1643289.847411</v>
      </c>
      <c r="AZ206" s="1" t="n">
        <v>3838810.660718</v>
      </c>
      <c r="BA206" s="1" t="n">
        <v>924298.98786</v>
      </c>
      <c r="BB206" s="1" t="n">
        <v>1203654.996233</v>
      </c>
      <c r="BC206" s="1" t="n">
        <v>1103979.739862</v>
      </c>
      <c r="BD206" s="1" t="n">
        <v>713691.015015</v>
      </c>
    </row>
    <row r="207" customFormat="false" ht="15" hidden="false" customHeight="false" outlineLevel="0" collapsed="false">
      <c r="A207" s="3" t="n">
        <v>257</v>
      </c>
      <c r="B207" s="3" t="n">
        <v>267</v>
      </c>
      <c r="C207" s="3" t="n">
        <v>1</v>
      </c>
      <c r="D207" s="1" t="n">
        <v>0</v>
      </c>
      <c r="E207" s="1" t="n">
        <v>4069.453508</v>
      </c>
      <c r="F207" s="1" t="n">
        <v>8.31126399620251</v>
      </c>
      <c r="G207" s="1" t="n">
        <v>1093.21644</v>
      </c>
      <c r="H207" s="1" t="n">
        <v>6.99687949236015</v>
      </c>
      <c r="I207" s="2" t="n">
        <v>19</v>
      </c>
      <c r="J207" s="1" t="n">
        <v>2.94443897916644</v>
      </c>
      <c r="K207" s="1" t="n">
        <v>220282.254863</v>
      </c>
      <c r="L207" s="1" t="n">
        <v>12.3026649796732</v>
      </c>
      <c r="M207" s="1" t="n">
        <v>37197.758937</v>
      </c>
      <c r="N207" s="1" t="n">
        <v>10.5240037948174</v>
      </c>
      <c r="O207" s="1" t="n">
        <v>0.6485510417</v>
      </c>
      <c r="P207" s="1" t="n">
        <v>0.5495449467</v>
      </c>
      <c r="Q207" s="1" t="n">
        <v>0.7998773712</v>
      </c>
      <c r="R207" s="1" t="n">
        <v>0.0671221679</v>
      </c>
      <c r="S207" s="1" t="n">
        <v>0.670866065</v>
      </c>
      <c r="T207" s="1" t="n">
        <v>0.0734256825</v>
      </c>
      <c r="U207" s="1" t="n">
        <v>4.149812</v>
      </c>
      <c r="V207" s="1" t="n">
        <v>1.21588393042632</v>
      </c>
      <c r="W207" s="1" t="n">
        <v>28674.961279</v>
      </c>
      <c r="X207" s="1" t="n">
        <v>10.0305795472319</v>
      </c>
      <c r="Y207" s="1" t="n">
        <v>8221.90811434372</v>
      </c>
      <c r="Z207" s="1" t="n">
        <v>8.81469561680558</v>
      </c>
      <c r="AA207" s="1" t="n">
        <v>2.6913648954</v>
      </c>
      <c r="AB207" s="1" t="n">
        <v>0.6681828698</v>
      </c>
      <c r="AC207" s="1" t="n">
        <v>22936.4526466961</v>
      </c>
      <c r="AD207" s="1" t="n">
        <v>0.6732742441</v>
      </c>
      <c r="AE207" s="1" t="n">
        <v>5515.7991435374</v>
      </c>
      <c r="AF207" s="1" t="n">
        <v>0.647225042</v>
      </c>
      <c r="AG207" s="1" t="n">
        <v>22710.4294985861</v>
      </c>
      <c r="AH207" s="1" t="n">
        <v>6732.4582055765</v>
      </c>
      <c r="AI207" s="1" t="n">
        <v>3.3732744868</v>
      </c>
      <c r="AJ207" s="1" t="n">
        <v>261.5519418872</v>
      </c>
      <c r="AK207" s="1" t="n">
        <f aca="false">SUM(AL207:BD207)</f>
        <v>7656269.515814</v>
      </c>
      <c r="AL207" s="1" t="n">
        <v>1663851.956606</v>
      </c>
      <c r="AM207" s="1" t="n">
        <v>305690.66562</v>
      </c>
      <c r="AN207" s="1" t="n">
        <v>921359.51058</v>
      </c>
      <c r="AO207" s="1" t="n">
        <v>417746.229498</v>
      </c>
      <c r="AP207" s="1" t="n">
        <v>110381.674378</v>
      </c>
      <c r="AQ207" s="1" t="n">
        <v>2209263.085968</v>
      </c>
      <c r="AR207" s="1" t="n">
        <v>102773.372791</v>
      </c>
      <c r="AS207" s="1" t="n">
        <v>689851.36347</v>
      </c>
      <c r="AT207" s="1" t="n">
        <v>348623.421677</v>
      </c>
      <c r="AU207" s="1" t="n">
        <v>99601.479665</v>
      </c>
      <c r="AV207" s="1" t="n">
        <v>9552.301842</v>
      </c>
      <c r="AW207" s="1" t="n">
        <v>97226.766369</v>
      </c>
      <c r="AX207" s="1" t="n">
        <v>0</v>
      </c>
      <c r="AY207" s="1" t="n">
        <v>93815.234962</v>
      </c>
      <c r="AZ207" s="1" t="n">
        <v>350125.430409</v>
      </c>
      <c r="BA207" s="1" t="n">
        <v>103214.605823</v>
      </c>
      <c r="BB207" s="1" t="n">
        <v>24349.748793</v>
      </c>
      <c r="BC207" s="1" t="n">
        <v>79235.273289</v>
      </c>
      <c r="BD207" s="1" t="n">
        <v>29607.394074</v>
      </c>
    </row>
    <row r="208" customFormat="false" ht="15" hidden="false" customHeight="false" outlineLevel="0" collapsed="false">
      <c r="A208" s="3" t="n">
        <v>258</v>
      </c>
      <c r="B208" s="3" t="n">
        <v>576</v>
      </c>
      <c r="C208" s="3" t="n">
        <v>1</v>
      </c>
      <c r="D208" s="1" t="n">
        <v>0</v>
      </c>
      <c r="E208" s="1" t="n">
        <v>4038.469228</v>
      </c>
      <c r="F208" s="1" t="n">
        <v>8.30362099519255</v>
      </c>
      <c r="G208" s="1" t="n">
        <v>2113.55277846153</v>
      </c>
      <c r="H208" s="1" t="n">
        <v>7.65612559176106</v>
      </c>
      <c r="I208" s="2" t="n">
        <v>33</v>
      </c>
      <c r="J208" s="1" t="n">
        <v>3.49650756146648</v>
      </c>
      <c r="K208" s="1" t="n">
        <v>375187.20381</v>
      </c>
      <c r="L208" s="1" t="n">
        <v>12.8351803905486</v>
      </c>
      <c r="M208" s="1" t="n">
        <v>177633.466784</v>
      </c>
      <c r="N208" s="1" t="n">
        <v>12.0874775308868</v>
      </c>
      <c r="O208" s="1" t="n">
        <v>0.7328003047</v>
      </c>
      <c r="P208" s="1" t="n">
        <v>0.4419209987</v>
      </c>
      <c r="Q208" s="1" t="n">
        <v>0.6471313451</v>
      </c>
      <c r="R208" s="1" t="n">
        <v>0.052833037</v>
      </c>
      <c r="S208" s="1" t="n">
        <v>0.8856039521</v>
      </c>
      <c r="T208" s="1" t="n">
        <v>0.06557255</v>
      </c>
      <c r="U208" s="1" t="n">
        <v>6.25868</v>
      </c>
      <c r="V208" s="1" t="n">
        <v>1.59624593544036</v>
      </c>
      <c r="W208" s="1" t="n">
        <v>76169.027351</v>
      </c>
      <c r="X208" s="1" t="n">
        <v>11.0683346975323</v>
      </c>
      <c r="Y208" s="1" t="n">
        <v>16117.4796192681</v>
      </c>
      <c r="Z208" s="1" t="n">
        <v>9.47208876209201</v>
      </c>
      <c r="AA208" s="1" t="n">
        <v>4.586362611</v>
      </c>
      <c r="AB208" s="1" t="n">
        <v>0.705414598</v>
      </c>
      <c r="AC208" s="1" t="n">
        <v>49291.3651246313</v>
      </c>
      <c r="AD208" s="1" t="n">
        <v>0.5847737366</v>
      </c>
      <c r="AE208" s="1" t="n">
        <v>14273.7036490117</v>
      </c>
      <c r="AF208" s="1" t="n">
        <v>0.6211090143</v>
      </c>
      <c r="AG208" s="1" t="n">
        <v>64108.6575859847</v>
      </c>
      <c r="AH208" s="1" t="n">
        <v>12991.9960983803</v>
      </c>
      <c r="AI208" s="1" t="n">
        <v>4.9344732788</v>
      </c>
      <c r="AJ208" s="1" t="n">
        <v>574.8053462524</v>
      </c>
      <c r="AK208" s="1" t="n">
        <f aca="false">SUM(AL208:BD208)</f>
        <v>43873441.698023</v>
      </c>
      <c r="AL208" s="1" t="n">
        <v>3042938.296141</v>
      </c>
      <c r="AM208" s="1" t="n">
        <v>6487011.232399</v>
      </c>
      <c r="AN208" s="1" t="n">
        <v>3055747.826239</v>
      </c>
      <c r="AO208" s="1" t="n">
        <v>1637496.782674</v>
      </c>
      <c r="AP208" s="1" t="n">
        <v>447650.01058</v>
      </c>
      <c r="AQ208" s="1" t="n">
        <v>5951649.362681</v>
      </c>
      <c r="AR208" s="1" t="n">
        <v>2166239.168045</v>
      </c>
      <c r="AS208" s="1" t="n">
        <v>3867285.818056</v>
      </c>
      <c r="AT208" s="1" t="n">
        <v>891495.527672</v>
      </c>
      <c r="AU208" s="1" t="n">
        <v>908902.261418</v>
      </c>
      <c r="AV208" s="1" t="n">
        <v>109583.191049</v>
      </c>
      <c r="AW208" s="1" t="n">
        <v>1003064.478331</v>
      </c>
      <c r="AX208" s="1" t="n">
        <v>0</v>
      </c>
      <c r="AY208" s="1" t="n">
        <v>1157064.793113</v>
      </c>
      <c r="AZ208" s="1" t="n">
        <v>295502.34585</v>
      </c>
      <c r="BA208" s="1" t="n">
        <v>9347236.084685</v>
      </c>
      <c r="BB208" s="1" t="n">
        <v>11247.362797</v>
      </c>
      <c r="BC208" s="1" t="n">
        <v>923601.08642</v>
      </c>
      <c r="BD208" s="1" t="n">
        <v>2569726.069873</v>
      </c>
    </row>
    <row r="209" customFormat="false" ht="15" hidden="false" customHeight="false" outlineLevel="0" collapsed="false">
      <c r="A209" s="3" t="n">
        <v>259</v>
      </c>
      <c r="B209" s="3" t="n">
        <v>1888</v>
      </c>
      <c r="C209" s="3" t="n">
        <v>1</v>
      </c>
      <c r="D209" s="1" t="n">
        <v>0</v>
      </c>
      <c r="E209" s="1" t="n">
        <v>4914.282163</v>
      </c>
      <c r="F209" s="1" t="n">
        <v>8.49990097166056</v>
      </c>
      <c r="G209" s="1" t="n">
        <v>2241.4461303</v>
      </c>
      <c r="H209" s="1" t="n">
        <v>7.71487653042693</v>
      </c>
      <c r="I209" s="2" t="n">
        <v>24</v>
      </c>
      <c r="J209" s="1" t="n">
        <v>3.17805383034794</v>
      </c>
      <c r="K209" s="1" t="n">
        <v>310819.293347</v>
      </c>
      <c r="L209" s="1" t="n">
        <v>12.646966971955</v>
      </c>
      <c r="M209" s="1" t="n">
        <v>173455.744264</v>
      </c>
      <c r="N209" s="1" t="n">
        <v>12.0636777695433</v>
      </c>
      <c r="O209" s="1" t="n">
        <v>0.7092321911</v>
      </c>
      <c r="P209" s="1" t="n">
        <v>0.6225041806</v>
      </c>
      <c r="Q209" s="1" t="n">
        <v>0.5860225081</v>
      </c>
      <c r="R209" s="1" t="n">
        <v>0.051169124</v>
      </c>
      <c r="S209" s="1" t="n">
        <v>0.7882796284</v>
      </c>
      <c r="T209" s="1" t="n">
        <v>0.0709486716</v>
      </c>
      <c r="U209" s="1" t="n">
        <v>3.599576</v>
      </c>
      <c r="V209" s="1" t="n">
        <v>1.06395950709922</v>
      </c>
      <c r="W209" s="1" t="n">
        <v>52305.611235</v>
      </c>
      <c r="X209" s="1" t="n">
        <v>10.7168998128739</v>
      </c>
      <c r="Y209" s="1" t="n">
        <v>19798.5732569756</v>
      </c>
      <c r="Z209" s="1" t="n">
        <v>9.65294030577472</v>
      </c>
      <c r="AA209" s="1" t="n">
        <v>2.5529351735</v>
      </c>
      <c r="AB209" s="1" t="n">
        <v>0.6623192412</v>
      </c>
      <c r="AC209" s="1" t="n">
        <v>30652.2654853358</v>
      </c>
      <c r="AD209" s="1" t="n">
        <v>0.5483743749</v>
      </c>
      <c r="AE209" s="1" t="n">
        <v>15606.8119700039</v>
      </c>
      <c r="AF209" s="1" t="n">
        <v>0.6848632913</v>
      </c>
      <c r="AG209" s="1" t="n">
        <v>45111.8307124369</v>
      </c>
      <c r="AH209" s="1" t="n">
        <v>15567.4940692213</v>
      </c>
      <c r="AI209" s="1" t="n">
        <v>2.8978222514</v>
      </c>
      <c r="AJ209" s="1" t="n">
        <v>1887.7452707198</v>
      </c>
      <c r="AK209" s="1" t="n">
        <f aca="false">SUM(AL209:BD209)</f>
        <v>98753225.516536</v>
      </c>
      <c r="AL209" s="1" t="n">
        <v>6806476.218278</v>
      </c>
      <c r="AM209" s="1" t="n">
        <v>9258506.639948</v>
      </c>
      <c r="AN209" s="1" t="n">
        <v>4222863.09997</v>
      </c>
      <c r="AO209" s="1" t="n">
        <v>3241597.432896</v>
      </c>
      <c r="AP209" s="1" t="n">
        <v>574538.376951</v>
      </c>
      <c r="AQ209" s="1" t="n">
        <v>17135754.825594</v>
      </c>
      <c r="AR209" s="1" t="n">
        <v>5664140.258658</v>
      </c>
      <c r="AS209" s="1" t="n">
        <v>6479950.740043</v>
      </c>
      <c r="AT209" s="1" t="n">
        <v>1813603.207514</v>
      </c>
      <c r="AU209" s="1" t="n">
        <v>2233978.057511</v>
      </c>
      <c r="AV209" s="1" t="n">
        <v>227385.058228</v>
      </c>
      <c r="AW209" s="1" t="n">
        <v>1619909.122577</v>
      </c>
      <c r="AX209" s="1" t="n">
        <v>0</v>
      </c>
      <c r="AY209" s="1" t="n">
        <v>681582.397265</v>
      </c>
      <c r="AZ209" s="1" t="n">
        <v>976784.537528</v>
      </c>
      <c r="BA209" s="1" t="n">
        <v>28316414.812637</v>
      </c>
      <c r="BB209" s="1" t="n">
        <v>76305.838389</v>
      </c>
      <c r="BC209" s="1" t="n">
        <v>1436956.834402</v>
      </c>
      <c r="BD209" s="1" t="n">
        <v>7986478.058147</v>
      </c>
    </row>
    <row r="210" customFormat="false" ht="15" hidden="false" customHeight="false" outlineLevel="0" collapsed="false">
      <c r="A210" s="3" t="n">
        <v>260</v>
      </c>
      <c r="B210" s="3" t="n">
        <v>1953</v>
      </c>
      <c r="C210" s="3" t="n">
        <v>1</v>
      </c>
      <c r="D210" s="1" t="n">
        <v>0</v>
      </c>
      <c r="E210" s="1" t="n">
        <v>7306.126923</v>
      </c>
      <c r="F210" s="1" t="n">
        <v>8.89646857963794</v>
      </c>
      <c r="G210" s="1" t="n">
        <v>1737.19049005</v>
      </c>
      <c r="H210" s="1" t="n">
        <v>7.46002442634796</v>
      </c>
      <c r="I210" s="2" t="n">
        <v>102</v>
      </c>
      <c r="J210" s="1" t="n">
        <v>4.62497281328427</v>
      </c>
      <c r="K210" s="1" t="n">
        <v>1235604.011872</v>
      </c>
      <c r="L210" s="1" t="n">
        <v>14.0270704869232</v>
      </c>
      <c r="M210" s="1" t="n">
        <v>114688.275239</v>
      </c>
      <c r="N210" s="1" t="n">
        <v>11.6499730767852</v>
      </c>
      <c r="O210" s="1" t="n">
        <v>0.8545949558</v>
      </c>
      <c r="P210" s="1" t="n">
        <v>0.3934069702</v>
      </c>
      <c r="Q210" s="1" t="n">
        <v>0.9067786339</v>
      </c>
      <c r="R210" s="1" t="n">
        <v>0.0665217117</v>
      </c>
      <c r="S210" s="1" t="n">
        <v>0.8263905397</v>
      </c>
      <c r="T210" s="1" t="n">
        <v>0.0638292242</v>
      </c>
      <c r="U210" s="1" t="n">
        <v>10.311315</v>
      </c>
      <c r="V210" s="1" t="n">
        <v>2.0320575291791</v>
      </c>
      <c r="W210" s="1" t="n">
        <v>101226.088414</v>
      </c>
      <c r="X210" s="1" t="n">
        <v>11.2394760302252</v>
      </c>
      <c r="Y210" s="1" t="n">
        <v>12137.6908422042</v>
      </c>
      <c r="Z210" s="1" t="n">
        <v>9.20741850104609</v>
      </c>
      <c r="AA210" s="1" t="n">
        <v>8.8119977871</v>
      </c>
      <c r="AB210" s="1" t="n">
        <v>0.7994255958</v>
      </c>
      <c r="AC210" s="1" t="n">
        <v>91789.6541666157</v>
      </c>
      <c r="AD210" s="1" t="n">
        <v>0.7476691838</v>
      </c>
      <c r="AE210" s="1" t="n">
        <v>10030.4728856162</v>
      </c>
      <c r="AF210" s="1" t="n">
        <v>0.5877023798</v>
      </c>
      <c r="AG210" s="1" t="n">
        <v>76075.0802941641</v>
      </c>
      <c r="AH210" s="1" t="n">
        <v>9970.8239358032</v>
      </c>
      <c r="AI210" s="1" t="n">
        <v>7.6297686915</v>
      </c>
      <c r="AJ210" s="1" t="n">
        <v>1939.0418863017</v>
      </c>
      <c r="AK210" s="1" t="n">
        <f aca="false">SUM(AL210:BD210)</f>
        <v>197694813.644652</v>
      </c>
      <c r="AL210" s="1" t="n">
        <v>15535852.280917</v>
      </c>
      <c r="AM210" s="1" t="n">
        <v>38672005.420641</v>
      </c>
      <c r="AN210" s="1" t="n">
        <v>26126238.286727</v>
      </c>
      <c r="AO210" s="1" t="n">
        <v>15733834.117381</v>
      </c>
      <c r="AP210" s="1" t="n">
        <v>1826102.99978</v>
      </c>
      <c r="AQ210" s="1" t="n">
        <v>23878435.567451</v>
      </c>
      <c r="AR210" s="1" t="n">
        <v>8320923.289712</v>
      </c>
      <c r="AS210" s="1" t="n">
        <v>22898896.715707</v>
      </c>
      <c r="AT210" s="1" t="n">
        <v>5389868.235143</v>
      </c>
      <c r="AU210" s="1" t="n">
        <v>2129587.691649</v>
      </c>
      <c r="AV210" s="1" t="n">
        <v>1825353.237558</v>
      </c>
      <c r="AW210" s="1" t="n">
        <v>5986087.861817</v>
      </c>
      <c r="AX210" s="1" t="n">
        <v>0</v>
      </c>
      <c r="AY210" s="1" t="n">
        <v>6175206.027895</v>
      </c>
      <c r="AZ210" s="1" t="n">
        <v>3613552.67336</v>
      </c>
      <c r="BA210" s="1" t="n">
        <v>9383308.426946</v>
      </c>
      <c r="BB210" s="1" t="n">
        <v>885838.796504</v>
      </c>
      <c r="BC210" s="1" t="n">
        <v>4305013.088548</v>
      </c>
      <c r="BD210" s="1" t="n">
        <v>5008708.926916</v>
      </c>
    </row>
    <row r="211" customFormat="false" ht="15" hidden="false" customHeight="false" outlineLevel="0" collapsed="false">
      <c r="A211" s="3" t="n">
        <v>261</v>
      </c>
      <c r="B211" s="3" t="n">
        <v>3220</v>
      </c>
      <c r="C211" s="3" t="n">
        <v>1</v>
      </c>
      <c r="D211" s="1" t="n">
        <v>0</v>
      </c>
      <c r="E211" s="1" t="n">
        <v>3642.929123</v>
      </c>
      <c r="F211" s="1" t="n">
        <v>8.20054334115089</v>
      </c>
      <c r="G211" s="1" t="n">
        <v>1429.34257416666</v>
      </c>
      <c r="H211" s="1" t="n">
        <v>7.26496987919688</v>
      </c>
      <c r="I211" s="2" t="n">
        <v>44</v>
      </c>
      <c r="J211" s="1" t="n">
        <v>3.78418963391826</v>
      </c>
      <c r="K211" s="1" t="n">
        <v>468404.458981</v>
      </c>
      <c r="L211" s="1" t="n">
        <v>13.0570874302611</v>
      </c>
      <c r="M211" s="1" t="n">
        <v>205366.126813</v>
      </c>
      <c r="N211" s="1" t="n">
        <v>12.2325496496003</v>
      </c>
      <c r="O211" s="1" t="n">
        <v>0.7496983243</v>
      </c>
      <c r="P211" s="1" t="n">
        <v>0.5607746859</v>
      </c>
      <c r="Q211" s="1" t="n">
        <v>0.7429775705</v>
      </c>
      <c r="R211" s="1" t="n">
        <v>0.0627181823</v>
      </c>
      <c r="S211" s="1" t="n">
        <v>0.9434672385</v>
      </c>
      <c r="T211" s="1" t="n">
        <v>0.0751690495</v>
      </c>
      <c r="U211" s="1" t="n">
        <v>4.430124</v>
      </c>
      <c r="V211" s="1" t="n">
        <v>1.24997513224872</v>
      </c>
      <c r="W211" s="1" t="n">
        <v>52320.806601</v>
      </c>
      <c r="X211" s="1" t="n">
        <v>10.644899132918</v>
      </c>
      <c r="Y211" s="1" t="n">
        <v>15828.373996776</v>
      </c>
      <c r="Z211" s="1" t="n">
        <v>9.39492400066928</v>
      </c>
      <c r="AA211" s="1" t="n">
        <v>3.3212565393</v>
      </c>
      <c r="AB211" s="1" t="n">
        <v>0.7009544122</v>
      </c>
      <c r="AC211" s="1" t="n">
        <v>38873.1857725976</v>
      </c>
      <c r="AD211" s="1" t="n">
        <v>0.6676287239</v>
      </c>
      <c r="AE211" s="1" t="n">
        <v>14933.5523048391</v>
      </c>
      <c r="AF211" s="1" t="n">
        <v>0.7062075069</v>
      </c>
      <c r="AG211" s="1" t="n">
        <v>41977.9237013792</v>
      </c>
      <c r="AH211" s="1" t="n">
        <v>12027.1755877685</v>
      </c>
      <c r="AI211" s="1" t="n">
        <v>3.4902561616</v>
      </c>
      <c r="AJ211" s="1" t="n">
        <v>3215.6704361494</v>
      </c>
      <c r="AK211" s="1" t="n">
        <f aca="false">SUM(AL211:BD211)</f>
        <v>168473432.63087</v>
      </c>
      <c r="AL211" s="1" t="n">
        <v>11455564.848961</v>
      </c>
      <c r="AM211" s="1" t="n">
        <v>22110016.559048</v>
      </c>
      <c r="AN211" s="1" t="n">
        <v>12100339.183976</v>
      </c>
      <c r="AO211" s="1" t="n">
        <v>13736586.34406</v>
      </c>
      <c r="AP211" s="1" t="n">
        <v>1035634.390658</v>
      </c>
      <c r="AQ211" s="1" t="n">
        <v>30458401.336969</v>
      </c>
      <c r="AR211" s="1" t="n">
        <v>10368343.80737</v>
      </c>
      <c r="AS211" s="1" t="n">
        <v>14457177.851887</v>
      </c>
      <c r="AT211" s="1" t="n">
        <v>4344896.399606</v>
      </c>
      <c r="AU211" s="1" t="n">
        <v>3149455.985492</v>
      </c>
      <c r="AV211" s="1" t="n">
        <v>492442.813516</v>
      </c>
      <c r="AW211" s="1" t="n">
        <v>3093338.331241</v>
      </c>
      <c r="AX211" s="1" t="n">
        <v>0</v>
      </c>
      <c r="AY211" s="1" t="n">
        <v>1526219.198233</v>
      </c>
      <c r="AZ211" s="1" t="n">
        <v>3865619.776834</v>
      </c>
      <c r="BA211" s="1" t="n">
        <v>23176289.284563</v>
      </c>
      <c r="BB211" s="1" t="n">
        <v>941358.240489</v>
      </c>
      <c r="BC211" s="1" t="n">
        <v>3853416.342618</v>
      </c>
      <c r="BD211" s="1" t="n">
        <v>8308331.935349</v>
      </c>
    </row>
    <row r="212" customFormat="false" ht="15" hidden="false" customHeight="false" outlineLevel="0" collapsed="false">
      <c r="A212" s="3" t="n">
        <v>262</v>
      </c>
      <c r="B212" s="3" t="n">
        <v>1327</v>
      </c>
      <c r="C212" s="3" t="n">
        <v>1</v>
      </c>
      <c r="D212" s="1" t="n">
        <v>0</v>
      </c>
      <c r="E212" s="1" t="n">
        <v>3091.293459</v>
      </c>
      <c r="F212" s="1" t="n">
        <v>8.03634487745091</v>
      </c>
      <c r="G212" s="1" t="n">
        <v>1988.32421296969</v>
      </c>
      <c r="H212" s="1" t="n">
        <v>7.59504745891442</v>
      </c>
      <c r="I212" s="2" t="n">
        <v>66</v>
      </c>
      <c r="J212" s="1" t="n">
        <v>4.18965474202642</v>
      </c>
      <c r="K212" s="1" t="n">
        <v>253841.716186</v>
      </c>
      <c r="L212" s="1" t="n">
        <v>12.4444661871308</v>
      </c>
      <c r="M212" s="1" t="n">
        <v>125032.860703</v>
      </c>
      <c r="N212" s="1" t="n">
        <v>11.73633186736</v>
      </c>
      <c r="O212" s="1" t="n">
        <v>0.8669076902</v>
      </c>
      <c r="P212" s="1" t="n">
        <v>0.6873626221</v>
      </c>
      <c r="Q212" s="1" t="n">
        <v>0.6697229529</v>
      </c>
      <c r="R212" s="1" t="n">
        <v>0.0600072685</v>
      </c>
      <c r="S212" s="1" t="n">
        <v>0.8487695836</v>
      </c>
      <c r="T212" s="1" t="n">
        <v>0.0735450251</v>
      </c>
      <c r="U212" s="1" t="n">
        <v>2.999246</v>
      </c>
      <c r="V212" s="1" t="n">
        <v>0.898006431719723</v>
      </c>
      <c r="W212" s="1" t="n">
        <v>43029.005345</v>
      </c>
      <c r="X212" s="1" t="n">
        <v>10.4791040726102</v>
      </c>
      <c r="Y212" s="1" t="n">
        <v>18769.9079898665</v>
      </c>
      <c r="Z212" s="1" t="n">
        <v>9.58109764089052</v>
      </c>
      <c r="AA212" s="1" t="n">
        <v>2.6000694222</v>
      </c>
      <c r="AB212" s="1" t="n">
        <v>0.6172560556</v>
      </c>
      <c r="AC212" s="1" t="n">
        <v>28817.5125192765</v>
      </c>
      <c r="AD212" s="1" t="n">
        <v>0.6288224115</v>
      </c>
      <c r="AE212" s="1" t="n">
        <v>15931.3269890734</v>
      </c>
      <c r="AF212" s="1" t="n">
        <v>0.7046420663</v>
      </c>
      <c r="AG212" s="1" t="n">
        <v>35564.5300273727</v>
      </c>
      <c r="AH212" s="1" t="n">
        <v>14488.3135429423</v>
      </c>
      <c r="AI212" s="1" t="n">
        <v>2.4547046088</v>
      </c>
      <c r="AJ212" s="1" t="n">
        <v>1326.703505446</v>
      </c>
      <c r="AK212" s="1" t="n">
        <f aca="false">SUM(AL212:BD212)</f>
        <v>57099696.33259</v>
      </c>
      <c r="AL212" s="1" t="n">
        <v>3364110.931081</v>
      </c>
      <c r="AM212" s="1" t="n">
        <v>5941654.24115</v>
      </c>
      <c r="AN212" s="1" t="n">
        <v>3149778.565093</v>
      </c>
      <c r="AO212" s="1" t="n">
        <v>3526555.79582</v>
      </c>
      <c r="AP212" s="1" t="n">
        <v>244487.112521</v>
      </c>
      <c r="AQ212" s="1" t="n">
        <v>10902945.182222</v>
      </c>
      <c r="AR212" s="1" t="n">
        <v>3499628.433632</v>
      </c>
      <c r="AS212" s="1" t="n">
        <v>4081549.703987</v>
      </c>
      <c r="AT212" s="1" t="n">
        <v>1606333.362356</v>
      </c>
      <c r="AU212" s="1" t="n">
        <v>1406698.758309</v>
      </c>
      <c r="AV212" s="1" t="n">
        <v>76162.069895</v>
      </c>
      <c r="AW212" s="1" t="n">
        <v>1154628.066671</v>
      </c>
      <c r="AX212" s="1" t="n">
        <v>0</v>
      </c>
      <c r="AY212" s="1" t="n">
        <v>352723.815635</v>
      </c>
      <c r="AZ212" s="1" t="n">
        <v>995794.368816</v>
      </c>
      <c r="BA212" s="1" t="n">
        <v>11014687.275054</v>
      </c>
      <c r="BB212" s="1" t="n">
        <v>681468.256177</v>
      </c>
      <c r="BC212" s="1" t="n">
        <v>1567020.615686</v>
      </c>
      <c r="BD212" s="1" t="n">
        <v>3533469.778485</v>
      </c>
    </row>
    <row r="213" customFormat="false" ht="15" hidden="false" customHeight="false" outlineLevel="0" collapsed="false">
      <c r="A213" s="3" t="n">
        <v>263</v>
      </c>
      <c r="B213" s="3" t="n">
        <v>294</v>
      </c>
      <c r="C213" s="3" t="n">
        <v>1</v>
      </c>
      <c r="D213" s="1" t="n">
        <v>0</v>
      </c>
      <c r="E213" s="1" t="n">
        <v>3709.511463</v>
      </c>
      <c r="F213" s="1" t="n">
        <v>8.21865546579868</v>
      </c>
      <c r="G213" s="1" t="n">
        <v>1676.094811</v>
      </c>
      <c r="H213" s="1" t="n">
        <v>7.42422184925108</v>
      </c>
      <c r="I213" s="2" t="n">
        <v>76</v>
      </c>
      <c r="J213" s="1" t="n">
        <v>4.33073334028633</v>
      </c>
      <c r="K213" s="1" t="n">
        <v>490839.647056</v>
      </c>
      <c r="L213" s="1" t="n">
        <v>13.103872769029</v>
      </c>
      <c r="M213" s="1" t="n">
        <v>56544.764956</v>
      </c>
      <c r="N213" s="1" t="n">
        <v>10.9427879035366</v>
      </c>
      <c r="O213" s="1" t="n">
        <v>1.2635327609</v>
      </c>
      <c r="P213" s="1" t="n">
        <v>0.6221105376</v>
      </c>
      <c r="Q213" s="1" t="n">
        <v>1.0886226787</v>
      </c>
      <c r="R213" s="1" t="n">
        <v>0.078248051</v>
      </c>
      <c r="S213" s="1" t="n">
        <v>0.7599533414</v>
      </c>
      <c r="T213" s="1" t="n">
        <v>0.071334335</v>
      </c>
      <c r="U213" s="1" t="n">
        <v>6.170068</v>
      </c>
      <c r="V213" s="1" t="n">
        <v>1.41040721779247</v>
      </c>
      <c r="W213" s="1" t="n">
        <v>56362.258105</v>
      </c>
      <c r="X213" s="1" t="n">
        <v>10.5780628681557</v>
      </c>
      <c r="Y213" s="1" t="n">
        <v>11974.9502732184</v>
      </c>
      <c r="Z213" s="1" t="n">
        <v>9.16765565036326</v>
      </c>
      <c r="AA213" s="1" t="n">
        <v>7.796083055</v>
      </c>
      <c r="AB213" s="1" t="n">
        <v>0.8774291925</v>
      </c>
      <c r="AC213" s="1" t="n">
        <v>61357.2323964153</v>
      </c>
      <c r="AD213" s="1" t="n">
        <v>0.8277128028</v>
      </c>
      <c r="AE213" s="1" t="n">
        <v>9100.4034731971</v>
      </c>
      <c r="AF213" s="1" t="n">
        <v>0.6539686196</v>
      </c>
      <c r="AG213" s="1" t="n">
        <v>39263.9811786138</v>
      </c>
      <c r="AH213" s="1" t="n">
        <v>9582.1344643847</v>
      </c>
      <c r="AI213" s="1" t="n">
        <v>4.0976236896</v>
      </c>
      <c r="AJ213" s="1" t="n">
        <v>293.3210692221</v>
      </c>
      <c r="AK213" s="1" t="n">
        <f aca="false">SUM(AL213:BD213)</f>
        <v>16570570.807295</v>
      </c>
      <c r="AL213" s="1" t="n">
        <v>2306264.016554</v>
      </c>
      <c r="AM213" s="1" t="n">
        <v>1868258.573344</v>
      </c>
      <c r="AN213" s="1" t="n">
        <v>2043978.879839</v>
      </c>
      <c r="AO213" s="1" t="n">
        <v>1154390.763579</v>
      </c>
      <c r="AP213" s="1" t="n">
        <v>162942.322125</v>
      </c>
      <c r="AQ213" s="1" t="n">
        <v>3453720.953693</v>
      </c>
      <c r="AR213" s="1" t="n">
        <v>277827.100076</v>
      </c>
      <c r="AS213" s="1" t="n">
        <v>1716186.313381</v>
      </c>
      <c r="AT213" s="1" t="n">
        <v>499455.081893</v>
      </c>
      <c r="AU213" s="1" t="n">
        <v>360215.375069</v>
      </c>
      <c r="AV213" s="1" t="n">
        <v>425358.980397</v>
      </c>
      <c r="AW213" s="1" t="n">
        <v>604748.42594</v>
      </c>
      <c r="AX213" s="1" t="n">
        <v>0</v>
      </c>
      <c r="AY213" s="1" t="n">
        <v>421570.861312</v>
      </c>
      <c r="AZ213" s="1" t="n">
        <v>566779.133314</v>
      </c>
      <c r="BA213" s="1" t="n">
        <v>259335.913368</v>
      </c>
      <c r="BB213" s="1" t="n">
        <v>55243.537121</v>
      </c>
      <c r="BC213" s="1" t="n">
        <v>340500.810366</v>
      </c>
      <c r="BD213" s="1" t="n">
        <v>53793.765924</v>
      </c>
    </row>
    <row r="214" customFormat="false" ht="15" hidden="false" customHeight="false" outlineLevel="0" collapsed="false">
      <c r="A214" s="3" t="n">
        <v>264</v>
      </c>
      <c r="B214" s="3" t="n">
        <v>15659</v>
      </c>
      <c r="C214" s="3" t="n">
        <v>1</v>
      </c>
      <c r="D214" s="1" t="n">
        <v>0</v>
      </c>
      <c r="E214" s="1" t="n">
        <v>2108.559787</v>
      </c>
      <c r="F214" s="1" t="n">
        <v>7.65376042801344</v>
      </c>
      <c r="G214" s="1" t="n">
        <v>1013.71205890909</v>
      </c>
      <c r="H214" s="1" t="n">
        <v>6.92137417825238</v>
      </c>
      <c r="I214" s="2" t="n">
        <v>191</v>
      </c>
      <c r="J214" s="1" t="n">
        <v>5.25227342804662</v>
      </c>
      <c r="K214" s="1" t="n">
        <v>1497396.803927</v>
      </c>
      <c r="L214" s="1" t="n">
        <v>14.2192386943614</v>
      </c>
      <c r="M214" s="1" t="n">
        <v>171760.191089</v>
      </c>
      <c r="N214" s="1" t="n">
        <v>12.0538545450869</v>
      </c>
      <c r="O214" s="1" t="n">
        <v>0.9667362035</v>
      </c>
      <c r="P214" s="1" t="n">
        <v>0.4935079208</v>
      </c>
      <c r="Q214" s="1" t="n">
        <v>1.0329664185</v>
      </c>
      <c r="R214" s="1" t="n">
        <v>0.0741849999</v>
      </c>
      <c r="S214" s="1" t="n">
        <v>0.8843813577</v>
      </c>
      <c r="T214" s="1" t="n">
        <v>0.0743018917</v>
      </c>
      <c r="U214" s="1" t="n">
        <v>8.260808</v>
      </c>
      <c r="V214" s="1" t="n">
        <v>1.75625104967556</v>
      </c>
      <c r="W214" s="1" t="n">
        <v>72947.336471</v>
      </c>
      <c r="X214" s="1" t="n">
        <v>10.8620031454389</v>
      </c>
      <c r="Y214" s="1" t="n">
        <v>11528.4782496872</v>
      </c>
      <c r="Z214" s="1" t="n">
        <v>9.10575209576342</v>
      </c>
      <c r="AA214" s="1" t="n">
        <v>7.9860221638</v>
      </c>
      <c r="AB214" s="1" t="n">
        <v>0.8667238039</v>
      </c>
      <c r="AC214" s="1" t="n">
        <v>75352.1488933488</v>
      </c>
      <c r="AD214" s="1" t="n">
        <v>0.8057977022</v>
      </c>
      <c r="AE214" s="1" t="n">
        <v>10195.5712470973</v>
      </c>
      <c r="AF214" s="1" t="n">
        <v>0.6765746061</v>
      </c>
      <c r="AG214" s="1" t="n">
        <v>52156.4505721866</v>
      </c>
      <c r="AH214" s="1" t="n">
        <v>9006.9528392885</v>
      </c>
      <c r="AI214" s="1" t="n">
        <v>5.7906876502</v>
      </c>
      <c r="AJ214" s="1" t="n">
        <v>15065.3361503903</v>
      </c>
      <c r="AK214" s="1" t="n">
        <f aca="false">SUM(AL214:BD214)</f>
        <v>1142285107.9674</v>
      </c>
      <c r="AL214" s="1" t="n">
        <v>143981783.737296</v>
      </c>
      <c r="AM214" s="1" t="n">
        <v>152210485.807073</v>
      </c>
      <c r="AN214" s="1" t="n">
        <v>154885766.46232</v>
      </c>
      <c r="AO214" s="1" t="n">
        <v>61703794.10421</v>
      </c>
      <c r="AP214" s="1" t="n">
        <v>9984207.081402</v>
      </c>
      <c r="AQ214" s="1" t="n">
        <v>196991219.19425</v>
      </c>
      <c r="AR214" s="1" t="n">
        <v>23739121.123753</v>
      </c>
      <c r="AS214" s="1" t="n">
        <v>132969336.743692</v>
      </c>
      <c r="AT214" s="1" t="n">
        <v>34196791.719899</v>
      </c>
      <c r="AU214" s="1" t="n">
        <v>20634614.12073</v>
      </c>
      <c r="AV214" s="1" t="n">
        <v>13223587.855111</v>
      </c>
      <c r="AW214" s="1" t="n">
        <v>72309062.434627</v>
      </c>
      <c r="AX214" s="1" t="n">
        <v>660.780483</v>
      </c>
      <c r="AY214" s="1" t="n">
        <v>30326418.844198</v>
      </c>
      <c r="AZ214" s="1" t="n">
        <v>34171385.98647</v>
      </c>
      <c r="BA214" s="1" t="n">
        <v>25046852.406973</v>
      </c>
      <c r="BB214" s="1" t="n">
        <v>4680643.128654</v>
      </c>
      <c r="BC214" s="1" t="n">
        <v>22727967.994101</v>
      </c>
      <c r="BD214" s="1" t="n">
        <v>8501408.44216</v>
      </c>
    </row>
    <row r="215" customFormat="false" ht="15" hidden="false" customHeight="false" outlineLevel="0" collapsed="false">
      <c r="A215" s="3" t="n">
        <v>265</v>
      </c>
      <c r="B215" s="3" t="n">
        <v>705</v>
      </c>
      <c r="C215" s="3" t="n">
        <v>1</v>
      </c>
      <c r="D215" s="1" t="n">
        <v>0</v>
      </c>
      <c r="E215" s="1" t="n">
        <v>2803.703754</v>
      </c>
      <c r="F215" s="1" t="n">
        <v>7.93869659136044</v>
      </c>
      <c r="G215" s="1" t="n">
        <v>2179.31710458823</v>
      </c>
      <c r="H215" s="1" t="n">
        <v>7.68676685193256</v>
      </c>
      <c r="I215" s="2" t="n">
        <v>43</v>
      </c>
      <c r="J215" s="1" t="n">
        <v>3.76120011569356</v>
      </c>
      <c r="K215" s="1" t="n">
        <v>776658.890234</v>
      </c>
      <c r="L215" s="1" t="n">
        <v>13.5627565242493</v>
      </c>
      <c r="M215" s="1" t="n">
        <v>338668.840859</v>
      </c>
      <c r="N215" s="1" t="n">
        <v>12.7327780382911</v>
      </c>
      <c r="O215" s="1" t="n">
        <v>1.0079679581</v>
      </c>
      <c r="P215" s="1" t="n">
        <v>0.7047998297</v>
      </c>
      <c r="Q215" s="1" t="n">
        <v>0.8341117887</v>
      </c>
      <c r="R215" s="1" t="n">
        <v>0.0669112349</v>
      </c>
      <c r="S215" s="1" t="n">
        <v>1.1634220235</v>
      </c>
      <c r="T215" s="1" t="n">
        <v>0.0817838044</v>
      </c>
      <c r="U215" s="1" t="n">
        <v>4.4539</v>
      </c>
      <c r="V215" s="1" t="n">
        <v>1.14572834537309</v>
      </c>
      <c r="W215" s="1" t="n">
        <v>80342.506801</v>
      </c>
      <c r="X215" s="1" t="n">
        <v>11.0234353968934</v>
      </c>
      <c r="Y215" s="1" t="n">
        <v>28205.9830966217</v>
      </c>
      <c r="Z215" s="1" t="n">
        <v>9.87770705152031</v>
      </c>
      <c r="AA215" s="1" t="n">
        <v>4.4893884884</v>
      </c>
      <c r="AB215" s="1" t="n">
        <v>0.8075091427</v>
      </c>
      <c r="AC215" s="1" t="n">
        <v>67014.6320580372</v>
      </c>
      <c r="AD215" s="1" t="n">
        <v>0.7375916748</v>
      </c>
      <c r="AE215" s="1" t="n">
        <v>32815.46193019</v>
      </c>
      <c r="AF215" s="1" t="n">
        <v>0.8078364615</v>
      </c>
      <c r="AG215" s="1" t="n">
        <v>61293.8871604129</v>
      </c>
      <c r="AH215" s="1" t="n">
        <v>19490.9795728906</v>
      </c>
      <c r="AI215" s="1" t="n">
        <v>3.1447309732</v>
      </c>
      <c r="AJ215" s="1" t="n">
        <v>704.6606476611</v>
      </c>
      <c r="AK215" s="1" t="n">
        <f aca="false">SUM(AL215:BD215)</f>
        <v>56641563.322359</v>
      </c>
      <c r="AL215" s="1" t="n">
        <v>2219997.308575</v>
      </c>
      <c r="AM215" s="1" t="n">
        <v>6212753.174355</v>
      </c>
      <c r="AN215" s="1" t="n">
        <v>2847869.486735</v>
      </c>
      <c r="AO215" s="1" t="n">
        <v>4141683.762333</v>
      </c>
      <c r="AP215" s="1" t="n">
        <v>215402.902195</v>
      </c>
      <c r="AQ215" s="1" t="n">
        <v>10608501.733209</v>
      </c>
      <c r="AR215" s="1" t="n">
        <v>3031556.85889</v>
      </c>
      <c r="AS215" s="1" t="n">
        <v>3002544.794717</v>
      </c>
      <c r="AT215" s="1" t="n">
        <v>1091339.134427</v>
      </c>
      <c r="AU215" s="1" t="n">
        <v>511301.98647</v>
      </c>
      <c r="AV215" s="1" t="n">
        <v>118431.189951</v>
      </c>
      <c r="AW215" s="1" t="n">
        <v>1044903.489577</v>
      </c>
      <c r="AX215" s="1" t="n">
        <v>0</v>
      </c>
      <c r="AY215" s="1" t="n">
        <v>733985.466116</v>
      </c>
      <c r="AZ215" s="1" t="n">
        <v>1354349.036442</v>
      </c>
      <c r="BA215" s="1" t="n">
        <v>15111588.183677</v>
      </c>
      <c r="BB215" s="1" t="n">
        <v>11374.719465</v>
      </c>
      <c r="BC215" s="1" t="n">
        <v>281200.529413</v>
      </c>
      <c r="BD215" s="1" t="n">
        <v>4102779.565812</v>
      </c>
    </row>
    <row r="216" customFormat="false" ht="15" hidden="false" customHeight="false" outlineLevel="0" collapsed="false">
      <c r="A216" s="3" t="n">
        <v>266</v>
      </c>
      <c r="B216" s="3" t="n">
        <v>5822</v>
      </c>
      <c r="C216" s="3" t="n">
        <v>1</v>
      </c>
      <c r="D216" s="1" t="n">
        <v>0</v>
      </c>
      <c r="E216" s="1" t="n">
        <v>17494.267663</v>
      </c>
      <c r="F216" s="1" t="n">
        <v>9.76962854413713</v>
      </c>
      <c r="G216" s="1" t="n">
        <v>2899.7835915238</v>
      </c>
      <c r="H216" s="1" t="n">
        <v>7.9723913895776</v>
      </c>
      <c r="I216" s="2" t="n">
        <v>92</v>
      </c>
      <c r="J216" s="1" t="n">
        <v>4.52178857704904</v>
      </c>
      <c r="K216" s="1" t="n">
        <v>1797872.235255</v>
      </c>
      <c r="L216" s="1" t="n">
        <v>14.4021144321201</v>
      </c>
      <c r="M216" s="1" t="n">
        <v>367964.622454</v>
      </c>
      <c r="N216" s="1" t="n">
        <v>12.8157420778939</v>
      </c>
      <c r="O216" s="1" t="n">
        <v>0.8008484302</v>
      </c>
      <c r="P216" s="1" t="n">
        <v>0.3591326576</v>
      </c>
      <c r="Q216" s="1" t="n">
        <v>0.5523984194</v>
      </c>
      <c r="R216" s="1" t="n">
        <v>0.0402831721</v>
      </c>
      <c r="S216" s="1" t="n">
        <v>0.8424403951</v>
      </c>
      <c r="T216" s="1" t="n">
        <v>0.0612108556</v>
      </c>
      <c r="U216" s="1" t="n">
        <v>9.487117</v>
      </c>
      <c r="V216" s="1" t="n">
        <v>1.99457325725785</v>
      </c>
      <c r="W216" s="1" t="n">
        <v>210388.706655</v>
      </c>
      <c r="X216" s="1" t="n">
        <v>12.1337730407627</v>
      </c>
      <c r="Y216" s="1" t="n">
        <v>31291.2148955368</v>
      </c>
      <c r="Z216" s="1" t="n">
        <v>10.1391997835048</v>
      </c>
      <c r="AA216" s="1" t="n">
        <v>7.5977427569</v>
      </c>
      <c r="AB216" s="1" t="n">
        <v>0.7163163946</v>
      </c>
      <c r="AC216" s="1" t="n">
        <v>116218.389010049</v>
      </c>
      <c r="AD216" s="1" t="n">
        <v>0.4887868678</v>
      </c>
      <c r="AE216" s="1" t="n">
        <v>26360.9834397084</v>
      </c>
      <c r="AF216" s="1" t="n">
        <v>0.6206290939</v>
      </c>
      <c r="AG216" s="1" t="n">
        <v>186050.429215606</v>
      </c>
      <c r="AH216" s="1" t="n">
        <v>25316.199936676</v>
      </c>
      <c r="AI216" s="1" t="n">
        <v>7.349066198</v>
      </c>
      <c r="AJ216" s="1" t="n">
        <v>5664.1418207605</v>
      </c>
      <c r="AK216" s="1" t="n">
        <f aca="false">SUM(AL216:BD216)</f>
        <v>1224883814.82172</v>
      </c>
      <c r="AL216" s="1" t="n">
        <v>41179665.124603</v>
      </c>
      <c r="AM216" s="1" t="n">
        <v>157441635.595057</v>
      </c>
      <c r="AN216" s="1" t="n">
        <v>62338285.409267</v>
      </c>
      <c r="AO216" s="1" t="n">
        <v>82547569.696328</v>
      </c>
      <c r="AP216" s="1" t="n">
        <v>8374309.493849</v>
      </c>
      <c r="AQ216" s="1" t="n">
        <v>148128302.640862</v>
      </c>
      <c r="AR216" s="1" t="n">
        <v>46116610.864589</v>
      </c>
      <c r="AS216" s="1" t="n">
        <v>76762941.847447</v>
      </c>
      <c r="AT216" s="1" t="n">
        <v>16778273.67007</v>
      </c>
      <c r="AU216" s="1" t="n">
        <v>1050899.259696</v>
      </c>
      <c r="AV216" s="1" t="n">
        <v>10895811.283487</v>
      </c>
      <c r="AW216" s="1" t="n">
        <v>13280777.257226</v>
      </c>
      <c r="AX216" s="1" t="n">
        <v>0</v>
      </c>
      <c r="AY216" s="1" t="n">
        <v>28111482.932649</v>
      </c>
      <c r="AZ216" s="1" t="n">
        <v>19826804.099146</v>
      </c>
      <c r="BA216" s="1" t="n">
        <v>457858283.492811</v>
      </c>
      <c r="BB216" s="1" t="n">
        <v>1018491.041391</v>
      </c>
      <c r="BC216" s="1" t="n">
        <v>9056426.906841</v>
      </c>
      <c r="BD216" s="1" t="n">
        <v>44117244.206402</v>
      </c>
    </row>
    <row r="217" customFormat="false" ht="15" hidden="false" customHeight="false" outlineLevel="0" collapsed="false">
      <c r="A217" s="3" t="n">
        <v>267</v>
      </c>
      <c r="B217" s="3" t="n">
        <v>6422</v>
      </c>
      <c r="C217" s="3" t="n">
        <v>1</v>
      </c>
      <c r="D217" s="1" t="n">
        <v>0</v>
      </c>
      <c r="E217" s="1" t="n">
        <v>18765.384989</v>
      </c>
      <c r="F217" s="1" t="n">
        <v>9.83976922769226</v>
      </c>
      <c r="G217" s="1" t="n">
        <v>3657.34722030769</v>
      </c>
      <c r="H217" s="1" t="n">
        <v>8.20449336040396</v>
      </c>
      <c r="I217" s="2" t="n">
        <v>50</v>
      </c>
      <c r="J217" s="1" t="n">
        <v>3.91202300542814</v>
      </c>
      <c r="K217" s="1" t="n">
        <v>1066248.372011</v>
      </c>
      <c r="L217" s="1" t="n">
        <v>13.8796568509507</v>
      </c>
      <c r="M217" s="1" t="n">
        <v>281837.84394</v>
      </c>
      <c r="N217" s="1" t="n">
        <v>12.5490871630426</v>
      </c>
      <c r="O217" s="1" t="n">
        <v>0.6204090037</v>
      </c>
      <c r="P217" s="1" t="n">
        <v>0.3702178317</v>
      </c>
      <c r="Q217" s="1" t="n">
        <v>0.4513329136</v>
      </c>
      <c r="R217" s="1" t="n">
        <v>0.0363470894</v>
      </c>
      <c r="S217" s="1" t="n">
        <v>0.6746919561</v>
      </c>
      <c r="T217" s="1" t="n">
        <v>0.0581624385</v>
      </c>
      <c r="U217" s="1" t="n">
        <v>5.160386</v>
      </c>
      <c r="V217" s="1" t="n">
        <v>1.48748176125691</v>
      </c>
      <c r="W217" s="1" t="n">
        <v>161132.227403</v>
      </c>
      <c r="X217" s="1" t="n">
        <v>11.898087280601</v>
      </c>
      <c r="Y217" s="1" t="n">
        <v>39967.5252414368</v>
      </c>
      <c r="Z217" s="1" t="n">
        <v>10.4106055193441</v>
      </c>
      <c r="AA217" s="1" t="n">
        <v>3.2015499371</v>
      </c>
      <c r="AB217" s="1" t="n">
        <v>0.5506922724</v>
      </c>
      <c r="AC217" s="1" t="n">
        <v>72724.2776655301</v>
      </c>
      <c r="AD217" s="1" t="n">
        <v>0.4324608417</v>
      </c>
      <c r="AE217" s="1" t="n">
        <v>26965.7677871546</v>
      </c>
      <c r="AF217" s="1" t="n">
        <v>0.6055062037</v>
      </c>
      <c r="AG217" s="1" t="n">
        <v>146985.214725104</v>
      </c>
      <c r="AH217" s="1" t="n">
        <v>33209.9735971743</v>
      </c>
      <c r="AI217" s="1" t="n">
        <v>4.4259359103</v>
      </c>
      <c r="AJ217" s="1" t="n">
        <v>6348.5773743603</v>
      </c>
      <c r="AK217" s="1" t="n">
        <f aca="false">SUM(AL217:BD217)</f>
        <v>1034792005.57951</v>
      </c>
      <c r="AL217" s="1" t="n">
        <v>22073472.428219</v>
      </c>
      <c r="AM217" s="1" t="n">
        <v>94671517.371035</v>
      </c>
      <c r="AN217" s="1" t="n">
        <v>35581229.781822</v>
      </c>
      <c r="AO217" s="1" t="n">
        <v>81776521.045314</v>
      </c>
      <c r="AP217" s="1" t="n">
        <v>5160418.27603</v>
      </c>
      <c r="AQ217" s="1" t="n">
        <v>134537019.87839</v>
      </c>
      <c r="AR217" s="1" t="n">
        <v>40451883.463341</v>
      </c>
      <c r="AS217" s="1" t="n">
        <v>48801835.492492</v>
      </c>
      <c r="AT217" s="1" t="n">
        <v>10722812.833027</v>
      </c>
      <c r="AU217" s="1" t="n">
        <v>341342.089746</v>
      </c>
      <c r="AV217" s="1" t="n">
        <v>4422188.293609</v>
      </c>
      <c r="AW217" s="1" t="n">
        <v>6237387.015067</v>
      </c>
      <c r="AX217" s="1" t="n">
        <v>2517.27825</v>
      </c>
      <c r="AY217" s="1" t="n">
        <v>10264879.022829</v>
      </c>
      <c r="AZ217" s="1" t="n">
        <v>19902915.093894</v>
      </c>
      <c r="BA217" s="1" t="n">
        <v>479763823.010801</v>
      </c>
      <c r="BB217" s="1" t="n">
        <v>209979.471891</v>
      </c>
      <c r="BC217" s="1" t="n">
        <v>3086094.751198</v>
      </c>
      <c r="BD217" s="1" t="n">
        <v>36784168.982553</v>
      </c>
    </row>
    <row r="218" customFormat="false" ht="15" hidden="false" customHeight="false" outlineLevel="0" collapsed="false">
      <c r="A218" s="3" t="n">
        <v>268</v>
      </c>
      <c r="B218" s="3" t="n">
        <v>4356</v>
      </c>
      <c r="C218" s="3" t="n">
        <v>1</v>
      </c>
      <c r="D218" s="1" t="n">
        <v>0</v>
      </c>
      <c r="E218" s="1" t="n">
        <v>6756.590141</v>
      </c>
      <c r="F218" s="1" t="n">
        <v>8.81827362476411</v>
      </c>
      <c r="G218" s="1" t="n">
        <v>2420.751462</v>
      </c>
      <c r="H218" s="1" t="n">
        <v>7.79183329243651</v>
      </c>
      <c r="I218" s="2" t="n">
        <v>87</v>
      </c>
      <c r="J218" s="1" t="n">
        <v>4.46590811865458</v>
      </c>
      <c r="K218" s="1" t="n">
        <v>1874001.019614</v>
      </c>
      <c r="L218" s="1" t="n">
        <v>14.4435862858646</v>
      </c>
      <c r="M218" s="1" t="n">
        <v>483315.894414</v>
      </c>
      <c r="N218" s="1" t="n">
        <v>13.0884257445549</v>
      </c>
      <c r="O218" s="1" t="n">
        <v>0.8779064373</v>
      </c>
      <c r="P218" s="1" t="n">
        <v>0.4786561611</v>
      </c>
      <c r="Q218" s="1" t="n">
        <v>0.7188609128</v>
      </c>
      <c r="R218" s="1" t="n">
        <v>0.052965688</v>
      </c>
      <c r="S218" s="1" t="n">
        <v>1.2166729112</v>
      </c>
      <c r="T218" s="1" t="n">
        <v>0.0812299998</v>
      </c>
      <c r="U218" s="1" t="n">
        <v>9.904729</v>
      </c>
      <c r="V218" s="1" t="n">
        <v>1.92668503197637</v>
      </c>
      <c r="W218" s="1" t="n">
        <v>170576.065002</v>
      </c>
      <c r="X218" s="1" t="n">
        <v>11.8467367382994</v>
      </c>
      <c r="Y218" s="1" t="n">
        <v>29992.1405624416</v>
      </c>
      <c r="Z218" s="1" t="n">
        <v>9.92005170632305</v>
      </c>
      <c r="AA218" s="1" t="n">
        <v>8.695425349</v>
      </c>
      <c r="AB218" s="1" t="n">
        <v>0.922219661</v>
      </c>
      <c r="AC218" s="1" t="n">
        <v>122620.46578338</v>
      </c>
      <c r="AD218" s="1" t="n">
        <v>0.6274705617</v>
      </c>
      <c r="AE218" s="1" t="n">
        <v>36490.6249701017</v>
      </c>
      <c r="AF218" s="1" t="n">
        <v>0.8058057979</v>
      </c>
      <c r="AG218" s="1" t="n">
        <v>139627.96035057</v>
      </c>
      <c r="AH218" s="1" t="n">
        <v>20334.0419996754</v>
      </c>
      <c r="AI218" s="1" t="n">
        <v>6.8667095481</v>
      </c>
      <c r="AJ218" s="1" t="n">
        <v>4350.2567165189</v>
      </c>
      <c r="AK218" s="1" t="n">
        <f aca="false">SUM(AL218:BD218)</f>
        <v>743030190.539618</v>
      </c>
      <c r="AL218" s="1" t="n">
        <v>22826138.385937</v>
      </c>
      <c r="AM218" s="1" t="n">
        <v>107413616.414342</v>
      </c>
      <c r="AN218" s="1" t="n">
        <v>74136947.331794</v>
      </c>
      <c r="AO218" s="1" t="n">
        <v>56563024.196514</v>
      </c>
      <c r="AP218" s="1" t="n">
        <v>6052196.961975</v>
      </c>
      <c r="AQ218" s="1" t="n">
        <v>135939121.849032</v>
      </c>
      <c r="AR218" s="1" t="n">
        <v>8292643.054361</v>
      </c>
      <c r="AS218" s="1" t="n">
        <v>63948953.548585</v>
      </c>
      <c r="AT218" s="1" t="n">
        <v>20263006.440766</v>
      </c>
      <c r="AU218" s="1" t="n">
        <v>3791098.044883</v>
      </c>
      <c r="AV218" s="1" t="n">
        <v>21839695.103228</v>
      </c>
      <c r="AW218" s="1" t="n">
        <v>11615250.749457</v>
      </c>
      <c r="AX218" s="1" t="n">
        <v>0</v>
      </c>
      <c r="AY218" s="1" t="n">
        <v>29080968.403522</v>
      </c>
      <c r="AZ218" s="1" t="n">
        <v>21281206.260211</v>
      </c>
      <c r="BA218" s="1" t="n">
        <v>138197367.155814</v>
      </c>
      <c r="BB218" s="1" t="n">
        <v>1322283.871734</v>
      </c>
      <c r="BC218" s="1" t="n">
        <v>15587906.94601</v>
      </c>
      <c r="BD218" s="1" t="n">
        <v>4878765.821453</v>
      </c>
    </row>
    <row r="219" customFormat="false" ht="15" hidden="false" customHeight="false" outlineLevel="0" collapsed="false">
      <c r="A219" s="3" t="n">
        <v>269</v>
      </c>
      <c r="B219" s="3" t="n">
        <v>19338</v>
      </c>
      <c r="C219" s="3" t="n">
        <v>1</v>
      </c>
      <c r="D219" s="1" t="n">
        <v>0</v>
      </c>
      <c r="E219" s="1" t="n">
        <v>5954.072455</v>
      </c>
      <c r="F219" s="1" t="n">
        <v>8.69183071063167</v>
      </c>
      <c r="G219" s="1" t="n">
        <v>2120.68809457142</v>
      </c>
      <c r="H219" s="1" t="n">
        <v>7.65949588791471</v>
      </c>
      <c r="I219" s="2" t="n">
        <v>40</v>
      </c>
      <c r="J219" s="1" t="n">
        <v>3.68887945411393</v>
      </c>
      <c r="K219" s="1" t="n">
        <v>749914.679044</v>
      </c>
      <c r="L219" s="1" t="n">
        <v>13.5277147177665</v>
      </c>
      <c r="M219" s="1" t="n">
        <v>332992.75652</v>
      </c>
      <c r="N219" s="1" t="n">
        <v>12.7158760165338</v>
      </c>
      <c r="O219" s="1" t="n">
        <v>1.0313958218</v>
      </c>
      <c r="P219" s="1" t="n">
        <v>1.1508070549</v>
      </c>
      <c r="Q219" s="1" t="n">
        <v>0.5334255396</v>
      </c>
      <c r="R219" s="1" t="n">
        <v>0.0441666083</v>
      </c>
      <c r="S219" s="1" t="n">
        <v>0.7210223239</v>
      </c>
      <c r="T219" s="1" t="n">
        <v>0.0739793827</v>
      </c>
      <c r="U219" s="1" t="n">
        <v>2.647016</v>
      </c>
      <c r="V219" s="1" t="n">
        <v>0.645904096875058</v>
      </c>
      <c r="W219" s="1" t="n">
        <v>99640.862675</v>
      </c>
      <c r="X219" s="1" t="n">
        <v>11.3849158031835</v>
      </c>
      <c r="Y219" s="1" t="n">
        <v>60770.093524762</v>
      </c>
      <c r="Z219" s="1" t="n">
        <v>10.7390117063085</v>
      </c>
      <c r="AA219" s="1" t="n">
        <v>2.7301212427</v>
      </c>
      <c r="AB219" s="1" t="n">
        <v>0.7433109915</v>
      </c>
      <c r="AC219" s="1" t="n">
        <v>53150.9809338209</v>
      </c>
      <c r="AD219" s="1" t="n">
        <v>0.5028331167</v>
      </c>
      <c r="AE219" s="1" t="n">
        <v>43816.5940589363</v>
      </c>
      <c r="AF219" s="1" t="n">
        <v>0.7944654573</v>
      </c>
      <c r="AG219" s="1" t="n">
        <v>87984.4878230073</v>
      </c>
      <c r="AH219" s="1" t="n">
        <v>46120.4488385888</v>
      </c>
      <c r="AI219" s="1" t="n">
        <v>1.9077110054</v>
      </c>
      <c r="AJ219" s="1" t="n">
        <v>19338</v>
      </c>
      <c r="AK219" s="1" t="n">
        <f aca="false">SUM(AL219:BD219)</f>
        <v>1926857951.58706</v>
      </c>
      <c r="AL219" s="1" t="n">
        <v>37137019.403413</v>
      </c>
      <c r="AM219" s="1" t="n">
        <v>95958561.726955</v>
      </c>
      <c r="AN219" s="1" t="n">
        <v>74684191.927874</v>
      </c>
      <c r="AO219" s="1" t="n">
        <v>212421302.359593</v>
      </c>
      <c r="AP219" s="1" t="n">
        <v>4739180.039138</v>
      </c>
      <c r="AQ219" s="1" t="n">
        <v>420474937.362372</v>
      </c>
      <c r="AR219" s="1" t="n">
        <v>9954545.05661</v>
      </c>
      <c r="AS219" s="1" t="n">
        <v>58061323.615653</v>
      </c>
      <c r="AT219" s="1" t="n">
        <v>61125935.207248</v>
      </c>
      <c r="AU219" s="1" t="n">
        <v>3140561.248775</v>
      </c>
      <c r="AV219" s="1" t="n">
        <v>8786726.983331</v>
      </c>
      <c r="AW219" s="1" t="n">
        <v>9795583.829256</v>
      </c>
      <c r="AX219" s="1" t="n">
        <v>0</v>
      </c>
      <c r="AY219" s="1" t="n">
        <v>9548891.40136</v>
      </c>
      <c r="AZ219" s="1" t="n">
        <v>60972552.668377</v>
      </c>
      <c r="BA219" s="1" t="n">
        <v>827578294.668571</v>
      </c>
      <c r="BB219" s="1" t="n">
        <v>521755.846327</v>
      </c>
      <c r="BC219" s="1" t="n">
        <v>13526123.206095</v>
      </c>
      <c r="BD219" s="1" t="n">
        <v>18430465.036115</v>
      </c>
    </row>
    <row r="220" customFormat="false" ht="15" hidden="false" customHeight="false" outlineLevel="0" collapsed="false">
      <c r="A220" s="3" t="n">
        <v>270</v>
      </c>
      <c r="B220" s="3" t="n">
        <v>15324</v>
      </c>
      <c r="C220" s="3" t="n">
        <v>1</v>
      </c>
      <c r="D220" s="1" t="n">
        <v>0</v>
      </c>
      <c r="E220" s="1" t="n">
        <v>4541.199882</v>
      </c>
      <c r="F220" s="1" t="n">
        <v>8.42094654730605</v>
      </c>
      <c r="G220" s="1" t="n">
        <v>1602.03074823529</v>
      </c>
      <c r="H220" s="1" t="n">
        <v>7.37902732109909</v>
      </c>
      <c r="I220" s="2" t="n">
        <v>181</v>
      </c>
      <c r="J220" s="1" t="n">
        <v>5.19849703126582</v>
      </c>
      <c r="K220" s="1" t="n">
        <v>2335595.477433</v>
      </c>
      <c r="L220" s="1" t="n">
        <v>14.6637774390276</v>
      </c>
      <c r="M220" s="1" t="n">
        <v>364101.466639</v>
      </c>
      <c r="N220" s="1" t="n">
        <v>12.8051878622768</v>
      </c>
      <c r="O220" s="1" t="n">
        <v>0.9191237423</v>
      </c>
      <c r="P220" s="1" t="n">
        <v>0.4917758489</v>
      </c>
      <c r="Q220" s="1" t="n">
        <v>0.8132255548</v>
      </c>
      <c r="R220" s="1" t="n">
        <v>0.0612740906</v>
      </c>
      <c r="S220" s="1" t="n">
        <v>1.0684450002</v>
      </c>
      <c r="T220" s="1" t="n">
        <v>0.0763394274</v>
      </c>
      <c r="U220" s="1" t="n">
        <v>9.313821</v>
      </c>
      <c r="V220" s="1" t="n">
        <v>1.86487429617196</v>
      </c>
      <c r="W220" s="1" t="n">
        <v>135130.765577</v>
      </c>
      <c r="X220" s="1" t="n">
        <v>11.5670018371536</v>
      </c>
      <c r="Y220" s="1" t="n">
        <v>22418.9541016064</v>
      </c>
      <c r="Z220" s="1" t="n">
        <v>9.70212754098169</v>
      </c>
      <c r="AA220" s="1" t="n">
        <v>8.5605540124</v>
      </c>
      <c r="AB220" s="1" t="n">
        <v>0.91710014</v>
      </c>
      <c r="AC220" s="1" t="n">
        <v>109891.79180665</v>
      </c>
      <c r="AD220" s="1" t="n">
        <v>0.708757519</v>
      </c>
      <c r="AE220" s="1" t="n">
        <v>23953.4194191849</v>
      </c>
      <c r="AF220" s="1" t="n">
        <v>0.740654861</v>
      </c>
      <c r="AG220" s="1" t="n">
        <v>105556.521489696</v>
      </c>
      <c r="AH220" s="1" t="n">
        <v>16352.360532515</v>
      </c>
      <c r="AI220" s="1" t="n">
        <v>6.4551244011</v>
      </c>
      <c r="AJ220" s="1" t="n">
        <v>14911.6394016487</v>
      </c>
      <c r="AK220" s="1" t="n">
        <f aca="false">SUM(AL220:BD220)</f>
        <v>2070746673.84903</v>
      </c>
      <c r="AL220" s="1" t="n">
        <v>84196919.021496</v>
      </c>
      <c r="AM220" s="1" t="n">
        <v>353162006.165083</v>
      </c>
      <c r="AN220" s="1" t="n">
        <v>254407485.553978</v>
      </c>
      <c r="AO220" s="1" t="n">
        <v>164627053.274078</v>
      </c>
      <c r="AP220" s="1" t="n">
        <v>15992328.846074</v>
      </c>
      <c r="AQ220" s="1" t="n">
        <v>254875391.433149</v>
      </c>
      <c r="AR220" s="1" t="n">
        <v>77833858.693623</v>
      </c>
      <c r="AS220" s="1" t="n">
        <v>210141774.380786</v>
      </c>
      <c r="AT220" s="1" t="n">
        <v>70202759.484288</v>
      </c>
      <c r="AU220" s="1" t="n">
        <v>23817192.913618</v>
      </c>
      <c r="AV220" s="1" t="n">
        <v>28700549.852318</v>
      </c>
      <c r="AW220" s="1" t="n">
        <v>53155651.682631</v>
      </c>
      <c r="AX220" s="1" t="n">
        <v>2170.147488</v>
      </c>
      <c r="AY220" s="1" t="n">
        <v>84720237.140918</v>
      </c>
      <c r="AZ220" s="1" t="n">
        <v>29568475.819346</v>
      </c>
      <c r="BA220" s="1" t="n">
        <v>119560101.237226</v>
      </c>
      <c r="BB220" s="1" t="n">
        <v>3721556.430148</v>
      </c>
      <c r="BC220" s="1" t="n">
        <v>34445444.660704</v>
      </c>
      <c r="BD220" s="1" t="n">
        <v>207615717.112078</v>
      </c>
    </row>
    <row r="221" customFormat="false" ht="15" hidden="false" customHeight="false" outlineLevel="0" collapsed="false">
      <c r="A221" s="3" t="n">
        <v>271</v>
      </c>
      <c r="B221" s="3" t="n">
        <v>10430</v>
      </c>
      <c r="C221" s="3" t="n">
        <v>1</v>
      </c>
      <c r="D221" s="1" t="n">
        <v>0</v>
      </c>
      <c r="E221" s="1" t="n">
        <v>4551.898501</v>
      </c>
      <c r="F221" s="1" t="n">
        <v>8.42329967788621</v>
      </c>
      <c r="G221" s="1" t="n">
        <v>1339.97248510344</v>
      </c>
      <c r="H221" s="1" t="n">
        <v>7.20040435922924</v>
      </c>
      <c r="I221" s="2" t="n">
        <v>100</v>
      </c>
      <c r="J221" s="1" t="n">
        <v>4.60517018598809</v>
      </c>
      <c r="K221" s="1" t="n">
        <v>750613.678115</v>
      </c>
      <c r="L221" s="1" t="n">
        <v>13.5286463884253</v>
      </c>
      <c r="M221" s="1" t="n">
        <v>375563.829261</v>
      </c>
      <c r="N221" s="1" t="n">
        <v>12.8361837204569</v>
      </c>
      <c r="O221" s="1" t="n">
        <v>0.7992775945</v>
      </c>
      <c r="P221" s="1" t="n">
        <v>0.5267496178</v>
      </c>
      <c r="Q221" s="1" t="n">
        <v>0.7290194708</v>
      </c>
      <c r="R221" s="1" t="n">
        <v>0.0595464374</v>
      </c>
      <c r="S221" s="1" t="n">
        <v>1.0369492365</v>
      </c>
      <c r="T221" s="1" t="n">
        <v>0.0789871565</v>
      </c>
      <c r="U221" s="1" t="n">
        <v>5.975934</v>
      </c>
      <c r="V221" s="1" t="n">
        <v>1.50263249708263</v>
      </c>
      <c r="W221" s="1" t="n">
        <v>90398.829646</v>
      </c>
      <c r="X221" s="1" t="n">
        <v>11.1939394888468</v>
      </c>
      <c r="Y221" s="1" t="n">
        <v>22416.1041386705</v>
      </c>
      <c r="Z221" s="1" t="n">
        <v>9.69130699176421</v>
      </c>
      <c r="AA221" s="1" t="n">
        <v>4.7764301523</v>
      </c>
      <c r="AB221" s="1" t="n">
        <v>0.7915110936</v>
      </c>
      <c r="AC221" s="1" t="n">
        <v>65902.5069525746</v>
      </c>
      <c r="AD221" s="1" t="n">
        <v>0.6665592167</v>
      </c>
      <c r="AE221" s="1" t="n">
        <v>23244.3620709752</v>
      </c>
      <c r="AF221" s="1" t="n">
        <v>0.7654887817</v>
      </c>
      <c r="AG221" s="1" t="n">
        <v>72688.5742990834</v>
      </c>
      <c r="AH221" s="1" t="n">
        <v>16176.3728692494</v>
      </c>
      <c r="AI221" s="1" t="n">
        <v>4.4935026465</v>
      </c>
      <c r="AJ221" s="1" t="n">
        <v>10326.1869569922</v>
      </c>
      <c r="AK221" s="1" t="n">
        <f aca="false">SUM(AL221:BD221)</f>
        <v>942861588.520516</v>
      </c>
      <c r="AL221" s="1" t="n">
        <v>50583828.098397</v>
      </c>
      <c r="AM221" s="1" t="n">
        <v>109729003.022466</v>
      </c>
      <c r="AN221" s="1" t="n">
        <v>95527781.124009</v>
      </c>
      <c r="AO221" s="1" t="n">
        <v>94093723.768047</v>
      </c>
      <c r="AP221" s="1" t="n">
        <v>6328734.706613</v>
      </c>
      <c r="AQ221" s="1" t="n">
        <v>232034400.694009</v>
      </c>
      <c r="AR221" s="1" t="n">
        <v>22097772.110228</v>
      </c>
      <c r="AS221" s="1" t="n">
        <v>67655574.29152</v>
      </c>
      <c r="AT221" s="1" t="n">
        <v>44562213.043791</v>
      </c>
      <c r="AU221" s="1" t="n">
        <v>9055558.852512</v>
      </c>
      <c r="AV221" s="1" t="n">
        <v>9611774.565685</v>
      </c>
      <c r="AW221" s="1" t="n">
        <v>15017840.703958</v>
      </c>
      <c r="AX221" s="1" t="n">
        <v>0</v>
      </c>
      <c r="AY221" s="1" t="n">
        <v>10791221.258004</v>
      </c>
      <c r="AZ221" s="1" t="n">
        <v>27370844.384294</v>
      </c>
      <c r="BA221" s="1" t="n">
        <v>79123428.623162</v>
      </c>
      <c r="BB221" s="1" t="n">
        <v>1544718.658738</v>
      </c>
      <c r="BC221" s="1" t="n">
        <v>14291256.6979</v>
      </c>
      <c r="BD221" s="1" t="n">
        <v>53441913.917183</v>
      </c>
    </row>
    <row r="222" customFormat="false" ht="15" hidden="false" customHeight="false" outlineLevel="0" collapsed="false">
      <c r="A222" s="3" t="n">
        <v>272</v>
      </c>
      <c r="B222" s="3" t="n">
        <v>4799</v>
      </c>
      <c r="C222" s="3" t="n">
        <v>1</v>
      </c>
      <c r="D222" s="1" t="n">
        <v>0</v>
      </c>
      <c r="E222" s="1" t="n">
        <v>3289.207486</v>
      </c>
      <c r="F222" s="1" t="n">
        <v>8.0984019290275</v>
      </c>
      <c r="G222" s="1" t="n">
        <v>1783.04608666666</v>
      </c>
      <c r="H222" s="1" t="n">
        <v>7.48607846535111</v>
      </c>
      <c r="I222" s="2" t="n">
        <v>35</v>
      </c>
      <c r="J222" s="1" t="n">
        <v>3.55534806148941</v>
      </c>
      <c r="K222" s="1" t="n">
        <v>554451.879652</v>
      </c>
      <c r="L222" s="1" t="n">
        <v>13.2257353004955</v>
      </c>
      <c r="M222" s="1" t="n">
        <v>270059.949049</v>
      </c>
      <c r="N222" s="1" t="n">
        <v>12.5063992468495</v>
      </c>
      <c r="O222" s="1" t="n">
        <v>0.7993777069</v>
      </c>
      <c r="P222" s="1" t="n">
        <v>0.842358582</v>
      </c>
      <c r="Q222" s="1" t="n">
        <v>0.6933951431</v>
      </c>
      <c r="R222" s="1" t="n">
        <v>0.0608599421</v>
      </c>
      <c r="S222" s="1" t="n">
        <v>0.9376519253</v>
      </c>
      <c r="T222" s="1" t="n">
        <v>0.0814703457</v>
      </c>
      <c r="U222" s="1" t="n">
        <v>3.054386</v>
      </c>
      <c r="V222" s="1" t="n">
        <v>0.852919738560375</v>
      </c>
      <c r="W222" s="1" t="n">
        <v>65013.463321</v>
      </c>
      <c r="X222" s="1" t="n">
        <v>10.8712841174624</v>
      </c>
      <c r="Y222" s="1" t="n">
        <v>31499.3387781368</v>
      </c>
      <c r="Z222" s="1" t="n">
        <v>10.0183643789021</v>
      </c>
      <c r="AA222" s="1" t="n">
        <v>2.4416080767</v>
      </c>
      <c r="AB222" s="1" t="n">
        <v>0.7184642615</v>
      </c>
      <c r="AC222" s="1" t="n">
        <v>45080.0197058907</v>
      </c>
      <c r="AD222" s="1" t="n">
        <v>0.6616257215</v>
      </c>
      <c r="AE222" s="1" t="n">
        <v>29535.4156514379</v>
      </c>
      <c r="AF222" s="1" t="n">
        <v>0.8161996091</v>
      </c>
      <c r="AG222" s="1" t="n">
        <v>52642.7663817151</v>
      </c>
      <c r="AH222" s="1" t="n">
        <v>22434.7052170751</v>
      </c>
      <c r="AI222" s="1" t="n">
        <v>2.3464879914</v>
      </c>
      <c r="AJ222" s="1" t="n">
        <v>4766.841325078</v>
      </c>
      <c r="AK222" s="1" t="n">
        <f aca="false">SUM(AL222:BD222)</f>
        <v>312000401.239704</v>
      </c>
      <c r="AL222" s="1" t="n">
        <v>11361970.388931</v>
      </c>
      <c r="AM222" s="1" t="n">
        <v>25761648.16925</v>
      </c>
      <c r="AN222" s="1" t="n">
        <v>24507055.181916</v>
      </c>
      <c r="AO222" s="1" t="n">
        <v>34653821.005979</v>
      </c>
      <c r="AP222" s="1" t="n">
        <v>1120094.885254</v>
      </c>
      <c r="AQ222" s="1" t="n">
        <v>84772293.822798</v>
      </c>
      <c r="AR222" s="1" t="n">
        <v>5879605.237503</v>
      </c>
      <c r="AS222" s="1" t="n">
        <v>15385310.310641</v>
      </c>
      <c r="AT222" s="1" t="n">
        <v>14371877.940331</v>
      </c>
      <c r="AU222" s="1" t="n">
        <v>2735559.006317</v>
      </c>
      <c r="AV222" s="1" t="n">
        <v>1213010.411969</v>
      </c>
      <c r="AW222" s="1" t="n">
        <v>3484280.336782</v>
      </c>
      <c r="AX222" s="1" t="n">
        <v>0</v>
      </c>
      <c r="AY222" s="1" t="n">
        <v>2040496.480811</v>
      </c>
      <c r="AZ222" s="1" t="n">
        <v>10579274.414254</v>
      </c>
      <c r="BA222" s="1" t="n">
        <v>49202686.90656</v>
      </c>
      <c r="BB222" s="1" t="n">
        <v>148473.553979</v>
      </c>
      <c r="BC222" s="1" t="n">
        <v>2845942.582483</v>
      </c>
      <c r="BD222" s="1" t="n">
        <v>21937000.603946</v>
      </c>
    </row>
    <row r="223" customFormat="false" ht="15" hidden="false" customHeight="false" outlineLevel="0" collapsed="false">
      <c r="A223" s="3" t="n">
        <v>273</v>
      </c>
      <c r="B223" s="3" t="n">
        <v>6612</v>
      </c>
      <c r="C223" s="3" t="n">
        <v>1</v>
      </c>
      <c r="D223" s="1" t="n">
        <v>0</v>
      </c>
      <c r="E223" s="1" t="n">
        <v>4032.493017</v>
      </c>
      <c r="F223" s="1" t="n">
        <v>8.30214007831776</v>
      </c>
      <c r="G223" s="1" t="n">
        <v>1788.69392181818</v>
      </c>
      <c r="H223" s="1" t="n">
        <v>7.48924097989323</v>
      </c>
      <c r="I223" s="2" t="n">
        <v>83</v>
      </c>
      <c r="J223" s="1" t="n">
        <v>4.41884060779659</v>
      </c>
      <c r="K223" s="1" t="n">
        <v>1060426.02659</v>
      </c>
      <c r="L223" s="1" t="n">
        <v>13.8741812972206</v>
      </c>
      <c r="M223" s="1" t="n">
        <v>230840.024907</v>
      </c>
      <c r="N223" s="1" t="n">
        <v>12.3494802167221</v>
      </c>
      <c r="O223" s="1" t="n">
        <v>0.8253523572</v>
      </c>
      <c r="P223" s="1" t="n">
        <v>0.4341890674</v>
      </c>
      <c r="Q223" s="1" t="n">
        <v>0.6937470224</v>
      </c>
      <c r="R223" s="1" t="n">
        <v>0.0568310186</v>
      </c>
      <c r="S223" s="1" t="n">
        <v>0.9708764585</v>
      </c>
      <c r="T223" s="1" t="n">
        <v>0.0730889593</v>
      </c>
      <c r="U223" s="1" t="n">
        <v>8.037961</v>
      </c>
      <c r="V223" s="1" t="n">
        <v>1.79627073378397</v>
      </c>
      <c r="W223" s="1" t="n">
        <v>105543.543215</v>
      </c>
      <c r="X223" s="1" t="n">
        <v>11.3659279938439</v>
      </c>
      <c r="Y223" s="1" t="n">
        <v>18878.9985405765</v>
      </c>
      <c r="Z223" s="1" t="n">
        <v>9.56965726005996</v>
      </c>
      <c r="AA223" s="1" t="n">
        <v>6.6341500586</v>
      </c>
      <c r="AB223" s="1" t="n">
        <v>0.7799211147</v>
      </c>
      <c r="AC223" s="1" t="n">
        <v>73220.5188385699</v>
      </c>
      <c r="AD223" s="1" t="n">
        <v>0.6459372657</v>
      </c>
      <c r="AE223" s="1" t="n">
        <v>18329.1752424053</v>
      </c>
      <c r="AF223" s="1" t="n">
        <v>0.6994362903</v>
      </c>
      <c r="AG223" s="1" t="n">
        <v>86329.616058052</v>
      </c>
      <c r="AH223" s="1" t="n">
        <v>14323.5062450702</v>
      </c>
      <c r="AI223" s="1" t="n">
        <v>6.0271287338</v>
      </c>
      <c r="AJ223" s="1" t="n">
        <v>6530.9801048387</v>
      </c>
      <c r="AK223" s="1" t="n">
        <f aca="false">SUM(AL223:BD223)</f>
        <v>697854732.246971</v>
      </c>
      <c r="AL223" s="1" t="n">
        <v>39813817.92207</v>
      </c>
      <c r="AM223" s="1" t="n">
        <v>112559159.775037</v>
      </c>
      <c r="AN223" s="1" t="n">
        <v>48499704.640614</v>
      </c>
      <c r="AO223" s="1" t="n">
        <v>84412802.822613</v>
      </c>
      <c r="AP223" s="1" t="n">
        <v>5008902.875626</v>
      </c>
      <c r="AQ223" s="1" t="n">
        <v>22996635.028348</v>
      </c>
      <c r="AR223" s="1" t="n">
        <v>114351131.228028</v>
      </c>
      <c r="AS223" s="1" t="n">
        <v>55299914.709538</v>
      </c>
      <c r="AT223" s="1" t="n">
        <v>12703746.727674</v>
      </c>
      <c r="AU223" s="1" t="n">
        <v>6821942.157682</v>
      </c>
      <c r="AV223" s="1" t="n">
        <v>3126332.966996</v>
      </c>
      <c r="AW223" s="1" t="n">
        <v>13198637.865166</v>
      </c>
      <c r="AX223" s="1" t="n">
        <v>0</v>
      </c>
      <c r="AY223" s="1" t="n">
        <v>19356380.753972</v>
      </c>
      <c r="AZ223" s="1" t="n">
        <v>8788264.325712</v>
      </c>
      <c r="BA223" s="1" t="n">
        <v>38470197.693046</v>
      </c>
      <c r="BB223" s="1" t="n">
        <v>1318406.520461</v>
      </c>
      <c r="BC223" s="1" t="n">
        <v>11171624.398888</v>
      </c>
      <c r="BD223" s="1" t="n">
        <v>99957129.8355</v>
      </c>
    </row>
    <row r="224" customFormat="false" ht="15" hidden="false" customHeight="false" outlineLevel="0" collapsed="false">
      <c r="A224" s="3" t="n">
        <v>274</v>
      </c>
      <c r="B224" s="3" t="n">
        <v>15842</v>
      </c>
      <c r="C224" s="3" t="n">
        <v>1</v>
      </c>
      <c r="D224" s="1" t="n">
        <v>0</v>
      </c>
      <c r="E224" s="1" t="n">
        <v>4534.809959</v>
      </c>
      <c r="F224" s="1" t="n">
        <v>8.41953845626875</v>
      </c>
      <c r="G224" s="1" t="n">
        <v>1639.804581375</v>
      </c>
      <c r="H224" s="1" t="n">
        <v>7.40233235602023</v>
      </c>
      <c r="I224" s="2" t="n">
        <v>39</v>
      </c>
      <c r="J224" s="1" t="n">
        <v>3.66356164612964</v>
      </c>
      <c r="K224" s="1" t="n">
        <v>471148.419066</v>
      </c>
      <c r="L224" s="1" t="n">
        <v>13.0629284381501</v>
      </c>
      <c r="M224" s="1" t="n">
        <v>278947.041221</v>
      </c>
      <c r="N224" s="1" t="n">
        <v>12.5387772263739</v>
      </c>
      <c r="O224" s="1" t="n">
        <v>0.8190765609</v>
      </c>
      <c r="P224" s="1" t="n">
        <v>0.7255044672</v>
      </c>
      <c r="Q224" s="1" t="n">
        <v>0.5834192391</v>
      </c>
      <c r="R224" s="1" t="n">
        <v>0.0553170161</v>
      </c>
      <c r="S224" s="1" t="n">
        <v>0.8887957542</v>
      </c>
      <c r="T224" s="1" t="n">
        <v>0.08211796</v>
      </c>
      <c r="U224" s="1" t="n">
        <v>3.430185</v>
      </c>
      <c r="V224" s="1" t="n">
        <v>0.975233898631997</v>
      </c>
      <c r="W224" s="1" t="n">
        <v>81106.672669</v>
      </c>
      <c r="X224" s="1" t="n">
        <v>11.1316058181658</v>
      </c>
      <c r="Y224" s="1" t="n">
        <v>36122.5894427488</v>
      </c>
      <c r="Z224" s="1" t="n">
        <v>10.1563719195338</v>
      </c>
      <c r="AA224" s="1" t="n">
        <v>2.8095841329</v>
      </c>
      <c r="AB224" s="1" t="n">
        <v>0.70753655</v>
      </c>
      <c r="AC224" s="1" t="n">
        <v>47319.1932512886</v>
      </c>
      <c r="AD224" s="1" t="n">
        <v>0.6157672186</v>
      </c>
      <c r="AE224" s="1" t="n">
        <v>32105.6041261446</v>
      </c>
      <c r="AF224" s="1" t="n">
        <v>0.8340205429</v>
      </c>
      <c r="AG224" s="1" t="n">
        <v>68295.9548888508</v>
      </c>
      <c r="AH224" s="1" t="n">
        <v>25754.6872726922</v>
      </c>
      <c r="AI224" s="1" t="n">
        <v>2.6517873879</v>
      </c>
      <c r="AJ224" s="1" t="n">
        <v>15823.0668308013</v>
      </c>
      <c r="AK224" s="1" t="n">
        <f aca="false">SUM(AL224:BD224)</f>
        <v>1284893565.68449</v>
      </c>
      <c r="AL224" s="1" t="n">
        <v>48021296.215431</v>
      </c>
      <c r="AM224" s="1" t="n">
        <v>94871834.754019</v>
      </c>
      <c r="AN224" s="1" t="n">
        <v>47921328.187787</v>
      </c>
      <c r="AO224" s="1" t="n">
        <v>237835941.100792</v>
      </c>
      <c r="AP224" s="1" t="n">
        <v>2587045.569112</v>
      </c>
      <c r="AQ224" s="1" t="n">
        <v>44086258.304955</v>
      </c>
      <c r="AR224" s="1" t="n">
        <v>343766320.244678</v>
      </c>
      <c r="AS224" s="1" t="n">
        <v>53641618.441891</v>
      </c>
      <c r="AT224" s="1" t="n">
        <v>14705424.247169</v>
      </c>
      <c r="AU224" s="1" t="n">
        <v>11880315.977081</v>
      </c>
      <c r="AV224" s="1" t="n">
        <v>1503163.050448</v>
      </c>
      <c r="AW224" s="1" t="n">
        <v>9858424.669436</v>
      </c>
      <c r="AX224" s="1" t="n">
        <v>0</v>
      </c>
      <c r="AY224" s="1" t="n">
        <v>5975374.673677</v>
      </c>
      <c r="AZ224" s="1" t="n">
        <v>27405019.515235</v>
      </c>
      <c r="BA224" s="1" t="n">
        <v>92521104.894476</v>
      </c>
      <c r="BB224" s="1" t="n">
        <v>2673666.410094</v>
      </c>
      <c r="BC224" s="1" t="n">
        <v>12234140.52046</v>
      </c>
      <c r="BD224" s="1" t="n">
        <v>233405288.907746</v>
      </c>
    </row>
    <row r="225" customFormat="false" ht="15" hidden="false" customHeight="false" outlineLevel="0" collapsed="false">
      <c r="A225" s="3" t="n">
        <v>280</v>
      </c>
      <c r="B225" s="3" t="n">
        <v>65399</v>
      </c>
      <c r="C225" s="3" t="n">
        <v>1</v>
      </c>
      <c r="D225" s="1" t="n">
        <v>0</v>
      </c>
      <c r="E225" s="1" t="n">
        <v>1880.859356</v>
      </c>
      <c r="F225" s="1" t="n">
        <v>7.53948405563898</v>
      </c>
      <c r="G225" s="1" t="n">
        <v>541.76504112</v>
      </c>
      <c r="H225" s="1" t="n">
        <v>6.29483240398121</v>
      </c>
      <c r="I225" s="2" t="n">
        <v>166</v>
      </c>
      <c r="J225" s="1" t="n">
        <v>5.11198778835654</v>
      </c>
      <c r="K225" s="1" t="n">
        <v>1601013.610039</v>
      </c>
      <c r="L225" s="1" t="n">
        <v>14.2861474929039</v>
      </c>
      <c r="M225" s="1" t="n">
        <v>214848.54035</v>
      </c>
      <c r="N225" s="1" t="n">
        <v>12.2776885953704</v>
      </c>
      <c r="O225" s="1" t="n">
        <v>0.7948606853</v>
      </c>
      <c r="P225" s="1" t="n">
        <v>0.4723390104</v>
      </c>
      <c r="Q225" s="1" t="n">
        <v>0.9133718232</v>
      </c>
      <c r="R225" s="1" t="n">
        <v>0.0728471859</v>
      </c>
      <c r="S225" s="1" t="n">
        <v>0.7178450891</v>
      </c>
      <c r="T225" s="1" t="n">
        <v>0.0666792455</v>
      </c>
      <c r="U225" s="1" t="n">
        <v>5.757565</v>
      </c>
      <c r="V225" s="1" t="n">
        <v>1.506295465027</v>
      </c>
      <c r="W225" s="1" t="n">
        <v>46117.923087</v>
      </c>
      <c r="X225" s="1" t="n">
        <v>10.4460449368736</v>
      </c>
      <c r="Y225" s="1" t="n">
        <v>9183.45749349805</v>
      </c>
      <c r="Z225" s="1" t="n">
        <v>8.93974947184666</v>
      </c>
      <c r="AA225" s="1" t="n">
        <v>4.5764620615</v>
      </c>
      <c r="AB225" s="1" t="n">
        <v>0.7114821093</v>
      </c>
      <c r="AC225" s="1" t="n">
        <v>42122.8114942234</v>
      </c>
      <c r="AD225" s="1" t="n">
        <v>0.7609649776</v>
      </c>
      <c r="AE225" s="1" t="n">
        <v>6592.2998622381</v>
      </c>
      <c r="AF225" s="1" t="n">
        <v>0.5960957497</v>
      </c>
      <c r="AG225" s="1" t="n">
        <v>34408.0193514125</v>
      </c>
      <c r="AH225" s="1" t="n">
        <v>7629.2854654046</v>
      </c>
      <c r="AI225" s="1" t="n">
        <v>4.5099923849</v>
      </c>
      <c r="AJ225" s="1" t="n">
        <v>62311.0121001932</v>
      </c>
      <c r="AK225" s="1" t="n">
        <f aca="false">SUM(AL225:BD225)</f>
        <v>3016075936.24275</v>
      </c>
      <c r="AL225" s="1" t="n">
        <v>263102784.876105</v>
      </c>
      <c r="AM225" s="1" t="n">
        <v>689675562.364735</v>
      </c>
      <c r="AN225" s="1" t="n">
        <v>353798266.189998</v>
      </c>
      <c r="AO225" s="1" t="n">
        <v>128378856.720455</v>
      </c>
      <c r="AP225" s="1" t="n">
        <v>42964457.129613</v>
      </c>
      <c r="AQ225" s="1" t="n">
        <v>30147399.877192</v>
      </c>
      <c r="AR225" s="1" t="n">
        <v>191299147.185989</v>
      </c>
      <c r="AS225" s="1" t="n">
        <v>475604328.741548</v>
      </c>
      <c r="AT225" s="1" t="n">
        <v>110931025.803195</v>
      </c>
      <c r="AU225" s="1" t="n">
        <v>126924160.469282</v>
      </c>
      <c r="AV225" s="1" t="n">
        <v>20906961.920703</v>
      </c>
      <c r="AW225" s="1" t="n">
        <v>80933998.532913</v>
      </c>
      <c r="AX225" s="1" t="n">
        <v>23611.474489</v>
      </c>
      <c r="AY225" s="1" t="n">
        <v>145250513.268018</v>
      </c>
      <c r="AZ225" s="1" t="n">
        <v>3453142.572405</v>
      </c>
      <c r="BA225" s="1" t="n">
        <v>14092214.289543</v>
      </c>
      <c r="BB225" s="1" t="n">
        <v>16582653.489275</v>
      </c>
      <c r="BC225" s="1" t="n">
        <v>97744879.569407</v>
      </c>
      <c r="BD225" s="1" t="n">
        <v>224261971.767885</v>
      </c>
    </row>
    <row r="226" customFormat="false" ht="15" hidden="false" customHeight="false" outlineLevel="0" collapsed="false">
      <c r="A226" s="3" t="n">
        <v>281</v>
      </c>
      <c r="B226" s="3" t="n">
        <v>43544</v>
      </c>
      <c r="C226" s="3" t="n">
        <v>1</v>
      </c>
      <c r="D226" s="1" t="n">
        <v>0</v>
      </c>
      <c r="E226" s="1" t="n">
        <v>1606.751097</v>
      </c>
      <c r="F226" s="1" t="n">
        <v>7.38196946699583</v>
      </c>
      <c r="G226" s="1" t="n">
        <v>830.19547616666</v>
      </c>
      <c r="H226" s="1" t="n">
        <v>6.72166118651551</v>
      </c>
      <c r="I226" s="2" t="n">
        <v>104</v>
      </c>
      <c r="J226" s="1" t="n">
        <v>4.64439089914137</v>
      </c>
      <c r="K226" s="1" t="n">
        <v>443919.658084</v>
      </c>
      <c r="L226" s="1" t="n">
        <v>13.0033988747796</v>
      </c>
      <c r="M226" s="1" t="n">
        <v>123841.939007</v>
      </c>
      <c r="N226" s="1" t="n">
        <v>11.7267613460572</v>
      </c>
      <c r="O226" s="1" t="n">
        <v>0.7203498951</v>
      </c>
      <c r="P226" s="1" t="n">
        <v>0.6146438362</v>
      </c>
      <c r="Q226" s="1" t="n">
        <v>0.7523301559</v>
      </c>
      <c r="R226" s="1" t="n">
        <v>0.0690467133</v>
      </c>
      <c r="S226" s="1" t="n">
        <v>0.7840743423</v>
      </c>
      <c r="T226" s="1" t="n">
        <v>0.0744127197</v>
      </c>
      <c r="U226" s="1" t="n">
        <v>3.574683</v>
      </c>
      <c r="V226" s="1" t="n">
        <v>1.06296173210954</v>
      </c>
      <c r="W226" s="1" t="n">
        <v>30722.135616</v>
      </c>
      <c r="X226" s="1" t="n">
        <v>10.0982296651818</v>
      </c>
      <c r="Y226" s="1" t="n">
        <v>10587.7205612644</v>
      </c>
      <c r="Z226" s="1" t="n">
        <v>9.03526793307226</v>
      </c>
      <c r="AA226" s="1" t="n">
        <v>2.5750225242</v>
      </c>
      <c r="AB226" s="1" t="n">
        <v>0.6533428768</v>
      </c>
      <c r="AC226" s="1" t="n">
        <v>23113.189077215</v>
      </c>
      <c r="AD226" s="1" t="n">
        <v>0.6972495684</v>
      </c>
      <c r="AE226" s="1" t="n">
        <v>8301.5600357173</v>
      </c>
      <c r="AF226" s="1" t="n">
        <v>0.6723388605</v>
      </c>
      <c r="AG226" s="1" t="n">
        <v>24299.9522712789</v>
      </c>
      <c r="AH226" s="1" t="n">
        <v>8393.9621362516</v>
      </c>
      <c r="AI226" s="1" t="n">
        <v>2.8949323188</v>
      </c>
      <c r="AJ226" s="1" t="n">
        <v>42501.6366481228</v>
      </c>
      <c r="AK226" s="1" t="n">
        <f aca="false">SUM(AL226:BD226)</f>
        <v>1337770522.30196</v>
      </c>
      <c r="AL226" s="1" t="n">
        <v>119622997.389149</v>
      </c>
      <c r="AM226" s="1" t="n">
        <v>244593777.31206</v>
      </c>
      <c r="AN226" s="1" t="n">
        <v>129202487.91578</v>
      </c>
      <c r="AO226" s="1" t="n">
        <v>54067066.65795</v>
      </c>
      <c r="AP226" s="1" t="n">
        <v>13664398.469308</v>
      </c>
      <c r="AQ226" s="1" t="n">
        <v>9633803.561873</v>
      </c>
      <c r="AR226" s="1" t="n">
        <v>117228875.638451</v>
      </c>
      <c r="AS226" s="1" t="n">
        <v>197986996.595048</v>
      </c>
      <c r="AT226" s="1" t="n">
        <v>50797804.832726</v>
      </c>
      <c r="AU226" s="1" t="n">
        <v>74648340.080423</v>
      </c>
      <c r="AV226" s="1" t="n">
        <v>6377989.953968</v>
      </c>
      <c r="AW226" s="1" t="n">
        <v>21642694.123933</v>
      </c>
      <c r="AX226" s="1" t="n">
        <v>0</v>
      </c>
      <c r="AY226" s="1" t="n">
        <v>21103345.969304</v>
      </c>
      <c r="AZ226" s="1" t="n">
        <v>1279114.362982</v>
      </c>
      <c r="BA226" s="1" t="n">
        <v>10434431.038083</v>
      </c>
      <c r="BB226" s="1" t="n">
        <v>6658809.151356</v>
      </c>
      <c r="BC226" s="1" t="n">
        <v>47986836.86712</v>
      </c>
      <c r="BD226" s="1" t="n">
        <v>210840752.382445</v>
      </c>
    </row>
    <row r="227" customFormat="false" ht="15" hidden="false" customHeight="false" outlineLevel="0" collapsed="false">
      <c r="A227" s="3" t="n">
        <v>282</v>
      </c>
      <c r="B227" s="3" t="n">
        <v>24900</v>
      </c>
      <c r="C227" s="3" t="n">
        <v>1</v>
      </c>
      <c r="D227" s="1" t="n">
        <v>0</v>
      </c>
      <c r="E227" s="1" t="n">
        <v>1616.856253</v>
      </c>
      <c r="F227" s="1" t="n">
        <v>7.38823895828474</v>
      </c>
      <c r="G227" s="1" t="n">
        <v>861.9852675</v>
      </c>
      <c r="H227" s="1" t="n">
        <v>6.75923817945035</v>
      </c>
      <c r="I227" s="2" t="n">
        <v>22</v>
      </c>
      <c r="J227" s="1" t="n">
        <v>3.09104245335831</v>
      </c>
      <c r="K227" s="1" t="n">
        <v>272390.041164</v>
      </c>
      <c r="L227" s="1" t="n">
        <v>12.5149902929856</v>
      </c>
      <c r="M227" s="1" t="n">
        <v>109488.354944</v>
      </c>
      <c r="N227" s="1" t="n">
        <v>11.60357347504</v>
      </c>
      <c r="O227" s="1" t="n">
        <v>0.6466524728</v>
      </c>
      <c r="P227" s="1" t="n">
        <v>0.8418455771</v>
      </c>
      <c r="Q227" s="1" t="n">
        <v>0.7170535863</v>
      </c>
      <c r="R227" s="1" t="n">
        <v>0.0719177315</v>
      </c>
      <c r="S227" s="1" t="n">
        <v>0.7920370143</v>
      </c>
      <c r="T227" s="1" t="n">
        <v>0.077655736</v>
      </c>
      <c r="U227" s="1" t="n">
        <v>2.383333</v>
      </c>
      <c r="V227" s="1" t="n">
        <v>0.693169285842622</v>
      </c>
      <c r="W227" s="1" t="n">
        <v>25030.400154</v>
      </c>
      <c r="X227" s="1" t="n">
        <v>9.89179653421772</v>
      </c>
      <c r="Y227" s="1" t="n">
        <v>12742.5581749382</v>
      </c>
      <c r="Z227" s="1" t="n">
        <v>9.1986272483751</v>
      </c>
      <c r="AA227" s="1" t="n">
        <v>1.541188178</v>
      </c>
      <c r="AB227" s="1" t="n">
        <v>0.5835414975</v>
      </c>
      <c r="AC227" s="1" t="n">
        <v>17948.1381975167</v>
      </c>
      <c r="AD227" s="1" t="n">
        <v>0.7113955674</v>
      </c>
      <c r="AE227" s="1" t="n">
        <v>10092.5777315908</v>
      </c>
      <c r="AF227" s="1" t="n">
        <v>0.714326169</v>
      </c>
      <c r="AG227" s="1" t="n">
        <v>19767.5411218322</v>
      </c>
      <c r="AH227" s="1" t="n">
        <v>9883.5520797888</v>
      </c>
      <c r="AI227" s="1" t="n">
        <v>2.0000442111</v>
      </c>
      <c r="AJ227" s="1" t="n">
        <v>24900</v>
      </c>
      <c r="AK227" s="1" t="n">
        <f aca="false">SUM(AL227:BD227)</f>
        <v>623260286.85787</v>
      </c>
      <c r="AL227" s="1" t="n">
        <v>42165782.942742</v>
      </c>
      <c r="AM227" s="1" t="n">
        <v>95266268.701347</v>
      </c>
      <c r="AN227" s="1" t="n">
        <v>56257409.887089</v>
      </c>
      <c r="AO227" s="1" t="n">
        <v>26811810.704899</v>
      </c>
      <c r="AP227" s="1" t="n">
        <v>3167793.287981</v>
      </c>
      <c r="AQ227" s="1" t="n">
        <v>3426633.560713</v>
      </c>
      <c r="AR227" s="1" t="n">
        <v>62310831.035909</v>
      </c>
      <c r="AS227" s="1" t="n">
        <v>83559614.040066</v>
      </c>
      <c r="AT227" s="1" t="n">
        <v>21282113.017237</v>
      </c>
      <c r="AU227" s="1" t="n">
        <v>40820193.959254</v>
      </c>
      <c r="AV227" s="1" t="n">
        <v>827727.256797</v>
      </c>
      <c r="AW227" s="1" t="n">
        <v>10121336.838274</v>
      </c>
      <c r="AX227" s="1" t="n">
        <v>2706.679013</v>
      </c>
      <c r="AY227" s="1" t="n">
        <v>4685332.082051</v>
      </c>
      <c r="AZ227" s="1" t="n">
        <v>412568.356531</v>
      </c>
      <c r="BA227" s="1" t="n">
        <v>7446465.033377</v>
      </c>
      <c r="BB227" s="1" t="n">
        <v>1918459.86752</v>
      </c>
      <c r="BC227" s="1" t="n">
        <v>18886204.403164</v>
      </c>
      <c r="BD227" s="1" t="n">
        <v>143891035.203906</v>
      </c>
    </row>
    <row r="228" customFormat="false" ht="15" hidden="false" customHeight="false" outlineLevel="0" collapsed="false">
      <c r="A228" s="3" t="n">
        <v>283</v>
      </c>
      <c r="B228" s="3" t="n">
        <v>10014</v>
      </c>
      <c r="C228" s="3" t="n">
        <v>1</v>
      </c>
      <c r="D228" s="1" t="n">
        <v>0</v>
      </c>
      <c r="E228" s="1" t="n">
        <v>1728.283241</v>
      </c>
      <c r="F228" s="1" t="n">
        <v>7.45488384854753</v>
      </c>
      <c r="G228" s="1" t="n">
        <v>644.86182025</v>
      </c>
      <c r="H228" s="1" t="n">
        <v>6.46903606167424</v>
      </c>
      <c r="I228" s="2" t="n">
        <v>124</v>
      </c>
      <c r="J228" s="1" t="n">
        <v>4.82028156560503</v>
      </c>
      <c r="K228" s="1" t="n">
        <v>1113769.107745</v>
      </c>
      <c r="L228" s="1" t="n">
        <v>13.9232604138444</v>
      </c>
      <c r="M228" s="1" t="n">
        <v>289937.010766</v>
      </c>
      <c r="N228" s="1" t="n">
        <v>12.5774189741152</v>
      </c>
      <c r="O228" s="1" t="n">
        <v>1.1762212229</v>
      </c>
      <c r="P228" s="1" t="n">
        <v>0.8564566358</v>
      </c>
      <c r="Q228" s="1" t="n">
        <v>1.1425899399</v>
      </c>
      <c r="R228" s="1" t="n">
        <v>0.0881186049</v>
      </c>
      <c r="S228" s="1" t="n">
        <v>0.8659467284</v>
      </c>
      <c r="T228" s="1" t="n">
        <v>0.0775299392</v>
      </c>
      <c r="U228" s="1" t="n">
        <v>4.617934</v>
      </c>
      <c r="V228" s="1" t="n">
        <v>1.07793087924115</v>
      </c>
      <c r="W228" s="1" t="n">
        <v>49043.962935</v>
      </c>
      <c r="X228" s="1" t="n">
        <v>10.3771725398223</v>
      </c>
      <c r="Y228" s="1" t="n">
        <v>14245.5579232029</v>
      </c>
      <c r="Z228" s="1" t="n">
        <v>9.29924166058119</v>
      </c>
      <c r="AA228" s="1" t="n">
        <v>5.4317119769</v>
      </c>
      <c r="AB228" s="1" t="n">
        <v>0.9232010545</v>
      </c>
      <c r="AC228" s="1" t="n">
        <v>56037.1386629137</v>
      </c>
      <c r="AD228" s="1" t="n">
        <v>0.9144219668</v>
      </c>
      <c r="AE228" s="1" t="n">
        <v>12335.8942772983</v>
      </c>
      <c r="AF228" s="1" t="n">
        <v>0.7209696409</v>
      </c>
      <c r="AG228" s="1" t="n">
        <v>32118.0205619792</v>
      </c>
      <c r="AH228" s="1" t="n">
        <v>10929.7276213519</v>
      </c>
      <c r="AI228" s="1" t="n">
        <v>2.9385929526</v>
      </c>
      <c r="AJ228" s="1" t="n">
        <v>10014</v>
      </c>
      <c r="AK228" s="1" t="n">
        <f aca="false">SUM(AL228:BD228)</f>
        <v>491127714.595533</v>
      </c>
      <c r="AL228" s="1" t="n">
        <v>23598120.783471</v>
      </c>
      <c r="AM228" s="1" t="n">
        <v>117793794.419176</v>
      </c>
      <c r="AN228" s="1" t="n">
        <v>70380600.876942</v>
      </c>
      <c r="AO228" s="1" t="n">
        <v>22245341.6242</v>
      </c>
      <c r="AP228" s="1" t="n">
        <v>2573535.897475</v>
      </c>
      <c r="AQ228" s="1" t="n">
        <v>6440081.515713</v>
      </c>
      <c r="AR228" s="1" t="n">
        <v>26301051.73826</v>
      </c>
      <c r="AS228" s="1" t="n">
        <v>84531196.935406</v>
      </c>
      <c r="AT228" s="1" t="n">
        <v>16823023.131956</v>
      </c>
      <c r="AU228" s="1" t="n">
        <v>22518965.846412</v>
      </c>
      <c r="AV228" s="1" t="n">
        <v>4531141.973887</v>
      </c>
      <c r="AW228" s="1" t="n">
        <v>12353782.103735</v>
      </c>
      <c r="AX228" s="1" t="n">
        <v>0</v>
      </c>
      <c r="AY228" s="1" t="n">
        <v>41330957.091271</v>
      </c>
      <c r="AZ228" s="1" t="n">
        <v>366014.10495</v>
      </c>
      <c r="BA228" s="1" t="n">
        <v>2107604.572174</v>
      </c>
      <c r="BB228" s="1" t="n">
        <v>1634405.782266</v>
      </c>
      <c r="BC228" s="1" t="n">
        <v>17234077.601773</v>
      </c>
      <c r="BD228" s="1" t="n">
        <v>18364018.596466</v>
      </c>
    </row>
    <row r="229" customFormat="false" ht="15" hidden="false" customHeight="false" outlineLevel="0" collapsed="false">
      <c r="A229" s="3" t="n">
        <v>284</v>
      </c>
      <c r="B229" s="3" t="n">
        <v>1888</v>
      </c>
      <c r="C229" s="3" t="n">
        <v>1</v>
      </c>
      <c r="D229" s="1" t="n">
        <v>0</v>
      </c>
      <c r="E229" s="1" t="n">
        <v>1593.883988</v>
      </c>
      <c r="F229" s="1" t="n">
        <v>7.37392907627493</v>
      </c>
      <c r="G229" s="1" t="n">
        <v>1179.19921066666</v>
      </c>
      <c r="H229" s="1" t="n">
        <v>7.07259085205447</v>
      </c>
      <c r="I229" s="2" t="n">
        <v>21</v>
      </c>
      <c r="J229" s="1" t="n">
        <v>3.04452243772342</v>
      </c>
      <c r="K229" s="1" t="n">
        <v>333685.152972</v>
      </c>
      <c r="L229" s="1" t="n">
        <v>12.717953171607</v>
      </c>
      <c r="M229" s="1" t="n">
        <v>119491.25502</v>
      </c>
      <c r="N229" s="1" t="n">
        <v>11.6909984679269</v>
      </c>
      <c r="O229" s="1" t="n">
        <v>0.9967533059</v>
      </c>
      <c r="P229" s="1" t="n">
        <v>1.2366840826</v>
      </c>
      <c r="Q229" s="1" t="n">
        <v>0.9500054755</v>
      </c>
      <c r="R229" s="1" t="n">
        <v>0.0818966651</v>
      </c>
      <c r="S229" s="1" t="n">
        <v>0.8775512167</v>
      </c>
      <c r="T229" s="1" t="n">
        <v>0.0809939591</v>
      </c>
      <c r="U229" s="1" t="n">
        <v>2.459745</v>
      </c>
      <c r="V229" s="1" t="n">
        <v>0.586480501693675</v>
      </c>
      <c r="W229" s="1" t="n">
        <v>24090.899037</v>
      </c>
      <c r="X229" s="1" t="n">
        <v>9.76587350840332</v>
      </c>
      <c r="Y229" s="1" t="n">
        <v>12856.6185418615</v>
      </c>
      <c r="Z229" s="1" t="n">
        <v>9.17939300670964</v>
      </c>
      <c r="AA229" s="1" t="n">
        <v>2.4517589604</v>
      </c>
      <c r="AB229" s="1" t="n">
        <v>0.7252911012</v>
      </c>
      <c r="AC229" s="1" t="n">
        <v>22886.4859940723</v>
      </c>
      <c r="AD229" s="1" t="n">
        <v>0.7997924726</v>
      </c>
      <c r="AE229" s="1" t="n">
        <v>11282.3412445613</v>
      </c>
      <c r="AF229" s="1" t="n">
        <v>0.7434753817</v>
      </c>
      <c r="AG229" s="1" t="n">
        <v>17428.699245708</v>
      </c>
      <c r="AH229" s="1" t="n">
        <v>9695.2660250736</v>
      </c>
      <c r="AI229" s="1" t="n">
        <v>1.797650441</v>
      </c>
      <c r="AJ229" s="1" t="n">
        <v>1888</v>
      </c>
      <c r="AK229" s="1" t="n">
        <f aca="false">SUM(AL229:BD229)</f>
        <v>45483870.984852</v>
      </c>
      <c r="AL229" s="1" t="n">
        <v>3103455.350334</v>
      </c>
      <c r="AM229" s="1" t="n">
        <v>8844524.757665</v>
      </c>
      <c r="AN229" s="1" t="n">
        <v>5234405.819255</v>
      </c>
      <c r="AO229" s="1" t="n">
        <v>2297340.605576</v>
      </c>
      <c r="AP229" s="1" t="n">
        <v>249206.752199</v>
      </c>
      <c r="AQ229" s="1" t="n">
        <v>551852.257728</v>
      </c>
      <c r="AR229" s="1" t="n">
        <v>3714663.134363</v>
      </c>
      <c r="AS229" s="1" t="n">
        <v>7497416.040729</v>
      </c>
      <c r="AT229" s="1" t="n">
        <v>1460940.113727</v>
      </c>
      <c r="AU229" s="1" t="n">
        <v>3815227.278178</v>
      </c>
      <c r="AV229" s="1" t="n">
        <v>395940.953422</v>
      </c>
      <c r="AW229" s="1" t="n">
        <v>612246.654524</v>
      </c>
      <c r="AX229" s="1" t="n">
        <v>0</v>
      </c>
      <c r="AY229" s="1" t="n">
        <v>1814963.258834</v>
      </c>
      <c r="AZ229" s="1" t="n">
        <v>26795.348197</v>
      </c>
      <c r="BA229" s="1" t="n">
        <v>310513.294653</v>
      </c>
      <c r="BB229" s="1" t="n">
        <v>84906.922174</v>
      </c>
      <c r="BC229" s="1" t="n">
        <v>2155202.282849</v>
      </c>
      <c r="BD229" s="1" t="n">
        <v>3314270.160445</v>
      </c>
    </row>
    <row r="230" customFormat="false" ht="15" hidden="false" customHeight="false" outlineLevel="0" collapsed="false">
      <c r="A230" s="3" t="n">
        <v>285</v>
      </c>
      <c r="B230" s="3" t="n">
        <v>698</v>
      </c>
      <c r="C230" s="3" t="n">
        <v>1</v>
      </c>
      <c r="D230" s="1" t="n">
        <v>0</v>
      </c>
      <c r="E230" s="1" t="n">
        <v>1265.430862</v>
      </c>
      <c r="F230" s="1" t="n">
        <v>7.14316794554134</v>
      </c>
      <c r="G230" s="1" t="n">
        <v>1265.430862</v>
      </c>
      <c r="H230" s="1" t="n">
        <v>7.14316794554134</v>
      </c>
      <c r="I230" s="2" t="n">
        <v>17</v>
      </c>
      <c r="J230" s="1" t="n">
        <v>2.83321334405621</v>
      </c>
      <c r="K230" s="1" t="n">
        <v>183398.38395</v>
      </c>
      <c r="L230" s="1" t="n">
        <v>12.1194160271517</v>
      </c>
      <c r="M230" s="1" t="n">
        <v>96482.388808</v>
      </c>
      <c r="N230" s="1" t="n">
        <v>11.477115771273</v>
      </c>
      <c r="O230" s="1" t="n">
        <v>0.871447058</v>
      </c>
      <c r="P230" s="1" t="n">
        <v>1.7632438645</v>
      </c>
      <c r="Q230" s="1" t="n">
        <v>1.0206450209</v>
      </c>
      <c r="R230" s="1" t="n">
        <v>0.0863635773</v>
      </c>
      <c r="S230" s="1" t="n">
        <v>0.9896311646</v>
      </c>
      <c r="T230" s="1" t="n">
        <v>0.0881040826</v>
      </c>
      <c r="U230" s="1" t="n">
        <v>1.630372</v>
      </c>
      <c r="V230" s="1" t="n">
        <v>0.300523808232867</v>
      </c>
      <c r="W230" s="1" t="n">
        <v>17532.995038</v>
      </c>
      <c r="X230" s="1" t="n">
        <v>9.42503029543769</v>
      </c>
      <c r="Y230" s="1" t="n">
        <v>12920.4134951484</v>
      </c>
      <c r="Z230" s="1" t="n">
        <v>9.12450648720483</v>
      </c>
      <c r="AA230" s="1" t="n">
        <v>1.4207828828</v>
      </c>
      <c r="AB230" s="1" t="n">
        <v>0.529896761</v>
      </c>
      <c r="AC230" s="1" t="n">
        <v>17894.9640866848</v>
      </c>
      <c r="AD230" s="1" t="n">
        <v>0.8139793328</v>
      </c>
      <c r="AE230" s="1" t="n">
        <v>12786.4438548316</v>
      </c>
      <c r="AF230" s="1" t="n">
        <v>0.8039062728</v>
      </c>
      <c r="AG230" s="1" t="n">
        <v>12394.7750447947</v>
      </c>
      <c r="AH230" s="1" t="n">
        <v>9177.4667025655</v>
      </c>
      <c r="AI230" s="1" t="n">
        <v>1.3505660599</v>
      </c>
      <c r="AJ230" s="1" t="n">
        <v>698</v>
      </c>
      <c r="AK230" s="1" t="n">
        <f aca="false">SUM(AL230:BD230)</f>
        <v>12238110.183462</v>
      </c>
      <c r="AL230" s="1" t="n">
        <v>746630.234813</v>
      </c>
      <c r="AM230" s="1" t="n">
        <v>2035754.906075</v>
      </c>
      <c r="AN230" s="1" t="n">
        <v>1325261.100368</v>
      </c>
      <c r="AO230" s="1" t="n">
        <v>678817.839032</v>
      </c>
      <c r="AP230" s="1" t="n">
        <v>27946.92933</v>
      </c>
      <c r="AQ230" s="1" t="n">
        <v>197515.17939</v>
      </c>
      <c r="AR230" s="1" t="n">
        <v>1036652.466243</v>
      </c>
      <c r="AS230" s="1" t="n">
        <v>1647281.898006</v>
      </c>
      <c r="AT230" s="1" t="n">
        <v>362861.206008</v>
      </c>
      <c r="AU230" s="1" t="n">
        <v>1377944.083523</v>
      </c>
      <c r="AV230" s="1" t="n">
        <v>34150.98592</v>
      </c>
      <c r="AW230" s="1" t="n">
        <v>125006.128776</v>
      </c>
      <c r="AX230" s="1" t="n">
        <v>0</v>
      </c>
      <c r="AY230" s="1" t="n">
        <v>401841.405597</v>
      </c>
      <c r="AZ230" s="1" t="n">
        <v>8196.984558</v>
      </c>
      <c r="BA230" s="1" t="n">
        <v>158958.536404</v>
      </c>
      <c r="BB230" s="1" t="n">
        <v>29133.047155</v>
      </c>
      <c r="BC230" s="1" t="n">
        <v>479912.835723</v>
      </c>
      <c r="BD230" s="1" t="n">
        <v>1564244.416541</v>
      </c>
    </row>
    <row r="231" customFormat="false" ht="15" hidden="false" customHeight="false" outlineLevel="0" collapsed="false">
      <c r="A231" s="3" t="n">
        <v>286</v>
      </c>
      <c r="B231" s="3" t="n">
        <v>29263</v>
      </c>
      <c r="C231" s="3" t="n">
        <v>1</v>
      </c>
      <c r="D231" s="1" t="n">
        <v>0</v>
      </c>
      <c r="E231" s="1" t="n">
        <v>2501.021365</v>
      </c>
      <c r="F231" s="1" t="n">
        <v>7.82445447342409</v>
      </c>
      <c r="G231" s="1" t="n">
        <v>1064.01911468965</v>
      </c>
      <c r="H231" s="1" t="n">
        <v>6.9698086346741</v>
      </c>
      <c r="I231" s="2" t="n">
        <v>335</v>
      </c>
      <c r="J231" s="1" t="n">
        <v>5.81413053182506</v>
      </c>
      <c r="K231" s="1" t="n">
        <v>1951143.461032</v>
      </c>
      <c r="L231" s="1" t="n">
        <v>14.4839261489531</v>
      </c>
      <c r="M231" s="1" t="n">
        <v>181451.185675</v>
      </c>
      <c r="N231" s="1" t="n">
        <v>12.1087419470646</v>
      </c>
      <c r="O231" s="1" t="n">
        <v>0.920597096</v>
      </c>
      <c r="P231" s="1" t="n">
        <v>0.472924152</v>
      </c>
      <c r="Q231" s="1" t="n">
        <v>0.8689026251</v>
      </c>
      <c r="R231" s="1" t="n">
        <v>0.0596349531</v>
      </c>
      <c r="S231" s="1" t="n">
        <v>0.7646695624</v>
      </c>
      <c r="T231" s="1" t="n">
        <v>0.0651900113</v>
      </c>
      <c r="U231" s="1" t="n">
        <v>6.896182</v>
      </c>
      <c r="V231" s="1" t="n">
        <v>1.6373604617077</v>
      </c>
      <c r="W231" s="1" t="n">
        <v>63938.090922</v>
      </c>
      <c r="X231" s="1" t="n">
        <v>10.8410179612244</v>
      </c>
      <c r="Y231" s="1" t="n">
        <v>12068.9904613757</v>
      </c>
      <c r="Z231" s="1" t="n">
        <v>9.20365749951671</v>
      </c>
      <c r="AA231" s="1" t="n">
        <v>6.3486051224</v>
      </c>
      <c r="AB231" s="1" t="n">
        <v>0.7743473078</v>
      </c>
      <c r="AC231" s="1" t="n">
        <v>55555.9750443584</v>
      </c>
      <c r="AD231" s="1" t="n">
        <v>0.6465035978</v>
      </c>
      <c r="AE231" s="1" t="n">
        <v>9228.789654907</v>
      </c>
      <c r="AF231" s="1" t="n">
        <v>0.5999865362</v>
      </c>
      <c r="AG231" s="1" t="n">
        <v>51073.3422109883</v>
      </c>
      <c r="AH231" s="1" t="n">
        <v>9933.3940827196</v>
      </c>
      <c r="AI231" s="1" t="n">
        <v>5.1415801876</v>
      </c>
      <c r="AJ231" s="1" t="n">
        <v>28949.7992668859</v>
      </c>
      <c r="AK231" s="1" t="n">
        <f aca="false">SUM(AL231:BD231)</f>
        <v>1871024868.06709</v>
      </c>
      <c r="AL231" s="1" t="n">
        <v>155713333.154317</v>
      </c>
      <c r="AM231" s="1" t="n">
        <v>370383909.574534</v>
      </c>
      <c r="AN231" s="1" t="n">
        <v>210647210.575134</v>
      </c>
      <c r="AO231" s="1" t="n">
        <v>86685039.142346</v>
      </c>
      <c r="AP231" s="1" t="n">
        <v>15721315.366697</v>
      </c>
      <c r="AQ231" s="1" t="n">
        <v>25732374.310515</v>
      </c>
      <c r="AR231" s="1" t="n">
        <v>111776521.743949</v>
      </c>
      <c r="AS231" s="1" t="n">
        <v>229627933.801169</v>
      </c>
      <c r="AT231" s="1" t="n">
        <v>65133694.100341</v>
      </c>
      <c r="AU231" s="1" t="n">
        <v>45084881.659334</v>
      </c>
      <c r="AV231" s="1" t="n">
        <v>7339551.033145</v>
      </c>
      <c r="AW231" s="1" t="n">
        <v>61794336.954281</v>
      </c>
      <c r="AX231" s="1" t="n">
        <v>1171.216088</v>
      </c>
      <c r="AY231" s="1" t="n">
        <v>69893033.01411</v>
      </c>
      <c r="AZ231" s="1" t="n">
        <v>3399102.006994</v>
      </c>
      <c r="BA231" s="1" t="n">
        <v>15866571.830507</v>
      </c>
      <c r="BB231" s="1" t="n">
        <v>7120915.211487</v>
      </c>
      <c r="BC231" s="1" t="n">
        <v>47279398.967321</v>
      </c>
      <c r="BD231" s="1" t="n">
        <v>341824574.404821</v>
      </c>
    </row>
    <row r="232" customFormat="false" ht="15" hidden="false" customHeight="false" outlineLevel="0" collapsed="false">
      <c r="A232" s="3" t="n">
        <v>287</v>
      </c>
      <c r="B232" s="3" t="n">
        <v>83218</v>
      </c>
      <c r="C232" s="3" t="n">
        <v>1</v>
      </c>
      <c r="D232" s="1" t="n">
        <v>0</v>
      </c>
      <c r="E232" s="1" t="n">
        <v>2538.655484</v>
      </c>
      <c r="F232" s="1" t="n">
        <v>7.83938988285641</v>
      </c>
      <c r="G232" s="1" t="n">
        <v>1000.64556657692</v>
      </c>
      <c r="H232" s="1" t="n">
        <v>6.90840063727059</v>
      </c>
      <c r="I232" s="2" t="n">
        <v>104</v>
      </c>
      <c r="J232" s="1" t="n">
        <v>4.64439089914137</v>
      </c>
      <c r="K232" s="1" t="n">
        <v>639753.681338</v>
      </c>
      <c r="L232" s="1" t="n">
        <v>13.3688385083438</v>
      </c>
      <c r="M232" s="1" t="n">
        <v>130952.18913</v>
      </c>
      <c r="N232" s="1" t="n">
        <v>11.7825875670928</v>
      </c>
      <c r="O232" s="1" t="n">
        <v>0.8740346422</v>
      </c>
      <c r="P232" s="1" t="n">
        <v>0.7598753873</v>
      </c>
      <c r="Q232" s="1" t="n">
        <v>0.6309055345</v>
      </c>
      <c r="R232" s="1" t="n">
        <v>0.0539594403</v>
      </c>
      <c r="S232" s="1" t="n">
        <v>0.7498172923</v>
      </c>
      <c r="T232" s="1" t="n">
        <v>0.0704736365</v>
      </c>
      <c r="U232" s="1" t="n">
        <v>3.293265</v>
      </c>
      <c r="V232" s="1" t="n">
        <v>0.928888899013673</v>
      </c>
      <c r="W232" s="1" t="n">
        <v>38967.873353</v>
      </c>
      <c r="X232" s="1" t="n">
        <v>10.4125735655291</v>
      </c>
      <c r="Y232" s="1" t="n">
        <v>16470.5343325387</v>
      </c>
      <c r="Z232" s="1" t="n">
        <v>9.48368466651544</v>
      </c>
      <c r="AA232" s="1" t="n">
        <v>2.8784276958</v>
      </c>
      <c r="AB232" s="1" t="n">
        <v>0.7058398119</v>
      </c>
      <c r="AC232" s="1" t="n">
        <v>24585.0469651376</v>
      </c>
      <c r="AD232" s="1" t="n">
        <v>0.5618566421</v>
      </c>
      <c r="AE232" s="1" t="n">
        <v>12349.8914554529</v>
      </c>
      <c r="AF232" s="1" t="n">
        <v>0.6683497463</v>
      </c>
      <c r="AG232" s="1" t="n">
        <v>33275.3967157595</v>
      </c>
      <c r="AH232" s="1" t="n">
        <v>13143.5269138713</v>
      </c>
      <c r="AI232" s="1" t="n">
        <v>2.5316946459</v>
      </c>
      <c r="AJ232" s="1" t="n">
        <v>82890.5344483188</v>
      </c>
      <c r="AK232" s="1" t="n">
        <f aca="false">SUM(AL232:BD232)</f>
        <v>3242839158.96417</v>
      </c>
      <c r="AL232" s="1" t="n">
        <v>235504272.062507</v>
      </c>
      <c r="AM232" s="1" t="n">
        <v>397315079.246859</v>
      </c>
      <c r="AN232" s="1" t="n">
        <v>272215218.382234</v>
      </c>
      <c r="AO232" s="1" t="n">
        <v>158565460.782644</v>
      </c>
      <c r="AP232" s="1" t="n">
        <v>12061465.639734</v>
      </c>
      <c r="AQ232" s="1" t="n">
        <v>36519491.516893</v>
      </c>
      <c r="AR232" s="1" t="n">
        <v>248230538.19834</v>
      </c>
      <c r="AS232" s="1" t="n">
        <v>337960775.537153</v>
      </c>
      <c r="AT232" s="1" t="n">
        <v>149085745.038983</v>
      </c>
      <c r="AU232" s="1" t="n">
        <v>118698109.020081</v>
      </c>
      <c r="AV232" s="1" t="n">
        <v>4214998.73044</v>
      </c>
      <c r="AW232" s="1" t="n">
        <v>69158042.89078</v>
      </c>
      <c r="AX232" s="1" t="n">
        <v>0</v>
      </c>
      <c r="AY232" s="1" t="n">
        <v>40533288.563206</v>
      </c>
      <c r="AZ232" s="1" t="n">
        <v>4385225.839689</v>
      </c>
      <c r="BA232" s="1" t="n">
        <v>45321607.207836</v>
      </c>
      <c r="BB232" s="1" t="n">
        <v>12732720.370528</v>
      </c>
      <c r="BC232" s="1" t="n">
        <v>81550150.258626</v>
      </c>
      <c r="BD232" s="1" t="n">
        <v>1018786969.67764</v>
      </c>
    </row>
    <row r="233" customFormat="false" ht="15" hidden="false" customHeight="false" outlineLevel="0" collapsed="false">
      <c r="A233" s="3" t="n">
        <v>288</v>
      </c>
      <c r="B233" s="3" t="n">
        <v>1666</v>
      </c>
      <c r="C233" s="3" t="n">
        <v>1</v>
      </c>
      <c r="D233" s="1" t="n">
        <v>0</v>
      </c>
      <c r="E233" s="1" t="n">
        <v>2249.451623</v>
      </c>
      <c r="F233" s="1" t="n">
        <v>7.71844174238205</v>
      </c>
      <c r="G233" s="1" t="n">
        <v>1026.9428585238</v>
      </c>
      <c r="H233" s="1" t="n">
        <v>6.9343415691633</v>
      </c>
      <c r="I233" s="2" t="n">
        <v>78</v>
      </c>
      <c r="J233" s="1" t="n">
        <v>4.35670882668959</v>
      </c>
      <c r="K233" s="1" t="n">
        <v>845009.317729</v>
      </c>
      <c r="L233" s="1" t="n">
        <v>13.6471029331767</v>
      </c>
      <c r="M233" s="1" t="n">
        <v>42074.354457</v>
      </c>
      <c r="N233" s="1" t="n">
        <v>10.6471936762675</v>
      </c>
      <c r="O233" s="1" t="n">
        <v>0.7727857205</v>
      </c>
      <c r="P233" s="1" t="n">
        <v>0.3598686042</v>
      </c>
      <c r="Q233" s="1" t="n">
        <v>0.929294822</v>
      </c>
      <c r="R233" s="1" t="n">
        <v>0.0693676276</v>
      </c>
      <c r="S233" s="1" t="n">
        <v>0.599955935</v>
      </c>
      <c r="T233" s="1" t="n">
        <v>0.0616254344</v>
      </c>
      <c r="U233" s="1" t="n">
        <v>9.504201</v>
      </c>
      <c r="V233" s="1" t="n">
        <v>2.00958590224429</v>
      </c>
      <c r="W233" s="1" t="n">
        <v>69144.332483</v>
      </c>
      <c r="X233" s="1" t="n">
        <v>10.8584548622915</v>
      </c>
      <c r="Y233" s="1" t="n">
        <v>8091.94564560836</v>
      </c>
      <c r="Z233" s="1" t="n">
        <v>8.84886896004722</v>
      </c>
      <c r="AA233" s="1" t="n">
        <v>7.344710818</v>
      </c>
      <c r="AB233" s="1" t="n">
        <v>0.7231868736</v>
      </c>
      <c r="AC233" s="1" t="n">
        <v>64255.4701474505</v>
      </c>
      <c r="AD233" s="1" t="n">
        <v>0.7532252537</v>
      </c>
      <c r="AE233" s="1" t="n">
        <v>4854.8108159423</v>
      </c>
      <c r="AF233" s="1" t="n">
        <v>0.5453153937</v>
      </c>
      <c r="AG233" s="1" t="n">
        <v>51971.7126626206</v>
      </c>
      <c r="AH233" s="1" t="n">
        <v>6966.5051168514</v>
      </c>
      <c r="AI233" s="1" t="n">
        <v>7.4602274442</v>
      </c>
      <c r="AJ233" s="1" t="n">
        <v>1543.0554332235</v>
      </c>
      <c r="AK233" s="1" t="n">
        <f aca="false">SUM(AL233:BD233)</f>
        <v>115194749.364754</v>
      </c>
      <c r="AL233" s="1" t="n">
        <v>17333757.374514</v>
      </c>
      <c r="AM233" s="1" t="n">
        <v>21730830.773689</v>
      </c>
      <c r="AN233" s="1" t="n">
        <v>18830203.9192</v>
      </c>
      <c r="AO233" s="1" t="n">
        <v>3658642.299303</v>
      </c>
      <c r="AP233" s="1" t="n">
        <v>1754591.065195</v>
      </c>
      <c r="AQ233" s="1" t="n">
        <v>3144181.576316</v>
      </c>
      <c r="AR233" s="1" t="n">
        <v>6385851.088261</v>
      </c>
      <c r="AS233" s="1" t="n">
        <v>16380954.487108</v>
      </c>
      <c r="AT233" s="1" t="n">
        <v>3799876.158041</v>
      </c>
      <c r="AU233" s="1" t="n">
        <v>2769321.69189</v>
      </c>
      <c r="AV233" s="1" t="n">
        <v>1279188.692029</v>
      </c>
      <c r="AW233" s="1" t="n">
        <v>5461761.884331</v>
      </c>
      <c r="AX233" s="1" t="n">
        <v>0</v>
      </c>
      <c r="AY233" s="1" t="n">
        <v>4165624.160351</v>
      </c>
      <c r="AZ233" s="1" t="n">
        <v>395091.767383</v>
      </c>
      <c r="BA233" s="1" t="n">
        <v>401043.92151</v>
      </c>
      <c r="BB233" s="1" t="n">
        <v>2408904.574945</v>
      </c>
      <c r="BC233" s="1" t="n">
        <v>5167236.940286</v>
      </c>
      <c r="BD233" s="1" t="n">
        <v>127686.990402</v>
      </c>
    </row>
    <row r="234" customFormat="false" ht="15" hidden="false" customHeight="false" outlineLevel="0" collapsed="false">
      <c r="A234" s="3" t="n">
        <v>289</v>
      </c>
      <c r="B234" s="3" t="n">
        <v>849</v>
      </c>
      <c r="C234" s="3" t="n">
        <v>1</v>
      </c>
      <c r="D234" s="1" t="n">
        <v>0</v>
      </c>
      <c r="E234" s="1" t="n">
        <v>2528.938514</v>
      </c>
      <c r="F234" s="1" t="n">
        <v>7.83555493399798</v>
      </c>
      <c r="G234" s="1" t="n">
        <v>1129.86041345454</v>
      </c>
      <c r="H234" s="1" t="n">
        <v>7.02984937615984</v>
      </c>
      <c r="I234" s="2" t="n">
        <v>99</v>
      </c>
      <c r="J234" s="1" t="n">
        <v>4.59511985013458</v>
      </c>
      <c r="K234" s="1" t="n">
        <v>283759.884544</v>
      </c>
      <c r="L234" s="1" t="n">
        <v>12.5558836825683</v>
      </c>
      <c r="M234" s="1" t="n">
        <v>51634.124312</v>
      </c>
      <c r="N234" s="1" t="n">
        <v>10.8519380567673</v>
      </c>
      <c r="O234" s="1" t="n">
        <v>0.8478918251</v>
      </c>
      <c r="P234" s="1" t="n">
        <v>0.37819938</v>
      </c>
      <c r="Q234" s="1" t="n">
        <v>0.7822744266</v>
      </c>
      <c r="R234" s="1" t="n">
        <v>0.068141207</v>
      </c>
      <c r="S234" s="1" t="n">
        <v>0.6430088361</v>
      </c>
      <c r="T234" s="1" t="n">
        <v>0.062789529</v>
      </c>
      <c r="U234" s="1" t="n">
        <v>6.92815</v>
      </c>
      <c r="V234" s="1" t="n">
        <v>1.7235796924155</v>
      </c>
      <c r="W234" s="1" t="n">
        <v>43430.234763</v>
      </c>
      <c r="X234" s="1" t="n">
        <v>10.4319674416052</v>
      </c>
      <c r="Y234" s="1" t="n">
        <v>7066.44822646138</v>
      </c>
      <c r="Z234" s="1" t="n">
        <v>8.70838774918973</v>
      </c>
      <c r="AA234" s="1" t="n">
        <v>5.8743217481</v>
      </c>
      <c r="AB234" s="1" t="n">
        <v>0.6518567711</v>
      </c>
      <c r="AC234" s="1" t="n">
        <v>33974.3619944223</v>
      </c>
      <c r="AD234" s="1" t="n">
        <v>0.7108468529</v>
      </c>
      <c r="AE234" s="1" t="n">
        <v>4543.7886493565</v>
      </c>
      <c r="AF234" s="1" t="n">
        <v>0.5467955647</v>
      </c>
      <c r="AG234" s="1" t="n">
        <v>33927.0340988848</v>
      </c>
      <c r="AH234" s="1" t="n">
        <v>6053.4748964415</v>
      </c>
      <c r="AI234" s="1" t="n">
        <v>5.6045551818</v>
      </c>
      <c r="AJ234" s="1" t="n">
        <v>799.8564895025</v>
      </c>
      <c r="AK234" s="1" t="n">
        <f aca="false">SUM(AL234:BD234)</f>
        <v>36872393.367687</v>
      </c>
      <c r="AL234" s="1" t="n">
        <v>7375414.549565</v>
      </c>
      <c r="AM234" s="1" t="n">
        <v>4949748.667137</v>
      </c>
      <c r="AN234" s="1" t="n">
        <v>6052687.47335</v>
      </c>
      <c r="AO234" s="1" t="n">
        <v>1129118.566748</v>
      </c>
      <c r="AP234" s="1" t="n">
        <v>532732.749976</v>
      </c>
      <c r="AQ234" s="1" t="n">
        <v>1174549.185046</v>
      </c>
      <c r="AR234" s="1" t="n">
        <v>3090644.033326</v>
      </c>
      <c r="AS234" s="1" t="n">
        <v>5509650.238606</v>
      </c>
      <c r="AT234" s="1" t="n">
        <v>1494825.784948</v>
      </c>
      <c r="AU234" s="1" t="n">
        <v>1055430.864366</v>
      </c>
      <c r="AV234" s="1" t="n">
        <v>285721.909829</v>
      </c>
      <c r="AW234" s="1" t="n">
        <v>823883.184481</v>
      </c>
      <c r="AX234" s="1" t="n">
        <v>0</v>
      </c>
      <c r="AY234" s="1" t="n">
        <v>670926.417488</v>
      </c>
      <c r="AZ234" s="1" t="n">
        <v>156507.790822</v>
      </c>
      <c r="BA234" s="1" t="n">
        <v>162261.369746</v>
      </c>
      <c r="BB234" s="1" t="n">
        <v>639342.158355</v>
      </c>
      <c r="BC234" s="1" t="n">
        <v>1757498.749072</v>
      </c>
      <c r="BD234" s="1" t="n">
        <v>11449.674826</v>
      </c>
    </row>
    <row r="235" customFormat="false" ht="15" hidden="false" customHeight="false" outlineLevel="0" collapsed="false">
      <c r="A235" s="3" t="n">
        <v>290</v>
      </c>
      <c r="B235" s="3" t="n">
        <v>140</v>
      </c>
      <c r="C235" s="3" t="n">
        <v>1</v>
      </c>
      <c r="D235" s="1" t="n">
        <v>0</v>
      </c>
      <c r="E235" s="1" t="n">
        <v>1654.346334</v>
      </c>
      <c r="F235" s="1" t="n">
        <v>7.41116124544174</v>
      </c>
      <c r="G235" s="1" t="n">
        <v>1582.68154425</v>
      </c>
      <c r="H235" s="1" t="n">
        <v>7.36687586734371</v>
      </c>
      <c r="I235" s="2" t="n">
        <v>13</v>
      </c>
      <c r="J235" s="1" t="n">
        <v>2.56494935746153</v>
      </c>
      <c r="K235" s="1" t="n">
        <v>91390.187582</v>
      </c>
      <c r="L235" s="1" t="n">
        <v>11.4228933948081</v>
      </c>
      <c r="M235" s="1" t="n">
        <v>45685.872132</v>
      </c>
      <c r="N235" s="1" t="n">
        <v>10.7295443853676</v>
      </c>
      <c r="O235" s="1" t="n">
        <v>0.5845050311</v>
      </c>
      <c r="P235" s="1" t="n">
        <v>0.4814168271</v>
      </c>
      <c r="Q235" s="1" t="n">
        <v>0.6578182641</v>
      </c>
      <c r="R235" s="1" t="n">
        <v>0.0722072447</v>
      </c>
      <c r="S235" s="1" t="n">
        <v>0.8528550246</v>
      </c>
      <c r="T235" s="1" t="n">
        <v>0.0714636005</v>
      </c>
      <c r="U235" s="1" t="n">
        <v>4.378571</v>
      </c>
      <c r="V235" s="1" t="n">
        <v>1.29733494495458</v>
      </c>
      <c r="W235" s="1" t="n">
        <v>28458.907978</v>
      </c>
      <c r="X235" s="1" t="n">
        <v>10.0266163848224</v>
      </c>
      <c r="Y235" s="1" t="n">
        <v>7706.59592176647</v>
      </c>
      <c r="Z235" s="1" t="n">
        <v>8.72928143986783</v>
      </c>
      <c r="AA235" s="1" t="n">
        <v>2.5592967784</v>
      </c>
      <c r="AB235" s="1" t="n">
        <v>0.6245588729</v>
      </c>
      <c r="AC235" s="1" t="n">
        <v>18720.7894436938</v>
      </c>
      <c r="AD235" s="1" t="n">
        <v>0.7239943425</v>
      </c>
      <c r="AE235" s="1" t="n">
        <v>6572.6090547385</v>
      </c>
      <c r="AF235" s="1" t="n">
        <v>0.6238258815</v>
      </c>
      <c r="AG235" s="1" t="n">
        <v>22620.602495169</v>
      </c>
      <c r="AH235" s="1" t="n">
        <v>6181.2848901444</v>
      </c>
      <c r="AI235" s="1" t="n">
        <v>3.6595308091</v>
      </c>
      <c r="AJ235" s="1" t="n">
        <v>136.1099676101</v>
      </c>
      <c r="AK235" s="1" t="n">
        <f aca="false">SUM(AL235:BD235)</f>
        <v>3984264.775025</v>
      </c>
      <c r="AL235" s="1" t="n">
        <v>866152.375952</v>
      </c>
      <c r="AM235" s="1" t="n">
        <v>403252.534119</v>
      </c>
      <c r="AN235" s="1" t="n">
        <v>582380.3795</v>
      </c>
      <c r="AO235" s="1" t="n">
        <v>111021.38271</v>
      </c>
      <c r="AP235" s="1" t="n">
        <v>25708.743935</v>
      </c>
      <c r="AQ235" s="1" t="n">
        <v>129130.853442</v>
      </c>
      <c r="AR235" s="1" t="n">
        <v>476735.955889</v>
      </c>
      <c r="AS235" s="1" t="n">
        <v>590034.794081</v>
      </c>
      <c r="AT235" s="1" t="n">
        <v>181015.232516</v>
      </c>
      <c r="AU235" s="1" t="n">
        <v>139433.740901</v>
      </c>
      <c r="AV235" s="1" t="n">
        <v>3785.823757</v>
      </c>
      <c r="AW235" s="1" t="n">
        <v>122057.020463</v>
      </c>
      <c r="AX235" s="1" t="n">
        <v>0</v>
      </c>
      <c r="AY235" s="1" t="n">
        <v>21714.332967</v>
      </c>
      <c r="AZ235" s="1" t="n">
        <v>12521.17784</v>
      </c>
      <c r="BA235" s="1" t="n">
        <v>25236.443061</v>
      </c>
      <c r="BB235" s="1" t="n">
        <v>80535.023778</v>
      </c>
      <c r="BC235" s="1" t="n">
        <v>194344.010214</v>
      </c>
      <c r="BD235" s="1" t="n">
        <v>19204.9499</v>
      </c>
    </row>
    <row r="236" customFormat="false" ht="15" hidden="false" customHeight="false" outlineLevel="0" collapsed="false">
      <c r="A236" s="3" t="n">
        <v>291</v>
      </c>
      <c r="B236" s="3" t="n">
        <v>201085</v>
      </c>
      <c r="C236" s="3" t="n">
        <v>1</v>
      </c>
      <c r="D236" s="1" t="n">
        <v>0</v>
      </c>
      <c r="E236" s="1" t="n">
        <v>1488.912508</v>
      </c>
      <c r="F236" s="1" t="n">
        <v>7.30580127205904</v>
      </c>
      <c r="G236" s="1" t="n">
        <v>446.64878823809</v>
      </c>
      <c r="H236" s="1" t="n">
        <v>6.10177257714313</v>
      </c>
      <c r="I236" s="2" t="n">
        <v>571</v>
      </c>
      <c r="J236" s="1" t="n">
        <v>6.34738920965601</v>
      </c>
      <c r="K236" s="1" t="n">
        <v>5818389.466753</v>
      </c>
      <c r="L236" s="1" t="n">
        <v>15.5765340574868</v>
      </c>
      <c r="M236" s="1" t="n">
        <v>183085.113492</v>
      </c>
      <c r="N236" s="1" t="n">
        <v>12.1177064247467</v>
      </c>
      <c r="O236" s="1" t="n">
        <v>0.830807367</v>
      </c>
      <c r="P236" s="1" t="n">
        <v>0.4593828887</v>
      </c>
      <c r="Q236" s="1" t="n">
        <v>1.023997834</v>
      </c>
      <c r="R236" s="1" t="n">
        <v>0.0725671811</v>
      </c>
      <c r="S236" s="1" t="n">
        <v>0.6332624123</v>
      </c>
      <c r="T236" s="1" t="n">
        <v>0.0631895442</v>
      </c>
      <c r="U236" s="1" t="n">
        <v>5.810562</v>
      </c>
      <c r="V236" s="1" t="n">
        <v>1.51853677471745</v>
      </c>
      <c r="W236" s="1" t="n">
        <v>38695.087081</v>
      </c>
      <c r="X236" s="1" t="n">
        <v>10.2695466443393</v>
      </c>
      <c r="Y236" s="1" t="n">
        <v>7387.39227319996</v>
      </c>
      <c r="Z236" s="1" t="n">
        <v>8.75100986962194</v>
      </c>
      <c r="AA236" s="1" t="n">
        <v>4.827457716</v>
      </c>
      <c r="AB236" s="1" t="n">
        <v>0.6975898102</v>
      </c>
      <c r="AC236" s="1" t="n">
        <v>39623.6853568027</v>
      </c>
      <c r="AD236" s="1" t="n">
        <v>0.7452320512</v>
      </c>
      <c r="AE236" s="1" t="n">
        <v>4678.1578512222</v>
      </c>
      <c r="AF236" s="1" t="n">
        <v>0.5529723253</v>
      </c>
      <c r="AG236" s="1" t="n">
        <v>28840.8090581521</v>
      </c>
      <c r="AH236" s="1" t="n">
        <v>6317.064299322</v>
      </c>
      <c r="AI236" s="1" t="n">
        <v>4.5655398919</v>
      </c>
      <c r="AJ236" s="1" t="n">
        <v>195334.917861026</v>
      </c>
      <c r="AK236" s="1" t="n">
        <f aca="false">SUM(AL236:BD236)</f>
        <v>7781033974.9819</v>
      </c>
      <c r="AL236" s="1" t="n">
        <v>963975921.847112</v>
      </c>
      <c r="AM236" s="1" t="n">
        <v>1674901871.8177</v>
      </c>
      <c r="AN236" s="1" t="n">
        <v>992151367.236813</v>
      </c>
      <c r="AO236" s="1" t="n">
        <v>347800337.664122</v>
      </c>
      <c r="AP236" s="1" t="n">
        <v>141482860.892361</v>
      </c>
      <c r="AQ236" s="1" t="n">
        <v>82575549.464297</v>
      </c>
      <c r="AR236" s="1" t="n">
        <v>389772426.420081</v>
      </c>
      <c r="AS236" s="1" t="n">
        <v>1307451820.62745</v>
      </c>
      <c r="AT236" s="1" t="n">
        <v>304478371.900049</v>
      </c>
      <c r="AU236" s="1" t="n">
        <v>387729742.105162</v>
      </c>
      <c r="AV236" s="1" t="n">
        <v>46258254.804564</v>
      </c>
      <c r="AW236" s="1" t="n">
        <v>274699296.533798</v>
      </c>
      <c r="AX236" s="1" t="n">
        <v>1113.759507</v>
      </c>
      <c r="AY236" s="1" t="n">
        <v>588281879.482472</v>
      </c>
      <c r="AZ236" s="1" t="n">
        <v>8019734.349939</v>
      </c>
      <c r="BA236" s="1" t="n">
        <v>12169103.714445</v>
      </c>
      <c r="BB236" s="1" t="n">
        <v>16548052.322064</v>
      </c>
      <c r="BC236" s="1" t="n">
        <v>234926996.323579</v>
      </c>
      <c r="BD236" s="1" t="n">
        <v>7809273.716384</v>
      </c>
    </row>
    <row r="237" customFormat="false" ht="15" hidden="false" customHeight="false" outlineLevel="0" collapsed="false">
      <c r="A237" s="3" t="n">
        <v>292</v>
      </c>
      <c r="B237" s="3" t="n">
        <v>194084</v>
      </c>
      <c r="C237" s="3" t="n">
        <v>1</v>
      </c>
      <c r="D237" s="1" t="n">
        <v>0</v>
      </c>
      <c r="E237" s="1" t="n">
        <v>1347.306317</v>
      </c>
      <c r="F237" s="1" t="n">
        <v>7.20586255738734</v>
      </c>
      <c r="G237" s="1" t="n">
        <v>554.71268792307</v>
      </c>
      <c r="H237" s="1" t="n">
        <v>6.31845030028629</v>
      </c>
      <c r="I237" s="2" t="n">
        <v>108</v>
      </c>
      <c r="J237" s="1" t="n">
        <v>4.68213122712421</v>
      </c>
      <c r="K237" s="1" t="n">
        <v>654277.428817</v>
      </c>
      <c r="L237" s="1" t="n">
        <v>13.3912867435747</v>
      </c>
      <c r="M237" s="1" t="n">
        <v>104783.825341</v>
      </c>
      <c r="N237" s="1" t="n">
        <v>11.5596547006084</v>
      </c>
      <c r="O237" s="1" t="n">
        <v>0.6933668318</v>
      </c>
      <c r="P237" s="1" t="n">
        <v>0.487433221</v>
      </c>
      <c r="Q237" s="1" t="n">
        <v>0.7909818948</v>
      </c>
      <c r="R237" s="1" t="n">
        <v>0.0669544663</v>
      </c>
      <c r="S237" s="1" t="n">
        <v>0.6570569532</v>
      </c>
      <c r="T237" s="1" t="n">
        <v>0.0657782836</v>
      </c>
      <c r="U237" s="1" t="n">
        <v>4.367181</v>
      </c>
      <c r="V237" s="1" t="n">
        <v>1.28163483300728</v>
      </c>
      <c r="W237" s="1" t="n">
        <v>25502.430283</v>
      </c>
      <c r="X237" s="1" t="n">
        <v>9.92010089455392</v>
      </c>
      <c r="Y237" s="1" t="n">
        <v>6665.60310280779</v>
      </c>
      <c r="Z237" s="1" t="n">
        <v>8.63846606154668</v>
      </c>
      <c r="AA237" s="1" t="n">
        <v>3.0280584539</v>
      </c>
      <c r="AB237" s="1" t="n">
        <v>0.6247113948</v>
      </c>
      <c r="AC237" s="1" t="n">
        <v>20171.9606261881</v>
      </c>
      <c r="AD237" s="1" t="n">
        <v>0.6641950606</v>
      </c>
      <c r="AE237" s="1" t="n">
        <v>4379.6808657884</v>
      </c>
      <c r="AF237" s="1" t="n">
        <v>0.5682234701</v>
      </c>
      <c r="AG237" s="1" t="n">
        <v>20335.0422198271</v>
      </c>
      <c r="AH237" s="1" t="n">
        <v>5644.6646120793</v>
      </c>
      <c r="AI237" s="1" t="n">
        <v>3.6025244399</v>
      </c>
      <c r="AJ237" s="1" t="n">
        <v>190394.954983078</v>
      </c>
      <c r="AK237" s="1" t="n">
        <f aca="false">SUM(AL237:BD237)</f>
        <v>4949641093.64296</v>
      </c>
      <c r="AL237" s="1" t="n">
        <v>788373667.476174</v>
      </c>
      <c r="AM237" s="1" t="n">
        <v>986347219.663917</v>
      </c>
      <c r="AN237" s="1" t="n">
        <v>506054838.859186</v>
      </c>
      <c r="AO237" s="1" t="n">
        <v>190547292.040965</v>
      </c>
      <c r="AP237" s="1" t="n">
        <v>94407362.203593</v>
      </c>
      <c r="AQ237" s="1" t="n">
        <v>35607120.157103</v>
      </c>
      <c r="AR237" s="1" t="n">
        <v>360801253.670881</v>
      </c>
      <c r="AS237" s="1" t="n">
        <v>910031483.122238</v>
      </c>
      <c r="AT237" s="1" t="n">
        <v>226281137.029428</v>
      </c>
      <c r="AU237" s="1" t="n">
        <v>325739420.099318</v>
      </c>
      <c r="AV237" s="1" t="n">
        <v>22969788.0837</v>
      </c>
      <c r="AW237" s="1" t="n">
        <v>113754827.363412</v>
      </c>
      <c r="AX237" s="1" t="n">
        <v>1869.176277</v>
      </c>
      <c r="AY237" s="1" t="n">
        <v>203240081.314715</v>
      </c>
      <c r="AZ237" s="1" t="n">
        <v>3936227.380877</v>
      </c>
      <c r="BA237" s="1" t="n">
        <v>5052903.412569</v>
      </c>
      <c r="BB237" s="1" t="n">
        <v>10028318.15596</v>
      </c>
      <c r="BC237" s="1" t="n">
        <v>159007272.831336</v>
      </c>
      <c r="BD237" s="1" t="n">
        <v>7459011.601308</v>
      </c>
    </row>
    <row r="238" customFormat="false" ht="15" hidden="false" customHeight="false" outlineLevel="0" collapsed="false">
      <c r="A238" s="3" t="n">
        <v>293</v>
      </c>
      <c r="B238" s="3" t="n">
        <v>64364</v>
      </c>
      <c r="C238" s="3" t="n">
        <v>1</v>
      </c>
      <c r="D238" s="1" t="n">
        <v>0</v>
      </c>
      <c r="E238" s="1" t="n">
        <v>1347.030337</v>
      </c>
      <c r="F238" s="1" t="n">
        <v>7.20565769805726</v>
      </c>
      <c r="G238" s="1" t="n">
        <v>621.21991156</v>
      </c>
      <c r="H238" s="1" t="n">
        <v>6.43168514414138</v>
      </c>
      <c r="I238" s="2" t="n">
        <v>57</v>
      </c>
      <c r="J238" s="1" t="n">
        <v>4.04305126783455</v>
      </c>
      <c r="K238" s="1" t="n">
        <v>301912.623295</v>
      </c>
      <c r="L238" s="1" t="n">
        <v>12.6178929276561</v>
      </c>
      <c r="M238" s="1" t="n">
        <v>70231.293783</v>
      </c>
      <c r="N238" s="1" t="n">
        <v>11.1595492710679</v>
      </c>
      <c r="O238" s="1" t="n">
        <v>0.6050401977</v>
      </c>
      <c r="P238" s="1" t="n">
        <v>0.5906001372</v>
      </c>
      <c r="Q238" s="1" t="n">
        <v>0.6961872019</v>
      </c>
      <c r="R238" s="1" t="n">
        <v>0.0640734003</v>
      </c>
      <c r="S238" s="1" t="n">
        <v>0.6845539716</v>
      </c>
      <c r="T238" s="1" t="n">
        <v>0.0686400903</v>
      </c>
      <c r="U238" s="1" t="n">
        <v>3.051814</v>
      </c>
      <c r="V238" s="1" t="n">
        <v>0.957868891104464</v>
      </c>
      <c r="W238" s="1" t="n">
        <v>18513.584893</v>
      </c>
      <c r="X238" s="1" t="n">
        <v>9.63451855169921</v>
      </c>
      <c r="Y238" s="1" t="n">
        <v>7037.4689022677</v>
      </c>
      <c r="Z238" s="1" t="n">
        <v>8.67664966059474</v>
      </c>
      <c r="AA238" s="1" t="n">
        <v>1.846470146</v>
      </c>
      <c r="AB238" s="1" t="n">
        <v>0.5657174985</v>
      </c>
      <c r="AC238" s="1" t="n">
        <v>12888.9208634575</v>
      </c>
      <c r="AD238" s="1" t="n">
        <v>0.6173163641</v>
      </c>
      <c r="AE238" s="1" t="n">
        <v>4817.5272869779</v>
      </c>
      <c r="AF238" s="1" t="n">
        <v>0.5955660158</v>
      </c>
      <c r="AG238" s="1" t="n">
        <v>15283.3388763351</v>
      </c>
      <c r="AH238" s="1" t="n">
        <v>5864.3660248767</v>
      </c>
      <c r="AI238" s="1" t="n">
        <v>2.6061365903</v>
      </c>
      <c r="AJ238" s="1" t="n">
        <v>63807.6236382128</v>
      </c>
      <c r="AK238" s="1" t="n">
        <f aca="false">SUM(AL238:BD238)</f>
        <v>1191617317.98525</v>
      </c>
      <c r="AL238" s="1" t="n">
        <v>181881547.262208</v>
      </c>
      <c r="AM238" s="1" t="n">
        <v>217275003.916026</v>
      </c>
      <c r="AN238" s="1" t="n">
        <v>99756209.720103</v>
      </c>
      <c r="AO238" s="1" t="n">
        <v>43583655.079335</v>
      </c>
      <c r="AP238" s="1" t="n">
        <v>19785581.988942</v>
      </c>
      <c r="AQ238" s="1" t="n">
        <v>2447055.618679</v>
      </c>
      <c r="AR238" s="1" t="n">
        <v>117661191.270529</v>
      </c>
      <c r="AS238" s="1" t="n">
        <v>228538553.682267</v>
      </c>
      <c r="AT238" s="1" t="n">
        <v>60493334.334089</v>
      </c>
      <c r="AU238" s="1" t="n">
        <v>105594842.19975</v>
      </c>
      <c r="AV238" s="1" t="n">
        <v>3218735.002428</v>
      </c>
      <c r="AW238" s="1" t="n">
        <v>28530103.694176</v>
      </c>
      <c r="AX238" s="1" t="n">
        <v>1263.224049</v>
      </c>
      <c r="AY238" s="1" t="n">
        <v>37510100.789213</v>
      </c>
      <c r="AZ238" s="1" t="n">
        <v>569145.25603</v>
      </c>
      <c r="BA238" s="1" t="n">
        <v>589802.13552</v>
      </c>
      <c r="BB238" s="1" t="n">
        <v>1921468.1924</v>
      </c>
      <c r="BC238" s="1" t="n">
        <v>40258191.438292</v>
      </c>
      <c r="BD238" s="1" t="n">
        <v>2001533.181212</v>
      </c>
    </row>
    <row r="239" customFormat="false" ht="15" hidden="false" customHeight="false" outlineLevel="0" collapsed="false">
      <c r="A239" s="3" t="n">
        <v>294</v>
      </c>
      <c r="B239" s="3" t="n">
        <v>442</v>
      </c>
      <c r="C239" s="3" t="n">
        <v>1</v>
      </c>
      <c r="D239" s="1" t="n">
        <v>0</v>
      </c>
      <c r="E239" s="1" t="n">
        <v>2184.85356</v>
      </c>
      <c r="F239" s="1" t="n">
        <v>7.68930408468874</v>
      </c>
      <c r="G239" s="1" t="n">
        <v>915.6714202</v>
      </c>
      <c r="H239" s="1" t="n">
        <v>6.81965758874969</v>
      </c>
      <c r="I239" s="2" t="n">
        <v>18</v>
      </c>
      <c r="J239" s="1" t="n">
        <v>2.89037175789616</v>
      </c>
      <c r="K239" s="1" t="n">
        <v>178051.245799</v>
      </c>
      <c r="L239" s="1" t="n">
        <v>12.0898266855868</v>
      </c>
      <c r="M239" s="1" t="n">
        <v>42561.671481</v>
      </c>
      <c r="N239" s="1" t="n">
        <v>10.658709396764</v>
      </c>
      <c r="O239" s="1" t="n">
        <v>0.6280462174</v>
      </c>
      <c r="P239" s="1" t="n">
        <v>0.4884282973</v>
      </c>
      <c r="Q239" s="1" t="n">
        <v>0.8914859473</v>
      </c>
      <c r="R239" s="1" t="n">
        <v>0.077948588</v>
      </c>
      <c r="S239" s="1" t="n">
        <v>0.731363787</v>
      </c>
      <c r="T239" s="1" t="n">
        <v>0.0768843474</v>
      </c>
      <c r="U239" s="1" t="n">
        <v>4.660633</v>
      </c>
      <c r="V239" s="1" t="n">
        <v>1.34124649612518</v>
      </c>
      <c r="W239" s="1" t="n">
        <v>25568.017439</v>
      </c>
      <c r="X239" s="1" t="n">
        <v>9.85287390427582</v>
      </c>
      <c r="Y239" s="1" t="n">
        <v>6182.88229251173</v>
      </c>
      <c r="Z239" s="1" t="n">
        <v>8.51162740815063</v>
      </c>
      <c r="AA239" s="1" t="n">
        <v>2.9270929264</v>
      </c>
      <c r="AB239" s="1" t="n">
        <v>0.6551027424</v>
      </c>
      <c r="AC239" s="1" t="n">
        <v>22793.5282461996</v>
      </c>
      <c r="AD239" s="1" t="n">
        <v>0.7680176084</v>
      </c>
      <c r="AE239" s="1" t="n">
        <v>4521.9362082862</v>
      </c>
      <c r="AF239" s="1" t="n">
        <v>0.6544109189</v>
      </c>
      <c r="AG239" s="1" t="n">
        <v>19012.9176656412</v>
      </c>
      <c r="AH239" s="1" t="n">
        <v>4972.2483850497</v>
      </c>
      <c r="AI239" s="1" t="n">
        <v>3.8238068965</v>
      </c>
      <c r="AJ239" s="1" t="n">
        <v>440.62955151</v>
      </c>
      <c r="AK239" s="1" t="n">
        <f aca="false">SUM(AL239:BD239)</f>
        <v>11301130.053158</v>
      </c>
      <c r="AL239" s="1" t="n">
        <v>2513134.344567</v>
      </c>
      <c r="AM239" s="1" t="n">
        <v>1393911.191593</v>
      </c>
      <c r="AN239" s="1" t="n">
        <v>1891683.628173</v>
      </c>
      <c r="AO239" s="1" t="n">
        <v>284847.92401</v>
      </c>
      <c r="AP239" s="1" t="n">
        <v>118996.690736</v>
      </c>
      <c r="AQ239" s="1" t="n">
        <v>247072.846053</v>
      </c>
      <c r="AR239" s="1" t="n">
        <v>256438.586432</v>
      </c>
      <c r="AS239" s="1" t="n">
        <v>1703528.950821</v>
      </c>
      <c r="AT239" s="1" t="n">
        <v>416298.904914</v>
      </c>
      <c r="AU239" s="1" t="n">
        <v>537529.937409</v>
      </c>
      <c r="AV239" s="1" t="n">
        <v>77202.606074</v>
      </c>
      <c r="AW239" s="1" t="n">
        <v>690035.737901</v>
      </c>
      <c r="AX239" s="1" t="n">
        <v>0</v>
      </c>
      <c r="AY239" s="1" t="n">
        <v>129210.961656</v>
      </c>
      <c r="AZ239" s="1" t="n">
        <v>28457.337547</v>
      </c>
      <c r="BA239" s="1" t="n">
        <v>30153.19367</v>
      </c>
      <c r="BB239" s="1" t="n">
        <v>130195.406856</v>
      </c>
      <c r="BC239" s="1" t="n">
        <v>846927.671057</v>
      </c>
      <c r="BD239" s="1" t="n">
        <v>5504.133689</v>
      </c>
    </row>
    <row r="240" customFormat="false" ht="15" hidden="false" customHeight="false" outlineLevel="0" collapsed="false">
      <c r="A240" s="3" t="n">
        <v>295</v>
      </c>
      <c r="B240" s="3" t="n">
        <v>104</v>
      </c>
      <c r="C240" s="3" t="n">
        <v>1</v>
      </c>
      <c r="D240" s="1" t="n">
        <v>0</v>
      </c>
      <c r="E240" s="1" t="n">
        <v>2199.627142</v>
      </c>
      <c r="F240" s="1" t="n">
        <v>7.6960431440738</v>
      </c>
      <c r="G240" s="1" t="n">
        <v>549.9067855</v>
      </c>
      <c r="H240" s="1" t="n">
        <v>6.30974878295391</v>
      </c>
      <c r="I240" s="2" t="n">
        <v>11</v>
      </c>
      <c r="J240" s="1" t="n">
        <v>2.39789527279837</v>
      </c>
      <c r="K240" s="1" t="n">
        <v>76228.466325</v>
      </c>
      <c r="L240" s="1" t="n">
        <v>11.2414902457323</v>
      </c>
      <c r="M240" s="1" t="n">
        <v>24065.358221</v>
      </c>
      <c r="N240" s="1" t="n">
        <v>10.0885286671863</v>
      </c>
      <c r="O240" s="1" t="n">
        <v>0.5263713284</v>
      </c>
      <c r="P240" s="1" t="n">
        <v>0.4871436569</v>
      </c>
      <c r="Q240" s="1" t="n">
        <v>0.7635811618</v>
      </c>
      <c r="R240" s="1" t="n">
        <v>0.0738215561</v>
      </c>
      <c r="S240" s="1" t="n">
        <v>0.783097762</v>
      </c>
      <c r="T240" s="1" t="n">
        <v>0.0853554511</v>
      </c>
      <c r="U240" s="1" t="n">
        <v>3.721153</v>
      </c>
      <c r="V240" s="1" t="n">
        <v>1.16610445373412</v>
      </c>
      <c r="W240" s="1" t="n">
        <v>18264.365189</v>
      </c>
      <c r="X240" s="1" t="n">
        <v>9.56338233564981</v>
      </c>
      <c r="Y240" s="1" t="n">
        <v>5708.38173359158</v>
      </c>
      <c r="Z240" s="1" t="n">
        <v>8.3972778819157</v>
      </c>
      <c r="AA240" s="1" t="n">
        <v>1.9587082478</v>
      </c>
      <c r="AB240" s="1" t="n">
        <v>0.5680603879</v>
      </c>
      <c r="AC240" s="1" t="n">
        <v>13946.3251900027</v>
      </c>
      <c r="AD240" s="1" t="n">
        <v>0.7059837653</v>
      </c>
      <c r="AE240" s="1" t="n">
        <v>4470.2209604521</v>
      </c>
      <c r="AF240" s="1" t="n">
        <v>0.7167534414</v>
      </c>
      <c r="AG240" s="1" t="n">
        <v>14233.9087289041</v>
      </c>
      <c r="AH240" s="1" t="n">
        <v>4434.9777681636</v>
      </c>
      <c r="AI240" s="1" t="n">
        <v>3.2094656327</v>
      </c>
      <c r="AJ240" s="1" t="n">
        <v>103.59134665</v>
      </c>
      <c r="AK240" s="1" t="n">
        <f aca="false">SUM(AL240:BD240)</f>
        <v>1899503.095692</v>
      </c>
      <c r="AL240" s="1" t="n">
        <v>619692.479717</v>
      </c>
      <c r="AM240" s="1" t="n">
        <v>119906.902894</v>
      </c>
      <c r="AN240" s="1" t="n">
        <v>278187.336474</v>
      </c>
      <c r="AO240" s="1" t="n">
        <v>28895.456178</v>
      </c>
      <c r="AP240" s="1" t="n">
        <v>16721.627408</v>
      </c>
      <c r="AQ240" s="1" t="n">
        <v>21012.475194</v>
      </c>
      <c r="AR240" s="1" t="n">
        <v>47639.230345</v>
      </c>
      <c r="AS240" s="1" t="n">
        <v>280058.148643</v>
      </c>
      <c r="AT240" s="1" t="n">
        <v>55936.699308</v>
      </c>
      <c r="AU240" s="1" t="n">
        <v>131339.598166</v>
      </c>
      <c r="AV240" s="1" t="n">
        <v>468.64086</v>
      </c>
      <c r="AW240" s="1" t="n">
        <v>114037.637542</v>
      </c>
      <c r="AX240" s="1" t="n">
        <v>0</v>
      </c>
      <c r="AY240" s="1" t="n">
        <v>18106.62472</v>
      </c>
      <c r="AZ240" s="1" t="n">
        <v>0</v>
      </c>
      <c r="BA240" s="1" t="n">
        <v>4837.232833</v>
      </c>
      <c r="BB240" s="1" t="n">
        <v>7701.292474</v>
      </c>
      <c r="BC240" s="1" t="n">
        <v>154961.712936</v>
      </c>
      <c r="BD240" s="1" t="n">
        <v>0</v>
      </c>
    </row>
    <row r="241" customFormat="false" ht="15" hidden="false" customHeight="false" outlineLevel="0" collapsed="false">
      <c r="A241" s="3" t="n">
        <v>296</v>
      </c>
      <c r="B241" s="3" t="n">
        <v>2989</v>
      </c>
      <c r="C241" s="3" t="n">
        <v>1</v>
      </c>
      <c r="D241" s="1" t="n">
        <v>0</v>
      </c>
      <c r="E241" s="1" t="n">
        <v>2814.410948</v>
      </c>
      <c r="F241" s="1" t="n">
        <v>7.94250826397004</v>
      </c>
      <c r="G241" s="1" t="n">
        <v>798.261258</v>
      </c>
      <c r="H241" s="1" t="n">
        <v>6.68243593484652</v>
      </c>
      <c r="I241" s="2" t="n">
        <v>42</v>
      </c>
      <c r="J241" s="1" t="n">
        <v>3.73766961828336</v>
      </c>
      <c r="K241" s="1" t="n">
        <v>647059.528434</v>
      </c>
      <c r="L241" s="1" t="n">
        <v>13.3801935761038</v>
      </c>
      <c r="M241" s="1" t="n">
        <v>149071.677141</v>
      </c>
      <c r="N241" s="1" t="n">
        <v>11.9121825238954</v>
      </c>
      <c r="O241" s="1" t="n">
        <v>1.1609534216</v>
      </c>
      <c r="P241" s="1" t="n">
        <v>1.2329269937</v>
      </c>
      <c r="Q241" s="1" t="n">
        <v>1.0300028413</v>
      </c>
      <c r="R241" s="1" t="n">
        <v>0.081765119</v>
      </c>
      <c r="S241" s="1" t="n">
        <v>0.6744826755</v>
      </c>
      <c r="T241" s="1" t="n">
        <v>0.065918566</v>
      </c>
      <c r="U241" s="1" t="n">
        <v>2.848109</v>
      </c>
      <c r="V241" s="1" t="n">
        <v>0.652585441648926</v>
      </c>
      <c r="W241" s="1" t="n">
        <v>40972.116834</v>
      </c>
      <c r="X241" s="1" t="n">
        <v>10.2629870825277</v>
      </c>
      <c r="Y241" s="1" t="n">
        <v>18149.1418414809</v>
      </c>
      <c r="Z241" s="1" t="n">
        <v>9.61040164087887</v>
      </c>
      <c r="AA241" s="1" t="n">
        <v>3.3065218886</v>
      </c>
      <c r="AB241" s="1" t="n">
        <v>0.8045902067</v>
      </c>
      <c r="AC241" s="1" t="n">
        <v>42201.3967539369</v>
      </c>
      <c r="AD241" s="1" t="n">
        <v>0.8391543602</v>
      </c>
      <c r="AE241" s="1" t="n">
        <v>12241.281747426</v>
      </c>
      <c r="AF241" s="1" t="n">
        <v>0.633503895</v>
      </c>
      <c r="AG241" s="1" t="n">
        <v>28652.2451129905</v>
      </c>
      <c r="AH241" s="1" t="n">
        <v>14919.1610290362</v>
      </c>
      <c r="AI241" s="1" t="n">
        <v>1.9204997558</v>
      </c>
      <c r="AJ241" s="1" t="n">
        <v>2989</v>
      </c>
      <c r="AK241" s="1" t="n">
        <f aca="false">SUM(AL241:BD241)</f>
        <v>122466115.294843</v>
      </c>
      <c r="AL241" s="1" t="n">
        <v>1929727.983573</v>
      </c>
      <c r="AM241" s="1" t="n">
        <v>26734875.06378</v>
      </c>
      <c r="AN241" s="1" t="n">
        <v>17838193.828699</v>
      </c>
      <c r="AO241" s="1" t="n">
        <v>5505633.293039</v>
      </c>
      <c r="AP241" s="1" t="n">
        <v>292267.670532</v>
      </c>
      <c r="AQ241" s="1" t="n">
        <v>1430248.568981</v>
      </c>
      <c r="AR241" s="1" t="n">
        <v>5241167.548328</v>
      </c>
      <c r="AS241" s="1" t="n">
        <v>23834734.193143</v>
      </c>
      <c r="AT241" s="1" t="n">
        <v>3409789.520595</v>
      </c>
      <c r="AU241" s="1" t="n">
        <v>10053760.109509</v>
      </c>
      <c r="AV241" s="1" t="n">
        <v>977055.021579</v>
      </c>
      <c r="AW241" s="1" t="n">
        <v>2686737.413168</v>
      </c>
      <c r="AX241" s="1" t="n">
        <v>243.103291</v>
      </c>
      <c r="AY241" s="1" t="n">
        <v>14557540.022302</v>
      </c>
      <c r="AZ241" s="1" t="n">
        <v>66876.616314</v>
      </c>
      <c r="BA241" s="1" t="n">
        <v>232290.985928</v>
      </c>
      <c r="BB241" s="1" t="n">
        <v>443104.120869</v>
      </c>
      <c r="BC241" s="1" t="n">
        <v>7076427.16737</v>
      </c>
      <c r="BD241" s="1" t="n">
        <v>155443.063843</v>
      </c>
    </row>
    <row r="242" customFormat="false" ht="15" hidden="false" customHeight="false" outlineLevel="0" collapsed="false">
      <c r="A242" s="3" t="n">
        <v>297</v>
      </c>
      <c r="B242" s="3" t="n">
        <v>540</v>
      </c>
      <c r="C242" s="3" t="n">
        <v>1</v>
      </c>
      <c r="D242" s="1" t="n">
        <v>0</v>
      </c>
      <c r="E242" s="1" t="n">
        <v>2361.655332</v>
      </c>
      <c r="F242" s="1" t="n">
        <v>7.76711806400972</v>
      </c>
      <c r="G242" s="1" t="n">
        <v>2030.772676</v>
      </c>
      <c r="H242" s="1" t="n">
        <v>7.61617162818658</v>
      </c>
      <c r="I242" s="2" t="n">
        <v>15</v>
      </c>
      <c r="J242" s="1" t="n">
        <v>2.70805020110221</v>
      </c>
      <c r="K242" s="1" t="n">
        <v>224496.278646</v>
      </c>
      <c r="L242" s="1" t="n">
        <v>12.3216144098399</v>
      </c>
      <c r="M242" s="1" t="n">
        <v>80622.241478</v>
      </c>
      <c r="N242" s="1" t="n">
        <v>11.2975298392863</v>
      </c>
      <c r="O242" s="1" t="n">
        <v>0.9366951523</v>
      </c>
      <c r="P242" s="1" t="n">
        <v>2.0610609206</v>
      </c>
      <c r="Q242" s="1" t="n">
        <v>0.9380593153</v>
      </c>
      <c r="R242" s="1" t="n">
        <v>0.075106838</v>
      </c>
      <c r="S242" s="1" t="n">
        <v>0.73638234</v>
      </c>
      <c r="T242" s="1" t="n">
        <v>0.071722473</v>
      </c>
      <c r="U242" s="1" t="n">
        <v>1.581481</v>
      </c>
      <c r="V242" s="1" t="n">
        <v>0.257538788055357</v>
      </c>
      <c r="W242" s="1" t="n">
        <v>20972.546872</v>
      </c>
      <c r="X242" s="1" t="n">
        <v>9.67019453998926</v>
      </c>
      <c r="Y242" s="1" t="n">
        <v>15354.6774578822</v>
      </c>
      <c r="Z242" s="1" t="n">
        <v>9.4126557519339</v>
      </c>
      <c r="AA242" s="1" t="n">
        <v>1.4813655862</v>
      </c>
      <c r="AB242" s="1" t="n">
        <v>0.5308031316</v>
      </c>
      <c r="AC242" s="1" t="n">
        <v>19673.4929592183</v>
      </c>
      <c r="AD242" s="1" t="n">
        <v>0.7262977352</v>
      </c>
      <c r="AE242" s="1" t="n">
        <v>11306.9133170356</v>
      </c>
      <c r="AF242" s="1" t="n">
        <v>0.6750989477</v>
      </c>
      <c r="AG242" s="1" t="n">
        <v>15838.4299318124</v>
      </c>
      <c r="AH242" s="1" t="n">
        <v>12242.3404611555</v>
      </c>
      <c r="AI242" s="1" t="n">
        <v>1.2937419917</v>
      </c>
      <c r="AJ242" s="1" t="n">
        <v>540</v>
      </c>
      <c r="AK242" s="1" t="n">
        <f aca="false">SUM(AL242:BD242)</f>
        <v>11325252.605718</v>
      </c>
      <c r="AL242" s="1" t="n">
        <v>400326.959792</v>
      </c>
      <c r="AM242" s="1" t="n">
        <v>2022716.774441</v>
      </c>
      <c r="AN242" s="1" t="n">
        <v>1332737.694837</v>
      </c>
      <c r="AO242" s="1" t="n">
        <v>586903.752849</v>
      </c>
      <c r="AP242" s="1" t="n">
        <v>30737.041698</v>
      </c>
      <c r="AQ242" s="1" t="n">
        <v>163353.661777</v>
      </c>
      <c r="AR242" s="1" t="n">
        <v>622931.13369</v>
      </c>
      <c r="AS242" s="1" t="n">
        <v>1967515.235769</v>
      </c>
      <c r="AT242" s="1" t="n">
        <v>323903.263279</v>
      </c>
      <c r="AU242" s="1" t="n">
        <v>1569650.592482</v>
      </c>
      <c r="AV242" s="1" t="n">
        <v>98869.976884</v>
      </c>
      <c r="AW242" s="1" t="n">
        <v>166000.497297</v>
      </c>
      <c r="AX242" s="1" t="n">
        <v>0</v>
      </c>
      <c r="AY242" s="1" t="n">
        <v>1208927.703513</v>
      </c>
      <c r="AZ242" s="1" t="n">
        <v>15414.505451</v>
      </c>
      <c r="BA242" s="1" t="n">
        <v>35028.156784</v>
      </c>
      <c r="BB242" s="1" t="n">
        <v>21578.342731</v>
      </c>
      <c r="BC242" s="1" t="n">
        <v>716378.983473</v>
      </c>
      <c r="BD242" s="1" t="n">
        <v>42278.328971</v>
      </c>
    </row>
    <row r="243" customFormat="false" ht="15" hidden="false" customHeight="false" outlineLevel="0" collapsed="false">
      <c r="A243" s="3" t="n">
        <v>298</v>
      </c>
      <c r="B243" s="3" t="n">
        <v>318</v>
      </c>
      <c r="C243" s="3" t="n">
        <v>1</v>
      </c>
      <c r="D243" s="1" t="n">
        <v>0</v>
      </c>
      <c r="E243" s="1" t="n">
        <v>2369.569429</v>
      </c>
      <c r="F243" s="1" t="n">
        <v>7.77046354209675</v>
      </c>
      <c r="G243" s="1" t="n">
        <v>2369.569429</v>
      </c>
      <c r="H243" s="1" t="n">
        <v>7.77046354209675</v>
      </c>
      <c r="I243" s="2" t="n">
        <v>9</v>
      </c>
      <c r="J243" s="1" t="n">
        <v>2.19722457733621</v>
      </c>
      <c r="K243" s="1" t="n">
        <v>102996.942177</v>
      </c>
      <c r="L243" s="1" t="n">
        <v>11.5424545791691</v>
      </c>
      <c r="M243" s="1" t="n">
        <v>65094.241967</v>
      </c>
      <c r="N243" s="1" t="n">
        <v>11.0835913752371</v>
      </c>
      <c r="O243" s="1" t="n">
        <v>0.6768022835</v>
      </c>
      <c r="P243" s="1" t="n">
        <v>3.4354538567</v>
      </c>
      <c r="Q243" s="1" t="n">
        <v>0.835134077</v>
      </c>
      <c r="R243" s="1" t="n">
        <v>0.0759450792</v>
      </c>
      <c r="S243" s="1" t="n">
        <v>0.7021533991</v>
      </c>
      <c r="T243" s="1" t="n">
        <v>0.0730618603</v>
      </c>
      <c r="U243" s="1" t="n">
        <v>1.194968</v>
      </c>
      <c r="V243" s="1" t="n">
        <v>0.0946001425889637</v>
      </c>
      <c r="W243" s="1" t="n">
        <v>14227.521173</v>
      </c>
      <c r="X243" s="1" t="n">
        <v>9.30802714414903</v>
      </c>
      <c r="Y243" s="1" t="n">
        <v>12514.4320828183</v>
      </c>
      <c r="Z243" s="1" t="n">
        <v>9.21342700156006</v>
      </c>
      <c r="AA243" s="1" t="n">
        <v>0.8087570711</v>
      </c>
      <c r="AB243" s="1" t="n">
        <v>0.3249944247</v>
      </c>
      <c r="AC243" s="1" t="n">
        <v>11881.8877632155</v>
      </c>
      <c r="AD243" s="1" t="n">
        <v>0.7068988583</v>
      </c>
      <c r="AE243" s="1" t="n">
        <v>8787.0510243763</v>
      </c>
      <c r="AF243" s="1" t="n">
        <v>0.6731501161</v>
      </c>
      <c r="AG243" s="1" t="n">
        <v>11026.1736057301</v>
      </c>
      <c r="AH243" s="1" t="n">
        <v>10030.9139812996</v>
      </c>
      <c r="AI243" s="1" t="n">
        <v>1.0992192363</v>
      </c>
      <c r="AJ243" s="1" t="n">
        <v>318</v>
      </c>
      <c r="AK243" s="1" t="n">
        <f aca="false">SUM(AL243:BD243)</f>
        <v>4524402.085729</v>
      </c>
      <c r="AL243" s="1" t="n">
        <v>188623.328151</v>
      </c>
      <c r="AM243" s="1" t="n">
        <v>840799.339562</v>
      </c>
      <c r="AN243" s="1" t="n">
        <v>456753.623853</v>
      </c>
      <c r="AO243" s="1" t="n">
        <v>214045.586894</v>
      </c>
      <c r="AP243" s="1" t="n">
        <v>6223.947002</v>
      </c>
      <c r="AQ243" s="1" t="n">
        <v>58169.580264</v>
      </c>
      <c r="AR243" s="1" t="n">
        <v>238920.378013</v>
      </c>
      <c r="AS243" s="1" t="n">
        <v>668986.527273</v>
      </c>
      <c r="AT243" s="1" t="n">
        <v>139460.362386</v>
      </c>
      <c r="AU243" s="1" t="n">
        <v>881991.414527</v>
      </c>
      <c r="AV243" s="1" t="n">
        <v>20023.906272</v>
      </c>
      <c r="AW243" s="1" t="n">
        <v>47245.483798</v>
      </c>
      <c r="AX243" s="1" t="n">
        <v>0</v>
      </c>
      <c r="AY243" s="1" t="n">
        <v>454309.541164</v>
      </c>
      <c r="AZ243" s="1" t="n">
        <v>4999.653689</v>
      </c>
      <c r="BA243" s="1" t="n">
        <v>14360.647589</v>
      </c>
      <c r="BB243" s="1" t="n">
        <v>15480.007993</v>
      </c>
      <c r="BC243" s="1" t="n">
        <v>243987.11838</v>
      </c>
      <c r="BD243" s="1" t="n">
        <v>30021.638919</v>
      </c>
    </row>
    <row r="244" customFormat="false" ht="15" hidden="false" customHeight="false" outlineLevel="0" collapsed="false">
      <c r="A244" s="3" t="n">
        <v>299</v>
      </c>
      <c r="B244" s="3" t="n">
        <v>19016</v>
      </c>
      <c r="C244" s="3" t="n">
        <v>1</v>
      </c>
      <c r="D244" s="1" t="n">
        <v>0</v>
      </c>
      <c r="E244" s="1" t="n">
        <v>1315.218822</v>
      </c>
      <c r="F244" s="1" t="n">
        <v>7.18175833533089</v>
      </c>
      <c r="G244" s="1" t="n">
        <v>312.58350098924</v>
      </c>
      <c r="H244" s="1" t="n">
        <v>5.74487163664961</v>
      </c>
      <c r="I244" s="2" t="n">
        <v>122</v>
      </c>
      <c r="J244" s="1" t="n">
        <v>4.80402104473325</v>
      </c>
      <c r="K244" s="1" t="n">
        <v>910637.051238</v>
      </c>
      <c r="L244" s="1" t="n">
        <v>13.7218996898734</v>
      </c>
      <c r="M244" s="1" t="n">
        <v>187045.138582</v>
      </c>
      <c r="N244" s="1" t="n">
        <v>12.1391052495</v>
      </c>
      <c r="O244" s="1" t="n">
        <v>0.8852940694</v>
      </c>
      <c r="P244" s="1" t="n">
        <v>0.5036145632</v>
      </c>
      <c r="Q244" s="1" t="n">
        <v>1.0702515512</v>
      </c>
      <c r="R244" s="1" t="n">
        <v>0.0761802887</v>
      </c>
      <c r="S244" s="1" t="n">
        <v>0.7802336945</v>
      </c>
      <c r="T244" s="1" t="n">
        <v>0.0695865058</v>
      </c>
      <c r="U244" s="1" t="n">
        <v>5.554795</v>
      </c>
      <c r="V244" s="1" t="n">
        <v>1.45050277200932</v>
      </c>
      <c r="W244" s="1" t="n">
        <v>37067.528346</v>
      </c>
      <c r="X244" s="1" t="n">
        <v>10.1991742114479</v>
      </c>
      <c r="Y244" s="1" t="n">
        <v>7677.32152421315</v>
      </c>
      <c r="Z244" s="1" t="n">
        <v>8.74867143943861</v>
      </c>
      <c r="AA244" s="1" t="n">
        <v>4.91762707</v>
      </c>
      <c r="AB244" s="1" t="n">
        <v>0.73049432</v>
      </c>
      <c r="AC244" s="1" t="n">
        <v>39671.5797106108</v>
      </c>
      <c r="AD244" s="1" t="n">
        <v>0.7769760359</v>
      </c>
      <c r="AE244" s="1" t="n">
        <v>5990.1049370263</v>
      </c>
      <c r="AF244" s="1" t="n">
        <v>0.6087894758</v>
      </c>
      <c r="AG244" s="1" t="n">
        <v>26880.9789017001</v>
      </c>
      <c r="AH244" s="1" t="n">
        <v>6302.3095437009</v>
      </c>
      <c r="AI244" s="1" t="n">
        <v>4.2652584287</v>
      </c>
      <c r="AJ244" s="1" t="n">
        <v>18475.5975796137</v>
      </c>
      <c r="AK244" s="1" t="n">
        <f aca="false">SUM(AL244:BD244)</f>
        <v>704878799.61153</v>
      </c>
      <c r="AL244" s="1" t="n">
        <v>119503678.102991</v>
      </c>
      <c r="AM244" s="1" t="n">
        <v>107947113.761208</v>
      </c>
      <c r="AN244" s="1" t="n">
        <v>107229672.057294</v>
      </c>
      <c r="AO244" s="1" t="n">
        <v>24026771.007621</v>
      </c>
      <c r="AP244" s="1" t="n">
        <v>9833487.570602</v>
      </c>
      <c r="AQ244" s="1" t="n">
        <v>16140373.285921</v>
      </c>
      <c r="AR244" s="1" t="n">
        <v>22757904.182675</v>
      </c>
      <c r="AS244" s="1" t="n">
        <v>107759240.196137</v>
      </c>
      <c r="AT244" s="1" t="n">
        <v>29943864.931713</v>
      </c>
      <c r="AU244" s="1" t="n">
        <v>30936722.729241</v>
      </c>
      <c r="AV244" s="1" t="n">
        <v>7183458.313444</v>
      </c>
      <c r="AW244" s="1" t="n">
        <v>41746992.685335</v>
      </c>
      <c r="AX244" s="1" t="n">
        <v>0</v>
      </c>
      <c r="AY244" s="1" t="n">
        <v>19589017.465457</v>
      </c>
      <c r="AZ244" s="1" t="n">
        <v>1815016.153237</v>
      </c>
      <c r="BA244" s="1" t="n">
        <v>3031474.95352</v>
      </c>
      <c r="BB244" s="1" t="n">
        <v>5683034.699087</v>
      </c>
      <c r="BC244" s="1" t="n">
        <v>48358832.734623</v>
      </c>
      <c r="BD244" s="1" t="n">
        <v>1392144.781424</v>
      </c>
    </row>
    <row r="245" customFormat="false" ht="15" hidden="false" customHeight="false" outlineLevel="0" collapsed="false">
      <c r="A245" s="3" t="n">
        <v>300</v>
      </c>
      <c r="B245" s="3" t="n">
        <v>37106</v>
      </c>
      <c r="C245" s="3" t="n">
        <v>1</v>
      </c>
      <c r="D245" s="1" t="n">
        <v>0</v>
      </c>
      <c r="E245" s="1" t="n">
        <v>1144.063036</v>
      </c>
      <c r="F245" s="1" t="n">
        <v>7.04234127182031</v>
      </c>
      <c r="G245" s="1" t="n">
        <v>35.92243625</v>
      </c>
      <c r="H245" s="1" t="n">
        <v>3.58136206546588</v>
      </c>
      <c r="I245" s="2" t="n">
        <v>156</v>
      </c>
      <c r="J245" s="1" t="n">
        <v>5.04985600724953</v>
      </c>
      <c r="K245" s="1" t="n">
        <v>563723.10113</v>
      </c>
      <c r="L245" s="1" t="n">
        <v>13.2423184544788</v>
      </c>
      <c r="M245" s="1" t="n">
        <v>129250.459535</v>
      </c>
      <c r="N245" s="1" t="n">
        <v>11.7695073477608</v>
      </c>
      <c r="O245" s="1" t="n">
        <v>0.7455213211</v>
      </c>
      <c r="P245" s="1" t="n">
        <v>0.534133678</v>
      </c>
      <c r="Q245" s="1" t="n">
        <v>0.8753902574</v>
      </c>
      <c r="R245" s="1" t="n">
        <v>0.0748796387</v>
      </c>
      <c r="S245" s="1" t="n">
        <v>0.8243944294</v>
      </c>
      <c r="T245" s="1" t="n">
        <v>0.073922822</v>
      </c>
      <c r="U245" s="1" t="n">
        <v>4.382876</v>
      </c>
      <c r="V245" s="1" t="n">
        <v>1.2606592693855</v>
      </c>
      <c r="W245" s="1" t="n">
        <v>25598.882259</v>
      </c>
      <c r="X245" s="1" t="n">
        <v>9.87437760464094</v>
      </c>
      <c r="Y245" s="1" t="n">
        <v>6850.02900528356</v>
      </c>
      <c r="Z245" s="1" t="n">
        <v>8.61371833525543</v>
      </c>
      <c r="AA245" s="1" t="n">
        <v>3.2675275056</v>
      </c>
      <c r="AB245" s="1" t="n">
        <v>0.6733605722</v>
      </c>
      <c r="AC245" s="1" t="n">
        <v>22409.0121302967</v>
      </c>
      <c r="AD245" s="1" t="n">
        <v>0.7393898279</v>
      </c>
      <c r="AE245" s="1" t="n">
        <v>5647.1257530947</v>
      </c>
      <c r="AF245" s="1" t="n">
        <v>0.6367503672</v>
      </c>
      <c r="AG245" s="1" t="n">
        <v>19426.1933028455</v>
      </c>
      <c r="AH245" s="1" t="n">
        <v>5506.6863632147</v>
      </c>
      <c r="AI245" s="1" t="n">
        <v>3.5277464561</v>
      </c>
      <c r="AJ245" s="1" t="n">
        <v>36203.7376125083</v>
      </c>
      <c r="AK245" s="1" t="n">
        <f aca="false">SUM(AL245:BD245)</f>
        <v>949876666.896349</v>
      </c>
      <c r="AL245" s="1" t="n">
        <v>217446054.760804</v>
      </c>
      <c r="AM245" s="1" t="n">
        <v>98991702.331518</v>
      </c>
      <c r="AN245" s="1" t="n">
        <v>147600144.81739</v>
      </c>
      <c r="AO245" s="1" t="n">
        <v>29040265.776436</v>
      </c>
      <c r="AP245" s="1" t="n">
        <v>15332427.925881</v>
      </c>
      <c r="AQ245" s="1" t="n">
        <v>25981773.832628</v>
      </c>
      <c r="AR245" s="1" t="n">
        <v>26076935.258771</v>
      </c>
      <c r="AS245" s="1" t="n">
        <v>146030611.677809</v>
      </c>
      <c r="AT245" s="1" t="n">
        <v>47592203.406572</v>
      </c>
      <c r="AU245" s="1" t="n">
        <v>54034155.138219</v>
      </c>
      <c r="AV245" s="1" t="n">
        <v>6589012.506127</v>
      </c>
      <c r="AW245" s="1" t="n">
        <v>44757969.930102</v>
      </c>
      <c r="AX245" s="1" t="n">
        <v>500.960636</v>
      </c>
      <c r="AY245" s="1" t="n">
        <v>14099569.026248</v>
      </c>
      <c r="AZ245" s="1" t="n">
        <v>2710394.590621</v>
      </c>
      <c r="BA245" s="1" t="n">
        <v>4183754.850626</v>
      </c>
      <c r="BB245" s="1" t="n">
        <v>11045530.348175</v>
      </c>
      <c r="BC245" s="1" t="n">
        <v>55103528.453215</v>
      </c>
      <c r="BD245" s="1" t="n">
        <v>3260131.304571</v>
      </c>
    </row>
    <row r="246" customFormat="false" ht="15" hidden="false" customHeight="false" outlineLevel="0" collapsed="false">
      <c r="A246" s="3" t="n">
        <v>301</v>
      </c>
      <c r="B246" s="3" t="n">
        <v>15640</v>
      </c>
      <c r="C246" s="3" t="n">
        <v>1</v>
      </c>
      <c r="D246" s="1" t="n">
        <v>0</v>
      </c>
      <c r="E246" s="1" t="n">
        <v>1009.00616</v>
      </c>
      <c r="F246" s="1" t="n">
        <v>6.91672112538948</v>
      </c>
      <c r="G246" s="1" t="n">
        <v>481.28738471428</v>
      </c>
      <c r="H246" s="1" t="n">
        <v>6.17646456510804</v>
      </c>
      <c r="I246" s="2" t="n">
        <v>42</v>
      </c>
      <c r="J246" s="1" t="n">
        <v>3.73766961828336</v>
      </c>
      <c r="K246" s="1" t="n">
        <v>307058.909899</v>
      </c>
      <c r="L246" s="1" t="n">
        <v>12.6347948970828</v>
      </c>
      <c r="M246" s="1" t="n">
        <v>83157.612586</v>
      </c>
      <c r="N246" s="1" t="n">
        <v>11.3284930328777</v>
      </c>
      <c r="O246" s="1" t="n">
        <v>0.669307336</v>
      </c>
      <c r="P246" s="1" t="n">
        <v>0.68319965</v>
      </c>
      <c r="Q246" s="1" t="n">
        <v>0.8442581156</v>
      </c>
      <c r="R246" s="1" t="n">
        <v>0.0759921397</v>
      </c>
      <c r="S246" s="1" t="n">
        <v>0.9003449627</v>
      </c>
      <c r="T246" s="1" t="n">
        <v>0.0804129609</v>
      </c>
      <c r="U246" s="1" t="n">
        <v>3.185485</v>
      </c>
      <c r="V246" s="1" t="n">
        <v>0.953129510560535</v>
      </c>
      <c r="W246" s="1" t="n">
        <v>18412.108568</v>
      </c>
      <c r="X246" s="1" t="n">
        <v>9.55639463101574</v>
      </c>
      <c r="Y246" s="1" t="n">
        <v>7064.7634819324</v>
      </c>
      <c r="Z246" s="1" t="n">
        <v>8.6032651204552</v>
      </c>
      <c r="AA246" s="1" t="n">
        <v>2.1320684792</v>
      </c>
      <c r="AB246" s="1" t="n">
        <v>0.651177748</v>
      </c>
      <c r="AC246" s="1" t="n">
        <v>15544.5720837057</v>
      </c>
      <c r="AD246" s="1" t="n">
        <v>0.7262108755</v>
      </c>
      <c r="AE246" s="1" t="n">
        <v>6360.7242134262</v>
      </c>
      <c r="AF246" s="1" t="n">
        <v>0.6918140221</v>
      </c>
      <c r="AG246" s="1" t="n">
        <v>14134.7930776672</v>
      </c>
      <c r="AH246" s="1" t="n">
        <v>5449.4235992313</v>
      </c>
      <c r="AI246" s="1" t="n">
        <v>2.5938143402</v>
      </c>
      <c r="AJ246" s="1" t="n">
        <v>15472.3026556105</v>
      </c>
      <c r="AK246" s="1" t="n">
        <f aca="false">SUM(AL246:BD246)</f>
        <v>287967101.253443</v>
      </c>
      <c r="AL246" s="1" t="n">
        <v>65629119.344486</v>
      </c>
      <c r="AM246" s="1" t="n">
        <v>29743832.682516</v>
      </c>
      <c r="AN246" s="1" t="n">
        <v>38540617.980478</v>
      </c>
      <c r="AO246" s="1" t="n">
        <v>7601204.230144</v>
      </c>
      <c r="AP246" s="1" t="n">
        <v>3392854.510038</v>
      </c>
      <c r="AQ246" s="1" t="n">
        <v>8251992.206266</v>
      </c>
      <c r="AR246" s="1" t="n">
        <v>8625936.649739</v>
      </c>
      <c r="AS246" s="1" t="n">
        <v>42998501.690738</v>
      </c>
      <c r="AT246" s="1" t="n">
        <v>13453605.948581</v>
      </c>
      <c r="AU246" s="1" t="n">
        <v>20938934.234935</v>
      </c>
      <c r="AV246" s="1" t="n">
        <v>783452.08324</v>
      </c>
      <c r="AW246" s="1" t="n">
        <v>16540547.335664</v>
      </c>
      <c r="AX246" s="1" t="n">
        <v>328.253595</v>
      </c>
      <c r="AY246" s="1" t="n">
        <v>2871715.586275</v>
      </c>
      <c r="AZ246" s="1" t="n">
        <v>708686.869666</v>
      </c>
      <c r="BA246" s="1" t="n">
        <v>1671966.042639</v>
      </c>
      <c r="BB246" s="1" t="n">
        <v>2860547.58263</v>
      </c>
      <c r="BC246" s="1" t="n">
        <v>21879711.308112</v>
      </c>
      <c r="BD246" s="1" t="n">
        <v>1473546.713701</v>
      </c>
    </row>
    <row r="247" customFormat="false" ht="15" hidden="false" customHeight="false" outlineLevel="0" collapsed="false">
      <c r="A247" s="3" t="n">
        <v>302</v>
      </c>
      <c r="B247" s="3" t="n">
        <v>4796</v>
      </c>
      <c r="C247" s="3" t="n">
        <v>1</v>
      </c>
      <c r="D247" s="1" t="n">
        <v>0</v>
      </c>
      <c r="E247" s="1" t="n">
        <v>1752.058137</v>
      </c>
      <c r="F247" s="1" t="n">
        <v>7.46854645416496</v>
      </c>
      <c r="G247" s="1" t="n">
        <v>847.37858921428</v>
      </c>
      <c r="H247" s="1" t="n">
        <v>6.74214757142798</v>
      </c>
      <c r="I247" s="2" t="n">
        <v>108</v>
      </c>
      <c r="J247" s="1" t="n">
        <v>4.68213122712421</v>
      </c>
      <c r="K247" s="1" t="n">
        <v>507211.538707</v>
      </c>
      <c r="L247" s="1" t="n">
        <v>13.136683431663</v>
      </c>
      <c r="M247" s="1" t="n">
        <v>109436.880622</v>
      </c>
      <c r="N247" s="1" t="n">
        <v>11.6031032293617</v>
      </c>
      <c r="O247" s="1" t="n">
        <v>1.0202438594</v>
      </c>
      <c r="P247" s="1" t="n">
        <v>0.6886720284</v>
      </c>
      <c r="Q247" s="1" t="n">
        <v>0.9917898448</v>
      </c>
      <c r="R247" s="1" t="n">
        <v>0.076039274</v>
      </c>
      <c r="S247" s="1" t="n">
        <v>0.804919911</v>
      </c>
      <c r="T247" s="1" t="n">
        <v>0.0719885719</v>
      </c>
      <c r="U247" s="1" t="n">
        <v>3.856964</v>
      </c>
      <c r="V247" s="1" t="n">
        <v>1.06400847033241</v>
      </c>
      <c r="W247" s="1" t="n">
        <v>29001.376897</v>
      </c>
      <c r="X247" s="1" t="n">
        <v>9.97344085662522</v>
      </c>
      <c r="Y247" s="1" t="n">
        <v>9199.52733518759</v>
      </c>
      <c r="Z247" s="1" t="n">
        <v>8.90943238629281</v>
      </c>
      <c r="AA247" s="1" t="n">
        <v>3.9350438371</v>
      </c>
      <c r="AB247" s="1" t="n">
        <v>0.7327528715</v>
      </c>
      <c r="AC247" s="1" t="n">
        <v>28763.2710903069</v>
      </c>
      <c r="AD247" s="1" t="n">
        <v>0.7583732024</v>
      </c>
      <c r="AE247" s="1" t="n">
        <v>7404.8827242159</v>
      </c>
      <c r="AF247" s="1" t="n">
        <v>0.6413773138</v>
      </c>
      <c r="AG247" s="1" t="n">
        <v>21449.1620135407</v>
      </c>
      <c r="AH247" s="1" t="n">
        <v>7401.458736303</v>
      </c>
      <c r="AI247" s="1" t="n">
        <v>2.8979641416</v>
      </c>
      <c r="AJ247" s="1" t="n">
        <v>4732.6687864544</v>
      </c>
      <c r="AK247" s="1" t="n">
        <f aca="false">SUM(AL247:BD247)</f>
        <v>139091249.660492</v>
      </c>
      <c r="AL247" s="1" t="n">
        <v>14722956.694833</v>
      </c>
      <c r="AM247" s="1" t="n">
        <v>28162217.462473</v>
      </c>
      <c r="AN247" s="1" t="n">
        <v>16106523.819405</v>
      </c>
      <c r="AO247" s="1" t="n">
        <v>4804009.2169</v>
      </c>
      <c r="AP247" s="1" t="n">
        <v>1436323.814067</v>
      </c>
      <c r="AQ247" s="1" t="n">
        <v>1482190.320347</v>
      </c>
      <c r="AR247" s="1" t="n">
        <v>9686534.026663</v>
      </c>
      <c r="AS247" s="1" t="n">
        <v>23700757.176437</v>
      </c>
      <c r="AT247" s="1" t="n">
        <v>9604929.188026</v>
      </c>
      <c r="AU247" s="1" t="n">
        <v>7938059.515449</v>
      </c>
      <c r="AV247" s="1" t="n">
        <v>1051254.799378</v>
      </c>
      <c r="AW247" s="1" t="n">
        <v>8468014.374328</v>
      </c>
      <c r="AX247" s="1" t="n">
        <v>0</v>
      </c>
      <c r="AY247" s="1" t="n">
        <v>4113884.462295</v>
      </c>
      <c r="AZ247" s="1" t="n">
        <v>275455.422762</v>
      </c>
      <c r="BA247" s="1" t="n">
        <v>832688.320153</v>
      </c>
      <c r="BB247" s="1" t="n">
        <v>770367.102403</v>
      </c>
      <c r="BC247" s="1" t="n">
        <v>4786569.986035</v>
      </c>
      <c r="BD247" s="1" t="n">
        <v>1148513.958538</v>
      </c>
    </row>
    <row r="248" customFormat="false" ht="15" hidden="false" customHeight="false" outlineLevel="0" collapsed="false">
      <c r="A248" s="3" t="n">
        <v>303</v>
      </c>
      <c r="B248" s="3" t="n">
        <v>19222</v>
      </c>
      <c r="C248" s="3" t="n">
        <v>1</v>
      </c>
      <c r="D248" s="1" t="n">
        <v>0</v>
      </c>
      <c r="E248" s="1" t="n">
        <v>1439.301459</v>
      </c>
      <c r="F248" s="1" t="n">
        <v>7.27191317695532</v>
      </c>
      <c r="G248" s="1" t="n">
        <v>867.23162533333</v>
      </c>
      <c r="H248" s="1" t="n">
        <v>6.7653060983476</v>
      </c>
      <c r="I248" s="2" t="n">
        <v>44</v>
      </c>
      <c r="J248" s="1" t="n">
        <v>3.78418963391826</v>
      </c>
      <c r="K248" s="1" t="n">
        <v>227446.811476</v>
      </c>
      <c r="L248" s="1" t="n">
        <v>12.3346716943287</v>
      </c>
      <c r="M248" s="1" t="n">
        <v>81084.150908</v>
      </c>
      <c r="N248" s="1" t="n">
        <v>11.3032427944701</v>
      </c>
      <c r="O248" s="1" t="n">
        <v>0.7692960667</v>
      </c>
      <c r="P248" s="1" t="n">
        <v>0.9151720832</v>
      </c>
      <c r="Q248" s="1" t="n">
        <v>0.7633673914</v>
      </c>
      <c r="R248" s="1" t="n">
        <v>0.0718347829</v>
      </c>
      <c r="S248" s="1" t="n">
        <v>0.7673808625</v>
      </c>
      <c r="T248" s="1" t="n">
        <v>0.0750018984</v>
      </c>
      <c r="U248" s="1" t="n">
        <v>2.396368</v>
      </c>
      <c r="V248" s="1" t="n">
        <v>0.66931075774468</v>
      </c>
      <c r="W248" s="1" t="n">
        <v>19229.972243</v>
      </c>
      <c r="X248" s="1" t="n">
        <v>9.6284298613472</v>
      </c>
      <c r="Y248" s="1" t="n">
        <v>9773.03079029236</v>
      </c>
      <c r="Z248" s="1" t="n">
        <v>8.95911910360252</v>
      </c>
      <c r="AA248" s="1" t="n">
        <v>1.8435164767</v>
      </c>
      <c r="AB248" s="1" t="n">
        <v>0.6125345205</v>
      </c>
      <c r="AC248" s="1" t="n">
        <v>14679.5337474588</v>
      </c>
      <c r="AD248" s="1" t="n">
        <v>0.6916561683</v>
      </c>
      <c r="AE248" s="1" t="n">
        <v>7499.6367969564</v>
      </c>
      <c r="AF248" s="1" t="n">
        <v>0.6719509408</v>
      </c>
      <c r="AG248" s="1" t="n">
        <v>15190.5660774023</v>
      </c>
      <c r="AH248" s="1" t="n">
        <v>7778.502388586</v>
      </c>
      <c r="AI248" s="1" t="n">
        <v>1.9528908418</v>
      </c>
      <c r="AJ248" s="1" t="n">
        <v>19222</v>
      </c>
      <c r="AK248" s="1" t="n">
        <f aca="false">SUM(AL248:BD248)</f>
        <v>369640755.231038</v>
      </c>
      <c r="AL248" s="1" t="n">
        <v>40829875.742601</v>
      </c>
      <c r="AM248" s="1" t="n">
        <v>61922470.524717</v>
      </c>
      <c r="AN248" s="1" t="n">
        <v>36418807.523022</v>
      </c>
      <c r="AO248" s="1" t="n">
        <v>9248255.282812</v>
      </c>
      <c r="AP248" s="1" t="n">
        <v>2610538.837974</v>
      </c>
      <c r="AQ248" s="1" t="n">
        <v>1909513.175887</v>
      </c>
      <c r="AR248" s="1" t="n">
        <v>37267634.229986</v>
      </c>
      <c r="AS248" s="1" t="n">
        <v>64637644.809006</v>
      </c>
      <c r="AT248" s="1" t="n">
        <v>40629895.019523</v>
      </c>
      <c r="AU248" s="1" t="n">
        <v>31584730.220984</v>
      </c>
      <c r="AV248" s="1" t="n">
        <v>1212928.273954</v>
      </c>
      <c r="AW248" s="1" t="n">
        <v>11900696.467365</v>
      </c>
      <c r="AX248" s="1" t="n">
        <v>0</v>
      </c>
      <c r="AY248" s="1" t="n">
        <v>5341548.289289</v>
      </c>
      <c r="AZ248" s="1" t="n">
        <v>391127.875102</v>
      </c>
      <c r="BA248" s="1" t="n">
        <v>1299020.509114</v>
      </c>
      <c r="BB248" s="1" t="n">
        <v>2089050.992874</v>
      </c>
      <c r="BC248" s="1" t="n">
        <v>14896569.716175</v>
      </c>
      <c r="BD248" s="1" t="n">
        <v>5450447.740653</v>
      </c>
    </row>
    <row r="249" customFormat="false" ht="15" hidden="false" customHeight="false" outlineLevel="0" collapsed="false">
      <c r="A249" s="3" t="n">
        <v>304</v>
      </c>
      <c r="B249" s="3" t="n">
        <v>3624</v>
      </c>
      <c r="C249" s="3" t="n">
        <v>1</v>
      </c>
      <c r="D249" s="1" t="n">
        <v>0</v>
      </c>
      <c r="E249" s="1" t="n">
        <v>1908.15312</v>
      </c>
      <c r="F249" s="1" t="n">
        <v>7.55389110036057</v>
      </c>
      <c r="G249" s="1" t="n">
        <v>1074.59984066666</v>
      </c>
      <c r="H249" s="1" t="n">
        <v>6.97970363002247</v>
      </c>
      <c r="I249" s="2" t="n">
        <v>54</v>
      </c>
      <c r="J249" s="1" t="n">
        <v>3.98898404656427</v>
      </c>
      <c r="K249" s="1" t="n">
        <v>433633.318389</v>
      </c>
      <c r="L249" s="1" t="n">
        <v>12.9799545674584</v>
      </c>
      <c r="M249" s="1" t="n">
        <v>58169.399624</v>
      </c>
      <c r="N249" s="1" t="n">
        <v>10.9711147157925</v>
      </c>
      <c r="O249" s="1" t="n">
        <v>0.8281793131</v>
      </c>
      <c r="P249" s="1" t="n">
        <v>0.5832329482</v>
      </c>
      <c r="Q249" s="1" t="n">
        <v>0.9076532627</v>
      </c>
      <c r="R249" s="1" t="n">
        <v>0.0695448722</v>
      </c>
      <c r="S249" s="1" t="n">
        <v>0.6813552339</v>
      </c>
      <c r="T249" s="1" t="n">
        <v>0.0667892354</v>
      </c>
      <c r="U249" s="1" t="n">
        <v>4.149282</v>
      </c>
      <c r="V249" s="1" t="n">
        <v>1.17938528758435</v>
      </c>
      <c r="W249" s="1" t="n">
        <v>29339.837844</v>
      </c>
      <c r="X249" s="1" t="n">
        <v>10.0296782964866</v>
      </c>
      <c r="Y249" s="1" t="n">
        <v>8349.3487779322</v>
      </c>
      <c r="Z249" s="1" t="n">
        <v>8.85029300890231</v>
      </c>
      <c r="AA249" s="1" t="n">
        <v>3.4363495166</v>
      </c>
      <c r="AB249" s="1" t="n">
        <v>0.6878563583</v>
      </c>
      <c r="AC249" s="1" t="n">
        <v>26630.3995471123</v>
      </c>
      <c r="AD249" s="1" t="n">
        <v>0.6975126949</v>
      </c>
      <c r="AE249" s="1" t="n">
        <v>5688.8724897493</v>
      </c>
      <c r="AF249" s="1" t="n">
        <v>0.5911043028</v>
      </c>
      <c r="AG249" s="1" t="n">
        <v>22689.9709276115</v>
      </c>
      <c r="AH249" s="1" t="n">
        <v>6976.4328275818</v>
      </c>
      <c r="AI249" s="1" t="n">
        <v>3.2523743134</v>
      </c>
      <c r="AJ249" s="1" t="n">
        <v>3613.4325546769</v>
      </c>
      <c r="AK249" s="1" t="n">
        <f aca="false">SUM(AL249:BD249)</f>
        <v>106328136.840614</v>
      </c>
      <c r="AL249" s="1" t="n">
        <v>13056904.785856</v>
      </c>
      <c r="AM249" s="1" t="n">
        <v>20539964.544879</v>
      </c>
      <c r="AN249" s="1" t="n">
        <v>12803773.669268</v>
      </c>
      <c r="AO249" s="1" t="n">
        <v>2591635.784228</v>
      </c>
      <c r="AP249" s="1" t="n">
        <v>2295654.424944</v>
      </c>
      <c r="AQ249" s="1" t="n">
        <v>849993.681452</v>
      </c>
      <c r="AR249" s="1" t="n">
        <v>6234166.744637</v>
      </c>
      <c r="AS249" s="1" t="n">
        <v>16801713.28656</v>
      </c>
      <c r="AT249" s="1" t="n">
        <v>3962080.710231</v>
      </c>
      <c r="AU249" s="1" t="n">
        <v>7190368.079133</v>
      </c>
      <c r="AV249" s="1" t="n">
        <v>290995.660185</v>
      </c>
      <c r="AW249" s="1" t="n">
        <v>3295290.007974</v>
      </c>
      <c r="AX249" s="1" t="n">
        <v>0</v>
      </c>
      <c r="AY249" s="1" t="n">
        <v>2373278.223014</v>
      </c>
      <c r="AZ249" s="1" t="n">
        <v>122514.295387</v>
      </c>
      <c r="BA249" s="1" t="n">
        <v>121478.381189</v>
      </c>
      <c r="BB249" s="1" t="n">
        <v>4208719.101537</v>
      </c>
      <c r="BC249" s="1" t="n">
        <v>9543298.127124</v>
      </c>
      <c r="BD249" s="1" t="n">
        <v>46307.333016</v>
      </c>
    </row>
    <row r="250" customFormat="false" ht="15" hidden="false" customHeight="false" outlineLevel="0" collapsed="false">
      <c r="A250" s="3" t="n">
        <v>305</v>
      </c>
      <c r="B250" s="3" t="n">
        <v>24351</v>
      </c>
      <c r="C250" s="3" t="n">
        <v>1</v>
      </c>
      <c r="D250" s="1" t="n">
        <v>0</v>
      </c>
      <c r="E250" s="1" t="n">
        <v>1537.029963</v>
      </c>
      <c r="F250" s="1" t="n">
        <v>7.33760723781832</v>
      </c>
      <c r="G250" s="1" t="n">
        <v>262.99009623333</v>
      </c>
      <c r="H250" s="1" t="n">
        <v>5.57211637456123</v>
      </c>
      <c r="I250" s="2" t="n">
        <v>223</v>
      </c>
      <c r="J250" s="1" t="n">
        <v>5.40717177146011</v>
      </c>
      <c r="K250" s="1" t="n">
        <v>581209.373651</v>
      </c>
      <c r="L250" s="1" t="n">
        <v>13.2728663386469</v>
      </c>
      <c r="M250" s="1" t="n">
        <v>84897.762872</v>
      </c>
      <c r="N250" s="1" t="n">
        <v>11.3492030217991</v>
      </c>
      <c r="O250" s="1" t="n">
        <v>0.9058814828</v>
      </c>
      <c r="P250" s="1" t="n">
        <v>0.7986217112</v>
      </c>
      <c r="Q250" s="1" t="n">
        <v>0.7348748424</v>
      </c>
      <c r="R250" s="1" t="n">
        <v>0.0681570355</v>
      </c>
      <c r="S250" s="1" t="n">
        <v>0.7124347055</v>
      </c>
      <c r="T250" s="1" t="n">
        <v>0.0730269006</v>
      </c>
      <c r="U250" s="1" t="n">
        <v>2.626134</v>
      </c>
      <c r="V250" s="1" t="n">
        <v>0.765710984478305</v>
      </c>
      <c r="W250" s="1" t="n">
        <v>20328.279515</v>
      </c>
      <c r="X250" s="1" t="n">
        <v>9.70665712418554</v>
      </c>
      <c r="Y250" s="1" t="n">
        <v>9435.85749885373</v>
      </c>
      <c r="Z250" s="1" t="n">
        <v>8.94094613970723</v>
      </c>
      <c r="AA250" s="1" t="n">
        <v>2.378966162</v>
      </c>
      <c r="AB250" s="1" t="n">
        <v>0.6115134167</v>
      </c>
      <c r="AC250" s="1" t="n">
        <v>14938.7412041913</v>
      </c>
      <c r="AD250" s="1" t="n">
        <v>0.6615769743</v>
      </c>
      <c r="AE250" s="1" t="n">
        <v>6722.4323587236</v>
      </c>
      <c r="AF250" s="1" t="n">
        <v>0.6529295848</v>
      </c>
      <c r="AG250" s="1" t="n">
        <v>16426.5979153996</v>
      </c>
      <c r="AH250" s="1" t="n">
        <v>7638.4206509215</v>
      </c>
      <c r="AI250" s="1" t="n">
        <v>2.1505228196</v>
      </c>
      <c r="AJ250" s="1" t="n">
        <v>24347.7117769218</v>
      </c>
      <c r="AK250" s="1" t="n">
        <f aca="false">SUM(AL250:BD250)</f>
        <v>495016808.876431</v>
      </c>
      <c r="AL250" s="1" t="n">
        <v>60193924.021422</v>
      </c>
      <c r="AM250" s="1" t="n">
        <v>80794030.319341</v>
      </c>
      <c r="AN250" s="1" t="n">
        <v>45726092.64263</v>
      </c>
      <c r="AO250" s="1" t="n">
        <v>8120259.560065</v>
      </c>
      <c r="AP250" s="1" t="n">
        <v>7122406.983467</v>
      </c>
      <c r="AQ250" s="1" t="n">
        <v>2381197.859724</v>
      </c>
      <c r="AR250" s="1" t="n">
        <v>39850469.654556</v>
      </c>
      <c r="AS250" s="1" t="n">
        <v>81169484.695336</v>
      </c>
      <c r="AT250" s="1" t="n">
        <v>29018535.745528</v>
      </c>
      <c r="AU250" s="1" t="n">
        <v>46811268.427451</v>
      </c>
      <c r="AV250" s="1" t="n">
        <v>228163.314939</v>
      </c>
      <c r="AW250" s="1" t="n">
        <v>17737664.666706</v>
      </c>
      <c r="AX250" s="1" t="n">
        <v>1139.306719</v>
      </c>
      <c r="AY250" s="1" t="n">
        <v>4324914.948535</v>
      </c>
      <c r="AZ250" s="1" t="n">
        <v>364587.196886</v>
      </c>
      <c r="BA250" s="1" t="n">
        <v>193503.140845</v>
      </c>
      <c r="BB250" s="1" t="n">
        <v>20654500.131226</v>
      </c>
      <c r="BC250" s="1" t="n">
        <v>50000665.318292</v>
      </c>
      <c r="BD250" s="1" t="n">
        <v>324000.942763</v>
      </c>
    </row>
    <row r="251" customFormat="false" ht="15" hidden="false" customHeight="false" outlineLevel="0" collapsed="false">
      <c r="A251" s="3" t="n">
        <v>306</v>
      </c>
      <c r="B251" s="3" t="n">
        <v>3494</v>
      </c>
      <c r="C251" s="3" t="n">
        <v>1</v>
      </c>
      <c r="D251" s="1" t="n">
        <v>0</v>
      </c>
      <c r="E251" s="1" t="n">
        <v>1958.847589</v>
      </c>
      <c r="F251" s="1" t="n">
        <v>7.58011161450956</v>
      </c>
      <c r="G251" s="1" t="n">
        <v>482.22334541176</v>
      </c>
      <c r="H251" s="1" t="n">
        <v>6.17840737895041</v>
      </c>
      <c r="I251" s="2" t="n">
        <v>78</v>
      </c>
      <c r="J251" s="1" t="n">
        <v>4.35670882668959</v>
      </c>
      <c r="K251" s="1" t="n">
        <v>870380.218184</v>
      </c>
      <c r="L251" s="1" t="n">
        <v>13.6766854275553</v>
      </c>
      <c r="M251" s="1" t="n">
        <v>94583.166564</v>
      </c>
      <c r="N251" s="1" t="n">
        <v>11.457234795908</v>
      </c>
      <c r="O251" s="1" t="n">
        <v>0.9783964268</v>
      </c>
      <c r="P251" s="1" t="n">
        <v>0.5415977745</v>
      </c>
      <c r="Q251" s="1" t="n">
        <v>1.154332326</v>
      </c>
      <c r="R251" s="1" t="n">
        <v>0.0772972153</v>
      </c>
      <c r="S251" s="1" t="n">
        <v>0.7680300938</v>
      </c>
      <c r="T251" s="1" t="n">
        <v>0.0685768463</v>
      </c>
      <c r="U251" s="1" t="n">
        <v>5.372066</v>
      </c>
      <c r="V251" s="1" t="n">
        <v>1.38864727615701</v>
      </c>
      <c r="W251" s="1" t="n">
        <v>35728.953165</v>
      </c>
      <c r="X251" s="1" t="n">
        <v>10.1500407235747</v>
      </c>
      <c r="Y251" s="1" t="n">
        <v>7735.95492200686</v>
      </c>
      <c r="Z251" s="1" t="n">
        <v>8.7613934474177</v>
      </c>
      <c r="AA251" s="1" t="n">
        <v>5.2560101788</v>
      </c>
      <c r="AB251" s="1" t="n">
        <v>0.7520882743</v>
      </c>
      <c r="AC251" s="1" t="n">
        <v>41243.0856138953</v>
      </c>
      <c r="AD251" s="1" t="n">
        <v>0.784569883</v>
      </c>
      <c r="AE251" s="1" t="n">
        <v>5941.446184375</v>
      </c>
      <c r="AF251" s="1" t="n">
        <v>0.6008287318</v>
      </c>
      <c r="AG251" s="1" t="n">
        <v>25592.144389073</v>
      </c>
      <c r="AH251" s="1" t="n">
        <v>6382.9997584778</v>
      </c>
      <c r="AI251" s="1" t="n">
        <v>4.0094227413</v>
      </c>
      <c r="AJ251" s="1" t="n">
        <v>3413.6783591757</v>
      </c>
      <c r="AK251" s="1" t="n">
        <f aca="false">SUM(AL251:BD251)</f>
        <v>124837395.870056</v>
      </c>
      <c r="AL251" s="1" t="n">
        <v>18116210.958727</v>
      </c>
      <c r="AM251" s="1" t="n">
        <v>29868183.775022</v>
      </c>
      <c r="AN251" s="1" t="n">
        <v>12302319.948926</v>
      </c>
      <c r="AO251" s="1" t="n">
        <v>4409865.410913</v>
      </c>
      <c r="AP251" s="1" t="n">
        <v>1875943.536554</v>
      </c>
      <c r="AQ251" s="1" t="n">
        <v>2141088.177066</v>
      </c>
      <c r="AR251" s="1" t="n">
        <v>8537929.644782</v>
      </c>
      <c r="AS251" s="1" t="n">
        <v>19029457.588182</v>
      </c>
      <c r="AT251" s="1" t="n">
        <v>3871850.217697</v>
      </c>
      <c r="AU251" s="1" t="n">
        <v>4752269.14147</v>
      </c>
      <c r="AV251" s="1" t="n">
        <v>1071915.827046</v>
      </c>
      <c r="AW251" s="1" t="n">
        <v>4928839.547734</v>
      </c>
      <c r="AX251" s="1" t="n">
        <v>0</v>
      </c>
      <c r="AY251" s="1" t="n">
        <v>5635857.335883</v>
      </c>
      <c r="AZ251" s="1" t="n">
        <v>412815.008405</v>
      </c>
      <c r="BA251" s="1" t="n">
        <v>650317.956483</v>
      </c>
      <c r="BB251" s="1" t="n">
        <v>659575.099015</v>
      </c>
      <c r="BC251" s="1" t="n">
        <v>5867587.621155</v>
      </c>
      <c r="BD251" s="1" t="n">
        <v>705369.074996</v>
      </c>
    </row>
    <row r="252" customFormat="false" ht="15" hidden="false" customHeight="false" outlineLevel="0" collapsed="false">
      <c r="A252" s="3" t="n">
        <v>307</v>
      </c>
      <c r="B252" s="3" t="n">
        <v>4536</v>
      </c>
      <c r="C252" s="3" t="n">
        <v>1</v>
      </c>
      <c r="D252" s="1" t="n">
        <v>0</v>
      </c>
      <c r="E252" s="1" t="n">
        <v>1373.395681</v>
      </c>
      <c r="F252" s="1" t="n">
        <v>7.22504155143137</v>
      </c>
      <c r="G252" s="1" t="n">
        <v>1084.083004875</v>
      </c>
      <c r="H252" s="1" t="n">
        <v>6.98848975183096</v>
      </c>
      <c r="I252" s="2" t="n">
        <v>26</v>
      </c>
      <c r="J252" s="1" t="n">
        <v>3.25809653802148</v>
      </c>
      <c r="K252" s="1" t="n">
        <v>226378.172582</v>
      </c>
      <c r="L252" s="1" t="n">
        <v>12.3299622098064</v>
      </c>
      <c r="M252" s="1" t="n">
        <v>99810.491046</v>
      </c>
      <c r="N252" s="1" t="n">
        <v>11.5110285774761</v>
      </c>
      <c r="O252" s="1" t="n">
        <v>0.7454629107</v>
      </c>
      <c r="P252" s="1" t="n">
        <v>0.7309433429</v>
      </c>
      <c r="Q252" s="1" t="n">
        <v>0.8004784789</v>
      </c>
      <c r="R252" s="1" t="n">
        <v>0.0738958808</v>
      </c>
      <c r="S252" s="1" t="n">
        <v>0.8361102352</v>
      </c>
      <c r="T252" s="1" t="n">
        <v>0.0727633856</v>
      </c>
      <c r="U252" s="1" t="n">
        <v>3.177469</v>
      </c>
      <c r="V252" s="1" t="n">
        <v>0.924852533556516</v>
      </c>
      <c r="W252" s="1" t="n">
        <v>22579.345661</v>
      </c>
      <c r="X252" s="1" t="n">
        <v>9.77026663882455</v>
      </c>
      <c r="Y252" s="1" t="n">
        <v>8681.80644168287</v>
      </c>
      <c r="Z252" s="1" t="n">
        <v>8.84541410526803</v>
      </c>
      <c r="AA252" s="1" t="n">
        <v>2.3686852894</v>
      </c>
      <c r="AB252" s="1" t="n">
        <v>0.6760148026</v>
      </c>
      <c r="AC252" s="1" t="n">
        <v>18074.2802682353</v>
      </c>
      <c r="AD252" s="1" t="n">
        <v>0.7219824591</v>
      </c>
      <c r="AE252" s="1" t="n">
        <v>7258.9472256569</v>
      </c>
      <c r="AF252" s="1" t="n">
        <v>0.6436222777</v>
      </c>
      <c r="AG252" s="1" t="n">
        <v>17505.4342245391</v>
      </c>
      <c r="AH252" s="1" t="n">
        <v>6942.4783816932</v>
      </c>
      <c r="AI252" s="1" t="n">
        <v>2.5214963968</v>
      </c>
      <c r="AJ252" s="1" t="n">
        <v>4501.7054520867</v>
      </c>
      <c r="AK252" s="1" t="n">
        <f aca="false">SUM(AL252:BD252)</f>
        <v>102420429.617874</v>
      </c>
      <c r="AL252" s="1" t="n">
        <v>14898968.925027</v>
      </c>
      <c r="AM252" s="1" t="n">
        <v>18945680.00147</v>
      </c>
      <c r="AN252" s="1" t="n">
        <v>8056026.516092</v>
      </c>
      <c r="AO252" s="1" t="n">
        <v>2961550.726636</v>
      </c>
      <c r="AP252" s="1" t="n">
        <v>1690262.959555</v>
      </c>
      <c r="AQ252" s="1" t="n">
        <v>2267649.831103</v>
      </c>
      <c r="AR252" s="1" t="n">
        <v>10024512.252104</v>
      </c>
      <c r="AS252" s="1" t="n">
        <v>16081505.65904</v>
      </c>
      <c r="AT252" s="1" t="n">
        <v>4070771.505249</v>
      </c>
      <c r="AU252" s="1" t="n">
        <v>6206705.241614</v>
      </c>
      <c r="AV252" s="1" t="n">
        <v>454505.561299</v>
      </c>
      <c r="AW252" s="1" t="n">
        <v>3545311.34258</v>
      </c>
      <c r="AX252" s="1" t="n">
        <v>0</v>
      </c>
      <c r="AY252" s="1" t="n">
        <v>2109667.437792</v>
      </c>
      <c r="AZ252" s="1" t="n">
        <v>428531.834492</v>
      </c>
      <c r="BA252" s="1" t="n">
        <v>503120.800294</v>
      </c>
      <c r="BB252" s="1" t="n">
        <v>1333212.948124</v>
      </c>
      <c r="BC252" s="1" t="n">
        <v>8178573.356304</v>
      </c>
      <c r="BD252" s="1" t="n">
        <v>663872.719099</v>
      </c>
    </row>
    <row r="253" customFormat="false" ht="15" hidden="false" customHeight="false" outlineLevel="0" collapsed="false">
      <c r="A253" s="3" t="n">
        <v>308</v>
      </c>
      <c r="B253" s="3" t="n">
        <v>69942</v>
      </c>
      <c r="C253" s="3" t="n">
        <v>1</v>
      </c>
      <c r="D253" s="1" t="n">
        <v>0</v>
      </c>
      <c r="E253" s="1" t="n">
        <v>1592.218622</v>
      </c>
      <c r="F253" s="1" t="n">
        <v>7.37288368235294</v>
      </c>
      <c r="G253" s="1" t="n">
        <v>599.766314</v>
      </c>
      <c r="H253" s="1" t="n">
        <v>6.39654010268374</v>
      </c>
      <c r="I253" s="2" t="n">
        <v>203</v>
      </c>
      <c r="J253" s="1" t="n">
        <v>5.31320597904178</v>
      </c>
      <c r="K253" s="1" t="n">
        <v>1807991.164724</v>
      </c>
      <c r="L253" s="1" t="n">
        <v>14.4077269331546</v>
      </c>
      <c r="M253" s="1" t="n">
        <v>108428.176658</v>
      </c>
      <c r="N253" s="1" t="n">
        <v>11.5938432664805</v>
      </c>
      <c r="O253" s="1" t="n">
        <v>0.8215196157</v>
      </c>
      <c r="P253" s="1" t="n">
        <v>0.5216499914</v>
      </c>
      <c r="Q253" s="1" t="n">
        <v>0.9963068728</v>
      </c>
      <c r="R253" s="1" t="n">
        <v>0.0717224995</v>
      </c>
      <c r="S253" s="1" t="n">
        <v>0.6958562554</v>
      </c>
      <c r="T253" s="1" t="n">
        <v>0.0652944875</v>
      </c>
      <c r="U253" s="1" t="n">
        <v>4.840596</v>
      </c>
      <c r="V253" s="1" t="n">
        <v>1.33542857093369</v>
      </c>
      <c r="W253" s="1" t="n">
        <v>33299.366462</v>
      </c>
      <c r="X253" s="1" t="n">
        <v>10.131084564494</v>
      </c>
      <c r="Y253" s="1" t="n">
        <v>7860.56738103757</v>
      </c>
      <c r="Z253" s="1" t="n">
        <v>8.7956559935603</v>
      </c>
      <c r="AA253" s="1" t="n">
        <v>3.9766445655</v>
      </c>
      <c r="AB253" s="1" t="n">
        <v>0.6966263025</v>
      </c>
      <c r="AC253" s="1" t="n">
        <v>33176.3876657949</v>
      </c>
      <c r="AD253" s="1" t="n">
        <v>0.7266267076</v>
      </c>
      <c r="AE253" s="1" t="n">
        <v>5469.8249826974</v>
      </c>
      <c r="AF253" s="1" t="n">
        <v>0.57430785</v>
      </c>
      <c r="AG253" s="1" t="n">
        <v>25111.5848009268</v>
      </c>
      <c r="AH253" s="1" t="n">
        <v>6605.4873124445</v>
      </c>
      <c r="AI253" s="1" t="n">
        <v>3.8016248633</v>
      </c>
      <c r="AJ253" s="1" t="n">
        <v>69548.080436008</v>
      </c>
      <c r="AK253" s="1" t="n">
        <f aca="false">SUM(AL253:BD253)</f>
        <v>2329034935.23157</v>
      </c>
      <c r="AL253" s="1" t="n">
        <v>248308362.657884</v>
      </c>
      <c r="AM253" s="1" t="n">
        <v>554166823.202565</v>
      </c>
      <c r="AN253" s="1" t="n">
        <v>289335639.473205</v>
      </c>
      <c r="AO253" s="1" t="n">
        <v>82094314.531794</v>
      </c>
      <c r="AP253" s="1" t="n">
        <v>37050497.692474</v>
      </c>
      <c r="AQ253" s="1" t="n">
        <v>22854316.486101</v>
      </c>
      <c r="AR253" s="1" t="n">
        <v>183987567.235955</v>
      </c>
      <c r="AS253" s="1" t="n">
        <v>380465101.093719</v>
      </c>
      <c r="AT253" s="1" t="n">
        <v>90348874.112331</v>
      </c>
      <c r="AU253" s="1" t="n">
        <v>138440685.15909</v>
      </c>
      <c r="AV253" s="1" t="n">
        <v>10718783.622435</v>
      </c>
      <c r="AW253" s="1" t="n">
        <v>70110614.334791</v>
      </c>
      <c r="AX253" s="1" t="n">
        <v>0</v>
      </c>
      <c r="AY253" s="1" t="n">
        <v>97449551.812987</v>
      </c>
      <c r="AZ253" s="1" t="n">
        <v>5470722.430975</v>
      </c>
      <c r="BA253" s="1" t="n">
        <v>4470929.44686</v>
      </c>
      <c r="BB253" s="1" t="n">
        <v>15136170.759651</v>
      </c>
      <c r="BC253" s="1" t="n">
        <v>92849796.008628</v>
      </c>
      <c r="BD253" s="1" t="n">
        <v>5776185.170126</v>
      </c>
    </row>
    <row r="254" customFormat="false" ht="15" hidden="false" customHeight="false" outlineLevel="0" collapsed="false">
      <c r="A254" s="3" t="n">
        <v>309</v>
      </c>
      <c r="B254" s="3" t="n">
        <v>94364</v>
      </c>
      <c r="C254" s="3" t="n">
        <v>1</v>
      </c>
      <c r="D254" s="1" t="n">
        <v>0</v>
      </c>
      <c r="E254" s="1" t="n">
        <v>1448.435152</v>
      </c>
      <c r="F254" s="1" t="n">
        <v>7.27823904713578</v>
      </c>
      <c r="G254" s="1" t="n">
        <v>634.7690008</v>
      </c>
      <c r="H254" s="1" t="n">
        <v>6.45326115444161</v>
      </c>
      <c r="I254" s="2" t="n">
        <v>137</v>
      </c>
      <c r="J254" s="1" t="n">
        <v>4.91998092582812</v>
      </c>
      <c r="K254" s="1" t="n">
        <v>614843.481593</v>
      </c>
      <c r="L254" s="1" t="n">
        <v>13.3291230129228</v>
      </c>
      <c r="M254" s="1" t="n">
        <v>96388.843051</v>
      </c>
      <c r="N254" s="1" t="n">
        <v>11.4761457379152</v>
      </c>
      <c r="O254" s="1" t="n">
        <v>0.7492197926</v>
      </c>
      <c r="P254" s="1" t="n">
        <v>0.6547842748</v>
      </c>
      <c r="Q254" s="1" t="n">
        <v>0.782930291</v>
      </c>
      <c r="R254" s="1" t="n">
        <v>0.0688572665</v>
      </c>
      <c r="S254" s="1" t="n">
        <v>0.6976395712</v>
      </c>
      <c r="T254" s="1" t="n">
        <v>0.068514942</v>
      </c>
      <c r="U254" s="1" t="n">
        <v>3.251716</v>
      </c>
      <c r="V254" s="1" t="n">
        <v>0.973158823694635</v>
      </c>
      <c r="W254" s="1" t="n">
        <v>22281.754216</v>
      </c>
      <c r="X254" s="1" t="n">
        <v>9.78266668860788</v>
      </c>
      <c r="Y254" s="1" t="n">
        <v>8075.83939297916</v>
      </c>
      <c r="Z254" s="1" t="n">
        <v>8.80950786491324</v>
      </c>
      <c r="AA254" s="1" t="n">
        <v>2.4362499872</v>
      </c>
      <c r="AB254" s="1" t="n">
        <v>0.6372090946</v>
      </c>
      <c r="AC254" s="1" t="n">
        <v>17445.0603131338</v>
      </c>
      <c r="AD254" s="1" t="n">
        <v>0.6736076872</v>
      </c>
      <c r="AE254" s="1" t="n">
        <v>5634.0251310903</v>
      </c>
      <c r="AF254" s="1" t="n">
        <v>0.6035829207</v>
      </c>
      <c r="AG254" s="1" t="n">
        <v>17723.8538890596</v>
      </c>
      <c r="AH254" s="1" t="n">
        <v>6697.6223208713</v>
      </c>
      <c r="AI254" s="1" t="n">
        <v>2.6462904356</v>
      </c>
      <c r="AJ254" s="1" t="n">
        <v>94039.7144440232</v>
      </c>
      <c r="AK254" s="1" t="n">
        <f aca="false">SUM(AL254:BD254)</f>
        <v>2102608073.3845</v>
      </c>
      <c r="AL254" s="1" t="n">
        <v>247655360.111591</v>
      </c>
      <c r="AM254" s="1" t="n">
        <v>451865767.393619</v>
      </c>
      <c r="AN254" s="1" t="n">
        <v>217447929.41453</v>
      </c>
      <c r="AO254" s="1" t="n">
        <v>54522631.468674</v>
      </c>
      <c r="AP254" s="1" t="n">
        <v>30625721.873533</v>
      </c>
      <c r="AQ254" s="1" t="n">
        <v>15946582.4614</v>
      </c>
      <c r="AR254" s="1" t="n">
        <v>222037441.29485</v>
      </c>
      <c r="AS254" s="1" t="n">
        <v>354994542.016654</v>
      </c>
      <c r="AT254" s="1" t="n">
        <v>97491016.103022</v>
      </c>
      <c r="AU254" s="1" t="n">
        <v>173336906.833599</v>
      </c>
      <c r="AV254" s="1" t="n">
        <v>5935580.180671</v>
      </c>
      <c r="AW254" s="1" t="n">
        <v>48863419.685369</v>
      </c>
      <c r="AX254" s="1" t="n">
        <v>365.44027</v>
      </c>
      <c r="AY254" s="1" t="n">
        <v>39367319.454478</v>
      </c>
      <c r="AZ254" s="1" t="n">
        <v>5629899.397554</v>
      </c>
      <c r="BA254" s="1" t="n">
        <v>5484062.772817</v>
      </c>
      <c r="BB254" s="1" t="n">
        <v>19376917.772777</v>
      </c>
      <c r="BC254" s="1" t="n">
        <v>104630001.476929</v>
      </c>
      <c r="BD254" s="1" t="n">
        <v>7396608.232162</v>
      </c>
    </row>
    <row r="255" customFormat="false" ht="15" hidden="false" customHeight="false" outlineLevel="0" collapsed="false">
      <c r="A255" s="3" t="n">
        <v>310</v>
      </c>
      <c r="B255" s="3" t="n">
        <v>80881</v>
      </c>
      <c r="C255" s="3" t="n">
        <v>1</v>
      </c>
      <c r="D255" s="1" t="n">
        <v>0</v>
      </c>
      <c r="E255" s="1" t="n">
        <v>1401.851877</v>
      </c>
      <c r="F255" s="1" t="n">
        <v>7.24554941080049</v>
      </c>
      <c r="G255" s="1" t="n">
        <v>614.36485267647</v>
      </c>
      <c r="H255" s="1" t="n">
        <v>6.42058897426691</v>
      </c>
      <c r="I255" s="2" t="n">
        <v>43</v>
      </c>
      <c r="J255" s="1" t="n">
        <v>3.76120011569356</v>
      </c>
      <c r="K255" s="1" t="n">
        <v>212762.598937</v>
      </c>
      <c r="L255" s="1" t="n">
        <v>12.2679322641275</v>
      </c>
      <c r="M255" s="1" t="n">
        <v>66646.522114</v>
      </c>
      <c r="N255" s="1" t="n">
        <v>11.10715814291</v>
      </c>
      <c r="O255" s="1" t="n">
        <v>0.6313503023</v>
      </c>
      <c r="P255" s="1" t="n">
        <v>0.823174447</v>
      </c>
      <c r="Q255" s="1" t="n">
        <v>0.7033866604</v>
      </c>
      <c r="R255" s="1" t="n">
        <v>0.0673013734</v>
      </c>
      <c r="S255" s="1" t="n">
        <v>0.6994414465</v>
      </c>
      <c r="T255" s="1" t="n">
        <v>0.0719132569</v>
      </c>
      <c r="U255" s="1" t="n">
        <v>2.313114</v>
      </c>
      <c r="V255" s="1" t="n">
        <v>0.677667631222013</v>
      </c>
      <c r="W255" s="1" t="n">
        <v>16557.448934</v>
      </c>
      <c r="X255" s="1" t="n">
        <v>9.51147725353242</v>
      </c>
      <c r="Y255" s="1" t="n">
        <v>8399.29550478009</v>
      </c>
      <c r="Z255" s="1" t="n">
        <v>8.8338096223104</v>
      </c>
      <c r="AA255" s="1" t="n">
        <v>1.4603852232</v>
      </c>
      <c r="AB255" s="1" t="n">
        <v>0.5578386776</v>
      </c>
      <c r="AC255" s="1" t="n">
        <v>11646.2887112159</v>
      </c>
      <c r="AD255" s="1" t="n">
        <v>0.6401354825</v>
      </c>
      <c r="AE255" s="1" t="n">
        <v>5874.8153972844</v>
      </c>
      <c r="AF255" s="1" t="n">
        <v>0.6352680209</v>
      </c>
      <c r="AG255" s="1" t="n">
        <v>13513.9430983458</v>
      </c>
      <c r="AH255" s="1" t="n">
        <v>6862.3801577271</v>
      </c>
      <c r="AI255" s="1" t="n">
        <v>1.9692792862</v>
      </c>
      <c r="AJ255" s="1" t="n">
        <v>80881</v>
      </c>
      <c r="AK255" s="1" t="n">
        <f aca="false">SUM(AL255:BD255)</f>
        <v>1339192469.87447</v>
      </c>
      <c r="AL255" s="1" t="n">
        <v>145013988.233807</v>
      </c>
      <c r="AM255" s="1" t="n">
        <v>275528476.495155</v>
      </c>
      <c r="AN255" s="1" t="n">
        <v>117345174.081346</v>
      </c>
      <c r="AO255" s="1" t="n">
        <v>26380163.010045</v>
      </c>
      <c r="AP255" s="1" t="n">
        <v>10009841.756381</v>
      </c>
      <c r="AQ255" s="1" t="n">
        <v>7753780.016293</v>
      </c>
      <c r="AR255" s="1" t="n">
        <v>204271901.029983</v>
      </c>
      <c r="AS255" s="1" t="n">
        <v>224932293.5239</v>
      </c>
      <c r="AT255" s="1" t="n">
        <v>74701141.780168</v>
      </c>
      <c r="AU255" s="1" t="n">
        <v>132407472.126462</v>
      </c>
      <c r="AV255" s="1" t="n">
        <v>851787.332055</v>
      </c>
      <c r="AW255" s="1" t="n">
        <v>29537243.791486</v>
      </c>
      <c r="AX255" s="1" t="n">
        <v>0</v>
      </c>
      <c r="AY255" s="1" t="n">
        <v>13660506.813543</v>
      </c>
      <c r="AZ255" s="1" t="n">
        <v>4881388.131273</v>
      </c>
      <c r="BA255" s="1" t="n">
        <v>3709344.179237</v>
      </c>
      <c r="BB255" s="1" t="n">
        <v>9644427.512413</v>
      </c>
      <c r="BC255" s="1" t="n">
        <v>51912829.261677</v>
      </c>
      <c r="BD255" s="1" t="n">
        <v>6650710.799249</v>
      </c>
    </row>
    <row r="256" customFormat="false" ht="15" hidden="false" customHeight="false" outlineLevel="0" collapsed="false">
      <c r="A256" s="3" t="n">
        <v>311</v>
      </c>
      <c r="B256" s="3" t="n">
        <v>7334</v>
      </c>
      <c r="C256" s="3" t="n">
        <v>1</v>
      </c>
      <c r="D256" s="1" t="n">
        <v>0</v>
      </c>
      <c r="E256" s="1" t="n">
        <v>1361.259053</v>
      </c>
      <c r="F256" s="1" t="n">
        <v>7.2161653247301</v>
      </c>
      <c r="G256" s="1" t="n">
        <v>784.55950542857</v>
      </c>
      <c r="H256" s="1" t="n">
        <v>6.66512242070323</v>
      </c>
      <c r="I256" s="2" t="n">
        <v>28</v>
      </c>
      <c r="J256" s="1" t="n">
        <v>3.3322045101752</v>
      </c>
      <c r="K256" s="1" t="n">
        <v>301133.749548</v>
      </c>
      <c r="L256" s="1" t="n">
        <v>12.6153097956943</v>
      </c>
      <c r="M256" s="1" t="n">
        <v>73226.077199</v>
      </c>
      <c r="N256" s="1" t="n">
        <v>11.2013068823968</v>
      </c>
      <c r="O256" s="1" t="n">
        <v>0.7677868357</v>
      </c>
      <c r="P256" s="1" t="n">
        <v>0.9767840363</v>
      </c>
      <c r="Q256" s="1" t="n">
        <v>0.797842955</v>
      </c>
      <c r="R256" s="1" t="n">
        <v>0.0744135156</v>
      </c>
      <c r="S256" s="1" t="n">
        <v>0.765519612</v>
      </c>
      <c r="T256" s="1" t="n">
        <v>0.0791935077</v>
      </c>
      <c r="U256" s="1" t="n">
        <v>2.254567</v>
      </c>
      <c r="V256" s="1" t="n">
        <v>0.613780876031346</v>
      </c>
      <c r="W256" s="1" t="n">
        <v>18685.054049</v>
      </c>
      <c r="X256" s="1" t="n">
        <v>9.58570919310655</v>
      </c>
      <c r="Y256" s="1" t="n">
        <v>10073.7143526416</v>
      </c>
      <c r="Z256" s="1" t="n">
        <v>8.9719283170752</v>
      </c>
      <c r="AA256" s="1" t="n">
        <v>1.7310268629</v>
      </c>
      <c r="AB256" s="1" t="n">
        <v>0.5995313615</v>
      </c>
      <c r="AC256" s="1" t="n">
        <v>14907.7387359768</v>
      </c>
      <c r="AD256" s="1" t="n">
        <v>0.7133063203</v>
      </c>
      <c r="AE256" s="1" t="n">
        <v>7711.6259028004</v>
      </c>
      <c r="AF256" s="1" t="n">
        <v>0.710518474</v>
      </c>
      <c r="AG256" s="1" t="n">
        <v>14555.2814516912</v>
      </c>
      <c r="AH256" s="1" t="n">
        <v>7878.7797521692</v>
      </c>
      <c r="AI256" s="1" t="n">
        <v>1.8474030128</v>
      </c>
      <c r="AJ256" s="1" t="n">
        <v>7334</v>
      </c>
      <c r="AK256" s="1" t="n">
        <f aca="false">SUM(AL256:BD256)</f>
        <v>137037139.302365</v>
      </c>
      <c r="AL256" s="1" t="n">
        <v>15011558.321588</v>
      </c>
      <c r="AM256" s="1" t="n">
        <v>20172229.215344</v>
      </c>
      <c r="AN256" s="1" t="n">
        <v>13710385.927555</v>
      </c>
      <c r="AO256" s="1" t="n">
        <v>3185800.080309</v>
      </c>
      <c r="AP256" s="1" t="n">
        <v>890411.963982</v>
      </c>
      <c r="AQ256" s="1" t="n">
        <v>426316.632277</v>
      </c>
      <c r="AR256" s="1" t="n">
        <v>15197976.468848</v>
      </c>
      <c r="AS256" s="1" t="n">
        <v>24851938.02198</v>
      </c>
      <c r="AT256" s="1" t="n">
        <v>16100709.668361</v>
      </c>
      <c r="AU256" s="1" t="n">
        <v>11900134.66859</v>
      </c>
      <c r="AV256" s="1" t="n">
        <v>510391.614947</v>
      </c>
      <c r="AW256" s="1" t="n">
        <v>4963945.913632</v>
      </c>
      <c r="AX256" s="1" t="n">
        <v>0</v>
      </c>
      <c r="AY256" s="1" t="n">
        <v>1877468.660234</v>
      </c>
      <c r="AZ256" s="1" t="n">
        <v>100471.930854</v>
      </c>
      <c r="BA256" s="1" t="n">
        <v>233766.38844</v>
      </c>
      <c r="BB256" s="1" t="n">
        <v>828310.027933</v>
      </c>
      <c r="BC256" s="1" t="n">
        <v>6319202.011262</v>
      </c>
      <c r="BD256" s="1" t="n">
        <v>756121.786229</v>
      </c>
    </row>
    <row r="257" customFormat="false" ht="15" hidden="false" customHeight="false" outlineLevel="0" collapsed="false">
      <c r="A257" s="3" t="n">
        <v>312</v>
      </c>
      <c r="B257" s="3" t="n">
        <v>88727</v>
      </c>
      <c r="C257" s="3" t="n">
        <v>1</v>
      </c>
      <c r="D257" s="1" t="n">
        <v>0</v>
      </c>
      <c r="E257" s="1" t="n">
        <v>1508.95833</v>
      </c>
      <c r="F257" s="1" t="n">
        <v>7.31917484407245</v>
      </c>
      <c r="G257" s="1" t="n">
        <v>622.366053875</v>
      </c>
      <c r="H257" s="1" t="n">
        <v>6.43352843068751</v>
      </c>
      <c r="I257" s="2" t="n">
        <v>94</v>
      </c>
      <c r="J257" s="1" t="n">
        <v>4.54329478227</v>
      </c>
      <c r="K257" s="1" t="n">
        <v>499408.303806</v>
      </c>
      <c r="L257" s="1" t="n">
        <v>13.1211792842546</v>
      </c>
      <c r="M257" s="1" t="n">
        <v>84660.775079</v>
      </c>
      <c r="N257" s="1" t="n">
        <v>11.3464076692302</v>
      </c>
      <c r="O257" s="1" t="n">
        <v>0.7836951359</v>
      </c>
      <c r="P257" s="1" t="n">
        <v>0.7362063528</v>
      </c>
      <c r="Q257" s="1" t="n">
        <v>0.7568909965</v>
      </c>
      <c r="R257" s="1" t="n">
        <v>0.0678075865</v>
      </c>
      <c r="S257" s="1" t="n">
        <v>0.7472630362</v>
      </c>
      <c r="T257" s="1" t="n">
        <v>0.0734349162</v>
      </c>
      <c r="U257" s="1" t="n">
        <v>2.927553</v>
      </c>
      <c r="V257" s="1" t="n">
        <v>0.862362806560329</v>
      </c>
      <c r="W257" s="1" t="n">
        <v>23259.58479</v>
      </c>
      <c r="X257" s="1" t="n">
        <v>9.83401782973376</v>
      </c>
      <c r="Y257" s="1" t="n">
        <v>9817.70086313583</v>
      </c>
      <c r="Z257" s="1" t="n">
        <v>8.97165502317342</v>
      </c>
      <c r="AA257" s="1" t="n">
        <v>2.2943090463</v>
      </c>
      <c r="AB257" s="1" t="n">
        <v>0.6348769766</v>
      </c>
      <c r="AC257" s="1" t="n">
        <v>17604.9703104264</v>
      </c>
      <c r="AD257" s="1" t="n">
        <v>0.6668210146</v>
      </c>
      <c r="AE257" s="1" t="n">
        <v>7336.4049552215</v>
      </c>
      <c r="AF257" s="1" t="n">
        <v>0.6588327352</v>
      </c>
      <c r="AG257" s="1" t="n">
        <v>18657.7675640553</v>
      </c>
      <c r="AH257" s="1" t="n">
        <v>7876.626823914</v>
      </c>
      <c r="AI257" s="1" t="n">
        <v>2.3687509871</v>
      </c>
      <c r="AJ257" s="1" t="n">
        <v>88676.5834167005</v>
      </c>
      <c r="AK257" s="1" t="n">
        <f aca="false">SUM(AL257:BD257)</f>
        <v>2063764741.64418</v>
      </c>
      <c r="AL257" s="1" t="n">
        <v>281136332.460713</v>
      </c>
      <c r="AM257" s="1" t="n">
        <v>284122871.896199</v>
      </c>
      <c r="AN257" s="1" t="n">
        <v>155682891.597586</v>
      </c>
      <c r="AO257" s="1" t="n">
        <v>35352271.612259</v>
      </c>
      <c r="AP257" s="1" t="n">
        <v>46010303.88772</v>
      </c>
      <c r="AQ257" s="1" t="n">
        <v>10201537.673494</v>
      </c>
      <c r="AR257" s="1" t="n">
        <v>173102621.737914</v>
      </c>
      <c r="AS257" s="1" t="n">
        <v>335078596.450537</v>
      </c>
      <c r="AT257" s="1" t="n">
        <v>94886072.586181</v>
      </c>
      <c r="AU257" s="1" t="n">
        <v>162921523.694637</v>
      </c>
      <c r="AV257" s="1" t="n">
        <v>6185720.782501</v>
      </c>
      <c r="AW257" s="1" t="n">
        <v>111709921.094372</v>
      </c>
      <c r="AX257" s="1" t="n">
        <v>52.131805</v>
      </c>
      <c r="AY257" s="1" t="n">
        <v>24019378.457008</v>
      </c>
      <c r="AZ257" s="1" t="n">
        <v>1761919.849331</v>
      </c>
      <c r="BA257" s="1" t="n">
        <v>3171198.711027</v>
      </c>
      <c r="BB257" s="1" t="n">
        <v>87288338.492939</v>
      </c>
      <c r="BC257" s="1" t="n">
        <v>248720565.94327</v>
      </c>
      <c r="BD257" s="1" t="n">
        <v>2412622.584685</v>
      </c>
    </row>
    <row r="258" customFormat="false" ht="15" hidden="false" customHeight="false" outlineLevel="0" collapsed="false">
      <c r="A258" s="3" t="n">
        <v>313</v>
      </c>
      <c r="B258" s="3" t="n">
        <v>69408</v>
      </c>
      <c r="C258" s="3" t="n">
        <v>1</v>
      </c>
      <c r="D258" s="1" t="n">
        <v>0</v>
      </c>
      <c r="E258" s="1" t="n">
        <v>1974.45535</v>
      </c>
      <c r="F258" s="1" t="n">
        <v>7.58804786715119</v>
      </c>
      <c r="G258" s="1" t="n">
        <v>810.50732966666</v>
      </c>
      <c r="H258" s="1" t="n">
        <v>6.69766038452368</v>
      </c>
      <c r="I258" s="2" t="n">
        <v>65</v>
      </c>
      <c r="J258" s="1" t="n">
        <v>4.17438726989563</v>
      </c>
      <c r="K258" s="1" t="n">
        <v>465766.752546</v>
      </c>
      <c r="L258" s="1" t="n">
        <v>13.0514402567831</v>
      </c>
      <c r="M258" s="1" t="n">
        <v>83811.029243</v>
      </c>
      <c r="N258" s="1" t="n">
        <v>11.3363198916881</v>
      </c>
      <c r="O258" s="1" t="n">
        <v>0.8224173211</v>
      </c>
      <c r="P258" s="1" t="n">
        <v>1.0277598615</v>
      </c>
      <c r="Q258" s="1" t="n">
        <v>0.7339804968</v>
      </c>
      <c r="R258" s="1" t="n">
        <v>0.0691945115</v>
      </c>
      <c r="S258" s="1" t="n">
        <v>0.7151355825</v>
      </c>
      <c r="T258" s="1" t="n">
        <v>0.0718064911</v>
      </c>
      <c r="U258" s="1" t="n">
        <v>2.171493</v>
      </c>
      <c r="V258" s="1" t="n">
        <v>0.575649613372692</v>
      </c>
      <c r="W258" s="1" t="n">
        <v>21094.82397</v>
      </c>
      <c r="X258" s="1" t="n">
        <v>9.7366142258162</v>
      </c>
      <c r="Y258" s="1" t="n">
        <v>11800.4841866133</v>
      </c>
      <c r="Z258" s="1" t="n">
        <v>9.1609646124435</v>
      </c>
      <c r="AA258" s="1" t="n">
        <v>1.7858734558</v>
      </c>
      <c r="AB258" s="1" t="n">
        <v>0.5916295669</v>
      </c>
      <c r="AC258" s="1" t="n">
        <v>15483.1893776953</v>
      </c>
      <c r="AD258" s="1" t="n">
        <v>0.6737202647</v>
      </c>
      <c r="AE258" s="1" t="n">
        <v>8438.9461320986</v>
      </c>
      <c r="AF258" s="1" t="n">
        <v>0.657816724</v>
      </c>
      <c r="AG258" s="1" t="n">
        <v>16926.136180139</v>
      </c>
      <c r="AH258" s="1" t="n">
        <v>9518.2340577548</v>
      </c>
      <c r="AI258" s="1" t="n">
        <v>1.7782853497</v>
      </c>
      <c r="AJ258" s="1" t="n">
        <v>69408</v>
      </c>
      <c r="AK258" s="1" t="n">
        <f aca="false">SUM(AL258:BD258)</f>
        <v>1464157944.67101</v>
      </c>
      <c r="AL258" s="1" t="n">
        <v>151415173.66042</v>
      </c>
      <c r="AM258" s="1" t="n">
        <v>185466646.71923</v>
      </c>
      <c r="AN258" s="1" t="n">
        <v>139278237.900044</v>
      </c>
      <c r="AO258" s="1" t="n">
        <v>28539419.362009</v>
      </c>
      <c r="AP258" s="1" t="n">
        <v>10328738.028467</v>
      </c>
      <c r="AQ258" s="1" t="n">
        <v>5388901.373966</v>
      </c>
      <c r="AR258" s="1" t="n">
        <v>155169510.774036</v>
      </c>
      <c r="AS258" s="1" t="n">
        <v>263150948.653223</v>
      </c>
      <c r="AT258" s="1" t="n">
        <v>194903301.279238</v>
      </c>
      <c r="AU258" s="1" t="n">
        <v>131146428.720019</v>
      </c>
      <c r="AV258" s="1" t="n">
        <v>3024798.460275</v>
      </c>
      <c r="AW258" s="1" t="n">
        <v>61922779.111706</v>
      </c>
      <c r="AX258" s="1" t="n">
        <v>0</v>
      </c>
      <c r="AY258" s="1" t="n">
        <v>19935088.6765</v>
      </c>
      <c r="AZ258" s="1" t="n">
        <v>1536656.574404</v>
      </c>
      <c r="BA258" s="1" t="n">
        <v>1038159.856165</v>
      </c>
      <c r="BB258" s="1" t="n">
        <v>13265353.534675</v>
      </c>
      <c r="BC258" s="1" t="n">
        <v>94923671.350697</v>
      </c>
      <c r="BD258" s="1" t="n">
        <v>3724130.635937</v>
      </c>
    </row>
    <row r="259" customFormat="false" ht="15" hidden="false" customHeight="false" outlineLevel="0" collapsed="false">
      <c r="A259" s="3" t="n">
        <v>314</v>
      </c>
      <c r="B259" s="3" t="n">
        <v>47579</v>
      </c>
      <c r="C259" s="3" t="n">
        <v>1</v>
      </c>
      <c r="D259" s="1" t="n">
        <v>0</v>
      </c>
      <c r="E259" s="1" t="n">
        <v>1459.525396</v>
      </c>
      <c r="F259" s="1" t="n">
        <v>7.28586659062239</v>
      </c>
      <c r="G259" s="1" t="n">
        <v>247.99104217241</v>
      </c>
      <c r="H259" s="1" t="n">
        <v>5.51339262524008</v>
      </c>
      <c r="I259" s="2" t="n">
        <v>282</v>
      </c>
      <c r="J259" s="1" t="n">
        <v>5.64190707093811</v>
      </c>
      <c r="K259" s="1" t="n">
        <v>3093845.866546</v>
      </c>
      <c r="L259" s="1" t="n">
        <v>14.9449254919854</v>
      </c>
      <c r="M259" s="1" t="n">
        <v>159738.640286</v>
      </c>
      <c r="N259" s="1" t="n">
        <v>11.9812942603905</v>
      </c>
      <c r="O259" s="1" t="n">
        <v>0.9435945932</v>
      </c>
      <c r="P259" s="1" t="n">
        <v>0.5006040016</v>
      </c>
      <c r="Q259" s="1" t="n">
        <v>1.1152475641</v>
      </c>
      <c r="R259" s="1" t="n">
        <v>0.0801176533</v>
      </c>
      <c r="S259" s="1" t="n">
        <v>0.7473581517</v>
      </c>
      <c r="T259" s="1" t="n">
        <v>0.0666011164</v>
      </c>
      <c r="U259" s="1" t="n">
        <v>6.686731</v>
      </c>
      <c r="V259" s="1" t="n">
        <v>1.59326709278644</v>
      </c>
      <c r="W259" s="1" t="n">
        <v>50034.388334</v>
      </c>
      <c r="X259" s="1" t="n">
        <v>10.4609791747955</v>
      </c>
      <c r="Y259" s="1" t="n">
        <v>8548.57894607871</v>
      </c>
      <c r="Z259" s="1" t="n">
        <v>8.86771208200913</v>
      </c>
      <c r="AA259" s="1" t="n">
        <v>6.3095632178</v>
      </c>
      <c r="AB259" s="1" t="n">
        <v>0.7975958823</v>
      </c>
      <c r="AC259" s="1" t="n">
        <v>55800.7297082792</v>
      </c>
      <c r="AD259" s="1" t="n">
        <v>0.8381091027</v>
      </c>
      <c r="AE259" s="1" t="n">
        <v>6388.8501608874</v>
      </c>
      <c r="AF259" s="1" t="n">
        <v>0.5905995243</v>
      </c>
      <c r="AG259" s="1" t="n">
        <v>34925.7331068585</v>
      </c>
      <c r="AH259" s="1" t="n">
        <v>7099.0204023406</v>
      </c>
      <c r="AI259" s="1" t="n">
        <v>4.9197961307</v>
      </c>
      <c r="AJ259" s="1" t="n">
        <v>45951.8257094608</v>
      </c>
      <c r="AK259" s="1" t="n">
        <f aca="false">SUM(AL259:BD259)</f>
        <v>2380593646.97489</v>
      </c>
      <c r="AL259" s="1" t="n">
        <v>325846865.108555</v>
      </c>
      <c r="AM259" s="1" t="n">
        <v>389285648.493899</v>
      </c>
      <c r="AN259" s="1" t="n">
        <v>412991900.173341</v>
      </c>
      <c r="AO259" s="1" t="n">
        <v>93673985.176717</v>
      </c>
      <c r="AP259" s="1" t="n">
        <v>24493076.789269</v>
      </c>
      <c r="AQ259" s="1" t="n">
        <v>116646468.38317</v>
      </c>
      <c r="AR259" s="1" t="n">
        <v>84673158.470731</v>
      </c>
      <c r="AS259" s="1" t="n">
        <v>355744243.274285</v>
      </c>
      <c r="AT259" s="1" t="n">
        <v>85175831.547529</v>
      </c>
      <c r="AU259" s="1" t="n">
        <v>84828679.231659</v>
      </c>
      <c r="AV259" s="1" t="n">
        <v>32407528.517822</v>
      </c>
      <c r="AW259" s="1" t="n">
        <v>158970438.949766</v>
      </c>
      <c r="AX259" s="1" t="n">
        <v>0</v>
      </c>
      <c r="AY259" s="1" t="n">
        <v>83631988.499297</v>
      </c>
      <c r="AZ259" s="1" t="n">
        <v>12339422.128431</v>
      </c>
      <c r="BA259" s="1" t="n">
        <v>17785693.26227</v>
      </c>
      <c r="BB259" s="1" t="n">
        <v>13570596.057943</v>
      </c>
      <c r="BC259" s="1" t="n">
        <v>83709484.205565</v>
      </c>
      <c r="BD259" s="1" t="n">
        <v>4818638.704639</v>
      </c>
    </row>
    <row r="260" customFormat="false" ht="15" hidden="false" customHeight="false" outlineLevel="0" collapsed="false">
      <c r="A260" s="3" t="n">
        <v>315</v>
      </c>
      <c r="B260" s="3" t="n">
        <v>22434</v>
      </c>
      <c r="C260" s="3" t="n">
        <v>1</v>
      </c>
      <c r="D260" s="1" t="n">
        <v>0</v>
      </c>
      <c r="E260" s="1" t="n">
        <v>1579.200124</v>
      </c>
      <c r="F260" s="1" t="n">
        <v>7.36467374719998</v>
      </c>
      <c r="G260" s="1" t="n">
        <v>579.55351014285</v>
      </c>
      <c r="H260" s="1" t="n">
        <v>6.36225799698598</v>
      </c>
      <c r="I260" s="2" t="n">
        <v>64</v>
      </c>
      <c r="J260" s="1" t="n">
        <v>4.15888308335967</v>
      </c>
      <c r="K260" s="1" t="n">
        <v>605998.460116</v>
      </c>
      <c r="L260" s="1" t="n">
        <v>13.3146327239855</v>
      </c>
      <c r="M260" s="1" t="n">
        <v>133237.54232</v>
      </c>
      <c r="N260" s="1" t="n">
        <v>11.7998888466256</v>
      </c>
      <c r="O260" s="1" t="n">
        <v>0.8116121995</v>
      </c>
      <c r="P260" s="1" t="n">
        <v>0.6243506435</v>
      </c>
      <c r="Q260" s="1" t="n">
        <v>0.9208655244</v>
      </c>
      <c r="R260" s="1" t="n">
        <v>0.0742733179</v>
      </c>
      <c r="S260" s="1" t="n">
        <v>0.7597939326</v>
      </c>
      <c r="T260" s="1" t="n">
        <v>0.0704735577</v>
      </c>
      <c r="U260" s="1" t="n">
        <v>3.915574</v>
      </c>
      <c r="V260" s="1" t="n">
        <v>1.11873921520593</v>
      </c>
      <c r="W260" s="1" t="n">
        <v>26970.580954</v>
      </c>
      <c r="X260" s="1" t="n">
        <v>9.92418851950331</v>
      </c>
      <c r="Y260" s="1" t="n">
        <v>8163.46506350724</v>
      </c>
      <c r="Z260" s="1" t="n">
        <v>8.80544930429737</v>
      </c>
      <c r="AA260" s="1" t="n">
        <v>3.1779276266</v>
      </c>
      <c r="AB260" s="1" t="n">
        <v>0.6984855489</v>
      </c>
      <c r="AC260" s="1" t="n">
        <v>24836.2781743558</v>
      </c>
      <c r="AD260" s="1" t="n">
        <v>0.7371024086</v>
      </c>
      <c r="AE260" s="1" t="n">
        <v>6202.5512243463</v>
      </c>
      <c r="AF260" s="1" t="n">
        <v>0.6205513393</v>
      </c>
      <c r="AG260" s="1" t="n">
        <v>20418.3343632984</v>
      </c>
      <c r="AH260" s="1" t="n">
        <v>6670.4947014806</v>
      </c>
      <c r="AI260" s="1" t="n">
        <v>3.0609925166</v>
      </c>
      <c r="AJ260" s="1" t="n">
        <v>22091.1636577142</v>
      </c>
      <c r="AK260" s="1" t="n">
        <f aca="false">SUM(AL260:BD260)</f>
        <v>605060707.875424</v>
      </c>
      <c r="AL260" s="1" t="n">
        <v>91875128.423311</v>
      </c>
      <c r="AM260" s="1" t="n">
        <v>92938787.246356</v>
      </c>
      <c r="AN260" s="1" t="n">
        <v>90237335.747331</v>
      </c>
      <c r="AO260" s="1" t="n">
        <v>20086142.128337</v>
      </c>
      <c r="AP260" s="1" t="n">
        <v>7531715.558411</v>
      </c>
      <c r="AQ260" s="1" t="n">
        <v>21461982.924949</v>
      </c>
      <c r="AR260" s="1" t="n">
        <v>35540426.277875</v>
      </c>
      <c r="AS260" s="1" t="n">
        <v>97969526.177805</v>
      </c>
      <c r="AT260" s="1" t="n">
        <v>26546530.051144</v>
      </c>
      <c r="AU260" s="1" t="n">
        <v>34814584.346745</v>
      </c>
      <c r="AV260" s="1" t="n">
        <v>5658824.506355</v>
      </c>
      <c r="AW260" s="1" t="n">
        <v>17321308.584063</v>
      </c>
      <c r="AX260" s="1" t="n">
        <v>0</v>
      </c>
      <c r="AY260" s="1" t="n">
        <v>12002192.390489</v>
      </c>
      <c r="AZ260" s="1" t="n">
        <v>2416843.958627</v>
      </c>
      <c r="BA260" s="1" t="n">
        <v>3098185.023083</v>
      </c>
      <c r="BB260" s="1" t="n">
        <v>5185826.142225</v>
      </c>
      <c r="BC260" s="1" t="n">
        <v>36816750.693054</v>
      </c>
      <c r="BD260" s="1" t="n">
        <v>3558617.695264</v>
      </c>
    </row>
    <row r="261" customFormat="false" ht="15" hidden="false" customHeight="false" outlineLevel="0" collapsed="false">
      <c r="A261" s="3" t="n">
        <v>316</v>
      </c>
      <c r="B261" s="3" t="n">
        <v>5535</v>
      </c>
      <c r="C261" s="3" t="n">
        <v>1</v>
      </c>
      <c r="D261" s="1" t="n">
        <v>0</v>
      </c>
      <c r="E261" s="1" t="n">
        <v>1496.965432</v>
      </c>
      <c r="F261" s="1" t="n">
        <v>7.31119529263664</v>
      </c>
      <c r="G261" s="1" t="n">
        <v>816.49114791666</v>
      </c>
      <c r="H261" s="1" t="n">
        <v>6.70501607085347</v>
      </c>
      <c r="I261" s="2" t="n">
        <v>24</v>
      </c>
      <c r="J261" s="1" t="n">
        <v>3.17805383034794</v>
      </c>
      <c r="K261" s="1" t="n">
        <v>243227.295401</v>
      </c>
      <c r="L261" s="1" t="n">
        <v>12.4017516571554</v>
      </c>
      <c r="M261" s="1" t="n">
        <v>88160.272133</v>
      </c>
      <c r="N261" s="1" t="n">
        <v>11.38691171119</v>
      </c>
      <c r="O261" s="1" t="n">
        <v>0.7469881956</v>
      </c>
      <c r="P261" s="1" t="n">
        <v>0.8608062719</v>
      </c>
      <c r="Q261" s="1" t="n">
        <v>0.8320912279</v>
      </c>
      <c r="R261" s="1" t="n">
        <v>0.0740994175</v>
      </c>
      <c r="S261" s="1" t="n">
        <v>0.777763215</v>
      </c>
      <c r="T261" s="1" t="n">
        <v>0.0753381947</v>
      </c>
      <c r="U261" s="1" t="n">
        <v>2.512917</v>
      </c>
      <c r="V261" s="1" t="n">
        <v>0.717391956049662</v>
      </c>
      <c r="W261" s="1" t="n">
        <v>19620.696973</v>
      </c>
      <c r="X261" s="1" t="n">
        <v>9.63130238525658</v>
      </c>
      <c r="Y261" s="1" t="n">
        <v>9357.71572531278</v>
      </c>
      <c r="Z261" s="1" t="n">
        <v>8.91391042920692</v>
      </c>
      <c r="AA261" s="1" t="n">
        <v>1.8771193356</v>
      </c>
      <c r="AB261" s="1" t="n">
        <v>0.6175354952</v>
      </c>
      <c r="AC261" s="1" t="n">
        <v>16326.2098367205</v>
      </c>
      <c r="AD261" s="1" t="n">
        <v>0.7136738964</v>
      </c>
      <c r="AE261" s="1" t="n">
        <v>7278.0870672839</v>
      </c>
      <c r="AF261" s="1" t="n">
        <v>0.6715579196</v>
      </c>
      <c r="AG261" s="1" t="n">
        <v>15234.2640733784</v>
      </c>
      <c r="AH261" s="1" t="n">
        <v>7434.6771072863</v>
      </c>
      <c r="AI261" s="1" t="n">
        <v>2.0490821395</v>
      </c>
      <c r="AJ261" s="1" t="n">
        <v>5535</v>
      </c>
      <c r="AK261" s="1" t="n">
        <f aca="false">SUM(AL261:BD261)</f>
        <v>108601167.781141</v>
      </c>
      <c r="AL261" s="1" t="n">
        <v>12815457.976267</v>
      </c>
      <c r="AM261" s="1" t="n">
        <v>17118771.276319</v>
      </c>
      <c r="AN261" s="1" t="n">
        <v>11700631.037978</v>
      </c>
      <c r="AO261" s="1" t="n">
        <v>3348275.740802</v>
      </c>
      <c r="AP261" s="1" t="n">
        <v>1098396.709546</v>
      </c>
      <c r="AQ261" s="1" t="n">
        <v>2750664.687961</v>
      </c>
      <c r="AR261" s="1" t="n">
        <v>10141180.14072</v>
      </c>
      <c r="AS261" s="1" t="n">
        <v>17798874.067396</v>
      </c>
      <c r="AT261" s="1" t="n">
        <v>5874397.425449</v>
      </c>
      <c r="AU261" s="1" t="n">
        <v>8267234.182263</v>
      </c>
      <c r="AV261" s="1" t="n">
        <v>312278.511831</v>
      </c>
      <c r="AW261" s="1" t="n">
        <v>3492769.498555</v>
      </c>
      <c r="AX261" s="1" t="n">
        <v>0</v>
      </c>
      <c r="AY261" s="1" t="n">
        <v>1545366.840083</v>
      </c>
      <c r="AZ261" s="1" t="n">
        <v>366686.240629</v>
      </c>
      <c r="BA261" s="1" t="n">
        <v>523352.138283</v>
      </c>
      <c r="BB261" s="1" t="n">
        <v>1449556.167379</v>
      </c>
      <c r="BC261" s="1" t="n">
        <v>8717487.029488</v>
      </c>
      <c r="BD261" s="1" t="n">
        <v>1279788.110192</v>
      </c>
    </row>
    <row r="262" customFormat="false" ht="15" hidden="false" customHeight="false" outlineLevel="0" collapsed="false">
      <c r="A262" s="3" t="n">
        <v>326</v>
      </c>
      <c r="B262" s="3" t="n">
        <v>10602</v>
      </c>
      <c r="C262" s="3" t="n">
        <v>1</v>
      </c>
      <c r="D262" s="1" t="n">
        <v>0</v>
      </c>
      <c r="E262" s="1" t="n">
        <v>4617.039037</v>
      </c>
      <c r="F262" s="1" t="n">
        <v>8.43750887752864</v>
      </c>
      <c r="G262" s="1" t="n">
        <v>1172.8541755102</v>
      </c>
      <c r="H262" s="1" t="n">
        <v>7.06719552337229</v>
      </c>
      <c r="I262" s="2" t="n">
        <v>150</v>
      </c>
      <c r="J262" s="1" t="n">
        <v>5.01063529409625</v>
      </c>
      <c r="K262" s="1" t="n">
        <v>1827889.663766</v>
      </c>
      <c r="L262" s="1" t="n">
        <v>14.4186726701844</v>
      </c>
      <c r="M262" s="1" t="n">
        <v>246687.842699</v>
      </c>
      <c r="N262" s="1" t="n">
        <v>12.4158790216071</v>
      </c>
      <c r="O262" s="1" t="n">
        <v>0.7854897758</v>
      </c>
      <c r="P262" s="1" t="n">
        <v>0.3108291053</v>
      </c>
      <c r="Q262" s="1" t="n">
        <v>0.9067899071</v>
      </c>
      <c r="R262" s="1" t="n">
        <v>0.0655063678</v>
      </c>
      <c r="S262" s="1" t="n">
        <v>0.8302469636</v>
      </c>
      <c r="T262" s="1" t="n">
        <v>0.0629877345</v>
      </c>
      <c r="U262" s="1" t="n">
        <v>14.169779</v>
      </c>
      <c r="V262" s="1" t="n">
        <v>2.39427606228577</v>
      </c>
      <c r="W262" s="1" t="n">
        <v>146342.131726</v>
      </c>
      <c r="X262" s="1" t="n">
        <v>11.599213697999</v>
      </c>
      <c r="Y262" s="1" t="n">
        <v>12004.2530521705</v>
      </c>
      <c r="Z262" s="1" t="n">
        <v>9.20493763571324</v>
      </c>
      <c r="AA262" s="1" t="n">
        <v>11.1302165298</v>
      </c>
      <c r="AB262" s="1" t="n">
        <v>0.7442106863</v>
      </c>
      <c r="AC262" s="1" t="n">
        <v>132701.568027814</v>
      </c>
      <c r="AD262" s="1" t="n">
        <v>0.7598223592</v>
      </c>
      <c r="AE262" s="1" t="n">
        <v>9966.4946469165</v>
      </c>
      <c r="AF262" s="1" t="n">
        <v>0.5797981677</v>
      </c>
      <c r="AG262" s="1" t="n">
        <v>109012.04917579</v>
      </c>
      <c r="AH262" s="1" t="n">
        <v>9946.1183226817</v>
      </c>
      <c r="AI262" s="1" t="n">
        <v>10.9602606403</v>
      </c>
      <c r="AJ262" s="1" t="n">
        <v>10045.7029091058</v>
      </c>
      <c r="AK262" s="1" t="n">
        <f aca="false">SUM(AL262:BD262)</f>
        <v>1551521470.4185</v>
      </c>
      <c r="AL262" s="1" t="n">
        <v>132521877.122286</v>
      </c>
      <c r="AM262" s="1" t="n">
        <v>260262733.073676</v>
      </c>
      <c r="AN262" s="1" t="n">
        <v>277839945.16502</v>
      </c>
      <c r="AO262" s="1" t="n">
        <v>113577334.934373</v>
      </c>
      <c r="AP262" s="1" t="n">
        <v>18079313.411413</v>
      </c>
      <c r="AQ262" s="1" t="n">
        <v>252115432.617271</v>
      </c>
      <c r="AR262" s="1" t="n">
        <v>16450424.501272</v>
      </c>
      <c r="AS262" s="1" t="n">
        <v>173797183.630587</v>
      </c>
      <c r="AT262" s="1" t="n">
        <v>43255983.794754</v>
      </c>
      <c r="AU262" s="1" t="n">
        <v>15229463.855569</v>
      </c>
      <c r="AV262" s="1" t="n">
        <v>27724886.972049</v>
      </c>
      <c r="AW262" s="1" t="n">
        <v>19213716.907666</v>
      </c>
      <c r="AX262" s="1" t="n">
        <v>0</v>
      </c>
      <c r="AY262" s="1" t="n">
        <v>79768759.123103</v>
      </c>
      <c r="AZ262" s="1" t="n">
        <v>46833066.622258</v>
      </c>
      <c r="BA262" s="1" t="n">
        <v>18216507.089483</v>
      </c>
      <c r="BB262" s="1" t="n">
        <v>1777497.873295</v>
      </c>
      <c r="BC262" s="1" t="n">
        <v>52042339.569666</v>
      </c>
      <c r="BD262" s="1" t="n">
        <v>2815004.154755</v>
      </c>
    </row>
    <row r="263" customFormat="false" ht="15" hidden="false" customHeight="false" outlineLevel="0" collapsed="false">
      <c r="A263" s="3" t="n">
        <v>327</v>
      </c>
      <c r="B263" s="3" t="n">
        <v>10118</v>
      </c>
      <c r="C263" s="3" t="n">
        <v>1</v>
      </c>
      <c r="D263" s="1" t="n">
        <v>0</v>
      </c>
      <c r="E263" s="1" t="n">
        <v>4107.231463</v>
      </c>
      <c r="F263" s="1" t="n">
        <v>8.32050447053747</v>
      </c>
      <c r="G263" s="1" t="n">
        <v>1336.770009</v>
      </c>
      <c r="H263" s="1" t="n">
        <v>7.1980115421103</v>
      </c>
      <c r="I263" s="2" t="n">
        <v>116</v>
      </c>
      <c r="J263" s="1" t="n">
        <v>4.75359019110636</v>
      </c>
      <c r="K263" s="1" t="n">
        <v>1208016.856317</v>
      </c>
      <c r="L263" s="1" t="n">
        <v>14.0044906112843</v>
      </c>
      <c r="M263" s="1" t="n">
        <v>191302.820054</v>
      </c>
      <c r="N263" s="1" t="n">
        <v>12.161612896846</v>
      </c>
      <c r="O263" s="1" t="n">
        <v>0.7819639421</v>
      </c>
      <c r="P263" s="1" t="n">
        <v>0.4434882868</v>
      </c>
      <c r="Q263" s="1" t="n">
        <v>0.7655665997</v>
      </c>
      <c r="R263" s="1" t="n">
        <v>0.059384326</v>
      </c>
      <c r="S263" s="1" t="n">
        <v>0.8285258094</v>
      </c>
      <c r="T263" s="1" t="n">
        <v>0.0683785165</v>
      </c>
      <c r="U263" s="1" t="n">
        <v>7.500494</v>
      </c>
      <c r="V263" s="1" t="n">
        <v>1.74352967912057</v>
      </c>
      <c r="W263" s="1" t="n">
        <v>73295.362929</v>
      </c>
      <c r="X263" s="1" t="n">
        <v>10.9858423850469</v>
      </c>
      <c r="Y263" s="1" t="n">
        <v>12854.8031074382</v>
      </c>
      <c r="Z263" s="1" t="n">
        <v>9.24231270592642</v>
      </c>
      <c r="AA263" s="1" t="n">
        <v>5.8651158556</v>
      </c>
      <c r="AB263" s="1" t="n">
        <v>0.7732349903</v>
      </c>
      <c r="AC263" s="1" t="n">
        <v>56112.4817742501</v>
      </c>
      <c r="AD263" s="1" t="n">
        <v>0.652386846</v>
      </c>
      <c r="AE263" s="1" t="n">
        <v>10650.5361489829</v>
      </c>
      <c r="AF263" s="1" t="n">
        <v>0.6319756315</v>
      </c>
      <c r="AG263" s="1" t="n">
        <v>59032.4389818131</v>
      </c>
      <c r="AH263" s="1" t="n">
        <v>10324.8894001959</v>
      </c>
      <c r="AI263" s="1" t="n">
        <v>5.7174887491</v>
      </c>
      <c r="AJ263" s="1" t="n">
        <v>9965.2597438309</v>
      </c>
      <c r="AK263" s="1" t="n">
        <f aca="false">SUM(AL263:BD263)</f>
        <v>741604199.747747</v>
      </c>
      <c r="AL263" s="1" t="n">
        <v>87817356.079293</v>
      </c>
      <c r="AM263" s="1" t="n">
        <v>74709239.751701</v>
      </c>
      <c r="AN263" s="1" t="n">
        <v>94485691.111905</v>
      </c>
      <c r="AO263" s="1" t="n">
        <v>81971415.675178</v>
      </c>
      <c r="AP263" s="1" t="n">
        <v>7139162.197885</v>
      </c>
      <c r="AQ263" s="1" t="n">
        <v>210104011.634548</v>
      </c>
      <c r="AR263" s="1" t="n">
        <v>6134376.453408</v>
      </c>
      <c r="AS263" s="1" t="n">
        <v>64169935.054778</v>
      </c>
      <c r="AT263" s="1" t="n">
        <v>16452792.863197</v>
      </c>
      <c r="AU263" s="1" t="n">
        <v>6453987.424876</v>
      </c>
      <c r="AV263" s="1" t="n">
        <v>5923809.491795</v>
      </c>
      <c r="AW263" s="1" t="n">
        <v>4655009.553811</v>
      </c>
      <c r="AX263" s="1" t="n">
        <v>0</v>
      </c>
      <c r="AY263" s="1" t="n">
        <v>13399200.071994</v>
      </c>
      <c r="AZ263" s="1" t="n">
        <v>37255180.812517</v>
      </c>
      <c r="BA263" s="1" t="n">
        <v>13032210.027278</v>
      </c>
      <c r="BB263" s="1" t="n">
        <v>552894.381911</v>
      </c>
      <c r="BC263" s="1" t="n">
        <v>16794843.840131</v>
      </c>
      <c r="BD263" s="1" t="n">
        <v>553083.321541</v>
      </c>
    </row>
    <row r="264" customFormat="false" ht="15" hidden="false" customHeight="false" outlineLevel="0" collapsed="false">
      <c r="A264" s="3" t="n">
        <v>328</v>
      </c>
      <c r="B264" s="3" t="n">
        <v>9514</v>
      </c>
      <c r="C264" s="3" t="n">
        <v>1</v>
      </c>
      <c r="D264" s="1" t="n">
        <v>0</v>
      </c>
      <c r="E264" s="1" t="n">
        <v>3202.591618</v>
      </c>
      <c r="F264" s="1" t="n">
        <v>8.07171564163646</v>
      </c>
      <c r="G264" s="1" t="n">
        <v>1185.18283770588</v>
      </c>
      <c r="H264" s="1" t="n">
        <v>7.0776523350899</v>
      </c>
      <c r="I264" s="2" t="n">
        <v>32</v>
      </c>
      <c r="J264" s="1" t="n">
        <v>3.46573590279972</v>
      </c>
      <c r="K264" s="1" t="n">
        <v>319642.564906</v>
      </c>
      <c r="L264" s="1" t="n">
        <v>12.6749586658148</v>
      </c>
      <c r="M264" s="1" t="n">
        <v>144686.685207</v>
      </c>
      <c r="N264" s="1" t="n">
        <v>11.8823258918481</v>
      </c>
      <c r="O264" s="1" t="n">
        <v>0.7905261326</v>
      </c>
      <c r="P264" s="1" t="n">
        <v>0.7610732621</v>
      </c>
      <c r="Q264" s="1" t="n">
        <v>0.6523322739</v>
      </c>
      <c r="R264" s="1" t="n">
        <v>0.055049698</v>
      </c>
      <c r="S264" s="1" t="n">
        <v>0.770925188</v>
      </c>
      <c r="T264" s="1" t="n">
        <v>0.0708374045</v>
      </c>
      <c r="U264" s="1" t="n">
        <v>3.302711</v>
      </c>
      <c r="V264" s="1" t="n">
        <v>0.935295567149772</v>
      </c>
      <c r="W264" s="1" t="n">
        <v>44001.299051</v>
      </c>
      <c r="X264" s="1" t="n">
        <v>10.5210945316375</v>
      </c>
      <c r="Y264" s="1" t="n">
        <v>18392.5789236823</v>
      </c>
      <c r="Z264" s="1" t="n">
        <v>9.58579896448776</v>
      </c>
      <c r="AA264" s="1" t="n">
        <v>2.6108793538</v>
      </c>
      <c r="AB264" s="1" t="n">
        <v>0.7118284483</v>
      </c>
      <c r="AC264" s="1" t="n">
        <v>28703.4674643554</v>
      </c>
      <c r="AD264" s="1" t="n">
        <v>0.579183077</v>
      </c>
      <c r="AE264" s="1" t="n">
        <v>14179.3023638916</v>
      </c>
      <c r="AF264" s="1" t="n">
        <v>0.6790331186</v>
      </c>
      <c r="AG264" s="1" t="n">
        <v>37089.6981314268</v>
      </c>
      <c r="AH264" s="1" t="n">
        <v>14556.5881580626</v>
      </c>
      <c r="AI264" s="1" t="n">
        <v>2.5479664416</v>
      </c>
      <c r="AJ264" s="1" t="n">
        <v>9499.4935808566</v>
      </c>
      <c r="AK264" s="1" t="n">
        <f aca="false">SUM(AL264:BD264)</f>
        <v>418629504.430694</v>
      </c>
      <c r="AL264" s="1" t="n">
        <v>41240874.249498</v>
      </c>
      <c r="AM264" s="1" t="n">
        <v>20262274.853278</v>
      </c>
      <c r="AN264" s="1" t="n">
        <v>37188737.584714</v>
      </c>
      <c r="AO264" s="1" t="n">
        <v>63065185.638677</v>
      </c>
      <c r="AP264" s="1" t="n">
        <v>2028999.664222</v>
      </c>
      <c r="AQ264" s="1" t="n">
        <v>174045912.330196</v>
      </c>
      <c r="AR264" s="1" t="n">
        <v>1985642.225011</v>
      </c>
      <c r="AS264" s="1" t="n">
        <v>19486530.865859</v>
      </c>
      <c r="AT264" s="1" t="n">
        <v>5902648.954931</v>
      </c>
      <c r="AU264" s="1" t="n">
        <v>1765949.670579</v>
      </c>
      <c r="AV264" s="1" t="n">
        <v>592128.211577</v>
      </c>
      <c r="AW264" s="1" t="n">
        <v>1420198.721314</v>
      </c>
      <c r="AX264" s="1" t="n">
        <v>0</v>
      </c>
      <c r="AY264" s="1" t="n">
        <v>3997394.020886</v>
      </c>
      <c r="AZ264" s="1" t="n">
        <v>29385208.359965</v>
      </c>
      <c r="BA264" s="1" t="n">
        <v>12314488.452629</v>
      </c>
      <c r="BB264" s="1" t="n">
        <v>90461.992877</v>
      </c>
      <c r="BC264" s="1" t="n">
        <v>3765308.778512</v>
      </c>
      <c r="BD264" s="1" t="n">
        <v>91559.855969</v>
      </c>
    </row>
    <row r="265" customFormat="false" ht="15" hidden="false" customHeight="false" outlineLevel="0" collapsed="false">
      <c r="A265" s="3" t="n">
        <v>329</v>
      </c>
      <c r="B265" s="3" t="n">
        <v>38789</v>
      </c>
      <c r="C265" s="3" t="n">
        <v>1</v>
      </c>
      <c r="D265" s="1" t="n">
        <v>0</v>
      </c>
      <c r="E265" s="1" t="n">
        <v>8013.590104</v>
      </c>
      <c r="F265" s="1" t="n">
        <v>8.98889414239612</v>
      </c>
      <c r="G265" s="1" t="n">
        <v>547.32297127906</v>
      </c>
      <c r="H265" s="1" t="n">
        <v>6.30503906927539</v>
      </c>
      <c r="I265" s="2" t="n">
        <v>548</v>
      </c>
      <c r="J265" s="1" t="n">
        <v>6.30627528694801</v>
      </c>
      <c r="K265" s="1" t="n">
        <v>3000516.994269</v>
      </c>
      <c r="L265" s="1" t="n">
        <v>14.914295163208</v>
      </c>
      <c r="M265" s="1" t="n">
        <v>232853.226524</v>
      </c>
      <c r="N265" s="1" t="n">
        <v>12.3581636049776</v>
      </c>
      <c r="O265" s="1" t="n">
        <v>0.764638025</v>
      </c>
      <c r="P265" s="1" t="n">
        <v>0.2723451351</v>
      </c>
      <c r="Q265" s="1" t="n">
        <v>0.8679520341</v>
      </c>
      <c r="R265" s="1" t="n">
        <v>0.0616431403</v>
      </c>
      <c r="S265" s="1" t="n">
        <v>0.7544421013</v>
      </c>
      <c r="T265" s="1" t="n">
        <v>0.0606185024</v>
      </c>
      <c r="U265" s="1" t="n">
        <v>14.211709</v>
      </c>
      <c r="V265" s="1" t="n">
        <v>2.44237374471987</v>
      </c>
      <c r="W265" s="1" t="n">
        <v>134945.730681</v>
      </c>
      <c r="X265" s="1" t="n">
        <v>11.5500615495559</v>
      </c>
      <c r="Y265" s="1" t="n">
        <v>10669.4129722705</v>
      </c>
      <c r="Z265" s="1" t="n">
        <v>9.10768780483605</v>
      </c>
      <c r="AA265" s="1" t="n">
        <v>10.8668131023</v>
      </c>
      <c r="AB265" s="1" t="n">
        <v>0.6651686074</v>
      </c>
      <c r="AC265" s="1" t="n">
        <v>117126.421443676</v>
      </c>
      <c r="AD265" s="1" t="n">
        <v>0.7119820651</v>
      </c>
      <c r="AE265" s="1" t="n">
        <v>8049.4543428926</v>
      </c>
      <c r="AF265" s="1" t="n">
        <v>0.5520943947</v>
      </c>
      <c r="AG265" s="1" t="n">
        <v>103783.424447193</v>
      </c>
      <c r="AH265" s="1" t="n">
        <v>9024.4045648987</v>
      </c>
      <c r="AI265" s="1" t="n">
        <v>11.5003071616</v>
      </c>
      <c r="AJ265" s="1" t="n">
        <v>36499.200443052</v>
      </c>
      <c r="AK265" s="1" t="n">
        <f aca="false">SUM(AL265:BD265)</f>
        <v>5234418022.13867</v>
      </c>
      <c r="AL265" s="1" t="n">
        <v>531871610.269706</v>
      </c>
      <c r="AM265" s="1" t="n">
        <v>790987577.526962</v>
      </c>
      <c r="AN265" s="1" t="n">
        <v>943530297.461306</v>
      </c>
      <c r="AO265" s="1" t="n">
        <v>399689763.690033</v>
      </c>
      <c r="AP265" s="1" t="n">
        <v>67104169.692784</v>
      </c>
      <c r="AQ265" s="1" t="n">
        <v>838352148.927432</v>
      </c>
      <c r="AR265" s="1" t="n">
        <v>59915340.603321</v>
      </c>
      <c r="AS265" s="1" t="n">
        <v>585034573.718891</v>
      </c>
      <c r="AT265" s="1" t="n">
        <v>124845009.175772</v>
      </c>
      <c r="AU265" s="1" t="n">
        <v>58503325.184737</v>
      </c>
      <c r="AV265" s="1" t="n">
        <v>76286807.222419</v>
      </c>
      <c r="AW265" s="1" t="n">
        <v>76465233.655331</v>
      </c>
      <c r="AX265" s="1" t="n">
        <v>6637.258297</v>
      </c>
      <c r="AY265" s="1" t="n">
        <v>234183995.842829</v>
      </c>
      <c r="AZ265" s="1" t="n">
        <v>147977207.762416</v>
      </c>
      <c r="BA265" s="1" t="n">
        <v>61710850.157935</v>
      </c>
      <c r="BB265" s="1" t="n">
        <v>6560771.094205</v>
      </c>
      <c r="BC265" s="1" t="n">
        <v>221136409.523002</v>
      </c>
      <c r="BD265" s="1" t="n">
        <v>10256293.371296</v>
      </c>
    </row>
    <row r="266" customFormat="false" ht="15" hidden="false" customHeight="false" outlineLevel="0" collapsed="false">
      <c r="A266" s="3" t="n">
        <v>330</v>
      </c>
      <c r="B266" s="3" t="n">
        <v>52408</v>
      </c>
      <c r="C266" s="3" t="n">
        <v>1</v>
      </c>
      <c r="D266" s="1" t="n">
        <v>0</v>
      </c>
      <c r="E266" s="1" t="n">
        <v>5257.267276</v>
      </c>
      <c r="F266" s="1" t="n">
        <v>8.56736664145209</v>
      </c>
      <c r="G266" s="1" t="n">
        <v>1087.61824096969</v>
      </c>
      <c r="H266" s="1" t="n">
        <v>6.9917454843809</v>
      </c>
      <c r="I266" s="2" t="n">
        <v>151</v>
      </c>
      <c r="J266" s="1" t="n">
        <v>5.01727983681492</v>
      </c>
      <c r="K266" s="1" t="n">
        <v>946715.208655</v>
      </c>
      <c r="L266" s="1" t="n">
        <v>13.7607535969029</v>
      </c>
      <c r="M266" s="1" t="n">
        <v>168701.1226</v>
      </c>
      <c r="N266" s="1" t="n">
        <v>12.035883922928</v>
      </c>
      <c r="O266" s="1" t="n">
        <v>0.6280305251</v>
      </c>
      <c r="P266" s="1" t="n">
        <v>0.2890492429</v>
      </c>
      <c r="Q266" s="1" t="n">
        <v>0.6928618176</v>
      </c>
      <c r="R266" s="1" t="n">
        <v>0.0542104006</v>
      </c>
      <c r="S266" s="1" t="n">
        <v>0.6284232944</v>
      </c>
      <c r="T266" s="1" t="n">
        <v>0.0586410462</v>
      </c>
      <c r="U266" s="1" t="n">
        <v>8.163333</v>
      </c>
      <c r="V266" s="1" t="n">
        <v>1.94144533981871</v>
      </c>
      <c r="W266" s="1" t="n">
        <v>69627.643888</v>
      </c>
      <c r="X266" s="1" t="n">
        <v>10.9682488648879</v>
      </c>
      <c r="Y266" s="1" t="n">
        <v>9629.54827923691</v>
      </c>
      <c r="Z266" s="1" t="n">
        <v>9.02680352506926</v>
      </c>
      <c r="AA266" s="1" t="n">
        <v>5.1268223102</v>
      </c>
      <c r="AB266" s="1" t="n">
        <v>0.5611733057</v>
      </c>
      <c r="AC266" s="1" t="n">
        <v>48242.3359023863</v>
      </c>
      <c r="AD266" s="1" t="n">
        <v>0.5945931652</v>
      </c>
      <c r="AE266" s="1" t="n">
        <v>6051.4324527936</v>
      </c>
      <c r="AF266" s="1" t="n">
        <v>0.5293412025</v>
      </c>
      <c r="AG266" s="1" t="n">
        <v>58002.9334450255</v>
      </c>
      <c r="AH266" s="1" t="n">
        <v>8323.2120671084</v>
      </c>
      <c r="AI266" s="1" t="n">
        <v>6.9688160024</v>
      </c>
      <c r="AJ266" s="1" t="n">
        <v>51232.0453667456</v>
      </c>
      <c r="AK266" s="1" t="n">
        <f aca="false">SUM(AL266:BD266)</f>
        <v>3649054259.36857</v>
      </c>
      <c r="AL266" s="1" t="n">
        <v>568558374.837448</v>
      </c>
      <c r="AM266" s="1" t="n">
        <v>241729409.781831</v>
      </c>
      <c r="AN266" s="1" t="n">
        <v>501266158.789583</v>
      </c>
      <c r="AO266" s="1" t="n">
        <v>415701792.653894</v>
      </c>
      <c r="AP266" s="1" t="n">
        <v>37246486.457198</v>
      </c>
      <c r="AQ266" s="1" t="n">
        <v>985727949.327171</v>
      </c>
      <c r="AR266" s="1" t="n">
        <v>29505306.379477</v>
      </c>
      <c r="AS266" s="1" t="n">
        <v>331517376.465318</v>
      </c>
      <c r="AT266" s="1" t="n">
        <v>54542953.257641</v>
      </c>
      <c r="AU266" s="1" t="n">
        <v>38818686.031453</v>
      </c>
      <c r="AV266" s="1" t="n">
        <v>30816464.913165</v>
      </c>
      <c r="AW266" s="1" t="n">
        <v>22738426.239295</v>
      </c>
      <c r="AX266" s="1" t="n">
        <v>24.789229</v>
      </c>
      <c r="AY266" s="1" t="n">
        <v>47065097.284234</v>
      </c>
      <c r="AZ266" s="1" t="n">
        <v>173905089.258944</v>
      </c>
      <c r="BA266" s="1" t="n">
        <v>47987698.103729</v>
      </c>
      <c r="BB266" s="1" t="n">
        <v>3072123.703605</v>
      </c>
      <c r="BC266" s="1" t="n">
        <v>116637167.802714</v>
      </c>
      <c r="BD266" s="1" t="n">
        <v>2217673.292642</v>
      </c>
    </row>
    <row r="267" customFormat="false" ht="15" hidden="false" customHeight="false" outlineLevel="0" collapsed="false">
      <c r="A267" s="3" t="n">
        <v>331</v>
      </c>
      <c r="B267" s="3" t="n">
        <v>23794</v>
      </c>
      <c r="C267" s="3" t="n">
        <v>1</v>
      </c>
      <c r="D267" s="1" t="n">
        <v>0</v>
      </c>
      <c r="E267" s="1" t="n">
        <v>5225.421312</v>
      </c>
      <c r="F267" s="1" t="n">
        <v>8.56129070745787</v>
      </c>
      <c r="G267" s="1" t="n">
        <v>1262.24873888888</v>
      </c>
      <c r="H267" s="1" t="n">
        <v>7.14065012264078</v>
      </c>
      <c r="I267" s="2" t="n">
        <v>35</v>
      </c>
      <c r="J267" s="1" t="n">
        <v>3.55534806148941</v>
      </c>
      <c r="K267" s="1" t="n">
        <v>353912.048569</v>
      </c>
      <c r="L267" s="1" t="n">
        <v>12.7768037108769</v>
      </c>
      <c r="M267" s="1" t="n">
        <v>126156.26188</v>
      </c>
      <c r="N267" s="1" t="n">
        <v>11.7452765912042</v>
      </c>
      <c r="O267" s="1" t="n">
        <v>0.5086276875</v>
      </c>
      <c r="P267" s="1" t="n">
        <v>0.3398542877</v>
      </c>
      <c r="Q267" s="1" t="n">
        <v>0.5627952243</v>
      </c>
      <c r="R267" s="1" t="n">
        <v>0.0489597664</v>
      </c>
      <c r="S267" s="1" t="n">
        <v>0.6392433059</v>
      </c>
      <c r="T267" s="1" t="n">
        <v>0.0597965555</v>
      </c>
      <c r="U267" s="1" t="n">
        <v>4.647264</v>
      </c>
      <c r="V267" s="1" t="n">
        <v>1.42264026240279</v>
      </c>
      <c r="W267" s="1" t="n">
        <v>46507.138649</v>
      </c>
      <c r="X267" s="1" t="n">
        <v>10.611785305369</v>
      </c>
      <c r="Y267" s="1" t="n">
        <v>11451.1425496546</v>
      </c>
      <c r="Z267" s="1" t="n">
        <v>9.18914504296629</v>
      </c>
      <c r="AA267" s="1" t="n">
        <v>2.3637271416</v>
      </c>
      <c r="AB267" s="1" t="n">
        <v>0.4834903931</v>
      </c>
      <c r="AC267" s="1" t="n">
        <v>26173.9955297967</v>
      </c>
      <c r="AD267" s="1" t="n">
        <v>0.5195505297</v>
      </c>
      <c r="AE267" s="1" t="n">
        <v>7320.0662197571</v>
      </c>
      <c r="AF267" s="1" t="n">
        <v>0.5494792216</v>
      </c>
      <c r="AG267" s="1" t="n">
        <v>40610.6369602051</v>
      </c>
      <c r="AH267" s="1" t="n">
        <v>9790.2771337771</v>
      </c>
      <c r="AI267" s="1" t="n">
        <v>4.1480579564</v>
      </c>
      <c r="AJ267" s="1" t="n">
        <v>23694.938821509</v>
      </c>
      <c r="AK267" s="1" t="n">
        <f aca="false">SUM(AL267:BD267)</f>
        <v>1106594268.1795</v>
      </c>
      <c r="AL267" s="1" t="n">
        <v>156878483.653755</v>
      </c>
      <c r="AM267" s="1" t="n">
        <v>32802992.951761</v>
      </c>
      <c r="AN267" s="1" t="n">
        <v>122979336.561294</v>
      </c>
      <c r="AO267" s="1" t="n">
        <v>180641483.706922</v>
      </c>
      <c r="AP267" s="1" t="n">
        <v>6586240.136885</v>
      </c>
      <c r="AQ267" s="1" t="n">
        <v>406438131.438659</v>
      </c>
      <c r="AR267" s="1" t="n">
        <v>5185349.870309</v>
      </c>
      <c r="AS267" s="1" t="n">
        <v>68419560.083309</v>
      </c>
      <c r="AT267" s="1" t="n">
        <v>6441404.340199</v>
      </c>
      <c r="AU267" s="1" t="n">
        <v>6166676.651591</v>
      </c>
      <c r="AV267" s="1" t="n">
        <v>2543127.099759</v>
      </c>
      <c r="AW267" s="1" t="n">
        <v>3766879.571619</v>
      </c>
      <c r="AX267" s="1" t="n">
        <v>602.556647</v>
      </c>
      <c r="AY267" s="1" t="n">
        <v>8891192.661731</v>
      </c>
      <c r="AZ267" s="1" t="n">
        <v>69938146.842451</v>
      </c>
      <c r="BA267" s="1" t="n">
        <v>13147532.509691</v>
      </c>
      <c r="BB267" s="1" t="n">
        <v>330086.193788</v>
      </c>
      <c r="BC267" s="1" t="n">
        <v>15250435.916176</v>
      </c>
      <c r="BD267" s="1" t="n">
        <v>186605.432955</v>
      </c>
    </row>
    <row r="268" customFormat="false" ht="15" hidden="false" customHeight="false" outlineLevel="0" collapsed="false">
      <c r="A268" s="3" t="n">
        <v>332</v>
      </c>
      <c r="B268" s="3" t="n">
        <v>1239</v>
      </c>
      <c r="C268" s="3" t="n">
        <v>1</v>
      </c>
      <c r="D268" s="1" t="n">
        <v>0</v>
      </c>
      <c r="E268" s="1" t="n">
        <v>9918.331896</v>
      </c>
      <c r="F268" s="1" t="n">
        <v>9.20214003049401</v>
      </c>
      <c r="G268" s="1" t="n">
        <v>2100.19194936363</v>
      </c>
      <c r="H268" s="1" t="n">
        <v>7.64978402399325</v>
      </c>
      <c r="I268" s="2" t="n">
        <v>57</v>
      </c>
      <c r="J268" s="1" t="n">
        <v>4.04305126783455</v>
      </c>
      <c r="K268" s="1" t="n">
        <v>849550.494584</v>
      </c>
      <c r="L268" s="1" t="n">
        <v>13.6524626586854</v>
      </c>
      <c r="M268" s="1" t="n">
        <v>111532.019171</v>
      </c>
      <c r="N268" s="1" t="n">
        <v>11.6220669961105</v>
      </c>
      <c r="O268" s="1" t="n">
        <v>0.6244057208</v>
      </c>
      <c r="P268" s="1" t="n">
        <v>0.282199851</v>
      </c>
      <c r="Q268" s="1" t="n">
        <v>0.7585557907</v>
      </c>
      <c r="R268" s="1" t="n">
        <v>0.0594692241</v>
      </c>
      <c r="S268" s="1" t="n">
        <v>0.7008313455</v>
      </c>
      <c r="T268" s="1" t="n">
        <v>0.0580450922</v>
      </c>
      <c r="U268" s="1" t="n">
        <v>12.438256</v>
      </c>
      <c r="V268" s="1" t="n">
        <v>2.32646145337084</v>
      </c>
      <c r="W268" s="1" t="n">
        <v>120121.09763</v>
      </c>
      <c r="X268" s="1" t="n">
        <v>11.4662958952558</v>
      </c>
      <c r="Y268" s="1" t="n">
        <v>10858.2153313221</v>
      </c>
      <c r="Z268" s="1" t="n">
        <v>9.13983444188503</v>
      </c>
      <c r="AA268" s="1" t="n">
        <v>7.7665182032</v>
      </c>
      <c r="AB268" s="1" t="n">
        <v>0.6565270756</v>
      </c>
      <c r="AC268" s="1" t="n">
        <v>91118.5541928947</v>
      </c>
      <c r="AD268" s="1" t="n">
        <v>0.6818917206</v>
      </c>
      <c r="AE268" s="1" t="n">
        <v>7609.7776607192</v>
      </c>
      <c r="AF268" s="1" t="n">
        <v>0.5305225331</v>
      </c>
      <c r="AG268" s="1" t="n">
        <v>95444.0885924957</v>
      </c>
      <c r="AH268" s="1" t="n">
        <v>9319.2221312575</v>
      </c>
      <c r="AI268" s="1" t="n">
        <v>10.2416368285</v>
      </c>
      <c r="AJ268" s="1" t="n">
        <v>1163.9035305041</v>
      </c>
      <c r="AK268" s="1" t="n">
        <f aca="false">SUM(AL268:BD268)</f>
        <v>148830239.706123</v>
      </c>
      <c r="AL268" s="1" t="n">
        <v>16505084.649928</v>
      </c>
      <c r="AM268" s="1" t="n">
        <v>19701178.592337</v>
      </c>
      <c r="AN268" s="1" t="n">
        <v>22661404.644611</v>
      </c>
      <c r="AO268" s="1" t="n">
        <v>13279847.579771</v>
      </c>
      <c r="AP268" s="1" t="n">
        <v>1959641.008681</v>
      </c>
      <c r="AQ268" s="1" t="n">
        <v>32337572.216577</v>
      </c>
      <c r="AR268" s="1" t="n">
        <v>1615445.343015</v>
      </c>
      <c r="AS268" s="1" t="n">
        <v>15445983.014857</v>
      </c>
      <c r="AT268" s="1" t="n">
        <v>2924370.742633</v>
      </c>
      <c r="AU268" s="1" t="n">
        <v>765309.820688</v>
      </c>
      <c r="AV268" s="1" t="n">
        <v>1903954.672369</v>
      </c>
      <c r="AW268" s="1" t="n">
        <v>1847326.93377</v>
      </c>
      <c r="AX268" s="1" t="n">
        <v>0</v>
      </c>
      <c r="AY268" s="1" t="n">
        <v>5408132.750952</v>
      </c>
      <c r="AZ268" s="1" t="n">
        <v>5463524.097465</v>
      </c>
      <c r="BA268" s="1" t="n">
        <v>1789487.934156</v>
      </c>
      <c r="BB268" s="1" t="n">
        <v>289327.920008</v>
      </c>
      <c r="BC268" s="1" t="n">
        <v>4517834.521882</v>
      </c>
      <c r="BD268" s="1" t="n">
        <v>414813.262423</v>
      </c>
    </row>
    <row r="269" customFormat="false" ht="15" hidden="false" customHeight="false" outlineLevel="0" collapsed="false">
      <c r="A269" s="3" t="n">
        <v>333</v>
      </c>
      <c r="B269" s="3" t="n">
        <v>4006</v>
      </c>
      <c r="C269" s="3" t="n">
        <v>1</v>
      </c>
      <c r="D269" s="1" t="n">
        <v>0</v>
      </c>
      <c r="E269" s="1" t="n">
        <v>4965.514518</v>
      </c>
      <c r="F269" s="1" t="n">
        <v>8.51027220011317</v>
      </c>
      <c r="G269" s="1" t="n">
        <v>1309.62474774193</v>
      </c>
      <c r="H269" s="1" t="n">
        <v>7.17749592305455</v>
      </c>
      <c r="I269" s="2" t="n">
        <v>53</v>
      </c>
      <c r="J269" s="1" t="n">
        <v>3.97029191355212</v>
      </c>
      <c r="K269" s="1" t="n">
        <v>480846.903677</v>
      </c>
      <c r="L269" s="1" t="n">
        <v>13.0833042108498</v>
      </c>
      <c r="M269" s="1" t="n">
        <v>237575.911541</v>
      </c>
      <c r="N269" s="1" t="n">
        <v>12.3782424789278</v>
      </c>
      <c r="O269" s="1" t="n">
        <v>0.6489041967</v>
      </c>
      <c r="P269" s="1" t="n">
        <v>0.3270396547</v>
      </c>
      <c r="Q269" s="1" t="n">
        <v>0.66900865</v>
      </c>
      <c r="R269" s="1" t="n">
        <v>0.0540833391</v>
      </c>
      <c r="S269" s="1" t="n">
        <v>0.6836801195</v>
      </c>
      <c r="T269" s="1" t="n">
        <v>0.0575978038</v>
      </c>
      <c r="U269" s="1" t="n">
        <v>7.063155</v>
      </c>
      <c r="V269" s="1" t="n">
        <v>1.7865972727362</v>
      </c>
      <c r="W269" s="1" t="n">
        <v>66316.167844</v>
      </c>
      <c r="X269" s="1" t="n">
        <v>10.9260282307588</v>
      </c>
      <c r="Y269" s="1" t="n">
        <v>10781.9708040285</v>
      </c>
      <c r="Z269" s="1" t="n">
        <v>9.13943095802266</v>
      </c>
      <c r="AA269" s="1" t="n">
        <v>4.5833109212</v>
      </c>
      <c r="AB269" s="1" t="n">
        <v>0.5842881552</v>
      </c>
      <c r="AC269" s="1" t="n">
        <v>44366.0899213444</v>
      </c>
      <c r="AD269" s="1" t="n">
        <v>0.5909160897</v>
      </c>
      <c r="AE269" s="1" t="n">
        <v>7371.419088081</v>
      </c>
      <c r="AF269" s="1" t="n">
        <v>0.5264111515</v>
      </c>
      <c r="AG269" s="1" t="n">
        <v>55604.9903528628</v>
      </c>
      <c r="AH269" s="1" t="n">
        <v>9315.4627339967</v>
      </c>
      <c r="AI269" s="1" t="n">
        <v>5.9691066285</v>
      </c>
      <c r="AJ269" s="1" t="n">
        <v>3917.88200337</v>
      </c>
      <c r="AK269" s="1" t="n">
        <f aca="false">SUM(AL269:BD269)</f>
        <v>265663194.359443</v>
      </c>
      <c r="AL269" s="1" t="n">
        <v>38765803.283256</v>
      </c>
      <c r="AM269" s="1" t="n">
        <v>14789155.187399</v>
      </c>
      <c r="AN269" s="1" t="n">
        <v>31251201.02635</v>
      </c>
      <c r="AO269" s="1" t="n">
        <v>34261914.499024</v>
      </c>
      <c r="AP269" s="1" t="n">
        <v>2541816.46419</v>
      </c>
      <c r="AQ269" s="1" t="n">
        <v>89603902.131063</v>
      </c>
      <c r="AR269" s="1" t="n">
        <v>1689007.237832</v>
      </c>
      <c r="AS269" s="1" t="n">
        <v>20602998.057761</v>
      </c>
      <c r="AT269" s="1" t="n">
        <v>2472623.520261</v>
      </c>
      <c r="AU269" s="1" t="n">
        <v>809356.247564</v>
      </c>
      <c r="AV269" s="1" t="n">
        <v>1908091.426256</v>
      </c>
      <c r="AW269" s="1" t="n">
        <v>1274467.471409</v>
      </c>
      <c r="AX269" s="1" t="n">
        <v>0</v>
      </c>
      <c r="AY269" s="1" t="n">
        <v>2735948.408738</v>
      </c>
      <c r="AZ269" s="1" t="n">
        <v>15133330.133311</v>
      </c>
      <c r="BA269" s="1" t="n">
        <v>3482768.446215</v>
      </c>
      <c r="BB269" s="1" t="n">
        <v>253500.593847</v>
      </c>
      <c r="BC269" s="1" t="n">
        <v>3909785.900555</v>
      </c>
      <c r="BD269" s="1" t="n">
        <v>177524.324412</v>
      </c>
    </row>
    <row r="270" customFormat="false" ht="15" hidden="false" customHeight="false" outlineLevel="0" collapsed="false">
      <c r="A270" s="3" t="n">
        <v>334</v>
      </c>
      <c r="B270" s="3" t="n">
        <v>2747</v>
      </c>
      <c r="C270" s="3" t="n">
        <v>1</v>
      </c>
      <c r="D270" s="1" t="n">
        <v>0</v>
      </c>
      <c r="E270" s="1" t="n">
        <v>5806.05036</v>
      </c>
      <c r="F270" s="1" t="n">
        <v>8.66665581833269</v>
      </c>
      <c r="G270" s="1" t="n">
        <v>1819.2581305</v>
      </c>
      <c r="H270" s="1" t="n">
        <v>7.50618407636658</v>
      </c>
      <c r="I270" s="2" t="n">
        <v>33</v>
      </c>
      <c r="J270" s="1" t="n">
        <v>3.49650756146648</v>
      </c>
      <c r="K270" s="1" t="n">
        <v>267030.769117</v>
      </c>
      <c r="L270" s="1" t="n">
        <v>12.4951191708813</v>
      </c>
      <c r="M270" s="1" t="n">
        <v>83108.436118</v>
      </c>
      <c r="N270" s="1" t="n">
        <v>11.3279014933564</v>
      </c>
      <c r="O270" s="1" t="n">
        <v>0.558053471</v>
      </c>
      <c r="P270" s="1" t="n">
        <v>0.4689097725</v>
      </c>
      <c r="Q270" s="1" t="n">
        <v>0.6457210427</v>
      </c>
      <c r="R270" s="1" t="n">
        <v>0.0589954085</v>
      </c>
      <c r="S270" s="1" t="n">
        <v>0.6190983271</v>
      </c>
      <c r="T270" s="1" t="n">
        <v>0.059883702</v>
      </c>
      <c r="U270" s="1" t="n">
        <v>4.141609</v>
      </c>
      <c r="V270" s="1" t="n">
        <v>1.26319829683816</v>
      </c>
      <c r="W270" s="1" t="n">
        <v>46434.374226</v>
      </c>
      <c r="X270" s="1" t="n">
        <v>10.5581615687718</v>
      </c>
      <c r="Y270" s="1" t="n">
        <v>12738.5505131015</v>
      </c>
      <c r="Z270" s="1" t="n">
        <v>9.29496327193366</v>
      </c>
      <c r="AA270" s="1" t="n">
        <v>2.311239278</v>
      </c>
      <c r="AB270" s="1" t="n">
        <v>0.592326026</v>
      </c>
      <c r="AC270" s="1" t="n">
        <v>29983.6525426893</v>
      </c>
      <c r="AD270" s="1" t="n">
        <v>0.6228830551</v>
      </c>
      <c r="AE270" s="1" t="n">
        <v>7886.4153117764</v>
      </c>
      <c r="AF270" s="1" t="n">
        <v>0.5566168111</v>
      </c>
      <c r="AG270" s="1" t="n">
        <v>38490.3010889734</v>
      </c>
      <c r="AH270" s="1" t="n">
        <v>10883.0658884673</v>
      </c>
      <c r="AI270" s="1" t="n">
        <v>3.5367148819</v>
      </c>
      <c r="AJ270" s="1" t="n">
        <v>2721.9454554413</v>
      </c>
      <c r="AK270" s="1" t="n">
        <f aca="false">SUM(AL270:BD270)</f>
        <v>127555524.269369</v>
      </c>
      <c r="AL270" s="1" t="n">
        <v>17045179.144878</v>
      </c>
      <c r="AM270" s="1" t="n">
        <v>3854290.05688</v>
      </c>
      <c r="AN270" s="1" t="n">
        <v>12634852.540159</v>
      </c>
      <c r="AO270" s="1" t="n">
        <v>20617517.119839</v>
      </c>
      <c r="AP270" s="1" t="n">
        <v>841815.380844</v>
      </c>
      <c r="AQ270" s="1" t="n">
        <v>51833800.654285</v>
      </c>
      <c r="AR270" s="1" t="n">
        <v>452525.076293</v>
      </c>
      <c r="AS270" s="1" t="n">
        <v>7400816.947331</v>
      </c>
      <c r="AT270" s="1" t="n">
        <v>437351.456279</v>
      </c>
      <c r="AU270" s="1" t="n">
        <v>115136.049508</v>
      </c>
      <c r="AV270" s="1" t="n">
        <v>250742.389981</v>
      </c>
      <c r="AW270" s="1" t="n">
        <v>338488.979206</v>
      </c>
      <c r="AX270" s="1" t="n">
        <v>0</v>
      </c>
      <c r="AY270" s="1" t="n">
        <v>878871.086403</v>
      </c>
      <c r="AZ270" s="1" t="n">
        <v>9031861.812353</v>
      </c>
      <c r="BA270" s="1" t="n">
        <v>1330555.146243</v>
      </c>
      <c r="BB270" s="1" t="n">
        <v>17772.86424</v>
      </c>
      <c r="BC270" s="1" t="n">
        <v>451978.500436</v>
      </c>
      <c r="BD270" s="1" t="n">
        <v>21969.064211</v>
      </c>
    </row>
    <row r="271" customFormat="false" ht="15" hidden="false" customHeight="false" outlineLevel="0" collapsed="false">
      <c r="A271" s="3" t="n">
        <v>335</v>
      </c>
      <c r="B271" s="3" t="n">
        <v>6687</v>
      </c>
      <c r="C271" s="3" t="n">
        <v>1</v>
      </c>
      <c r="D271" s="1" t="n">
        <v>0</v>
      </c>
      <c r="E271" s="1" t="n">
        <v>6840.794654</v>
      </c>
      <c r="F271" s="1" t="n">
        <v>8.83065918135389</v>
      </c>
      <c r="G271" s="1" t="n">
        <v>1472.87724442857</v>
      </c>
      <c r="H271" s="1" t="n">
        <v>7.29497307587419</v>
      </c>
      <c r="I271" s="2" t="n">
        <v>112</v>
      </c>
      <c r="J271" s="1" t="n">
        <v>4.71849887129509</v>
      </c>
      <c r="K271" s="1" t="n">
        <v>1846569.158482</v>
      </c>
      <c r="L271" s="1" t="n">
        <v>14.4288399663952</v>
      </c>
      <c r="M271" s="1" t="n">
        <v>303051.02761</v>
      </c>
      <c r="N271" s="1" t="n">
        <v>12.6216564782662</v>
      </c>
      <c r="O271" s="1" t="n">
        <v>0.6599110334</v>
      </c>
      <c r="P271" s="1" t="n">
        <v>0.2818077663</v>
      </c>
      <c r="Q271" s="1" t="n">
        <v>0.8400727548</v>
      </c>
      <c r="R271" s="1" t="n">
        <v>0.0600076777</v>
      </c>
      <c r="S271" s="1" t="n">
        <v>0.8655959999</v>
      </c>
      <c r="T271" s="1" t="n">
        <v>0.0616011103</v>
      </c>
      <c r="U271" s="1" t="n">
        <v>12.63915</v>
      </c>
      <c r="V271" s="1" t="n">
        <v>2.3387058460421</v>
      </c>
      <c r="W271" s="1" t="n">
        <v>111262.056399</v>
      </c>
      <c r="X271" s="1" t="n">
        <v>11.3784106321259</v>
      </c>
      <c r="Y271" s="1" t="n">
        <v>10028.4471145795</v>
      </c>
      <c r="Z271" s="1" t="n">
        <v>9.03970478608389</v>
      </c>
      <c r="AA271" s="1" t="n">
        <v>8.3407145377</v>
      </c>
      <c r="AB271" s="1" t="n">
        <v>0.6590654704</v>
      </c>
      <c r="AC271" s="1" t="n">
        <v>93468.2222275364</v>
      </c>
      <c r="AD271" s="1" t="n">
        <v>0.6827919982</v>
      </c>
      <c r="AE271" s="1" t="n">
        <v>8680.5837078057</v>
      </c>
      <c r="AF271" s="1" t="n">
        <v>0.5568558517</v>
      </c>
      <c r="AG271" s="1" t="n">
        <v>87413.9912799246</v>
      </c>
      <c r="AH271" s="1" t="n">
        <v>8431.2876551243</v>
      </c>
      <c r="AI271" s="1" t="n">
        <v>10.367810334</v>
      </c>
      <c r="AJ271" s="1" t="n">
        <v>6397.4639780257</v>
      </c>
      <c r="AK271" s="1" t="n">
        <f aca="false">SUM(AL271:BD271)</f>
        <v>744010708.913962</v>
      </c>
      <c r="AL271" s="1" t="n">
        <v>86008637.529012</v>
      </c>
      <c r="AM271" s="1" t="n">
        <v>106397814.533268</v>
      </c>
      <c r="AN271" s="1" t="n">
        <v>136350164.15177</v>
      </c>
      <c r="AO271" s="1" t="n">
        <v>42925313.853986</v>
      </c>
      <c r="AP271" s="1" t="n">
        <v>9956177.769793</v>
      </c>
      <c r="AQ271" s="1" t="n">
        <v>113382548.311675</v>
      </c>
      <c r="AR271" s="1" t="n">
        <v>9490607.33023</v>
      </c>
      <c r="AS271" s="1" t="n">
        <v>78954903.231096</v>
      </c>
      <c r="AT271" s="1" t="n">
        <v>20867939.619171</v>
      </c>
      <c r="AU271" s="1" t="n">
        <v>10949099.03081</v>
      </c>
      <c r="AV271" s="1" t="n">
        <v>6224177.215376</v>
      </c>
      <c r="AW271" s="1" t="n">
        <v>11822626.383113</v>
      </c>
      <c r="AX271" s="1" t="n">
        <v>0</v>
      </c>
      <c r="AY271" s="1" t="n">
        <v>36047440.358248</v>
      </c>
      <c r="AZ271" s="1" t="n">
        <v>20460671.938</v>
      </c>
      <c r="BA271" s="1" t="n">
        <v>16957059.42334</v>
      </c>
      <c r="BB271" s="1" t="n">
        <v>886942.67775</v>
      </c>
      <c r="BC271" s="1" t="n">
        <v>34619242.645323</v>
      </c>
      <c r="BD271" s="1" t="n">
        <v>1709342.912001</v>
      </c>
    </row>
    <row r="272" customFormat="false" ht="15" hidden="false" customHeight="false" outlineLevel="0" collapsed="false">
      <c r="A272" s="3" t="n">
        <v>336</v>
      </c>
      <c r="B272" s="3" t="n">
        <v>12732</v>
      </c>
      <c r="C272" s="3" t="n">
        <v>1</v>
      </c>
      <c r="D272" s="1" t="n">
        <v>0</v>
      </c>
      <c r="E272" s="1" t="n">
        <v>5396.722243</v>
      </c>
      <c r="F272" s="1" t="n">
        <v>8.59354705622108</v>
      </c>
      <c r="G272" s="1" t="n">
        <v>1177.18693772727</v>
      </c>
      <c r="H272" s="1" t="n">
        <v>7.07088292024548</v>
      </c>
      <c r="I272" s="2" t="n">
        <v>65</v>
      </c>
      <c r="J272" s="1" t="n">
        <v>4.17438726989563</v>
      </c>
      <c r="K272" s="1" t="n">
        <v>545416.633152</v>
      </c>
      <c r="L272" s="1" t="n">
        <v>13.2093052460903</v>
      </c>
      <c r="M272" s="1" t="n">
        <v>105456.15416</v>
      </c>
      <c r="N272" s="1" t="n">
        <v>11.5660505451333</v>
      </c>
      <c r="O272" s="1" t="n">
        <v>0.6315739528</v>
      </c>
      <c r="P272" s="1" t="n">
        <v>0.3402278095</v>
      </c>
      <c r="Q272" s="1" t="n">
        <v>0.6890633765</v>
      </c>
      <c r="R272" s="1" t="n">
        <v>0.0556425694</v>
      </c>
      <c r="S272" s="1" t="n">
        <v>0.7308326241</v>
      </c>
      <c r="T272" s="1" t="n">
        <v>0.0654569827</v>
      </c>
      <c r="U272" s="1" t="n">
        <v>8.132972</v>
      </c>
      <c r="V272" s="1" t="n">
        <v>1.90547272827551</v>
      </c>
      <c r="W272" s="1" t="n">
        <v>64009.551061</v>
      </c>
      <c r="X272" s="1" t="n">
        <v>10.8804961120898</v>
      </c>
      <c r="Y272" s="1" t="n">
        <v>9502.557859851</v>
      </c>
      <c r="Z272" s="1" t="n">
        <v>8.97502338381431</v>
      </c>
      <c r="AA272" s="1" t="n">
        <v>5.1365732741</v>
      </c>
      <c r="AB272" s="1" t="n">
        <v>0.6482948124</v>
      </c>
      <c r="AC272" s="1" t="n">
        <v>44106.6373812694</v>
      </c>
      <c r="AD272" s="1" t="n">
        <v>0.6054187596</v>
      </c>
      <c r="AE272" s="1" t="n">
        <v>6944.7792960441</v>
      </c>
      <c r="AF272" s="1" t="n">
        <v>0.5874779504</v>
      </c>
      <c r="AG272" s="1" t="n">
        <v>53129.9517922422</v>
      </c>
      <c r="AH272" s="1" t="n">
        <v>7903.2028774296</v>
      </c>
      <c r="AI272" s="1" t="n">
        <v>6.7225848325</v>
      </c>
      <c r="AJ272" s="1" t="n">
        <v>12512.8287201124</v>
      </c>
      <c r="AK272" s="1" t="n">
        <f aca="false">SUM(AL272:BD272)</f>
        <v>814971896.684158</v>
      </c>
      <c r="AL272" s="1" t="n">
        <v>137919950.776176</v>
      </c>
      <c r="AM272" s="1" t="n">
        <v>56212798.678845</v>
      </c>
      <c r="AN272" s="1" t="n">
        <v>124828974.860869</v>
      </c>
      <c r="AO272" s="1" t="n">
        <v>56333495.615932</v>
      </c>
      <c r="AP272" s="1" t="n">
        <v>8685303.675952</v>
      </c>
      <c r="AQ272" s="1" t="n">
        <v>192760597.772212</v>
      </c>
      <c r="AR272" s="1" t="n">
        <v>7464112.403697</v>
      </c>
      <c r="AS272" s="1" t="n">
        <v>67956835.72017</v>
      </c>
      <c r="AT272" s="1" t="n">
        <v>18026876.732892</v>
      </c>
      <c r="AU272" s="1" t="n">
        <v>17511558.024451</v>
      </c>
      <c r="AV272" s="1" t="n">
        <v>2707952.785498</v>
      </c>
      <c r="AW272" s="1" t="n">
        <v>6070042.899685</v>
      </c>
      <c r="AX272" s="1" t="n">
        <v>0</v>
      </c>
      <c r="AY272" s="1" t="n">
        <v>13200089.365946</v>
      </c>
      <c r="AZ272" s="1" t="n">
        <v>33903487.236724</v>
      </c>
      <c r="BA272" s="1" t="n">
        <v>29414226.108881</v>
      </c>
      <c r="BB272" s="1" t="n">
        <v>730608.149765</v>
      </c>
      <c r="BC272" s="1" t="n">
        <v>40965108.274666</v>
      </c>
      <c r="BD272" s="1" t="n">
        <v>279877.601797</v>
      </c>
    </row>
    <row r="273" customFormat="false" ht="15" hidden="false" customHeight="false" outlineLevel="0" collapsed="false">
      <c r="A273" s="3" t="n">
        <v>337</v>
      </c>
      <c r="B273" s="3" t="n">
        <v>6584</v>
      </c>
      <c r="C273" s="3" t="n">
        <v>1</v>
      </c>
      <c r="D273" s="1" t="n">
        <v>0</v>
      </c>
      <c r="E273" s="1" t="n">
        <v>3778.820156</v>
      </c>
      <c r="F273" s="1" t="n">
        <v>8.23716711184921</v>
      </c>
      <c r="G273" s="1" t="n">
        <v>1166.126766125</v>
      </c>
      <c r="H273" s="1" t="n">
        <v>7.06144307980457</v>
      </c>
      <c r="I273" s="2" t="n">
        <v>44</v>
      </c>
      <c r="J273" s="1" t="n">
        <v>3.78418963391826</v>
      </c>
      <c r="K273" s="1" t="n">
        <v>442726.483209</v>
      </c>
      <c r="L273" s="1" t="n">
        <v>13.0007074389526</v>
      </c>
      <c r="M273" s="1" t="n">
        <v>141890.405284</v>
      </c>
      <c r="N273" s="1" t="n">
        <v>11.8628102448226</v>
      </c>
      <c r="O273" s="1" t="n">
        <v>0.6453435739</v>
      </c>
      <c r="P273" s="1" t="n">
        <v>0.4903219968</v>
      </c>
      <c r="Q273" s="1" t="n">
        <v>0.6088864514</v>
      </c>
      <c r="R273" s="1" t="n">
        <v>0.0532953192</v>
      </c>
      <c r="S273" s="1" t="n">
        <v>0.8687950151</v>
      </c>
      <c r="T273" s="1" t="n">
        <v>0.0728350753</v>
      </c>
      <c r="U273" s="1" t="n">
        <v>4.894896</v>
      </c>
      <c r="V273" s="1" t="n">
        <v>1.38062046747842</v>
      </c>
      <c r="W273" s="1" t="n">
        <v>44510.261691</v>
      </c>
      <c r="X273" s="1" t="n">
        <v>10.5466724336883</v>
      </c>
      <c r="Y273" s="1" t="n">
        <v>12196.9132965483</v>
      </c>
      <c r="Z273" s="1" t="n">
        <v>9.16605196620994</v>
      </c>
      <c r="AA273" s="1" t="n">
        <v>3.1588896784</v>
      </c>
      <c r="AB273" s="1" t="n">
        <v>0.6769485844</v>
      </c>
      <c r="AC273" s="1" t="n">
        <v>27101.6952940773</v>
      </c>
      <c r="AD273" s="1" t="n">
        <v>0.5620882736</v>
      </c>
      <c r="AE273" s="1" t="n">
        <v>10596.6174716063</v>
      </c>
      <c r="AF273" s="1" t="n">
        <v>0.6676100853</v>
      </c>
      <c r="AG273" s="1" t="n">
        <v>38050.6114835778</v>
      </c>
      <c r="AH273" s="1" t="n">
        <v>9566.7800622857</v>
      </c>
      <c r="AI273" s="1" t="n">
        <v>3.97736869</v>
      </c>
      <c r="AJ273" s="1" t="n">
        <v>6549.2924874616</v>
      </c>
      <c r="AK273" s="1" t="n">
        <f aca="false">SUM(AL273:BD273)</f>
        <v>293056563.218939</v>
      </c>
      <c r="AL273" s="1" t="n">
        <v>46707045.514649</v>
      </c>
      <c r="AM273" s="1" t="n">
        <v>9315372.832294</v>
      </c>
      <c r="AN273" s="1" t="n">
        <v>35467968.721381</v>
      </c>
      <c r="AO273" s="1" t="n">
        <v>26068293.765565</v>
      </c>
      <c r="AP273" s="1" t="n">
        <v>1845394.048371</v>
      </c>
      <c r="AQ273" s="1" t="n">
        <v>93342760.662215</v>
      </c>
      <c r="AR273" s="1" t="n">
        <v>1897047.021744</v>
      </c>
      <c r="AS273" s="1" t="n">
        <v>17335754.452645</v>
      </c>
      <c r="AT273" s="1" t="n">
        <v>4207567.458775</v>
      </c>
      <c r="AU273" s="1" t="n">
        <v>6693910.746188</v>
      </c>
      <c r="AV273" s="1" t="n">
        <v>287517.976801</v>
      </c>
      <c r="AW273" s="1" t="n">
        <v>1809006.662482</v>
      </c>
      <c r="AX273" s="1" t="n">
        <v>0</v>
      </c>
      <c r="AY273" s="1" t="n">
        <v>2946843.889249</v>
      </c>
      <c r="AZ273" s="1" t="n">
        <v>16668939.525873</v>
      </c>
      <c r="BA273" s="1" t="n">
        <v>14263029.675826</v>
      </c>
      <c r="BB273" s="1" t="n">
        <v>143942.658913</v>
      </c>
      <c r="BC273" s="1" t="n">
        <v>13958189.920406</v>
      </c>
      <c r="BD273" s="1" t="n">
        <v>97977.685562</v>
      </c>
    </row>
    <row r="274" customFormat="false" ht="15" hidden="false" customHeight="false" outlineLevel="0" collapsed="false">
      <c r="A274" s="3" t="n">
        <v>338</v>
      </c>
      <c r="B274" s="3" t="n">
        <v>1028</v>
      </c>
      <c r="C274" s="3" t="n">
        <v>1</v>
      </c>
      <c r="D274" s="1" t="n">
        <v>0</v>
      </c>
      <c r="E274" s="1" t="n">
        <v>9863.971895</v>
      </c>
      <c r="F274" s="1" t="n">
        <v>9.19664419559032</v>
      </c>
      <c r="G274" s="1" t="n">
        <v>1730.832224875</v>
      </c>
      <c r="H274" s="1" t="n">
        <v>7.45635762666307</v>
      </c>
      <c r="I274" s="2" t="n">
        <v>41</v>
      </c>
      <c r="J274" s="1" t="n">
        <v>3.7135720667043</v>
      </c>
      <c r="K274" s="1" t="n">
        <v>1055019.664876</v>
      </c>
      <c r="L274" s="1" t="n">
        <v>13.8690699644114</v>
      </c>
      <c r="M274" s="1" t="n">
        <v>66056.712805</v>
      </c>
      <c r="N274" s="1" t="n">
        <v>11.0982689369588</v>
      </c>
      <c r="O274" s="1" t="n">
        <v>0.6276345953</v>
      </c>
      <c r="P274" s="1" t="n">
        <v>0.3134483238</v>
      </c>
      <c r="Q274" s="1" t="n">
        <v>0.8291253907</v>
      </c>
      <c r="R274" s="1" t="n">
        <v>0.0591401596</v>
      </c>
      <c r="S274" s="1" t="n">
        <v>0.6170671531</v>
      </c>
      <c r="T274" s="1" t="n">
        <v>0.0584276052</v>
      </c>
      <c r="U274" s="1" t="n">
        <v>9.034046</v>
      </c>
      <c r="V274" s="1" t="n">
        <v>2.01486515084637</v>
      </c>
      <c r="W274" s="1" t="n">
        <v>86541.785146</v>
      </c>
      <c r="X274" s="1" t="n">
        <v>11.1392264494448</v>
      </c>
      <c r="Y274" s="1" t="n">
        <v>10619.5667970167</v>
      </c>
      <c r="Z274" s="1" t="n">
        <v>9.12436129859846</v>
      </c>
      <c r="AA274" s="1" t="n">
        <v>5.6700798054</v>
      </c>
      <c r="AB274" s="1" t="n">
        <v>0.6315561043</v>
      </c>
      <c r="AC274" s="1" t="n">
        <v>71753.9914168037</v>
      </c>
      <c r="AD274" s="1" t="n">
        <v>0.6587756298</v>
      </c>
      <c r="AE274" s="1" t="n">
        <v>6552.9858506504</v>
      </c>
      <c r="AF274" s="1" t="n">
        <v>0.5331145794</v>
      </c>
      <c r="AG274" s="1" t="n">
        <v>68818.4013363937</v>
      </c>
      <c r="AH274" s="1" t="n">
        <v>9176.1343356895</v>
      </c>
      <c r="AI274" s="1" t="n">
        <v>7.4997159827</v>
      </c>
      <c r="AJ274" s="1" t="n">
        <v>1022.8792473803</v>
      </c>
      <c r="AK274" s="1" t="n">
        <f aca="false">SUM(AL274:BD274)</f>
        <v>88965134.816426</v>
      </c>
      <c r="AL274" s="1" t="n">
        <v>9310318.223492</v>
      </c>
      <c r="AM274" s="1" t="n">
        <v>11731596.14897</v>
      </c>
      <c r="AN274" s="1" t="n">
        <v>15555749.604467</v>
      </c>
      <c r="AO274" s="1" t="n">
        <v>7534843.153813</v>
      </c>
      <c r="AP274" s="1" t="n">
        <v>1117100.300056</v>
      </c>
      <c r="AQ274" s="1" t="n">
        <v>13011864.226407</v>
      </c>
      <c r="AR274" s="1" t="n">
        <v>1445163.519174</v>
      </c>
      <c r="AS274" s="1" t="n">
        <v>8946943.100251</v>
      </c>
      <c r="AT274" s="1" t="n">
        <v>2008825.703604</v>
      </c>
      <c r="AU274" s="1" t="n">
        <v>2153131.377897</v>
      </c>
      <c r="AV274" s="1" t="n">
        <v>517585.08988</v>
      </c>
      <c r="AW274" s="1" t="n">
        <v>1622650.857259</v>
      </c>
      <c r="AX274" s="1" t="n">
        <v>622.367347</v>
      </c>
      <c r="AY274" s="1" t="n">
        <v>4438537.596361</v>
      </c>
      <c r="AZ274" s="1" t="n">
        <v>2249870.769988</v>
      </c>
      <c r="BA274" s="1" t="n">
        <v>354941.454352</v>
      </c>
      <c r="BB274" s="1" t="n">
        <v>150343.290303</v>
      </c>
      <c r="BC274" s="1" t="n">
        <v>6604887.869105</v>
      </c>
      <c r="BD274" s="1" t="n">
        <v>210160.1637</v>
      </c>
    </row>
    <row r="275" customFormat="false" ht="15" hidden="false" customHeight="false" outlineLevel="0" collapsed="false">
      <c r="A275" s="3" t="n">
        <v>339</v>
      </c>
      <c r="B275" s="3" t="n">
        <v>2916</v>
      </c>
      <c r="C275" s="3" t="n">
        <v>1</v>
      </c>
      <c r="D275" s="1" t="n">
        <v>0</v>
      </c>
      <c r="E275" s="1" t="n">
        <v>5090.218769</v>
      </c>
      <c r="F275" s="1" t="n">
        <v>8.53507608877811</v>
      </c>
      <c r="G275" s="1" t="n">
        <v>1499.114162</v>
      </c>
      <c r="H275" s="1" t="n">
        <v>7.31262965397518</v>
      </c>
      <c r="I275" s="2" t="n">
        <v>28</v>
      </c>
      <c r="J275" s="1" t="n">
        <v>3.3322045101752</v>
      </c>
      <c r="K275" s="1" t="n">
        <v>399827.597703</v>
      </c>
      <c r="L275" s="1" t="n">
        <v>12.8987887274379</v>
      </c>
      <c r="M275" s="1" t="n">
        <v>106565.597445</v>
      </c>
      <c r="N275" s="1" t="n">
        <v>11.57651601297</v>
      </c>
      <c r="O275" s="1" t="n">
        <v>0.5909709504</v>
      </c>
      <c r="P275" s="1" t="n">
        <v>0.3860765633</v>
      </c>
      <c r="Q275" s="1" t="n">
        <v>0.6433583932</v>
      </c>
      <c r="R275" s="1" t="n">
        <v>0.0523788844</v>
      </c>
      <c r="S275" s="1" t="n">
        <v>0.6937398986</v>
      </c>
      <c r="T275" s="1" t="n">
        <v>0.0623204264</v>
      </c>
      <c r="U275" s="1" t="n">
        <v>5.751028</v>
      </c>
      <c r="V275" s="1" t="n">
        <v>1.57792052685851</v>
      </c>
      <c r="W275" s="1" t="n">
        <v>52560.091624</v>
      </c>
      <c r="X275" s="1" t="n">
        <v>10.7086875322817</v>
      </c>
      <c r="Y275" s="1" t="n">
        <v>10958.585870057</v>
      </c>
      <c r="Z275" s="1" t="n">
        <v>9.13076700542318</v>
      </c>
      <c r="AA275" s="1" t="n">
        <v>3.3986904831</v>
      </c>
      <c r="AB275" s="1" t="n">
        <v>0.6091981342</v>
      </c>
      <c r="AC275" s="1" t="n">
        <v>33814.9760961539</v>
      </c>
      <c r="AD275" s="1" t="n">
        <v>0.5609091063</v>
      </c>
      <c r="AE275" s="1" t="n">
        <v>7602.4082500663</v>
      </c>
      <c r="AF275" s="1" t="n">
        <v>0.5690332934</v>
      </c>
      <c r="AG275" s="1" t="n">
        <v>44742.8767508921</v>
      </c>
      <c r="AH275" s="1" t="n">
        <v>9235.1026271845</v>
      </c>
      <c r="AI275" s="1" t="n">
        <v>4.8448705507</v>
      </c>
      <c r="AJ275" s="1" t="n">
        <v>2914.0811013093</v>
      </c>
      <c r="AK275" s="1" t="n">
        <f aca="false">SUM(AL275:BD275)</f>
        <v>153265764.048556</v>
      </c>
      <c r="AL275" s="1" t="n">
        <v>23326055.038554</v>
      </c>
      <c r="AM275" s="1" t="n">
        <v>7913922.006826</v>
      </c>
      <c r="AN275" s="1" t="n">
        <v>23372730.774378</v>
      </c>
      <c r="AO275" s="1" t="n">
        <v>16720451.084826</v>
      </c>
      <c r="AP275" s="1" t="n">
        <v>1200547.157925</v>
      </c>
      <c r="AQ275" s="1" t="n">
        <v>33757569.70676</v>
      </c>
      <c r="AR275" s="1" t="n">
        <v>1638780.540687</v>
      </c>
      <c r="AS275" s="1" t="n">
        <v>12794803.626596</v>
      </c>
      <c r="AT275" s="1" t="n">
        <v>2278581.944655</v>
      </c>
      <c r="AU275" s="1" t="n">
        <v>5764769.042066</v>
      </c>
      <c r="AV275" s="1" t="n">
        <v>474926.494464</v>
      </c>
      <c r="AW275" s="1" t="n">
        <v>1158652.627951</v>
      </c>
      <c r="AX275" s="1" t="n">
        <v>0</v>
      </c>
      <c r="AY275" s="1" t="n">
        <v>2137921.55321</v>
      </c>
      <c r="AZ275" s="1" t="n">
        <v>5737940.122644</v>
      </c>
      <c r="BA275" s="1" t="n">
        <v>515512.191249</v>
      </c>
      <c r="BB275" s="1" t="n">
        <v>102570.632945</v>
      </c>
      <c r="BC275" s="1" t="n">
        <v>14172953.786911</v>
      </c>
      <c r="BD275" s="1" t="n">
        <v>197075.715909</v>
      </c>
    </row>
    <row r="276" customFormat="false" ht="15" hidden="false" customHeight="false" outlineLevel="0" collapsed="false">
      <c r="A276" s="3" t="n">
        <v>340</v>
      </c>
      <c r="B276" s="3" t="n">
        <v>2690</v>
      </c>
      <c r="C276" s="3" t="n">
        <v>1</v>
      </c>
      <c r="D276" s="1" t="n">
        <v>0</v>
      </c>
      <c r="E276" s="1" t="n">
        <v>4721.866957</v>
      </c>
      <c r="F276" s="1" t="n">
        <v>8.45995954211087</v>
      </c>
      <c r="G276" s="1" t="n">
        <v>1469.16405116666</v>
      </c>
      <c r="H276" s="1" t="n">
        <v>7.2924488453414</v>
      </c>
      <c r="I276" s="2" t="n">
        <v>19</v>
      </c>
      <c r="J276" s="1" t="n">
        <v>2.94443897916644</v>
      </c>
      <c r="K276" s="1" t="n">
        <v>221601.246899</v>
      </c>
      <c r="L276" s="1" t="n">
        <v>12.3086348606399</v>
      </c>
      <c r="M276" s="1" t="n">
        <v>94889.367638</v>
      </c>
      <c r="N276" s="1" t="n">
        <v>11.4604669407871</v>
      </c>
      <c r="O276" s="1" t="n">
        <v>0.5843435519</v>
      </c>
      <c r="P276" s="1" t="n">
        <v>0.5513592296</v>
      </c>
      <c r="Q276" s="1" t="n">
        <v>0.5713143225</v>
      </c>
      <c r="R276" s="1" t="n">
        <v>0.0501288581</v>
      </c>
      <c r="S276" s="1" t="n">
        <v>0.7245417001</v>
      </c>
      <c r="T276" s="1" t="n">
        <v>0.066052141</v>
      </c>
      <c r="U276" s="1" t="n">
        <v>3.403345</v>
      </c>
      <c r="V276" s="1" t="n">
        <v>1.06198000590251</v>
      </c>
      <c r="W276" s="1" t="n">
        <v>36323.024349</v>
      </c>
      <c r="X276" s="1" t="n">
        <v>10.3645376412731</v>
      </c>
      <c r="Y276" s="1" t="n">
        <v>13350.3360200331</v>
      </c>
      <c r="Z276" s="1" t="n">
        <v>9.30255763537064</v>
      </c>
      <c r="AA276" s="1" t="n">
        <v>1.9887227057</v>
      </c>
      <c r="AB276" s="1" t="n">
        <v>0.5855324779</v>
      </c>
      <c r="AC276" s="1" t="n">
        <v>20751.8640475635</v>
      </c>
      <c r="AD276" s="1" t="n">
        <v>0.5195624364</v>
      </c>
      <c r="AE276" s="1" t="n">
        <v>9672.8751565973</v>
      </c>
      <c r="AF276" s="1" t="n">
        <v>0.6144538482</v>
      </c>
      <c r="AG276" s="1" t="n">
        <v>31714.7655383781</v>
      </c>
      <c r="AH276" s="1" t="n">
        <v>10966.0304790157</v>
      </c>
      <c r="AI276" s="1" t="n">
        <v>2.8920916825</v>
      </c>
      <c r="AJ276" s="1" t="n">
        <v>2690</v>
      </c>
      <c r="AK276" s="1" t="n">
        <f aca="false">SUM(AL276:BD276)</f>
        <v>97709372.796159</v>
      </c>
      <c r="AL276" s="1" t="n">
        <v>13551996.71557</v>
      </c>
      <c r="AM276" s="1" t="n">
        <v>2402789.748338</v>
      </c>
      <c r="AN276" s="1" t="n">
        <v>12430082.502919</v>
      </c>
      <c r="AO276" s="1" t="n">
        <v>13074581.50273</v>
      </c>
      <c r="AP276" s="1" t="n">
        <v>345396.872918</v>
      </c>
      <c r="AQ276" s="1" t="n">
        <v>26030395.999492</v>
      </c>
      <c r="AR276" s="1" t="n">
        <v>751034.816579</v>
      </c>
      <c r="AS276" s="1" t="n">
        <v>6638585.254776</v>
      </c>
      <c r="AT276" s="1" t="n">
        <v>722566.782646</v>
      </c>
      <c r="AU276" s="1" t="n">
        <v>4921678.015248</v>
      </c>
      <c r="AV276" s="1" t="n">
        <v>129289.393792</v>
      </c>
      <c r="AW276" s="1" t="n">
        <v>627668.362614</v>
      </c>
      <c r="AX276" s="1" t="n">
        <v>0</v>
      </c>
      <c r="AY276" s="1" t="n">
        <v>737519.193783</v>
      </c>
      <c r="AZ276" s="1" t="n">
        <v>4505929.576973</v>
      </c>
      <c r="BA276" s="1" t="n">
        <v>365490.918474</v>
      </c>
      <c r="BB276" s="1" t="n">
        <v>9437.859775</v>
      </c>
      <c r="BC276" s="1" t="n">
        <v>10443712.042174</v>
      </c>
      <c r="BD276" s="1" t="n">
        <v>21217.237358</v>
      </c>
    </row>
    <row r="277" customFormat="false" ht="15" hidden="false" customHeight="false" outlineLevel="0" collapsed="false">
      <c r="A277" s="3" t="n">
        <v>341</v>
      </c>
      <c r="B277" s="3" t="n">
        <v>792</v>
      </c>
      <c r="C277" s="3" t="n">
        <v>1</v>
      </c>
      <c r="D277" s="1" t="n">
        <v>0</v>
      </c>
      <c r="E277" s="1" t="n">
        <v>4561.312435</v>
      </c>
      <c r="F277" s="1" t="n">
        <v>8.42536567579071</v>
      </c>
      <c r="G277" s="1" t="n">
        <v>1633.9109476923</v>
      </c>
      <c r="H277" s="1" t="n">
        <v>7.39873177435847</v>
      </c>
      <c r="I277" s="2" t="n">
        <v>45</v>
      </c>
      <c r="J277" s="1" t="n">
        <v>3.80666248977031</v>
      </c>
      <c r="K277" s="1" t="n">
        <v>399020.159347</v>
      </c>
      <c r="L277" s="1" t="n">
        <v>12.8967672192748</v>
      </c>
      <c r="M277" s="1" t="n">
        <v>105617.48677</v>
      </c>
      <c r="N277" s="1" t="n">
        <v>11.5675792309579</v>
      </c>
      <c r="O277" s="1" t="n">
        <v>0.9101556878</v>
      </c>
      <c r="P277" s="1" t="n">
        <v>0.537500621</v>
      </c>
      <c r="Q277" s="1" t="n">
        <v>0.7714893331</v>
      </c>
      <c r="R277" s="1" t="n">
        <v>0.0588722414</v>
      </c>
      <c r="S277" s="1" t="n">
        <v>0.7389138131</v>
      </c>
      <c r="T277" s="1" t="n">
        <v>0.0667554417</v>
      </c>
      <c r="U277" s="1" t="n">
        <v>6.234848</v>
      </c>
      <c r="V277" s="1" t="n">
        <v>1.50737144434071</v>
      </c>
      <c r="W277" s="1" t="n">
        <v>64101.962686</v>
      </c>
      <c r="X277" s="1" t="n">
        <v>10.8520203607423</v>
      </c>
      <c r="Y277" s="1" t="n">
        <v>13989.0857319868</v>
      </c>
      <c r="Z277" s="1" t="n">
        <v>9.34464891640161</v>
      </c>
      <c r="AA277" s="1" t="n">
        <v>5.67468237</v>
      </c>
      <c r="AB277" s="1" t="n">
        <v>0.8102130874</v>
      </c>
      <c r="AC277" s="1" t="n">
        <v>49453.9804399387</v>
      </c>
      <c r="AD277" s="1" t="n">
        <v>0.638882762</v>
      </c>
      <c r="AE277" s="1" t="n">
        <v>10336.728680059</v>
      </c>
      <c r="AF277" s="1" t="n">
        <v>0.6238061656</v>
      </c>
      <c r="AG277" s="1" t="n">
        <v>51638.3741805633</v>
      </c>
      <c r="AH277" s="1" t="n">
        <v>11437.4566155613</v>
      </c>
      <c r="AI277" s="1" t="n">
        <v>4.5148476551</v>
      </c>
      <c r="AJ277" s="1" t="n">
        <v>790.8841795086</v>
      </c>
      <c r="AK277" s="1" t="n">
        <f aca="false">SUM(AL277:BD277)</f>
        <v>50768890.526808</v>
      </c>
      <c r="AL277" s="1" t="n">
        <v>5494616.576232</v>
      </c>
      <c r="AM277" s="1" t="n">
        <v>4833563.894542</v>
      </c>
      <c r="AN277" s="1" t="n">
        <v>7089992.685865</v>
      </c>
      <c r="AO277" s="1" t="n">
        <v>4875252.876161</v>
      </c>
      <c r="AP277" s="1" t="n">
        <v>504026.415509</v>
      </c>
      <c r="AQ277" s="1" t="n">
        <v>9804141.368219</v>
      </c>
      <c r="AR277" s="1" t="n">
        <v>756658.021561</v>
      </c>
      <c r="AS277" s="1" t="n">
        <v>4922248.555823</v>
      </c>
      <c r="AT277" s="1" t="n">
        <v>1106068.052104</v>
      </c>
      <c r="AU277" s="1" t="n">
        <v>1504656.833798</v>
      </c>
      <c r="AV277" s="1" t="n">
        <v>527574.162378</v>
      </c>
      <c r="AW277" s="1" t="n">
        <v>987577.974856</v>
      </c>
      <c r="AX277" s="1" t="n">
        <v>0</v>
      </c>
      <c r="AY277" s="1" t="n">
        <v>1905459.641954</v>
      </c>
      <c r="AZ277" s="1" t="n">
        <v>1581059.583911</v>
      </c>
      <c r="BA277" s="1" t="n">
        <v>493299.480806</v>
      </c>
      <c r="BB277" s="1" t="n">
        <v>94197.740887</v>
      </c>
      <c r="BC277" s="1" t="n">
        <v>4090137.067258</v>
      </c>
      <c r="BD277" s="1" t="n">
        <v>198359.594944</v>
      </c>
    </row>
    <row r="278" customFormat="false" ht="15" hidden="false" customHeight="false" outlineLevel="0" collapsed="false">
      <c r="A278" s="3" t="n">
        <v>342</v>
      </c>
      <c r="B278" s="3" t="n">
        <v>2343</v>
      </c>
      <c r="C278" s="3" t="n">
        <v>1</v>
      </c>
      <c r="D278" s="1" t="n">
        <v>0</v>
      </c>
      <c r="E278" s="1" t="n">
        <v>4919.465759</v>
      </c>
      <c r="F278" s="1" t="n">
        <v>8.5009552180214</v>
      </c>
      <c r="G278" s="1" t="n">
        <v>1965.7352108</v>
      </c>
      <c r="H278" s="1" t="n">
        <v>7.58362160740443</v>
      </c>
      <c r="I278" s="2" t="n">
        <v>26</v>
      </c>
      <c r="J278" s="1" t="n">
        <v>3.25809653802148</v>
      </c>
      <c r="K278" s="1" t="n">
        <v>375884.538604</v>
      </c>
      <c r="L278" s="1" t="n">
        <v>12.837037297033</v>
      </c>
      <c r="M278" s="1" t="n">
        <v>108989.055283</v>
      </c>
      <c r="N278" s="1" t="n">
        <v>11.5990027459221</v>
      </c>
      <c r="O278" s="1" t="n">
        <v>0.7492028281</v>
      </c>
      <c r="P278" s="1" t="n">
        <v>0.6782357265</v>
      </c>
      <c r="Q278" s="1" t="n">
        <v>0.6366539777</v>
      </c>
      <c r="R278" s="1" t="n">
        <v>0.0530154561</v>
      </c>
      <c r="S278" s="1" t="n">
        <v>0.7324106675</v>
      </c>
      <c r="T278" s="1" t="n">
        <v>0.068058646</v>
      </c>
      <c r="U278" s="1" t="n">
        <v>3.472471</v>
      </c>
      <c r="V278" s="1" t="n">
        <v>1.00926747355994</v>
      </c>
      <c r="W278" s="1" t="n">
        <v>41933.928532</v>
      </c>
      <c r="X278" s="1" t="n">
        <v>10.4866154018099</v>
      </c>
      <c r="Y278" s="1" t="n">
        <v>16147.2201300464</v>
      </c>
      <c r="Z278" s="1" t="n">
        <v>9.47734792825001</v>
      </c>
      <c r="AA278" s="1" t="n">
        <v>2.6015850937</v>
      </c>
      <c r="AB278" s="1" t="n">
        <v>0.6845212582</v>
      </c>
      <c r="AC278" s="1" t="n">
        <v>26697.4024018898</v>
      </c>
      <c r="AD278" s="1" t="n">
        <v>0.5559526989</v>
      </c>
      <c r="AE278" s="1" t="n">
        <v>11826.3962737957</v>
      </c>
      <c r="AF278" s="1" t="n">
        <v>0.6450154673</v>
      </c>
      <c r="AG278" s="1" t="n">
        <v>35832.6727135173</v>
      </c>
      <c r="AH278" s="1" t="n">
        <v>13060.5031516719</v>
      </c>
      <c r="AI278" s="1" t="n">
        <v>2.7435905261</v>
      </c>
      <c r="AJ278" s="1" t="n">
        <v>2343</v>
      </c>
      <c r="AK278" s="1" t="n">
        <f aca="false">SUM(AL278:BD278)</f>
        <v>98251560.79093</v>
      </c>
      <c r="AL278" s="1" t="n">
        <v>11400689.530498</v>
      </c>
      <c r="AM278" s="1" t="n">
        <v>3408437.156086</v>
      </c>
      <c r="AN278" s="1" t="n">
        <v>11693696.983821</v>
      </c>
      <c r="AO278" s="1" t="n">
        <v>12338304.079451</v>
      </c>
      <c r="AP278" s="1" t="n">
        <v>509049.476391</v>
      </c>
      <c r="AQ278" s="1" t="n">
        <v>25875467.949235</v>
      </c>
      <c r="AR278" s="1" t="n">
        <v>1201643.026349</v>
      </c>
      <c r="AS278" s="1" t="n">
        <v>8074063.493644</v>
      </c>
      <c r="AT278" s="1" t="n">
        <v>1416907.141284</v>
      </c>
      <c r="AU278" s="1" t="n">
        <v>4403674.187641</v>
      </c>
      <c r="AV278" s="1" t="n">
        <v>500138.425634</v>
      </c>
      <c r="AW278" s="1" t="n">
        <v>777586.217555</v>
      </c>
      <c r="AX278" s="1" t="n">
        <v>0</v>
      </c>
      <c r="AY278" s="1" t="n">
        <v>1157939.276259</v>
      </c>
      <c r="AZ278" s="1" t="n">
        <v>4626882.764051</v>
      </c>
      <c r="BA278" s="1" t="n">
        <v>504873.355307</v>
      </c>
      <c r="BB278" s="1" t="n">
        <v>162442.44484</v>
      </c>
      <c r="BC278" s="1" t="n">
        <v>10066954.015376</v>
      </c>
      <c r="BD278" s="1" t="n">
        <v>132811.267508</v>
      </c>
    </row>
    <row r="279" customFormat="false" ht="15" hidden="false" customHeight="false" outlineLevel="0" collapsed="false">
      <c r="A279" s="3" t="n">
        <v>343</v>
      </c>
      <c r="B279" s="3" t="n">
        <v>3743</v>
      </c>
      <c r="C279" s="3" t="n">
        <v>1</v>
      </c>
      <c r="D279" s="1" t="n">
        <v>0</v>
      </c>
      <c r="E279" s="1" t="n">
        <v>3873.362454</v>
      </c>
      <c r="F279" s="1" t="n">
        <v>8.26187825995393</v>
      </c>
      <c r="G279" s="1" t="n">
        <v>1527.334411</v>
      </c>
      <c r="H279" s="1" t="n">
        <v>7.33127927993216</v>
      </c>
      <c r="I279" s="2" t="n">
        <v>16</v>
      </c>
      <c r="J279" s="1" t="n">
        <v>2.77258872223978</v>
      </c>
      <c r="K279" s="1" t="n">
        <v>313149.847013</v>
      </c>
      <c r="L279" s="1" t="n">
        <v>12.6544370994112</v>
      </c>
      <c r="M279" s="1" t="n">
        <v>93570.66645</v>
      </c>
      <c r="N279" s="1" t="n">
        <v>11.4464722207197</v>
      </c>
      <c r="O279" s="1" t="n">
        <v>0.6425120225</v>
      </c>
      <c r="P279" s="1" t="n">
        <v>1.0072344709</v>
      </c>
      <c r="Q279" s="1" t="n">
        <v>0.5400139096</v>
      </c>
      <c r="R279" s="1" t="n">
        <v>0.0494004858</v>
      </c>
      <c r="S279" s="1" t="n">
        <v>0.6247412845</v>
      </c>
      <c r="T279" s="1" t="n">
        <v>0.0627134027</v>
      </c>
      <c r="U279" s="1" t="n">
        <v>1.978893</v>
      </c>
      <c r="V279" s="1" t="n">
        <v>0.528079718626285</v>
      </c>
      <c r="W279" s="1" t="n">
        <v>33434.31285</v>
      </c>
      <c r="X279" s="1" t="n">
        <v>10.289951461796</v>
      </c>
      <c r="Y279" s="1" t="n">
        <v>20794.9836510868</v>
      </c>
      <c r="Z279" s="1" t="n">
        <v>9.7618717431698</v>
      </c>
      <c r="AA279" s="1" t="n">
        <v>1.2714625437</v>
      </c>
      <c r="AB279" s="1" t="n">
        <v>0.531900096</v>
      </c>
      <c r="AC279" s="1" t="n">
        <v>18054.9939961755</v>
      </c>
      <c r="AD279" s="1" t="n">
        <v>0.5083286013</v>
      </c>
      <c r="AE279" s="1" t="n">
        <v>12991.4847970838</v>
      </c>
      <c r="AF279" s="1" t="n">
        <v>0.6122001936</v>
      </c>
      <c r="AG279" s="1" t="n">
        <v>29435.3455787519</v>
      </c>
      <c r="AH279" s="1" t="n">
        <v>17359.0930497189</v>
      </c>
      <c r="AI279" s="1" t="n">
        <v>1.6956730109</v>
      </c>
      <c r="AJ279" s="1" t="n">
        <v>3743</v>
      </c>
      <c r="AK279" s="1" t="n">
        <f aca="false">SUM(AL279:BD279)</f>
        <v>125145141.29775</v>
      </c>
      <c r="AL279" s="1" t="n">
        <v>11938618.192286</v>
      </c>
      <c r="AM279" s="1" t="n">
        <v>1735446.896683</v>
      </c>
      <c r="AN279" s="1" t="n">
        <v>12088377.767382</v>
      </c>
      <c r="AO279" s="1" t="n">
        <v>18914379.298251</v>
      </c>
      <c r="AP279" s="1" t="n">
        <v>217007.87836</v>
      </c>
      <c r="AQ279" s="1" t="n">
        <v>38005273.463989</v>
      </c>
      <c r="AR279" s="1" t="n">
        <v>1122577.520057</v>
      </c>
      <c r="AS279" s="1" t="n">
        <v>7943624.04466</v>
      </c>
      <c r="AT279" s="1" t="n">
        <v>1085150.518774</v>
      </c>
      <c r="AU279" s="1" t="n">
        <v>7232502.429287</v>
      </c>
      <c r="AV279" s="1" t="n">
        <v>278095.400287</v>
      </c>
      <c r="AW279" s="1" t="n">
        <v>898611.859151</v>
      </c>
      <c r="AX279" s="1" t="n">
        <v>0</v>
      </c>
      <c r="AY279" s="1" t="n">
        <v>656730.798031</v>
      </c>
      <c r="AZ279" s="1" t="n">
        <v>6919337.460988</v>
      </c>
      <c r="BA279" s="1" t="n">
        <v>563105.605658</v>
      </c>
      <c r="BB279" s="1" t="n">
        <v>101998.552698</v>
      </c>
      <c r="BC279" s="1" t="n">
        <v>15404660.053184</v>
      </c>
      <c r="BD279" s="1" t="n">
        <v>39643.558024</v>
      </c>
    </row>
    <row r="280" customFormat="false" ht="15" hidden="false" customHeight="false" outlineLevel="0" collapsed="false">
      <c r="A280" s="3" t="n">
        <v>344</v>
      </c>
      <c r="B280" s="3" t="n">
        <v>1021</v>
      </c>
      <c r="C280" s="3" t="n">
        <v>1</v>
      </c>
      <c r="D280" s="1" t="n">
        <v>0</v>
      </c>
      <c r="E280" s="1" t="n">
        <v>6081.904478</v>
      </c>
      <c r="F280" s="1" t="n">
        <v>8.71307316242505</v>
      </c>
      <c r="G280" s="1" t="n">
        <v>1473.681967</v>
      </c>
      <c r="H280" s="1" t="n">
        <v>7.29551928759688</v>
      </c>
      <c r="I280" s="2" t="n">
        <v>86</v>
      </c>
      <c r="J280" s="1" t="n">
        <v>4.4543472962535</v>
      </c>
      <c r="K280" s="1" t="n">
        <v>525734.557773</v>
      </c>
      <c r="L280" s="1" t="n">
        <v>13.1725517213275</v>
      </c>
      <c r="M280" s="1" t="n">
        <v>150193.897096</v>
      </c>
      <c r="N280" s="1" t="n">
        <v>11.9196823856358</v>
      </c>
      <c r="O280" s="1" t="n">
        <v>0.7736561167</v>
      </c>
      <c r="P280" s="1" t="n">
        <v>0.3401471853</v>
      </c>
      <c r="Q280" s="1" t="n">
        <v>0.8397478016</v>
      </c>
      <c r="R280" s="1" t="n">
        <v>0.068225446</v>
      </c>
      <c r="S280" s="1" t="n">
        <v>0.8126770815</v>
      </c>
      <c r="T280" s="1" t="n">
        <v>0.0589966622</v>
      </c>
      <c r="U280" s="1" t="n">
        <v>10.170421</v>
      </c>
      <c r="V280" s="1" t="n">
        <v>2.07882578515225</v>
      </c>
      <c r="W280" s="1" t="n">
        <v>85421.185446</v>
      </c>
      <c r="X280" s="1" t="n">
        <v>11.0720858739839</v>
      </c>
      <c r="Y280" s="1" t="n">
        <v>9437.97271828803</v>
      </c>
      <c r="Z280" s="1" t="n">
        <v>8.9932600888317</v>
      </c>
      <c r="AA280" s="1" t="n">
        <v>7.8684084159</v>
      </c>
      <c r="AB280" s="1" t="n">
        <v>0.7071067395</v>
      </c>
      <c r="AC280" s="1" t="n">
        <v>71732.2526917676</v>
      </c>
      <c r="AD280" s="1" t="n">
        <v>0.7553979973</v>
      </c>
      <c r="AE280" s="1" t="n">
        <v>7670.0241236595</v>
      </c>
      <c r="AF280" s="1" t="n">
        <v>0.5305723277</v>
      </c>
      <c r="AG280" s="1" t="n">
        <v>64349.5920840492</v>
      </c>
      <c r="AH280" s="1" t="n">
        <v>8048.6534958996</v>
      </c>
      <c r="AI280" s="1" t="n">
        <v>7.9950754641</v>
      </c>
      <c r="AJ280" s="1" t="n">
        <v>1018.5706774071</v>
      </c>
      <c r="AK280" s="1" t="n">
        <f aca="false">SUM(AL280:BD280)</f>
        <v>87215191.109407</v>
      </c>
      <c r="AL280" s="1" t="n">
        <v>11811011.837885</v>
      </c>
      <c r="AM280" s="1" t="n">
        <v>11248924.595911</v>
      </c>
      <c r="AN280" s="1" t="n">
        <v>14139278.72482</v>
      </c>
      <c r="AO280" s="1" t="n">
        <v>5804415.803981</v>
      </c>
      <c r="AP280" s="1" t="n">
        <v>1083326.546352</v>
      </c>
      <c r="AQ280" s="1" t="n">
        <v>14758888.713175</v>
      </c>
      <c r="AR280" s="1" t="n">
        <v>1281355.554011</v>
      </c>
      <c r="AS280" s="1" t="n">
        <v>10046440.733334</v>
      </c>
      <c r="AT280" s="1" t="n">
        <v>2126126.202978</v>
      </c>
      <c r="AU280" s="1" t="n">
        <v>869969.443611</v>
      </c>
      <c r="AV280" s="1" t="n">
        <v>1342649.965511</v>
      </c>
      <c r="AW280" s="1" t="n">
        <v>1802182.404761</v>
      </c>
      <c r="AX280" s="1" t="n">
        <v>0</v>
      </c>
      <c r="AY280" s="1" t="n">
        <v>3552144.382756</v>
      </c>
      <c r="AZ280" s="1" t="n">
        <v>2727077.960178</v>
      </c>
      <c r="BA280" s="1" t="n">
        <v>1216497.392038</v>
      </c>
      <c r="BB280" s="1" t="n">
        <v>143922.089223</v>
      </c>
      <c r="BC280" s="1" t="n">
        <v>2971525.867951</v>
      </c>
      <c r="BD280" s="1" t="n">
        <v>289452.890931</v>
      </c>
    </row>
    <row r="281" customFormat="false" ht="15" hidden="false" customHeight="false" outlineLevel="0" collapsed="false">
      <c r="A281" s="3" t="n">
        <v>345</v>
      </c>
      <c r="B281" s="3" t="n">
        <v>3403</v>
      </c>
      <c r="C281" s="3" t="n">
        <v>1</v>
      </c>
      <c r="D281" s="1" t="n">
        <v>0</v>
      </c>
      <c r="E281" s="1" t="n">
        <v>5546.46008</v>
      </c>
      <c r="F281" s="1" t="n">
        <v>8.62091517982116</v>
      </c>
      <c r="G281" s="1" t="n">
        <v>1367.604440375</v>
      </c>
      <c r="H281" s="1" t="n">
        <v>7.2208159045974</v>
      </c>
      <c r="I281" s="2" t="n">
        <v>39</v>
      </c>
      <c r="J281" s="1" t="n">
        <v>3.66356164612964</v>
      </c>
      <c r="K281" s="1" t="n">
        <v>412397.987316</v>
      </c>
      <c r="L281" s="1" t="n">
        <v>12.9297441506959</v>
      </c>
      <c r="M281" s="1" t="n">
        <v>86383.2505745</v>
      </c>
      <c r="N281" s="1" t="n">
        <v>11.3665490769076</v>
      </c>
      <c r="O281" s="1" t="n">
        <v>0.6248524446</v>
      </c>
      <c r="P281" s="1" t="n">
        <v>0.3510307583</v>
      </c>
      <c r="Q281" s="1" t="n">
        <v>0.7085019325</v>
      </c>
      <c r="R281" s="1" t="n">
        <v>0.0579107243</v>
      </c>
      <c r="S281" s="1" t="n">
        <v>0.6243116965</v>
      </c>
      <c r="T281" s="1" t="n">
        <v>0.0594450868</v>
      </c>
      <c r="U281" s="1" t="n">
        <v>6.088157</v>
      </c>
      <c r="V281" s="1" t="n">
        <v>1.64184227569471</v>
      </c>
      <c r="W281" s="1" t="n">
        <v>44436.433255</v>
      </c>
      <c r="X281" s="1" t="n">
        <v>10.5095120522249</v>
      </c>
      <c r="Y281" s="1" t="n">
        <v>8213.35085367307</v>
      </c>
      <c r="Z281" s="1" t="n">
        <v>8.8676697765302</v>
      </c>
      <c r="AA281" s="1" t="n">
        <v>3.8041997844</v>
      </c>
      <c r="AB281" s="1" t="n">
        <v>0.576337139</v>
      </c>
      <c r="AC281" s="1" t="n">
        <v>31483.2988363254</v>
      </c>
      <c r="AD281" s="1" t="n">
        <v>0.6086134551</v>
      </c>
      <c r="AE281" s="1" t="n">
        <v>5127.6910054226</v>
      </c>
      <c r="AF281" s="1" t="n">
        <v>0.5271393997</v>
      </c>
      <c r="AG281" s="1" t="n">
        <v>36662.5857514592</v>
      </c>
      <c r="AH281" s="1" t="n">
        <v>7098.7200812351</v>
      </c>
      <c r="AI281" s="1" t="n">
        <v>5.1646755094</v>
      </c>
      <c r="AJ281" s="1" t="n">
        <v>3402.7387853546</v>
      </c>
      <c r="AK281" s="1" t="n">
        <f aca="false">SUM(AL281:BD281)</f>
        <v>151217688.294407</v>
      </c>
      <c r="AL281" s="1" t="n">
        <v>28437714.549974</v>
      </c>
      <c r="AM281" s="1" t="n">
        <v>7957565.066699</v>
      </c>
      <c r="AN281" s="1" t="n">
        <v>20545445.679629</v>
      </c>
      <c r="AO281" s="1" t="n">
        <v>13338138.002637</v>
      </c>
      <c r="AP281" s="1" t="n">
        <v>1340143.150219</v>
      </c>
      <c r="AQ281" s="1" t="n">
        <v>44193893.672182</v>
      </c>
      <c r="AR281" s="1" t="n">
        <v>1012655.331207</v>
      </c>
      <c r="AS281" s="1" t="n">
        <v>13795722.437987</v>
      </c>
      <c r="AT281" s="1" t="n">
        <v>1939389.437629</v>
      </c>
      <c r="AU281" s="1" t="n">
        <v>1221505.984445</v>
      </c>
      <c r="AV281" s="1" t="n">
        <v>1434052.257681</v>
      </c>
      <c r="AW281" s="1" t="n">
        <v>889054.410819</v>
      </c>
      <c r="AX281" s="1" t="n">
        <v>0</v>
      </c>
      <c r="AY281" s="1" t="n">
        <v>1794510.63728</v>
      </c>
      <c r="AZ281" s="1" t="n">
        <v>8228653.524969</v>
      </c>
      <c r="BA281" s="1" t="n">
        <v>2052137.45692</v>
      </c>
      <c r="BB281" s="1" t="n">
        <v>85718.985863</v>
      </c>
      <c r="BC281" s="1" t="n">
        <v>2842809.738934</v>
      </c>
      <c r="BD281" s="1" t="n">
        <v>108577.969333</v>
      </c>
    </row>
    <row r="282" customFormat="false" ht="15" hidden="false" customHeight="false" outlineLevel="0" collapsed="false">
      <c r="A282" s="3" t="n">
        <v>346</v>
      </c>
      <c r="B282" s="3" t="n">
        <v>2642</v>
      </c>
      <c r="C282" s="3" t="n">
        <v>1</v>
      </c>
      <c r="D282" s="1" t="n">
        <v>0</v>
      </c>
      <c r="E282" s="1" t="n">
        <v>5471.897132</v>
      </c>
      <c r="F282" s="1" t="n">
        <v>8.60738066014907</v>
      </c>
      <c r="G282" s="1" t="n">
        <v>1283.779678</v>
      </c>
      <c r="H282" s="1" t="n">
        <v>7.15756387918392</v>
      </c>
      <c r="I282" s="2" t="n">
        <v>18</v>
      </c>
      <c r="J282" s="1" t="n">
        <v>2.89037175789616</v>
      </c>
      <c r="K282" s="1" t="n">
        <v>323859.154686</v>
      </c>
      <c r="L282" s="1" t="n">
        <v>12.6880639925023</v>
      </c>
      <c r="M282" s="1" t="n">
        <v>105598.529177</v>
      </c>
      <c r="N282" s="1" t="n">
        <v>11.5673997219091</v>
      </c>
      <c r="O282" s="1" t="n">
        <v>0.4809399071</v>
      </c>
      <c r="P282" s="1" t="n">
        <v>0.3645213392</v>
      </c>
      <c r="Q282" s="1" t="n">
        <v>0.6140230714</v>
      </c>
      <c r="R282" s="1" t="n">
        <v>0.0520440618</v>
      </c>
      <c r="S282" s="1" t="n">
        <v>0.6750388004</v>
      </c>
      <c r="T282" s="1" t="n">
        <v>0.0590825719</v>
      </c>
      <c r="U282" s="1" t="n">
        <v>4.165404</v>
      </c>
      <c r="V282" s="1" t="n">
        <v>1.31652693969964</v>
      </c>
      <c r="W282" s="1" t="n">
        <v>33825.526453</v>
      </c>
      <c r="X282" s="1" t="n">
        <v>10.280605519867</v>
      </c>
      <c r="Y282" s="1" t="n">
        <v>9095.78345764029</v>
      </c>
      <c r="Z282" s="1" t="n">
        <v>8.96407858016743</v>
      </c>
      <c r="AA282" s="1" t="n">
        <v>2.0033090126</v>
      </c>
      <c r="AB282" s="1" t="n">
        <v>0.4799021631</v>
      </c>
      <c r="AC282" s="1" t="n">
        <v>20769.6536438785</v>
      </c>
      <c r="AD282" s="1" t="n">
        <v>0.535044469</v>
      </c>
      <c r="AE282" s="1" t="n">
        <v>6140.0067535393</v>
      </c>
      <c r="AF282" s="1" t="n">
        <v>0.529620817</v>
      </c>
      <c r="AG282" s="1" t="n">
        <v>29161.5260919219</v>
      </c>
      <c r="AH282" s="1" t="n">
        <v>7817.1755088408</v>
      </c>
      <c r="AI282" s="1" t="n">
        <v>3.7304427998</v>
      </c>
      <c r="AJ282" s="1" t="n">
        <v>2641.5377454364</v>
      </c>
      <c r="AK282" s="1" t="n">
        <f aca="false">SUM(AL282:BD282)</f>
        <v>89367379.099902</v>
      </c>
      <c r="AL282" s="1" t="n">
        <v>15885620.947237</v>
      </c>
      <c r="AM282" s="1" t="n">
        <v>2196279.540739</v>
      </c>
      <c r="AN282" s="1" t="n">
        <v>10907646.926361</v>
      </c>
      <c r="AO282" s="1" t="n">
        <v>9236826.643812</v>
      </c>
      <c r="AP282" s="1" t="n">
        <v>578212.037049</v>
      </c>
      <c r="AQ282" s="1" t="n">
        <v>34786874.504846</v>
      </c>
      <c r="AR282" s="1" t="n">
        <v>283782.950576</v>
      </c>
      <c r="AS282" s="1" t="n">
        <v>5171041.397289</v>
      </c>
      <c r="AT282" s="1" t="n">
        <v>430348.841103</v>
      </c>
      <c r="AU282" s="1" t="n">
        <v>294835.669849</v>
      </c>
      <c r="AV282" s="1" t="n">
        <v>173036.399187</v>
      </c>
      <c r="AW282" s="1" t="n">
        <v>283629.648963</v>
      </c>
      <c r="AX282" s="1" t="n">
        <v>0</v>
      </c>
      <c r="AY282" s="1" t="n">
        <v>745799.049664</v>
      </c>
      <c r="AZ282" s="1" t="n">
        <v>6492552.251274</v>
      </c>
      <c r="BA282" s="1" t="n">
        <v>1236120.408962</v>
      </c>
      <c r="BB282" s="1" t="n">
        <v>44747.458206</v>
      </c>
      <c r="BC282" s="1" t="n">
        <v>617102.219472</v>
      </c>
      <c r="BD282" s="1" t="n">
        <v>2922.205313</v>
      </c>
    </row>
    <row r="283" customFormat="false" ht="15" hidden="false" customHeight="false" outlineLevel="0" collapsed="false">
      <c r="A283" s="3" t="n">
        <v>347</v>
      </c>
      <c r="B283" s="3" t="n">
        <v>1521</v>
      </c>
      <c r="C283" s="3" t="n">
        <v>1</v>
      </c>
      <c r="D283" s="1" t="n">
        <v>0</v>
      </c>
      <c r="E283" s="1" t="n">
        <v>3253.036503</v>
      </c>
      <c r="F283" s="1" t="n">
        <v>8.08734414774454</v>
      </c>
      <c r="G283" s="1" t="n">
        <v>1014.89517742857</v>
      </c>
      <c r="H283" s="1" t="n">
        <v>6.92254061267342</v>
      </c>
      <c r="I283" s="2" t="n">
        <v>117</v>
      </c>
      <c r="J283" s="1" t="n">
        <v>4.76217393479775</v>
      </c>
      <c r="K283" s="1" t="n">
        <v>1569245.314422</v>
      </c>
      <c r="L283" s="1" t="n">
        <v>14.2661053703043</v>
      </c>
      <c r="M283" s="1" t="n">
        <v>45424.3806216666</v>
      </c>
      <c r="N283" s="1" t="n">
        <v>10.7238042579852</v>
      </c>
      <c r="O283" s="1" t="n">
        <v>0.957484229</v>
      </c>
      <c r="P283" s="1" t="n">
        <v>0.4304442195</v>
      </c>
      <c r="Q283" s="1" t="n">
        <v>1.1664444912</v>
      </c>
      <c r="R283" s="1" t="n">
        <v>0.0746539332</v>
      </c>
      <c r="S283" s="1" t="n">
        <v>0.608206186</v>
      </c>
      <c r="T283" s="1" t="n">
        <v>0.0614922525</v>
      </c>
      <c r="U283" s="1" t="n">
        <v>8.327416</v>
      </c>
      <c r="V283" s="1" t="n">
        <v>1.81224602464957</v>
      </c>
      <c r="W283" s="1" t="n">
        <v>67820.474432</v>
      </c>
      <c r="X283" s="1" t="n">
        <v>10.7815296276085</v>
      </c>
      <c r="Y283" s="1" t="n">
        <v>9164.4334233695</v>
      </c>
      <c r="Z283" s="1" t="n">
        <v>8.96928360295899</v>
      </c>
      <c r="AA283" s="1" t="n">
        <v>7.9733694885</v>
      </c>
      <c r="AB283" s="1" t="n">
        <v>0.7800708257</v>
      </c>
      <c r="AC283" s="1" t="n">
        <v>79108.8187926311</v>
      </c>
      <c r="AD283" s="1" t="n">
        <v>0.8048835921</v>
      </c>
      <c r="AE283" s="1" t="n">
        <v>5573.8650997219</v>
      </c>
      <c r="AF283" s="1" t="n">
        <v>0.5515414522</v>
      </c>
      <c r="AG283" s="1" t="n">
        <v>48123.6792765128</v>
      </c>
      <c r="AH283" s="1" t="n">
        <v>7857.970161978</v>
      </c>
      <c r="AI283" s="1" t="n">
        <v>6.1241870718</v>
      </c>
      <c r="AJ283" s="1" t="n">
        <v>1518.0125737755</v>
      </c>
      <c r="AK283" s="1" t="n">
        <f aca="false">SUM(AL283:BD283)</f>
        <v>103155231.792733</v>
      </c>
      <c r="AL283" s="1" t="n">
        <v>13729471.62669</v>
      </c>
      <c r="AM283" s="1" t="n">
        <v>13088611.754495</v>
      </c>
      <c r="AN283" s="1" t="n">
        <v>17233256.80397</v>
      </c>
      <c r="AO283" s="1" t="n">
        <v>5136934.397664</v>
      </c>
      <c r="AP283" s="1" t="n">
        <v>1056305.942162</v>
      </c>
      <c r="AQ283" s="1" t="n">
        <v>14870191.272953</v>
      </c>
      <c r="AR283" s="1" t="n">
        <v>1446222.585389</v>
      </c>
      <c r="AS283" s="1" t="n">
        <v>13759797.39273</v>
      </c>
      <c r="AT283" s="1" t="n">
        <v>2583569.69061</v>
      </c>
      <c r="AU283" s="1" t="n">
        <v>2344178.021178</v>
      </c>
      <c r="AV283" s="1" t="n">
        <v>2452079.875857</v>
      </c>
      <c r="AW283" s="1" t="n">
        <v>3212212.343194</v>
      </c>
      <c r="AX283" s="1" t="n">
        <v>0</v>
      </c>
      <c r="AY283" s="1" t="n">
        <v>3128452.541301</v>
      </c>
      <c r="AZ283" s="1" t="n">
        <v>2913183.749847</v>
      </c>
      <c r="BA283" s="1" t="n">
        <v>1590053.972622</v>
      </c>
      <c r="BB283" s="1" t="n">
        <v>276166.227324</v>
      </c>
      <c r="BC283" s="1" t="n">
        <v>3966438.51635</v>
      </c>
      <c r="BD283" s="1" t="n">
        <v>368105.078397</v>
      </c>
    </row>
    <row r="284" customFormat="false" ht="15" hidden="false" customHeight="false" outlineLevel="0" collapsed="false">
      <c r="A284" s="3" t="n">
        <v>348</v>
      </c>
      <c r="B284" s="3" t="n">
        <v>3914</v>
      </c>
      <c r="C284" s="3" t="n">
        <v>1</v>
      </c>
      <c r="D284" s="1" t="n">
        <v>0</v>
      </c>
      <c r="E284" s="1" t="n">
        <v>2405.57657</v>
      </c>
      <c r="F284" s="1" t="n">
        <v>7.78554489185302</v>
      </c>
      <c r="G284" s="1" t="n">
        <v>1014.86765866666</v>
      </c>
      <c r="H284" s="1" t="n">
        <v>6.92251349742486</v>
      </c>
      <c r="I284" s="2" t="n">
        <v>59</v>
      </c>
      <c r="J284" s="1" t="n">
        <v>4.07753744390571</v>
      </c>
      <c r="K284" s="1" t="n">
        <v>520120.600528</v>
      </c>
      <c r="L284" s="1" t="n">
        <v>13.1618159877596</v>
      </c>
      <c r="M284" s="1" t="n">
        <v>83691.7382685</v>
      </c>
      <c r="N284" s="1" t="n">
        <v>11.3348955451362</v>
      </c>
      <c r="O284" s="1" t="n">
        <v>0.7675019289</v>
      </c>
      <c r="P284" s="1" t="n">
        <v>0.5112893728</v>
      </c>
      <c r="Q284" s="1" t="n">
        <v>0.8420429097</v>
      </c>
      <c r="R284" s="1" t="n">
        <v>0.0678447833</v>
      </c>
      <c r="S284" s="1" t="n">
        <v>0.705302305</v>
      </c>
      <c r="T284" s="1" t="n">
        <v>0.0656498556</v>
      </c>
      <c r="U284" s="1" t="n">
        <v>5.060296</v>
      </c>
      <c r="V284" s="1" t="n">
        <v>1.37961308289619</v>
      </c>
      <c r="W284" s="1" t="n">
        <v>41218.862906</v>
      </c>
      <c r="X284" s="1" t="n">
        <v>10.3721740048247</v>
      </c>
      <c r="Y284" s="1" t="n">
        <v>9648.60057376404</v>
      </c>
      <c r="Z284" s="1" t="n">
        <v>8.99256092192858</v>
      </c>
      <c r="AA284" s="1" t="n">
        <v>3.8837869406</v>
      </c>
      <c r="AB284" s="1" t="n">
        <v>0.7053815079</v>
      </c>
      <c r="AC284" s="1" t="n">
        <v>34708.0512571416</v>
      </c>
      <c r="AD284" s="1" t="n">
        <v>0.7036978972</v>
      </c>
      <c r="AE284" s="1" t="n">
        <v>6805.1802247251</v>
      </c>
      <c r="AF284" s="1" t="n">
        <v>0.5903603256</v>
      </c>
      <c r="AG284" s="1" t="n">
        <v>31957.8780844714</v>
      </c>
      <c r="AH284" s="1" t="n">
        <v>8043.0281105313</v>
      </c>
      <c r="AI284" s="1" t="n">
        <v>3.9733639676</v>
      </c>
      <c r="AJ284" s="1" t="n">
        <v>3912.8111774019</v>
      </c>
      <c r="AK284" s="1" t="n">
        <f aca="false">SUM(AL284:BD284)</f>
        <v>161331249.356362</v>
      </c>
      <c r="AL284" s="1" t="n">
        <v>27032564.703779</v>
      </c>
      <c r="AM284" s="1" t="n">
        <v>10015351.551753</v>
      </c>
      <c r="AN284" s="1" t="n">
        <v>22810035.98676</v>
      </c>
      <c r="AO284" s="1" t="n">
        <v>9052128.7612</v>
      </c>
      <c r="AP284" s="1" t="n">
        <v>1314408.886736</v>
      </c>
      <c r="AQ284" s="1" t="n">
        <v>36842484.133002</v>
      </c>
      <c r="AR284" s="1" t="n">
        <v>1822390.920017</v>
      </c>
      <c r="AS284" s="1" t="n">
        <v>19366778.139391</v>
      </c>
      <c r="AT284" s="1" t="n">
        <v>2552299.352338</v>
      </c>
      <c r="AU284" s="1" t="n">
        <v>5131254.062496</v>
      </c>
      <c r="AV284" s="1" t="n">
        <v>2686087.140789</v>
      </c>
      <c r="AW284" s="1" t="n">
        <v>1557987.976548</v>
      </c>
      <c r="AX284" s="1" t="n">
        <v>0</v>
      </c>
      <c r="AY284" s="1" t="n">
        <v>1947189.837714</v>
      </c>
      <c r="AZ284" s="1" t="n">
        <v>7107247.503297</v>
      </c>
      <c r="BA284" s="1" t="n">
        <v>4181830.833913</v>
      </c>
      <c r="BB284" s="1" t="n">
        <v>543311.685452</v>
      </c>
      <c r="BC284" s="1" t="n">
        <v>7311767.79841</v>
      </c>
      <c r="BD284" s="1" t="n">
        <v>56130.082767</v>
      </c>
    </row>
    <row r="285" customFormat="false" ht="15" hidden="false" customHeight="false" outlineLevel="0" collapsed="false">
      <c r="A285" s="3" t="n">
        <v>349</v>
      </c>
      <c r="B285" s="3" t="n">
        <v>2335</v>
      </c>
      <c r="C285" s="3" t="n">
        <v>1</v>
      </c>
      <c r="D285" s="1" t="n">
        <v>0</v>
      </c>
      <c r="E285" s="1" t="n">
        <v>2241.955224</v>
      </c>
      <c r="F285" s="1" t="n">
        <v>7.71510363197861</v>
      </c>
      <c r="G285" s="1" t="n">
        <v>1198.6184016</v>
      </c>
      <c r="H285" s="1" t="n">
        <v>7.08892484048424</v>
      </c>
      <c r="I285" s="2" t="n">
        <v>22</v>
      </c>
      <c r="J285" s="1" t="n">
        <v>3.09104245335831</v>
      </c>
      <c r="K285" s="1" t="n">
        <v>350696.698077</v>
      </c>
      <c r="L285" s="1" t="n">
        <v>12.7676770208487</v>
      </c>
      <c r="M285" s="1" t="n">
        <v>87912.311233</v>
      </c>
      <c r="N285" s="1" t="n">
        <v>11.3840951333994</v>
      </c>
      <c r="O285" s="1" t="n">
        <v>0.7156467311</v>
      </c>
      <c r="P285" s="1" t="n">
        <v>0.7433999124</v>
      </c>
      <c r="Q285" s="1" t="n">
        <v>0.7617950442</v>
      </c>
      <c r="R285" s="1" t="n">
        <v>0.063334812</v>
      </c>
      <c r="S285" s="1" t="n">
        <v>0.7534543574</v>
      </c>
      <c r="T285" s="1" t="n">
        <v>0.0720806991</v>
      </c>
      <c r="U285" s="1" t="n">
        <v>2.915203</v>
      </c>
      <c r="V285" s="1" t="n">
        <v>0.861178740412579</v>
      </c>
      <c r="W285" s="1" t="n">
        <v>27605.943077</v>
      </c>
      <c r="X285" s="1" t="n">
        <v>10.0224734156901</v>
      </c>
      <c r="Y285" s="1" t="n">
        <v>11882.6070404112</v>
      </c>
      <c r="Z285" s="1" t="n">
        <v>9.1612946752776</v>
      </c>
      <c r="AA285" s="1" t="n">
        <v>2.0862554973</v>
      </c>
      <c r="AB285" s="1" t="n">
        <v>0.6402002002</v>
      </c>
      <c r="AC285" s="1" t="n">
        <v>21030.0706258502</v>
      </c>
      <c r="AD285" s="1" t="n">
        <v>0.6347714695</v>
      </c>
      <c r="AE285" s="1" t="n">
        <v>8953.0020513177</v>
      </c>
      <c r="AF285" s="1" t="n">
        <v>0.6603525252</v>
      </c>
      <c r="AG285" s="1" t="n">
        <v>22527.079901658</v>
      </c>
      <c r="AH285" s="1" t="n">
        <v>9521.3761915858</v>
      </c>
      <c r="AI285" s="1" t="n">
        <v>2.3659478891</v>
      </c>
      <c r="AJ285" s="1" t="n">
        <v>2334.3905788715</v>
      </c>
      <c r="AK285" s="1" t="n">
        <f aca="false">SUM(AL285:BD285)</f>
        <v>64460206.158766</v>
      </c>
      <c r="AL285" s="1" t="n">
        <v>9990484.740124</v>
      </c>
      <c r="AM285" s="1" t="n">
        <v>1699606.262604</v>
      </c>
      <c r="AN285" s="1" t="n">
        <v>8112342.937034</v>
      </c>
      <c r="AO285" s="1" t="n">
        <v>4178404.708902</v>
      </c>
      <c r="AP285" s="1" t="n">
        <v>270093.081002</v>
      </c>
      <c r="AQ285" s="1" t="n">
        <v>20805655.024742</v>
      </c>
      <c r="AR285" s="1" t="n">
        <v>544872.333067</v>
      </c>
      <c r="AS285" s="1" t="n">
        <v>5862009.897141</v>
      </c>
      <c r="AT285" s="1" t="n">
        <v>504922.672077</v>
      </c>
      <c r="AU285" s="1" t="n">
        <v>2293056.297194</v>
      </c>
      <c r="AV285" s="1" t="n">
        <v>301185.597733</v>
      </c>
      <c r="AW285" s="1" t="n">
        <v>567278.161272</v>
      </c>
      <c r="AX285" s="1" t="n">
        <v>0</v>
      </c>
      <c r="AY285" s="1" t="n">
        <v>430865.169603</v>
      </c>
      <c r="AZ285" s="1" t="n">
        <v>4038824.152652</v>
      </c>
      <c r="BA285" s="1" t="n">
        <v>1615997.638308</v>
      </c>
      <c r="BB285" s="1" t="n">
        <v>95188.074801</v>
      </c>
      <c r="BC285" s="1" t="n">
        <v>3119960.000397</v>
      </c>
      <c r="BD285" s="1" t="n">
        <v>29459.410113</v>
      </c>
    </row>
    <row r="286" customFormat="false" ht="15" hidden="false" customHeight="false" outlineLevel="0" collapsed="false">
      <c r="A286" s="3" t="n">
        <v>350</v>
      </c>
      <c r="B286" s="3" t="n">
        <v>1576</v>
      </c>
      <c r="C286" s="3" t="n">
        <v>1</v>
      </c>
      <c r="D286" s="1" t="n">
        <v>0</v>
      </c>
      <c r="E286" s="1" t="n">
        <v>3905.077443</v>
      </c>
      <c r="F286" s="1" t="n">
        <v>8.2700328938313</v>
      </c>
      <c r="G286" s="1" t="n">
        <v>1129.91534703225</v>
      </c>
      <c r="H286" s="1" t="n">
        <v>7.02989799476943</v>
      </c>
      <c r="I286" s="2" t="n">
        <v>155</v>
      </c>
      <c r="J286" s="1" t="n">
        <v>5.04342511691924</v>
      </c>
      <c r="K286" s="1" t="n">
        <v>886360.361791</v>
      </c>
      <c r="L286" s="1" t="n">
        <v>13.6948788757791</v>
      </c>
      <c r="M286" s="1" t="n">
        <v>117253.815998</v>
      </c>
      <c r="N286" s="1" t="n">
        <v>11.672096231604</v>
      </c>
      <c r="O286" s="1" t="n">
        <v>0.973509162</v>
      </c>
      <c r="P286" s="1" t="n">
        <v>0.4644733667</v>
      </c>
      <c r="Q286" s="1" t="n">
        <v>1.0370378384</v>
      </c>
      <c r="R286" s="1" t="n">
        <v>0.0668700233</v>
      </c>
      <c r="S286" s="1" t="n">
        <v>0.8125244983</v>
      </c>
      <c r="T286" s="1" t="n">
        <v>0.0669520881</v>
      </c>
      <c r="U286" s="1" t="n">
        <v>7.616116</v>
      </c>
      <c r="V286" s="1" t="n">
        <v>1.71798957506135</v>
      </c>
      <c r="W286" s="1" t="n">
        <v>71453.384683</v>
      </c>
      <c r="X286" s="1" t="n">
        <v>10.8842817506637</v>
      </c>
      <c r="Y286" s="1" t="n">
        <v>11777.1632324667</v>
      </c>
      <c r="Z286" s="1" t="n">
        <v>9.1662921756024</v>
      </c>
      <c r="AA286" s="1" t="n">
        <v>7.4143587046</v>
      </c>
      <c r="AB286" s="1" t="n">
        <v>0.7979604018</v>
      </c>
      <c r="AC286" s="1" t="n">
        <v>74099.8636015787</v>
      </c>
      <c r="AD286" s="1" t="n">
        <v>0.727832174</v>
      </c>
      <c r="AE286" s="1" t="n">
        <v>9569.2336463492</v>
      </c>
      <c r="AF286" s="1" t="n">
        <v>0.6137024011</v>
      </c>
      <c r="AG286" s="1" t="n">
        <v>53331.4637722839</v>
      </c>
      <c r="AH286" s="1" t="n">
        <v>9569.0783687386</v>
      </c>
      <c r="AI286" s="1" t="n">
        <v>5.5733124672</v>
      </c>
      <c r="AJ286" s="1" t="n">
        <v>1570.8873063406</v>
      </c>
      <c r="AK286" s="1" t="n">
        <f aca="false">SUM(AL286:BD286)</f>
        <v>112610890.823463</v>
      </c>
      <c r="AL286" s="1" t="n">
        <v>11932705.434901</v>
      </c>
      <c r="AM286" s="1" t="n">
        <v>15338018.013308</v>
      </c>
      <c r="AN286" s="1" t="n">
        <v>15356660.198814</v>
      </c>
      <c r="AO286" s="1" t="n">
        <v>6441876.591594</v>
      </c>
      <c r="AP286" s="1" t="n">
        <v>1687549.590096</v>
      </c>
      <c r="AQ286" s="1" t="n">
        <v>20573965.382712</v>
      </c>
      <c r="AR286" s="1" t="n">
        <v>2024314.426393</v>
      </c>
      <c r="AS286" s="1" t="n">
        <v>11691806.275291</v>
      </c>
      <c r="AT286" s="1" t="n">
        <v>3017357.545923</v>
      </c>
      <c r="AU286" s="1" t="n">
        <v>2338727.77857</v>
      </c>
      <c r="AV286" s="1" t="n">
        <v>1296897.175539</v>
      </c>
      <c r="AW286" s="1" t="n">
        <v>2339877.092751</v>
      </c>
      <c r="AX286" s="1" t="n">
        <v>0</v>
      </c>
      <c r="AY286" s="1" t="n">
        <v>5565829.037979</v>
      </c>
      <c r="AZ286" s="1" t="n">
        <v>3759671.21605</v>
      </c>
      <c r="BA286" s="1" t="n">
        <v>2507877.402162</v>
      </c>
      <c r="BB286" s="1" t="n">
        <v>205789.001242</v>
      </c>
      <c r="BC286" s="1" t="n">
        <v>5946826.065828</v>
      </c>
      <c r="BD286" s="1" t="n">
        <v>585142.59431</v>
      </c>
    </row>
    <row r="287" customFormat="false" ht="15" hidden="false" customHeight="false" outlineLevel="0" collapsed="false">
      <c r="A287" s="3" t="n">
        <v>351</v>
      </c>
      <c r="B287" s="3" t="n">
        <v>3816</v>
      </c>
      <c r="C287" s="3" t="n">
        <v>1</v>
      </c>
      <c r="D287" s="1" t="n">
        <v>0</v>
      </c>
      <c r="E287" s="1" t="n">
        <v>5403.555502</v>
      </c>
      <c r="F287" s="1" t="n">
        <v>8.59481244218116</v>
      </c>
      <c r="G287" s="1" t="n">
        <v>1234.398137625</v>
      </c>
      <c r="H287" s="1" t="n">
        <v>7.11833879231887</v>
      </c>
      <c r="I287" s="2" t="n">
        <v>46</v>
      </c>
      <c r="J287" s="1" t="n">
        <v>3.82864139648909</v>
      </c>
      <c r="K287" s="1" t="n">
        <v>302193.710254</v>
      </c>
      <c r="L287" s="1" t="n">
        <v>12.6188235154142</v>
      </c>
      <c r="M287" s="1" t="n">
        <v>116465.719125</v>
      </c>
      <c r="N287" s="1" t="n">
        <v>11.6653522522482</v>
      </c>
      <c r="O287" s="1" t="n">
        <v>0.7365695366</v>
      </c>
      <c r="P287" s="1" t="n">
        <v>0.5577451646</v>
      </c>
      <c r="Q287" s="1" t="n">
        <v>0.6784896876</v>
      </c>
      <c r="R287" s="1" t="n">
        <v>0.0570076886</v>
      </c>
      <c r="S287" s="1" t="n">
        <v>0.7291260423</v>
      </c>
      <c r="T287" s="1" t="n">
        <v>0.0679801688</v>
      </c>
      <c r="U287" s="1" t="n">
        <v>4.30241</v>
      </c>
      <c r="V287" s="1" t="n">
        <v>1.23058032935277</v>
      </c>
      <c r="W287" s="1" t="n">
        <v>41914.054388</v>
      </c>
      <c r="X287" s="1" t="n">
        <v>10.461439738203</v>
      </c>
      <c r="Y287" s="1" t="n">
        <v>12495.0629750743</v>
      </c>
      <c r="Z287" s="1" t="n">
        <v>9.23085940885023</v>
      </c>
      <c r="AA287" s="1" t="n">
        <v>3.16902414</v>
      </c>
      <c r="AB287" s="1" t="n">
        <v>0.6863502283</v>
      </c>
      <c r="AC287" s="1" t="n">
        <v>28438.253667622</v>
      </c>
      <c r="AD287" s="1" t="n">
        <v>0.5963824994</v>
      </c>
      <c r="AE287" s="1" t="n">
        <v>9110.4758154256</v>
      </c>
      <c r="AF287" s="1" t="n">
        <v>0.6275153804</v>
      </c>
      <c r="AG287" s="1" t="n">
        <v>34941.8223262739</v>
      </c>
      <c r="AH287" s="1" t="n">
        <v>10207.3099958572</v>
      </c>
      <c r="AI287" s="1" t="n">
        <v>3.4232155524</v>
      </c>
      <c r="AJ287" s="1" t="n">
        <v>3814.5708678443</v>
      </c>
      <c r="AK287" s="1" t="n">
        <f aca="false">SUM(AL287:BD287)</f>
        <v>159944664.053982</v>
      </c>
      <c r="AL287" s="1" t="n">
        <v>22647635.796027</v>
      </c>
      <c r="AM287" s="1" t="n">
        <v>10318211.686944</v>
      </c>
      <c r="AN287" s="1" t="n">
        <v>16100866.787051</v>
      </c>
      <c r="AO287" s="1" t="n">
        <v>8684431.020033</v>
      </c>
      <c r="AP287" s="1" t="n">
        <v>1756358.963825</v>
      </c>
      <c r="AQ287" s="1" t="n">
        <v>45103770.374797</v>
      </c>
      <c r="AR287" s="1" t="n">
        <v>2749949.156437</v>
      </c>
      <c r="AS287" s="1" t="n">
        <v>13400437.012159</v>
      </c>
      <c r="AT287" s="1" t="n">
        <v>2985462.668222</v>
      </c>
      <c r="AU287" s="1" t="n">
        <v>5849089.96126</v>
      </c>
      <c r="AV287" s="1" t="n">
        <v>961579.933114</v>
      </c>
      <c r="AW287" s="1" t="n">
        <v>1502328.950617</v>
      </c>
      <c r="AX287" s="1" t="n">
        <v>0</v>
      </c>
      <c r="AY287" s="1" t="n">
        <v>2261612.252207</v>
      </c>
      <c r="AZ287" s="1" t="n">
        <v>8692196.196138</v>
      </c>
      <c r="BA287" s="1" t="n">
        <v>4770922.135137</v>
      </c>
      <c r="BB287" s="1" t="n">
        <v>262675.787627</v>
      </c>
      <c r="BC287" s="1" t="n">
        <v>11587591.358026</v>
      </c>
      <c r="BD287" s="1" t="n">
        <v>309544.014361</v>
      </c>
    </row>
    <row r="288" customFormat="false" ht="15" hidden="false" customHeight="false" outlineLevel="0" collapsed="false">
      <c r="A288" s="3" t="n">
        <v>352</v>
      </c>
      <c r="B288" s="3" t="n">
        <v>3656</v>
      </c>
      <c r="C288" s="3" t="n">
        <v>1</v>
      </c>
      <c r="D288" s="1" t="n">
        <v>0</v>
      </c>
      <c r="E288" s="1" t="n">
        <v>2519.77904</v>
      </c>
      <c r="F288" s="1" t="n">
        <v>7.83192649412144</v>
      </c>
      <c r="G288" s="1" t="n">
        <v>953.507792875</v>
      </c>
      <c r="H288" s="1" t="n">
        <v>6.86014759792264</v>
      </c>
      <c r="I288" s="2" t="n">
        <v>15</v>
      </c>
      <c r="J288" s="1" t="n">
        <v>2.70805020110221</v>
      </c>
      <c r="K288" s="1" t="n">
        <v>169080.57678</v>
      </c>
      <c r="L288" s="1" t="n">
        <v>12.0381306659595</v>
      </c>
      <c r="M288" s="1" t="n">
        <v>103900.749628</v>
      </c>
      <c r="N288" s="1" t="n">
        <v>11.5511913919602</v>
      </c>
      <c r="O288" s="1" t="n">
        <v>0.6694707712</v>
      </c>
      <c r="P288" s="1" t="n">
        <v>0.8228922229</v>
      </c>
      <c r="Q288" s="1" t="n">
        <v>0.6084536094</v>
      </c>
      <c r="R288" s="1" t="n">
        <v>0.0570659866</v>
      </c>
      <c r="S288" s="1" t="n">
        <v>0.7153894008</v>
      </c>
      <c r="T288" s="1" t="n">
        <v>0.0705354569</v>
      </c>
      <c r="U288" s="1" t="n">
        <v>2.556345</v>
      </c>
      <c r="V288" s="1" t="n">
        <v>0.745775967239993</v>
      </c>
      <c r="W288" s="1" t="n">
        <v>30084.667676</v>
      </c>
      <c r="X288" s="1" t="n">
        <v>10.1483625194311</v>
      </c>
      <c r="Y288" s="1" t="n">
        <v>15047.1622389293</v>
      </c>
      <c r="Z288" s="1" t="n">
        <v>9.40258655219114</v>
      </c>
      <c r="AA288" s="1" t="n">
        <v>1.7113982587</v>
      </c>
      <c r="AB288" s="1" t="n">
        <v>0.6136932435</v>
      </c>
      <c r="AC288" s="1" t="n">
        <v>18305.1246364973</v>
      </c>
      <c r="AD288" s="1" t="n">
        <v>0.57912632</v>
      </c>
      <c r="AE288" s="1" t="n">
        <v>10764.5803775319</v>
      </c>
      <c r="AF288" s="1" t="n">
        <v>0.6632157384</v>
      </c>
      <c r="AG288" s="1" t="n">
        <v>25549.2315646279</v>
      </c>
      <c r="AH288" s="1" t="n">
        <v>12119.6884299271</v>
      </c>
      <c r="AI288" s="1" t="n">
        <v>2.1080765989</v>
      </c>
      <c r="AJ288" s="1" t="n">
        <v>3655.9816104953</v>
      </c>
      <c r="AK288" s="1" t="n">
        <f aca="false">SUM(AL288:BD288)</f>
        <v>109990036.210836</v>
      </c>
      <c r="AL288" s="1" t="n">
        <v>14229035.350573</v>
      </c>
      <c r="AM288" s="1" t="n">
        <v>3074617.415368</v>
      </c>
      <c r="AN288" s="1" t="n">
        <v>9214594.511157</v>
      </c>
      <c r="AO288" s="1" t="n">
        <v>6927242.30613</v>
      </c>
      <c r="AP288" s="1" t="n">
        <v>757098.735606</v>
      </c>
      <c r="AQ288" s="1" t="n">
        <v>39770039.243027</v>
      </c>
      <c r="AR288" s="1" t="n">
        <v>1424183.049763</v>
      </c>
      <c r="AS288" s="1" t="n">
        <v>6508907.359626</v>
      </c>
      <c r="AT288" s="1" t="n">
        <v>1447196.15417</v>
      </c>
      <c r="AU288" s="1" t="n">
        <v>4864207.416063</v>
      </c>
      <c r="AV288" s="1" t="n">
        <v>204722.951208</v>
      </c>
      <c r="AW288" s="1" t="n">
        <v>902285.77981</v>
      </c>
      <c r="AX288" s="1" t="n">
        <v>0</v>
      </c>
      <c r="AY288" s="1" t="n">
        <v>761060.354393</v>
      </c>
      <c r="AZ288" s="1" t="n">
        <v>7484796.964336</v>
      </c>
      <c r="BA288" s="1" t="n">
        <v>4226077.541902</v>
      </c>
      <c r="BB288" s="1" t="n">
        <v>62840.722003</v>
      </c>
      <c r="BC288" s="1" t="n">
        <v>8076154.890022</v>
      </c>
      <c r="BD288" s="1" t="n">
        <v>54975.465679</v>
      </c>
    </row>
    <row r="289" customFormat="false" ht="15" hidden="false" customHeight="false" outlineLevel="0" collapsed="false">
      <c r="A289" s="3" t="n">
        <v>353</v>
      </c>
      <c r="B289" s="3" t="n">
        <v>3247</v>
      </c>
      <c r="C289" s="3" t="n">
        <v>1</v>
      </c>
      <c r="D289" s="1" t="n">
        <v>0</v>
      </c>
      <c r="E289" s="1" t="n">
        <v>4971.882316</v>
      </c>
      <c r="F289" s="1" t="n">
        <v>8.51155378300212</v>
      </c>
      <c r="G289" s="1" t="n">
        <v>1416.7685925</v>
      </c>
      <c r="H289" s="1" t="n">
        <v>7.2561339183093</v>
      </c>
      <c r="I289" s="2" t="n">
        <v>75</v>
      </c>
      <c r="J289" s="1" t="n">
        <v>4.31748811353631</v>
      </c>
      <c r="K289" s="1" t="n">
        <v>829085.509747</v>
      </c>
      <c r="L289" s="1" t="n">
        <v>13.6280785768643</v>
      </c>
      <c r="M289" s="1" t="n">
        <v>218596.238647</v>
      </c>
      <c r="N289" s="1" t="n">
        <v>12.2949816480211</v>
      </c>
      <c r="O289" s="1" t="n">
        <v>0.7823409831</v>
      </c>
      <c r="P289" s="1" t="n">
        <v>0.4175628324</v>
      </c>
      <c r="Q289" s="1" t="n">
        <v>0.8943488515</v>
      </c>
      <c r="R289" s="1" t="n">
        <v>0.0656381642</v>
      </c>
      <c r="S289" s="1" t="n">
        <v>0.7713358134</v>
      </c>
      <c r="T289" s="1" t="n">
        <v>0.0631733566</v>
      </c>
      <c r="U289" s="1" t="n">
        <v>8.075454</v>
      </c>
      <c r="V289" s="1" t="n">
        <v>1.82167639047561</v>
      </c>
      <c r="W289" s="1" t="n">
        <v>82566.189837</v>
      </c>
      <c r="X289" s="1" t="n">
        <v>11.0462940855187</v>
      </c>
      <c r="Y289" s="1" t="n">
        <v>12196.3887130568</v>
      </c>
      <c r="Z289" s="1" t="n">
        <v>9.22461769504309</v>
      </c>
      <c r="AA289" s="1" t="n">
        <v>6.3177586215</v>
      </c>
      <c r="AB289" s="1" t="n">
        <v>0.7606643534</v>
      </c>
      <c r="AC289" s="1" t="n">
        <v>73842.9770567752</v>
      </c>
      <c r="AD289" s="1" t="n">
        <v>0.7250584652</v>
      </c>
      <c r="AE289" s="1" t="n">
        <v>9407.5114089923</v>
      </c>
      <c r="AF289" s="1" t="n">
        <v>0.582750063</v>
      </c>
      <c r="AG289" s="1" t="n">
        <v>62711.1213890954</v>
      </c>
      <c r="AH289" s="1" t="n">
        <v>10143.7973083307</v>
      </c>
      <c r="AI289" s="1" t="n">
        <v>6.1822135718</v>
      </c>
      <c r="AJ289" s="1" t="n">
        <v>3235.3581364058</v>
      </c>
      <c r="AK289" s="1" t="n">
        <f aca="false">SUM(AL289:BD289)</f>
        <v>268093031.540321</v>
      </c>
      <c r="AL289" s="1" t="n">
        <v>24904562.455263</v>
      </c>
      <c r="AM289" s="1" t="n">
        <v>35232497.75506</v>
      </c>
      <c r="AN289" s="1" t="n">
        <v>39510628.166472</v>
      </c>
      <c r="AO289" s="1" t="n">
        <v>16711823.364799</v>
      </c>
      <c r="AP289" s="1" t="n">
        <v>3089624.193773</v>
      </c>
      <c r="AQ289" s="1" t="n">
        <v>49539366.271908</v>
      </c>
      <c r="AR289" s="1" t="n">
        <v>3866138.622497</v>
      </c>
      <c r="AS289" s="1" t="n">
        <v>26258973.611829</v>
      </c>
      <c r="AT289" s="1" t="n">
        <v>6257423.19005</v>
      </c>
      <c r="AU289" s="1" t="n">
        <v>3875454.246232</v>
      </c>
      <c r="AV289" s="1" t="n">
        <v>2265229.202791</v>
      </c>
      <c r="AW289" s="1" t="n">
        <v>5731209.074601</v>
      </c>
      <c r="AX289" s="1" t="n">
        <v>0</v>
      </c>
      <c r="AY289" s="1" t="n">
        <v>14132837.783355</v>
      </c>
      <c r="AZ289" s="1" t="n">
        <v>9214890.885042</v>
      </c>
      <c r="BA289" s="1" t="n">
        <v>14864714.853599</v>
      </c>
      <c r="BB289" s="1" t="n">
        <v>302320.052392</v>
      </c>
      <c r="BC289" s="1" t="n">
        <v>11351211.800224</v>
      </c>
      <c r="BD289" s="1" t="n">
        <v>984126.010434</v>
      </c>
    </row>
    <row r="290" customFormat="false" ht="15" hidden="false" customHeight="false" outlineLevel="0" collapsed="false">
      <c r="A290" s="3" t="n">
        <v>354</v>
      </c>
      <c r="B290" s="3" t="n">
        <v>8650</v>
      </c>
      <c r="C290" s="3" t="n">
        <v>1</v>
      </c>
      <c r="D290" s="1" t="n">
        <v>0</v>
      </c>
      <c r="E290" s="1" t="n">
        <v>3366.226372</v>
      </c>
      <c r="F290" s="1" t="n">
        <v>8.12154762501465</v>
      </c>
      <c r="G290" s="1" t="n">
        <v>1004.1927221</v>
      </c>
      <c r="H290" s="1" t="n">
        <v>6.91193923611367</v>
      </c>
      <c r="I290" s="2" t="n">
        <v>89</v>
      </c>
      <c r="J290" s="1" t="n">
        <v>4.48863636973213</v>
      </c>
      <c r="K290" s="1" t="n">
        <v>475838.364274</v>
      </c>
      <c r="L290" s="1" t="n">
        <v>13.0728335046933</v>
      </c>
      <c r="M290" s="1" t="n">
        <v>157911.445477</v>
      </c>
      <c r="N290" s="1" t="n">
        <v>11.9697896832215</v>
      </c>
      <c r="O290" s="1" t="n">
        <v>0.6880659438</v>
      </c>
      <c r="P290" s="1" t="n">
        <v>0.4905138454</v>
      </c>
      <c r="Q290" s="1" t="n">
        <v>0.6750623029</v>
      </c>
      <c r="R290" s="1" t="n">
        <v>0.0561696255</v>
      </c>
      <c r="S290" s="1" t="n">
        <v>0.7806463247</v>
      </c>
      <c r="T290" s="1" t="n">
        <v>0.0667598737</v>
      </c>
      <c r="U290" s="1" t="n">
        <v>4.833872</v>
      </c>
      <c r="V290" s="1" t="n">
        <v>1.36587615159009</v>
      </c>
      <c r="W290" s="1" t="n">
        <v>47202.911479</v>
      </c>
      <c r="X290" s="1" t="n">
        <v>10.5825111823618</v>
      </c>
      <c r="Y290" s="1" t="n">
        <v>12330.1332474229</v>
      </c>
      <c r="Z290" s="1" t="n">
        <v>9.21663503077174</v>
      </c>
      <c r="AA290" s="1" t="n">
        <v>3.3260226999</v>
      </c>
      <c r="AB290" s="1" t="n">
        <v>0.6699811635</v>
      </c>
      <c r="AC290" s="1" t="n">
        <v>31864.9061243308</v>
      </c>
      <c r="AD290" s="1" t="n">
        <v>0.59441569</v>
      </c>
      <c r="AE290" s="1" t="n">
        <v>9625.4732020653</v>
      </c>
      <c r="AF290" s="1" t="n">
        <v>0.6153013902</v>
      </c>
      <c r="AG290" s="1" t="n">
        <v>39439.0287485287</v>
      </c>
      <c r="AH290" s="1" t="n">
        <v>10063.1451179433</v>
      </c>
      <c r="AI290" s="1" t="n">
        <v>3.9191553223</v>
      </c>
      <c r="AJ290" s="1" t="n">
        <v>8648.3243064965</v>
      </c>
      <c r="AK290" s="1" t="n">
        <f aca="false">SUM(AL290:BD290)</f>
        <v>408306506.399226</v>
      </c>
      <c r="AL290" s="1" t="n">
        <v>55985327.574951</v>
      </c>
      <c r="AM290" s="1" t="n">
        <v>19081797.085721</v>
      </c>
      <c r="AN290" s="1" t="n">
        <v>49633264.184197</v>
      </c>
      <c r="AO290" s="1" t="n">
        <v>29420106.085387</v>
      </c>
      <c r="AP290" s="1" t="n">
        <v>3774982.099539</v>
      </c>
      <c r="AQ290" s="1" t="n">
        <v>119954204.43136</v>
      </c>
      <c r="AR290" s="1" t="n">
        <v>3897579.574024</v>
      </c>
      <c r="AS290" s="1" t="n">
        <v>28007793.797991</v>
      </c>
      <c r="AT290" s="1" t="n">
        <v>5675803.079489</v>
      </c>
      <c r="AU290" s="1" t="n">
        <v>7454151.187569</v>
      </c>
      <c r="AV290" s="1" t="n">
        <v>1489557.597348</v>
      </c>
      <c r="AW290" s="1" t="n">
        <v>3357861.493591</v>
      </c>
      <c r="AX290" s="1" t="n">
        <v>0</v>
      </c>
      <c r="AY290" s="1" t="n">
        <v>7002525.523663</v>
      </c>
      <c r="AZ290" s="1" t="n">
        <v>22107223.412951</v>
      </c>
      <c r="BA290" s="1" t="n">
        <v>34661960.449641</v>
      </c>
      <c r="BB290" s="1" t="n">
        <v>285150.259128</v>
      </c>
      <c r="BC290" s="1" t="n">
        <v>16272902.411799</v>
      </c>
      <c r="BD290" s="1" t="n">
        <v>244316.150877</v>
      </c>
    </row>
    <row r="291" customFormat="false" ht="15" hidden="false" customHeight="false" outlineLevel="0" collapsed="false">
      <c r="A291" s="3" t="n">
        <v>355</v>
      </c>
      <c r="B291" s="3" t="n">
        <v>8105</v>
      </c>
      <c r="C291" s="3" t="n">
        <v>1</v>
      </c>
      <c r="D291" s="1" t="n">
        <v>0</v>
      </c>
      <c r="E291" s="1" t="n">
        <v>3006.567458</v>
      </c>
      <c r="F291" s="1" t="n">
        <v>8.00855432761357</v>
      </c>
      <c r="G291" s="1" t="n">
        <v>1060.67351918181</v>
      </c>
      <c r="H291" s="1" t="n">
        <v>6.96665938078242</v>
      </c>
      <c r="I291" s="2" t="n">
        <v>22</v>
      </c>
      <c r="J291" s="1" t="n">
        <v>3.09104245335831</v>
      </c>
      <c r="K291" s="1" t="n">
        <v>398329.75895</v>
      </c>
      <c r="L291" s="1" t="n">
        <v>12.895035481292</v>
      </c>
      <c r="M291" s="1" t="n">
        <v>115115.233866</v>
      </c>
      <c r="N291" s="1" t="n">
        <v>11.6536889392622</v>
      </c>
      <c r="O291" s="1" t="n">
        <v>0.6247608182</v>
      </c>
      <c r="P291" s="1" t="n">
        <v>0.6657298975</v>
      </c>
      <c r="Q291" s="1" t="n">
        <v>0.6449776574</v>
      </c>
      <c r="R291" s="1" t="n">
        <v>0.0551555518</v>
      </c>
      <c r="S291" s="1" t="n">
        <v>0.751614325</v>
      </c>
      <c r="T291" s="1" t="n">
        <v>0.0691734282</v>
      </c>
      <c r="U291" s="1" t="n">
        <v>3.021714</v>
      </c>
      <c r="V291" s="1" t="n">
        <v>0.922928760271774</v>
      </c>
      <c r="W291" s="1" t="n">
        <v>35435.79842</v>
      </c>
      <c r="X291" s="1" t="n">
        <v>10.3116695233189</v>
      </c>
      <c r="Y291" s="1" t="n">
        <v>14848.6959811922</v>
      </c>
      <c r="Z291" s="1" t="n">
        <v>9.38874076304717</v>
      </c>
      <c r="AA291" s="1" t="n">
        <v>1.8878485109</v>
      </c>
      <c r="AB291" s="1" t="n">
        <v>0.614421269</v>
      </c>
      <c r="AC291" s="1" t="n">
        <v>22855.2982524265</v>
      </c>
      <c r="AD291" s="1" t="n">
        <v>0.5687458224</v>
      </c>
      <c r="AE291" s="1" t="n">
        <v>11160.492606557</v>
      </c>
      <c r="AF291" s="1" t="n">
        <v>0.6494513851</v>
      </c>
      <c r="AG291" s="1" t="n">
        <v>30081.6167007204</v>
      </c>
      <c r="AH291" s="1" t="n">
        <v>11953.0381441062</v>
      </c>
      <c r="AI291" s="1" t="n">
        <v>2.5166502723</v>
      </c>
      <c r="AJ291" s="1" t="n">
        <v>8105</v>
      </c>
      <c r="AK291" s="1" t="n">
        <f aca="false">SUM(AL291:BD291)</f>
        <v>287208319.112861</v>
      </c>
      <c r="AL291" s="1" t="n">
        <v>36150289.494249</v>
      </c>
      <c r="AM291" s="1" t="n">
        <v>5289615.027954</v>
      </c>
      <c r="AN291" s="1" t="n">
        <v>29346547.910918</v>
      </c>
      <c r="AO291" s="1" t="n">
        <v>25386939.036333</v>
      </c>
      <c r="AP291" s="1" t="n">
        <v>1648322.126878</v>
      </c>
      <c r="AQ291" s="1" t="n">
        <v>106714462.915167</v>
      </c>
      <c r="AR291" s="1" t="n">
        <v>1753272.606155</v>
      </c>
      <c r="AS291" s="1" t="n">
        <v>12205200.895834</v>
      </c>
      <c r="AT291" s="1" t="n">
        <v>1958161.575861</v>
      </c>
      <c r="AU291" s="1" t="n">
        <v>4223664.359319</v>
      </c>
      <c r="AV291" s="1" t="n">
        <v>234476.372576</v>
      </c>
      <c r="AW291" s="1" t="n">
        <v>1896889.308141</v>
      </c>
      <c r="AX291" s="1" t="n">
        <v>0</v>
      </c>
      <c r="AY291" s="1" t="n">
        <v>2861499.785489</v>
      </c>
      <c r="AZ291" s="1" t="n">
        <v>19496090.928016</v>
      </c>
      <c r="BA291" s="1" t="n">
        <v>29436045.064415</v>
      </c>
      <c r="BB291" s="1" t="n">
        <v>76936.42272</v>
      </c>
      <c r="BC291" s="1" t="n">
        <v>8506307.693893</v>
      </c>
      <c r="BD291" s="1" t="n">
        <v>23597.588943</v>
      </c>
    </row>
    <row r="292" customFormat="false" ht="15" hidden="false" customHeight="false" outlineLevel="0" collapsed="false">
      <c r="A292" s="3" t="n">
        <v>356</v>
      </c>
      <c r="B292" s="3" t="n">
        <v>7293</v>
      </c>
      <c r="C292" s="3" t="n">
        <v>1</v>
      </c>
      <c r="D292" s="1" t="n">
        <v>0</v>
      </c>
      <c r="E292" s="1" t="n">
        <v>4557.458259</v>
      </c>
      <c r="F292" s="1" t="n">
        <v>8.42452034776156</v>
      </c>
      <c r="G292" s="1" t="n">
        <v>962.22290433333</v>
      </c>
      <c r="H292" s="1" t="n">
        <v>6.86924613311146</v>
      </c>
      <c r="I292" s="2" t="n">
        <v>261</v>
      </c>
      <c r="J292" s="1" t="n">
        <v>5.56452040732269</v>
      </c>
      <c r="K292" s="1" t="n">
        <v>1771679.568465</v>
      </c>
      <c r="L292" s="1" t="n">
        <v>14.387438563358</v>
      </c>
      <c r="M292" s="1" t="n">
        <v>259791.542295</v>
      </c>
      <c r="N292" s="1" t="n">
        <v>12.467634828012</v>
      </c>
      <c r="O292" s="1" t="n">
        <v>0.8883778254</v>
      </c>
      <c r="P292" s="1" t="n">
        <v>0.3694233627</v>
      </c>
      <c r="Q292" s="1" t="n">
        <v>0.9208951886</v>
      </c>
      <c r="R292" s="1" t="n">
        <v>0.0669369787</v>
      </c>
      <c r="S292" s="1" t="n">
        <v>0.8624380453</v>
      </c>
      <c r="T292" s="1" t="n">
        <v>0.0662877641</v>
      </c>
      <c r="U292" s="1" t="n">
        <v>10.879473</v>
      </c>
      <c r="V292" s="1" t="n">
        <v>2.10252847910621</v>
      </c>
      <c r="W292" s="1" t="n">
        <v>99609.944445</v>
      </c>
      <c r="X292" s="1" t="n">
        <v>11.2198347887416</v>
      </c>
      <c r="Y292" s="1" t="n">
        <v>11154.717431455</v>
      </c>
      <c r="Z292" s="1" t="n">
        <v>9.11730630963539</v>
      </c>
      <c r="AA292" s="1" t="n">
        <v>9.6650825656</v>
      </c>
      <c r="AB292" s="1" t="n">
        <v>0.776723141</v>
      </c>
      <c r="AC292" s="1" t="n">
        <v>91730.3185806677</v>
      </c>
      <c r="AD292" s="1" t="n">
        <v>0.7510218421</v>
      </c>
      <c r="AE292" s="1" t="n">
        <v>9620.2526979272</v>
      </c>
      <c r="AF292" s="1" t="n">
        <v>0.6043658501</v>
      </c>
      <c r="AG292" s="1" t="n">
        <v>74595.4497289916</v>
      </c>
      <c r="AH292" s="1" t="n">
        <v>9111.6246344121</v>
      </c>
      <c r="AI292" s="1" t="n">
        <v>8.1868440286</v>
      </c>
      <c r="AJ292" s="1" t="n">
        <v>6960.8613210166</v>
      </c>
      <c r="AK292" s="1" t="n">
        <f aca="false">SUM(AL292:BD292)</f>
        <v>726456779.815386</v>
      </c>
      <c r="AL292" s="1" t="n">
        <v>80339371.466136</v>
      </c>
      <c r="AM292" s="1" t="n">
        <v>106625375.118593</v>
      </c>
      <c r="AN292" s="1" t="n">
        <v>106947996.121716</v>
      </c>
      <c r="AO292" s="1" t="n">
        <v>40688881.46573</v>
      </c>
      <c r="AP292" s="1" t="n">
        <v>7605982.693576</v>
      </c>
      <c r="AQ292" s="1" t="n">
        <v>91683680.468726</v>
      </c>
      <c r="AR292" s="1" t="n">
        <v>10342232.372472</v>
      </c>
      <c r="AS292" s="1" t="n">
        <v>95455767.400973</v>
      </c>
      <c r="AT292" s="1" t="n">
        <v>33383927.165559</v>
      </c>
      <c r="AU292" s="1" t="n">
        <v>13050370.198345</v>
      </c>
      <c r="AV292" s="1" t="n">
        <v>17395243.947735</v>
      </c>
      <c r="AW292" s="1" t="n">
        <v>27156758.193869</v>
      </c>
      <c r="AX292" s="1" t="n">
        <v>0</v>
      </c>
      <c r="AY292" s="1" t="n">
        <v>23563607.189684</v>
      </c>
      <c r="AZ292" s="1" t="n">
        <v>12401638.984606</v>
      </c>
      <c r="BA292" s="1" t="n">
        <v>19934949.559014</v>
      </c>
      <c r="BB292" s="1" t="n">
        <v>2685527.326947</v>
      </c>
      <c r="BC292" s="1" t="n">
        <v>31788898.291647</v>
      </c>
      <c r="BD292" s="1" t="n">
        <v>5406571.850058</v>
      </c>
    </row>
    <row r="293" customFormat="false" ht="15" hidden="false" customHeight="false" outlineLevel="0" collapsed="false">
      <c r="A293" s="3" t="n">
        <v>357</v>
      </c>
      <c r="B293" s="3" t="n">
        <v>6692</v>
      </c>
      <c r="C293" s="3" t="n">
        <v>1</v>
      </c>
      <c r="D293" s="1" t="n">
        <v>0</v>
      </c>
      <c r="E293" s="1" t="n">
        <v>3698.337403</v>
      </c>
      <c r="F293" s="1" t="n">
        <v>8.21563864710356</v>
      </c>
      <c r="G293" s="1" t="n">
        <v>1251.70437112244</v>
      </c>
      <c r="H293" s="1" t="n">
        <v>7.13226139847651</v>
      </c>
      <c r="I293" s="2" t="n">
        <v>81</v>
      </c>
      <c r="J293" s="1" t="n">
        <v>4.39444915467243</v>
      </c>
      <c r="K293" s="1" t="n">
        <v>812135.292517</v>
      </c>
      <c r="L293" s="1" t="n">
        <v>13.607422221665</v>
      </c>
      <c r="M293" s="1" t="n">
        <v>118754.854975</v>
      </c>
      <c r="N293" s="1" t="n">
        <v>11.6848166050611</v>
      </c>
      <c r="O293" s="1" t="n">
        <v>0.8087525916</v>
      </c>
      <c r="P293" s="1" t="n">
        <v>0.4410273089</v>
      </c>
      <c r="Q293" s="1" t="n">
        <v>0.7989184799</v>
      </c>
      <c r="R293" s="1" t="n">
        <v>0.0613706149</v>
      </c>
      <c r="S293" s="1" t="n">
        <v>0.8088536186</v>
      </c>
      <c r="T293" s="1" t="n">
        <v>0.0681789359</v>
      </c>
      <c r="U293" s="1" t="n">
        <v>6.594739</v>
      </c>
      <c r="V293" s="1" t="n">
        <v>1.63503678682487</v>
      </c>
      <c r="W293" s="1" t="n">
        <v>57970.772695</v>
      </c>
      <c r="X293" s="1" t="n">
        <v>10.7444067856445</v>
      </c>
      <c r="Y293" s="1" t="n">
        <v>11148.2086374471</v>
      </c>
      <c r="Z293" s="1" t="n">
        <v>9.10936999881966</v>
      </c>
      <c r="AA293" s="1" t="n">
        <v>5.3335122574</v>
      </c>
      <c r="AB293" s="1" t="n">
        <v>0.7210958741</v>
      </c>
      <c r="AC293" s="1" t="n">
        <v>46313.921600197</v>
      </c>
      <c r="AD293" s="1" t="n">
        <v>0.6593908507</v>
      </c>
      <c r="AE293" s="1" t="n">
        <v>9017.2688972959</v>
      </c>
      <c r="AF293" s="1" t="n">
        <v>0.6210671536</v>
      </c>
      <c r="AG293" s="1" t="n">
        <v>46369.9447390047</v>
      </c>
      <c r="AH293" s="1" t="n">
        <v>9039.5981396507</v>
      </c>
      <c r="AI293" s="1" t="n">
        <v>5.129646697</v>
      </c>
      <c r="AJ293" s="1" t="n">
        <v>6552.5769344915</v>
      </c>
      <c r="AK293" s="1" t="n">
        <f aca="false">SUM(AL293:BD293)</f>
        <v>387941474.278116</v>
      </c>
      <c r="AL293" s="1" t="n">
        <v>55020178.830031</v>
      </c>
      <c r="AM293" s="1" t="n">
        <v>33180045.208483</v>
      </c>
      <c r="AN293" s="1" t="n">
        <v>48050563.917831</v>
      </c>
      <c r="AO293" s="1" t="n">
        <v>25402980.135759</v>
      </c>
      <c r="AP293" s="1" t="n">
        <v>3328099.549859</v>
      </c>
      <c r="AQ293" s="1" t="n">
        <v>75936319.843594</v>
      </c>
      <c r="AR293" s="1" t="n">
        <v>4418167.745037</v>
      </c>
      <c r="AS293" s="1" t="n">
        <v>47646591.017697</v>
      </c>
      <c r="AT293" s="1" t="n">
        <v>17650552.724205</v>
      </c>
      <c r="AU293" s="1" t="n">
        <v>9656883.317932</v>
      </c>
      <c r="AV293" s="1" t="n">
        <v>7811647.124805</v>
      </c>
      <c r="AW293" s="1" t="n">
        <v>6608575.630844</v>
      </c>
      <c r="AX293" s="1" t="n">
        <v>2517.107907</v>
      </c>
      <c r="AY293" s="1" t="n">
        <v>4844464.531198</v>
      </c>
      <c r="AZ293" s="1" t="n">
        <v>11287918.461376</v>
      </c>
      <c r="BA293" s="1" t="n">
        <v>13185743.940418</v>
      </c>
      <c r="BB293" s="1" t="n">
        <v>1409915.882371</v>
      </c>
      <c r="BC293" s="1" t="n">
        <v>19416569.899908</v>
      </c>
      <c r="BD293" s="1" t="n">
        <v>3083739.408861</v>
      </c>
    </row>
    <row r="294" customFormat="false" ht="15" hidden="false" customHeight="false" outlineLevel="0" collapsed="false">
      <c r="A294" s="3" t="n">
        <v>358</v>
      </c>
      <c r="B294" s="3" t="n">
        <v>1516</v>
      </c>
      <c r="C294" s="3" t="n">
        <v>1</v>
      </c>
      <c r="D294" s="1" t="n">
        <v>0</v>
      </c>
      <c r="E294" s="1" t="n">
        <v>4259.875626</v>
      </c>
      <c r="F294" s="1" t="n">
        <v>8.35699524306256</v>
      </c>
      <c r="G294" s="1" t="n">
        <v>1614.88128841666</v>
      </c>
      <c r="H294" s="1" t="n">
        <v>7.38701672733072</v>
      </c>
      <c r="I294" s="2" t="n">
        <v>23</v>
      </c>
      <c r="J294" s="1" t="n">
        <v>3.13549421592914</v>
      </c>
      <c r="K294" s="1" t="n">
        <v>262209.193586</v>
      </c>
      <c r="L294" s="1" t="n">
        <v>12.476897912954</v>
      </c>
      <c r="M294" s="1" t="n">
        <v>139978.834255</v>
      </c>
      <c r="N294" s="1" t="n">
        <v>11.8492465062691</v>
      </c>
      <c r="O294" s="1" t="n">
        <v>0.7081081595</v>
      </c>
      <c r="P294" s="1" t="n">
        <v>0.6199247076</v>
      </c>
      <c r="Q294" s="1" t="n">
        <v>0.6924377779</v>
      </c>
      <c r="R294" s="1" t="n">
        <v>0.0592891</v>
      </c>
      <c r="S294" s="1" t="n">
        <v>0.8314205574</v>
      </c>
      <c r="T294" s="1" t="n">
        <v>0.0723824183</v>
      </c>
      <c r="U294" s="1" t="n">
        <v>3.840369</v>
      </c>
      <c r="V294" s="1" t="n">
        <v>1.11650742564332</v>
      </c>
      <c r="W294" s="1" t="n">
        <v>40301.731683</v>
      </c>
      <c r="X294" s="1" t="n">
        <v>10.412325196925</v>
      </c>
      <c r="Y294" s="1" t="n">
        <v>13838.605385985</v>
      </c>
      <c r="Z294" s="1" t="n">
        <v>9.29581777128171</v>
      </c>
      <c r="AA294" s="1" t="n">
        <v>2.7193966243</v>
      </c>
      <c r="AB294" s="1" t="n">
        <v>0.6921505394</v>
      </c>
      <c r="AC294" s="1" t="n">
        <v>27906.4415331732</v>
      </c>
      <c r="AD294" s="1" t="n">
        <v>0.61733739</v>
      </c>
      <c r="AE294" s="1" t="n">
        <v>11505.7010036098</v>
      </c>
      <c r="AF294" s="1" t="n">
        <v>0.6728537706</v>
      </c>
      <c r="AG294" s="1" t="n">
        <v>33267.1331781712</v>
      </c>
      <c r="AH294" s="1" t="n">
        <v>10892.3694355452</v>
      </c>
      <c r="AI294" s="1" t="n">
        <v>3.054168643</v>
      </c>
      <c r="AJ294" s="1" t="n">
        <v>1508.4371668456</v>
      </c>
      <c r="AK294" s="1" t="n">
        <f aca="false">SUM(AL294:BD294)</f>
        <v>61097685.179139</v>
      </c>
      <c r="AL294" s="1" t="n">
        <v>7826601.906802</v>
      </c>
      <c r="AM294" s="1" t="n">
        <v>2777336.279246</v>
      </c>
      <c r="AN294" s="1" t="n">
        <v>6246549.167659</v>
      </c>
      <c r="AO294" s="1" t="n">
        <v>5233086.357762</v>
      </c>
      <c r="AP294" s="1" t="n">
        <v>284752.843951</v>
      </c>
      <c r="AQ294" s="1" t="n">
        <v>18329710.0753</v>
      </c>
      <c r="AR294" s="1" t="n">
        <v>540593.415143</v>
      </c>
      <c r="AS294" s="1" t="n">
        <v>5568106.852651</v>
      </c>
      <c r="AT294" s="1" t="n">
        <v>2140073.928328</v>
      </c>
      <c r="AU294" s="1" t="n">
        <v>1564890.071872</v>
      </c>
      <c r="AV294" s="1" t="n">
        <v>297876.923604</v>
      </c>
      <c r="AW294" s="1" t="n">
        <v>928151.380585</v>
      </c>
      <c r="AX294" s="1" t="n">
        <v>834.08616</v>
      </c>
      <c r="AY294" s="1" t="n">
        <v>501435.119291</v>
      </c>
      <c r="AZ294" s="1" t="n">
        <v>2939488.697436</v>
      </c>
      <c r="BA294" s="1" t="n">
        <v>1830935.300804</v>
      </c>
      <c r="BB294" s="1" t="n">
        <v>188234.568229</v>
      </c>
      <c r="BC294" s="1" t="n">
        <v>3381384.412229</v>
      </c>
      <c r="BD294" s="1" t="n">
        <v>517643.792087</v>
      </c>
    </row>
    <row r="295" customFormat="false" ht="15" hidden="false" customHeight="false" outlineLevel="0" collapsed="false">
      <c r="A295" s="3" t="n">
        <v>368</v>
      </c>
      <c r="B295" s="3" t="n">
        <v>3566</v>
      </c>
      <c r="C295" s="3" t="n">
        <v>1</v>
      </c>
      <c r="D295" s="1" t="n">
        <v>0</v>
      </c>
      <c r="E295" s="1" t="n">
        <v>1913.134639</v>
      </c>
      <c r="F295" s="1" t="n">
        <v>7.55649834804046</v>
      </c>
      <c r="G295" s="1" t="n">
        <v>1153.3467091</v>
      </c>
      <c r="H295" s="1" t="n">
        <v>7.05042317680195</v>
      </c>
      <c r="I295" s="2" t="n">
        <v>84</v>
      </c>
      <c r="J295" s="1" t="n">
        <v>4.43081679884331</v>
      </c>
      <c r="K295" s="1" t="n">
        <v>559955.640213</v>
      </c>
      <c r="L295" s="1" t="n">
        <v>13.2356128456683</v>
      </c>
      <c r="M295" s="1" t="n">
        <v>118452.966222</v>
      </c>
      <c r="N295" s="1" t="n">
        <v>11.6822712512489</v>
      </c>
      <c r="O295" s="1" t="n">
        <v>0.797225105</v>
      </c>
      <c r="P295" s="1" t="n">
        <v>0.45484605</v>
      </c>
      <c r="Q295" s="1" t="n">
        <v>0.8921012104</v>
      </c>
      <c r="R295" s="1" t="n">
        <v>0.0711314304</v>
      </c>
      <c r="S295" s="1" t="n">
        <v>0.7771821893</v>
      </c>
      <c r="T295" s="1" t="n">
        <v>0.06771616</v>
      </c>
      <c r="U295" s="1" t="n">
        <v>6.083847</v>
      </c>
      <c r="V295" s="1" t="n">
        <v>1.55858292218239</v>
      </c>
      <c r="W295" s="1" t="n">
        <v>49703.310143</v>
      </c>
      <c r="X295" s="1" t="n">
        <v>10.5280485085917</v>
      </c>
      <c r="Y295" s="1" t="n">
        <v>9573.85960895077</v>
      </c>
      <c r="Z295" s="1" t="n">
        <v>8.96946558640934</v>
      </c>
      <c r="AA295" s="1" t="n">
        <v>4.8501955631</v>
      </c>
      <c r="AB295" s="1" t="n">
        <v>0.7089152857</v>
      </c>
      <c r="AC295" s="1" t="n">
        <v>44340.3831369878</v>
      </c>
      <c r="AD295" s="1" t="n">
        <v>0.7488751496</v>
      </c>
      <c r="AE295" s="1" t="n">
        <v>7440.633171188</v>
      </c>
      <c r="AF295" s="1" t="n">
        <v>0.6073777672</v>
      </c>
      <c r="AG295" s="1" t="n">
        <v>37348.5179078558</v>
      </c>
      <c r="AH295" s="1" t="n">
        <v>7859.4003126287</v>
      </c>
      <c r="AI295" s="1" t="n">
        <v>4.752082401</v>
      </c>
      <c r="AJ295" s="1" t="n">
        <v>3534.3109725187</v>
      </c>
      <c r="AK295" s="1" t="n">
        <f aca="false">SUM(AL295:BD295)</f>
        <v>177242547.663474</v>
      </c>
      <c r="AL295" s="1" t="n">
        <v>18631857.589831</v>
      </c>
      <c r="AM295" s="1" t="n">
        <v>32063827.600116</v>
      </c>
      <c r="AN295" s="1" t="n">
        <v>29918395.846173</v>
      </c>
      <c r="AO295" s="1" t="n">
        <v>7208190.888756</v>
      </c>
      <c r="AP295" s="1" t="n">
        <v>2247549.862828</v>
      </c>
      <c r="AQ295" s="1" t="n">
        <v>6201124.366834</v>
      </c>
      <c r="AR295" s="1" t="n">
        <v>3404622.222007</v>
      </c>
      <c r="AS295" s="1" t="n">
        <v>33814066.0111</v>
      </c>
      <c r="AT295" s="1" t="n">
        <v>5811218.575557</v>
      </c>
      <c r="AU295" s="1" t="n">
        <v>7592480.760239</v>
      </c>
      <c r="AV295" s="1" t="n">
        <v>6546677.455579</v>
      </c>
      <c r="AW295" s="1" t="n">
        <v>5225131.911171</v>
      </c>
      <c r="AX295" s="1" t="n">
        <v>0</v>
      </c>
      <c r="AY295" s="1" t="n">
        <v>6798178.377768</v>
      </c>
      <c r="AZ295" s="1" t="n">
        <v>1774175.975478</v>
      </c>
      <c r="BA295" s="1" t="n">
        <v>887278.069835</v>
      </c>
      <c r="BB295" s="1" t="n">
        <v>790402.88283</v>
      </c>
      <c r="BC295" s="1" t="n">
        <v>8080691.748596</v>
      </c>
      <c r="BD295" s="1" t="n">
        <v>246677.518776</v>
      </c>
    </row>
    <row r="296" customFormat="false" ht="15" hidden="false" customHeight="false" outlineLevel="0" collapsed="false">
      <c r="A296" s="3" t="n">
        <v>369</v>
      </c>
      <c r="B296" s="3" t="n">
        <v>4889</v>
      </c>
      <c r="C296" s="3" t="n">
        <v>1</v>
      </c>
      <c r="D296" s="1" t="n">
        <v>0</v>
      </c>
      <c r="E296" s="1" t="n">
        <v>1933.944344</v>
      </c>
      <c r="F296" s="1" t="n">
        <v>7.56731689793627</v>
      </c>
      <c r="G296" s="1" t="n">
        <v>1199.122582875</v>
      </c>
      <c r="H296" s="1" t="n">
        <v>7.08934538739543</v>
      </c>
      <c r="I296" s="2" t="n">
        <v>36</v>
      </c>
      <c r="J296" s="1" t="n">
        <v>3.5835189384561</v>
      </c>
      <c r="K296" s="1" t="n">
        <v>182339.862628</v>
      </c>
      <c r="L296" s="1" t="n">
        <v>12.1136276017548</v>
      </c>
      <c r="M296" s="1" t="n">
        <v>68986.575671</v>
      </c>
      <c r="N296" s="1" t="n">
        <v>11.1416672091582</v>
      </c>
      <c r="O296" s="1" t="n">
        <v>0.6915851405</v>
      </c>
      <c r="P296" s="1" t="n">
        <v>0.5007511852</v>
      </c>
      <c r="Q296" s="1" t="n">
        <v>0.7167206541</v>
      </c>
      <c r="R296" s="1" t="n">
        <v>0.0650820147</v>
      </c>
      <c r="S296" s="1" t="n">
        <v>0.663787342</v>
      </c>
      <c r="T296" s="1" t="n">
        <v>0.0653340269</v>
      </c>
      <c r="U296" s="1" t="n">
        <v>4.069543</v>
      </c>
      <c r="V296" s="1" t="n">
        <v>1.21691941579631</v>
      </c>
      <c r="W296" s="1" t="n">
        <v>30058.631357</v>
      </c>
      <c r="X296" s="1" t="n">
        <v>10.0980075399212</v>
      </c>
      <c r="Y296" s="1" t="n">
        <v>8537.46973890837</v>
      </c>
      <c r="Z296" s="1" t="n">
        <v>8.88108812412494</v>
      </c>
      <c r="AA296" s="1" t="n">
        <v>2.8144354674</v>
      </c>
      <c r="AB296" s="1" t="n">
        <v>0.6093738397</v>
      </c>
      <c r="AC296" s="1" t="n">
        <v>21543.6419285619</v>
      </c>
      <c r="AD296" s="1" t="n">
        <v>0.6571986748</v>
      </c>
      <c r="AE296" s="1" t="n">
        <v>5667.0643457575</v>
      </c>
      <c r="AF296" s="1" t="n">
        <v>0.5802372501</v>
      </c>
      <c r="AG296" s="1" t="n">
        <v>24294.5552374804</v>
      </c>
      <c r="AH296" s="1" t="n">
        <v>7194.6151123559</v>
      </c>
      <c r="AI296" s="1" t="n">
        <v>3.3767692723</v>
      </c>
      <c r="AJ296" s="1" t="n">
        <v>4873.2915504643</v>
      </c>
      <c r="AK296" s="1" t="n">
        <f aca="false">SUM(AL296:BD296)</f>
        <v>146957356.173549</v>
      </c>
      <c r="AL296" s="1" t="n">
        <v>21576998.30688</v>
      </c>
      <c r="AM296" s="1" t="n">
        <v>20722623.34504</v>
      </c>
      <c r="AN296" s="1" t="n">
        <v>21063637.907754</v>
      </c>
      <c r="AO296" s="1" t="n">
        <v>5344816.512889</v>
      </c>
      <c r="AP296" s="1" t="n">
        <v>1635119.049817</v>
      </c>
      <c r="AQ296" s="1" t="n">
        <v>5805167.228569</v>
      </c>
      <c r="AR296" s="1" t="n">
        <v>2893741.584307</v>
      </c>
      <c r="AS296" s="1" t="n">
        <v>32011791.809105</v>
      </c>
      <c r="AT296" s="1" t="n">
        <v>4249367.086223</v>
      </c>
      <c r="AU296" s="1" t="n">
        <v>9663413.315996</v>
      </c>
      <c r="AV296" s="1" t="n">
        <v>5853069.244295</v>
      </c>
      <c r="AW296" s="1" t="n">
        <v>2223545.554256</v>
      </c>
      <c r="AX296" s="1" t="n">
        <v>0</v>
      </c>
      <c r="AY296" s="1" t="n">
        <v>2159597.988743</v>
      </c>
      <c r="AZ296" s="1" t="n">
        <v>2194665.273774</v>
      </c>
      <c r="BA296" s="1" t="n">
        <v>545190.955159</v>
      </c>
      <c r="BB296" s="1" t="n">
        <v>603151.177589</v>
      </c>
      <c r="BC296" s="1" t="n">
        <v>8147063.83128</v>
      </c>
      <c r="BD296" s="1" t="n">
        <v>264396.001873</v>
      </c>
    </row>
    <row r="297" customFormat="false" ht="15" hidden="false" customHeight="false" outlineLevel="0" collapsed="false">
      <c r="A297" s="3" t="n">
        <v>370</v>
      </c>
      <c r="B297" s="3" t="n">
        <v>1015</v>
      </c>
      <c r="C297" s="3" t="n">
        <v>1</v>
      </c>
      <c r="D297" s="1" t="n">
        <v>0</v>
      </c>
      <c r="E297" s="1" t="n">
        <v>1793.671273</v>
      </c>
      <c r="F297" s="1" t="n">
        <v>7.49201978892802</v>
      </c>
      <c r="G297" s="1" t="n">
        <v>1293.71755633333</v>
      </c>
      <c r="H297" s="1" t="n">
        <v>7.16527517946896</v>
      </c>
      <c r="I297" s="2" t="n">
        <v>27</v>
      </c>
      <c r="J297" s="1" t="n">
        <v>3.29583686600432</v>
      </c>
      <c r="K297" s="1" t="n">
        <v>154092.802614</v>
      </c>
      <c r="L297" s="1" t="n">
        <v>11.9453103142732</v>
      </c>
      <c r="M297" s="1" t="n">
        <v>55710.292317</v>
      </c>
      <c r="N297" s="1" t="n">
        <v>10.9279201901201</v>
      </c>
      <c r="O297" s="1" t="n">
        <v>0.7372267398</v>
      </c>
      <c r="P297" s="1" t="n">
        <v>0.7096205576</v>
      </c>
      <c r="Q297" s="1" t="n">
        <v>0.7371669539</v>
      </c>
      <c r="R297" s="1" t="n">
        <v>0.0682499412</v>
      </c>
      <c r="S297" s="1" t="n">
        <v>0.6713665225</v>
      </c>
      <c r="T297" s="1" t="n">
        <v>0.0697462449</v>
      </c>
      <c r="U297" s="1" t="n">
        <v>2.854187</v>
      </c>
      <c r="V297" s="1" t="n">
        <v>0.854472240819103</v>
      </c>
      <c r="W297" s="1" t="n">
        <v>22166.173218</v>
      </c>
      <c r="X297" s="1" t="n">
        <v>9.78722719390781</v>
      </c>
      <c r="Y297" s="1" t="n">
        <v>9183.87547836491</v>
      </c>
      <c r="Z297" s="1" t="n">
        <v>8.93275495308871</v>
      </c>
      <c r="AA297" s="1" t="n">
        <v>2.1041829768</v>
      </c>
      <c r="AB297" s="1" t="n">
        <v>0.606351068</v>
      </c>
      <c r="AC297" s="1" t="n">
        <v>16340.1703909131</v>
      </c>
      <c r="AD297" s="1" t="n">
        <v>0.6679776805</v>
      </c>
      <c r="AE297" s="1" t="n">
        <v>6165.7465431387</v>
      </c>
      <c r="AF297" s="1" t="n">
        <v>0.6230261143</v>
      </c>
      <c r="AG297" s="1" t="n">
        <v>17804.8682113664</v>
      </c>
      <c r="AH297" s="1" t="n">
        <v>7576.1084756325</v>
      </c>
      <c r="AI297" s="1" t="n">
        <v>2.3501337486</v>
      </c>
      <c r="AJ297" s="1" t="n">
        <v>1013.6822719612</v>
      </c>
      <c r="AK297" s="1" t="n">
        <f aca="false">SUM(AL297:BD297)</f>
        <v>22498760.768941</v>
      </c>
      <c r="AL297" s="1" t="n">
        <v>3365764.154939</v>
      </c>
      <c r="AM297" s="1" t="n">
        <v>2349652.725012</v>
      </c>
      <c r="AN297" s="1" t="n">
        <v>2822954.229727</v>
      </c>
      <c r="AO297" s="1" t="n">
        <v>783589.809212</v>
      </c>
      <c r="AP297" s="1" t="n">
        <v>202457.575734</v>
      </c>
      <c r="AQ297" s="1" t="n">
        <v>1016439.422133</v>
      </c>
      <c r="AR297" s="1" t="n">
        <v>522618.416477</v>
      </c>
      <c r="AS297" s="1" t="n">
        <v>5259673.309904</v>
      </c>
      <c r="AT297" s="1" t="n">
        <v>752186.589809</v>
      </c>
      <c r="AU297" s="1" t="n">
        <v>2002019.467708</v>
      </c>
      <c r="AV297" s="1" t="n">
        <v>390646.547928</v>
      </c>
      <c r="AW297" s="1" t="n">
        <v>449598.718325</v>
      </c>
      <c r="AX297" s="1" t="n">
        <v>0</v>
      </c>
      <c r="AY297" s="1" t="n">
        <v>208455.367754</v>
      </c>
      <c r="AZ297" s="1" t="n">
        <v>433986.698111</v>
      </c>
      <c r="BA297" s="1" t="n">
        <v>50165.366412</v>
      </c>
      <c r="BB297" s="1" t="n">
        <v>136442.542618</v>
      </c>
      <c r="BC297" s="1" t="n">
        <v>1734571.626802</v>
      </c>
      <c r="BD297" s="1" t="n">
        <v>17538.200336</v>
      </c>
    </row>
    <row r="298" customFormat="false" ht="15" hidden="false" customHeight="false" outlineLevel="0" collapsed="false">
      <c r="A298" s="3" t="n">
        <v>371</v>
      </c>
      <c r="B298" s="3" t="n">
        <v>20641</v>
      </c>
      <c r="C298" s="3" t="n">
        <v>1</v>
      </c>
      <c r="D298" s="1" t="n">
        <v>0</v>
      </c>
      <c r="E298" s="1" t="n">
        <v>1500.31472</v>
      </c>
      <c r="F298" s="1" t="n">
        <v>7.31343017841589</v>
      </c>
      <c r="G298" s="1" t="n">
        <v>454.3042825</v>
      </c>
      <c r="H298" s="1" t="n">
        <v>6.11876719931128</v>
      </c>
      <c r="I298" s="2" t="n">
        <v>110</v>
      </c>
      <c r="J298" s="1" t="n">
        <v>4.70048036579241</v>
      </c>
      <c r="K298" s="1" t="n">
        <v>1248498.542112</v>
      </c>
      <c r="L298" s="1" t="n">
        <v>14.0374522209896</v>
      </c>
      <c r="M298" s="1" t="n">
        <v>54748.969352</v>
      </c>
      <c r="N298" s="1" t="n">
        <v>10.9105138228805</v>
      </c>
      <c r="O298" s="1" t="n">
        <v>0.8116016239</v>
      </c>
      <c r="P298" s="1" t="n">
        <v>0.4055016832</v>
      </c>
      <c r="Q298" s="1" t="n">
        <v>1.0197657625</v>
      </c>
      <c r="R298" s="1" t="n">
        <v>0.0750440297</v>
      </c>
      <c r="S298" s="1" t="n">
        <v>0.634306346</v>
      </c>
      <c r="T298" s="1" t="n">
        <v>0.063564291</v>
      </c>
      <c r="U298" s="1" t="n">
        <v>7.510924</v>
      </c>
      <c r="V298" s="1" t="n">
        <v>1.76391796336664</v>
      </c>
      <c r="W298" s="1" t="n">
        <v>45863.245986</v>
      </c>
      <c r="X298" s="1" t="n">
        <v>10.4138944265365</v>
      </c>
      <c r="Y298" s="1" t="n">
        <v>6671.40788900531</v>
      </c>
      <c r="Z298" s="1" t="n">
        <v>8.64997646316988</v>
      </c>
      <c r="AA298" s="1" t="n">
        <v>6.0958781156</v>
      </c>
      <c r="AB298" s="1" t="n">
        <v>0.7152717032</v>
      </c>
      <c r="AC298" s="1" t="n">
        <v>46769.7680127453</v>
      </c>
      <c r="AD298" s="1" t="n">
        <v>0.7815006022</v>
      </c>
      <c r="AE298" s="1" t="n">
        <v>4231.7163607008</v>
      </c>
      <c r="AF298" s="1" t="n">
        <v>0.5498296214</v>
      </c>
      <c r="AG298" s="1" t="n">
        <v>33319.3779299285</v>
      </c>
      <c r="AH298" s="1" t="n">
        <v>5710.0123365815</v>
      </c>
      <c r="AI298" s="1" t="n">
        <v>5.8352549812</v>
      </c>
      <c r="AJ298" s="1" t="n">
        <v>19867.9182626828</v>
      </c>
      <c r="AK298" s="1" t="n">
        <f aca="false">SUM(AL298:BD298)</f>
        <v>946666374.914111</v>
      </c>
      <c r="AL298" s="1" t="n">
        <v>191535400.340239</v>
      </c>
      <c r="AM298" s="1" t="n">
        <v>117861088.224984</v>
      </c>
      <c r="AN298" s="1" t="n">
        <v>178306461.222367</v>
      </c>
      <c r="AO298" s="1" t="n">
        <v>30951197.660898</v>
      </c>
      <c r="AP298" s="1" t="n">
        <v>16930992.535746</v>
      </c>
      <c r="AQ298" s="1" t="n">
        <v>17808754.979771</v>
      </c>
      <c r="AR298" s="1" t="n">
        <v>16749426.22961</v>
      </c>
      <c r="AS298" s="1" t="n">
        <v>156568128.38498</v>
      </c>
      <c r="AT298" s="1" t="n">
        <v>27836875.313808</v>
      </c>
      <c r="AU298" s="1" t="n">
        <v>38719550.362061</v>
      </c>
      <c r="AV298" s="1" t="n">
        <v>10034595.655705</v>
      </c>
      <c r="AW298" s="1" t="n">
        <v>39927294.957281</v>
      </c>
      <c r="AX298" s="1" t="n">
        <v>4434.962805</v>
      </c>
      <c r="AY298" s="1" t="n">
        <v>26386685.912034</v>
      </c>
      <c r="AZ298" s="1" t="n">
        <v>2012102.299362</v>
      </c>
      <c r="BA298" s="1" t="n">
        <v>1747586.457358</v>
      </c>
      <c r="BB298" s="1" t="n">
        <v>5236526.491985</v>
      </c>
      <c r="BC298" s="1" t="n">
        <v>66932138.5392</v>
      </c>
      <c r="BD298" s="1" t="n">
        <v>1117134.383917</v>
      </c>
    </row>
    <row r="299" customFormat="false" ht="15" hidden="false" customHeight="false" outlineLevel="0" collapsed="false">
      <c r="A299" s="3" t="n">
        <v>372</v>
      </c>
      <c r="B299" s="3" t="n">
        <v>32310</v>
      </c>
      <c r="C299" s="3" t="n">
        <v>1</v>
      </c>
      <c r="D299" s="1" t="n">
        <v>0</v>
      </c>
      <c r="E299" s="1" t="n">
        <v>1287.412308</v>
      </c>
      <c r="F299" s="1" t="n">
        <v>7.16038951992701</v>
      </c>
      <c r="G299" s="1" t="n">
        <v>635.28629914285</v>
      </c>
      <c r="H299" s="1" t="n">
        <v>6.45407576207559</v>
      </c>
      <c r="I299" s="2" t="n">
        <v>77</v>
      </c>
      <c r="J299" s="1" t="n">
        <v>4.34380542185368</v>
      </c>
      <c r="K299" s="1" t="n">
        <v>539031.38107</v>
      </c>
      <c r="L299" s="1" t="n">
        <v>13.1975290691054</v>
      </c>
      <c r="M299" s="1" t="n">
        <v>73138.231904</v>
      </c>
      <c r="N299" s="1" t="n">
        <v>11.2001065172793</v>
      </c>
      <c r="O299" s="1" t="n">
        <v>0.6947631291</v>
      </c>
      <c r="P299" s="1" t="n">
        <v>0.4245427429</v>
      </c>
      <c r="Q299" s="1" t="n">
        <v>0.8563954498</v>
      </c>
      <c r="R299" s="1" t="n">
        <v>0.069958386</v>
      </c>
      <c r="S299" s="1" t="n">
        <v>0.6507719131</v>
      </c>
      <c r="T299" s="1" t="n">
        <v>0.0659713269</v>
      </c>
      <c r="U299" s="1" t="n">
        <v>5.376137</v>
      </c>
      <c r="V299" s="1" t="n">
        <v>1.48645471465659</v>
      </c>
      <c r="W299" s="1" t="n">
        <v>29387.002837</v>
      </c>
      <c r="X299" s="1" t="n">
        <v>10.0339906778906</v>
      </c>
      <c r="Y299" s="1" t="n">
        <v>6070.50748395725</v>
      </c>
      <c r="Z299" s="1" t="n">
        <v>8.54753596323401</v>
      </c>
      <c r="AA299" s="1" t="n">
        <v>3.7351417644</v>
      </c>
      <c r="AB299" s="1" t="n">
        <v>0.6310635617</v>
      </c>
      <c r="AC299" s="1" t="n">
        <v>25166.8955128991</v>
      </c>
      <c r="AD299" s="1" t="n">
        <v>0.7019617925</v>
      </c>
      <c r="AE299" s="1" t="n">
        <v>3950.5157690796</v>
      </c>
      <c r="AF299" s="1" t="n">
        <v>0.5638922889</v>
      </c>
      <c r="AG299" s="1" t="n">
        <v>22788.0300184318</v>
      </c>
      <c r="AH299" s="1" t="n">
        <v>5154.0390263476</v>
      </c>
      <c r="AI299" s="1" t="n">
        <v>4.4213926014</v>
      </c>
      <c r="AJ299" s="1" t="n">
        <v>31599.5508406172</v>
      </c>
      <c r="AK299" s="1" t="n">
        <f aca="false">SUM(AL299:BD299)</f>
        <v>949498137.358143</v>
      </c>
      <c r="AL299" s="1" t="n">
        <v>241273851.406195</v>
      </c>
      <c r="AM299" s="1" t="n">
        <v>77570490.558188</v>
      </c>
      <c r="AN299" s="1" t="n">
        <v>168423466.665475</v>
      </c>
      <c r="AO299" s="1" t="n">
        <v>24643520.827628</v>
      </c>
      <c r="AP299" s="1" t="n">
        <v>17973737.837553</v>
      </c>
      <c r="AQ299" s="1" t="n">
        <v>13201974.018809</v>
      </c>
      <c r="AR299" s="1" t="n">
        <v>15468767.486688</v>
      </c>
      <c r="AS299" s="1" t="n">
        <v>167492692.36873</v>
      </c>
      <c r="AT299" s="1" t="n">
        <v>24756489.665148</v>
      </c>
      <c r="AU299" s="1" t="n">
        <v>59738095.81799</v>
      </c>
      <c r="AV299" s="1" t="n">
        <v>5814927.135731</v>
      </c>
      <c r="AW299" s="1" t="n">
        <v>16555855.716503</v>
      </c>
      <c r="AX299" s="1" t="n">
        <v>0</v>
      </c>
      <c r="AY299" s="1" t="n">
        <v>14842223.379125</v>
      </c>
      <c r="AZ299" s="1" t="n">
        <v>2055199.84522</v>
      </c>
      <c r="BA299" s="1" t="n">
        <v>1071454.580246</v>
      </c>
      <c r="BB299" s="1" t="n">
        <v>4829947.230622</v>
      </c>
      <c r="BC299" s="1" t="n">
        <v>93198066.729471</v>
      </c>
      <c r="BD299" s="1" t="n">
        <v>587376.088821</v>
      </c>
    </row>
    <row r="300" customFormat="false" ht="15" hidden="false" customHeight="false" outlineLevel="0" collapsed="false">
      <c r="A300" s="3" t="n">
        <v>373</v>
      </c>
      <c r="B300" s="3" t="n">
        <v>9151</v>
      </c>
      <c r="C300" s="3" t="n">
        <v>1</v>
      </c>
      <c r="D300" s="1" t="n">
        <v>0</v>
      </c>
      <c r="E300" s="1" t="n">
        <v>1261.807189</v>
      </c>
      <c r="F300" s="1" t="n">
        <v>7.14030024933686</v>
      </c>
      <c r="G300" s="1" t="n">
        <v>813.252187</v>
      </c>
      <c r="H300" s="1" t="n">
        <v>6.7010412545598</v>
      </c>
      <c r="I300" s="2" t="n">
        <v>27</v>
      </c>
      <c r="J300" s="1" t="n">
        <v>3.29583686600432</v>
      </c>
      <c r="K300" s="1" t="n">
        <v>292211.016466</v>
      </c>
      <c r="L300" s="1" t="n">
        <v>12.5852314793881</v>
      </c>
      <c r="M300" s="1" t="n">
        <v>59936.632684</v>
      </c>
      <c r="N300" s="1" t="n">
        <v>11.0010431611811</v>
      </c>
      <c r="O300" s="1" t="n">
        <v>0.5954096415</v>
      </c>
      <c r="P300" s="1" t="n">
        <v>0.4823715656</v>
      </c>
      <c r="Q300" s="1" t="n">
        <v>0.728902017</v>
      </c>
      <c r="R300" s="1" t="n">
        <v>0.066152632</v>
      </c>
      <c r="S300" s="1" t="n">
        <v>0.6941828248</v>
      </c>
      <c r="T300" s="1" t="n">
        <v>0.0691200516</v>
      </c>
      <c r="U300" s="1" t="n">
        <v>3.927548</v>
      </c>
      <c r="V300" s="1" t="n">
        <v>1.20602033111943</v>
      </c>
      <c r="W300" s="1" t="n">
        <v>21555.62758</v>
      </c>
      <c r="X300" s="1" t="n">
        <v>9.76918648241484</v>
      </c>
      <c r="Y300" s="1" t="n">
        <v>6281.92942568689</v>
      </c>
      <c r="Z300" s="1" t="n">
        <v>8.5631661512954</v>
      </c>
      <c r="AA300" s="1" t="n">
        <v>2.3384999465</v>
      </c>
      <c r="AB300" s="1" t="n">
        <v>0.5817499153</v>
      </c>
      <c r="AC300" s="1" t="n">
        <v>15711.9404211855</v>
      </c>
      <c r="AD300" s="1" t="n">
        <v>0.6462573985</v>
      </c>
      <c r="AE300" s="1" t="n">
        <v>4360.8075137895</v>
      </c>
      <c r="AF300" s="1" t="n">
        <v>0.5918864863</v>
      </c>
      <c r="AG300" s="1" t="n">
        <v>17486.5358260073</v>
      </c>
      <c r="AH300" s="1" t="n">
        <v>5235.2304916057</v>
      </c>
      <c r="AI300" s="1" t="n">
        <v>3.3401654147</v>
      </c>
      <c r="AJ300" s="1" t="n">
        <v>9059.5177023236</v>
      </c>
      <c r="AK300" s="1" t="n">
        <f aca="false">SUM(AL300:BD300)</f>
        <v>197256582.519686</v>
      </c>
      <c r="AL300" s="1" t="n">
        <v>53214321.588017</v>
      </c>
      <c r="AM300" s="1" t="n">
        <v>10456830.601616</v>
      </c>
      <c r="AN300" s="1" t="n">
        <v>31756087.895705</v>
      </c>
      <c r="AO300" s="1" t="n">
        <v>4336833.590829</v>
      </c>
      <c r="AP300" s="1" t="n">
        <v>2818769.239663</v>
      </c>
      <c r="AQ300" s="1" t="n">
        <v>2666851.778072</v>
      </c>
      <c r="AR300" s="1" t="n">
        <v>2810606.692021</v>
      </c>
      <c r="AS300" s="1" t="n">
        <v>34340764.304663</v>
      </c>
      <c r="AT300" s="1" t="n">
        <v>4241776.198276</v>
      </c>
      <c r="AU300" s="1" t="n">
        <v>16375487.895343</v>
      </c>
      <c r="AV300" s="1" t="n">
        <v>430982.529714</v>
      </c>
      <c r="AW300" s="1" t="n">
        <v>4055213.095598</v>
      </c>
      <c r="AX300" s="1" t="n">
        <v>0</v>
      </c>
      <c r="AY300" s="1" t="n">
        <v>2103601.768469</v>
      </c>
      <c r="AZ300" s="1" t="n">
        <v>448961.575582</v>
      </c>
      <c r="BA300" s="1" t="n">
        <v>145632.775754</v>
      </c>
      <c r="BB300" s="1" t="n">
        <v>928013.265074</v>
      </c>
      <c r="BC300" s="1" t="n">
        <v>26074156.312452</v>
      </c>
      <c r="BD300" s="1" t="n">
        <v>51691.412838</v>
      </c>
    </row>
    <row r="301" customFormat="false" ht="15" hidden="false" customHeight="false" outlineLevel="0" collapsed="false">
      <c r="A301" s="3" t="n">
        <v>374</v>
      </c>
      <c r="B301" s="3" t="n">
        <v>8761</v>
      </c>
      <c r="C301" s="3" t="n">
        <v>1</v>
      </c>
      <c r="D301" s="1" t="n">
        <v>0</v>
      </c>
      <c r="E301" s="1" t="n">
        <v>1679.627304</v>
      </c>
      <c r="F301" s="1" t="n">
        <v>7.42632720492939</v>
      </c>
      <c r="G301" s="1" t="n">
        <v>396.44511777777</v>
      </c>
      <c r="H301" s="1" t="n">
        <v>5.98253761479271</v>
      </c>
      <c r="I301" s="2" t="n">
        <v>96</v>
      </c>
      <c r="J301" s="1" t="n">
        <v>4.56434819146783</v>
      </c>
      <c r="K301" s="1" t="n">
        <v>686133.302625</v>
      </c>
      <c r="L301" s="1" t="n">
        <v>13.4388272065259</v>
      </c>
      <c r="M301" s="1" t="n">
        <v>66913.186855</v>
      </c>
      <c r="N301" s="1" t="n">
        <v>11.1111513396218</v>
      </c>
      <c r="O301" s="1" t="n">
        <v>0.8651984098</v>
      </c>
      <c r="P301" s="1" t="n">
        <v>0.4383608124</v>
      </c>
      <c r="Q301" s="1" t="n">
        <v>0.9704242479</v>
      </c>
      <c r="R301" s="1" t="n">
        <v>0.076951744</v>
      </c>
      <c r="S301" s="1" t="n">
        <v>0.6835304965</v>
      </c>
      <c r="T301" s="1" t="n">
        <v>0.0664056694</v>
      </c>
      <c r="U301" s="1" t="n">
        <v>7.882661</v>
      </c>
      <c r="V301" s="1" t="n">
        <v>1.7740120957576</v>
      </c>
      <c r="W301" s="1" t="n">
        <v>54368.928829</v>
      </c>
      <c r="X301" s="1" t="n">
        <v>10.5740056043505</v>
      </c>
      <c r="Y301" s="1" t="n">
        <v>7913.15969743312</v>
      </c>
      <c r="Z301" s="1" t="n">
        <v>8.79999350859294</v>
      </c>
      <c r="AA301" s="1" t="n">
        <v>6.8200657621</v>
      </c>
      <c r="AB301" s="1" t="n">
        <v>0.7776573835</v>
      </c>
      <c r="AC301" s="1" t="n">
        <v>52760.926865973</v>
      </c>
      <c r="AD301" s="1" t="n">
        <v>0.8136881719</v>
      </c>
      <c r="AE301" s="1" t="n">
        <v>5408.885976711</v>
      </c>
      <c r="AF301" s="1" t="n">
        <v>0.5843694599</v>
      </c>
      <c r="AG301" s="1" t="n">
        <v>39104.9995821565</v>
      </c>
      <c r="AH301" s="1" t="n">
        <v>6634.2009408393</v>
      </c>
      <c r="AI301" s="1" t="n">
        <v>5.8944551018</v>
      </c>
      <c r="AJ301" s="1" t="n">
        <v>8524.2029688558</v>
      </c>
      <c r="AK301" s="1" t="n">
        <f aca="false">SUM(AL301:BD301)</f>
        <v>476327390.493404</v>
      </c>
      <c r="AL301" s="1" t="n">
        <v>94789427.828515</v>
      </c>
      <c r="AM301" s="1" t="n">
        <v>52624822.350579</v>
      </c>
      <c r="AN301" s="1" t="n">
        <v>75512729.598443</v>
      </c>
      <c r="AO301" s="1" t="n">
        <v>17685218.214835</v>
      </c>
      <c r="AP301" s="1" t="n">
        <v>5218020.344871</v>
      </c>
      <c r="AQ301" s="1" t="n">
        <v>23040845.008953</v>
      </c>
      <c r="AR301" s="1" t="n">
        <v>7812164.105792</v>
      </c>
      <c r="AS301" s="1" t="n">
        <v>77888363.188981</v>
      </c>
      <c r="AT301" s="1" t="n">
        <v>23894253.798904</v>
      </c>
      <c r="AU301" s="1" t="n">
        <v>14176231.940753</v>
      </c>
      <c r="AV301" s="1" t="n">
        <v>10049785.116701</v>
      </c>
      <c r="AW301" s="1" t="n">
        <v>9241859.645137</v>
      </c>
      <c r="AX301" s="1" t="n">
        <v>0</v>
      </c>
      <c r="AY301" s="1" t="n">
        <v>11272459.833665</v>
      </c>
      <c r="AZ301" s="1" t="n">
        <v>4808059.485115</v>
      </c>
      <c r="BA301" s="1" t="n">
        <v>6037006.511199</v>
      </c>
      <c r="BB301" s="1" t="n">
        <v>4503709.896149</v>
      </c>
      <c r="BC301" s="1" t="n">
        <v>37204756.904057</v>
      </c>
      <c r="BD301" s="1" t="n">
        <v>567676.720755</v>
      </c>
    </row>
    <row r="302" customFormat="false" ht="15" hidden="false" customHeight="false" outlineLevel="0" collapsed="false">
      <c r="A302" s="3" t="n">
        <v>375</v>
      </c>
      <c r="B302" s="3" t="n">
        <v>14830</v>
      </c>
      <c r="C302" s="3" t="n">
        <v>1</v>
      </c>
      <c r="D302" s="1" t="n">
        <v>0</v>
      </c>
      <c r="E302" s="1" t="n">
        <v>1415.336295</v>
      </c>
      <c r="F302" s="1" t="n">
        <v>7.2551224461506</v>
      </c>
      <c r="G302" s="1" t="n">
        <v>760.20375016666</v>
      </c>
      <c r="H302" s="1" t="n">
        <v>6.6335864896746</v>
      </c>
      <c r="I302" s="2" t="n">
        <v>92</v>
      </c>
      <c r="J302" s="1" t="n">
        <v>4.52178857704904</v>
      </c>
      <c r="K302" s="1" t="n">
        <v>719168.470261</v>
      </c>
      <c r="L302" s="1" t="n">
        <v>13.4858509211632</v>
      </c>
      <c r="M302" s="1" t="n">
        <v>87358.76765</v>
      </c>
      <c r="N302" s="1" t="n">
        <v>11.3777786843087</v>
      </c>
      <c r="O302" s="1" t="n">
        <v>0.7967223584</v>
      </c>
      <c r="P302" s="1" t="n">
        <v>0.5124823774</v>
      </c>
      <c r="Q302" s="1" t="n">
        <v>0.8584695642</v>
      </c>
      <c r="R302" s="1" t="n">
        <v>0.0725824317</v>
      </c>
      <c r="S302" s="1" t="n">
        <v>0.7030121101</v>
      </c>
      <c r="T302" s="1" t="n">
        <v>0.069147521</v>
      </c>
      <c r="U302" s="1" t="n">
        <v>5.140256</v>
      </c>
      <c r="V302" s="1" t="n">
        <v>1.38813773760508</v>
      </c>
      <c r="W302" s="1" t="n">
        <v>34452.736611</v>
      </c>
      <c r="X302" s="1" t="n">
        <v>10.1774857476098</v>
      </c>
      <c r="Y302" s="1" t="n">
        <v>7926.11994963838</v>
      </c>
      <c r="Z302" s="1" t="n">
        <v>8.78934801000478</v>
      </c>
      <c r="AA302" s="1" t="n">
        <v>4.0953568831</v>
      </c>
      <c r="AB302" s="1" t="n">
        <v>0.7113961279</v>
      </c>
      <c r="AC302" s="1" t="n">
        <v>29576.625783498</v>
      </c>
      <c r="AD302" s="1" t="n">
        <v>0.7387066638</v>
      </c>
      <c r="AE302" s="1" t="n">
        <v>5572.1583105399</v>
      </c>
      <c r="AF302" s="1" t="n">
        <v>0.6077616261</v>
      </c>
      <c r="AG302" s="1" t="n">
        <v>26304.2485675027</v>
      </c>
      <c r="AH302" s="1" t="n">
        <v>6563.9511495469</v>
      </c>
      <c r="AI302" s="1" t="n">
        <v>4.0073803062</v>
      </c>
      <c r="AJ302" s="1" t="n">
        <v>14616.9955628777</v>
      </c>
      <c r="AK302" s="1" t="n">
        <f aca="false">SUM(AL302:BD302)</f>
        <v>510935920.899456</v>
      </c>
      <c r="AL302" s="1" t="n">
        <v>112088014.368391</v>
      </c>
      <c r="AM302" s="1" t="n">
        <v>38141909.856662</v>
      </c>
      <c r="AN302" s="1" t="n">
        <v>65877123.979435</v>
      </c>
      <c r="AO302" s="1" t="n">
        <v>16403804.789843</v>
      </c>
      <c r="AP302" s="1" t="n">
        <v>4533361.805618</v>
      </c>
      <c r="AQ302" s="1" t="n">
        <v>30096193.138287</v>
      </c>
      <c r="AR302" s="1" t="n">
        <v>8165152.509094</v>
      </c>
      <c r="AS302" s="1" t="n">
        <v>89755661.528811</v>
      </c>
      <c r="AT302" s="1" t="n">
        <v>24919640.082876</v>
      </c>
      <c r="AU302" s="1" t="n">
        <v>22931893.859703</v>
      </c>
      <c r="AV302" s="1" t="n">
        <v>10947819.362368</v>
      </c>
      <c r="AW302" s="1" t="n">
        <v>7752069.932433</v>
      </c>
      <c r="AX302" s="1" t="n">
        <v>0</v>
      </c>
      <c r="AY302" s="1" t="n">
        <v>4560951.979802</v>
      </c>
      <c r="AZ302" s="1" t="n">
        <v>6742309.002682</v>
      </c>
      <c r="BA302" s="1" t="n">
        <v>6241884.440575</v>
      </c>
      <c r="BB302" s="1" t="n">
        <v>4897190.250572</v>
      </c>
      <c r="BC302" s="1" t="n">
        <v>56323628.73864</v>
      </c>
      <c r="BD302" s="1" t="n">
        <v>557311.273664</v>
      </c>
    </row>
    <row r="303" customFormat="false" ht="15" hidden="false" customHeight="false" outlineLevel="0" collapsed="false">
      <c r="A303" s="3" t="n">
        <v>376</v>
      </c>
      <c r="B303" s="3" t="n">
        <v>1411</v>
      </c>
      <c r="C303" s="3" t="n">
        <v>1</v>
      </c>
      <c r="D303" s="1" t="n">
        <v>0</v>
      </c>
      <c r="E303" s="1" t="n">
        <v>1397.091163</v>
      </c>
      <c r="F303" s="1" t="n">
        <v>7.24214761339128</v>
      </c>
      <c r="G303" s="1" t="n">
        <v>919.922961</v>
      </c>
      <c r="H303" s="1" t="n">
        <v>6.82428992849338</v>
      </c>
      <c r="I303" s="2" t="n">
        <v>25</v>
      </c>
      <c r="J303" s="1" t="n">
        <v>3.2188758248682</v>
      </c>
      <c r="K303" s="1" t="n">
        <v>169636.259556</v>
      </c>
      <c r="L303" s="1" t="n">
        <v>12.041411774041</v>
      </c>
      <c r="M303" s="1" t="n">
        <v>50872.271067</v>
      </c>
      <c r="N303" s="1" t="n">
        <v>10.8370732813455</v>
      </c>
      <c r="O303" s="1" t="n">
        <v>0.7678481604</v>
      </c>
      <c r="P303" s="1" t="n">
        <v>0.6760904249</v>
      </c>
      <c r="Q303" s="1" t="n">
        <v>0.7544843889</v>
      </c>
      <c r="R303" s="1" t="n">
        <v>0.0758369816</v>
      </c>
      <c r="S303" s="1" t="n">
        <v>0.7611033527</v>
      </c>
      <c r="T303" s="1" t="n">
        <v>0.0786453456</v>
      </c>
      <c r="U303" s="1" t="n">
        <v>3.510985</v>
      </c>
      <c r="V303" s="1" t="n">
        <v>1.01666588975266</v>
      </c>
      <c r="W303" s="1" t="n">
        <v>27105.635354</v>
      </c>
      <c r="X303" s="1" t="n">
        <v>9.95198534847176</v>
      </c>
      <c r="Y303" s="1" t="n">
        <v>9672.28030319742</v>
      </c>
      <c r="Z303" s="1" t="n">
        <v>8.9353194587191</v>
      </c>
      <c r="AA303" s="1" t="n">
        <v>2.6959033736</v>
      </c>
      <c r="AB303" s="1" t="n">
        <v>0.6873580734</v>
      </c>
      <c r="AC303" s="1" t="n">
        <v>20450.7787257218</v>
      </c>
      <c r="AD303" s="1" t="n">
        <v>0.7547285294</v>
      </c>
      <c r="AE303" s="1" t="n">
        <v>7361.6049669285</v>
      </c>
      <c r="AF303" s="1" t="n">
        <v>0.7027212868</v>
      </c>
      <c r="AG303" s="1" t="n">
        <v>20993.8611645344</v>
      </c>
      <c r="AH303" s="1" t="n">
        <v>7595.5623826399</v>
      </c>
      <c r="AI303" s="1" t="n">
        <v>2.7639640236</v>
      </c>
      <c r="AJ303" s="1" t="n">
        <v>1399.2797187483</v>
      </c>
      <c r="AK303" s="1" t="n">
        <f aca="false">SUM(AL303:BD303)</f>
        <v>38246208.055322</v>
      </c>
      <c r="AL303" s="1" t="n">
        <v>7626186.508398</v>
      </c>
      <c r="AM303" s="1" t="n">
        <v>1947176.750316</v>
      </c>
      <c r="AN303" s="1" t="n">
        <v>3684279.256112</v>
      </c>
      <c r="AO303" s="1" t="n">
        <v>1521591.963173</v>
      </c>
      <c r="AP303" s="1" t="n">
        <v>249810.910149</v>
      </c>
      <c r="AQ303" s="1" t="n">
        <v>3927349.685944</v>
      </c>
      <c r="AR303" s="1" t="n">
        <v>683143.318118</v>
      </c>
      <c r="AS303" s="1" t="n">
        <v>7006252.626416</v>
      </c>
      <c r="AT303" s="1" t="n">
        <v>1837943.524693</v>
      </c>
      <c r="AU303" s="1" t="n">
        <v>1593503.189618</v>
      </c>
      <c r="AV303" s="1" t="n">
        <v>633140.963498</v>
      </c>
      <c r="AW303" s="1" t="n">
        <v>559639.57955</v>
      </c>
      <c r="AX303" s="1" t="n">
        <v>0</v>
      </c>
      <c r="AY303" s="1" t="n">
        <v>299839.794643</v>
      </c>
      <c r="AZ303" s="1" t="n">
        <v>962016.361745</v>
      </c>
      <c r="BA303" s="1" t="n">
        <v>575265.981734</v>
      </c>
      <c r="BB303" s="1" t="n">
        <v>363336.23416</v>
      </c>
      <c r="BC303" s="1" t="n">
        <v>4671311.114376</v>
      </c>
      <c r="BD303" s="1" t="n">
        <v>104420.292679</v>
      </c>
    </row>
    <row r="304" customFormat="false" ht="15" hidden="false" customHeight="false" outlineLevel="0" collapsed="false">
      <c r="A304" s="3" t="n">
        <v>377</v>
      </c>
      <c r="B304" s="3" t="n">
        <v>58688</v>
      </c>
      <c r="C304" s="3" t="n">
        <v>1</v>
      </c>
      <c r="D304" s="1" t="n">
        <v>0</v>
      </c>
      <c r="E304" s="1" t="n">
        <v>1798.948412</v>
      </c>
      <c r="F304" s="1" t="n">
        <v>7.49495755760829</v>
      </c>
      <c r="G304" s="1" t="n">
        <v>836.65411977777</v>
      </c>
      <c r="H304" s="1" t="n">
        <v>6.72941074706372</v>
      </c>
      <c r="I304" s="2" t="n">
        <v>87</v>
      </c>
      <c r="J304" s="1" t="n">
        <v>4.46590811865458</v>
      </c>
      <c r="K304" s="1" t="n">
        <v>973396.863376</v>
      </c>
      <c r="L304" s="1" t="n">
        <v>13.7885471540381</v>
      </c>
      <c r="M304" s="1" t="n">
        <v>115306.323642</v>
      </c>
      <c r="N304" s="1" t="n">
        <v>11.6553475498702</v>
      </c>
      <c r="O304" s="1" t="n">
        <v>0.7753657225</v>
      </c>
      <c r="P304" s="1" t="n">
        <v>0.4503223279</v>
      </c>
      <c r="Q304" s="1" t="n">
        <v>0.9403263677</v>
      </c>
      <c r="R304" s="1" t="n">
        <v>0.0717358245</v>
      </c>
      <c r="S304" s="1" t="n">
        <v>0.6804324177</v>
      </c>
      <c r="T304" s="1" t="n">
        <v>0.0629832049</v>
      </c>
      <c r="U304" s="1" t="n">
        <v>5.933563</v>
      </c>
      <c r="V304" s="1" t="n">
        <v>1.54364400309078</v>
      </c>
      <c r="W304" s="1" t="n">
        <v>46480.305215</v>
      </c>
      <c r="X304" s="1" t="n">
        <v>10.4569635244365</v>
      </c>
      <c r="Y304" s="1" t="n">
        <v>8762.48453803408</v>
      </c>
      <c r="Z304" s="1" t="n">
        <v>8.91331952134579</v>
      </c>
      <c r="AA304" s="1" t="n">
        <v>4.6006813626</v>
      </c>
      <c r="AB304" s="1" t="n">
        <v>0.6951373609</v>
      </c>
      <c r="AC304" s="1" t="n">
        <v>43706.6565736257</v>
      </c>
      <c r="AD304" s="1" t="n">
        <v>0.7501389002</v>
      </c>
      <c r="AE304" s="1" t="n">
        <v>5962.2785389098</v>
      </c>
      <c r="AF304" s="1" t="n">
        <v>0.5613894301</v>
      </c>
      <c r="AG304" s="1" t="n">
        <v>34785.76479416</v>
      </c>
      <c r="AH304" s="1" t="n">
        <v>7430.2851958739</v>
      </c>
      <c r="AI304" s="1" t="n">
        <v>4.68161906</v>
      </c>
      <c r="AJ304" s="1" t="n">
        <v>57218.8000593528</v>
      </c>
      <c r="AK304" s="1" t="n">
        <f aca="false">SUM(AL304:BD304)</f>
        <v>2727845961.31587</v>
      </c>
      <c r="AL304" s="1" t="n">
        <v>305661358.014692</v>
      </c>
      <c r="AM304" s="1" t="n">
        <v>523344602.336367</v>
      </c>
      <c r="AN304" s="1" t="n">
        <v>359447578.732342</v>
      </c>
      <c r="AO304" s="1" t="n">
        <v>112142962.881364</v>
      </c>
      <c r="AP304" s="1" t="n">
        <v>32753109.924607</v>
      </c>
      <c r="AQ304" s="1" t="n">
        <v>89693808.720362</v>
      </c>
      <c r="AR304" s="1" t="n">
        <v>61581180.793483</v>
      </c>
      <c r="AS304" s="1" t="n">
        <v>535150874.50251</v>
      </c>
      <c r="AT304" s="1" t="n">
        <v>91183130.427868</v>
      </c>
      <c r="AU304" s="1" t="n">
        <v>117721828.613313</v>
      </c>
      <c r="AV304" s="1" t="n">
        <v>156601035.617565</v>
      </c>
      <c r="AW304" s="1" t="n">
        <v>90557104.204106</v>
      </c>
      <c r="AX304" s="1" t="n">
        <v>20.562719</v>
      </c>
      <c r="AY304" s="1" t="n">
        <v>94724984.156844</v>
      </c>
      <c r="AZ304" s="1" t="n">
        <v>27605437.41334</v>
      </c>
      <c r="BA304" s="1" t="n">
        <v>8749065.931511</v>
      </c>
      <c r="BB304" s="1" t="n">
        <v>8823462.549085</v>
      </c>
      <c r="BC304" s="1" t="n">
        <v>105455625.385652</v>
      </c>
      <c r="BD304" s="1" t="n">
        <v>6648790.548139</v>
      </c>
    </row>
    <row r="305" customFormat="false" ht="15" hidden="false" customHeight="false" outlineLevel="0" collapsed="false">
      <c r="A305" s="3" t="n">
        <v>378</v>
      </c>
      <c r="B305" s="3" t="n">
        <v>141289</v>
      </c>
      <c r="C305" s="3" t="n">
        <v>1</v>
      </c>
      <c r="D305" s="1" t="n">
        <v>0</v>
      </c>
      <c r="E305" s="1" t="n">
        <v>1670.81788</v>
      </c>
      <c r="F305" s="1" t="n">
        <v>7.42106853402613</v>
      </c>
      <c r="G305" s="1" t="n">
        <v>557.122924375</v>
      </c>
      <c r="H305" s="1" t="n">
        <v>6.3227859056596</v>
      </c>
      <c r="I305" s="2" t="n">
        <v>52</v>
      </c>
      <c r="J305" s="1" t="n">
        <v>3.95124371858142</v>
      </c>
      <c r="K305" s="1" t="n">
        <v>667641.103138</v>
      </c>
      <c r="L305" s="1" t="n">
        <v>13.4115060373856</v>
      </c>
      <c r="M305" s="1" t="n">
        <v>118593.097617</v>
      </c>
      <c r="N305" s="1" t="n">
        <v>11.6834535650072</v>
      </c>
      <c r="O305" s="1" t="n">
        <v>0.6427762686</v>
      </c>
      <c r="P305" s="1" t="n">
        <v>0.501696231</v>
      </c>
      <c r="Q305" s="1" t="n">
        <v>0.7507335279</v>
      </c>
      <c r="R305" s="1" t="n">
        <v>0.0655397074</v>
      </c>
      <c r="S305" s="1" t="n">
        <v>0.6353435586</v>
      </c>
      <c r="T305" s="1" t="n">
        <v>0.0629960579</v>
      </c>
      <c r="U305" s="1" t="n">
        <v>3.78355</v>
      </c>
      <c r="V305" s="1" t="n">
        <v>1.16163870654098</v>
      </c>
      <c r="W305" s="1" t="n">
        <v>27648.5875</v>
      </c>
      <c r="X305" s="1" t="n">
        <v>10.0109974764311</v>
      </c>
      <c r="Y305" s="1" t="n">
        <v>8168.4252610766</v>
      </c>
      <c r="Z305" s="1" t="n">
        <v>8.84935876989016</v>
      </c>
      <c r="AA305" s="1" t="n">
        <v>2.4319761512</v>
      </c>
      <c r="AB305" s="1" t="n">
        <v>0.5827897609</v>
      </c>
      <c r="AC305" s="1" t="n">
        <v>20756.7216363936</v>
      </c>
      <c r="AD305" s="1" t="n">
        <v>0.6561178456</v>
      </c>
      <c r="AE305" s="1" t="n">
        <v>5189.7563731225</v>
      </c>
      <c r="AF305" s="1" t="n">
        <v>0.5574747172</v>
      </c>
      <c r="AG305" s="1" t="n">
        <v>22270.0382193553</v>
      </c>
      <c r="AH305" s="1" t="n">
        <v>6969.9182154449</v>
      </c>
      <c r="AI305" s="1" t="n">
        <v>3.195164926</v>
      </c>
      <c r="AJ305" s="1" t="n">
        <v>140126.420716841</v>
      </c>
      <c r="AK305" s="1" t="n">
        <f aca="false">SUM(AL305:BD305)</f>
        <v>3906462085.24277</v>
      </c>
      <c r="AL305" s="1" t="n">
        <v>540972092.97136</v>
      </c>
      <c r="AM305" s="1" t="n">
        <v>602643653.681882</v>
      </c>
      <c r="AN305" s="1" t="n">
        <v>400453649.77056</v>
      </c>
      <c r="AO305" s="1" t="n">
        <v>143768028.83258</v>
      </c>
      <c r="AP305" s="1" t="n">
        <v>37594104.932531</v>
      </c>
      <c r="AQ305" s="1" t="n">
        <v>165643516.050306</v>
      </c>
      <c r="AR305" s="1" t="n">
        <v>80943525.243106</v>
      </c>
      <c r="AS305" s="1" t="n">
        <v>918328188.536549</v>
      </c>
      <c r="AT305" s="1" t="n">
        <v>119027917.699827</v>
      </c>
      <c r="AU305" s="1" t="n">
        <v>257387466.626075</v>
      </c>
      <c r="AV305" s="1" t="n">
        <v>259582047.93168</v>
      </c>
      <c r="AW305" s="1" t="n">
        <v>50466349.639481</v>
      </c>
      <c r="AX305" s="1" t="n">
        <v>21.549424</v>
      </c>
      <c r="AY305" s="1" t="n">
        <v>48738342.229394</v>
      </c>
      <c r="AZ305" s="1" t="n">
        <v>63245195.095161</v>
      </c>
      <c r="BA305" s="1" t="n">
        <v>8385051.995762</v>
      </c>
      <c r="BB305" s="1" t="n">
        <v>10131368.295307</v>
      </c>
      <c r="BC305" s="1" t="n">
        <v>194505660.170093</v>
      </c>
      <c r="BD305" s="1" t="n">
        <v>4645903.991688</v>
      </c>
    </row>
    <row r="306" customFormat="false" ht="15" hidden="false" customHeight="false" outlineLevel="0" collapsed="false">
      <c r="A306" s="3" t="n">
        <v>379</v>
      </c>
      <c r="B306" s="3" t="n">
        <v>29010</v>
      </c>
      <c r="C306" s="3" t="n">
        <v>1</v>
      </c>
      <c r="D306" s="1" t="n">
        <v>0</v>
      </c>
      <c r="E306" s="1" t="n">
        <v>1480.763903</v>
      </c>
      <c r="F306" s="1" t="n">
        <v>7.30031338427389</v>
      </c>
      <c r="G306" s="1" t="n">
        <v>584.9378519</v>
      </c>
      <c r="H306" s="1" t="n">
        <v>6.37150560552002</v>
      </c>
      <c r="I306" s="2" t="n">
        <v>22</v>
      </c>
      <c r="J306" s="1" t="n">
        <v>3.09104245335831</v>
      </c>
      <c r="K306" s="1" t="n">
        <v>233666.730344</v>
      </c>
      <c r="L306" s="1" t="n">
        <v>12.3616511498621</v>
      </c>
      <c r="M306" s="1" t="n">
        <v>74777.218087</v>
      </c>
      <c r="N306" s="1" t="n">
        <v>11.2222685465419</v>
      </c>
      <c r="O306" s="1" t="n">
        <v>0.6076852341</v>
      </c>
      <c r="P306" s="1" t="n">
        <v>0.6802576843</v>
      </c>
      <c r="Q306" s="1" t="n">
        <v>0.7315131106</v>
      </c>
      <c r="R306" s="1" t="n">
        <v>0.0696477076</v>
      </c>
      <c r="S306" s="1" t="n">
        <v>0.6832038576</v>
      </c>
      <c r="T306" s="1" t="n">
        <v>0.0699821712</v>
      </c>
      <c r="U306" s="1" t="n">
        <v>2.663702</v>
      </c>
      <c r="V306" s="1" t="n">
        <v>0.822306411265853</v>
      </c>
      <c r="W306" s="1" t="n">
        <v>19598.500573</v>
      </c>
      <c r="X306" s="1" t="n">
        <v>9.66150108097685</v>
      </c>
      <c r="Y306" s="1" t="n">
        <v>8355.45482636887</v>
      </c>
      <c r="Z306" s="1" t="n">
        <v>8.839194669711</v>
      </c>
      <c r="AA306" s="1" t="n">
        <v>1.6186923735</v>
      </c>
      <c r="AB306" s="1" t="n">
        <v>0.5593802551</v>
      </c>
      <c r="AC306" s="1" t="n">
        <v>14336.5601167912</v>
      </c>
      <c r="AD306" s="1" t="n">
        <v>0.6729014018</v>
      </c>
      <c r="AE306" s="1" t="n">
        <v>5708.4789694632</v>
      </c>
      <c r="AF306" s="1" t="n">
        <v>0.6185860347</v>
      </c>
      <c r="AG306" s="1" t="n">
        <v>15701.3359641927</v>
      </c>
      <c r="AH306" s="1" t="n">
        <v>6899.434079176</v>
      </c>
      <c r="AI306" s="1" t="n">
        <v>2.2757425876</v>
      </c>
      <c r="AJ306" s="1" t="n">
        <v>28929.5677362056</v>
      </c>
      <c r="AK306" s="1" t="n">
        <f aca="false">SUM(AL306:BD306)</f>
        <v>568556395.650035</v>
      </c>
      <c r="AL306" s="1" t="n">
        <v>89202184.660656</v>
      </c>
      <c r="AM306" s="1" t="n">
        <v>67438508.697153</v>
      </c>
      <c r="AN306" s="1" t="n">
        <v>54067496.700558</v>
      </c>
      <c r="AO306" s="1" t="n">
        <v>18419503.368471</v>
      </c>
      <c r="AP306" s="1" t="n">
        <v>3538726.275814</v>
      </c>
      <c r="AQ306" s="1" t="n">
        <v>25617678.216163</v>
      </c>
      <c r="AR306" s="1" t="n">
        <v>12138779.978211</v>
      </c>
      <c r="AS306" s="1" t="n">
        <v>143809394.370249</v>
      </c>
      <c r="AT306" s="1" t="n">
        <v>15237349.928214</v>
      </c>
      <c r="AU306" s="1" t="n">
        <v>49438867.259548</v>
      </c>
      <c r="AV306" s="1" t="n">
        <v>23353595.921981</v>
      </c>
      <c r="AW306" s="1" t="n">
        <v>8233934.077857</v>
      </c>
      <c r="AX306" s="1" t="n">
        <v>0</v>
      </c>
      <c r="AY306" s="1" t="n">
        <v>4997482.456943</v>
      </c>
      <c r="AZ306" s="1" t="n">
        <v>10612867.232326</v>
      </c>
      <c r="BA306" s="1" t="n">
        <v>582794.754662</v>
      </c>
      <c r="BB306" s="1" t="n">
        <v>1373208.065348</v>
      </c>
      <c r="BC306" s="1" t="n">
        <v>39999295.011499</v>
      </c>
      <c r="BD306" s="1" t="n">
        <v>494728.674382</v>
      </c>
    </row>
    <row r="307" customFormat="false" ht="15" hidden="false" customHeight="false" outlineLevel="0" collapsed="false">
      <c r="A307" s="3" t="n">
        <v>380</v>
      </c>
      <c r="B307" s="3" t="n">
        <v>3027</v>
      </c>
      <c r="C307" s="3" t="n">
        <v>1</v>
      </c>
      <c r="D307" s="1" t="n">
        <v>0</v>
      </c>
      <c r="E307" s="1" t="n">
        <v>2635.347102</v>
      </c>
      <c r="F307" s="1" t="n">
        <v>7.87677017981438</v>
      </c>
      <c r="G307" s="1" t="n">
        <v>1209.40707075</v>
      </c>
      <c r="H307" s="1" t="n">
        <v>7.09788549431615</v>
      </c>
      <c r="I307" s="2" t="n">
        <v>99</v>
      </c>
      <c r="J307" s="1" t="n">
        <v>4.59511985013458</v>
      </c>
      <c r="K307" s="1" t="n">
        <v>695465.781986</v>
      </c>
      <c r="L307" s="1" t="n">
        <v>13.4523370899778</v>
      </c>
      <c r="M307" s="1" t="n">
        <v>144627.522883</v>
      </c>
      <c r="N307" s="1" t="n">
        <v>11.8819169086515</v>
      </c>
      <c r="O307" s="1" t="n">
        <v>0.8436149809</v>
      </c>
      <c r="P307" s="1" t="n">
        <v>0.4385792898</v>
      </c>
      <c r="Q307" s="1" t="n">
        <v>0.9521193701</v>
      </c>
      <c r="R307" s="1" t="n">
        <v>0.0705394257</v>
      </c>
      <c r="S307" s="1" t="n">
        <v>0.7783076524</v>
      </c>
      <c r="T307" s="1" t="n">
        <v>0.0637579391</v>
      </c>
      <c r="U307" s="1" t="n">
        <v>6.98249</v>
      </c>
      <c r="V307" s="1" t="n">
        <v>1.67663134371538</v>
      </c>
      <c r="W307" s="1" t="n">
        <v>52449.000744</v>
      </c>
      <c r="X307" s="1" t="n">
        <v>10.5749152063096</v>
      </c>
      <c r="Y307" s="1" t="n">
        <v>8719.47445599126</v>
      </c>
      <c r="Z307" s="1" t="n">
        <v>8.89828386259427</v>
      </c>
      <c r="AA307" s="1" t="n">
        <v>5.8905331677</v>
      </c>
      <c r="AB307" s="1" t="n">
        <v>0.735335784</v>
      </c>
      <c r="AC307" s="1" t="n">
        <v>49937.70954891</v>
      </c>
      <c r="AD307" s="1" t="n">
        <v>0.7459484455</v>
      </c>
      <c r="AE307" s="1" t="n">
        <v>6786.4336938691</v>
      </c>
      <c r="AF307" s="1" t="n">
        <v>0.5673362403</v>
      </c>
      <c r="AG307" s="1" t="n">
        <v>39140.5857485574</v>
      </c>
      <c r="AH307" s="1" t="n">
        <v>7319.4016557328</v>
      </c>
      <c r="AI307" s="1" t="n">
        <v>5.3475116669</v>
      </c>
      <c r="AJ307" s="1" t="n">
        <v>2922.7542411366</v>
      </c>
      <c r="AK307" s="1" t="n">
        <f aca="false">SUM(AL307:BD307)</f>
        <v>158763633.700968</v>
      </c>
      <c r="AL307" s="1" t="n">
        <v>23352909.293691</v>
      </c>
      <c r="AM307" s="1" t="n">
        <v>24175897.771769</v>
      </c>
      <c r="AN307" s="1" t="n">
        <v>27465899.082146</v>
      </c>
      <c r="AO307" s="1" t="n">
        <v>6507274.997933</v>
      </c>
      <c r="AP307" s="1" t="n">
        <v>2063675.184072</v>
      </c>
      <c r="AQ307" s="1" t="n">
        <v>5909670.781195</v>
      </c>
      <c r="AR307" s="1" t="n">
        <v>3017673.813716</v>
      </c>
      <c r="AS307" s="1" t="n">
        <v>28922865.642835</v>
      </c>
      <c r="AT307" s="1" t="n">
        <v>5330559.237294</v>
      </c>
      <c r="AU307" s="1" t="n">
        <v>6318420.478189</v>
      </c>
      <c r="AV307" s="1" t="n">
        <v>3828969.163608</v>
      </c>
      <c r="AW307" s="1" t="n">
        <v>3975924.406902</v>
      </c>
      <c r="AX307" s="1" t="n">
        <v>0</v>
      </c>
      <c r="AY307" s="1" t="n">
        <v>4794240.234445</v>
      </c>
      <c r="AZ307" s="1" t="n">
        <v>1791948.821268</v>
      </c>
      <c r="BA307" s="1" t="n">
        <v>1154989.447767</v>
      </c>
      <c r="BB307" s="1" t="n">
        <v>699325.158564</v>
      </c>
      <c r="BC307" s="1" t="n">
        <v>9272623.076701</v>
      </c>
      <c r="BD307" s="1" t="n">
        <v>180767.108873</v>
      </c>
    </row>
    <row r="308" customFormat="false" ht="15" hidden="false" customHeight="false" outlineLevel="0" collapsed="false">
      <c r="A308" s="3" t="n">
        <v>381</v>
      </c>
      <c r="B308" s="3" t="n">
        <v>5426</v>
      </c>
      <c r="C308" s="3" t="n">
        <v>1</v>
      </c>
      <c r="D308" s="1" t="n">
        <v>0</v>
      </c>
      <c r="E308" s="1" t="n">
        <v>1758.164044</v>
      </c>
      <c r="F308" s="1" t="n">
        <v>7.47202538674726</v>
      </c>
      <c r="G308" s="1" t="n">
        <v>1056.0534963125</v>
      </c>
      <c r="H308" s="1" t="n">
        <v>6.9622941223699</v>
      </c>
      <c r="I308" s="2" t="n">
        <v>40</v>
      </c>
      <c r="J308" s="1" t="n">
        <v>3.68887945411393</v>
      </c>
      <c r="K308" s="1" t="n">
        <v>382006.58366</v>
      </c>
      <c r="L308" s="1" t="n">
        <v>12.8531931221522</v>
      </c>
      <c r="M308" s="1" t="n">
        <v>87074.546564</v>
      </c>
      <c r="N308" s="1" t="n">
        <v>11.3745198878017</v>
      </c>
      <c r="O308" s="1" t="n">
        <v>0.7017202128</v>
      </c>
      <c r="P308" s="1" t="n">
        <v>0.5066644129</v>
      </c>
      <c r="Q308" s="1" t="n">
        <v>0.7593647353</v>
      </c>
      <c r="R308" s="1" t="n">
        <v>0.0635754533</v>
      </c>
      <c r="S308" s="1" t="n">
        <v>0.6686584641</v>
      </c>
      <c r="T308" s="1" t="n">
        <v>0.0653262761</v>
      </c>
      <c r="U308" s="1" t="n">
        <v>4.213969</v>
      </c>
      <c r="V308" s="1" t="n">
        <v>1.24150523142622</v>
      </c>
      <c r="W308" s="1" t="n">
        <v>30629.120035</v>
      </c>
      <c r="X308" s="1" t="n">
        <v>10.117948038846</v>
      </c>
      <c r="Y308" s="1" t="n">
        <v>8514.0453956286</v>
      </c>
      <c r="Z308" s="1" t="n">
        <v>8.87644280741987</v>
      </c>
      <c r="AA308" s="1" t="n">
        <v>2.9570272234</v>
      </c>
      <c r="AB308" s="1" t="n">
        <v>0.6290265192</v>
      </c>
      <c r="AC308" s="1" t="n">
        <v>23258.6736271279</v>
      </c>
      <c r="AD308" s="1" t="n">
        <v>0.6432531333</v>
      </c>
      <c r="AE308" s="1" t="n">
        <v>5692.9885175027</v>
      </c>
      <c r="AF308" s="1" t="n">
        <v>0.5798649533</v>
      </c>
      <c r="AG308" s="1" t="n">
        <v>24783.8630982573</v>
      </c>
      <c r="AH308" s="1" t="n">
        <v>7161.2713527101</v>
      </c>
      <c r="AI308" s="1" t="n">
        <v>3.4608188794</v>
      </c>
      <c r="AJ308" s="1" t="n">
        <v>5358.2052748433</v>
      </c>
      <c r="AK308" s="1" t="n">
        <f aca="false">SUM(AL308:BD308)</f>
        <v>166194419.264489</v>
      </c>
      <c r="AL308" s="1" t="n">
        <v>26644641.439047</v>
      </c>
      <c r="AM308" s="1" t="n">
        <v>19281429.080032</v>
      </c>
      <c r="AN308" s="1" t="n">
        <v>23229778.531992</v>
      </c>
      <c r="AO308" s="1" t="n">
        <v>5983490.164498</v>
      </c>
      <c r="AP308" s="1" t="n">
        <v>1749336.098912</v>
      </c>
      <c r="AQ308" s="1" t="n">
        <v>7480290.56551</v>
      </c>
      <c r="AR308" s="1" t="n">
        <v>3180448.378615</v>
      </c>
      <c r="AS308" s="1" t="n">
        <v>36182095.547807</v>
      </c>
      <c r="AT308" s="1" t="n">
        <v>5231605.620336</v>
      </c>
      <c r="AU308" s="1" t="n">
        <v>10678551.357635</v>
      </c>
      <c r="AV308" s="1" t="n">
        <v>4663327.23928</v>
      </c>
      <c r="AW308" s="1" t="n">
        <v>2710107.959156</v>
      </c>
      <c r="AX308" s="1" t="n">
        <v>6327.310896</v>
      </c>
      <c r="AY308" s="1" t="n">
        <v>1829805.888939</v>
      </c>
      <c r="AZ308" s="1" t="n">
        <v>2840597.203962</v>
      </c>
      <c r="BA308" s="1" t="n">
        <v>962269.297903</v>
      </c>
      <c r="BB308" s="1" t="n">
        <v>627570.717029</v>
      </c>
      <c r="BC308" s="1" t="n">
        <v>12517782.824661</v>
      </c>
      <c r="BD308" s="1" t="n">
        <v>394964.038279</v>
      </c>
    </row>
    <row r="309" customFormat="false" ht="15" hidden="false" customHeight="false" outlineLevel="0" collapsed="false">
      <c r="A309" s="3" t="n">
        <v>382</v>
      </c>
      <c r="B309" s="3" t="n">
        <v>1595</v>
      </c>
      <c r="C309" s="3" t="n">
        <v>1</v>
      </c>
      <c r="D309" s="1" t="n">
        <v>0</v>
      </c>
      <c r="E309" s="1" t="n">
        <v>1934.952453</v>
      </c>
      <c r="F309" s="1" t="n">
        <v>7.56783803306896</v>
      </c>
      <c r="G309" s="1" t="n">
        <v>1458.33456675</v>
      </c>
      <c r="H309" s="1" t="n">
        <v>7.28505035589467</v>
      </c>
      <c r="I309" s="2" t="n">
        <v>19</v>
      </c>
      <c r="J309" s="1" t="n">
        <v>2.94443897916644</v>
      </c>
      <c r="K309" s="1" t="n">
        <v>222791.178853</v>
      </c>
      <c r="L309" s="1" t="n">
        <v>12.3139901940297</v>
      </c>
      <c r="M309" s="1" t="n">
        <v>50323.026445</v>
      </c>
      <c r="N309" s="1" t="n">
        <v>10.8262180335442</v>
      </c>
      <c r="O309" s="1" t="n">
        <v>0.6745806097</v>
      </c>
      <c r="P309" s="1" t="n">
        <v>0.6324961218</v>
      </c>
      <c r="Q309" s="1" t="n">
        <v>0.7712222336</v>
      </c>
      <c r="R309" s="1" t="n">
        <v>0.0662213324</v>
      </c>
      <c r="S309" s="1" t="n">
        <v>0.7045845236</v>
      </c>
      <c r="T309" s="1" t="n">
        <v>0.0716953571</v>
      </c>
      <c r="U309" s="1" t="n">
        <v>3.253291</v>
      </c>
      <c r="V309" s="1" t="n">
        <v>0.985668316179736</v>
      </c>
      <c r="W309" s="1" t="n">
        <v>25304.677582</v>
      </c>
      <c r="X309" s="1" t="n">
        <v>9.91859890316191</v>
      </c>
      <c r="Y309" s="1" t="n">
        <v>9311.968851482</v>
      </c>
      <c r="Z309" s="1" t="n">
        <v>8.93293058698218</v>
      </c>
      <c r="AA309" s="1" t="n">
        <v>2.1946070263</v>
      </c>
      <c r="AB309" s="1" t="n">
        <v>0.6234313874</v>
      </c>
      <c r="AC309" s="1" t="n">
        <v>19515.5299648092</v>
      </c>
      <c r="AD309" s="1" t="n">
        <v>0.6568228351</v>
      </c>
      <c r="AE309" s="1" t="n">
        <v>6561.0691373097</v>
      </c>
      <c r="AF309" s="1" t="n">
        <v>0.6404496484</v>
      </c>
      <c r="AG309" s="1" t="n">
        <v>20304.5220876824</v>
      </c>
      <c r="AH309" s="1" t="n">
        <v>7577.4392139194</v>
      </c>
      <c r="AI309" s="1" t="n">
        <v>2.6796021076</v>
      </c>
      <c r="AJ309" s="1" t="n">
        <v>1587.312902688</v>
      </c>
      <c r="AK309" s="1" t="n">
        <f aca="false">SUM(AL309:BD309)</f>
        <v>40361155.395973</v>
      </c>
      <c r="AL309" s="1" t="n">
        <v>6588664.398964</v>
      </c>
      <c r="AM309" s="1" t="n">
        <v>3096110.338379</v>
      </c>
      <c r="AN309" s="1" t="n">
        <v>5831229.670828</v>
      </c>
      <c r="AO309" s="1" t="n">
        <v>1527652.02866</v>
      </c>
      <c r="AP309" s="1" t="n">
        <v>252874.742787</v>
      </c>
      <c r="AQ309" s="1" t="n">
        <v>1928978.883232</v>
      </c>
      <c r="AR309" s="1" t="n">
        <v>859489.941589</v>
      </c>
      <c r="AS309" s="1" t="n">
        <v>8610514.952304</v>
      </c>
      <c r="AT309" s="1" t="n">
        <v>1496883.416767</v>
      </c>
      <c r="AU309" s="1" t="n">
        <v>2961583.965358</v>
      </c>
      <c r="AV309" s="1" t="n">
        <v>442302.376431</v>
      </c>
      <c r="AW309" s="1" t="n">
        <v>778147.384957</v>
      </c>
      <c r="AX309" s="1" t="n">
        <v>0</v>
      </c>
      <c r="AY309" s="1" t="n">
        <v>325323.067038</v>
      </c>
      <c r="AZ309" s="1" t="n">
        <v>765020.428262</v>
      </c>
      <c r="BA309" s="1" t="n">
        <v>220422.47112</v>
      </c>
      <c r="BB309" s="1" t="n">
        <v>252081.863985</v>
      </c>
      <c r="BC309" s="1" t="n">
        <v>4240288.429754</v>
      </c>
      <c r="BD309" s="1" t="n">
        <v>183587.035558</v>
      </c>
    </row>
    <row r="310" customFormat="false" ht="15" hidden="false" customHeight="false" outlineLevel="0" collapsed="false">
      <c r="A310" s="3" t="n">
        <v>383</v>
      </c>
      <c r="B310" s="3" t="n">
        <v>1137</v>
      </c>
      <c r="C310" s="3" t="n">
        <v>1</v>
      </c>
      <c r="D310" s="1" t="n">
        <v>0</v>
      </c>
      <c r="E310" s="1" t="n">
        <v>3848.415994</v>
      </c>
      <c r="F310" s="1" t="n">
        <v>8.25541691249136</v>
      </c>
      <c r="G310" s="1" t="n">
        <v>1669.76828125</v>
      </c>
      <c r="H310" s="1" t="n">
        <v>7.42044014204109</v>
      </c>
      <c r="I310" s="2" t="n">
        <v>50</v>
      </c>
      <c r="J310" s="1" t="n">
        <v>3.91202300542814</v>
      </c>
      <c r="K310" s="1" t="n">
        <v>474328.924484</v>
      </c>
      <c r="L310" s="1" t="n">
        <v>13.0696562935272</v>
      </c>
      <c r="M310" s="1" t="n">
        <v>54075.179903</v>
      </c>
      <c r="N310" s="1" t="n">
        <v>10.898130577732</v>
      </c>
      <c r="O310" s="1" t="n">
        <v>0.7197547196</v>
      </c>
      <c r="P310" s="1" t="n">
        <v>0.4462571744</v>
      </c>
      <c r="Q310" s="1" t="n">
        <v>0.8434865543</v>
      </c>
      <c r="R310" s="1" t="n">
        <v>0.0644924835</v>
      </c>
      <c r="S310" s="1" t="n">
        <v>0.6366894079</v>
      </c>
      <c r="T310" s="1" t="n">
        <v>0.0624365021</v>
      </c>
      <c r="U310" s="1" t="n">
        <v>5.143359</v>
      </c>
      <c r="V310" s="1" t="n">
        <v>1.43419706095412</v>
      </c>
      <c r="W310" s="1" t="n">
        <v>40057.986938</v>
      </c>
      <c r="X310" s="1" t="n">
        <v>10.3643546567939</v>
      </c>
      <c r="Y310" s="1" t="n">
        <v>8866.9905371106</v>
      </c>
      <c r="Z310" s="1" t="n">
        <v>8.93015759583981</v>
      </c>
      <c r="AA310" s="1" t="n">
        <v>3.7019569149</v>
      </c>
      <c r="AB310" s="1" t="n">
        <v>0.6400207279</v>
      </c>
      <c r="AC310" s="1" t="n">
        <v>33788.3733751252</v>
      </c>
      <c r="AD310" s="1" t="n">
        <v>0.6684229715</v>
      </c>
      <c r="AE310" s="1" t="n">
        <v>5645.5189551835</v>
      </c>
      <c r="AF310" s="1" t="n">
        <v>0.5575678035</v>
      </c>
      <c r="AG310" s="1" t="n">
        <v>31708.9627594484</v>
      </c>
      <c r="AH310" s="1" t="n">
        <v>7556.4561484704</v>
      </c>
      <c r="AI310" s="1" t="n">
        <v>4.1962743032</v>
      </c>
      <c r="AJ310" s="1" t="n">
        <v>1135.580552697</v>
      </c>
      <c r="AK310" s="1" t="n">
        <f aca="false">SUM(AL310:BD310)</f>
        <v>45546101.922741</v>
      </c>
      <c r="AL310" s="1" t="n">
        <v>6614820.52487</v>
      </c>
      <c r="AM310" s="1" t="n">
        <v>5223996.478757</v>
      </c>
      <c r="AN310" s="1" t="n">
        <v>6299924.195177</v>
      </c>
      <c r="AO310" s="1" t="n">
        <v>1440416.289432</v>
      </c>
      <c r="AP310" s="1" t="n">
        <v>540082.479825</v>
      </c>
      <c r="AQ310" s="1" t="n">
        <v>1657604.652854</v>
      </c>
      <c r="AR310" s="1" t="n">
        <v>1198186.091693</v>
      </c>
      <c r="AS310" s="1" t="n">
        <v>9778558.077049</v>
      </c>
      <c r="AT310" s="1" t="n">
        <v>1827880.377619</v>
      </c>
      <c r="AU310" s="1" t="n">
        <v>2261744.776141</v>
      </c>
      <c r="AV310" s="1" t="n">
        <v>871465.273991</v>
      </c>
      <c r="AW310" s="1" t="n">
        <v>1775549.736217</v>
      </c>
      <c r="AX310" s="1" t="n">
        <v>0</v>
      </c>
      <c r="AY310" s="1" t="n">
        <v>1057734.47927</v>
      </c>
      <c r="AZ310" s="1" t="n">
        <v>587864.523973</v>
      </c>
      <c r="BA310" s="1" t="n">
        <v>81340.556993</v>
      </c>
      <c r="BB310" s="1" t="n">
        <v>371510.993743</v>
      </c>
      <c r="BC310" s="1" t="n">
        <v>3808625.266642</v>
      </c>
      <c r="BD310" s="1" t="n">
        <v>148797.148495</v>
      </c>
    </row>
    <row r="311" customFormat="false" ht="15" hidden="false" customHeight="false" outlineLevel="0" collapsed="false">
      <c r="A311" s="3" t="n">
        <v>384</v>
      </c>
      <c r="B311" s="3" t="n">
        <v>5505</v>
      </c>
      <c r="C311" s="3" t="n">
        <v>1</v>
      </c>
      <c r="D311" s="1" t="n">
        <v>0</v>
      </c>
      <c r="E311" s="1" t="n">
        <v>1880.432546</v>
      </c>
      <c r="F311" s="1" t="n">
        <v>7.53925710701976</v>
      </c>
      <c r="G311" s="1" t="n">
        <v>963.2911878</v>
      </c>
      <c r="H311" s="1" t="n">
        <v>6.87035574179274</v>
      </c>
      <c r="I311" s="2" t="n">
        <v>31</v>
      </c>
      <c r="J311" s="1" t="n">
        <v>3.43398720448514</v>
      </c>
      <c r="K311" s="1" t="n">
        <v>198500.426079</v>
      </c>
      <c r="L311" s="1" t="n">
        <v>12.1985465256007</v>
      </c>
      <c r="M311" s="1" t="n">
        <v>101263.525307</v>
      </c>
      <c r="N311" s="1" t="n">
        <v>11.5254815593263</v>
      </c>
      <c r="O311" s="1" t="n">
        <v>0.6407247956</v>
      </c>
      <c r="P311" s="1" t="n">
        <v>0.5787721924</v>
      </c>
      <c r="Q311" s="1" t="n">
        <v>0.6655157435</v>
      </c>
      <c r="R311" s="1" t="n">
        <v>0.0608998288</v>
      </c>
      <c r="S311" s="1" t="n">
        <v>0.7445845857</v>
      </c>
      <c r="T311" s="1" t="n">
        <v>0.069118681</v>
      </c>
      <c r="U311" s="1" t="n">
        <v>3.318256</v>
      </c>
      <c r="V311" s="1" t="n">
        <v>1.02522102505954</v>
      </c>
      <c r="W311" s="1" t="n">
        <v>26846.271049</v>
      </c>
      <c r="X311" s="1" t="n">
        <v>10.0136999661512</v>
      </c>
      <c r="Y311" s="1" t="n">
        <v>9793.73176106242</v>
      </c>
      <c r="Z311" s="1" t="n">
        <v>8.9884789410917</v>
      </c>
      <c r="AA311" s="1" t="n">
        <v>2.1260888975</v>
      </c>
      <c r="AB311" s="1" t="n">
        <v>0.5933694204</v>
      </c>
      <c r="AC311" s="1" t="n">
        <v>17866.6160378125</v>
      </c>
      <c r="AD311" s="1" t="n">
        <v>0.6098326132</v>
      </c>
      <c r="AE311" s="1" t="n">
        <v>7292.261705339</v>
      </c>
      <c r="AF311" s="1" t="n">
        <v>0.6212718083</v>
      </c>
      <c r="AG311" s="1" t="n">
        <v>22330.3041660812</v>
      </c>
      <c r="AH311" s="1" t="n">
        <v>8010.2635415801</v>
      </c>
      <c r="AI311" s="1" t="n">
        <v>2.7877115466</v>
      </c>
      <c r="AJ311" s="1" t="n">
        <v>5504.1908178561</v>
      </c>
      <c r="AK311" s="1" t="n">
        <f aca="false">SUM(AL311:BD311)</f>
        <v>147789519.717331</v>
      </c>
      <c r="AL311" s="1" t="n">
        <v>23130434.038086</v>
      </c>
      <c r="AM311" s="1" t="n">
        <v>11130373.210322</v>
      </c>
      <c r="AN311" s="1" t="n">
        <v>17434004.302077</v>
      </c>
      <c r="AO311" s="1" t="n">
        <v>3829613.219807</v>
      </c>
      <c r="AP311" s="1" t="n">
        <v>1188261.069679</v>
      </c>
      <c r="AQ311" s="1" t="n">
        <v>6318022.908984</v>
      </c>
      <c r="AR311" s="1" t="n">
        <v>4105420.685059</v>
      </c>
      <c r="AS311" s="1" t="n">
        <v>35107571.571986</v>
      </c>
      <c r="AT311" s="1" t="n">
        <v>6114884.970755</v>
      </c>
      <c r="AU311" s="1" t="n">
        <v>10449343.392989</v>
      </c>
      <c r="AV311" s="1" t="n">
        <v>2759033.675186</v>
      </c>
      <c r="AW311" s="1" t="n">
        <v>3326642.340243</v>
      </c>
      <c r="AX311" s="1" t="n">
        <v>0</v>
      </c>
      <c r="AY311" s="1" t="n">
        <v>1323238.069124</v>
      </c>
      <c r="AZ311" s="1" t="n">
        <v>2553792.561918</v>
      </c>
      <c r="BA311" s="1" t="n">
        <v>117804.91665</v>
      </c>
      <c r="BB311" s="1" t="n">
        <v>1215018.039251</v>
      </c>
      <c r="BC311" s="1" t="n">
        <v>16489059.175733</v>
      </c>
      <c r="BD311" s="1" t="n">
        <v>1197001.569482</v>
      </c>
    </row>
    <row r="312" customFormat="false" ht="15" hidden="false" customHeight="false" outlineLevel="0" collapsed="false">
      <c r="A312" s="3" t="n">
        <v>385</v>
      </c>
      <c r="B312" s="3" t="n">
        <v>2139</v>
      </c>
      <c r="C312" s="3" t="n">
        <v>1</v>
      </c>
      <c r="D312" s="1" t="n">
        <v>0</v>
      </c>
      <c r="E312" s="1" t="n">
        <v>2065.390766</v>
      </c>
      <c r="F312" s="1" t="n">
        <v>7.63307472042262</v>
      </c>
      <c r="G312" s="1" t="n">
        <v>924.31094627272</v>
      </c>
      <c r="H312" s="1" t="n">
        <v>6.82904853697104</v>
      </c>
      <c r="I312" s="2" t="n">
        <v>75</v>
      </c>
      <c r="J312" s="1" t="n">
        <v>4.31748811353631</v>
      </c>
      <c r="K312" s="1" t="n">
        <v>647960.724457</v>
      </c>
      <c r="L312" s="1" t="n">
        <v>13.3815853630916</v>
      </c>
      <c r="M312" s="1" t="n">
        <v>41227.0350106666</v>
      </c>
      <c r="N312" s="1" t="n">
        <v>10.6268495097186</v>
      </c>
      <c r="O312" s="1" t="n">
        <v>0.8514283363</v>
      </c>
      <c r="P312" s="1" t="n">
        <v>0.4154923521</v>
      </c>
      <c r="Q312" s="1" t="n">
        <v>1.0262677063</v>
      </c>
      <c r="R312" s="1" t="n">
        <v>0.0745873433</v>
      </c>
      <c r="S312" s="1" t="n">
        <v>0.6251196425</v>
      </c>
      <c r="T312" s="1" t="n">
        <v>0.0637468366</v>
      </c>
      <c r="U312" s="1" t="n">
        <v>7.463768</v>
      </c>
      <c r="V312" s="1" t="n">
        <v>1.74594164909369</v>
      </c>
      <c r="W312" s="1" t="n">
        <v>47471.500057</v>
      </c>
      <c r="X312" s="1" t="n">
        <v>10.4435880615021</v>
      </c>
      <c r="Y312" s="1" t="n">
        <v>7003.55060565632</v>
      </c>
      <c r="Z312" s="1" t="n">
        <v>8.69764641240845</v>
      </c>
      <c r="AA312" s="1" t="n">
        <v>6.3548635705</v>
      </c>
      <c r="AB312" s="1" t="n">
        <v>0.7254254024</v>
      </c>
      <c r="AC312" s="1" t="n">
        <v>48718.4674761078</v>
      </c>
      <c r="AD312" s="1" t="n">
        <v>0.7789594884</v>
      </c>
      <c r="AE312" s="1" t="n">
        <v>4378.0570510907</v>
      </c>
      <c r="AF312" s="1" t="n">
        <v>0.5544474444</v>
      </c>
      <c r="AG312" s="1" t="n">
        <v>34323.5868985628</v>
      </c>
      <c r="AH312" s="1" t="n">
        <v>5988.8004507069</v>
      </c>
      <c r="AI312" s="1" t="n">
        <v>5.7312958047</v>
      </c>
      <c r="AJ312" s="1" t="n">
        <v>2124.358893532</v>
      </c>
      <c r="AK312" s="1" t="n">
        <f aca="false">SUM(AL312:BD312)</f>
        <v>101541825.957092</v>
      </c>
      <c r="AL312" s="1" t="n">
        <v>20670830.16391</v>
      </c>
      <c r="AM312" s="1" t="n">
        <v>11047542.98247</v>
      </c>
      <c r="AN312" s="1" t="n">
        <v>20474980.534555</v>
      </c>
      <c r="AO312" s="1" t="n">
        <v>2806155.684189</v>
      </c>
      <c r="AP312" s="1" t="n">
        <v>1143397.759519</v>
      </c>
      <c r="AQ312" s="1" t="n">
        <v>2382815.822652</v>
      </c>
      <c r="AR312" s="1" t="n">
        <v>1599896.251808</v>
      </c>
      <c r="AS312" s="1" t="n">
        <v>18511818.210781</v>
      </c>
      <c r="AT312" s="1" t="n">
        <v>2725152.354157</v>
      </c>
      <c r="AU312" s="1" t="n">
        <v>3922879.382167</v>
      </c>
      <c r="AV312" s="1" t="n">
        <v>1576269.730045</v>
      </c>
      <c r="AW312" s="1" t="n">
        <v>2295843.155658</v>
      </c>
      <c r="AX312" s="1" t="n">
        <v>0</v>
      </c>
      <c r="AY312" s="1" t="n">
        <v>1957558.430296</v>
      </c>
      <c r="AZ312" s="1" t="n">
        <v>663283.061538</v>
      </c>
      <c r="BA312" s="1" t="n">
        <v>186061.248286</v>
      </c>
      <c r="BB312" s="1" t="n">
        <v>753507.293883</v>
      </c>
      <c r="BC312" s="1" t="n">
        <v>8695947.175272</v>
      </c>
      <c r="BD312" s="1" t="n">
        <v>127886.715906</v>
      </c>
    </row>
    <row r="313" customFormat="false" ht="15" hidden="false" customHeight="false" outlineLevel="0" collapsed="false">
      <c r="A313" s="3" t="n">
        <v>386</v>
      </c>
      <c r="B313" s="3" t="n">
        <v>8871</v>
      </c>
      <c r="C313" s="3" t="n">
        <v>1</v>
      </c>
      <c r="D313" s="1" t="n">
        <v>0</v>
      </c>
      <c r="E313" s="1" t="n">
        <v>1399.739522</v>
      </c>
      <c r="F313" s="1" t="n">
        <v>7.24404144257855</v>
      </c>
      <c r="G313" s="1" t="n">
        <v>710.34644965116</v>
      </c>
      <c r="H313" s="1" t="n">
        <v>6.56575280827808</v>
      </c>
      <c r="I313" s="2" t="n">
        <v>50</v>
      </c>
      <c r="J313" s="1" t="n">
        <v>3.91202300542814</v>
      </c>
      <c r="K313" s="1" t="n">
        <v>640162.048993</v>
      </c>
      <c r="L313" s="1" t="n">
        <v>13.3694766248373</v>
      </c>
      <c r="M313" s="1" t="n">
        <v>85974.55195</v>
      </c>
      <c r="N313" s="1" t="n">
        <v>11.3618066238882</v>
      </c>
      <c r="O313" s="1" t="n">
        <v>0.7912003862</v>
      </c>
      <c r="P313" s="1" t="n">
        <v>0.5000613007</v>
      </c>
      <c r="Q313" s="1" t="n">
        <v>0.8652520218</v>
      </c>
      <c r="R313" s="1" t="n">
        <v>0.0701983694</v>
      </c>
      <c r="S313" s="1" t="n">
        <v>0.7034315466</v>
      </c>
      <c r="T313" s="1" t="n">
        <v>0.0676304505</v>
      </c>
      <c r="U313" s="1" t="n">
        <v>4.78052</v>
      </c>
      <c r="V313" s="1" t="n">
        <v>1.33731263550757</v>
      </c>
      <c r="W313" s="1" t="n">
        <v>28548.865151</v>
      </c>
      <c r="X313" s="1" t="n">
        <v>10.0066254677338</v>
      </c>
      <c r="Y313" s="1" t="n">
        <v>6967.65323488266</v>
      </c>
      <c r="Z313" s="1" t="n">
        <v>8.66931283222624</v>
      </c>
      <c r="AA313" s="1" t="n">
        <v>3.78234927</v>
      </c>
      <c r="AB313" s="1" t="n">
        <v>0.6687382959</v>
      </c>
      <c r="AC313" s="1" t="n">
        <v>24701.9632925623</v>
      </c>
      <c r="AD313" s="1" t="n">
        <v>0.7024487911</v>
      </c>
      <c r="AE313" s="1" t="n">
        <v>4901.2670909431</v>
      </c>
      <c r="AF313" s="1" t="n">
        <v>0.5863095327</v>
      </c>
      <c r="AG313" s="1" t="n">
        <v>22172.8859486081</v>
      </c>
      <c r="AH313" s="1" t="n">
        <v>5821.4976291898</v>
      </c>
      <c r="AI313" s="1" t="n">
        <v>3.8087941215</v>
      </c>
      <c r="AJ313" s="1" t="n">
        <v>8852.6867799852</v>
      </c>
      <c r="AK313" s="1" t="n">
        <f aca="false">SUM(AL313:BD313)</f>
        <v>253258045.284048</v>
      </c>
      <c r="AL313" s="1" t="n">
        <v>60326515.502392</v>
      </c>
      <c r="AM313" s="1" t="n">
        <v>16109093.527285</v>
      </c>
      <c r="AN313" s="1" t="n">
        <v>48467029.452032</v>
      </c>
      <c r="AO313" s="1" t="n">
        <v>5152321.698175</v>
      </c>
      <c r="AP313" s="1" t="n">
        <v>1914362.592481</v>
      </c>
      <c r="AQ313" s="1" t="n">
        <v>5443599.733601</v>
      </c>
      <c r="AR313" s="1" t="n">
        <v>3241032.891748</v>
      </c>
      <c r="AS313" s="1" t="n">
        <v>47728446.067434</v>
      </c>
      <c r="AT313" s="1" t="n">
        <v>6176738.926746</v>
      </c>
      <c r="AU313" s="1" t="n">
        <v>16687773.857872</v>
      </c>
      <c r="AV313" s="1" t="n">
        <v>2524858.449475</v>
      </c>
      <c r="AW313" s="1" t="n">
        <v>3910320.449047</v>
      </c>
      <c r="AX313" s="1" t="n">
        <v>0</v>
      </c>
      <c r="AY313" s="1" t="n">
        <v>2033911.32649</v>
      </c>
      <c r="AZ313" s="1" t="n">
        <v>2040951.474996</v>
      </c>
      <c r="BA313" s="1" t="n">
        <v>273661.969393</v>
      </c>
      <c r="BB313" s="1" t="n">
        <v>1866104.159236</v>
      </c>
      <c r="BC313" s="1" t="n">
        <v>29124390.087282</v>
      </c>
      <c r="BD313" s="1" t="n">
        <v>236933.118363</v>
      </c>
    </row>
    <row r="314" customFormat="false" ht="15" hidden="false" customHeight="false" outlineLevel="0" collapsed="false">
      <c r="A314" s="3" t="n">
        <v>387</v>
      </c>
      <c r="B314" s="3" t="n">
        <v>3675</v>
      </c>
      <c r="C314" s="3" t="n">
        <v>1</v>
      </c>
      <c r="D314" s="1" t="n">
        <v>0</v>
      </c>
      <c r="E314" s="1" t="n">
        <v>1170.497804</v>
      </c>
      <c r="F314" s="1" t="n">
        <v>7.06518441080789</v>
      </c>
      <c r="G314" s="1" t="n">
        <v>818.9027516</v>
      </c>
      <c r="H314" s="1" t="n">
        <v>6.70796533638772</v>
      </c>
      <c r="I314" s="2" t="n">
        <v>35</v>
      </c>
      <c r="J314" s="1" t="n">
        <v>3.55534806148941</v>
      </c>
      <c r="K314" s="1" t="n">
        <v>151276.740654</v>
      </c>
      <c r="L314" s="1" t="n">
        <v>11.9268661579786</v>
      </c>
      <c r="M314" s="1" t="n">
        <v>95757.833463</v>
      </c>
      <c r="N314" s="1" t="n">
        <v>11.4695777153205</v>
      </c>
      <c r="O314" s="1" t="n">
        <v>0.6642102597</v>
      </c>
      <c r="P314" s="1" t="n">
        <v>0.5654012845</v>
      </c>
      <c r="Q314" s="1" t="n">
        <v>0.6916752903</v>
      </c>
      <c r="R314" s="1" t="n">
        <v>0.0677821133</v>
      </c>
      <c r="S314" s="1" t="n">
        <v>0.7813505011</v>
      </c>
      <c r="T314" s="1" t="n">
        <v>0.072913897</v>
      </c>
      <c r="U314" s="1" t="n">
        <v>3.601088</v>
      </c>
      <c r="V314" s="1" t="n">
        <v>1.09387322875652</v>
      </c>
      <c r="W314" s="1" t="n">
        <v>22211.788308</v>
      </c>
      <c r="X314" s="1" t="n">
        <v>9.79755958784122</v>
      </c>
      <c r="Y314" s="1" t="n">
        <v>7438.23557164591</v>
      </c>
      <c r="Z314" s="1" t="n">
        <v>8.7036863590847</v>
      </c>
      <c r="AA314" s="1" t="n">
        <v>2.3918795956</v>
      </c>
      <c r="AB314" s="1" t="n">
        <v>0.6184773286</v>
      </c>
      <c r="AC314" s="1" t="n">
        <v>15363.3451266302</v>
      </c>
      <c r="AD314" s="1" t="n">
        <v>0.6640992944</v>
      </c>
      <c r="AE314" s="1" t="n">
        <v>5811.8690908676</v>
      </c>
      <c r="AF314" s="1" t="n">
        <v>0.6346196908</v>
      </c>
      <c r="AG314" s="1" t="n">
        <v>17989.7888147703</v>
      </c>
      <c r="AH314" s="1" t="n">
        <v>6025.0819449305</v>
      </c>
      <c r="AI314" s="1" t="n">
        <v>2.9858164551</v>
      </c>
      <c r="AJ314" s="1" t="n">
        <v>3670.5641937174</v>
      </c>
      <c r="AK314" s="1" t="n">
        <f aca="false">SUM(AL314:BD314)</f>
        <v>81628714.649583</v>
      </c>
      <c r="AL314" s="1" t="n">
        <v>19592684.802456</v>
      </c>
      <c r="AM314" s="1" t="n">
        <v>2457398.383465</v>
      </c>
      <c r="AN314" s="1" t="n">
        <v>15829627.165637</v>
      </c>
      <c r="AO314" s="1" t="n">
        <v>1379843.539047</v>
      </c>
      <c r="AP314" s="1" t="n">
        <v>370716.146372</v>
      </c>
      <c r="AQ314" s="1" t="n">
        <v>1515255.98425</v>
      </c>
      <c r="AR314" s="1" t="n">
        <v>839733.793987</v>
      </c>
      <c r="AS314" s="1" t="n">
        <v>15279459.617977</v>
      </c>
      <c r="AT314" s="1" t="n">
        <v>1655778.744384</v>
      </c>
      <c r="AU314" s="1" t="n">
        <v>6816838.495931</v>
      </c>
      <c r="AV314" s="1" t="n">
        <v>274085.385468</v>
      </c>
      <c r="AW314" s="1" t="n">
        <v>1516555.722124</v>
      </c>
      <c r="AX314" s="1" t="n">
        <v>0</v>
      </c>
      <c r="AY314" s="1" t="n">
        <v>519338.672444</v>
      </c>
      <c r="AZ314" s="1" t="n">
        <v>669970.144483</v>
      </c>
      <c r="BA314" s="1" t="n">
        <v>49225.669178</v>
      </c>
      <c r="BB314" s="1" t="n">
        <v>640277.064855</v>
      </c>
      <c r="BC314" s="1" t="n">
        <v>12219650.338568</v>
      </c>
      <c r="BD314" s="1" t="n">
        <v>2274.978957</v>
      </c>
    </row>
    <row r="315" customFormat="false" ht="15" hidden="false" customHeight="false" outlineLevel="0" collapsed="false">
      <c r="A315" s="3" t="n">
        <v>388</v>
      </c>
      <c r="B315" s="3" t="n">
        <v>18152</v>
      </c>
      <c r="C315" s="3" t="n">
        <v>1</v>
      </c>
      <c r="D315" s="1" t="n">
        <v>0</v>
      </c>
      <c r="E315" s="1" t="n">
        <v>1380.495743</v>
      </c>
      <c r="F315" s="1" t="n">
        <v>7.23019794770011</v>
      </c>
      <c r="G315" s="1" t="n">
        <v>794.43311125</v>
      </c>
      <c r="H315" s="1" t="n">
        <v>6.67762879269063</v>
      </c>
      <c r="I315" s="2" t="n">
        <v>208</v>
      </c>
      <c r="J315" s="1" t="n">
        <v>5.33753807970131</v>
      </c>
      <c r="K315" s="1" t="n">
        <v>967556.180386</v>
      </c>
      <c r="L315" s="1" t="n">
        <v>13.7825287697826</v>
      </c>
      <c r="M315" s="1" t="n">
        <v>110577.674074</v>
      </c>
      <c r="N315" s="1" t="n">
        <v>11.6134734857947</v>
      </c>
      <c r="O315" s="1" t="n">
        <v>0.8436476523</v>
      </c>
      <c r="P315" s="1" t="n">
        <v>0.4508544942</v>
      </c>
      <c r="Q315" s="1" t="n">
        <v>1.0238610055</v>
      </c>
      <c r="R315" s="1" t="n">
        <v>0.0751814357</v>
      </c>
      <c r="S315" s="1" t="n">
        <v>0.6878605446</v>
      </c>
      <c r="T315" s="1" t="n">
        <v>0.0657395715</v>
      </c>
      <c r="U315" s="1" t="n">
        <v>6.790215</v>
      </c>
      <c r="V315" s="1" t="n">
        <v>1.64804628395421</v>
      </c>
      <c r="W315" s="1" t="n">
        <v>43093.599233</v>
      </c>
      <c r="X315" s="1" t="n">
        <v>10.3513508858934</v>
      </c>
      <c r="Y315" s="1" t="n">
        <v>7150.52116158989</v>
      </c>
      <c r="Z315" s="1" t="n">
        <v>8.70330460193927</v>
      </c>
      <c r="AA315" s="1" t="n">
        <v>5.7285489437</v>
      </c>
      <c r="AB315" s="1" t="n">
        <v>0.7430290737</v>
      </c>
      <c r="AC315" s="1" t="n">
        <v>44121.8558432472</v>
      </c>
      <c r="AD315" s="1" t="n">
        <v>0.7782294208</v>
      </c>
      <c r="AE315" s="1" t="n">
        <v>4918.5613806638</v>
      </c>
      <c r="AF315" s="1" t="n">
        <v>0.572151515</v>
      </c>
      <c r="AG315" s="1" t="n">
        <v>31299.2960510481</v>
      </c>
      <c r="AH315" s="1" t="n">
        <v>6022.7822658336</v>
      </c>
      <c r="AI315" s="1" t="n">
        <v>5.1968167982</v>
      </c>
      <c r="AJ315" s="1" t="n">
        <v>17636.4497684556</v>
      </c>
      <c r="AK315" s="1" t="n">
        <f aca="false">SUM(AL315:BD315)</f>
        <v>782237710.271684</v>
      </c>
      <c r="AL315" s="1" t="n">
        <v>148047836.660084</v>
      </c>
      <c r="AM315" s="1" t="n">
        <v>94540579.960645</v>
      </c>
      <c r="AN315" s="1" t="n">
        <v>144231148.161776</v>
      </c>
      <c r="AO315" s="1" t="n">
        <v>27925205.141597</v>
      </c>
      <c r="AP315" s="1" t="n">
        <v>11491863.57475</v>
      </c>
      <c r="AQ315" s="1" t="n">
        <v>12588778.475912</v>
      </c>
      <c r="AR315" s="1" t="n">
        <v>14375592.44262</v>
      </c>
      <c r="AS315" s="1" t="n">
        <v>113622198.434873</v>
      </c>
      <c r="AT315" s="1" t="n">
        <v>37462780.123483</v>
      </c>
      <c r="AU315" s="1" t="n">
        <v>35816320.466646</v>
      </c>
      <c r="AV315" s="1" t="n">
        <v>4302312.773117</v>
      </c>
      <c r="AW315" s="1" t="n">
        <v>18944950.593219</v>
      </c>
      <c r="AX315" s="1" t="n">
        <v>0</v>
      </c>
      <c r="AY315" s="1" t="n">
        <v>30267200.250854</v>
      </c>
      <c r="AZ315" s="1" t="n">
        <v>2162510.555218</v>
      </c>
      <c r="BA315" s="1" t="n">
        <v>1457324.19876</v>
      </c>
      <c r="BB315" s="1" t="n">
        <v>3177705.438813</v>
      </c>
      <c r="BC315" s="1" t="n">
        <v>80513060.95074</v>
      </c>
      <c r="BD315" s="1" t="n">
        <v>1310342.068577</v>
      </c>
    </row>
    <row r="316" customFormat="false" ht="15" hidden="false" customHeight="false" outlineLevel="0" collapsed="false">
      <c r="A316" s="3" t="n">
        <v>389</v>
      </c>
      <c r="B316" s="3" t="n">
        <v>52896</v>
      </c>
      <c r="C316" s="3" t="n">
        <v>1</v>
      </c>
      <c r="D316" s="1" t="n">
        <v>0</v>
      </c>
      <c r="E316" s="1" t="n">
        <v>1263.7722</v>
      </c>
      <c r="F316" s="1" t="n">
        <v>7.14185633694596</v>
      </c>
      <c r="G316" s="1" t="n">
        <v>347.152286375</v>
      </c>
      <c r="H316" s="1" t="n">
        <v>5.8497635493075</v>
      </c>
      <c r="I316" s="2" t="n">
        <v>78</v>
      </c>
      <c r="J316" s="1" t="n">
        <v>4.35670882668959</v>
      </c>
      <c r="K316" s="1" t="n">
        <v>589266.612188</v>
      </c>
      <c r="L316" s="1" t="n">
        <v>13.2866340124892</v>
      </c>
      <c r="M316" s="1" t="n">
        <v>85214.500201</v>
      </c>
      <c r="N316" s="1" t="n">
        <v>11.3529268884892</v>
      </c>
      <c r="O316" s="1" t="n">
        <v>0.729302946</v>
      </c>
      <c r="P316" s="1" t="n">
        <v>0.5125918704</v>
      </c>
      <c r="Q316" s="1" t="n">
        <v>0.8173488906</v>
      </c>
      <c r="R316" s="1" t="n">
        <v>0.0678055109</v>
      </c>
      <c r="S316" s="1" t="n">
        <v>0.6661011598</v>
      </c>
      <c r="T316" s="1" t="n">
        <v>0.0668674099</v>
      </c>
      <c r="U316" s="1" t="n">
        <v>4.318927</v>
      </c>
      <c r="V316" s="1" t="n">
        <v>1.25678018193685</v>
      </c>
      <c r="W316" s="1" t="n">
        <v>24892.730179</v>
      </c>
      <c r="X316" s="1" t="n">
        <v>9.89109632167074</v>
      </c>
      <c r="Y316" s="1" t="n">
        <v>6673.15476289206</v>
      </c>
      <c r="Z316" s="1" t="n">
        <v>8.63431613973389</v>
      </c>
      <c r="AA316" s="1" t="n">
        <v>3.1498061845</v>
      </c>
      <c r="AB316" s="1" t="n">
        <v>0.6442153042</v>
      </c>
      <c r="AC316" s="1" t="n">
        <v>20346.0453954076</v>
      </c>
      <c r="AD316" s="1" t="n">
        <v>0.6706708396</v>
      </c>
      <c r="AE316" s="1" t="n">
        <v>4444.9961270474</v>
      </c>
      <c r="AF316" s="1" t="n">
        <v>0.5773543562</v>
      </c>
      <c r="AG316" s="1" t="n">
        <v>19753.7044863741</v>
      </c>
      <c r="AH316" s="1" t="n">
        <v>5621.2882338993</v>
      </c>
      <c r="AI316" s="1" t="n">
        <v>3.5140885264</v>
      </c>
      <c r="AJ316" s="1" t="n">
        <v>52342.7621802766</v>
      </c>
      <c r="AK316" s="1" t="n">
        <f aca="false">SUM(AL316:BD316)</f>
        <v>1316731933.66428</v>
      </c>
      <c r="AL316" s="1" t="n">
        <v>318785951.663431</v>
      </c>
      <c r="AM316" s="1" t="n">
        <v>84973825.220779</v>
      </c>
      <c r="AN316" s="1" t="n">
        <v>212497312.315802</v>
      </c>
      <c r="AO316" s="1" t="n">
        <v>32723578.815296</v>
      </c>
      <c r="AP316" s="1" t="n">
        <v>15087505.078658</v>
      </c>
      <c r="AQ316" s="1" t="n">
        <v>15800849.5486</v>
      </c>
      <c r="AR316" s="1" t="n">
        <v>19843842.857132</v>
      </c>
      <c r="AS316" s="1" t="n">
        <v>189449265.15555</v>
      </c>
      <c r="AT316" s="1" t="n">
        <v>68429469.475172</v>
      </c>
      <c r="AU316" s="1" t="n">
        <v>104383052.072575</v>
      </c>
      <c r="AV316" s="1" t="n">
        <v>3451703.98693</v>
      </c>
      <c r="AW316" s="1" t="n">
        <v>18493983.995825</v>
      </c>
      <c r="AX316" s="1" t="n">
        <v>0</v>
      </c>
      <c r="AY316" s="1" t="n">
        <v>18821586.366336</v>
      </c>
      <c r="AZ316" s="1" t="n">
        <v>3545880.751679</v>
      </c>
      <c r="BA316" s="1" t="n">
        <v>1810707.115022</v>
      </c>
      <c r="BB316" s="1" t="n">
        <v>4236671.889804</v>
      </c>
      <c r="BC316" s="1" t="n">
        <v>203730328.413658</v>
      </c>
      <c r="BD316" s="1" t="n">
        <v>666418.942035</v>
      </c>
    </row>
    <row r="317" customFormat="false" ht="15" hidden="false" customHeight="false" outlineLevel="0" collapsed="false">
      <c r="A317" s="3" t="n">
        <v>390</v>
      </c>
      <c r="B317" s="3" t="n">
        <v>36141</v>
      </c>
      <c r="C317" s="3" t="n">
        <v>1</v>
      </c>
      <c r="D317" s="1" t="n">
        <v>0</v>
      </c>
      <c r="E317" s="1" t="n">
        <v>1339.337408</v>
      </c>
      <c r="F317" s="1" t="n">
        <v>7.19993029901174</v>
      </c>
      <c r="G317" s="1" t="n">
        <v>523.79123542857</v>
      </c>
      <c r="H317" s="1" t="n">
        <v>6.26109319926574</v>
      </c>
      <c r="I317" s="2" t="n">
        <v>34</v>
      </c>
      <c r="J317" s="1" t="n">
        <v>3.52636052461616</v>
      </c>
      <c r="K317" s="1" t="n">
        <v>192028.896583</v>
      </c>
      <c r="L317" s="1" t="n">
        <v>12.1654011427219</v>
      </c>
      <c r="M317" s="1" t="n">
        <v>59650.283232</v>
      </c>
      <c r="N317" s="1" t="n">
        <v>10.9962541757461</v>
      </c>
      <c r="O317" s="1" t="n">
        <v>0.6087703349</v>
      </c>
      <c r="P317" s="1" t="n">
        <v>0.5852558802</v>
      </c>
      <c r="Q317" s="1" t="n">
        <v>0.6697070096</v>
      </c>
      <c r="R317" s="1" t="n">
        <v>0.0633341551</v>
      </c>
      <c r="S317" s="1" t="n">
        <v>0.6670325316</v>
      </c>
      <c r="T317" s="1" t="n">
        <v>0.0685481088</v>
      </c>
      <c r="U317" s="1" t="n">
        <v>3.13652</v>
      </c>
      <c r="V317" s="1" t="n">
        <v>0.981119471561293</v>
      </c>
      <c r="W317" s="1" t="n">
        <v>18356.001281</v>
      </c>
      <c r="X317" s="1" t="n">
        <v>9.63389688279912</v>
      </c>
      <c r="Y317" s="1" t="n">
        <v>6845.8222486922</v>
      </c>
      <c r="Z317" s="1" t="n">
        <v>8.65277741123783</v>
      </c>
      <c r="AA317" s="1" t="n">
        <v>1.9094203309</v>
      </c>
      <c r="AB317" s="1" t="n">
        <v>0.5742059399</v>
      </c>
      <c r="AC317" s="1" t="n">
        <v>12293.1427265271</v>
      </c>
      <c r="AD317" s="1" t="n">
        <v>0.6101547193</v>
      </c>
      <c r="AE317" s="1" t="n">
        <v>4566.3861455397</v>
      </c>
      <c r="AF317" s="1" t="n">
        <v>0.5931315276</v>
      </c>
      <c r="AG317" s="1" t="n">
        <v>15273.8406525473</v>
      </c>
      <c r="AH317" s="1" t="n">
        <v>5726.0282039392</v>
      </c>
      <c r="AI317" s="1" t="n">
        <v>2.6674406951</v>
      </c>
      <c r="AJ317" s="1" t="n">
        <v>36023.8623141192</v>
      </c>
      <c r="AK317" s="1" t="n">
        <f aca="false">SUM(AL317:BD317)</f>
        <v>663408253.205276</v>
      </c>
      <c r="AL317" s="1" t="n">
        <v>166514118.58394</v>
      </c>
      <c r="AM317" s="1" t="n">
        <v>25547930.60594</v>
      </c>
      <c r="AN317" s="1" t="n">
        <v>91653182.774936</v>
      </c>
      <c r="AO317" s="1" t="n">
        <v>12757190.635202</v>
      </c>
      <c r="AP317" s="1" t="n">
        <v>4076171.772583</v>
      </c>
      <c r="AQ317" s="1" t="n">
        <v>4022629.37925</v>
      </c>
      <c r="AR317" s="1" t="n">
        <v>8809061.655857</v>
      </c>
      <c r="AS317" s="1" t="n">
        <v>86021425.558271</v>
      </c>
      <c r="AT317" s="1" t="n">
        <v>37752917.303216</v>
      </c>
      <c r="AU317" s="1" t="n">
        <v>70696467.678537</v>
      </c>
      <c r="AV317" s="1" t="n">
        <v>412055.825364</v>
      </c>
      <c r="AW317" s="1" t="n">
        <v>8236029.028702</v>
      </c>
      <c r="AX317" s="1" t="n">
        <v>0</v>
      </c>
      <c r="AY317" s="1" t="n">
        <v>5906890.756747</v>
      </c>
      <c r="AZ317" s="1" t="n">
        <v>1013057.134879</v>
      </c>
      <c r="BA317" s="1" t="n">
        <v>428511.6849</v>
      </c>
      <c r="BB317" s="1" t="n">
        <v>1310012.997054</v>
      </c>
      <c r="BC317" s="1" t="n">
        <v>138050268.205187</v>
      </c>
      <c r="BD317" s="1" t="n">
        <v>200331.624711</v>
      </c>
    </row>
    <row r="318" customFormat="false" ht="15" hidden="false" customHeight="false" outlineLevel="0" collapsed="false">
      <c r="A318" s="3" t="n">
        <v>391</v>
      </c>
      <c r="B318" s="3" t="n">
        <v>45982</v>
      </c>
      <c r="C318" s="3" t="n">
        <v>1</v>
      </c>
      <c r="D318" s="1" t="n">
        <v>0</v>
      </c>
      <c r="E318" s="1" t="n">
        <v>1452.459025</v>
      </c>
      <c r="F318" s="1" t="n">
        <v>7.28101327834536</v>
      </c>
      <c r="G318" s="1" t="n">
        <v>466.14114844444</v>
      </c>
      <c r="H318" s="1" t="n">
        <v>6.14448848192021</v>
      </c>
      <c r="I318" s="2" t="n">
        <v>134</v>
      </c>
      <c r="J318" s="1" t="n">
        <v>4.89783979995091</v>
      </c>
      <c r="K318" s="1" t="n">
        <v>608170.495023</v>
      </c>
      <c r="L318" s="1" t="n">
        <v>13.3182105410838</v>
      </c>
      <c r="M318" s="1" t="n">
        <v>91858.923224</v>
      </c>
      <c r="N318" s="1" t="n">
        <v>11.4280092358864</v>
      </c>
      <c r="O318" s="1" t="n">
        <v>0.8761038052</v>
      </c>
      <c r="P318" s="1" t="n">
        <v>0.5537252885</v>
      </c>
      <c r="Q318" s="1" t="n">
        <v>0.9595822592</v>
      </c>
      <c r="R318" s="1" t="n">
        <v>0.0735731943</v>
      </c>
      <c r="S318" s="1" t="n">
        <v>0.6850019166</v>
      </c>
      <c r="T318" s="1" t="n">
        <v>0.0671520808</v>
      </c>
      <c r="U318" s="1" t="n">
        <v>4.989735</v>
      </c>
      <c r="V318" s="1" t="n">
        <v>1.3308931139056</v>
      </c>
      <c r="W318" s="1" t="n">
        <v>33909.7205</v>
      </c>
      <c r="X318" s="1" t="n">
        <v>10.1397097581289</v>
      </c>
      <c r="Y318" s="1" t="n">
        <v>8012.98407747677</v>
      </c>
      <c r="Z318" s="1" t="n">
        <v>8.80881664422333</v>
      </c>
      <c r="AA318" s="1" t="n">
        <v>4.3715258206</v>
      </c>
      <c r="AB318" s="1" t="n">
        <v>0.7369491735</v>
      </c>
      <c r="AC318" s="1" t="n">
        <v>32539.1662076813</v>
      </c>
      <c r="AD318" s="1" t="n">
        <v>0.7460108361</v>
      </c>
      <c r="AE318" s="1" t="n">
        <v>5488.9094504343</v>
      </c>
      <c r="AF318" s="1" t="n">
        <v>0.591530367</v>
      </c>
      <c r="AG318" s="1" t="n">
        <v>25329.1138488257</v>
      </c>
      <c r="AH318" s="1" t="n">
        <v>6692.9943853966</v>
      </c>
      <c r="AI318" s="1" t="n">
        <v>3.7844217984</v>
      </c>
      <c r="AJ318" s="1" t="n">
        <v>45873.2012648965</v>
      </c>
      <c r="AK318" s="1" t="n">
        <f aca="false">SUM(AL318:BD318)</f>
        <v>1559243390.43903</v>
      </c>
      <c r="AL318" s="1" t="n">
        <v>285080732.160573</v>
      </c>
      <c r="AM318" s="1" t="n">
        <v>161806469.384766</v>
      </c>
      <c r="AN318" s="1" t="n">
        <v>249703628.597646</v>
      </c>
      <c r="AO318" s="1" t="n">
        <v>46999160.984579</v>
      </c>
      <c r="AP318" s="1" t="n">
        <v>21451311.866824</v>
      </c>
      <c r="AQ318" s="1" t="n">
        <v>35078183.269225</v>
      </c>
      <c r="AR318" s="1" t="n">
        <v>35311457.080593</v>
      </c>
      <c r="AS318" s="1" t="n">
        <v>275461617.961376</v>
      </c>
      <c r="AT318" s="1" t="n">
        <v>58569066.630542</v>
      </c>
      <c r="AU318" s="1" t="n">
        <v>88526184.263247</v>
      </c>
      <c r="AV318" s="1" t="n">
        <v>15036527.03839</v>
      </c>
      <c r="AW318" s="1" t="n">
        <v>66719056.005783</v>
      </c>
      <c r="AX318" s="1" t="n">
        <v>798.174616</v>
      </c>
      <c r="AY318" s="1" t="n">
        <v>37537082.495978</v>
      </c>
      <c r="AZ318" s="1" t="n">
        <v>9757236.05165</v>
      </c>
      <c r="BA318" s="1" t="n">
        <v>2961232.438646</v>
      </c>
      <c r="BB318" s="1" t="n">
        <v>11739403.631899</v>
      </c>
      <c r="BC318" s="1" t="n">
        <v>152491273.936427</v>
      </c>
      <c r="BD318" s="1" t="n">
        <v>5012968.46627</v>
      </c>
    </row>
    <row r="319" customFormat="false" ht="15" hidden="false" customHeight="false" outlineLevel="0" collapsed="false">
      <c r="A319" s="3" t="n">
        <v>392</v>
      </c>
      <c r="B319" s="3" t="n">
        <v>192296</v>
      </c>
      <c r="C319" s="3" t="n">
        <v>1</v>
      </c>
      <c r="D319" s="1" t="n">
        <v>0</v>
      </c>
      <c r="E319" s="1" t="n">
        <v>1322.029656</v>
      </c>
      <c r="F319" s="1" t="n">
        <v>7.18692345283778</v>
      </c>
      <c r="G319" s="1" t="n">
        <v>639.24655942857</v>
      </c>
      <c r="H319" s="1" t="n">
        <v>6.46029023195668</v>
      </c>
      <c r="I319" s="2" t="n">
        <v>100</v>
      </c>
      <c r="J319" s="1" t="n">
        <v>4.60517018598809</v>
      </c>
      <c r="K319" s="1" t="n">
        <v>487755.503535</v>
      </c>
      <c r="L319" s="1" t="n">
        <v>13.0975695419378</v>
      </c>
      <c r="M319" s="1" t="n">
        <v>96010.075059</v>
      </c>
      <c r="N319" s="1" t="n">
        <v>11.4722084134745</v>
      </c>
      <c r="O319" s="1" t="n">
        <v>0.7312673434</v>
      </c>
      <c r="P319" s="1" t="n">
        <v>0.6375876457</v>
      </c>
      <c r="Q319" s="1" t="n">
        <v>0.7568322687</v>
      </c>
      <c r="R319" s="1" t="n">
        <v>0.0684596518</v>
      </c>
      <c r="S319" s="1" t="n">
        <v>0.7592589402</v>
      </c>
      <c r="T319" s="1" t="n">
        <v>0.0730289133</v>
      </c>
      <c r="U319" s="1" t="n">
        <v>3.341364</v>
      </c>
      <c r="V319" s="1" t="n">
        <v>1.0000577453516</v>
      </c>
      <c r="W319" s="1" t="n">
        <v>22687.041814</v>
      </c>
      <c r="X319" s="1" t="n">
        <v>9.80605398758552</v>
      </c>
      <c r="Y319" s="1" t="n">
        <v>8263.38436823216</v>
      </c>
      <c r="Z319" s="1" t="n">
        <v>8.80599624223393</v>
      </c>
      <c r="AA319" s="1" t="n">
        <v>2.4434303755</v>
      </c>
      <c r="AB319" s="1" t="n">
        <v>0.6376244634</v>
      </c>
      <c r="AC319" s="1" t="n">
        <v>17170.2853267818</v>
      </c>
      <c r="AD319" s="1" t="n">
        <v>0.6713190418</v>
      </c>
      <c r="AE319" s="1" t="n">
        <v>6274.0484575459</v>
      </c>
      <c r="AF319" s="1" t="n">
        <v>0.6430923363</v>
      </c>
      <c r="AG319" s="1" t="n">
        <v>18143.2521389303</v>
      </c>
      <c r="AH319" s="1" t="n">
        <v>6674.14404598</v>
      </c>
      <c r="AI319" s="1" t="n">
        <v>2.7184388011</v>
      </c>
      <c r="AJ319" s="1" t="n">
        <v>192131.428025356</v>
      </c>
      <c r="AK319" s="1" t="n">
        <f aca="false">SUM(AL319:BD319)</f>
        <v>4362650659.49472</v>
      </c>
      <c r="AL319" s="1" t="n">
        <v>887883676.516202</v>
      </c>
      <c r="AM319" s="1" t="n">
        <v>260442457.448032</v>
      </c>
      <c r="AN319" s="1" t="n">
        <v>647357829.478028</v>
      </c>
      <c r="AO319" s="1" t="n">
        <v>94701879.370767</v>
      </c>
      <c r="AP319" s="1" t="n">
        <v>46291962.176845</v>
      </c>
      <c r="AQ319" s="1" t="n">
        <v>80091049.226945</v>
      </c>
      <c r="AR319" s="1" t="n">
        <v>100267090.944449</v>
      </c>
      <c r="AS319" s="1" t="n">
        <v>784687175.146267</v>
      </c>
      <c r="AT319" s="1" t="n">
        <v>175183308.96325</v>
      </c>
      <c r="AU319" s="1" t="n">
        <v>366547238.187321</v>
      </c>
      <c r="AV319" s="1" t="n">
        <v>15066908.907591</v>
      </c>
      <c r="AW319" s="1" t="n">
        <v>98891713.316095</v>
      </c>
      <c r="AX319" s="1" t="n">
        <v>1365.805</v>
      </c>
      <c r="AY319" s="1" t="n">
        <v>48978971.955537</v>
      </c>
      <c r="AZ319" s="1" t="n">
        <v>28917375.211965</v>
      </c>
      <c r="BA319" s="1" t="n">
        <v>4996791.719987</v>
      </c>
      <c r="BB319" s="1" t="n">
        <v>38519080.209468</v>
      </c>
      <c r="BC319" s="1" t="n">
        <v>662442658.073749</v>
      </c>
      <c r="BD319" s="1" t="n">
        <v>21382126.837217</v>
      </c>
    </row>
    <row r="320" customFormat="false" ht="15" hidden="false" customHeight="false" outlineLevel="0" collapsed="false">
      <c r="A320" s="3" t="n">
        <v>393</v>
      </c>
      <c r="B320" s="3" t="n">
        <v>22650</v>
      </c>
      <c r="C320" s="3" t="n">
        <v>1</v>
      </c>
      <c r="D320" s="1" t="n">
        <v>0</v>
      </c>
      <c r="E320" s="1" t="n">
        <v>1482.836534</v>
      </c>
      <c r="F320" s="1" t="n">
        <v>7.30171210949476</v>
      </c>
      <c r="G320" s="1" t="n">
        <v>488.088277</v>
      </c>
      <c r="H320" s="1" t="n">
        <v>6.19049628498533</v>
      </c>
      <c r="I320" s="2" t="n">
        <v>164</v>
      </c>
      <c r="J320" s="1" t="n">
        <v>5.09986642782419</v>
      </c>
      <c r="K320" s="1" t="n">
        <v>1655194.960303</v>
      </c>
      <c r="L320" s="1" t="n">
        <v>14.3194293606426</v>
      </c>
      <c r="M320" s="1" t="n">
        <v>130734.422628</v>
      </c>
      <c r="N320" s="1" t="n">
        <v>11.7809232362292</v>
      </c>
      <c r="O320" s="1" t="n">
        <v>0.9692955997</v>
      </c>
      <c r="P320" s="1" t="n">
        <v>0.5191648688</v>
      </c>
      <c r="Q320" s="1" t="n">
        <v>1.1016099197</v>
      </c>
      <c r="R320" s="1" t="n">
        <v>0.0785200395</v>
      </c>
      <c r="S320" s="1" t="n">
        <v>0.7184831149</v>
      </c>
      <c r="T320" s="1" t="n">
        <v>0.0667876201</v>
      </c>
      <c r="U320" s="1" t="n">
        <v>6.340618</v>
      </c>
      <c r="V320" s="1" t="n">
        <v>1.5312282856598</v>
      </c>
      <c r="W320" s="1" t="n">
        <v>44904.398287</v>
      </c>
      <c r="X320" s="1" t="n">
        <v>10.3659893212207</v>
      </c>
      <c r="Y320" s="1" t="n">
        <v>8240.24649552091</v>
      </c>
      <c r="Z320" s="1" t="n">
        <v>8.83476103556097</v>
      </c>
      <c r="AA320" s="1" t="n">
        <v>6.1459331269</v>
      </c>
      <c r="AB320" s="1" t="n">
        <v>0.794959932</v>
      </c>
      <c r="AC320" s="1" t="n">
        <v>49467.1305927127</v>
      </c>
      <c r="AD320" s="1" t="n">
        <v>0.8139378911</v>
      </c>
      <c r="AE320" s="1" t="n">
        <v>5920.4779699648</v>
      </c>
      <c r="AF320" s="1" t="n">
        <v>0.5900526641</v>
      </c>
      <c r="AG320" s="1" t="n">
        <v>31760.8386611773</v>
      </c>
      <c r="AH320" s="1" t="n">
        <v>6868.912223994</v>
      </c>
      <c r="AI320" s="1" t="n">
        <v>4.6238527478</v>
      </c>
      <c r="AJ320" s="1" t="n">
        <v>22508.054392964</v>
      </c>
      <c r="AK320" s="1" t="n">
        <f aca="false">SUM(AL320:BD320)</f>
        <v>1017087868.84837</v>
      </c>
      <c r="AL320" s="1" t="n">
        <v>169681092.393255</v>
      </c>
      <c r="AM320" s="1" t="n">
        <v>141058195.187245</v>
      </c>
      <c r="AN320" s="1" t="n">
        <v>169343844.09342</v>
      </c>
      <c r="AO320" s="1" t="n">
        <v>41580125.412379</v>
      </c>
      <c r="AP320" s="1" t="n">
        <v>11827918.568016</v>
      </c>
      <c r="AQ320" s="1" t="n">
        <v>34955935.128294</v>
      </c>
      <c r="AR320" s="1" t="n">
        <v>17043201.524932</v>
      </c>
      <c r="AS320" s="1" t="n">
        <v>174315829.534783</v>
      </c>
      <c r="AT320" s="1" t="n">
        <v>34362340.166894</v>
      </c>
      <c r="AU320" s="1" t="n">
        <v>41562218.468438</v>
      </c>
      <c r="AV320" s="1" t="n">
        <v>19378579.239358</v>
      </c>
      <c r="AW320" s="1" t="n">
        <v>30517804.733346</v>
      </c>
      <c r="AX320" s="1" t="n">
        <v>20.562719</v>
      </c>
      <c r="AY320" s="1" t="n">
        <v>37973106.23966</v>
      </c>
      <c r="AZ320" s="1" t="n">
        <v>9090210.714183</v>
      </c>
      <c r="BA320" s="1" t="n">
        <v>4134235.623433</v>
      </c>
      <c r="BB320" s="1" t="n">
        <v>4087933.281793</v>
      </c>
      <c r="BC320" s="1" t="n">
        <v>74632922.54991</v>
      </c>
      <c r="BD320" s="1" t="n">
        <v>1542355.426311</v>
      </c>
    </row>
    <row r="321" customFormat="false" ht="15" hidden="false" customHeight="false" outlineLevel="0" collapsed="false">
      <c r="A321" s="3" t="n">
        <v>394</v>
      </c>
      <c r="B321" s="3" t="n">
        <v>44250</v>
      </c>
      <c r="C321" s="3" t="n">
        <v>1</v>
      </c>
      <c r="D321" s="1" t="n">
        <v>0</v>
      </c>
      <c r="E321" s="1" t="n">
        <v>1368.436745</v>
      </c>
      <c r="F321" s="1" t="n">
        <v>7.22142430527142</v>
      </c>
      <c r="G321" s="1" t="n">
        <v>564.30917066666</v>
      </c>
      <c r="H321" s="1" t="n">
        <v>6.33560227624594</v>
      </c>
      <c r="I321" s="2" t="n">
        <v>116</v>
      </c>
      <c r="J321" s="1" t="n">
        <v>4.75359019110636</v>
      </c>
      <c r="K321" s="1" t="n">
        <v>444533.234827</v>
      </c>
      <c r="L321" s="1" t="n">
        <v>13.0047801001556</v>
      </c>
      <c r="M321" s="1" t="n">
        <v>88389.699197</v>
      </c>
      <c r="N321" s="1" t="n">
        <v>11.3895107169153</v>
      </c>
      <c r="O321" s="1" t="n">
        <v>0.7958785586</v>
      </c>
      <c r="P321" s="1" t="n">
        <v>0.5608838143</v>
      </c>
      <c r="Q321" s="1" t="n">
        <v>0.8316806675</v>
      </c>
      <c r="R321" s="1" t="n">
        <v>0.0712692449</v>
      </c>
      <c r="S321" s="1" t="n">
        <v>0.6903854316</v>
      </c>
      <c r="T321" s="1" t="n">
        <v>0.06856979</v>
      </c>
      <c r="U321" s="1" t="n">
        <v>4.19374</v>
      </c>
      <c r="V321" s="1" t="n">
        <v>1.20367911639496</v>
      </c>
      <c r="W321" s="1" t="n">
        <v>27208.258975</v>
      </c>
      <c r="X321" s="1" t="n">
        <v>9.95760676303811</v>
      </c>
      <c r="Y321" s="1" t="n">
        <v>7618.37975779442</v>
      </c>
      <c r="Z321" s="1" t="n">
        <v>8.75392764664314</v>
      </c>
      <c r="AA321" s="1" t="n">
        <v>3.3377077463</v>
      </c>
      <c r="AB321" s="1" t="n">
        <v>0.675124134</v>
      </c>
      <c r="AC321" s="1" t="n">
        <v>22628.5829853417</v>
      </c>
      <c r="AD321" s="1" t="n">
        <v>0.7096711155</v>
      </c>
      <c r="AE321" s="1" t="n">
        <v>5259.6183970986</v>
      </c>
      <c r="AF321" s="1" t="n">
        <v>0.6002549806</v>
      </c>
      <c r="AG321" s="1" t="n">
        <v>21112.2086900892</v>
      </c>
      <c r="AH321" s="1" t="n">
        <v>6335.5230004674</v>
      </c>
      <c r="AI321" s="1" t="n">
        <v>3.3323545173</v>
      </c>
      <c r="AJ321" s="1" t="n">
        <v>44097.580840558</v>
      </c>
      <c r="AK321" s="1" t="n">
        <f aca="false">SUM(AL321:BD321)</f>
        <v>1203970762.84405</v>
      </c>
      <c r="AL321" s="1" t="n">
        <v>246479895.882343</v>
      </c>
      <c r="AM321" s="1" t="n">
        <v>108868807.09825</v>
      </c>
      <c r="AN321" s="1" t="n">
        <v>176011892.091295</v>
      </c>
      <c r="AO321" s="1" t="n">
        <v>39016971.246262</v>
      </c>
      <c r="AP321" s="1" t="n">
        <v>12481816.73666</v>
      </c>
      <c r="AQ321" s="1" t="n">
        <v>42565958.275218</v>
      </c>
      <c r="AR321" s="1" t="n">
        <v>20065323.419777</v>
      </c>
      <c r="AS321" s="1" t="n">
        <v>226410255.488923</v>
      </c>
      <c r="AT321" s="1" t="n">
        <v>38709286.003762</v>
      </c>
      <c r="AU321" s="1" t="n">
        <v>79593989.134329</v>
      </c>
      <c r="AV321" s="1" t="n">
        <v>17798110.580235</v>
      </c>
      <c r="AW321" s="1" t="n">
        <v>21347592.119593</v>
      </c>
      <c r="AX321" s="1" t="n">
        <v>85.022845</v>
      </c>
      <c r="AY321" s="1" t="n">
        <v>18164192.806739</v>
      </c>
      <c r="AZ321" s="1" t="n">
        <v>13637273.539873</v>
      </c>
      <c r="BA321" s="1" t="n">
        <v>3357434.128148</v>
      </c>
      <c r="BB321" s="1" t="n">
        <v>5449044.890817</v>
      </c>
      <c r="BC321" s="1" t="n">
        <v>132424423.11325</v>
      </c>
      <c r="BD321" s="1" t="n">
        <v>1588411.265735</v>
      </c>
    </row>
    <row r="322" customFormat="false" ht="15" hidden="false" customHeight="false" outlineLevel="0" collapsed="false">
      <c r="A322" s="3" t="n">
        <v>395</v>
      </c>
      <c r="B322" s="3" t="n">
        <v>14427</v>
      </c>
      <c r="C322" s="3" t="n">
        <v>1</v>
      </c>
      <c r="D322" s="1" t="n">
        <v>0</v>
      </c>
      <c r="E322" s="1" t="n">
        <v>1411.580608</v>
      </c>
      <c r="F322" s="1" t="n">
        <v>7.25246535410403</v>
      </c>
      <c r="G322" s="1" t="n">
        <v>684.27337933333</v>
      </c>
      <c r="H322" s="1" t="n">
        <v>6.52835751516072</v>
      </c>
      <c r="I322" s="2" t="n">
        <v>28</v>
      </c>
      <c r="J322" s="1" t="n">
        <v>3.3322045101752</v>
      </c>
      <c r="K322" s="1" t="n">
        <v>267957.959053</v>
      </c>
      <c r="L322" s="1" t="n">
        <v>12.4985853779825</v>
      </c>
      <c r="M322" s="1" t="n">
        <v>85584.900694</v>
      </c>
      <c r="N322" s="1" t="n">
        <v>11.3572641528089</v>
      </c>
      <c r="O322" s="1" t="n">
        <v>0.6749715041</v>
      </c>
      <c r="P322" s="1" t="n">
        <v>0.6917045802</v>
      </c>
      <c r="Q322" s="1" t="n">
        <v>0.7502299171</v>
      </c>
      <c r="R322" s="1" t="n">
        <v>0.070738211</v>
      </c>
      <c r="S322" s="1" t="n">
        <v>0.7273938945</v>
      </c>
      <c r="T322" s="1" t="n">
        <v>0.0725946828</v>
      </c>
      <c r="U322" s="1" t="n">
        <v>2.926873</v>
      </c>
      <c r="V322" s="1" t="n">
        <v>0.885080116581877</v>
      </c>
      <c r="W322" s="1" t="n">
        <v>20585.063259</v>
      </c>
      <c r="X322" s="1" t="n">
        <v>9.70401097189685</v>
      </c>
      <c r="Y322" s="1" t="n">
        <v>8323.40917252093</v>
      </c>
      <c r="Z322" s="1" t="n">
        <v>8.81893085531497</v>
      </c>
      <c r="AA322" s="1" t="n">
        <v>1.9755558711</v>
      </c>
      <c r="AB322" s="1" t="n">
        <v>0.6122139705</v>
      </c>
      <c r="AC322" s="1" t="n">
        <v>15443.5303016817</v>
      </c>
      <c r="AD322" s="1" t="n">
        <v>0.686444376</v>
      </c>
      <c r="AE322" s="1" t="n">
        <v>6054.3970135252</v>
      </c>
      <c r="AF322" s="1" t="n">
        <v>0.6402074879</v>
      </c>
      <c r="AG322" s="1" t="n">
        <v>16383.1880955575</v>
      </c>
      <c r="AH322" s="1" t="n">
        <v>6761.0322380413</v>
      </c>
      <c r="AI322" s="1" t="n">
        <v>2.4231785205</v>
      </c>
      <c r="AJ322" s="1" t="n">
        <v>14401.089876294</v>
      </c>
      <c r="AK322" s="1" t="n">
        <f aca="false">SUM(AL322:BD322)</f>
        <v>296982383.616465</v>
      </c>
      <c r="AL322" s="1" t="n">
        <v>60733972.049864</v>
      </c>
      <c r="AM322" s="1" t="n">
        <v>18637559.583373</v>
      </c>
      <c r="AN322" s="1" t="n">
        <v>37559370.340089</v>
      </c>
      <c r="AO322" s="1" t="n">
        <v>8555789.661587</v>
      </c>
      <c r="AP322" s="1" t="n">
        <v>1879996.952954</v>
      </c>
      <c r="AQ322" s="1" t="n">
        <v>12619876.917886</v>
      </c>
      <c r="AR322" s="1" t="n">
        <v>4930487.07018</v>
      </c>
      <c r="AS322" s="1" t="n">
        <v>57525642.635366</v>
      </c>
      <c r="AT322" s="1" t="n">
        <v>8468701.743795</v>
      </c>
      <c r="AU322" s="1" t="n">
        <v>25608357.880878</v>
      </c>
      <c r="AV322" s="1" t="n">
        <v>1279174.735468</v>
      </c>
      <c r="AW322" s="1" t="n">
        <v>5502926.697856</v>
      </c>
      <c r="AX322" s="1" t="n">
        <v>0</v>
      </c>
      <c r="AY322" s="1" t="n">
        <v>2563539.528685</v>
      </c>
      <c r="AZ322" s="1" t="n">
        <v>4582928.084534</v>
      </c>
      <c r="BA322" s="1" t="n">
        <v>739210.880459</v>
      </c>
      <c r="BB322" s="1" t="n">
        <v>1383294.275569</v>
      </c>
      <c r="BC322" s="1" t="n">
        <v>44135350.783223</v>
      </c>
      <c r="BD322" s="1" t="n">
        <v>276203.794699</v>
      </c>
    </row>
    <row r="323" customFormat="false" ht="15" hidden="false" customHeight="false" outlineLevel="0" collapsed="false">
      <c r="A323" s="3" t="n">
        <v>405</v>
      </c>
      <c r="B323" s="3" t="n">
        <v>4518</v>
      </c>
      <c r="C323" s="3" t="n">
        <v>1</v>
      </c>
      <c r="D323" s="1" t="n">
        <v>0</v>
      </c>
      <c r="E323" s="1" t="n">
        <v>5769.011954</v>
      </c>
      <c r="F323" s="1" t="n">
        <v>8.66025610636429</v>
      </c>
      <c r="G323" s="1" t="n">
        <v>1529.93931705882</v>
      </c>
      <c r="H323" s="1" t="n">
        <v>7.33298335154686</v>
      </c>
      <c r="I323" s="2" t="n">
        <v>186</v>
      </c>
      <c r="J323" s="1" t="n">
        <v>5.2257466737132</v>
      </c>
      <c r="K323" s="1" t="n">
        <v>2945495.671159</v>
      </c>
      <c r="L323" s="1" t="n">
        <v>14.8957876702972</v>
      </c>
      <c r="M323" s="1" t="n">
        <v>251672.323949</v>
      </c>
      <c r="N323" s="1" t="n">
        <v>12.4358832185779</v>
      </c>
      <c r="O323" s="1" t="n">
        <v>0.8830521436</v>
      </c>
      <c r="P323" s="1" t="n">
        <v>0.3367192449</v>
      </c>
      <c r="Q323" s="1" t="n">
        <v>0.9659015621</v>
      </c>
      <c r="R323" s="1" t="n">
        <v>0.0654976789</v>
      </c>
      <c r="S323" s="1" t="n">
        <v>0.9341839732</v>
      </c>
      <c r="T323" s="1" t="n">
        <v>0.0639344691</v>
      </c>
      <c r="U323" s="1" t="n">
        <v>14.169544</v>
      </c>
      <c r="V323" s="1" t="n">
        <v>2.35581926130652</v>
      </c>
      <c r="W323" s="1" t="n">
        <v>149409.114627</v>
      </c>
      <c r="X323" s="1" t="n">
        <v>11.6151497724052</v>
      </c>
      <c r="Y323" s="1" t="n">
        <v>12858.4573764506</v>
      </c>
      <c r="Z323" s="1" t="n">
        <v>9.25933051109876</v>
      </c>
      <c r="AA323" s="1" t="n">
        <v>12.5124462037</v>
      </c>
      <c r="AB323" s="1" t="n">
        <v>0.7932496829</v>
      </c>
      <c r="AC323" s="1" t="n">
        <v>144314.497217129</v>
      </c>
      <c r="AD323" s="1" t="n">
        <v>0.7607653499</v>
      </c>
      <c r="AE323" s="1" t="n">
        <v>12012.1648009816</v>
      </c>
      <c r="AF323" s="1" t="n">
        <v>0.5919903807</v>
      </c>
      <c r="AG323" s="1" t="n">
        <v>110763.189393453</v>
      </c>
      <c r="AH323" s="1" t="n">
        <v>10502.0999469695</v>
      </c>
      <c r="AI323" s="1" t="n">
        <v>10.5467658804</v>
      </c>
      <c r="AJ323" s="1" t="n">
        <v>4311.7717932835</v>
      </c>
      <c r="AK323" s="1" t="n">
        <f aca="false">SUM(AL323:BD323)</f>
        <v>675031145.228079</v>
      </c>
      <c r="AL323" s="1" t="n">
        <v>64801683.803896</v>
      </c>
      <c r="AM323" s="1" t="n">
        <v>103557164.557474</v>
      </c>
      <c r="AN323" s="1" t="n">
        <v>103308444.40004</v>
      </c>
      <c r="AO323" s="1" t="n">
        <v>51579629.835516</v>
      </c>
      <c r="AP323" s="1" t="n">
        <v>7278256.191161</v>
      </c>
      <c r="AQ323" s="1" t="n">
        <v>123164567.222143</v>
      </c>
      <c r="AR323" s="1" t="n">
        <v>6074619.463134</v>
      </c>
      <c r="AS323" s="1" t="n">
        <v>84779235.762397</v>
      </c>
      <c r="AT323" s="1" t="n">
        <v>17567087.755357</v>
      </c>
      <c r="AU323" s="1" t="n">
        <v>2560976.745733</v>
      </c>
      <c r="AV323" s="1" t="n">
        <v>14237992.830411</v>
      </c>
      <c r="AW323" s="1" t="n">
        <v>11125321.864622</v>
      </c>
      <c r="AX323" s="1" t="n">
        <v>0</v>
      </c>
      <c r="AY323" s="1" t="n">
        <v>22109706.238859</v>
      </c>
      <c r="AZ323" s="1" t="n">
        <v>22248886.323718</v>
      </c>
      <c r="BA323" s="1" t="n">
        <v>16417586.531982</v>
      </c>
      <c r="BB323" s="1" t="n">
        <v>1975811.760083</v>
      </c>
      <c r="BC323" s="1" t="n">
        <v>20772169.781193</v>
      </c>
      <c r="BD323" s="1" t="n">
        <v>1472004.16036</v>
      </c>
    </row>
    <row r="324" customFormat="false" ht="15" hidden="false" customHeight="false" outlineLevel="0" collapsed="false">
      <c r="A324" s="3" t="n">
        <v>406</v>
      </c>
      <c r="B324" s="3" t="n">
        <v>5321</v>
      </c>
      <c r="C324" s="3" t="n">
        <v>1</v>
      </c>
      <c r="D324" s="1" t="n">
        <v>0</v>
      </c>
      <c r="E324" s="1" t="n">
        <v>3886.603263</v>
      </c>
      <c r="F324" s="1" t="n">
        <v>8.26529085798152</v>
      </c>
      <c r="G324" s="1" t="n">
        <v>1480.75394883333</v>
      </c>
      <c r="H324" s="1" t="n">
        <v>7.30030666193273</v>
      </c>
      <c r="I324" s="2" t="n">
        <v>61</v>
      </c>
      <c r="J324" s="1" t="n">
        <v>4.11087386417331</v>
      </c>
      <c r="K324" s="1" t="n">
        <v>657372.860535</v>
      </c>
      <c r="L324" s="1" t="n">
        <v>13.3960066563284</v>
      </c>
      <c r="M324" s="1" t="n">
        <v>204784.849165</v>
      </c>
      <c r="N324" s="1" t="n">
        <v>12.2297151907244</v>
      </c>
      <c r="O324" s="1" t="n">
        <v>0.6957298731</v>
      </c>
      <c r="P324" s="1" t="n">
        <v>0.395497738</v>
      </c>
      <c r="Q324" s="1" t="n">
        <v>0.7098142453</v>
      </c>
      <c r="R324" s="1" t="n">
        <v>0.0571755344</v>
      </c>
      <c r="S324" s="1" t="n">
        <v>0.8439258592</v>
      </c>
      <c r="T324" s="1" t="n">
        <v>0.0656330899</v>
      </c>
      <c r="U324" s="1" t="n">
        <v>7.367224</v>
      </c>
      <c r="V324" s="1" t="n">
        <v>1.77754935023939</v>
      </c>
      <c r="W324" s="1" t="n">
        <v>78184.541819</v>
      </c>
      <c r="X324" s="1" t="n">
        <v>11.068286535983</v>
      </c>
      <c r="Y324" s="1" t="n">
        <v>13335.3332845213</v>
      </c>
      <c r="Z324" s="1" t="n">
        <v>9.29073718574369</v>
      </c>
      <c r="AA324" s="1" t="n">
        <v>5.1255978188</v>
      </c>
      <c r="AB324" s="1" t="n">
        <v>0.7030167472</v>
      </c>
      <c r="AC324" s="1" t="n">
        <v>55496.5015465801</v>
      </c>
      <c r="AD324" s="1" t="n">
        <v>0.6328351975</v>
      </c>
      <c r="AE324" s="1" t="n">
        <v>11254.0325992376</v>
      </c>
      <c r="AF324" s="1" t="n">
        <v>0.6097797893</v>
      </c>
      <c r="AG324" s="1" t="n">
        <v>64105.5700880619</v>
      </c>
      <c r="AH324" s="1" t="n">
        <v>10837.1701619669</v>
      </c>
      <c r="AI324" s="1" t="n">
        <v>5.9153422093</v>
      </c>
      <c r="AJ324" s="1" t="n">
        <v>5258.1855057714</v>
      </c>
      <c r="AK324" s="1" t="n">
        <f aca="false">SUM(AL324:BD324)</f>
        <v>416020747.80114</v>
      </c>
      <c r="AL324" s="1" t="n">
        <v>49463612.55219</v>
      </c>
      <c r="AM324" s="1" t="n">
        <v>39964074.9105</v>
      </c>
      <c r="AN324" s="1" t="n">
        <v>43020116.040728</v>
      </c>
      <c r="AO324" s="1" t="n">
        <v>47495017.206</v>
      </c>
      <c r="AP324" s="1" t="n">
        <v>3781049.119303</v>
      </c>
      <c r="AQ324" s="1" t="n">
        <v>123363066.75942</v>
      </c>
      <c r="AR324" s="1" t="n">
        <v>2459345.527012</v>
      </c>
      <c r="AS324" s="1" t="n">
        <v>45408979.538184</v>
      </c>
      <c r="AT324" s="1" t="n">
        <v>7042202.483028</v>
      </c>
      <c r="AU324" s="1" t="n">
        <v>1093343.295626</v>
      </c>
      <c r="AV324" s="1" t="n">
        <v>3731022.796648</v>
      </c>
      <c r="AW324" s="1" t="n">
        <v>3118235.167332</v>
      </c>
      <c r="AX324" s="1" t="n">
        <v>0</v>
      </c>
      <c r="AY324" s="1" t="n">
        <v>4924069.587654</v>
      </c>
      <c r="AZ324" s="1" t="n">
        <v>22889390.897591</v>
      </c>
      <c r="BA324" s="1" t="n">
        <v>9789766.538555</v>
      </c>
      <c r="BB324" s="1" t="n">
        <v>823931.12378</v>
      </c>
      <c r="BC324" s="1" t="n">
        <v>7083753.222313</v>
      </c>
      <c r="BD324" s="1" t="n">
        <v>569771.035276</v>
      </c>
    </row>
    <row r="325" customFormat="false" ht="15" hidden="false" customHeight="false" outlineLevel="0" collapsed="false">
      <c r="A325" s="3" t="n">
        <v>407</v>
      </c>
      <c r="B325" s="3" t="n">
        <v>1905</v>
      </c>
      <c r="C325" s="3" t="n">
        <v>1</v>
      </c>
      <c r="D325" s="1" t="n">
        <v>0</v>
      </c>
      <c r="E325" s="1" t="n">
        <v>4309.297877</v>
      </c>
      <c r="F325" s="1" t="n">
        <v>8.36853026425879</v>
      </c>
      <c r="G325" s="1" t="n">
        <v>2350.46664642857</v>
      </c>
      <c r="H325" s="1" t="n">
        <v>7.76236916037353</v>
      </c>
      <c r="I325" s="2" t="n">
        <v>25</v>
      </c>
      <c r="J325" s="1" t="n">
        <v>3.2188758248682</v>
      </c>
      <c r="K325" s="1" t="n">
        <v>319147.74574</v>
      </c>
      <c r="L325" s="1" t="n">
        <v>12.6734094273348</v>
      </c>
      <c r="M325" s="1" t="n">
        <v>87632.542221</v>
      </c>
      <c r="N325" s="1" t="n">
        <v>11.3809076944815</v>
      </c>
      <c r="O325" s="1" t="n">
        <v>0.589391311</v>
      </c>
      <c r="P325" s="1" t="n">
        <v>0.4522235479</v>
      </c>
      <c r="Q325" s="1" t="n">
        <v>0.6350422924</v>
      </c>
      <c r="R325" s="1" t="n">
        <v>0.0557340097</v>
      </c>
      <c r="S325" s="1" t="n">
        <v>0.7093979017</v>
      </c>
      <c r="T325" s="1" t="n">
        <v>0.0631373815</v>
      </c>
      <c r="U325" s="1" t="n">
        <v>4.95643</v>
      </c>
      <c r="V325" s="1" t="n">
        <v>1.41987502031012</v>
      </c>
      <c r="W325" s="1" t="n">
        <v>56849.897762</v>
      </c>
      <c r="X325" s="1" t="n">
        <v>10.7736143264791</v>
      </c>
      <c r="Y325" s="1" t="n">
        <v>13887.8236479486</v>
      </c>
      <c r="Z325" s="1" t="n">
        <v>9.353739306169</v>
      </c>
      <c r="AA325" s="1" t="n">
        <v>2.9212767757</v>
      </c>
      <c r="AB325" s="1" t="n">
        <v>0.6421009192</v>
      </c>
      <c r="AC325" s="1" t="n">
        <v>36102.0893975586</v>
      </c>
      <c r="AD325" s="1" t="n">
        <v>0.6004567251</v>
      </c>
      <c r="AE325" s="1" t="n">
        <v>9851.9929554514</v>
      </c>
      <c r="AF325" s="1" t="n">
        <v>0.5905706072</v>
      </c>
      <c r="AG325" s="1" t="n">
        <v>47744.2694161274</v>
      </c>
      <c r="AH325" s="1" t="n">
        <v>11541.9015575256</v>
      </c>
      <c r="AI325" s="1" t="n">
        <v>4.1366034165</v>
      </c>
      <c r="AJ325" s="1" t="n">
        <v>1897.3469343134</v>
      </c>
      <c r="AK325" s="1" t="n">
        <f aca="false">SUM(AL325:BD325)</f>
        <v>108299308.762658</v>
      </c>
      <c r="AL325" s="1" t="n">
        <v>12478765.469874</v>
      </c>
      <c r="AM325" s="1" t="n">
        <v>8192983.385367</v>
      </c>
      <c r="AN325" s="1" t="n">
        <v>8821445.551856</v>
      </c>
      <c r="AO325" s="1" t="n">
        <v>15136535.24377</v>
      </c>
      <c r="AP325" s="1" t="n">
        <v>845398.697854</v>
      </c>
      <c r="AQ325" s="1" t="n">
        <v>38962750.130868</v>
      </c>
      <c r="AR325" s="1" t="n">
        <v>412698.124137</v>
      </c>
      <c r="AS325" s="1" t="n">
        <v>10275501.032968</v>
      </c>
      <c r="AT325" s="1" t="n">
        <v>1230316.738663</v>
      </c>
      <c r="AU325" s="1" t="n">
        <v>196609.734331</v>
      </c>
      <c r="AV325" s="1" t="n">
        <v>447694.03723</v>
      </c>
      <c r="AW325" s="1" t="n">
        <v>581434.443928</v>
      </c>
      <c r="AX325" s="1" t="n">
        <v>0</v>
      </c>
      <c r="AY325" s="1" t="n">
        <v>824143.221716</v>
      </c>
      <c r="AZ325" s="1" t="n">
        <v>7142121.966567</v>
      </c>
      <c r="BA325" s="1" t="n">
        <v>1568097.196938</v>
      </c>
      <c r="BB325" s="1" t="n">
        <v>158723.119065</v>
      </c>
      <c r="BC325" s="1" t="n">
        <v>1001841.369793</v>
      </c>
      <c r="BD325" s="1" t="n">
        <v>22249.297733</v>
      </c>
    </row>
    <row r="326" customFormat="false" ht="15" hidden="false" customHeight="false" outlineLevel="0" collapsed="false">
      <c r="A326" s="3" t="n">
        <v>408</v>
      </c>
      <c r="B326" s="3" t="n">
        <v>905</v>
      </c>
      <c r="C326" s="3" t="n">
        <v>1</v>
      </c>
      <c r="D326" s="1" t="n">
        <v>0</v>
      </c>
      <c r="E326" s="1" t="n">
        <v>7643.298015</v>
      </c>
      <c r="F326" s="1" t="n">
        <v>8.94158446637072</v>
      </c>
      <c r="G326" s="1" t="n">
        <v>1584.39642438888</v>
      </c>
      <c r="H326" s="1" t="n">
        <v>7.36795880898485</v>
      </c>
      <c r="I326" s="2" t="n">
        <v>64</v>
      </c>
      <c r="J326" s="1" t="n">
        <v>4.15888308335967</v>
      </c>
      <c r="K326" s="1" t="n">
        <v>1231521.613732</v>
      </c>
      <c r="L326" s="1" t="n">
        <v>14.0237610471252</v>
      </c>
      <c r="M326" s="1" t="n">
        <v>54480.02970075</v>
      </c>
      <c r="N326" s="1" t="n">
        <v>10.9055894859911</v>
      </c>
      <c r="O326" s="1" t="n">
        <v>0.6603191951</v>
      </c>
      <c r="P326" s="1" t="n">
        <v>0.2778049706</v>
      </c>
      <c r="Q326" s="1" t="n">
        <v>0.8577747113</v>
      </c>
      <c r="R326" s="1" t="n">
        <v>0.0630616849</v>
      </c>
      <c r="S326" s="1" t="n">
        <v>0.5677968849</v>
      </c>
      <c r="T326" s="1" t="n">
        <v>0.0571386907</v>
      </c>
      <c r="U326" s="1" t="n">
        <v>11.606629</v>
      </c>
      <c r="V326" s="1" t="n">
        <v>2.26074398530988</v>
      </c>
      <c r="W326" s="1" t="n">
        <v>103801.243379</v>
      </c>
      <c r="X326" s="1" t="n">
        <v>11.2946356711776</v>
      </c>
      <c r="Y326" s="1" t="n">
        <v>9583.91690222421</v>
      </c>
      <c r="Z326" s="1" t="n">
        <v>9.03389168586776</v>
      </c>
      <c r="AA326" s="1" t="n">
        <v>7.6640799187</v>
      </c>
      <c r="AB326" s="1" t="n">
        <v>0.6280459163</v>
      </c>
      <c r="AC326" s="1" t="n">
        <v>89038.08156872</v>
      </c>
      <c r="AD326" s="1" t="n">
        <v>0.7122587562</v>
      </c>
      <c r="AE326" s="1" t="n">
        <v>5441.7181624266</v>
      </c>
      <c r="AF326" s="1" t="n">
        <v>0.5161847428</v>
      </c>
      <c r="AG326" s="1" t="n">
        <v>80389.2444867255</v>
      </c>
      <c r="AH326" s="1" t="n">
        <v>8382.4179150002</v>
      </c>
      <c r="AI326" s="1" t="n">
        <v>9.5902214972</v>
      </c>
      <c r="AJ326" s="1" t="n">
        <v>903.026372023</v>
      </c>
      <c r="AK326" s="1" t="n">
        <f aca="false">SUM(AL326:BD326)</f>
        <v>93940255.320391</v>
      </c>
      <c r="AL326" s="1" t="n">
        <v>11489194.042013</v>
      </c>
      <c r="AM326" s="1" t="n">
        <v>11601929.160238</v>
      </c>
      <c r="AN326" s="1" t="n">
        <v>12883166.331978</v>
      </c>
      <c r="AO326" s="1" t="n">
        <v>6823032.103585</v>
      </c>
      <c r="AP326" s="1" t="n">
        <v>1091145.573082</v>
      </c>
      <c r="AQ326" s="1" t="n">
        <v>18500283.683887</v>
      </c>
      <c r="AR326" s="1" t="n">
        <v>1096276.116333</v>
      </c>
      <c r="AS326" s="1" t="n">
        <v>12412218.342129</v>
      </c>
      <c r="AT326" s="1" t="n">
        <v>3392661.594176</v>
      </c>
      <c r="AU326" s="1" t="n">
        <v>928673.737226</v>
      </c>
      <c r="AV326" s="1" t="n">
        <v>1245705.94096</v>
      </c>
      <c r="AW326" s="1" t="n">
        <v>1432384.853104</v>
      </c>
      <c r="AX326" s="1" t="n">
        <v>0</v>
      </c>
      <c r="AY326" s="1" t="n">
        <v>2558018.252079</v>
      </c>
      <c r="AZ326" s="1" t="n">
        <v>3357948.243313</v>
      </c>
      <c r="BA326" s="1" t="n">
        <v>907514.593745</v>
      </c>
      <c r="BB326" s="1" t="n">
        <v>652142.687098</v>
      </c>
      <c r="BC326" s="1" t="n">
        <v>3415926.419162</v>
      </c>
      <c r="BD326" s="1" t="n">
        <v>152033.646283</v>
      </c>
    </row>
    <row r="327" customFormat="false" ht="15" hidden="false" customHeight="false" outlineLevel="0" collapsed="false">
      <c r="A327" s="3" t="n">
        <v>409</v>
      </c>
      <c r="B327" s="3" t="n">
        <v>866</v>
      </c>
      <c r="C327" s="3" t="n">
        <v>1</v>
      </c>
      <c r="D327" s="1" t="n">
        <v>0</v>
      </c>
      <c r="E327" s="1" t="n">
        <v>7262.735306</v>
      </c>
      <c r="F327" s="1" t="n">
        <v>8.89051180077298</v>
      </c>
      <c r="G327" s="1" t="n">
        <v>1891.175646125</v>
      </c>
      <c r="H327" s="1" t="n">
        <v>7.54495394965688</v>
      </c>
      <c r="I327" s="2" t="n">
        <v>89</v>
      </c>
      <c r="J327" s="1" t="n">
        <v>4.48863636973213</v>
      </c>
      <c r="K327" s="1" t="n">
        <v>581480.962415</v>
      </c>
      <c r="L327" s="1" t="n">
        <v>13.2733335116517</v>
      </c>
      <c r="M327" s="1" t="n">
        <v>75432.650134</v>
      </c>
      <c r="N327" s="1" t="n">
        <v>11.2309954859173</v>
      </c>
      <c r="O327" s="1" t="n">
        <v>0.7513112967</v>
      </c>
      <c r="P327" s="1" t="n">
        <v>0.3186525324</v>
      </c>
      <c r="Q327" s="1" t="n">
        <v>0.7945238825</v>
      </c>
      <c r="R327" s="1" t="n">
        <v>0.061929374</v>
      </c>
      <c r="S327" s="1" t="n">
        <v>0.6552088762</v>
      </c>
      <c r="T327" s="1" t="n">
        <v>0.0617582299</v>
      </c>
      <c r="U327" s="1" t="n">
        <v>7.8903</v>
      </c>
      <c r="V327" s="1" t="n">
        <v>1.88239034999001</v>
      </c>
      <c r="W327" s="1" t="n">
        <v>70711.804164</v>
      </c>
      <c r="X327" s="1" t="n">
        <v>10.9329471310122</v>
      </c>
      <c r="Y327" s="1" t="n">
        <v>10016.2845980062</v>
      </c>
      <c r="Z327" s="1" t="n">
        <v>9.05055678102226</v>
      </c>
      <c r="AA327" s="1" t="n">
        <v>5.9280715245</v>
      </c>
      <c r="AB327" s="1" t="n">
        <v>0.599828452</v>
      </c>
      <c r="AC327" s="1" t="n">
        <v>56182.2171832183</v>
      </c>
      <c r="AD327" s="1" t="n">
        <v>0.6770705718</v>
      </c>
      <c r="AE327" s="1" t="n">
        <v>6562.7585749779</v>
      </c>
      <c r="AF327" s="1" t="n">
        <v>0.5589463663</v>
      </c>
      <c r="AG327" s="1" t="n">
        <v>55991.0497478368</v>
      </c>
      <c r="AH327" s="1" t="n">
        <v>8523.2822054632</v>
      </c>
      <c r="AI327" s="1" t="n">
        <v>6.56918877</v>
      </c>
      <c r="AJ327" s="1" t="n">
        <v>865.4339303548</v>
      </c>
      <c r="AK327" s="1" t="n">
        <f aca="false">SUM(AL327:BD327)</f>
        <v>61236600.381815</v>
      </c>
      <c r="AL327" s="1" t="n">
        <v>9032908.174402</v>
      </c>
      <c r="AM327" s="1" t="n">
        <v>4600519.916706</v>
      </c>
      <c r="AN327" s="1" t="n">
        <v>7716309.047595</v>
      </c>
      <c r="AO327" s="1" t="n">
        <v>4924147.729835</v>
      </c>
      <c r="AP327" s="1" t="n">
        <v>618527.929015</v>
      </c>
      <c r="AQ327" s="1" t="n">
        <v>16087254.737009</v>
      </c>
      <c r="AR327" s="1" t="n">
        <v>599585.447399</v>
      </c>
      <c r="AS327" s="1" t="n">
        <v>6947937.452825</v>
      </c>
      <c r="AT327" s="1" t="n">
        <v>1835663.666494</v>
      </c>
      <c r="AU327" s="1" t="n">
        <v>763840.654795</v>
      </c>
      <c r="AV327" s="1" t="n">
        <v>421104.517893</v>
      </c>
      <c r="AW327" s="1" t="n">
        <v>547551.981749</v>
      </c>
      <c r="AX327" s="1" t="n">
        <v>0</v>
      </c>
      <c r="AY327" s="1" t="n">
        <v>840866.138133</v>
      </c>
      <c r="AZ327" s="1" t="n">
        <v>3180181.012572</v>
      </c>
      <c r="BA327" s="1" t="n">
        <v>786627.93504</v>
      </c>
      <c r="BB327" s="1" t="n">
        <v>425070.23837</v>
      </c>
      <c r="BC327" s="1" t="n">
        <v>1865378.328384</v>
      </c>
      <c r="BD327" s="1" t="n">
        <v>43125.473599</v>
      </c>
    </row>
    <row r="328" customFormat="false" ht="15" hidden="false" customHeight="false" outlineLevel="0" collapsed="false">
      <c r="A328" s="3" t="n">
        <v>410</v>
      </c>
      <c r="B328" s="3" t="n">
        <v>278</v>
      </c>
      <c r="C328" s="3" t="n">
        <v>1</v>
      </c>
      <c r="D328" s="1" t="n">
        <v>0</v>
      </c>
      <c r="E328" s="1" t="n">
        <v>5914.109468</v>
      </c>
      <c r="F328" s="1" t="n">
        <v>8.68509621021744</v>
      </c>
      <c r="G328" s="1" t="n">
        <v>1128.735047</v>
      </c>
      <c r="H328" s="1" t="n">
        <v>7.02885285724588</v>
      </c>
      <c r="I328" s="2" t="n">
        <v>21</v>
      </c>
      <c r="J328" s="1" t="n">
        <v>3.04452243772342</v>
      </c>
      <c r="K328" s="1" t="n">
        <v>222202.205695</v>
      </c>
      <c r="L328" s="1" t="n">
        <v>12.3113430827585</v>
      </c>
      <c r="M328" s="1" t="n">
        <v>91222.34567</v>
      </c>
      <c r="N328" s="1" t="n">
        <v>11.4210551643617</v>
      </c>
      <c r="O328" s="1" t="n">
        <v>0.562678752</v>
      </c>
      <c r="P328" s="1" t="n">
        <v>0.3759555992</v>
      </c>
      <c r="Q328" s="1" t="n">
        <v>0.6700123609</v>
      </c>
      <c r="R328" s="1" t="n">
        <v>0.0616670756</v>
      </c>
      <c r="S328" s="1" t="n">
        <v>0.8242963586</v>
      </c>
      <c r="T328" s="1" t="n">
        <v>0.0659338226</v>
      </c>
      <c r="U328" s="1" t="n">
        <v>5.197841</v>
      </c>
      <c r="V328" s="1" t="n">
        <v>1.49885793714156</v>
      </c>
      <c r="W328" s="1" t="n">
        <v>44790.61794</v>
      </c>
      <c r="X328" s="1" t="n">
        <v>10.5078716468691</v>
      </c>
      <c r="Y328" s="1" t="n">
        <v>9931.3983597597</v>
      </c>
      <c r="Z328" s="1" t="n">
        <v>9.00901370972755</v>
      </c>
      <c r="AA328" s="1" t="n">
        <v>2.9247146869</v>
      </c>
      <c r="AB328" s="1" t="n">
        <v>0.5635040338</v>
      </c>
      <c r="AC328" s="1" t="n">
        <v>30010.267673515</v>
      </c>
      <c r="AD328" s="1" t="n">
        <v>0.647989715</v>
      </c>
      <c r="AE328" s="1" t="n">
        <v>8186.4155038676</v>
      </c>
      <c r="AF328" s="1" t="n">
        <v>0.5939987114</v>
      </c>
      <c r="AG328" s="1" t="n">
        <v>36602.4935506946</v>
      </c>
      <c r="AH328" s="1" t="n">
        <v>8176.4529407403</v>
      </c>
      <c r="AI328" s="1" t="n">
        <v>4.4765736213</v>
      </c>
      <c r="AJ328" s="1" t="n">
        <v>277.201984645</v>
      </c>
      <c r="AK328" s="1" t="n">
        <f aca="false">SUM(AL328:BD328)</f>
        <v>12451821.321185</v>
      </c>
      <c r="AL328" s="1" t="n">
        <v>2007448.939605</v>
      </c>
      <c r="AM328" s="1" t="n">
        <v>579425.56489</v>
      </c>
      <c r="AN328" s="1" t="n">
        <v>1336186.069373</v>
      </c>
      <c r="AO328" s="1" t="n">
        <v>1058114.345473</v>
      </c>
      <c r="AP328" s="1" t="n">
        <v>91199.400902</v>
      </c>
      <c r="AQ328" s="1" t="n">
        <v>3960143.138473</v>
      </c>
      <c r="AR328" s="1" t="n">
        <v>88421.770874</v>
      </c>
      <c r="AS328" s="1" t="n">
        <v>1231984.618523</v>
      </c>
      <c r="AT328" s="1" t="n">
        <v>362616.691465</v>
      </c>
      <c r="AU328" s="1" t="n">
        <v>165352.933945</v>
      </c>
      <c r="AV328" s="1" t="n">
        <v>32112.995283</v>
      </c>
      <c r="AW328" s="1" t="n">
        <v>129388.055079</v>
      </c>
      <c r="AX328" s="1" t="n">
        <v>0</v>
      </c>
      <c r="AY328" s="1" t="n">
        <v>107351.167202</v>
      </c>
      <c r="AZ328" s="1" t="n">
        <v>777398.161362</v>
      </c>
      <c r="BA328" s="1" t="n">
        <v>116256.156694</v>
      </c>
      <c r="BB328" s="1" t="n">
        <v>67022.906237</v>
      </c>
      <c r="BC328" s="1" t="n">
        <v>340791.497842</v>
      </c>
      <c r="BD328" s="1" t="n">
        <v>606.907963</v>
      </c>
    </row>
    <row r="329" customFormat="false" ht="15" hidden="false" customHeight="false" outlineLevel="0" collapsed="false">
      <c r="A329" s="3" t="n">
        <v>411</v>
      </c>
      <c r="B329" s="3" t="n">
        <v>348</v>
      </c>
      <c r="C329" s="3" t="n">
        <v>1</v>
      </c>
      <c r="D329" s="1" t="n">
        <v>0</v>
      </c>
      <c r="E329" s="1" t="n">
        <v>17614.491993</v>
      </c>
      <c r="F329" s="1" t="n">
        <v>9.77647725090446</v>
      </c>
      <c r="G329" s="1" t="n">
        <v>2669.13508581818</v>
      </c>
      <c r="H329" s="1" t="n">
        <v>7.88950976101926</v>
      </c>
      <c r="I329" s="2" t="n">
        <v>58</v>
      </c>
      <c r="J329" s="1" t="n">
        <v>4.06044301054641</v>
      </c>
      <c r="K329" s="1" t="n">
        <v>555158.886832</v>
      </c>
      <c r="L329" s="1" t="n">
        <v>13.2270096343377</v>
      </c>
      <c r="M329" s="1" t="n">
        <v>64549.461067</v>
      </c>
      <c r="N329" s="1" t="n">
        <v>11.0751870471617</v>
      </c>
      <c r="O329" s="1" t="n">
        <v>0.7079806301</v>
      </c>
      <c r="P329" s="1" t="n">
        <v>0.3061134448</v>
      </c>
      <c r="Q329" s="1" t="n">
        <v>0.7463993855</v>
      </c>
      <c r="R329" s="1" t="n">
        <v>0.0552989521</v>
      </c>
      <c r="S329" s="1" t="n">
        <v>0.5864616259</v>
      </c>
      <c r="T329" s="1" t="n">
        <v>0.051945811</v>
      </c>
      <c r="U329" s="1" t="n">
        <v>10.991379</v>
      </c>
      <c r="V329" s="1" t="n">
        <v>2.18611798911774</v>
      </c>
      <c r="W329" s="1" t="n">
        <v>104513.181438</v>
      </c>
      <c r="X329" s="1" t="n">
        <v>11.3492661320312</v>
      </c>
      <c r="Y329" s="1" t="n">
        <v>10778.2057088522</v>
      </c>
      <c r="Z329" s="1" t="n">
        <v>9.16314814291348</v>
      </c>
      <c r="AA329" s="1" t="n">
        <v>7.7816834297</v>
      </c>
      <c r="AB329" s="1" t="n">
        <v>0.6692001084</v>
      </c>
      <c r="AC329" s="1" t="n">
        <v>78008.5744070111</v>
      </c>
      <c r="AD329" s="1" t="n">
        <v>0.6276025238</v>
      </c>
      <c r="AE329" s="1" t="n">
        <v>6321.0040446442</v>
      </c>
      <c r="AF329" s="1" t="n">
        <v>0.4759871616</v>
      </c>
      <c r="AG329" s="1" t="n">
        <v>84903.1209585913</v>
      </c>
      <c r="AH329" s="1" t="n">
        <v>9539.0401189079</v>
      </c>
      <c r="AI329" s="1" t="n">
        <v>8.90059376</v>
      </c>
      <c r="AJ329" s="1" t="n">
        <v>346.5798637728</v>
      </c>
      <c r="AK329" s="1" t="n">
        <f aca="false">SUM(AL329:BD329)</f>
        <v>36370653.669971</v>
      </c>
      <c r="AL329" s="1" t="n">
        <v>3963475.481221</v>
      </c>
      <c r="AM329" s="1" t="n">
        <v>4245539.136388</v>
      </c>
      <c r="AN329" s="1" t="n">
        <v>5442568.77784</v>
      </c>
      <c r="AO329" s="1" t="n">
        <v>2623240.180363</v>
      </c>
      <c r="AP329" s="1" t="n">
        <v>461461.141885</v>
      </c>
      <c r="AQ329" s="1" t="n">
        <v>7421610.727366</v>
      </c>
      <c r="AR329" s="1" t="n">
        <v>469699.281242</v>
      </c>
      <c r="AS329" s="1" t="n">
        <v>4583550.717061</v>
      </c>
      <c r="AT329" s="1" t="n">
        <v>1455877.440133</v>
      </c>
      <c r="AU329" s="1" t="n">
        <v>545630.304436</v>
      </c>
      <c r="AV329" s="1" t="n">
        <v>299961.548181</v>
      </c>
      <c r="AW329" s="1" t="n">
        <v>395140.740411</v>
      </c>
      <c r="AX329" s="1" t="n">
        <v>0</v>
      </c>
      <c r="AY329" s="1" t="n">
        <v>1220528.148971</v>
      </c>
      <c r="AZ329" s="1" t="n">
        <v>1313219.637319</v>
      </c>
      <c r="BA329" s="1" t="n">
        <v>285591.484156</v>
      </c>
      <c r="BB329" s="1" t="n">
        <v>295218.397316</v>
      </c>
      <c r="BC329" s="1" t="n">
        <v>1303833.639305</v>
      </c>
      <c r="BD329" s="1" t="n">
        <v>44506.886377</v>
      </c>
    </row>
    <row r="330" customFormat="false" ht="15" hidden="false" customHeight="false" outlineLevel="0" collapsed="false">
      <c r="A330" s="3" t="n">
        <v>412</v>
      </c>
      <c r="B330" s="3" t="n">
        <v>401</v>
      </c>
      <c r="C330" s="3" t="n">
        <v>1</v>
      </c>
      <c r="D330" s="1" t="n">
        <v>0</v>
      </c>
      <c r="E330" s="1" t="n">
        <v>12003.445835</v>
      </c>
      <c r="F330" s="1" t="n">
        <v>9.39294904046629</v>
      </c>
      <c r="G330" s="1" t="n">
        <v>1555.77619916666</v>
      </c>
      <c r="H330" s="1" t="n">
        <v>7.34972986352392</v>
      </c>
      <c r="I330" s="2" t="n">
        <v>31</v>
      </c>
      <c r="J330" s="1" t="n">
        <v>3.43398720448514</v>
      </c>
      <c r="K330" s="1" t="n">
        <v>367011.187185</v>
      </c>
      <c r="L330" s="1" t="n">
        <v>12.813147609365</v>
      </c>
      <c r="M330" s="1" t="n">
        <v>56575.189986</v>
      </c>
      <c r="N330" s="1" t="n">
        <v>10.9433258286224</v>
      </c>
      <c r="O330" s="1" t="n">
        <v>0.5669220951</v>
      </c>
      <c r="P330" s="1" t="n">
        <v>0.2999690048</v>
      </c>
      <c r="Q330" s="1" t="n">
        <v>0.7118884115</v>
      </c>
      <c r="R330" s="1" t="n">
        <v>0.0552661487</v>
      </c>
      <c r="S330" s="1" t="n">
        <v>0.5728731774</v>
      </c>
      <c r="T330" s="1" t="n">
        <v>0.0559619737</v>
      </c>
      <c r="U330" s="1" t="n">
        <v>7.628428</v>
      </c>
      <c r="V330" s="1" t="n">
        <v>1.87982952011973</v>
      </c>
      <c r="W330" s="1" t="n">
        <v>72823.155562</v>
      </c>
      <c r="X330" s="1" t="n">
        <v>11.0034104710203</v>
      </c>
      <c r="Y330" s="1" t="n">
        <v>10461.1808627039</v>
      </c>
      <c r="Z330" s="1" t="n">
        <v>9.12358095090066</v>
      </c>
      <c r="AA330" s="1" t="n">
        <v>4.3247243843</v>
      </c>
      <c r="AB330" s="1" t="n">
        <v>0.5638905904</v>
      </c>
      <c r="AC330" s="1" t="n">
        <v>51841.9605325995</v>
      </c>
      <c r="AD330" s="1" t="n">
        <v>0.6081161188</v>
      </c>
      <c r="AE330" s="1" t="n">
        <v>5992.9299204242</v>
      </c>
      <c r="AF330" s="1" t="n">
        <v>0.5105735969</v>
      </c>
      <c r="AG330" s="1" t="n">
        <v>60078.6893440056</v>
      </c>
      <c r="AH330" s="1" t="n">
        <v>9168.9765535286</v>
      </c>
      <c r="AI330" s="1" t="n">
        <v>6.5523877167</v>
      </c>
      <c r="AJ330" s="1" t="n">
        <v>399.4101681566</v>
      </c>
      <c r="AK330" s="1" t="n">
        <f aca="false">SUM(AL330:BD330)</f>
        <v>29202150.342028</v>
      </c>
      <c r="AL330" s="1" t="n">
        <v>3950090.635194</v>
      </c>
      <c r="AM330" s="1" t="n">
        <v>2249278.666551</v>
      </c>
      <c r="AN330" s="1" t="n">
        <v>3427793.449125</v>
      </c>
      <c r="AO330" s="1" t="n">
        <v>2531932.848091</v>
      </c>
      <c r="AP330" s="1" t="n">
        <v>301105.374724</v>
      </c>
      <c r="AQ330" s="1" t="n">
        <v>7681392.761909</v>
      </c>
      <c r="AR330" s="1" t="n">
        <v>371199.147519</v>
      </c>
      <c r="AS330" s="1" t="n">
        <v>3327131.008692</v>
      </c>
      <c r="AT330" s="1" t="n">
        <v>1084166.914372</v>
      </c>
      <c r="AU330" s="1" t="n">
        <v>522838.731523</v>
      </c>
      <c r="AV330" s="1" t="n">
        <v>150376.585536</v>
      </c>
      <c r="AW330" s="1" t="n">
        <v>163598.595624</v>
      </c>
      <c r="AX330" s="1" t="n">
        <v>0</v>
      </c>
      <c r="AY330" s="1" t="n">
        <v>350671.897179</v>
      </c>
      <c r="AZ330" s="1" t="n">
        <v>1530385.31427</v>
      </c>
      <c r="BA330" s="1" t="n">
        <v>298547.884544</v>
      </c>
      <c r="BB330" s="1" t="n">
        <v>345633.046698</v>
      </c>
      <c r="BC330" s="1" t="n">
        <v>877823.495197</v>
      </c>
      <c r="BD330" s="1" t="n">
        <v>38183.98528</v>
      </c>
    </row>
    <row r="331" customFormat="false" ht="15" hidden="false" customHeight="false" outlineLevel="0" collapsed="false">
      <c r="A331" s="3" t="n">
        <v>413</v>
      </c>
      <c r="B331" s="3" t="n">
        <v>239</v>
      </c>
      <c r="C331" s="3" t="n">
        <v>1</v>
      </c>
      <c r="D331" s="1" t="n">
        <v>0</v>
      </c>
      <c r="E331" s="1" t="n">
        <v>9898.365706</v>
      </c>
      <c r="F331" s="1" t="n">
        <v>9.20012494229342</v>
      </c>
      <c r="G331" s="1" t="n">
        <v>2680.183774</v>
      </c>
      <c r="H331" s="1" t="n">
        <v>7.89364064354198</v>
      </c>
      <c r="I331" s="2" t="n">
        <v>21</v>
      </c>
      <c r="J331" s="1" t="n">
        <v>3.04452243772342</v>
      </c>
      <c r="K331" s="1" t="n">
        <v>262880.892114</v>
      </c>
      <c r="L331" s="1" t="n">
        <v>12.4794563268821</v>
      </c>
      <c r="M331" s="1" t="n">
        <v>47627.445406</v>
      </c>
      <c r="N331" s="1" t="n">
        <v>10.7711644582183</v>
      </c>
      <c r="O331" s="1" t="n">
        <v>0.6213472277</v>
      </c>
      <c r="P331" s="1" t="n">
        <v>0.452690479</v>
      </c>
      <c r="Q331" s="1" t="n">
        <v>0.6823574369</v>
      </c>
      <c r="R331" s="1" t="n">
        <v>0.0521237792</v>
      </c>
      <c r="S331" s="1" t="n">
        <v>0.6491203671</v>
      </c>
      <c r="T331" s="1" t="n">
        <v>0.0635568215</v>
      </c>
      <c r="U331" s="1" t="n">
        <v>4.966527</v>
      </c>
      <c r="V331" s="1" t="n">
        <v>1.41469834251326</v>
      </c>
      <c r="W331" s="1" t="n">
        <v>54323.732607</v>
      </c>
      <c r="X331" s="1" t="n">
        <v>10.7350006277567</v>
      </c>
      <c r="Y331" s="1" t="n">
        <v>13368.1054856104</v>
      </c>
      <c r="Z331" s="1" t="n">
        <v>9.3203022852435</v>
      </c>
      <c r="AA331" s="1" t="n">
        <v>3.0859377829</v>
      </c>
      <c r="AB331" s="1" t="n">
        <v>0.6404204703</v>
      </c>
      <c r="AC331" s="1" t="n">
        <v>37068.2029442337</v>
      </c>
      <c r="AD331" s="1" t="n">
        <v>0.5595488022</v>
      </c>
      <c r="AE331" s="1" t="n">
        <v>8677.5095401461</v>
      </c>
      <c r="AF331" s="1" t="n">
        <v>0.5923687886</v>
      </c>
      <c r="AG331" s="1" t="n">
        <v>45935.8266101144</v>
      </c>
      <c r="AH331" s="1" t="n">
        <v>11162.3555588404</v>
      </c>
      <c r="AI331" s="1" t="n">
        <v>4.1152448843</v>
      </c>
      <c r="AJ331" s="1" t="n">
        <v>237.9330901022</v>
      </c>
      <c r="AK331" s="1" t="n">
        <f aca="false">SUM(AL331:BD331)</f>
        <v>12983409.698463</v>
      </c>
      <c r="AL331" s="1" t="n">
        <v>1675953.037865</v>
      </c>
      <c r="AM331" s="1" t="n">
        <v>322793.534148</v>
      </c>
      <c r="AN331" s="1" t="n">
        <v>1409542.916631</v>
      </c>
      <c r="AO331" s="1" t="n">
        <v>1388359.224683</v>
      </c>
      <c r="AP331" s="1" t="n">
        <v>87661.579001</v>
      </c>
      <c r="AQ331" s="1" t="n">
        <v>4541732.631756</v>
      </c>
      <c r="AR331" s="1" t="n">
        <v>93385.92874</v>
      </c>
      <c r="AS331" s="1" t="n">
        <v>1166117.19341</v>
      </c>
      <c r="AT331" s="1" t="n">
        <v>493453.467908</v>
      </c>
      <c r="AU331" s="1" t="n">
        <v>243224.040336</v>
      </c>
      <c r="AV331" s="1" t="n">
        <v>31962.690645</v>
      </c>
      <c r="AW331" s="1" t="n">
        <v>81335.691833</v>
      </c>
      <c r="AX331" s="1" t="n">
        <v>0</v>
      </c>
      <c r="AY331" s="1" t="n">
        <v>82637.998625</v>
      </c>
      <c r="AZ331" s="1" t="n">
        <v>790321.960997</v>
      </c>
      <c r="BA331" s="1" t="n">
        <v>100036.997641</v>
      </c>
      <c r="BB331" s="1" t="n">
        <v>135648.702599</v>
      </c>
      <c r="BC331" s="1" t="n">
        <v>324262.362332</v>
      </c>
      <c r="BD331" s="1" t="n">
        <v>14979.739313</v>
      </c>
    </row>
    <row r="332" customFormat="false" ht="15" hidden="false" customHeight="false" outlineLevel="0" collapsed="false">
      <c r="A332" s="3" t="n">
        <v>414</v>
      </c>
      <c r="B332" s="3" t="n">
        <v>3092</v>
      </c>
      <c r="C332" s="3" t="n">
        <v>1</v>
      </c>
      <c r="D332" s="1" t="n">
        <v>0</v>
      </c>
      <c r="E332" s="1" t="n">
        <v>6392.982255</v>
      </c>
      <c r="F332" s="1" t="n">
        <v>8.76295614507071</v>
      </c>
      <c r="G332" s="1" t="n">
        <v>1387.5484908</v>
      </c>
      <c r="H332" s="1" t="n">
        <v>7.23529379333423</v>
      </c>
      <c r="I332" s="2" t="n">
        <v>175</v>
      </c>
      <c r="J332" s="1" t="n">
        <v>5.16478597392351</v>
      </c>
      <c r="K332" s="1" t="n">
        <v>1214104.927105</v>
      </c>
      <c r="L332" s="1" t="n">
        <v>14.0095176777603</v>
      </c>
      <c r="M332" s="1" t="n">
        <v>104533.161405</v>
      </c>
      <c r="N332" s="1" t="n">
        <v>11.5572596340663</v>
      </c>
      <c r="O332" s="1" t="n">
        <v>0.7555925977</v>
      </c>
      <c r="P332" s="1" t="n">
        <v>0.2921520304</v>
      </c>
      <c r="Q332" s="1" t="n">
        <v>0.8677926936</v>
      </c>
      <c r="R332" s="1" t="n">
        <v>0.0621655675</v>
      </c>
      <c r="S332" s="1" t="n">
        <v>0.6217675602</v>
      </c>
      <c r="T332" s="1" t="n">
        <v>0.0580172604</v>
      </c>
      <c r="U332" s="1" t="n">
        <v>10.328913</v>
      </c>
      <c r="V332" s="1" t="n">
        <v>2.13824241349426</v>
      </c>
      <c r="W332" s="1" t="n">
        <v>98139.9746</v>
      </c>
      <c r="X332" s="1" t="n">
        <v>11.2403610439938</v>
      </c>
      <c r="Y332" s="1" t="n">
        <v>10362.221795465</v>
      </c>
      <c r="Z332" s="1" t="n">
        <v>9.10211863049961</v>
      </c>
      <c r="AA332" s="1" t="n">
        <v>7.8044502049</v>
      </c>
      <c r="AB332" s="1" t="n">
        <v>0.6246918626</v>
      </c>
      <c r="AC332" s="1" t="n">
        <v>85165.152910907</v>
      </c>
      <c r="AD332" s="1" t="n">
        <v>0.6987634228</v>
      </c>
      <c r="AE332" s="1" t="n">
        <v>6442.8933642047</v>
      </c>
      <c r="AF332" s="1" t="n">
        <v>0.5280799864</v>
      </c>
      <c r="AG332" s="1" t="n">
        <v>76142.4375893481</v>
      </c>
      <c r="AH332" s="1" t="n">
        <v>8974.2857722802</v>
      </c>
      <c r="AI332" s="1" t="n">
        <v>8.4845122522</v>
      </c>
      <c r="AJ332" s="1" t="n">
        <v>2978.3419144045</v>
      </c>
      <c r="AK332" s="1" t="n">
        <f aca="false">SUM(AL332:BD332)</f>
        <v>303449416.02167</v>
      </c>
      <c r="AL332" s="1" t="n">
        <v>33689321.276539</v>
      </c>
      <c r="AM332" s="1" t="n">
        <v>38188091.634143</v>
      </c>
      <c r="AN332" s="1" t="n">
        <v>46024126.743742</v>
      </c>
      <c r="AO332" s="1" t="n">
        <v>21938569.084381</v>
      </c>
      <c r="AP332" s="1" t="n">
        <v>3541225.753353</v>
      </c>
      <c r="AQ332" s="1" t="n">
        <v>56773722.518235</v>
      </c>
      <c r="AR332" s="1" t="n">
        <v>4208542.015635</v>
      </c>
      <c r="AS332" s="1" t="n">
        <v>37045782.302635</v>
      </c>
      <c r="AT332" s="1" t="n">
        <v>10270996.389076</v>
      </c>
      <c r="AU332" s="1" t="n">
        <v>4661625.026537</v>
      </c>
      <c r="AV332" s="1" t="n">
        <v>3526479.736704</v>
      </c>
      <c r="AW332" s="1" t="n">
        <v>5246650.733535</v>
      </c>
      <c r="AX332" s="1" t="n">
        <v>0</v>
      </c>
      <c r="AY332" s="1" t="n">
        <v>11096931.169173</v>
      </c>
      <c r="AZ332" s="1" t="n">
        <v>10358950.641287</v>
      </c>
      <c r="BA332" s="1" t="n">
        <v>2246074.550049</v>
      </c>
      <c r="BB332" s="1" t="n">
        <v>1709084.232364</v>
      </c>
      <c r="BC332" s="1" t="n">
        <v>12236421.63844</v>
      </c>
      <c r="BD332" s="1" t="n">
        <v>686820.575842</v>
      </c>
    </row>
    <row r="333" customFormat="false" ht="15" hidden="false" customHeight="false" outlineLevel="0" collapsed="false">
      <c r="A333" s="3" t="n">
        <v>415</v>
      </c>
      <c r="B333" s="3" t="n">
        <v>3877</v>
      </c>
      <c r="C333" s="3" t="n">
        <v>1</v>
      </c>
      <c r="D333" s="1" t="n">
        <v>0</v>
      </c>
      <c r="E333" s="1" t="n">
        <v>5299.449869</v>
      </c>
      <c r="F333" s="1" t="n">
        <v>8.5753582958509</v>
      </c>
      <c r="G333" s="1" t="n">
        <v>1154.10858138461</v>
      </c>
      <c r="H333" s="1" t="n">
        <v>7.05108353396288</v>
      </c>
      <c r="I333" s="2" t="n">
        <v>53</v>
      </c>
      <c r="J333" s="1" t="n">
        <v>3.97029191355212</v>
      </c>
      <c r="K333" s="1" t="n">
        <v>527003.394477</v>
      </c>
      <c r="L333" s="1" t="n">
        <v>13.1749622686355</v>
      </c>
      <c r="M333" s="1" t="n">
        <v>97440.7870295</v>
      </c>
      <c r="N333" s="1" t="n">
        <v>11.487000159979</v>
      </c>
      <c r="O333" s="1" t="n">
        <v>0.5855566771</v>
      </c>
      <c r="P333" s="1" t="n">
        <v>0.327545897</v>
      </c>
      <c r="Q333" s="1" t="n">
        <v>0.6755346684</v>
      </c>
      <c r="R333" s="1" t="n">
        <v>0.0570743068</v>
      </c>
      <c r="S333" s="1" t="n">
        <v>0.6535961065</v>
      </c>
      <c r="T333" s="1" t="n">
        <v>0.0597924326</v>
      </c>
      <c r="U333" s="1" t="n">
        <v>6.419396</v>
      </c>
      <c r="V333" s="1" t="n">
        <v>1.70960540995691</v>
      </c>
      <c r="W333" s="1" t="n">
        <v>58092.031544</v>
      </c>
      <c r="X333" s="1" t="n">
        <v>10.7808164227611</v>
      </c>
      <c r="Y333" s="1" t="n">
        <v>10149.3892340198</v>
      </c>
      <c r="Z333" s="1" t="n">
        <v>9.07121101280419</v>
      </c>
      <c r="AA333" s="1" t="n">
        <v>3.7589201907</v>
      </c>
      <c r="AB333" s="1" t="n">
        <v>0.5599742376</v>
      </c>
      <c r="AC333" s="1" t="n">
        <v>39243.1812680417</v>
      </c>
      <c r="AD333" s="1" t="n">
        <v>0.615307624</v>
      </c>
      <c r="AE333" s="1" t="n">
        <v>6633.6012864663</v>
      </c>
      <c r="AF333" s="1" t="n">
        <v>0.5423897728</v>
      </c>
      <c r="AG333" s="1" t="n">
        <v>48089.3694715888</v>
      </c>
      <c r="AH333" s="1" t="n">
        <v>8701.1546376185</v>
      </c>
      <c r="AI333" s="1" t="n">
        <v>5.5267802349</v>
      </c>
      <c r="AJ333" s="1" t="n">
        <v>3827.2750979326</v>
      </c>
      <c r="AK333" s="1" t="n">
        <f aca="false">SUM(AL333:BD333)</f>
        <v>225223474.336471</v>
      </c>
      <c r="AL333" s="1" t="n">
        <v>31901562.425291</v>
      </c>
      <c r="AM333" s="1" t="n">
        <v>14601997.887999</v>
      </c>
      <c r="AN333" s="1" t="n">
        <v>28724451.099813</v>
      </c>
      <c r="AO333" s="1" t="n">
        <v>19325786.34211</v>
      </c>
      <c r="AP333" s="1" t="n">
        <v>2143962.564605</v>
      </c>
      <c r="AQ333" s="1" t="n">
        <v>61702980.651013</v>
      </c>
      <c r="AR333" s="1" t="n">
        <v>2706908.429463</v>
      </c>
      <c r="AS333" s="1" t="n">
        <v>23249969.41348</v>
      </c>
      <c r="AT333" s="1" t="n">
        <v>6921899.485831</v>
      </c>
      <c r="AU333" s="1" t="n">
        <v>4770154.27283</v>
      </c>
      <c r="AV333" s="1" t="n">
        <v>1330955.534571</v>
      </c>
      <c r="AW333" s="1" t="n">
        <v>1602105.551195</v>
      </c>
      <c r="AX333" s="1" t="n">
        <v>0</v>
      </c>
      <c r="AY333" s="1" t="n">
        <v>3191454.98399</v>
      </c>
      <c r="AZ333" s="1" t="n">
        <v>11008884.189536</v>
      </c>
      <c r="BA333" s="1" t="n">
        <v>1519252.403833</v>
      </c>
      <c r="BB333" s="1" t="n">
        <v>1504078.729694</v>
      </c>
      <c r="BC333" s="1" t="n">
        <v>8751025.818186</v>
      </c>
      <c r="BD333" s="1" t="n">
        <v>266044.553031</v>
      </c>
    </row>
    <row r="334" customFormat="false" ht="15" hidden="false" customHeight="false" outlineLevel="0" collapsed="false">
      <c r="A334" s="3" t="n">
        <v>416</v>
      </c>
      <c r="B334" s="3" t="n">
        <v>2290</v>
      </c>
      <c r="C334" s="3" t="n">
        <v>1</v>
      </c>
      <c r="D334" s="1" t="n">
        <v>0</v>
      </c>
      <c r="E334" s="1" t="n">
        <v>2123.200699</v>
      </c>
      <c r="F334" s="1" t="n">
        <v>7.66067999279793</v>
      </c>
      <c r="G334" s="1" t="n">
        <v>1401.916242625</v>
      </c>
      <c r="H334" s="1" t="n">
        <v>7.2455953244583</v>
      </c>
      <c r="I334" s="2" t="n">
        <v>18</v>
      </c>
      <c r="J334" s="1" t="n">
        <v>2.89037175789616</v>
      </c>
      <c r="K334" s="1" t="n">
        <v>194556.684216</v>
      </c>
      <c r="L334" s="1" t="n">
        <v>12.1784788351393</v>
      </c>
      <c r="M334" s="1" t="n">
        <v>106049.286985</v>
      </c>
      <c r="N334" s="1" t="n">
        <v>11.571659236585</v>
      </c>
      <c r="O334" s="1" t="n">
        <v>0.5559447935</v>
      </c>
      <c r="P334" s="1" t="n">
        <v>0.4749313852</v>
      </c>
      <c r="Q334" s="1" t="n">
        <v>0.6514994216</v>
      </c>
      <c r="R334" s="1" t="n">
        <v>0.0601341349</v>
      </c>
      <c r="S334" s="1" t="n">
        <v>0.7489690861</v>
      </c>
      <c r="T334" s="1" t="n">
        <v>0.0673650771</v>
      </c>
      <c r="U334" s="1" t="n">
        <v>3.965502</v>
      </c>
      <c r="V334" s="1" t="n">
        <v>1.22184328447542</v>
      </c>
      <c r="W334" s="1" t="n">
        <v>39712.511069</v>
      </c>
      <c r="X334" s="1" t="n">
        <v>10.4005234287675</v>
      </c>
      <c r="Y334" s="1" t="n">
        <v>11840.6405020829</v>
      </c>
      <c r="Z334" s="1" t="n">
        <v>9.17868014429209</v>
      </c>
      <c r="AA334" s="1" t="n">
        <v>2.2046001905</v>
      </c>
      <c r="AB334" s="1" t="n">
        <v>0.5802917236</v>
      </c>
      <c r="AC334" s="1" t="n">
        <v>25872.6779915822</v>
      </c>
      <c r="AD334" s="1" t="n">
        <v>0.6254264786</v>
      </c>
      <c r="AE334" s="1" t="n">
        <v>8868.2736953551</v>
      </c>
      <c r="AF334" s="1" t="n">
        <v>0.6183224953</v>
      </c>
      <c r="AG334" s="1" t="n">
        <v>32876.8298499987</v>
      </c>
      <c r="AH334" s="1" t="n">
        <v>9688.3570971463</v>
      </c>
      <c r="AI334" s="1" t="n">
        <v>3.393437042</v>
      </c>
      <c r="AJ334" s="1" t="n">
        <v>2280.5867740302</v>
      </c>
      <c r="AK334" s="1" t="n">
        <f aca="false">SUM(AL334:BD334)</f>
        <v>90942061.543438</v>
      </c>
      <c r="AL334" s="1" t="n">
        <v>12536883.206722</v>
      </c>
      <c r="AM334" s="1" t="n">
        <v>2813562.48451</v>
      </c>
      <c r="AN334" s="1" t="n">
        <v>10032521.58362</v>
      </c>
      <c r="AO334" s="1" t="n">
        <v>9345585.082448</v>
      </c>
      <c r="AP334" s="1" t="n">
        <v>448680.846999</v>
      </c>
      <c r="AQ334" s="1" t="n">
        <v>32557457.49556</v>
      </c>
      <c r="AR334" s="1" t="n">
        <v>821088.868374</v>
      </c>
      <c r="AS334" s="1" t="n">
        <v>6980533.779703</v>
      </c>
      <c r="AT334" s="1" t="n">
        <v>2229346.035112</v>
      </c>
      <c r="AU334" s="1" t="n">
        <v>2031210.426713</v>
      </c>
      <c r="AV334" s="1" t="n">
        <v>237160.21344</v>
      </c>
      <c r="AW334" s="1" t="n">
        <v>596640.610847</v>
      </c>
      <c r="AX334" s="1" t="n">
        <v>0</v>
      </c>
      <c r="AY334" s="1" t="n">
        <v>866157.496204</v>
      </c>
      <c r="AZ334" s="1" t="n">
        <v>5656117.896962</v>
      </c>
      <c r="BA334" s="1" t="n">
        <v>400360.326642</v>
      </c>
      <c r="BB334" s="1" t="n">
        <v>426708.452044</v>
      </c>
      <c r="BC334" s="1" t="n">
        <v>2819237.38521</v>
      </c>
      <c r="BD334" s="1" t="n">
        <v>142809.352328</v>
      </c>
    </row>
    <row r="335" customFormat="false" ht="15" hidden="false" customHeight="false" outlineLevel="0" collapsed="false">
      <c r="A335" s="3" t="n">
        <v>417</v>
      </c>
      <c r="B335" s="3" t="n">
        <v>15751</v>
      </c>
      <c r="C335" s="3" t="n">
        <v>1</v>
      </c>
      <c r="D335" s="1" t="n">
        <v>0</v>
      </c>
      <c r="E335" s="1" t="n">
        <v>3677.175184</v>
      </c>
      <c r="F335" s="1" t="n">
        <v>8.20990012335375</v>
      </c>
      <c r="G335" s="1" t="n">
        <v>1131.09801125925</v>
      </c>
      <c r="H335" s="1" t="n">
        <v>7.03094413129978</v>
      </c>
      <c r="I335" s="2" t="n">
        <v>79</v>
      </c>
      <c r="J335" s="1" t="n">
        <v>4.36944785246702</v>
      </c>
      <c r="K335" s="1" t="n">
        <v>1861852.456732</v>
      </c>
      <c r="L335" s="1" t="n">
        <v>14.4370824945452</v>
      </c>
      <c r="M335" s="1" t="n">
        <v>151673.583501</v>
      </c>
      <c r="N335" s="1" t="n">
        <v>11.9294860137261</v>
      </c>
      <c r="O335" s="1" t="n">
        <v>0.7519164091</v>
      </c>
      <c r="P335" s="1" t="n">
        <v>0.3869275065</v>
      </c>
      <c r="Q335" s="1" t="n">
        <v>0.8405520953</v>
      </c>
      <c r="R335" s="1" t="n">
        <v>0.0587848579</v>
      </c>
      <c r="S335" s="1" t="n">
        <v>0.6608634033</v>
      </c>
      <c r="T335" s="1" t="n">
        <v>0.0599439745</v>
      </c>
      <c r="U335" s="1" t="n">
        <v>7.233001</v>
      </c>
      <c r="V335" s="1" t="n">
        <v>1.75227248152594</v>
      </c>
      <c r="W335" s="1" t="n">
        <v>74291.723413</v>
      </c>
      <c r="X335" s="1" t="n">
        <v>10.9912298074356</v>
      </c>
      <c r="Y335" s="1" t="n">
        <v>12081.0324285144</v>
      </c>
      <c r="Z335" s="1" t="n">
        <v>9.23895732590971</v>
      </c>
      <c r="AA335" s="1" t="n">
        <v>5.4386121391</v>
      </c>
      <c r="AB335" s="1" t="n">
        <v>0.6780024219</v>
      </c>
      <c r="AC335" s="1" t="n">
        <v>62446.063775262</v>
      </c>
      <c r="AD335" s="1" t="n">
        <v>0.6461178822</v>
      </c>
      <c r="AE335" s="1" t="n">
        <v>7983.9122057157</v>
      </c>
      <c r="AF335" s="1" t="n">
        <v>0.5538198219</v>
      </c>
      <c r="AG335" s="1" t="n">
        <v>59351.3298939615</v>
      </c>
      <c r="AH335" s="1" t="n">
        <v>10290.3035294464</v>
      </c>
      <c r="AI335" s="1" t="n">
        <v>5.7676947744</v>
      </c>
      <c r="AJ335" s="1" t="n">
        <v>15714.7195013674</v>
      </c>
      <c r="AK335" s="1" t="n">
        <f aca="false">SUM(AL335:BD335)</f>
        <v>1170172058.33083</v>
      </c>
      <c r="AL335" s="1" t="n">
        <v>129071337.931129</v>
      </c>
      <c r="AM335" s="1" t="n">
        <v>110446919.787478</v>
      </c>
      <c r="AN335" s="1" t="n">
        <v>154260739.201191</v>
      </c>
      <c r="AO335" s="1" t="n">
        <v>99201820.076628</v>
      </c>
      <c r="AP335" s="1" t="n">
        <v>10173611.596087</v>
      </c>
      <c r="AQ335" s="1" t="n">
        <v>228037919.867778</v>
      </c>
      <c r="AR335" s="1" t="n">
        <v>20955570.181702</v>
      </c>
      <c r="AS335" s="1" t="n">
        <v>153666900.036738</v>
      </c>
      <c r="AT335" s="1" t="n">
        <v>48714201.208532</v>
      </c>
      <c r="AU335" s="1" t="n">
        <v>29283102.166427</v>
      </c>
      <c r="AV335" s="1" t="n">
        <v>7237750.570124</v>
      </c>
      <c r="AW335" s="1" t="n">
        <v>20773839.770594</v>
      </c>
      <c r="AX335" s="1" t="n">
        <v>0</v>
      </c>
      <c r="AY335" s="1" t="n">
        <v>32315604.402925</v>
      </c>
      <c r="AZ335" s="1" t="n">
        <v>42275663.30647</v>
      </c>
      <c r="BA335" s="1" t="n">
        <v>7077000.283785</v>
      </c>
      <c r="BB335" s="1" t="n">
        <v>12557262.644876</v>
      </c>
      <c r="BC335" s="1" t="n">
        <v>59230937.07352</v>
      </c>
      <c r="BD335" s="1" t="n">
        <v>4891878.224849</v>
      </c>
    </row>
    <row r="336" customFormat="false" ht="15" hidden="false" customHeight="false" outlineLevel="0" collapsed="false">
      <c r="A336" s="3" t="n">
        <v>418</v>
      </c>
      <c r="B336" s="3" t="n">
        <v>24835</v>
      </c>
      <c r="C336" s="3" t="n">
        <v>1</v>
      </c>
      <c r="D336" s="1" t="n">
        <v>0</v>
      </c>
      <c r="E336" s="1" t="n">
        <v>4113.803021</v>
      </c>
      <c r="F336" s="1" t="n">
        <v>8.32210318890132</v>
      </c>
      <c r="G336" s="1" t="n">
        <v>1126.15860816666</v>
      </c>
      <c r="H336" s="1" t="n">
        <v>7.02656765860811</v>
      </c>
      <c r="I336" s="2" t="n">
        <v>49</v>
      </c>
      <c r="J336" s="1" t="n">
        <v>3.89182029811062</v>
      </c>
      <c r="K336" s="1" t="n">
        <v>484004.942765</v>
      </c>
      <c r="L336" s="1" t="n">
        <v>13.089850397971</v>
      </c>
      <c r="M336" s="1" t="n">
        <v>127564.286477</v>
      </c>
      <c r="N336" s="1" t="n">
        <v>11.7563757241733</v>
      </c>
      <c r="O336" s="1" t="n">
        <v>0.6364364188</v>
      </c>
      <c r="P336" s="1" t="n">
        <v>0.4575297299</v>
      </c>
      <c r="Q336" s="1" t="n">
        <v>0.6135312849</v>
      </c>
      <c r="R336" s="1" t="n">
        <v>0.0522455477</v>
      </c>
      <c r="S336" s="1" t="n">
        <v>0.6875318649</v>
      </c>
      <c r="T336" s="1" t="n">
        <v>0.0627969581</v>
      </c>
      <c r="U336" s="1" t="n">
        <v>4.705335</v>
      </c>
      <c r="V336" s="1" t="n">
        <v>1.36427984532168</v>
      </c>
      <c r="W336" s="1" t="n">
        <v>51646.509686</v>
      </c>
      <c r="X336" s="1" t="n">
        <v>10.6952479574552</v>
      </c>
      <c r="Y336" s="1" t="n">
        <v>13485.9872911342</v>
      </c>
      <c r="Z336" s="1" t="n">
        <v>9.33096811213357</v>
      </c>
      <c r="AA336" s="1" t="n">
        <v>2.9946465568</v>
      </c>
      <c r="AB336" s="1" t="n">
        <v>0.6241985892</v>
      </c>
      <c r="AC336" s="1" t="n">
        <v>31686.7494483615</v>
      </c>
      <c r="AD336" s="1" t="n">
        <v>0.5587790873</v>
      </c>
      <c r="AE336" s="1" t="n">
        <v>9272.0459922881</v>
      </c>
      <c r="AF336" s="1" t="n">
        <v>0.5859564133</v>
      </c>
      <c r="AG336" s="1" t="n">
        <v>44145.5742471738</v>
      </c>
      <c r="AH336" s="1" t="n">
        <v>11282.0484882634</v>
      </c>
      <c r="AI336" s="1" t="n">
        <v>3.9129041409</v>
      </c>
      <c r="AJ336" s="1" t="n">
        <v>24811.388020158</v>
      </c>
      <c r="AK336" s="1" t="n">
        <f aca="false">SUM(AL336:BD336)</f>
        <v>1282645566.60924</v>
      </c>
      <c r="AL336" s="1" t="n">
        <v>153545659.086685</v>
      </c>
      <c r="AM336" s="1" t="n">
        <v>60881575.599787</v>
      </c>
      <c r="AN336" s="1" t="n">
        <v>144700360.858487</v>
      </c>
      <c r="AO336" s="1" t="n">
        <v>125262597.703044</v>
      </c>
      <c r="AP336" s="1" t="n">
        <v>7048014.521912</v>
      </c>
      <c r="AQ336" s="1" t="n">
        <v>328715372.933956</v>
      </c>
      <c r="AR336" s="1" t="n">
        <v>21440912.962193</v>
      </c>
      <c r="AS336" s="1" t="n">
        <v>151455032.992721</v>
      </c>
      <c r="AT336" s="1" t="n">
        <v>56351292.053743</v>
      </c>
      <c r="AU336" s="1" t="n">
        <v>44844367.561044</v>
      </c>
      <c r="AV336" s="1" t="n">
        <v>4532463.410898</v>
      </c>
      <c r="AW336" s="1" t="n">
        <v>12235012.42186</v>
      </c>
      <c r="AX336" s="1" t="n">
        <v>189.802311</v>
      </c>
      <c r="AY336" s="1" t="n">
        <v>13725498.757708</v>
      </c>
      <c r="AZ336" s="1" t="n">
        <v>61994492.687873</v>
      </c>
      <c r="BA336" s="1" t="n">
        <v>6643035.043251</v>
      </c>
      <c r="BB336" s="1" t="n">
        <v>15198753.279547</v>
      </c>
      <c r="BC336" s="1" t="n">
        <v>71075738.161481</v>
      </c>
      <c r="BD336" s="1" t="n">
        <v>2995196.770736</v>
      </c>
    </row>
    <row r="337" customFormat="false" ht="15" hidden="false" customHeight="false" outlineLevel="0" collapsed="false">
      <c r="A337" s="3" t="n">
        <v>419</v>
      </c>
      <c r="B337" s="3" t="n">
        <v>19145</v>
      </c>
      <c r="C337" s="3" t="n">
        <v>1</v>
      </c>
      <c r="D337" s="1" t="n">
        <v>0</v>
      </c>
      <c r="E337" s="1" t="n">
        <v>2948.525111</v>
      </c>
      <c r="F337" s="1" t="n">
        <v>7.98906036193812</v>
      </c>
      <c r="G337" s="1" t="n">
        <v>1197.3536415</v>
      </c>
      <c r="H337" s="1" t="n">
        <v>7.08786910177383</v>
      </c>
      <c r="I337" s="2" t="n">
        <v>33</v>
      </c>
      <c r="J337" s="1" t="n">
        <v>3.49650756146648</v>
      </c>
      <c r="K337" s="1" t="n">
        <v>259942.146543</v>
      </c>
      <c r="L337" s="1" t="n">
        <v>12.4682143719417</v>
      </c>
      <c r="M337" s="1" t="n">
        <v>132415.287823</v>
      </c>
      <c r="N337" s="1" t="n">
        <v>11.7936983827603</v>
      </c>
      <c r="O337" s="1" t="n">
        <v>0.6202188261</v>
      </c>
      <c r="P337" s="1" t="n">
        <v>0.6379155295</v>
      </c>
      <c r="Q337" s="1" t="n">
        <v>0.5883655919</v>
      </c>
      <c r="R337" s="1" t="n">
        <v>0.052739767</v>
      </c>
      <c r="S337" s="1" t="n">
        <v>0.7005749636</v>
      </c>
      <c r="T337" s="1" t="n">
        <v>0.0650615769</v>
      </c>
      <c r="U337" s="1" t="n">
        <v>2.993366</v>
      </c>
      <c r="V337" s="1" t="n">
        <v>0.925283195457339</v>
      </c>
      <c r="W337" s="1" t="n">
        <v>40187.940396</v>
      </c>
      <c r="X337" s="1" t="n">
        <v>10.4508139877269</v>
      </c>
      <c r="Y337" s="1" t="n">
        <v>16660.7558017755</v>
      </c>
      <c r="Z337" s="1" t="n">
        <v>9.52553079226958</v>
      </c>
      <c r="AA337" s="1" t="n">
        <v>1.8565419467</v>
      </c>
      <c r="AB337" s="1" t="n">
        <v>0.5902525196</v>
      </c>
      <c r="AC337" s="1" t="n">
        <v>23645.2013396396</v>
      </c>
      <c r="AD337" s="1" t="n">
        <v>0.551173495</v>
      </c>
      <c r="AE337" s="1" t="n">
        <v>11672.1083893577</v>
      </c>
      <c r="AF337" s="1" t="n">
        <v>0.6197460542</v>
      </c>
      <c r="AG337" s="1" t="n">
        <v>34572.5048535682</v>
      </c>
      <c r="AH337" s="1" t="n">
        <v>13705.2026098133</v>
      </c>
      <c r="AI337" s="1" t="n">
        <v>2.5225825431</v>
      </c>
      <c r="AJ337" s="1" t="n">
        <v>19136.9194815939</v>
      </c>
      <c r="AK337" s="1" t="n">
        <f aca="false">SUM(AL337:BD337)</f>
        <v>769401182.090351</v>
      </c>
      <c r="AL337" s="1" t="n">
        <v>82680267.514516</v>
      </c>
      <c r="AM337" s="1" t="n">
        <v>19374024.039239</v>
      </c>
      <c r="AN337" s="1" t="n">
        <v>77606786.870509</v>
      </c>
      <c r="AO337" s="1" t="n">
        <v>85468559.89307</v>
      </c>
      <c r="AP337" s="1" t="n">
        <v>1943307.01056</v>
      </c>
      <c r="AQ337" s="1" t="n">
        <v>234867585.031031</v>
      </c>
      <c r="AR337" s="1" t="n">
        <v>10898755.396055</v>
      </c>
      <c r="AS337" s="1" t="n">
        <v>75455590.903106</v>
      </c>
      <c r="AT337" s="1" t="n">
        <v>34861491.280334</v>
      </c>
      <c r="AU337" s="1" t="n">
        <v>33511126.159992</v>
      </c>
      <c r="AV337" s="1" t="n">
        <v>1137442.144768</v>
      </c>
      <c r="AW337" s="1" t="n">
        <v>7579581.227995</v>
      </c>
      <c r="AX337" s="1" t="n">
        <v>0</v>
      </c>
      <c r="AY337" s="1" t="n">
        <v>4595700.275553</v>
      </c>
      <c r="AZ337" s="1" t="n">
        <v>43941376.37754</v>
      </c>
      <c r="BA337" s="1" t="n">
        <v>2920769.662178</v>
      </c>
      <c r="BB337" s="1" t="n">
        <v>7664786.071995</v>
      </c>
      <c r="BC337" s="1" t="n">
        <v>43354664.584945</v>
      </c>
      <c r="BD337" s="1" t="n">
        <v>1539367.646965</v>
      </c>
    </row>
    <row r="338" customFormat="false" ht="15" hidden="false" customHeight="false" outlineLevel="0" collapsed="false">
      <c r="A338" s="3" t="n">
        <v>420</v>
      </c>
      <c r="B338" s="3" t="n">
        <v>577</v>
      </c>
      <c r="C338" s="3" t="n">
        <v>1</v>
      </c>
      <c r="D338" s="1" t="n">
        <v>0</v>
      </c>
      <c r="E338" s="1" t="n">
        <v>10220.626032</v>
      </c>
      <c r="F338" s="1" t="n">
        <v>9.23216311745894</v>
      </c>
      <c r="G338" s="1" t="n">
        <v>1358.99697722222</v>
      </c>
      <c r="H338" s="1" t="n">
        <v>7.21450218988245</v>
      </c>
      <c r="I338" s="2" t="n">
        <v>67</v>
      </c>
      <c r="J338" s="1" t="n">
        <v>4.20469261939096</v>
      </c>
      <c r="K338" s="1" t="n">
        <v>873558.913516</v>
      </c>
      <c r="L338" s="1" t="n">
        <v>13.680330851635</v>
      </c>
      <c r="M338" s="1" t="n">
        <v>211926.0419935</v>
      </c>
      <c r="N338" s="1" t="n">
        <v>12.2639926342676</v>
      </c>
      <c r="O338" s="1" t="n">
        <v>0.8472439486</v>
      </c>
      <c r="P338" s="1" t="n">
        <v>0.4032926925</v>
      </c>
      <c r="Q338" s="1" t="n">
        <v>0.9792402071</v>
      </c>
      <c r="R338" s="1" t="n">
        <v>0.0690697194</v>
      </c>
      <c r="S338" s="1" t="n">
        <v>1.1565774739</v>
      </c>
      <c r="T338" s="1" t="n">
        <v>0.0713397863</v>
      </c>
      <c r="U338" s="1" t="n">
        <v>11.084922</v>
      </c>
      <c r="V338" s="1" t="n">
        <v>2.08619859992265</v>
      </c>
      <c r="W338" s="1" t="n">
        <v>104143.735455</v>
      </c>
      <c r="X338" s="1" t="n">
        <v>11.2345923986237</v>
      </c>
      <c r="Y338" s="1" t="n">
        <v>12221.8084750112</v>
      </c>
      <c r="Z338" s="1" t="n">
        <v>9.14839379870111</v>
      </c>
      <c r="AA338" s="1" t="n">
        <v>9.3916330848</v>
      </c>
      <c r="AB338" s="1" t="n">
        <v>0.8413486504</v>
      </c>
      <c r="AC338" s="1" t="n">
        <v>101981.733070347</v>
      </c>
      <c r="AD338" s="1" t="n">
        <v>0.7759701441</v>
      </c>
      <c r="AE338" s="1" t="n">
        <v>14135.4683723986</v>
      </c>
      <c r="AF338" s="1" t="n">
        <v>0.6526444589</v>
      </c>
      <c r="AG338" s="1" t="n">
        <v>75704.4633428828</v>
      </c>
      <c r="AH338" s="1" t="n">
        <v>9399.3310299698</v>
      </c>
      <c r="AI338" s="1" t="n">
        <v>8.0542395093</v>
      </c>
      <c r="AJ338" s="1" t="n">
        <v>572.925273603</v>
      </c>
      <c r="AK338" s="1" t="n">
        <f aca="false">SUM(AL338:BD338)</f>
        <v>60091032.868694</v>
      </c>
      <c r="AL338" s="1" t="n">
        <v>7818052.81609</v>
      </c>
      <c r="AM338" s="1" t="n">
        <v>6828919.476438</v>
      </c>
      <c r="AN338" s="1" t="n">
        <v>9443475.663934</v>
      </c>
      <c r="AO338" s="1" t="n">
        <v>3964047.476991</v>
      </c>
      <c r="AP338" s="1" t="n">
        <v>530044.586555</v>
      </c>
      <c r="AQ338" s="1" t="n">
        <v>9254686.993526</v>
      </c>
      <c r="AR338" s="1" t="n">
        <v>699558.046161</v>
      </c>
      <c r="AS338" s="1" t="n">
        <v>9039065.070358</v>
      </c>
      <c r="AT338" s="1" t="n">
        <v>2140004.83534</v>
      </c>
      <c r="AU338" s="1" t="n">
        <v>659671.070386</v>
      </c>
      <c r="AV338" s="1" t="n">
        <v>1203192.804728</v>
      </c>
      <c r="AW338" s="1" t="n">
        <v>892153.40163</v>
      </c>
      <c r="AX338" s="1" t="n">
        <v>0</v>
      </c>
      <c r="AY338" s="1" t="n">
        <v>1900790.985182</v>
      </c>
      <c r="AZ338" s="1" t="n">
        <v>1776360.335829</v>
      </c>
      <c r="BA338" s="1" t="n">
        <v>905499.089012</v>
      </c>
      <c r="BB338" s="1" t="n">
        <v>460409.985456</v>
      </c>
      <c r="BC338" s="1" t="n">
        <v>2555057.245966</v>
      </c>
      <c r="BD338" s="1" t="n">
        <v>20042.985112</v>
      </c>
    </row>
    <row r="339" customFormat="false" ht="15" hidden="false" customHeight="false" outlineLevel="0" collapsed="false">
      <c r="A339" s="3" t="n">
        <v>421</v>
      </c>
      <c r="B339" s="3" t="n">
        <v>647</v>
      </c>
      <c r="C339" s="3" t="n">
        <v>1</v>
      </c>
      <c r="D339" s="1" t="n">
        <v>0</v>
      </c>
      <c r="E339" s="1" t="n">
        <v>6990.574523</v>
      </c>
      <c r="F339" s="1" t="n">
        <v>8.85231802398188</v>
      </c>
      <c r="G339" s="1" t="n">
        <v>1359.41056475</v>
      </c>
      <c r="H339" s="1" t="n">
        <v>7.21480647650952</v>
      </c>
      <c r="I339" s="2" t="n">
        <v>32</v>
      </c>
      <c r="J339" s="1" t="n">
        <v>3.46573590279972</v>
      </c>
      <c r="K339" s="1" t="n">
        <v>275377.117063</v>
      </c>
      <c r="L339" s="1" t="n">
        <v>12.5258967720024</v>
      </c>
      <c r="M339" s="1" t="n">
        <v>57590.588514</v>
      </c>
      <c r="N339" s="1" t="n">
        <v>10.9611144394795</v>
      </c>
      <c r="O339" s="1" t="n">
        <v>0.8205072858</v>
      </c>
      <c r="P339" s="1" t="n">
        <v>0.5372516411</v>
      </c>
      <c r="Q339" s="1" t="n">
        <v>0.7698310842</v>
      </c>
      <c r="R339" s="1" t="n">
        <v>0.0619899293</v>
      </c>
      <c r="S339" s="1" t="n">
        <v>0.7207195258</v>
      </c>
      <c r="T339" s="1" t="n">
        <v>0.0720075838</v>
      </c>
      <c r="U339" s="1" t="n">
        <v>5.34003</v>
      </c>
      <c r="V339" s="1" t="n">
        <v>1.39896314399531</v>
      </c>
      <c r="W339" s="1" t="n">
        <v>50801.577338</v>
      </c>
      <c r="X339" s="1" t="n">
        <v>10.6100899850862</v>
      </c>
      <c r="Y339" s="1" t="n">
        <v>12465.0070703037</v>
      </c>
      <c r="Z339" s="1" t="n">
        <v>9.21112684109091</v>
      </c>
      <c r="AA339" s="1" t="n">
        <v>4.3815335215</v>
      </c>
      <c r="AB339" s="1" t="n">
        <v>0.7515952449</v>
      </c>
      <c r="AC339" s="1" t="n">
        <v>39108.6333627171</v>
      </c>
      <c r="AD339" s="1" t="n">
        <v>0.657718728</v>
      </c>
      <c r="AE339" s="1" t="n">
        <v>8983.7739842699</v>
      </c>
      <c r="AF339" s="1" t="n">
        <v>0.6632709877</v>
      </c>
      <c r="AG339" s="1" t="n">
        <v>40541.8472504379</v>
      </c>
      <c r="AH339" s="1" t="n">
        <v>10007.8677846266</v>
      </c>
      <c r="AI339" s="1" t="n">
        <v>4.0509974875</v>
      </c>
      <c r="AJ339" s="1" t="n">
        <v>643.7556898343</v>
      </c>
      <c r="AK339" s="1" t="n">
        <f aca="false">SUM(AL339:BD339)</f>
        <v>32868696.915021</v>
      </c>
      <c r="AL339" s="1" t="n">
        <v>4766262.248353</v>
      </c>
      <c r="AM339" s="1" t="n">
        <v>2248621.071667</v>
      </c>
      <c r="AN339" s="1" t="n">
        <v>3586395.620065</v>
      </c>
      <c r="AO339" s="1" t="n">
        <v>2862360.410957</v>
      </c>
      <c r="AP339" s="1" t="n">
        <v>227216.820364</v>
      </c>
      <c r="AQ339" s="1" t="n">
        <v>8883807.57423</v>
      </c>
      <c r="AR339" s="1" t="n">
        <v>323647.344057</v>
      </c>
      <c r="AS339" s="1" t="n">
        <v>4223343.905949</v>
      </c>
      <c r="AT339" s="1" t="n">
        <v>978328.639306</v>
      </c>
      <c r="AU339" s="1" t="n">
        <v>444700.555236</v>
      </c>
      <c r="AV339" s="1" t="n">
        <v>178966.553414</v>
      </c>
      <c r="AW339" s="1" t="n">
        <v>237458.219605</v>
      </c>
      <c r="AX339" s="1" t="n">
        <v>0</v>
      </c>
      <c r="AY339" s="1" t="n">
        <v>297843.361351</v>
      </c>
      <c r="AZ339" s="1" t="n">
        <v>1721601.31532</v>
      </c>
      <c r="BA339" s="1" t="n">
        <v>365287.802293</v>
      </c>
      <c r="BB339" s="1" t="n">
        <v>282740.732492</v>
      </c>
      <c r="BC339" s="1" t="n">
        <v>1205915.296283</v>
      </c>
      <c r="BD339" s="1" t="n">
        <v>34199.444079</v>
      </c>
    </row>
    <row r="340" customFormat="false" ht="15" hidden="false" customHeight="false" outlineLevel="0" collapsed="false">
      <c r="A340" s="3" t="n">
        <v>422</v>
      </c>
      <c r="B340" s="3" t="n">
        <v>151</v>
      </c>
      <c r="C340" s="3" t="n">
        <v>1</v>
      </c>
      <c r="D340" s="1" t="n">
        <v>0</v>
      </c>
      <c r="E340" s="1" t="n">
        <v>9621.622962</v>
      </c>
      <c r="F340" s="1" t="n">
        <v>9.17176823649892</v>
      </c>
      <c r="G340" s="1" t="n">
        <v>3045.148948</v>
      </c>
      <c r="H340" s="1" t="n">
        <v>8.02130509454701</v>
      </c>
      <c r="I340" s="2" t="n">
        <v>13</v>
      </c>
      <c r="J340" s="1" t="n">
        <v>2.56494935746153</v>
      </c>
      <c r="K340" s="1" t="n">
        <v>139051.427515</v>
      </c>
      <c r="L340" s="1" t="n">
        <v>11.8425991258086</v>
      </c>
      <c r="M340" s="1" t="n">
        <v>72154.551658</v>
      </c>
      <c r="N340" s="1" t="n">
        <v>11.1865656482551</v>
      </c>
      <c r="O340" s="1" t="n">
        <v>0.6450466246</v>
      </c>
      <c r="P340" s="1" t="n">
        <v>0.6545312416</v>
      </c>
      <c r="Q340" s="1" t="n">
        <v>0.5761269498</v>
      </c>
      <c r="R340" s="1" t="n">
        <v>0.0526602686</v>
      </c>
      <c r="S340" s="1" t="n">
        <v>0.7435030837</v>
      </c>
      <c r="T340" s="1" t="n">
        <v>0.0708394946</v>
      </c>
      <c r="U340" s="1" t="n">
        <v>3.403973</v>
      </c>
      <c r="V340" s="1" t="n">
        <v>1.01645737755888</v>
      </c>
      <c r="W340" s="1" t="n">
        <v>39272.744568</v>
      </c>
      <c r="X340" s="1" t="n">
        <v>10.4287285403567</v>
      </c>
      <c r="Y340" s="1" t="n">
        <v>15358.9130876807</v>
      </c>
      <c r="Z340" s="1" t="n">
        <v>9.41227116279789</v>
      </c>
      <c r="AA340" s="1" t="n">
        <v>2.1957212938</v>
      </c>
      <c r="AB340" s="1" t="n">
        <v>0.6653031094</v>
      </c>
      <c r="AC340" s="1" t="n">
        <v>22626.0865367865</v>
      </c>
      <c r="AD340" s="1" t="n">
        <v>0.5491796463</v>
      </c>
      <c r="AE340" s="1" t="n">
        <v>11419.3992436767</v>
      </c>
      <c r="AF340" s="1" t="n">
        <v>0.666760532</v>
      </c>
      <c r="AG340" s="1" t="n">
        <v>33817.3255492721</v>
      </c>
      <c r="AH340" s="1" t="n">
        <v>12237.6330952736</v>
      </c>
      <c r="AI340" s="1" t="n">
        <v>2.7633877635</v>
      </c>
      <c r="AJ340" s="1" t="n">
        <v>150.7373694043</v>
      </c>
      <c r="AK340" s="1" t="n">
        <f aca="false">SUM(AL340:BD340)</f>
        <v>5930202.427202</v>
      </c>
      <c r="AL340" s="1" t="n">
        <v>687082.296807</v>
      </c>
      <c r="AM340" s="1" t="n">
        <v>303597.772346</v>
      </c>
      <c r="AN340" s="1" t="n">
        <v>558684.116521</v>
      </c>
      <c r="AO340" s="1" t="n">
        <v>632344.119532</v>
      </c>
      <c r="AP340" s="1" t="n">
        <v>32061.598137</v>
      </c>
      <c r="AQ340" s="1" t="n">
        <v>1934211.638052</v>
      </c>
      <c r="AR340" s="1" t="n">
        <v>48337.655439</v>
      </c>
      <c r="AS340" s="1" t="n">
        <v>701105.120776</v>
      </c>
      <c r="AT340" s="1" t="n">
        <v>175229.057451</v>
      </c>
      <c r="AU340" s="1" t="n">
        <v>86330.944947</v>
      </c>
      <c r="AV340" s="1" t="n">
        <v>24791.581479</v>
      </c>
      <c r="AW340" s="1" t="n">
        <v>35707.480607</v>
      </c>
      <c r="AX340" s="1" t="n">
        <v>0</v>
      </c>
      <c r="AY340" s="1" t="n">
        <v>62224.963646</v>
      </c>
      <c r="AZ340" s="1" t="n">
        <v>361067.071137</v>
      </c>
      <c r="BA340" s="1" t="n">
        <v>58020.43615</v>
      </c>
      <c r="BB340" s="1" t="n">
        <v>48667.532733</v>
      </c>
      <c r="BC340" s="1" t="n">
        <v>180739.041442</v>
      </c>
      <c r="BD340" s="1" t="n">
        <v>0</v>
      </c>
    </row>
    <row r="341" customFormat="false" ht="15" hidden="false" customHeight="false" outlineLevel="0" collapsed="false">
      <c r="A341" s="3" t="n">
        <v>423</v>
      </c>
      <c r="B341" s="3" t="n">
        <v>1275</v>
      </c>
      <c r="C341" s="3" t="n">
        <v>1</v>
      </c>
      <c r="D341" s="1" t="n">
        <v>0</v>
      </c>
      <c r="E341" s="1" t="n">
        <v>6018.135259</v>
      </c>
      <c r="F341" s="1" t="n">
        <v>8.70253273267686</v>
      </c>
      <c r="G341" s="1" t="n">
        <v>1232.60419868421</v>
      </c>
      <c r="H341" s="1" t="n">
        <v>7.11688444488629</v>
      </c>
      <c r="I341" s="2" t="n">
        <v>146</v>
      </c>
      <c r="J341" s="1" t="n">
        <v>4.98360662170833</v>
      </c>
      <c r="K341" s="1" t="n">
        <v>1207047.358381</v>
      </c>
      <c r="L341" s="1" t="n">
        <v>14.0036877357482</v>
      </c>
      <c r="M341" s="1" t="n">
        <v>78936.002407</v>
      </c>
      <c r="N341" s="1" t="n">
        <v>11.27639270703</v>
      </c>
      <c r="O341" s="1" t="n">
        <v>0.936903954</v>
      </c>
      <c r="P341" s="1" t="n">
        <v>0.3507015168</v>
      </c>
      <c r="Q341" s="1" t="n">
        <v>0.9664510411</v>
      </c>
      <c r="R341" s="1" t="n">
        <v>0.0706727593</v>
      </c>
      <c r="S341" s="1" t="n">
        <v>0.7370756849</v>
      </c>
      <c r="T341" s="1" t="n">
        <v>0.0654862533</v>
      </c>
      <c r="U341" s="1" t="n">
        <v>13.37647</v>
      </c>
      <c r="V341" s="1" t="n">
        <v>2.27956036147055</v>
      </c>
      <c r="W341" s="1" t="n">
        <v>115280.786139</v>
      </c>
      <c r="X341" s="1" t="n">
        <v>11.3268530979043</v>
      </c>
      <c r="Y341" s="1" t="n">
        <v>10228.1622222505</v>
      </c>
      <c r="Z341" s="1" t="n">
        <v>9.0472927364338</v>
      </c>
      <c r="AA341" s="1" t="n">
        <v>12.5324676341</v>
      </c>
      <c r="AB341" s="1" t="n">
        <v>0.7994452765</v>
      </c>
      <c r="AC341" s="1" t="n">
        <v>111413.23578104</v>
      </c>
      <c r="AD341" s="1" t="n">
        <v>0.8004999623</v>
      </c>
      <c r="AE341" s="1" t="n">
        <v>7538.9296749606</v>
      </c>
      <c r="AF341" s="1" t="n">
        <v>0.5924733035</v>
      </c>
      <c r="AG341" s="1" t="n">
        <v>83021.351269201</v>
      </c>
      <c r="AH341" s="1" t="n">
        <v>8495.5071864144</v>
      </c>
      <c r="AI341" s="1" t="n">
        <v>9.7723831488</v>
      </c>
      <c r="AJ341" s="1" t="n">
        <v>1269.9692058419</v>
      </c>
      <c r="AK341" s="1" t="n">
        <f aca="false">SUM(AL341:BD341)</f>
        <v>146983213.183062</v>
      </c>
      <c r="AL341" s="1" t="n">
        <v>20905157.255312</v>
      </c>
      <c r="AM341" s="1" t="n">
        <v>20474865.038226</v>
      </c>
      <c r="AN341" s="1" t="n">
        <v>22246045.531103</v>
      </c>
      <c r="AO341" s="1" t="n">
        <v>8097630.247839</v>
      </c>
      <c r="AP341" s="1" t="n">
        <v>1369542.176778</v>
      </c>
      <c r="AQ341" s="1" t="n">
        <v>15600001.663024</v>
      </c>
      <c r="AR341" s="1" t="n">
        <v>1689256.731662</v>
      </c>
      <c r="AS341" s="1" t="n">
        <v>21241725.829146</v>
      </c>
      <c r="AT341" s="1" t="n">
        <v>6947027.205797</v>
      </c>
      <c r="AU341" s="1" t="n">
        <v>1882349.071415</v>
      </c>
      <c r="AV341" s="1" t="n">
        <v>3070025.031316</v>
      </c>
      <c r="AW341" s="1" t="n">
        <v>5284306.606675</v>
      </c>
      <c r="AX341" s="1" t="n">
        <v>0</v>
      </c>
      <c r="AY341" s="1" t="n">
        <v>4230241.223003</v>
      </c>
      <c r="AZ341" s="1" t="n">
        <v>1921402.59581</v>
      </c>
      <c r="BA341" s="1" t="n">
        <v>3861813.050004</v>
      </c>
      <c r="BB341" s="1" t="n">
        <v>1302331.685542</v>
      </c>
      <c r="BC341" s="1" t="n">
        <v>6311170.039178</v>
      </c>
      <c r="BD341" s="1" t="n">
        <v>548322.201232</v>
      </c>
    </row>
    <row r="342" customFormat="false" ht="15" hidden="false" customHeight="false" outlineLevel="0" collapsed="false">
      <c r="A342" s="3" t="n">
        <v>424</v>
      </c>
      <c r="B342" s="3" t="n">
        <v>652</v>
      </c>
      <c r="C342" s="3" t="n">
        <v>1</v>
      </c>
      <c r="D342" s="1" t="n">
        <v>0</v>
      </c>
      <c r="E342" s="1" t="n">
        <v>2564.210512</v>
      </c>
      <c r="F342" s="1" t="n">
        <v>7.84940591763441</v>
      </c>
      <c r="G342" s="1" t="n">
        <v>1754.076826</v>
      </c>
      <c r="H342" s="1" t="n">
        <v>7.46969797242901</v>
      </c>
      <c r="I342" s="2" t="n">
        <v>54</v>
      </c>
      <c r="J342" s="1" t="n">
        <v>3.98898404656427</v>
      </c>
      <c r="K342" s="1" t="n">
        <v>490400.55116</v>
      </c>
      <c r="L342" s="1" t="n">
        <v>13.1029777875023</v>
      </c>
      <c r="M342" s="1" t="n">
        <v>67137.9007505</v>
      </c>
      <c r="N342" s="1" t="n">
        <v>11.1145040032966</v>
      </c>
      <c r="O342" s="1" t="n">
        <v>0.8567348744</v>
      </c>
      <c r="P342" s="1" t="n">
        <v>0.4303292472</v>
      </c>
      <c r="Q342" s="1" t="n">
        <v>0.8281663257</v>
      </c>
      <c r="R342" s="1" t="n">
        <v>0.066417412</v>
      </c>
      <c r="S342" s="1" t="n">
        <v>0.7235797912</v>
      </c>
      <c r="T342" s="1" t="n">
        <v>0.0685252956</v>
      </c>
      <c r="U342" s="1" t="n">
        <v>7.967791</v>
      </c>
      <c r="V342" s="1" t="n">
        <v>1.78478265875833</v>
      </c>
      <c r="W342" s="1" t="n">
        <v>63819.407054</v>
      </c>
      <c r="X342" s="1" t="n">
        <v>10.806266810909</v>
      </c>
      <c r="Y342" s="1" t="n">
        <v>10112.2979709076</v>
      </c>
      <c r="Z342" s="1" t="n">
        <v>9.02148415215066</v>
      </c>
      <c r="AA342" s="1" t="n">
        <v>6.8262844213</v>
      </c>
      <c r="AB342" s="1" t="n">
        <v>0.768044178</v>
      </c>
      <c r="AC342" s="1" t="n">
        <v>52853.0838511731</v>
      </c>
      <c r="AD342" s="1" t="n">
        <v>0.7177242748</v>
      </c>
      <c r="AE342" s="1" t="n">
        <v>7317.0544546898</v>
      </c>
      <c r="AF342" s="1" t="n">
        <v>0.6181998681</v>
      </c>
      <c r="AG342" s="1" t="n">
        <v>49328.9698366413</v>
      </c>
      <c r="AH342" s="1" t="n">
        <v>8279.0553453982</v>
      </c>
      <c r="AI342" s="1" t="n">
        <v>5.9582848258</v>
      </c>
      <c r="AJ342" s="1" t="n">
        <v>650.7907861254</v>
      </c>
      <c r="AK342" s="1" t="n">
        <f aca="false">SUM(AL342:BD342)</f>
        <v>41610359.541167</v>
      </c>
      <c r="AL342" s="1" t="n">
        <v>7748635.637786</v>
      </c>
      <c r="AM342" s="1" t="n">
        <v>2944938.265724</v>
      </c>
      <c r="AN342" s="1" t="n">
        <v>5332730.107398</v>
      </c>
      <c r="AO342" s="1" t="n">
        <v>2694391.993611</v>
      </c>
      <c r="AP342" s="1" t="n">
        <v>354095.279285</v>
      </c>
      <c r="AQ342" s="1" t="n">
        <v>6417379.572281</v>
      </c>
      <c r="AR342" s="1" t="n">
        <v>456569.206178</v>
      </c>
      <c r="AS342" s="1" t="n">
        <v>5963876.285981</v>
      </c>
      <c r="AT342" s="1" t="n">
        <v>1894724.940213</v>
      </c>
      <c r="AU342" s="1" t="n">
        <v>817488.041201</v>
      </c>
      <c r="AV342" s="1" t="n">
        <v>357197.851195</v>
      </c>
      <c r="AW342" s="1" t="n">
        <v>812239.568564</v>
      </c>
      <c r="AX342" s="1" t="n">
        <v>0</v>
      </c>
      <c r="AY342" s="1" t="n">
        <v>376170.561562</v>
      </c>
      <c r="AZ342" s="1" t="n">
        <v>1036450.470121</v>
      </c>
      <c r="BA342" s="1" t="n">
        <v>1475674.135693</v>
      </c>
      <c r="BB342" s="1" t="n">
        <v>499743.618591</v>
      </c>
      <c r="BC342" s="1" t="n">
        <v>2163596.366513</v>
      </c>
      <c r="BD342" s="1" t="n">
        <v>264457.63927</v>
      </c>
    </row>
    <row r="343" customFormat="false" ht="15" hidden="false" customHeight="false" outlineLevel="0" collapsed="false">
      <c r="A343" s="3" t="n">
        <v>425</v>
      </c>
      <c r="B343" s="3" t="n">
        <v>96</v>
      </c>
      <c r="C343" s="3" t="n">
        <v>1</v>
      </c>
      <c r="D343" s="1" t="n">
        <v>0</v>
      </c>
      <c r="E343" s="1" t="n">
        <v>3149.271482</v>
      </c>
      <c r="F343" s="1" t="n">
        <v>8.0549264295158</v>
      </c>
      <c r="G343" s="1" t="n">
        <v>2270.71911</v>
      </c>
      <c r="H343" s="1" t="n">
        <v>7.7278518488548</v>
      </c>
      <c r="I343" s="2" t="n">
        <v>17</v>
      </c>
      <c r="J343" s="1" t="n">
        <v>2.83321334405621</v>
      </c>
      <c r="K343" s="1" t="n">
        <v>210666.705447</v>
      </c>
      <c r="L343" s="1" t="n">
        <v>12.2580325685447</v>
      </c>
      <c r="M343" s="1" t="n">
        <v>60250.911976</v>
      </c>
      <c r="N343" s="1" t="n">
        <v>11.0062729877694</v>
      </c>
      <c r="O343" s="1" t="n">
        <v>0.7881165911</v>
      </c>
      <c r="P343" s="1" t="n">
        <v>0.6042136689</v>
      </c>
      <c r="Q343" s="1" t="n">
        <v>0.6797266311</v>
      </c>
      <c r="R343" s="1" t="n">
        <v>0.0654911946</v>
      </c>
      <c r="S343" s="1" t="n">
        <v>0.8190483273</v>
      </c>
      <c r="T343" s="1" t="n">
        <v>0.0764708395</v>
      </c>
      <c r="U343" s="1" t="n">
        <v>4.8125</v>
      </c>
      <c r="V343" s="1" t="n">
        <v>1.28233767513478</v>
      </c>
      <c r="W343" s="1" t="n">
        <v>45951.305143</v>
      </c>
      <c r="X343" s="1" t="n">
        <v>10.5193718473404</v>
      </c>
      <c r="Y343" s="1" t="n">
        <v>13322.4368669306</v>
      </c>
      <c r="Z343" s="1" t="n">
        <v>9.2370341722057</v>
      </c>
      <c r="AA343" s="1" t="n">
        <v>3.7928110947</v>
      </c>
      <c r="AB343" s="1" t="n">
        <v>0.7748059514</v>
      </c>
      <c r="AC343" s="1" t="n">
        <v>31234.3258407779</v>
      </c>
      <c r="AD343" s="1" t="n">
        <v>0.6889262288</v>
      </c>
      <c r="AE343" s="1" t="n">
        <v>10911.7196312121</v>
      </c>
      <c r="AF343" s="1" t="n">
        <v>0.7063637578</v>
      </c>
      <c r="AG343" s="1" t="n">
        <v>37025.8592937426</v>
      </c>
      <c r="AH343" s="1" t="n">
        <v>10270.532711353</v>
      </c>
      <c r="AI343" s="1" t="n">
        <v>3.6050573358</v>
      </c>
      <c r="AJ343" s="1" t="n">
        <v>96</v>
      </c>
      <c r="AK343" s="1" t="n">
        <f aca="false">SUM(AL343:BD343)</f>
        <v>4411335.058761</v>
      </c>
      <c r="AL343" s="1" t="n">
        <v>751515.484178</v>
      </c>
      <c r="AM343" s="1" t="n">
        <v>181686.280046</v>
      </c>
      <c r="AN343" s="1" t="n">
        <v>460483.655052</v>
      </c>
      <c r="AO343" s="1" t="n">
        <v>453618.749213</v>
      </c>
      <c r="AP343" s="1" t="n">
        <v>16859.764916</v>
      </c>
      <c r="AQ343" s="1" t="n">
        <v>1034337.764856</v>
      </c>
      <c r="AR343" s="1" t="n">
        <v>22969.020457</v>
      </c>
      <c r="AS343" s="1" t="n">
        <v>586448.015297</v>
      </c>
      <c r="AT343" s="1" t="n">
        <v>115586.797123</v>
      </c>
      <c r="AU343" s="1" t="n">
        <v>76448.335752</v>
      </c>
      <c r="AV343" s="1" t="n">
        <v>13266.273718</v>
      </c>
      <c r="AW343" s="1" t="n">
        <v>42300.330701</v>
      </c>
      <c r="AX343" s="1" t="n">
        <v>0</v>
      </c>
      <c r="AY343" s="1" t="n">
        <v>36303.386815</v>
      </c>
      <c r="AZ343" s="1" t="n">
        <v>188386.719179</v>
      </c>
      <c r="BA343" s="1" t="n">
        <v>137041.403489</v>
      </c>
      <c r="BB343" s="1" t="n">
        <v>65006.764829</v>
      </c>
      <c r="BC343" s="1" t="n">
        <v>193041.029997</v>
      </c>
      <c r="BD343" s="1" t="n">
        <v>36035.283143</v>
      </c>
    </row>
    <row r="344" customFormat="false" ht="15" hidden="false" customHeight="false" outlineLevel="0" collapsed="false">
      <c r="A344" s="3" t="n">
        <v>432</v>
      </c>
      <c r="B344" s="3" t="n">
        <v>12356</v>
      </c>
      <c r="C344" s="3" t="n">
        <v>1</v>
      </c>
      <c r="D344" s="1" t="n">
        <v>0</v>
      </c>
      <c r="E344" s="1" t="n">
        <v>1678.972068</v>
      </c>
      <c r="F344" s="1" t="n">
        <v>7.42593702084624</v>
      </c>
      <c r="G344" s="1" t="n">
        <v>77.7531598492</v>
      </c>
      <c r="H344" s="1" t="n">
        <v>4.35353919138078</v>
      </c>
      <c r="I344" s="2" t="n">
        <v>127</v>
      </c>
      <c r="J344" s="1" t="n">
        <v>4.84418708645859</v>
      </c>
      <c r="K344" s="1" t="n">
        <v>839916.809592</v>
      </c>
      <c r="L344" s="1" t="n">
        <v>13.641058129715</v>
      </c>
      <c r="M344" s="1" t="n">
        <v>133397.560125</v>
      </c>
      <c r="N344" s="1" t="n">
        <v>11.8010891223788</v>
      </c>
      <c r="O344" s="1" t="n">
        <v>0.8794880347</v>
      </c>
      <c r="P344" s="1" t="n">
        <v>0.4835714116</v>
      </c>
      <c r="Q344" s="1" t="n">
        <v>0.9884952318</v>
      </c>
      <c r="R344" s="1" t="n">
        <v>0.0745513397</v>
      </c>
      <c r="S344" s="1" t="n">
        <v>0.7310723875</v>
      </c>
      <c r="T344" s="1" t="n">
        <v>0.0673517289</v>
      </c>
      <c r="U344" s="1" t="n">
        <v>6.142926</v>
      </c>
      <c r="V344" s="1" t="n">
        <v>1.53892819050766</v>
      </c>
      <c r="W344" s="1" t="n">
        <v>45488.854546</v>
      </c>
      <c r="X344" s="1" t="n">
        <v>10.4106091774202</v>
      </c>
      <c r="Y344" s="1" t="n">
        <v>8585.55989974661</v>
      </c>
      <c r="Z344" s="1" t="n">
        <v>8.87168098691256</v>
      </c>
      <c r="AA344" s="1" t="n">
        <v>5.4026299151</v>
      </c>
      <c r="AB344" s="1" t="n">
        <v>0.7441816775</v>
      </c>
      <c r="AC344" s="1" t="n">
        <v>44965.5158190555</v>
      </c>
      <c r="AD344" s="1" t="n">
        <v>0.7761248614</v>
      </c>
      <c r="AE344" s="1" t="n">
        <v>6276.6657737997</v>
      </c>
      <c r="AF344" s="1" t="n">
        <v>0.5975230526</v>
      </c>
      <c r="AG344" s="1" t="n">
        <v>33210.095082008</v>
      </c>
      <c r="AH344" s="1" t="n">
        <v>7127.2517258854</v>
      </c>
      <c r="AI344" s="1" t="n">
        <v>4.6595933972</v>
      </c>
      <c r="AJ344" s="1" t="n">
        <v>12249.6551239929</v>
      </c>
      <c r="AK344" s="1" t="n">
        <f aca="false">SUM(AL344:BD344)</f>
        <v>562062065.303422</v>
      </c>
      <c r="AL344" s="1" t="n">
        <v>79906059.844304</v>
      </c>
      <c r="AM344" s="1" t="n">
        <v>89201131.510689</v>
      </c>
      <c r="AN344" s="1" t="n">
        <v>93941822.71104</v>
      </c>
      <c r="AO344" s="1" t="n">
        <v>19937414.831119</v>
      </c>
      <c r="AP344" s="1" t="n">
        <v>6849792.204072</v>
      </c>
      <c r="AQ344" s="1" t="n">
        <v>20150897.366287</v>
      </c>
      <c r="AR344" s="1" t="n">
        <v>11014417.042016</v>
      </c>
      <c r="AS344" s="1" t="n">
        <v>111289135.496895</v>
      </c>
      <c r="AT344" s="1" t="n">
        <v>20080470.648262</v>
      </c>
      <c r="AU344" s="1" t="n">
        <v>23319054.29147</v>
      </c>
      <c r="AV344" s="1" t="n">
        <v>19579571.134716</v>
      </c>
      <c r="AW344" s="1" t="n">
        <v>14699954.019091</v>
      </c>
      <c r="AX344" s="1" t="n">
        <v>0</v>
      </c>
      <c r="AY344" s="1" t="n">
        <v>15847566.505463</v>
      </c>
      <c r="AZ344" s="1" t="n">
        <v>2894114.569428</v>
      </c>
      <c r="BA344" s="1" t="n">
        <v>1402396.427806</v>
      </c>
      <c r="BB344" s="1" t="n">
        <v>3798847.156706</v>
      </c>
      <c r="BC344" s="1" t="n">
        <v>27118233.253989</v>
      </c>
      <c r="BD344" s="1" t="n">
        <v>1031186.290069</v>
      </c>
    </row>
    <row r="345" customFormat="false" ht="15" hidden="false" customHeight="false" outlineLevel="0" collapsed="false">
      <c r="A345" s="3" t="n">
        <v>433</v>
      </c>
      <c r="B345" s="3" t="n">
        <v>7441</v>
      </c>
      <c r="C345" s="3" t="n">
        <v>1</v>
      </c>
      <c r="D345" s="1" t="n">
        <v>0</v>
      </c>
      <c r="E345" s="1" t="n">
        <v>1553.770605</v>
      </c>
      <c r="F345" s="1" t="n">
        <v>7.34843990420118</v>
      </c>
      <c r="G345" s="1" t="n">
        <v>917.06009973684</v>
      </c>
      <c r="H345" s="1" t="n">
        <v>6.82117300962557</v>
      </c>
      <c r="I345" s="2" t="n">
        <v>43</v>
      </c>
      <c r="J345" s="1" t="n">
        <v>3.76120011569356</v>
      </c>
      <c r="K345" s="1" t="n">
        <v>268706.144259</v>
      </c>
      <c r="L345" s="1" t="n">
        <v>12.5013736609554</v>
      </c>
      <c r="M345" s="1" t="n">
        <v>65368.504798</v>
      </c>
      <c r="N345" s="1" t="n">
        <v>11.0877958434371</v>
      </c>
      <c r="O345" s="1" t="n">
        <v>0.7346714694</v>
      </c>
      <c r="P345" s="1" t="n">
        <v>0.5616899844</v>
      </c>
      <c r="Q345" s="1" t="n">
        <v>0.7593039521</v>
      </c>
      <c r="R345" s="1" t="n">
        <v>0.0675549177</v>
      </c>
      <c r="S345" s="1" t="n">
        <v>0.6734815359</v>
      </c>
      <c r="T345" s="1" t="n">
        <v>0.0677661928</v>
      </c>
      <c r="U345" s="1" t="n">
        <v>3.996371</v>
      </c>
      <c r="V345" s="1" t="n">
        <v>1.17041012669938</v>
      </c>
      <c r="W345" s="1" t="n">
        <v>26502.321345</v>
      </c>
      <c r="X345" s="1" t="n">
        <v>9.95904163485745</v>
      </c>
      <c r="Y345" s="1" t="n">
        <v>7860.8178545683</v>
      </c>
      <c r="Z345" s="1" t="n">
        <v>8.78863150815806</v>
      </c>
      <c r="AA345" s="1" t="n">
        <v>2.9360197547</v>
      </c>
      <c r="AB345" s="1" t="n">
        <v>0.6574076458</v>
      </c>
      <c r="AC345" s="1" t="n">
        <v>20123.3173378456</v>
      </c>
      <c r="AD345" s="1" t="n">
        <v>0.6727822378</v>
      </c>
      <c r="AE345" s="1" t="n">
        <v>5294.1156824602</v>
      </c>
      <c r="AF345" s="1" t="n">
        <v>0.5955720976</v>
      </c>
      <c r="AG345" s="1" t="n">
        <v>21142.523747292</v>
      </c>
      <c r="AH345" s="1" t="n">
        <v>6559.249750908</v>
      </c>
      <c r="AI345" s="1" t="n">
        <v>3.2233143347</v>
      </c>
      <c r="AJ345" s="1" t="n">
        <v>7426.8164492656</v>
      </c>
      <c r="AK345" s="1" t="n">
        <f aca="false">SUM(AL345:BD345)</f>
        <v>197204692.645682</v>
      </c>
      <c r="AL345" s="1" t="n">
        <v>38245700.513885</v>
      </c>
      <c r="AM345" s="1" t="n">
        <v>16708009.653955</v>
      </c>
      <c r="AN345" s="1" t="n">
        <v>24214614.598464</v>
      </c>
      <c r="AO345" s="1" t="n">
        <v>5587731.960578</v>
      </c>
      <c r="AP345" s="1" t="n">
        <v>2222963.51397</v>
      </c>
      <c r="AQ345" s="1" t="n">
        <v>8962318.912764</v>
      </c>
      <c r="AR345" s="1" t="n">
        <v>5491801.441248</v>
      </c>
      <c r="AS345" s="1" t="n">
        <v>43229411.892937</v>
      </c>
      <c r="AT345" s="1" t="n">
        <v>9337086.993025</v>
      </c>
      <c r="AU345" s="1" t="n">
        <v>12355950.881606</v>
      </c>
      <c r="AV345" s="1" t="n">
        <v>3400263.478846</v>
      </c>
      <c r="AW345" s="1" t="n">
        <v>5207170.345858</v>
      </c>
      <c r="AX345" s="1" t="n">
        <v>0</v>
      </c>
      <c r="AY345" s="1" t="n">
        <v>2410155.00702</v>
      </c>
      <c r="AZ345" s="1" t="n">
        <v>682977.359272</v>
      </c>
      <c r="BA345" s="1" t="n">
        <v>289058.513003</v>
      </c>
      <c r="BB345" s="1" t="n">
        <v>2094660.3208</v>
      </c>
      <c r="BC345" s="1" t="n">
        <v>16357037.197987</v>
      </c>
      <c r="BD345" s="1" t="n">
        <v>407780.060464</v>
      </c>
    </row>
    <row r="346" customFormat="false" ht="15" hidden="false" customHeight="false" outlineLevel="0" collapsed="false">
      <c r="A346" s="3" t="n">
        <v>434</v>
      </c>
      <c r="B346" s="3" t="n">
        <v>197</v>
      </c>
      <c r="C346" s="3" t="n">
        <v>1</v>
      </c>
      <c r="D346" s="1" t="n">
        <v>0</v>
      </c>
      <c r="E346" s="1" t="n">
        <v>2399.928002</v>
      </c>
      <c r="F346" s="1" t="n">
        <v>7.78319401671938</v>
      </c>
      <c r="G346" s="1" t="n">
        <v>677.20687583333</v>
      </c>
      <c r="H346" s="1" t="n">
        <v>6.51797680353485</v>
      </c>
      <c r="I346" s="2" t="n">
        <v>10</v>
      </c>
      <c r="J346" s="1" t="n">
        <v>2.30258509299404</v>
      </c>
      <c r="K346" s="1" t="n">
        <v>70284.72711</v>
      </c>
      <c r="L346" s="1" t="n">
        <v>11.1603098011375</v>
      </c>
      <c r="M346" s="1" t="n">
        <v>39637.09786</v>
      </c>
      <c r="N346" s="1" t="n">
        <v>10.587520773352</v>
      </c>
      <c r="O346" s="1" t="n">
        <v>0.5685879746</v>
      </c>
      <c r="P346" s="1" t="n">
        <v>0.661928165</v>
      </c>
      <c r="Q346" s="1" t="n">
        <v>0.6168465831</v>
      </c>
      <c r="R346" s="1" t="n">
        <v>0.0689807508</v>
      </c>
      <c r="S346" s="1" t="n">
        <v>0.7713427758</v>
      </c>
      <c r="T346" s="1" t="n">
        <v>0.07850351</v>
      </c>
      <c r="U346" s="1" t="n">
        <v>2.730964</v>
      </c>
      <c r="V346" s="1" t="n">
        <v>0.850601791082772</v>
      </c>
      <c r="W346" s="1" t="n">
        <v>19124.300834</v>
      </c>
      <c r="X346" s="1" t="n">
        <v>9.65989567561003</v>
      </c>
      <c r="Y346" s="1" t="n">
        <v>8463.67153848912</v>
      </c>
      <c r="Z346" s="1" t="n">
        <v>8.80929388452726</v>
      </c>
      <c r="AA346" s="1" t="n">
        <v>1.5527932895</v>
      </c>
      <c r="AB346" s="1" t="n">
        <v>0.5630372827</v>
      </c>
      <c r="AC346" s="1" t="n">
        <v>11796.7596239831</v>
      </c>
      <c r="AD346" s="1" t="n">
        <v>0.6663468568</v>
      </c>
      <c r="AE346" s="1" t="n">
        <v>6528.3918977632</v>
      </c>
      <c r="AF346" s="1" t="n">
        <v>0.6915604905</v>
      </c>
      <c r="AG346" s="1" t="n">
        <v>15676.1491780799</v>
      </c>
      <c r="AH346" s="1" t="n">
        <v>6696.189314385</v>
      </c>
      <c r="AI346" s="1" t="n">
        <v>2.3410552543</v>
      </c>
      <c r="AJ346" s="1" t="n">
        <v>196.6328507968</v>
      </c>
      <c r="AK346" s="1" t="n">
        <f aca="false">SUM(AL346:BD346)</f>
        <v>3767507.60247</v>
      </c>
      <c r="AL346" s="1" t="n">
        <v>667246.335384</v>
      </c>
      <c r="AM346" s="1" t="n">
        <v>333072.045848</v>
      </c>
      <c r="AN346" s="1" t="n">
        <v>396854.601989</v>
      </c>
      <c r="AO346" s="1" t="n">
        <v>49732.705292</v>
      </c>
      <c r="AP346" s="1" t="n">
        <v>32882.45465</v>
      </c>
      <c r="AQ346" s="1" t="n">
        <v>75829.029636</v>
      </c>
      <c r="AR346" s="1" t="n">
        <v>115856.664774</v>
      </c>
      <c r="AS346" s="1" t="n">
        <v>851559.91313</v>
      </c>
      <c r="AT346" s="1" t="n">
        <v>203762.385228</v>
      </c>
      <c r="AU346" s="1" t="n">
        <v>320985.831345</v>
      </c>
      <c r="AV346" s="1" t="n">
        <v>46032.903218</v>
      </c>
      <c r="AW346" s="1" t="n">
        <v>97382.588069</v>
      </c>
      <c r="AX346" s="1" t="n">
        <v>0</v>
      </c>
      <c r="AY346" s="1" t="n">
        <v>32787.238684</v>
      </c>
      <c r="AZ346" s="1" t="n">
        <v>33451.142776</v>
      </c>
      <c r="BA346" s="1" t="n">
        <v>1084.318904</v>
      </c>
      <c r="BB346" s="1" t="n">
        <v>102286.807918</v>
      </c>
      <c r="BC346" s="1" t="n">
        <v>397251.214074</v>
      </c>
      <c r="BD346" s="1" t="n">
        <v>9449.421551</v>
      </c>
    </row>
    <row r="347" customFormat="false" ht="15" hidden="false" customHeight="false" outlineLevel="0" collapsed="false">
      <c r="A347" s="3" t="n">
        <v>435</v>
      </c>
      <c r="B347" s="3" t="n">
        <v>12478</v>
      </c>
      <c r="C347" s="3" t="n">
        <v>1</v>
      </c>
      <c r="D347" s="1" t="n">
        <v>0</v>
      </c>
      <c r="E347" s="1" t="n">
        <v>1668.244009</v>
      </c>
      <c r="F347" s="1" t="n">
        <v>7.41952686058889</v>
      </c>
      <c r="G347" s="1" t="n">
        <v>539.6627388</v>
      </c>
      <c r="H347" s="1" t="n">
        <v>6.29094438666308</v>
      </c>
      <c r="I347" s="2" t="n">
        <v>84</v>
      </c>
      <c r="J347" s="1" t="n">
        <v>4.43081679884331</v>
      </c>
      <c r="K347" s="1" t="n">
        <v>667559.321731</v>
      </c>
      <c r="L347" s="1" t="n">
        <v>13.4113835368148</v>
      </c>
      <c r="M347" s="1" t="n">
        <v>244716.07024</v>
      </c>
      <c r="N347" s="1" t="n">
        <v>12.4078539205069</v>
      </c>
      <c r="O347" s="1" t="n">
        <v>0.8080395582</v>
      </c>
      <c r="P347" s="1" t="n">
        <v>0.4587017578</v>
      </c>
      <c r="Q347" s="1" t="n">
        <v>0.8883533041</v>
      </c>
      <c r="R347" s="1" t="n">
        <v>0.0747480225</v>
      </c>
      <c r="S347" s="1" t="n">
        <v>0.7759499424</v>
      </c>
      <c r="T347" s="1" t="n">
        <v>0.0683023416</v>
      </c>
      <c r="U347" s="1" t="n">
        <v>6.632312</v>
      </c>
      <c r="V347" s="1" t="n">
        <v>1.62472384684433</v>
      </c>
      <c r="W347" s="1" t="n">
        <v>49268.163136</v>
      </c>
      <c r="X347" s="1" t="n">
        <v>10.5054158819006</v>
      </c>
      <c r="Y347" s="1" t="n">
        <v>8720.60199877538</v>
      </c>
      <c r="Z347" s="1" t="n">
        <v>8.88069203505626</v>
      </c>
      <c r="AA347" s="1" t="n">
        <v>5.3591704582</v>
      </c>
      <c r="AB347" s="1" t="n">
        <v>0.7452636845</v>
      </c>
      <c r="AC347" s="1" t="n">
        <v>43767.5355070669</v>
      </c>
      <c r="AD347" s="1" t="n">
        <v>0.7852590627</v>
      </c>
      <c r="AE347" s="1" t="n">
        <v>6766.7506187218</v>
      </c>
      <c r="AF347" s="1" t="n">
        <v>0.6065720606</v>
      </c>
      <c r="AG347" s="1" t="n">
        <v>36512.7167098013</v>
      </c>
      <c r="AH347" s="1" t="n">
        <v>7191.7659682512</v>
      </c>
      <c r="AI347" s="1" t="n">
        <v>5.0770168094</v>
      </c>
      <c r="AJ347" s="1" t="n">
        <v>12410.8375285696</v>
      </c>
      <c r="AK347" s="1" t="n">
        <f aca="false">SUM(AL347:BD347)</f>
        <v>614769772.237057</v>
      </c>
      <c r="AL347" s="1" t="n">
        <v>121190690.284407</v>
      </c>
      <c r="AM347" s="1" t="n">
        <v>49581864.474314</v>
      </c>
      <c r="AN347" s="1" t="n">
        <v>78241490.848064</v>
      </c>
      <c r="AO347" s="1" t="n">
        <v>31452839.590695</v>
      </c>
      <c r="AP347" s="1" t="n">
        <v>5638855.711344</v>
      </c>
      <c r="AQ347" s="1" t="n">
        <v>35936475.372986</v>
      </c>
      <c r="AR347" s="1" t="n">
        <v>8466556.981447</v>
      </c>
      <c r="AS347" s="1" t="n">
        <v>114635285.211641</v>
      </c>
      <c r="AT347" s="1" t="n">
        <v>32336393.816565</v>
      </c>
      <c r="AU347" s="1" t="n">
        <v>17866342.659846</v>
      </c>
      <c r="AV347" s="1" t="n">
        <v>7187637.790796</v>
      </c>
      <c r="AW347" s="1" t="n">
        <v>12255215.126046</v>
      </c>
      <c r="AX347" s="1" t="n">
        <v>0</v>
      </c>
      <c r="AY347" s="1" t="n">
        <v>9096229.901226</v>
      </c>
      <c r="AZ347" s="1" t="n">
        <v>8727006.993644</v>
      </c>
      <c r="BA347" s="1" t="n">
        <v>17261610.297933</v>
      </c>
      <c r="BB347" s="1" t="n">
        <v>12230146.981567</v>
      </c>
      <c r="BC347" s="1" t="n">
        <v>52111280.493095</v>
      </c>
      <c r="BD347" s="1" t="n">
        <v>553849.701441</v>
      </c>
    </row>
    <row r="348" customFormat="false" ht="15" hidden="false" customHeight="false" outlineLevel="0" collapsed="false">
      <c r="A348" s="3" t="n">
        <v>436</v>
      </c>
      <c r="B348" s="3" t="n">
        <v>9548</v>
      </c>
      <c r="C348" s="3" t="n">
        <v>1</v>
      </c>
      <c r="D348" s="1" t="n">
        <v>0</v>
      </c>
      <c r="E348" s="1" t="n">
        <v>1533.410046</v>
      </c>
      <c r="F348" s="1" t="n">
        <v>7.33524932255761</v>
      </c>
      <c r="G348" s="1" t="n">
        <v>559.17118027272</v>
      </c>
      <c r="H348" s="1" t="n">
        <v>6.32645565216789</v>
      </c>
      <c r="I348" s="2" t="n">
        <v>52</v>
      </c>
      <c r="J348" s="1" t="n">
        <v>3.95124371858142</v>
      </c>
      <c r="K348" s="1" t="n">
        <v>606760.062807</v>
      </c>
      <c r="L348" s="1" t="n">
        <v>13.3158887082177</v>
      </c>
      <c r="M348" s="1" t="n">
        <v>111547.988677</v>
      </c>
      <c r="N348" s="1" t="n">
        <v>11.6222101690123</v>
      </c>
      <c r="O348" s="1" t="n">
        <v>0.7526162816</v>
      </c>
      <c r="P348" s="1" t="n">
        <v>0.5222937866</v>
      </c>
      <c r="Q348" s="1" t="n">
        <v>0.8371763544</v>
      </c>
      <c r="R348" s="1" t="n">
        <v>0.0735773738</v>
      </c>
      <c r="S348" s="1" t="n">
        <v>0.7820439758</v>
      </c>
      <c r="T348" s="1" t="n">
        <v>0.0698921425</v>
      </c>
      <c r="U348" s="1" t="n">
        <v>4.866149</v>
      </c>
      <c r="V348" s="1" t="n">
        <v>1.34332721313874</v>
      </c>
      <c r="W348" s="1" t="n">
        <v>34165.694592</v>
      </c>
      <c r="X348" s="1" t="n">
        <v>10.1674133625388</v>
      </c>
      <c r="Y348" s="1" t="n">
        <v>8310.63571920052</v>
      </c>
      <c r="Z348" s="1" t="n">
        <v>8.8240861494001</v>
      </c>
      <c r="AA348" s="1" t="n">
        <v>3.6623429659</v>
      </c>
      <c r="AB348" s="1" t="n">
        <v>0.7016114568</v>
      </c>
      <c r="AC348" s="1" t="n">
        <v>28602.7116440581</v>
      </c>
      <c r="AD348" s="1" t="n">
        <v>0.7480915731</v>
      </c>
      <c r="AE348" s="1" t="n">
        <v>6499.2825993468</v>
      </c>
      <c r="AF348" s="1" t="n">
        <v>0.6167342865</v>
      </c>
      <c r="AG348" s="1" t="n">
        <v>26040.6318999404</v>
      </c>
      <c r="AH348" s="1" t="n">
        <v>6795.9773463076</v>
      </c>
      <c r="AI348" s="1" t="n">
        <v>3.8317714396</v>
      </c>
      <c r="AJ348" s="1" t="n">
        <v>9502.4746481857</v>
      </c>
      <c r="AK348" s="1" t="n">
        <f aca="false">SUM(AL348:BD348)</f>
        <v>326215250.283911</v>
      </c>
      <c r="AL348" s="1" t="n">
        <v>71378813.689716</v>
      </c>
      <c r="AM348" s="1" t="n">
        <v>18626252.007296</v>
      </c>
      <c r="AN348" s="1" t="n">
        <v>39286172.462928</v>
      </c>
      <c r="AO348" s="1" t="n">
        <v>11957518.62567</v>
      </c>
      <c r="AP348" s="1" t="n">
        <v>3093483.099744</v>
      </c>
      <c r="AQ348" s="1" t="n">
        <v>17229646.297137</v>
      </c>
      <c r="AR348" s="1" t="n">
        <v>4810997.953518</v>
      </c>
      <c r="AS348" s="1" t="n">
        <v>58769006.859863</v>
      </c>
      <c r="AT348" s="1" t="n">
        <v>16504397.946112</v>
      </c>
      <c r="AU348" s="1" t="n">
        <v>14617433.969209</v>
      </c>
      <c r="AV348" s="1" t="n">
        <v>3198136.464148</v>
      </c>
      <c r="AW348" s="1" t="n">
        <v>5830468.510436</v>
      </c>
      <c r="AX348" s="1" t="n">
        <v>1941.268229</v>
      </c>
      <c r="AY348" s="1" t="n">
        <v>3132715.443444</v>
      </c>
      <c r="AZ348" s="1" t="n">
        <v>3095929.763966</v>
      </c>
      <c r="BA348" s="1" t="n">
        <v>4854540.57634</v>
      </c>
      <c r="BB348" s="1" t="n">
        <v>7810210.642632</v>
      </c>
      <c r="BC348" s="1" t="n">
        <v>41826457.935</v>
      </c>
      <c r="BD348" s="1" t="n">
        <v>191126.768523</v>
      </c>
    </row>
    <row r="349" customFormat="false" ht="15" hidden="false" customHeight="false" outlineLevel="0" collapsed="false">
      <c r="A349" s="3" t="n">
        <v>437</v>
      </c>
      <c r="B349" s="3" t="n">
        <v>1226</v>
      </c>
      <c r="C349" s="3" t="n">
        <v>1</v>
      </c>
      <c r="D349" s="1" t="n">
        <v>0</v>
      </c>
      <c r="E349" s="1" t="n">
        <v>1469.123327</v>
      </c>
      <c r="F349" s="1" t="n">
        <v>7.29242112567929</v>
      </c>
      <c r="G349" s="1" t="n">
        <v>934.03442585714</v>
      </c>
      <c r="H349" s="1" t="n">
        <v>6.839513296069</v>
      </c>
      <c r="I349" s="2" t="n">
        <v>16</v>
      </c>
      <c r="J349" s="1" t="n">
        <v>2.77258872223978</v>
      </c>
      <c r="K349" s="1" t="n">
        <v>145734.608239</v>
      </c>
      <c r="L349" s="1" t="n">
        <v>11.8895424947872</v>
      </c>
      <c r="M349" s="1" t="n">
        <v>106134.998713</v>
      </c>
      <c r="N349" s="1" t="n">
        <v>11.5724671355524</v>
      </c>
      <c r="O349" s="1" t="n">
        <v>0.7184007469</v>
      </c>
      <c r="P349" s="1" t="n">
        <v>0.6936756715</v>
      </c>
      <c r="Q349" s="1" t="n">
        <v>0.7492888507</v>
      </c>
      <c r="R349" s="1" t="n">
        <v>0.0758082793</v>
      </c>
      <c r="S349" s="1" t="n">
        <v>0.9278776039</v>
      </c>
      <c r="T349" s="1" t="n">
        <v>0.0793694078</v>
      </c>
      <c r="U349" s="1" t="n">
        <v>3.391517</v>
      </c>
      <c r="V349" s="1" t="n">
        <v>0.9891151640037</v>
      </c>
      <c r="W349" s="1" t="n">
        <v>28417.440616</v>
      </c>
      <c r="X349" s="1" t="n">
        <v>9.99181255090995</v>
      </c>
      <c r="Y349" s="1" t="n">
        <v>10683.4041797875</v>
      </c>
      <c r="Z349" s="1" t="n">
        <v>9.00269738690625</v>
      </c>
      <c r="AA349" s="1" t="n">
        <v>2.4364683458</v>
      </c>
      <c r="AB349" s="1" t="n">
        <v>0.6861251256</v>
      </c>
      <c r="AC349" s="1" t="n">
        <v>21292.8714196145</v>
      </c>
      <c r="AD349" s="1" t="n">
        <v>0.7574621165</v>
      </c>
      <c r="AE349" s="1" t="n">
        <v>9912.8914722631</v>
      </c>
      <c r="AF349" s="1" t="n">
        <v>0.7145387603</v>
      </c>
      <c r="AG349" s="1" t="n">
        <v>21846.8614813679</v>
      </c>
      <c r="AH349" s="1" t="n">
        <v>8124.9705851833</v>
      </c>
      <c r="AI349" s="1" t="n">
        <v>2.6888542244</v>
      </c>
      <c r="AJ349" s="1" t="n">
        <v>1221.5539749181</v>
      </c>
      <c r="AK349" s="1" t="n">
        <f aca="false">SUM(AL349:BD349)</f>
        <v>34839896.574268</v>
      </c>
      <c r="AL349" s="1" t="n">
        <v>6390942.795791</v>
      </c>
      <c r="AM349" s="1" t="n">
        <v>1303341.726253</v>
      </c>
      <c r="AN349" s="1" t="n">
        <v>3444539.570947</v>
      </c>
      <c r="AO349" s="1" t="n">
        <v>1597974.486569</v>
      </c>
      <c r="AP349" s="1" t="n">
        <v>196361.362636</v>
      </c>
      <c r="AQ349" s="1" t="n">
        <v>2891106.539758</v>
      </c>
      <c r="AR349" s="1" t="n">
        <v>454778.379756</v>
      </c>
      <c r="AS349" s="1" t="n">
        <v>6436427.929823</v>
      </c>
      <c r="AT349" s="1" t="n">
        <v>2491224.37762</v>
      </c>
      <c r="AU349" s="1" t="n">
        <v>1593512.738514</v>
      </c>
      <c r="AV349" s="1" t="n">
        <v>201348.342379</v>
      </c>
      <c r="AW349" s="1" t="n">
        <v>519515.186432</v>
      </c>
      <c r="AX349" s="1" t="n">
        <v>0</v>
      </c>
      <c r="AY349" s="1" t="n">
        <v>191467.161468</v>
      </c>
      <c r="AZ349" s="1" t="n">
        <v>483033.016613</v>
      </c>
      <c r="BA349" s="1" t="n">
        <v>842158.163128</v>
      </c>
      <c r="BB349" s="1" t="n">
        <v>914659.018817</v>
      </c>
      <c r="BC349" s="1" t="n">
        <v>4811531.513337</v>
      </c>
      <c r="BD349" s="1" t="n">
        <v>75974.264427</v>
      </c>
    </row>
    <row r="350" customFormat="false" ht="15" hidden="false" customHeight="false" outlineLevel="0" collapsed="false">
      <c r="A350" s="3" t="n">
        <v>438</v>
      </c>
      <c r="B350" s="3" t="n">
        <v>14225</v>
      </c>
      <c r="C350" s="3" t="n">
        <v>1</v>
      </c>
      <c r="D350" s="1" t="n">
        <v>0</v>
      </c>
      <c r="E350" s="1" t="n">
        <v>1701.424866</v>
      </c>
      <c r="F350" s="1" t="n">
        <v>7.4392213354579</v>
      </c>
      <c r="G350" s="1" t="n">
        <v>926.0039196</v>
      </c>
      <c r="H350" s="1" t="n">
        <v>6.83087846746659</v>
      </c>
      <c r="I350" s="2" t="n">
        <v>169</v>
      </c>
      <c r="J350" s="1" t="n">
        <v>5.12989871492307</v>
      </c>
      <c r="K350" s="1" t="n">
        <v>1305323.954826</v>
      </c>
      <c r="L350" s="1" t="n">
        <v>14.0819618091781</v>
      </c>
      <c r="M350" s="1" t="n">
        <v>100319.525258</v>
      </c>
      <c r="N350" s="1" t="n">
        <v>11.5161156235788</v>
      </c>
      <c r="O350" s="1" t="n">
        <v>0.9235469314</v>
      </c>
      <c r="P350" s="1" t="n">
        <v>0.486478433</v>
      </c>
      <c r="Q350" s="1" t="n">
        <v>1.1545486462</v>
      </c>
      <c r="R350" s="1" t="n">
        <v>0.0788638797</v>
      </c>
      <c r="S350" s="1" t="n">
        <v>0.7071155824</v>
      </c>
      <c r="T350" s="1" t="n">
        <v>0.0661601585</v>
      </c>
      <c r="U350" s="1" t="n">
        <v>6.699121</v>
      </c>
      <c r="V350" s="1" t="n">
        <v>1.59854342412298</v>
      </c>
      <c r="W350" s="1" t="n">
        <v>47478.317462</v>
      </c>
      <c r="X350" s="1" t="n">
        <v>10.4043058373748</v>
      </c>
      <c r="Y350" s="1" t="n">
        <v>7974.97124139613</v>
      </c>
      <c r="Z350" s="1" t="n">
        <v>8.80576241325189</v>
      </c>
      <c r="AA350" s="1" t="n">
        <v>6.1869526425</v>
      </c>
      <c r="AB350" s="1" t="n">
        <v>0.7776569001</v>
      </c>
      <c r="AC350" s="1" t="n">
        <v>54816.027150681</v>
      </c>
      <c r="AD350" s="1" t="n">
        <v>0.8205239239</v>
      </c>
      <c r="AE350" s="1" t="n">
        <v>5639.2264337166</v>
      </c>
      <c r="AF350" s="1" t="n">
        <v>0.5825906369</v>
      </c>
      <c r="AG350" s="1" t="n">
        <v>33001.4189290713</v>
      </c>
      <c r="AH350" s="1" t="n">
        <v>6672.5836201152</v>
      </c>
      <c r="AI350" s="1" t="n">
        <v>4.9458232085</v>
      </c>
      <c r="AJ350" s="1" t="n">
        <v>14073.0973896573</v>
      </c>
      <c r="AK350" s="1" t="n">
        <f aca="false">SUM(AL350:BD350)</f>
        <v>675381100.771612</v>
      </c>
      <c r="AL350" s="1" t="n">
        <v>106759911.174644</v>
      </c>
      <c r="AM350" s="1" t="n">
        <v>85137852.487569</v>
      </c>
      <c r="AN350" s="1" t="n">
        <v>118701764.632491</v>
      </c>
      <c r="AO350" s="1" t="n">
        <v>25543868.285581</v>
      </c>
      <c r="AP350" s="1" t="n">
        <v>7079798.343401</v>
      </c>
      <c r="AQ350" s="1" t="n">
        <v>15768465.239122</v>
      </c>
      <c r="AR350" s="1" t="n">
        <v>12528399.424539</v>
      </c>
      <c r="AS350" s="1" t="n">
        <v>122682885.859012</v>
      </c>
      <c r="AT350" s="1" t="n">
        <v>26397681.788204</v>
      </c>
      <c r="AU350" s="1" t="n">
        <v>26638637.146663</v>
      </c>
      <c r="AV350" s="1" t="n">
        <v>4308175.012433</v>
      </c>
      <c r="AW350" s="1" t="n">
        <v>22573199.523927</v>
      </c>
      <c r="AX350" s="1" t="n">
        <v>20.562719</v>
      </c>
      <c r="AY350" s="1" t="n">
        <v>22742738.942573</v>
      </c>
      <c r="AZ350" s="1" t="n">
        <v>4098336.344753</v>
      </c>
      <c r="BA350" s="1" t="n">
        <v>3383421.024161</v>
      </c>
      <c r="BB350" s="1" t="n">
        <v>10208882.511288</v>
      </c>
      <c r="BC350" s="1" t="n">
        <v>59565508.602277</v>
      </c>
      <c r="BD350" s="1" t="n">
        <v>1261553.866255</v>
      </c>
    </row>
    <row r="351" customFormat="false" ht="15" hidden="false" customHeight="false" outlineLevel="0" collapsed="false">
      <c r="A351" s="3" t="n">
        <v>439</v>
      </c>
      <c r="B351" s="3" t="n">
        <v>27642</v>
      </c>
      <c r="C351" s="3" t="n">
        <v>1</v>
      </c>
      <c r="D351" s="1" t="n">
        <v>0</v>
      </c>
      <c r="E351" s="1" t="n">
        <v>1431.657553</v>
      </c>
      <c r="F351" s="1" t="n">
        <v>7.26658817995582</v>
      </c>
      <c r="G351" s="1" t="n">
        <v>745.0149794</v>
      </c>
      <c r="H351" s="1" t="n">
        <v>6.6134043247546</v>
      </c>
      <c r="I351" s="2" t="n">
        <v>48</v>
      </c>
      <c r="J351" s="1" t="n">
        <v>3.87120101090789</v>
      </c>
      <c r="K351" s="1" t="n">
        <v>375045.992713</v>
      </c>
      <c r="L351" s="1" t="n">
        <v>12.8348039446666</v>
      </c>
      <c r="M351" s="1" t="n">
        <v>83784.782</v>
      </c>
      <c r="N351" s="1" t="n">
        <v>11.3360066709337</v>
      </c>
      <c r="O351" s="1" t="n">
        <v>0.7255814254</v>
      </c>
      <c r="P351" s="1" t="n">
        <v>0.5133906503</v>
      </c>
      <c r="Q351" s="1" t="n">
        <v>0.824588132</v>
      </c>
      <c r="R351" s="1" t="n">
        <v>0.069035313</v>
      </c>
      <c r="S351" s="1" t="n">
        <v>0.6766854991</v>
      </c>
      <c r="T351" s="1" t="n">
        <v>0.0666378512</v>
      </c>
      <c r="U351" s="1" t="n">
        <v>4.265646</v>
      </c>
      <c r="V351" s="1" t="n">
        <v>1.24545395184284</v>
      </c>
      <c r="W351" s="1" t="n">
        <v>26432.498819</v>
      </c>
      <c r="X351" s="1" t="n">
        <v>9.94018071280671</v>
      </c>
      <c r="Y351" s="1" t="n">
        <v>7104.19835342792</v>
      </c>
      <c r="Z351" s="1" t="n">
        <v>8.69472676096386</v>
      </c>
      <c r="AA351" s="1" t="n">
        <v>3.0950735048</v>
      </c>
      <c r="AB351" s="1" t="n">
        <v>0.6394044142</v>
      </c>
      <c r="AC351" s="1" t="n">
        <v>21795.9248261807</v>
      </c>
      <c r="AD351" s="1" t="n">
        <v>0.686223487</v>
      </c>
      <c r="AE351" s="1" t="n">
        <v>4807.3080088317</v>
      </c>
      <c r="AF351" s="1" t="n">
        <v>0.5793979085</v>
      </c>
      <c r="AG351" s="1" t="n">
        <v>20747.493284743</v>
      </c>
      <c r="AH351" s="1" t="n">
        <v>5971.3407413551</v>
      </c>
      <c r="AI351" s="1" t="n">
        <v>3.4745117024</v>
      </c>
      <c r="AJ351" s="1" t="n">
        <v>27500.217334015</v>
      </c>
      <c r="AK351" s="1" t="n">
        <f aca="false">SUM(AL351:BD351)</f>
        <v>730650518.411845</v>
      </c>
      <c r="AL351" s="1" t="n">
        <v>154009085.046517</v>
      </c>
      <c r="AM351" s="1" t="n">
        <v>50408167.549038</v>
      </c>
      <c r="AN351" s="1" t="n">
        <v>117081607.039517</v>
      </c>
      <c r="AO351" s="1" t="n">
        <v>19224686.293494</v>
      </c>
      <c r="AP351" s="1" t="n">
        <v>5569661.597853</v>
      </c>
      <c r="AQ351" s="1" t="n">
        <v>12017983.347957</v>
      </c>
      <c r="AR351" s="1" t="n">
        <v>12794782.592715</v>
      </c>
      <c r="AS351" s="1" t="n">
        <v>138325160.215398</v>
      </c>
      <c r="AT351" s="1" t="n">
        <v>29437605.389174</v>
      </c>
      <c r="AU351" s="1" t="n">
        <v>51976113.757295</v>
      </c>
      <c r="AV351" s="1" t="n">
        <v>1751707.479009</v>
      </c>
      <c r="AW351" s="1" t="n">
        <v>9979048.17088</v>
      </c>
      <c r="AX351" s="1" t="n">
        <v>0</v>
      </c>
      <c r="AY351" s="1" t="n">
        <v>8946742.525433</v>
      </c>
      <c r="AZ351" s="1" t="n">
        <v>3909116.417329</v>
      </c>
      <c r="BA351" s="1" t="n">
        <v>1639034.79575</v>
      </c>
      <c r="BB351" s="1" t="n">
        <v>18669570.208223</v>
      </c>
      <c r="BC351" s="1" t="n">
        <v>93921646.773995</v>
      </c>
      <c r="BD351" s="1" t="n">
        <v>988799.212268</v>
      </c>
    </row>
    <row r="352" customFormat="false" ht="15" hidden="false" customHeight="false" outlineLevel="0" collapsed="false">
      <c r="A352" s="3" t="n">
        <v>440</v>
      </c>
      <c r="B352" s="3" t="n">
        <v>17250</v>
      </c>
      <c r="C352" s="3" t="n">
        <v>1</v>
      </c>
      <c r="D352" s="1" t="n">
        <v>0</v>
      </c>
      <c r="E352" s="1" t="n">
        <v>1327.892251</v>
      </c>
      <c r="F352" s="1" t="n">
        <v>7.19134819044947</v>
      </c>
      <c r="G352" s="1" t="n">
        <v>820.3835887</v>
      </c>
      <c r="H352" s="1" t="n">
        <v>6.70977202197571</v>
      </c>
      <c r="I352" s="2" t="n">
        <v>23</v>
      </c>
      <c r="J352" s="1" t="n">
        <v>3.13549421592914</v>
      </c>
      <c r="K352" s="1" t="n">
        <v>203843.738985</v>
      </c>
      <c r="L352" s="1" t="n">
        <v>12.225108993942</v>
      </c>
      <c r="M352" s="1" t="n">
        <v>68257.253613</v>
      </c>
      <c r="N352" s="1" t="n">
        <v>11.1310389874438</v>
      </c>
      <c r="O352" s="1" t="n">
        <v>0.6212569523</v>
      </c>
      <c r="P352" s="1" t="n">
        <v>0.5907027368</v>
      </c>
      <c r="Q352" s="1" t="n">
        <v>0.7096280884</v>
      </c>
      <c r="R352" s="1" t="n">
        <v>0.0665274473</v>
      </c>
      <c r="S352" s="1" t="n">
        <v>0.6930544117</v>
      </c>
      <c r="T352" s="1" t="n">
        <v>0.0700167496</v>
      </c>
      <c r="U352" s="1" t="n">
        <v>3.116753</v>
      </c>
      <c r="V352" s="1" t="n">
        <v>0.972552496111628</v>
      </c>
      <c r="W352" s="1" t="n">
        <v>20194.755262</v>
      </c>
      <c r="X352" s="1" t="n">
        <v>9.7074479049189</v>
      </c>
      <c r="Y352" s="1" t="n">
        <v>7519.97660479706</v>
      </c>
      <c r="Z352" s="1" t="n">
        <v>8.73489540880727</v>
      </c>
      <c r="AA352" s="1" t="n">
        <v>1.9363044699</v>
      </c>
      <c r="AB352" s="1" t="n">
        <v>0.5744894211</v>
      </c>
      <c r="AC352" s="1" t="n">
        <v>14330.7655717994</v>
      </c>
      <c r="AD352" s="1" t="n">
        <v>0.6458117293</v>
      </c>
      <c r="AE352" s="1" t="n">
        <v>5211.7529619641</v>
      </c>
      <c r="AF352" s="1" t="n">
        <v>0.6115889849</v>
      </c>
      <c r="AG352" s="1" t="n">
        <v>16439.5928899563</v>
      </c>
      <c r="AH352" s="1" t="n">
        <v>6216.0840207467</v>
      </c>
      <c r="AI352" s="1" t="n">
        <v>2.6446864031</v>
      </c>
      <c r="AJ352" s="1" t="n">
        <v>17219.0122123824</v>
      </c>
      <c r="AK352" s="1" t="n">
        <f aca="false">SUM(AL352:BD352)</f>
        <v>348361556.952446</v>
      </c>
      <c r="AL352" s="1" t="n">
        <v>72998998.858738</v>
      </c>
      <c r="AM352" s="1" t="n">
        <v>15264159.890474</v>
      </c>
      <c r="AN352" s="1" t="n">
        <v>49887811.227677</v>
      </c>
      <c r="AO352" s="1" t="n">
        <v>7623911.735305</v>
      </c>
      <c r="AP352" s="1" t="n">
        <v>1319605.761334</v>
      </c>
      <c r="AQ352" s="1" t="n">
        <v>4479729.169225</v>
      </c>
      <c r="AR352" s="1" t="n">
        <v>5571954.909522</v>
      </c>
      <c r="AS352" s="1" t="n">
        <v>65992551.122726</v>
      </c>
      <c r="AT352" s="1" t="n">
        <v>14893859.433636</v>
      </c>
      <c r="AU352" s="1" t="n">
        <v>32425561.563728</v>
      </c>
      <c r="AV352" s="1" t="n">
        <v>212126.536803</v>
      </c>
      <c r="AW352" s="1" t="n">
        <v>5109201.726316</v>
      </c>
      <c r="AX352" s="1" t="n">
        <v>0</v>
      </c>
      <c r="AY352" s="1" t="n">
        <v>2751728.434474</v>
      </c>
      <c r="AZ352" s="1" t="n">
        <v>1663891.544999</v>
      </c>
      <c r="BA352" s="1" t="n">
        <v>549816.373053</v>
      </c>
      <c r="BB352" s="1" t="n">
        <v>11128509.845221</v>
      </c>
      <c r="BC352" s="1" t="n">
        <v>56156757.221491</v>
      </c>
      <c r="BD352" s="1" t="n">
        <v>331381.597724</v>
      </c>
    </row>
    <row r="353" customFormat="false" ht="15" hidden="false" customHeight="false" outlineLevel="0" collapsed="false">
      <c r="A353" s="3" t="n">
        <v>441</v>
      </c>
      <c r="B353" s="3" t="n">
        <v>20443</v>
      </c>
      <c r="C353" s="3" t="n">
        <v>1</v>
      </c>
      <c r="D353" s="1" t="n">
        <v>0</v>
      </c>
      <c r="E353" s="1" t="n">
        <v>1571.960735</v>
      </c>
      <c r="F353" s="1" t="n">
        <v>7.36007899494183</v>
      </c>
      <c r="G353" s="1" t="n">
        <v>563.05907855555</v>
      </c>
      <c r="H353" s="1" t="n">
        <v>6.33338455790177</v>
      </c>
      <c r="I353" s="2" t="n">
        <v>212</v>
      </c>
      <c r="J353" s="1" t="n">
        <v>5.35658627467201</v>
      </c>
      <c r="K353" s="1" t="n">
        <v>1273150.462204</v>
      </c>
      <c r="L353" s="1" t="n">
        <v>14.0570050655307</v>
      </c>
      <c r="M353" s="1" t="n">
        <v>145089.101058</v>
      </c>
      <c r="N353" s="1" t="n">
        <v>11.8851033227361</v>
      </c>
      <c r="O353" s="1" t="n">
        <v>0.9747350221</v>
      </c>
      <c r="P353" s="1" t="n">
        <v>0.492182434</v>
      </c>
      <c r="Q353" s="1" t="n">
        <v>1.1464630452</v>
      </c>
      <c r="R353" s="1" t="n">
        <v>0.0811327563</v>
      </c>
      <c r="S353" s="1" t="n">
        <v>0.7140306012</v>
      </c>
      <c r="T353" s="1" t="n">
        <v>0.066796492</v>
      </c>
      <c r="U353" s="1" t="n">
        <v>6.792104</v>
      </c>
      <c r="V353" s="1" t="n">
        <v>1.60263997782036</v>
      </c>
      <c r="W353" s="1" t="n">
        <v>50029.309467</v>
      </c>
      <c r="X353" s="1" t="n">
        <v>10.4413965021615</v>
      </c>
      <c r="Y353" s="1" t="n">
        <v>8271.35610625197</v>
      </c>
      <c r="Z353" s="1" t="n">
        <v>8.8387565243412</v>
      </c>
      <c r="AA353" s="1" t="n">
        <v>6.6205016426</v>
      </c>
      <c r="AB353" s="1" t="n">
        <v>0.7887912451</v>
      </c>
      <c r="AC353" s="1" t="n">
        <v>57356.7544794015</v>
      </c>
      <c r="AD353" s="1" t="n">
        <v>0.8471392782</v>
      </c>
      <c r="AE353" s="1" t="n">
        <v>5906.0013731358</v>
      </c>
      <c r="AF353" s="1" t="n">
        <v>0.5903979298</v>
      </c>
      <c r="AG353" s="1" t="n">
        <v>34248.4470878448</v>
      </c>
      <c r="AH353" s="1" t="n">
        <v>6896.4117862302</v>
      </c>
      <c r="AI353" s="1" t="n">
        <v>4.9661255954</v>
      </c>
      <c r="AJ353" s="1" t="n">
        <v>19806.2742206962</v>
      </c>
      <c r="AK353" s="1" t="n">
        <f aca="false">SUM(AL353:BD353)</f>
        <v>1022752268.65944</v>
      </c>
      <c r="AL353" s="1" t="n">
        <v>152673096.876481</v>
      </c>
      <c r="AM353" s="1" t="n">
        <v>162023371.035218</v>
      </c>
      <c r="AN353" s="1" t="n">
        <v>173854126.099161</v>
      </c>
      <c r="AO353" s="1" t="n">
        <v>35817872.830986</v>
      </c>
      <c r="AP353" s="1" t="n">
        <v>14139049.7266</v>
      </c>
      <c r="AQ353" s="1" t="n">
        <v>26673893.351303</v>
      </c>
      <c r="AR353" s="1" t="n">
        <v>18495770.296798</v>
      </c>
      <c r="AS353" s="1" t="n">
        <v>198655020.291937</v>
      </c>
      <c r="AT353" s="1" t="n">
        <v>37164017.067831</v>
      </c>
      <c r="AU353" s="1" t="n">
        <v>37234421.735106</v>
      </c>
      <c r="AV353" s="1" t="n">
        <v>26704174.313613</v>
      </c>
      <c r="AW353" s="1" t="n">
        <v>34546019.0019</v>
      </c>
      <c r="AX353" s="1" t="n">
        <v>0</v>
      </c>
      <c r="AY353" s="1" t="n">
        <v>32857815.626187</v>
      </c>
      <c r="AZ353" s="1" t="n">
        <v>3108702.857268</v>
      </c>
      <c r="BA353" s="1" t="n">
        <v>2739981.051512</v>
      </c>
      <c r="BB353" s="1" t="n">
        <v>9808825.900855</v>
      </c>
      <c r="BC353" s="1" t="n">
        <v>54302285.862979</v>
      </c>
      <c r="BD353" s="1" t="n">
        <v>1953824.733706</v>
      </c>
    </row>
    <row r="354" customFormat="false" ht="15" hidden="false" customHeight="false" outlineLevel="0" collapsed="false">
      <c r="A354" s="3" t="n">
        <v>442</v>
      </c>
      <c r="B354" s="3" t="n">
        <v>20586</v>
      </c>
      <c r="C354" s="3" t="n">
        <v>1</v>
      </c>
      <c r="D354" s="1" t="n">
        <v>0</v>
      </c>
      <c r="E354" s="1" t="n">
        <v>1643.842585</v>
      </c>
      <c r="F354" s="1" t="n">
        <v>7.40479181981513</v>
      </c>
      <c r="G354" s="1" t="n">
        <v>531.36062766666</v>
      </c>
      <c r="H354" s="1" t="n">
        <v>6.27544093887333</v>
      </c>
      <c r="I354" s="2" t="n">
        <v>126</v>
      </c>
      <c r="J354" s="1" t="n">
        <v>4.83628190695147</v>
      </c>
      <c r="K354" s="1" t="n">
        <v>582755.151959</v>
      </c>
      <c r="L354" s="1" t="n">
        <v>13.2755223976294</v>
      </c>
      <c r="M354" s="1" t="n">
        <v>66592.000571</v>
      </c>
      <c r="N354" s="1" t="n">
        <v>11.1063397377679</v>
      </c>
      <c r="O354" s="1" t="n">
        <v>0.9001167064</v>
      </c>
      <c r="P354" s="1" t="n">
        <v>0.5561308796</v>
      </c>
      <c r="Q354" s="1" t="n">
        <v>0.8841332103</v>
      </c>
      <c r="R354" s="1" t="n">
        <v>0.0724405389</v>
      </c>
      <c r="S354" s="1" t="n">
        <v>0.669268863</v>
      </c>
      <c r="T354" s="1" t="n">
        <v>0.0667735249</v>
      </c>
      <c r="U354" s="1" t="n">
        <v>4.251092</v>
      </c>
      <c r="V354" s="1" t="n">
        <v>1.21029009017189</v>
      </c>
      <c r="W354" s="1" t="n">
        <v>26027.39964</v>
      </c>
      <c r="X354" s="1" t="n">
        <v>9.90126679388543</v>
      </c>
      <c r="Y354" s="1" t="n">
        <v>7070.07800223297</v>
      </c>
      <c r="Z354" s="1" t="n">
        <v>8.69097670371354</v>
      </c>
      <c r="AA354" s="1" t="n">
        <v>3.8264789298</v>
      </c>
      <c r="AB354" s="1" t="n">
        <v>0.6730796924</v>
      </c>
      <c r="AC354" s="1" t="n">
        <v>23011.6884003776</v>
      </c>
      <c r="AD354" s="1" t="n">
        <v>0.7172531019</v>
      </c>
      <c r="AE354" s="1" t="n">
        <v>4731.7830659885</v>
      </c>
      <c r="AF354" s="1" t="n">
        <v>0.5803271495</v>
      </c>
      <c r="AG354" s="1" t="n">
        <v>19955.6341081888</v>
      </c>
      <c r="AH354" s="1" t="n">
        <v>5948.9898065498</v>
      </c>
      <c r="AI354" s="1" t="n">
        <v>3.3544576066</v>
      </c>
      <c r="AJ354" s="1" t="n">
        <v>20275.025082907</v>
      </c>
      <c r="AK354" s="1" t="n">
        <f aca="false">SUM(AL354:BD354)</f>
        <v>535802612.338539</v>
      </c>
      <c r="AL354" s="1" t="n">
        <v>111881028.715569</v>
      </c>
      <c r="AM354" s="1" t="n">
        <v>53502007.749675</v>
      </c>
      <c r="AN354" s="1" t="n">
        <v>72844227.902482</v>
      </c>
      <c r="AO354" s="1" t="n">
        <v>13516360.908907</v>
      </c>
      <c r="AP354" s="1" t="n">
        <v>9142372.594614</v>
      </c>
      <c r="AQ354" s="1" t="n">
        <v>12930856.824232</v>
      </c>
      <c r="AR354" s="1" t="n">
        <v>10562390.809214</v>
      </c>
      <c r="AS354" s="1" t="n">
        <v>114698488.648752</v>
      </c>
      <c r="AT354" s="1" t="n">
        <v>22230121.0794</v>
      </c>
      <c r="AU354" s="1" t="n">
        <v>35680507.183849</v>
      </c>
      <c r="AV354" s="1" t="n">
        <v>6744710.775932</v>
      </c>
      <c r="AW354" s="1" t="n">
        <v>10584026.097033</v>
      </c>
      <c r="AX354" s="1" t="n">
        <v>3445.70548</v>
      </c>
      <c r="AY354" s="1" t="n">
        <v>6170105.388871</v>
      </c>
      <c r="AZ354" s="1" t="n">
        <v>1404665.302639</v>
      </c>
      <c r="BA354" s="1" t="n">
        <v>913411.555671</v>
      </c>
      <c r="BB354" s="1" t="n">
        <v>8701761.454844</v>
      </c>
      <c r="BC354" s="1" t="n">
        <v>43750373.778531</v>
      </c>
      <c r="BD354" s="1" t="n">
        <v>541749.862844</v>
      </c>
    </row>
    <row r="355" customFormat="false" ht="15" hidden="false" customHeight="false" outlineLevel="0" collapsed="false">
      <c r="A355" s="3" t="n">
        <v>443</v>
      </c>
      <c r="B355" s="3" t="n">
        <v>3962</v>
      </c>
      <c r="C355" s="3" t="n">
        <v>1</v>
      </c>
      <c r="D355" s="1" t="n">
        <v>0</v>
      </c>
      <c r="E355" s="1" t="n">
        <v>1464.369214</v>
      </c>
      <c r="F355" s="1" t="n">
        <v>7.28917985808054</v>
      </c>
      <c r="G355" s="1" t="n">
        <v>702.8149172</v>
      </c>
      <c r="H355" s="1" t="n">
        <v>6.55509358147186</v>
      </c>
      <c r="I355" s="2" t="n">
        <v>26</v>
      </c>
      <c r="J355" s="1" t="n">
        <v>3.25809653802148</v>
      </c>
      <c r="K355" s="1" t="n">
        <v>178205.857416</v>
      </c>
      <c r="L355" s="1" t="n">
        <v>12.0906946633776</v>
      </c>
      <c r="M355" s="1" t="n">
        <v>75935.998511</v>
      </c>
      <c r="N355" s="1" t="n">
        <v>11.2376461396268</v>
      </c>
      <c r="O355" s="1" t="n">
        <v>0.6908187596</v>
      </c>
      <c r="P355" s="1" t="n">
        <v>0.6744411111</v>
      </c>
      <c r="Q355" s="1" t="n">
        <v>0.7676489086</v>
      </c>
      <c r="R355" s="1" t="n">
        <v>0.0707179596</v>
      </c>
      <c r="S355" s="1" t="n">
        <v>0.7037780555</v>
      </c>
      <c r="T355" s="1" t="n">
        <v>0.0695855589</v>
      </c>
      <c r="U355" s="1" t="n">
        <v>3.075466</v>
      </c>
      <c r="V355" s="1" t="n">
        <v>0.926316057976609</v>
      </c>
      <c r="W355" s="1" t="n">
        <v>19534.206555</v>
      </c>
      <c r="X355" s="1" t="n">
        <v>9.64703763345897</v>
      </c>
      <c r="Y355" s="1" t="n">
        <v>7403.20998181386</v>
      </c>
      <c r="Z355" s="1" t="n">
        <v>8.72072157548236</v>
      </c>
      <c r="AA355" s="1" t="n">
        <v>2.1245896074</v>
      </c>
      <c r="AB355" s="1" t="n">
        <v>0.6247456314</v>
      </c>
      <c r="AC355" s="1" t="n">
        <v>14995.4123413979</v>
      </c>
      <c r="AD355" s="1" t="n">
        <v>0.6822188175</v>
      </c>
      <c r="AE355" s="1" t="n">
        <v>5210.216725271</v>
      </c>
      <c r="AF355" s="1" t="n">
        <v>0.6068362852</v>
      </c>
      <c r="AG355" s="1" t="n">
        <v>15475.87491788</v>
      </c>
      <c r="AH355" s="1" t="n">
        <v>6128.5997403176</v>
      </c>
      <c r="AI355" s="1" t="n">
        <v>2.5251893701</v>
      </c>
      <c r="AJ355" s="1" t="n">
        <v>3932.5970552904</v>
      </c>
      <c r="AK355" s="1" t="n">
        <f aca="false">SUM(AL355:BD355)</f>
        <v>77394967.335206</v>
      </c>
      <c r="AL355" s="1" t="n">
        <v>15738913.016813</v>
      </c>
      <c r="AM355" s="1" t="n">
        <v>5760387.057771</v>
      </c>
      <c r="AN355" s="1" t="n">
        <v>8846853.79081</v>
      </c>
      <c r="AO355" s="1" t="n">
        <v>1734939.783878</v>
      </c>
      <c r="AP355" s="1" t="n">
        <v>1056896.378504</v>
      </c>
      <c r="AQ355" s="1" t="n">
        <v>1468027.635581</v>
      </c>
      <c r="AR355" s="1" t="n">
        <v>1555130.870624</v>
      </c>
      <c r="AS355" s="1" t="n">
        <v>16997267.611518</v>
      </c>
      <c r="AT355" s="1" t="n">
        <v>3412081.310678</v>
      </c>
      <c r="AU355" s="1" t="n">
        <v>6588940.651432</v>
      </c>
      <c r="AV355" s="1" t="n">
        <v>358467.174442</v>
      </c>
      <c r="AW355" s="1" t="n">
        <v>1628662.353971</v>
      </c>
      <c r="AX355" s="1" t="n">
        <v>0</v>
      </c>
      <c r="AY355" s="1" t="n">
        <v>633436.722693</v>
      </c>
      <c r="AZ355" s="1" t="n">
        <v>233763.169215</v>
      </c>
      <c r="BA355" s="1" t="n">
        <v>130779.466583</v>
      </c>
      <c r="BB355" s="1" t="n">
        <v>2080317.767012</v>
      </c>
      <c r="BC355" s="1" t="n">
        <v>9097391.14096</v>
      </c>
      <c r="BD355" s="1" t="n">
        <v>72711.432721</v>
      </c>
    </row>
    <row r="356" customFormat="false" ht="15" hidden="false" customHeight="false" outlineLevel="0" collapsed="false">
      <c r="A356" s="3" t="n">
        <v>444</v>
      </c>
      <c r="B356" s="3" t="n">
        <v>12000</v>
      </c>
      <c r="C356" s="3" t="n">
        <v>1</v>
      </c>
      <c r="D356" s="1" t="n">
        <v>0</v>
      </c>
      <c r="E356" s="1" t="n">
        <v>1712.42034</v>
      </c>
      <c r="F356" s="1" t="n">
        <v>7.44566305226612</v>
      </c>
      <c r="G356" s="1" t="n">
        <v>900.493439</v>
      </c>
      <c r="H356" s="1" t="n">
        <v>6.80294287863721</v>
      </c>
      <c r="I356" s="2" t="n">
        <v>90</v>
      </c>
      <c r="J356" s="1" t="n">
        <v>4.49980967033026</v>
      </c>
      <c r="K356" s="1" t="n">
        <v>1225000.130545</v>
      </c>
      <c r="L356" s="1" t="n">
        <v>14.0184515085283</v>
      </c>
      <c r="M356" s="1" t="n">
        <v>79735.602962</v>
      </c>
      <c r="N356" s="1" t="n">
        <v>11.2864714772278</v>
      </c>
      <c r="O356" s="1" t="n">
        <v>0.8417552431</v>
      </c>
      <c r="P356" s="1" t="n">
        <v>0.4851903499</v>
      </c>
      <c r="Q356" s="1" t="n">
        <v>0.9815184836</v>
      </c>
      <c r="R356" s="1" t="n">
        <v>0.0730281928</v>
      </c>
      <c r="S356" s="1" t="n">
        <v>0.6710435732</v>
      </c>
      <c r="T356" s="1" t="n">
        <v>0.0662355175</v>
      </c>
      <c r="U356" s="1" t="n">
        <v>5.898083</v>
      </c>
      <c r="V356" s="1" t="n">
        <v>1.50989297036211</v>
      </c>
      <c r="W356" s="1" t="n">
        <v>45425.79368</v>
      </c>
      <c r="X356" s="1" t="n">
        <v>10.4257315393821</v>
      </c>
      <c r="Y356" s="1" t="n">
        <v>8894.12742247522</v>
      </c>
      <c r="Z356" s="1" t="n">
        <v>8.91583856902001</v>
      </c>
      <c r="AA356" s="1" t="n">
        <v>4.9647422894</v>
      </c>
      <c r="AB356" s="1" t="n">
        <v>0.7325854986</v>
      </c>
      <c r="AC356" s="1" t="n">
        <v>44586.2561313579</v>
      </c>
      <c r="AD356" s="1" t="n">
        <v>0.7613723334</v>
      </c>
      <c r="AE356" s="1" t="n">
        <v>5968.3470458722</v>
      </c>
      <c r="AF356" s="1" t="n">
        <v>0.590545182</v>
      </c>
      <c r="AG356" s="1" t="n">
        <v>33716.1267138927</v>
      </c>
      <c r="AH356" s="1" t="n">
        <v>7449.0260331365</v>
      </c>
      <c r="AI356" s="1" t="n">
        <v>4.5262463259</v>
      </c>
      <c r="AJ356" s="1" t="n">
        <v>11779.1955336669</v>
      </c>
      <c r="AK356" s="1" t="n">
        <f aca="false">SUM(AL356:BD356)</f>
        <v>545111107.641005</v>
      </c>
      <c r="AL356" s="1" t="n">
        <v>87888476.104768</v>
      </c>
      <c r="AM356" s="1" t="n">
        <v>58862535.781377</v>
      </c>
      <c r="AN356" s="1" t="n">
        <v>75062533.765745</v>
      </c>
      <c r="AO356" s="1" t="n">
        <v>28846600.638393</v>
      </c>
      <c r="AP356" s="1" t="n">
        <v>5971375.725786</v>
      </c>
      <c r="AQ356" s="1" t="n">
        <v>26854211.102897</v>
      </c>
      <c r="AR356" s="1" t="n">
        <v>11394437.601825</v>
      </c>
      <c r="AS356" s="1" t="n">
        <v>102871458.709096</v>
      </c>
      <c r="AT356" s="1" t="n">
        <v>31350208.048712</v>
      </c>
      <c r="AU356" s="1" t="n">
        <v>20210191.524954</v>
      </c>
      <c r="AV356" s="1" t="n">
        <v>4093123.44565</v>
      </c>
      <c r="AW356" s="1" t="n">
        <v>12748110.158714</v>
      </c>
      <c r="AX356" s="1" t="n">
        <v>0</v>
      </c>
      <c r="AY356" s="1" t="n">
        <v>12357781.222236</v>
      </c>
      <c r="AZ356" s="1" t="n">
        <v>7763603.083207</v>
      </c>
      <c r="BA356" s="1" t="n">
        <v>5757534.356709</v>
      </c>
      <c r="BB356" s="1" t="n">
        <v>10859038.950516</v>
      </c>
      <c r="BC356" s="1" t="n">
        <v>40305558.564052</v>
      </c>
      <c r="BD356" s="1" t="n">
        <v>1914328.856368</v>
      </c>
    </row>
    <row r="357" customFormat="false" ht="15" hidden="false" customHeight="false" outlineLevel="0" collapsed="false">
      <c r="A357" s="3" t="n">
        <v>445</v>
      </c>
      <c r="B357" s="3" t="n">
        <v>17524</v>
      </c>
      <c r="C357" s="3" t="n">
        <v>1</v>
      </c>
      <c r="D357" s="1" t="n">
        <v>0</v>
      </c>
      <c r="E357" s="1" t="n">
        <v>1580.043075</v>
      </c>
      <c r="F357" s="1" t="n">
        <v>7.36520738830762</v>
      </c>
      <c r="G357" s="1" t="n">
        <v>802.42336766666</v>
      </c>
      <c r="H357" s="1" t="n">
        <v>6.68763635844035</v>
      </c>
      <c r="I357" s="2" t="n">
        <v>36</v>
      </c>
      <c r="J357" s="1" t="n">
        <v>3.5835189384561</v>
      </c>
      <c r="K357" s="1" t="n">
        <v>338988.375731</v>
      </c>
      <c r="L357" s="1" t="n">
        <v>12.7337210958956</v>
      </c>
      <c r="M357" s="1" t="n">
        <v>117672.176191</v>
      </c>
      <c r="N357" s="1" t="n">
        <v>11.6756578693041</v>
      </c>
      <c r="O357" s="1" t="n">
        <v>0.6982346724</v>
      </c>
      <c r="P357" s="1" t="n">
        <v>0.5524065444</v>
      </c>
      <c r="Q357" s="1" t="n">
        <v>0.7583762984</v>
      </c>
      <c r="R357" s="1" t="n">
        <v>0.0685102303</v>
      </c>
      <c r="S357" s="1" t="n">
        <v>0.7284998911</v>
      </c>
      <c r="T357" s="1" t="n">
        <v>0.0697373367</v>
      </c>
      <c r="U357" s="1" t="n">
        <v>4.038918</v>
      </c>
      <c r="V357" s="1" t="n">
        <v>1.18638084758641</v>
      </c>
      <c r="W357" s="1" t="n">
        <v>31551.390156</v>
      </c>
      <c r="X357" s="1" t="n">
        <v>10.1246748230898</v>
      </c>
      <c r="Y357" s="1" t="n">
        <v>9290.49856197062</v>
      </c>
      <c r="Z357" s="1" t="n">
        <v>8.93829397550346</v>
      </c>
      <c r="AA357" s="1" t="n">
        <v>2.8201125864</v>
      </c>
      <c r="AB357" s="1" t="n">
        <v>0.6553645444</v>
      </c>
      <c r="AC357" s="1" t="n">
        <v>23927.8264751789</v>
      </c>
      <c r="AD357" s="1" t="n">
        <v>0.6936438037</v>
      </c>
      <c r="AE357" s="1" t="n">
        <v>6768.1271905121</v>
      </c>
      <c r="AF357" s="1" t="n">
        <v>0.6233328168</v>
      </c>
      <c r="AG357" s="1" t="n">
        <v>24951.1407877392</v>
      </c>
      <c r="AH357" s="1" t="n">
        <v>7618.1891455938</v>
      </c>
      <c r="AI357" s="1" t="n">
        <v>3.2752062611</v>
      </c>
      <c r="AJ357" s="1" t="n">
        <v>17291.388793024</v>
      </c>
      <c r="AK357" s="1" t="n">
        <f aca="false">SUM(AL357:BD357)</f>
        <v>552908665.394165</v>
      </c>
      <c r="AL357" s="1" t="n">
        <v>99552823.822204</v>
      </c>
      <c r="AM357" s="1" t="n">
        <v>35222980.2822</v>
      </c>
      <c r="AN357" s="1" t="n">
        <v>67731167.4035</v>
      </c>
      <c r="AO357" s="1" t="n">
        <v>29469618.857511</v>
      </c>
      <c r="AP357" s="1" t="n">
        <v>4836469.51361</v>
      </c>
      <c r="AQ357" s="1" t="n">
        <v>28921061.37176</v>
      </c>
      <c r="AR357" s="1" t="n">
        <v>11918931.968015</v>
      </c>
      <c r="AS357" s="1" t="n">
        <v>109948505.026288</v>
      </c>
      <c r="AT357" s="1" t="n">
        <v>36966438.989736</v>
      </c>
      <c r="AU357" s="1" t="n">
        <v>28481013.907201</v>
      </c>
      <c r="AV357" s="1" t="n">
        <v>2776753.006256</v>
      </c>
      <c r="AW357" s="1" t="n">
        <v>8660576.287109</v>
      </c>
      <c r="AX357" s="1" t="n">
        <v>1234.635607</v>
      </c>
      <c r="AY357" s="1" t="n">
        <v>6060300.947117</v>
      </c>
      <c r="AZ357" s="1" t="n">
        <v>9278257.308254</v>
      </c>
      <c r="BA357" s="1" t="n">
        <v>7107510.317258</v>
      </c>
      <c r="BB357" s="1" t="n">
        <v>14411514.523303</v>
      </c>
      <c r="BC357" s="1" t="n">
        <v>50500058.986849</v>
      </c>
      <c r="BD357" s="1" t="n">
        <v>1063448.240387</v>
      </c>
    </row>
    <row r="358" customFormat="false" ht="15" hidden="false" customHeight="false" outlineLevel="0" collapsed="false">
      <c r="A358" s="3" t="n">
        <v>446</v>
      </c>
      <c r="B358" s="3" t="n">
        <v>8296</v>
      </c>
      <c r="C358" s="3" t="n">
        <v>1</v>
      </c>
      <c r="D358" s="1" t="n">
        <v>0</v>
      </c>
      <c r="E358" s="1" t="n">
        <v>1622.171015</v>
      </c>
      <c r="F358" s="1" t="n">
        <v>7.39152066376609</v>
      </c>
      <c r="G358" s="1" t="n">
        <v>772.22838328571</v>
      </c>
      <c r="H358" s="1" t="n">
        <v>6.64928033954638</v>
      </c>
      <c r="I358" s="2" t="n">
        <v>25</v>
      </c>
      <c r="J358" s="1" t="n">
        <v>3.2188758248682</v>
      </c>
      <c r="K358" s="1" t="n">
        <v>186738.350503</v>
      </c>
      <c r="L358" s="1" t="n">
        <v>12.1374637208779</v>
      </c>
      <c r="M358" s="1" t="n">
        <v>76311.070396</v>
      </c>
      <c r="N358" s="1" t="n">
        <v>11.242573297128</v>
      </c>
      <c r="O358" s="1" t="n">
        <v>0.6571632391</v>
      </c>
      <c r="P358" s="1" t="n">
        <v>0.7121086855</v>
      </c>
      <c r="Q358" s="1" t="n">
        <v>0.7111241733</v>
      </c>
      <c r="R358" s="1" t="n">
        <v>0.0697217977</v>
      </c>
      <c r="S358" s="1" t="n">
        <v>0.7315413556</v>
      </c>
      <c r="T358" s="1" t="n">
        <v>0.0724915319</v>
      </c>
      <c r="U358" s="1" t="n">
        <v>2.842213</v>
      </c>
      <c r="V358" s="1" t="n">
        <v>0.858018688636696</v>
      </c>
      <c r="W358" s="1" t="n">
        <v>24265.958656</v>
      </c>
      <c r="X358" s="1" t="n">
        <v>9.87227510693361</v>
      </c>
      <c r="Y358" s="1" t="n">
        <v>10176.9483347855</v>
      </c>
      <c r="Z358" s="1" t="n">
        <v>9.01425641829691</v>
      </c>
      <c r="AA358" s="1" t="n">
        <v>1.8677979013</v>
      </c>
      <c r="AB358" s="1" t="n">
        <v>0.6110025605</v>
      </c>
      <c r="AC358" s="1" t="n">
        <v>17256.1097874646</v>
      </c>
      <c r="AD358" s="1" t="n">
        <v>0.6883127679</v>
      </c>
      <c r="AE358" s="1" t="n">
        <v>7444.8585804524</v>
      </c>
      <c r="AF358" s="1" t="n">
        <v>0.6534572569</v>
      </c>
      <c r="AG358" s="1" t="n">
        <v>19385.3926825993</v>
      </c>
      <c r="AH358" s="1" t="n">
        <v>8219.4322662346</v>
      </c>
      <c r="AI358" s="1" t="n">
        <v>2.3584831719</v>
      </c>
      <c r="AJ358" s="1" t="n">
        <v>8246.5054783098</v>
      </c>
      <c r="AK358" s="1" t="n">
        <f aca="false">SUM(AL358:BD358)</f>
        <v>201311367.281558</v>
      </c>
      <c r="AL358" s="1" t="n">
        <v>34356277.470976</v>
      </c>
      <c r="AM358" s="1" t="n">
        <v>8672582.348597</v>
      </c>
      <c r="AN358" s="1" t="n">
        <v>22190803.619861</v>
      </c>
      <c r="AO358" s="1" t="n">
        <v>10736320.266874</v>
      </c>
      <c r="AP358" s="1" t="n">
        <v>992351.425082</v>
      </c>
      <c r="AQ358" s="1" t="n">
        <v>10711711.142139</v>
      </c>
      <c r="AR358" s="1" t="n">
        <v>4529805.642591</v>
      </c>
      <c r="AS358" s="1" t="n">
        <v>40858902.55404</v>
      </c>
      <c r="AT358" s="1" t="n">
        <v>15072622.539293</v>
      </c>
      <c r="AU358" s="1" t="n">
        <v>13502898.728348</v>
      </c>
      <c r="AV358" s="1" t="n">
        <v>375023.087557</v>
      </c>
      <c r="AW358" s="1" t="n">
        <v>3346593.072769</v>
      </c>
      <c r="AX358" s="1" t="n">
        <v>0</v>
      </c>
      <c r="AY358" s="1" t="n">
        <v>1327485.440765</v>
      </c>
      <c r="AZ358" s="1" t="n">
        <v>3563963.665729</v>
      </c>
      <c r="BA358" s="1" t="n">
        <v>1940275.859522</v>
      </c>
      <c r="BB358" s="1" t="n">
        <v>6638436.541536</v>
      </c>
      <c r="BC358" s="1" t="n">
        <v>21764814.914307</v>
      </c>
      <c r="BD358" s="1" t="n">
        <v>730498.961572</v>
      </c>
    </row>
    <row r="359" customFormat="false" ht="15" hidden="false" customHeight="false" outlineLevel="0" collapsed="false">
      <c r="A359" s="3" t="n">
        <v>453</v>
      </c>
      <c r="B359" s="3" t="n">
        <v>1575</v>
      </c>
      <c r="C359" s="3" t="n">
        <v>1</v>
      </c>
      <c r="D359" s="1" t="n">
        <v>0</v>
      </c>
      <c r="E359" s="1" t="n">
        <v>19108.353677</v>
      </c>
      <c r="F359" s="1" t="n">
        <v>9.85788088370635</v>
      </c>
      <c r="G359" s="1" t="n">
        <v>3628.17441982758</v>
      </c>
      <c r="H359" s="1" t="n">
        <v>8.19648488610685</v>
      </c>
      <c r="I359" s="2" t="n">
        <v>87</v>
      </c>
      <c r="J359" s="1" t="n">
        <v>4.46590811865458</v>
      </c>
      <c r="K359" s="1" t="n">
        <v>1440715.380802</v>
      </c>
      <c r="L359" s="1" t="n">
        <v>14.1806503404153</v>
      </c>
      <c r="M359" s="1" t="n">
        <v>383948.979059</v>
      </c>
      <c r="N359" s="1" t="n">
        <v>12.8582649557084</v>
      </c>
      <c r="O359" s="1" t="n">
        <v>0.7067467829</v>
      </c>
      <c r="P359" s="1" t="n">
        <v>0.2868776977</v>
      </c>
      <c r="Q359" s="1" t="n">
        <v>0.6353191472</v>
      </c>
      <c r="R359" s="1" t="n">
        <v>0.0486612011</v>
      </c>
      <c r="S359" s="1" t="n">
        <v>0.7408473836</v>
      </c>
      <c r="T359" s="1" t="n">
        <v>0.0630510674</v>
      </c>
      <c r="U359" s="1" t="n">
        <v>11.335238</v>
      </c>
      <c r="V359" s="1" t="n">
        <v>2.22357764183633</v>
      </c>
      <c r="W359" s="1" t="n">
        <v>291439.023134</v>
      </c>
      <c r="X359" s="1" t="n">
        <v>12.4043474436019</v>
      </c>
      <c r="Y359" s="1" t="n">
        <v>32477.5141237292</v>
      </c>
      <c r="Z359" s="1" t="n">
        <v>10.1807698017655</v>
      </c>
      <c r="AA359" s="1" t="n">
        <v>8.0111429896</v>
      </c>
      <c r="AB359" s="1" t="n">
        <v>0.6378948346</v>
      </c>
      <c r="AC359" s="1" t="n">
        <v>185156.791634336</v>
      </c>
      <c r="AD359" s="1" t="n">
        <v>0.6036104456</v>
      </c>
      <c r="AE359" s="1" t="n">
        <v>24060.8813648062</v>
      </c>
      <c r="AF359" s="1" t="n">
        <v>0.6419084032</v>
      </c>
      <c r="AG359" s="1" t="n">
        <v>243859.481673112</v>
      </c>
      <c r="AH359" s="1" t="n">
        <v>26390.7751455419</v>
      </c>
      <c r="AI359" s="1" t="n">
        <v>9.240330393</v>
      </c>
      <c r="AJ359" s="1" t="n">
        <v>1572.0769737152</v>
      </c>
      <c r="AK359" s="1" t="n">
        <f aca="false">SUM(AL359:BD359)</f>
        <v>459016782.771916</v>
      </c>
      <c r="AL359" s="1" t="n">
        <v>18146466.706791</v>
      </c>
      <c r="AM359" s="1" t="n">
        <v>33827371.985547</v>
      </c>
      <c r="AN359" s="1" t="n">
        <v>28926891.938933</v>
      </c>
      <c r="AO359" s="1" t="n">
        <v>30075689.872101</v>
      </c>
      <c r="AP359" s="1" t="n">
        <v>5086139.009308</v>
      </c>
      <c r="AQ359" s="1" t="n">
        <v>95047659.229976</v>
      </c>
      <c r="AR359" s="1" t="n">
        <v>2041884.412617</v>
      </c>
      <c r="AS359" s="1" t="n">
        <v>20370468.286377</v>
      </c>
      <c r="AT359" s="1" t="n">
        <v>6882634.976786</v>
      </c>
      <c r="AU359" s="1" t="n">
        <v>560240.351398</v>
      </c>
      <c r="AV359" s="1" t="n">
        <v>3769307.221698</v>
      </c>
      <c r="AW359" s="1" t="n">
        <v>7064957.264595</v>
      </c>
      <c r="AX359" s="1" t="n">
        <v>0</v>
      </c>
      <c r="AY359" s="1" t="n">
        <v>9269175.445277</v>
      </c>
      <c r="AZ359" s="1" t="n">
        <v>16780434.101288</v>
      </c>
      <c r="BA359" s="1" t="n">
        <v>172402360.591065</v>
      </c>
      <c r="BB359" s="1" t="n">
        <v>2821986.359066</v>
      </c>
      <c r="BC359" s="1" t="n">
        <v>5589471.839609</v>
      </c>
      <c r="BD359" s="1" t="n">
        <v>353643.179484</v>
      </c>
    </row>
    <row r="360" customFormat="false" ht="15" hidden="false" customHeight="false" outlineLevel="0" collapsed="false">
      <c r="A360" s="3" t="n">
        <v>454</v>
      </c>
      <c r="B360" s="3" t="n">
        <v>4779</v>
      </c>
      <c r="C360" s="3" t="n">
        <v>1</v>
      </c>
      <c r="D360" s="1" t="n">
        <v>0</v>
      </c>
      <c r="E360" s="1" t="n">
        <v>15165.880526</v>
      </c>
      <c r="F360" s="1" t="n">
        <v>9.62680348147698</v>
      </c>
      <c r="G360" s="1" t="n">
        <v>1840.23115495555</v>
      </c>
      <c r="H360" s="1" t="n">
        <v>7.51764647040576</v>
      </c>
      <c r="I360" s="2" t="n">
        <v>57</v>
      </c>
      <c r="J360" s="1" t="n">
        <v>4.04305126783455</v>
      </c>
      <c r="K360" s="1" t="n">
        <v>1261572.94417</v>
      </c>
      <c r="L360" s="1" t="n">
        <v>14.0478698687526</v>
      </c>
      <c r="M360" s="1" t="n">
        <v>365062.681199</v>
      </c>
      <c r="N360" s="1" t="n">
        <v>12.8078243471331</v>
      </c>
      <c r="O360" s="1" t="n">
        <v>0.6656772686</v>
      </c>
      <c r="P360" s="1" t="n">
        <v>0.3609258113</v>
      </c>
      <c r="Q360" s="1" t="n">
        <v>0.6130257797</v>
      </c>
      <c r="R360" s="1" t="n">
        <v>0.0483797054</v>
      </c>
      <c r="S360" s="1" t="n">
        <v>0.6667204025</v>
      </c>
      <c r="T360" s="1" t="n">
        <v>0.0590259412</v>
      </c>
      <c r="U360" s="1" t="n">
        <v>5.76585</v>
      </c>
      <c r="V360" s="1" t="n">
        <v>1.58431688991431</v>
      </c>
      <c r="W360" s="1" t="n">
        <v>201794.279937</v>
      </c>
      <c r="X360" s="1" t="n">
        <v>12.0484177232712</v>
      </c>
      <c r="Y360" s="1" t="n">
        <v>42191.1878219757</v>
      </c>
      <c r="Z360" s="1" t="n">
        <v>10.4641008333569</v>
      </c>
      <c r="AA360" s="1" t="n">
        <v>3.838195279</v>
      </c>
      <c r="AB360" s="1" t="n">
        <v>0.5718208589</v>
      </c>
      <c r="AC360" s="1" t="n">
        <v>123705.095788135</v>
      </c>
      <c r="AD360" s="1" t="n">
        <v>0.5828989003</v>
      </c>
      <c r="AE360" s="1" t="n">
        <v>28129.7257247177</v>
      </c>
      <c r="AF360" s="1" t="n">
        <v>0.6176534003</v>
      </c>
      <c r="AG360" s="1" t="n">
        <v>170828.895473183</v>
      </c>
      <c r="AH360" s="1" t="n">
        <v>35034.9296691395</v>
      </c>
      <c r="AI360" s="1" t="n">
        <v>4.8759594235</v>
      </c>
      <c r="AJ360" s="1" t="n">
        <v>4777.84072122</v>
      </c>
      <c r="AK360" s="1" t="n">
        <f aca="false">SUM(AL360:BD360)</f>
        <v>964375721.620637</v>
      </c>
      <c r="AL360" s="1" t="n">
        <v>39088589.987386</v>
      </c>
      <c r="AM360" s="1" t="n">
        <v>23790441.494675</v>
      </c>
      <c r="AN360" s="1" t="n">
        <v>38365299.838411</v>
      </c>
      <c r="AO360" s="1" t="n">
        <v>75817188.613339</v>
      </c>
      <c r="AP360" s="1" t="n">
        <v>9373425.853873</v>
      </c>
      <c r="AQ360" s="1" t="n">
        <v>231397471.652551</v>
      </c>
      <c r="AR360" s="1" t="n">
        <v>1713346.208641</v>
      </c>
      <c r="AS360" s="1" t="n">
        <v>24264978.057461</v>
      </c>
      <c r="AT360" s="1" t="n">
        <v>10912756.25377</v>
      </c>
      <c r="AU360" s="1" t="n">
        <v>470459.343329</v>
      </c>
      <c r="AV360" s="1" t="n">
        <v>5094399.091772</v>
      </c>
      <c r="AW360" s="1" t="n">
        <v>9910204.955768</v>
      </c>
      <c r="AX360" s="1" t="n">
        <v>0</v>
      </c>
      <c r="AY360" s="1" t="n">
        <v>3815192.586745</v>
      </c>
      <c r="AZ360" s="1" t="n">
        <v>38667542.4278</v>
      </c>
      <c r="BA360" s="1" t="n">
        <v>444086804.49879</v>
      </c>
      <c r="BB360" s="1" t="n">
        <v>2269955.234031</v>
      </c>
      <c r="BC360" s="1" t="n">
        <v>5247176.046659</v>
      </c>
      <c r="BD360" s="1" t="n">
        <v>90489.475636</v>
      </c>
    </row>
    <row r="361" customFormat="false" ht="15" hidden="false" customHeight="false" outlineLevel="0" collapsed="false">
      <c r="A361" s="3" t="n">
        <v>455</v>
      </c>
      <c r="B361" s="3" t="n">
        <v>4324</v>
      </c>
      <c r="C361" s="3" t="n">
        <v>1</v>
      </c>
      <c r="D361" s="1" t="n">
        <v>0</v>
      </c>
      <c r="E361" s="1" t="n">
        <v>11723.224437</v>
      </c>
      <c r="F361" s="1" t="n">
        <v>9.36932714790263</v>
      </c>
      <c r="G361" s="1" t="n">
        <v>2376.06752387096</v>
      </c>
      <c r="H361" s="1" t="n">
        <v>7.77320209921632</v>
      </c>
      <c r="I361" s="2" t="n">
        <v>31</v>
      </c>
      <c r="J361" s="1" t="n">
        <v>3.43398720448514</v>
      </c>
      <c r="K361" s="1" t="n">
        <v>1113130.404168</v>
      </c>
      <c r="L361" s="1" t="n">
        <v>13.9226867879658</v>
      </c>
      <c r="M361" s="1" t="n">
        <v>424333.49136</v>
      </c>
      <c r="N361" s="1" t="n">
        <v>12.9582749612829</v>
      </c>
      <c r="O361" s="1" t="n">
        <v>0.5768472773</v>
      </c>
      <c r="P361" s="1" t="n">
        <v>0.4912965153</v>
      </c>
      <c r="Q361" s="1" t="n">
        <v>0.6303018398</v>
      </c>
      <c r="R361" s="1" t="n">
        <v>0.0481574025</v>
      </c>
      <c r="S361" s="1" t="n">
        <v>0.6942183381</v>
      </c>
      <c r="T361" s="1" t="n">
        <v>0.058977352</v>
      </c>
      <c r="U361" s="1" t="n">
        <v>3.437326</v>
      </c>
      <c r="V361" s="1" t="n">
        <v>1.09405234668315</v>
      </c>
      <c r="W361" s="1" t="n">
        <v>153069.326892</v>
      </c>
      <c r="X361" s="1" t="n">
        <v>11.777133049978</v>
      </c>
      <c r="Y361" s="1" t="n">
        <v>53140.8527873035</v>
      </c>
      <c r="Z361" s="1" t="n">
        <v>10.6830807032949</v>
      </c>
      <c r="AA361" s="1" t="n">
        <v>1.9828121444</v>
      </c>
      <c r="AB361" s="1" t="n">
        <v>0.5375041055</v>
      </c>
      <c r="AC361" s="1" t="n">
        <v>96479.8783567228</v>
      </c>
      <c r="AD361" s="1" t="n">
        <v>0.5671561367</v>
      </c>
      <c r="AE361" s="1" t="n">
        <v>36891.3545055504</v>
      </c>
      <c r="AF361" s="1" t="n">
        <v>0.6300598113</v>
      </c>
      <c r="AG361" s="1" t="n">
        <v>130239.852665002</v>
      </c>
      <c r="AH361" s="1" t="n">
        <v>43611.6983136657</v>
      </c>
      <c r="AI361" s="1" t="n">
        <v>2.9863513163</v>
      </c>
      <c r="AJ361" s="1" t="n">
        <v>4323.3154634968</v>
      </c>
      <c r="AK361" s="1" t="n">
        <f aca="false">SUM(AL361:BD361)</f>
        <v>661872685.298006</v>
      </c>
      <c r="AL361" s="1" t="n">
        <v>22705188.844956</v>
      </c>
      <c r="AM361" s="1" t="n">
        <v>6368587.969765</v>
      </c>
      <c r="AN361" s="1" t="n">
        <v>22281467.873482</v>
      </c>
      <c r="AO361" s="1" t="n">
        <v>62799044.178125</v>
      </c>
      <c r="AP361" s="1" t="n">
        <v>5830019.868841</v>
      </c>
      <c r="AQ361" s="1" t="n">
        <v>157281367.07624</v>
      </c>
      <c r="AR361" s="1" t="n">
        <v>651933.076268</v>
      </c>
      <c r="AS361" s="1" t="n">
        <v>9889818.136889</v>
      </c>
      <c r="AT361" s="1" t="n">
        <v>6317512.682769</v>
      </c>
      <c r="AU361" s="1" t="n">
        <v>146521.537162</v>
      </c>
      <c r="AV361" s="1" t="n">
        <v>857835.24733</v>
      </c>
      <c r="AW361" s="1" t="n">
        <v>4879615.323676</v>
      </c>
      <c r="AX361" s="1" t="n">
        <v>0</v>
      </c>
      <c r="AY361" s="1" t="n">
        <v>1463736.241091</v>
      </c>
      <c r="AZ361" s="1" t="n">
        <v>25479034.925839</v>
      </c>
      <c r="BA361" s="1" t="n">
        <v>332661945.894707</v>
      </c>
      <c r="BB361" s="1" t="n">
        <v>579062.066346</v>
      </c>
      <c r="BC361" s="1" t="n">
        <v>1608949.094344</v>
      </c>
      <c r="BD361" s="1" t="n">
        <v>71045.260176</v>
      </c>
    </row>
    <row r="362" customFormat="false" ht="15" hidden="false" customHeight="false" outlineLevel="0" collapsed="false">
      <c r="A362" s="3" t="n">
        <v>456</v>
      </c>
      <c r="B362" s="3" t="n">
        <v>1444</v>
      </c>
      <c r="C362" s="3" t="n">
        <v>1</v>
      </c>
      <c r="D362" s="1" t="n">
        <v>0</v>
      </c>
      <c r="E362" s="1" t="n">
        <v>29087.605191</v>
      </c>
      <c r="F362" s="1" t="n">
        <v>10.2780674239684</v>
      </c>
      <c r="G362" s="1" t="n">
        <v>3241.05798308333</v>
      </c>
      <c r="H362" s="1" t="n">
        <v>8.08365509347313</v>
      </c>
      <c r="I362" s="2" t="n">
        <v>69</v>
      </c>
      <c r="J362" s="1" t="n">
        <v>4.23410650459725</v>
      </c>
      <c r="K362" s="1" t="n">
        <v>1078988.643521</v>
      </c>
      <c r="L362" s="1" t="n">
        <v>13.8915347191811</v>
      </c>
      <c r="M362" s="1" t="n">
        <v>156695.006005</v>
      </c>
      <c r="N362" s="1" t="n">
        <v>11.9620565580532</v>
      </c>
      <c r="O362" s="1" t="n">
        <v>0.7372607837</v>
      </c>
      <c r="P362" s="1" t="n">
        <v>0.2734092117</v>
      </c>
      <c r="Q362" s="1" t="n">
        <v>0.6147464922</v>
      </c>
      <c r="R362" s="1" t="n">
        <v>0.0493963972</v>
      </c>
      <c r="S362" s="1" t="n">
        <v>0.7581113817</v>
      </c>
      <c r="T362" s="1" t="n">
        <v>0.0680947826</v>
      </c>
      <c r="U362" s="1" t="n">
        <v>11.952216</v>
      </c>
      <c r="V362" s="1" t="n">
        <v>2.27868240911452</v>
      </c>
      <c r="W362" s="1" t="n">
        <v>239163.202116</v>
      </c>
      <c r="X362" s="1" t="n">
        <v>12.2100724496233</v>
      </c>
      <c r="Y362" s="1" t="n">
        <v>25860.2310340733</v>
      </c>
      <c r="Z362" s="1" t="n">
        <v>9.93139004050879</v>
      </c>
      <c r="AA362" s="1" t="n">
        <v>8.8119001356</v>
      </c>
      <c r="AB362" s="1" t="n">
        <v>0.6230127611</v>
      </c>
      <c r="AC362" s="1" t="n">
        <v>147024.739555177</v>
      </c>
      <c r="AD362" s="1" t="n">
        <v>0.603133588</v>
      </c>
      <c r="AE362" s="1" t="n">
        <v>19604.9354798224</v>
      </c>
      <c r="AF362" s="1" t="n">
        <v>0.6762758459</v>
      </c>
      <c r="AG362" s="1" t="n">
        <v>200801.562797062</v>
      </c>
      <c r="AH362" s="1" t="n">
        <v>20565.9081672495</v>
      </c>
      <c r="AI362" s="1" t="n">
        <v>9.7638072272</v>
      </c>
      <c r="AJ362" s="1" t="n">
        <v>1438.4638185148</v>
      </c>
      <c r="AK362" s="1" t="n">
        <f aca="false">SUM(AL362:BD362)</f>
        <v>345351992.485256</v>
      </c>
      <c r="AL362" s="1" t="n">
        <v>18502284.915182</v>
      </c>
      <c r="AM362" s="1" t="n">
        <v>26570103.403354</v>
      </c>
      <c r="AN362" s="1" t="n">
        <v>24320270.679761</v>
      </c>
      <c r="AO362" s="1" t="n">
        <v>21520808.178294</v>
      </c>
      <c r="AP362" s="1" t="n">
        <v>3991908.487888</v>
      </c>
      <c r="AQ362" s="1" t="n">
        <v>62882585.462999</v>
      </c>
      <c r="AR362" s="1" t="n">
        <v>1828317.32949</v>
      </c>
      <c r="AS362" s="1" t="n">
        <v>19561660.826101</v>
      </c>
      <c r="AT362" s="1" t="n">
        <v>6189298.499961</v>
      </c>
      <c r="AU362" s="1" t="n">
        <v>749734.456612</v>
      </c>
      <c r="AV362" s="1" t="n">
        <v>5335334.628433</v>
      </c>
      <c r="AW362" s="1" t="n">
        <v>5966345.262752</v>
      </c>
      <c r="AX362" s="1" t="n">
        <v>0</v>
      </c>
      <c r="AY362" s="1" t="n">
        <v>6362325.785661</v>
      </c>
      <c r="AZ362" s="1" t="n">
        <v>11004537.200358</v>
      </c>
      <c r="BA362" s="1" t="n">
        <v>120915326.149226</v>
      </c>
      <c r="BB362" s="1" t="n">
        <v>3512440.088107</v>
      </c>
      <c r="BC362" s="1" t="n">
        <v>5833945.514334</v>
      </c>
      <c r="BD362" s="1" t="n">
        <v>304765.616743</v>
      </c>
    </row>
    <row r="363" customFormat="false" ht="15" hidden="false" customHeight="false" outlineLevel="0" collapsed="false">
      <c r="A363" s="3" t="n">
        <v>457</v>
      </c>
      <c r="B363" s="3" t="n">
        <v>4013</v>
      </c>
      <c r="C363" s="3" t="n">
        <v>1</v>
      </c>
      <c r="D363" s="1" t="n">
        <v>0</v>
      </c>
      <c r="E363" s="1" t="n">
        <v>11444.774431</v>
      </c>
      <c r="F363" s="1" t="n">
        <v>9.34528852323656</v>
      </c>
      <c r="G363" s="1" t="n">
        <v>2552.40810056521</v>
      </c>
      <c r="H363" s="1" t="n">
        <v>7.84479254569437</v>
      </c>
      <c r="I363" s="2" t="n">
        <v>84</v>
      </c>
      <c r="J363" s="1" t="n">
        <v>4.43081679884331</v>
      </c>
      <c r="K363" s="1" t="n">
        <v>942852.381183</v>
      </c>
      <c r="L363" s="1" t="n">
        <v>13.7566650076681</v>
      </c>
      <c r="M363" s="1" t="n">
        <v>256734.356116</v>
      </c>
      <c r="N363" s="1" t="n">
        <v>12.4557971955196</v>
      </c>
      <c r="O363" s="1" t="n">
        <v>0.6956758833</v>
      </c>
      <c r="P363" s="1" t="n">
        <v>0.3212179505</v>
      </c>
      <c r="Q363" s="1" t="n">
        <v>0.638294662</v>
      </c>
      <c r="R363" s="1" t="n">
        <v>0.0515267462</v>
      </c>
      <c r="S363" s="1" t="n">
        <v>0.7368938038</v>
      </c>
      <c r="T363" s="1" t="n">
        <v>0.0653126771</v>
      </c>
      <c r="U363" s="1" t="n">
        <v>6.511836</v>
      </c>
      <c r="V363" s="1" t="n">
        <v>1.71270519131486</v>
      </c>
      <c r="W363" s="1" t="n">
        <v>175457.747304</v>
      </c>
      <c r="X363" s="1" t="n">
        <v>11.8932243456852</v>
      </c>
      <c r="Y363" s="1" t="n">
        <v>32864.2677960315</v>
      </c>
      <c r="Z363" s="1" t="n">
        <v>10.1805191543703</v>
      </c>
      <c r="AA363" s="1" t="n">
        <v>4.5301272609</v>
      </c>
      <c r="AB363" s="1" t="n">
        <v>0.5501516514</v>
      </c>
      <c r="AC363" s="1" t="n">
        <v>111993.74351216</v>
      </c>
      <c r="AD363" s="1" t="n">
        <v>0.6128191521</v>
      </c>
      <c r="AE363" s="1" t="n">
        <v>24217.4753047042</v>
      </c>
      <c r="AF363" s="1" t="n">
        <v>0.6649169607</v>
      </c>
      <c r="AG363" s="1" t="n">
        <v>146272.170341703</v>
      </c>
      <c r="AH363" s="1" t="n">
        <v>26384.1611954127</v>
      </c>
      <c r="AI363" s="1" t="n">
        <v>5.5439386251</v>
      </c>
      <c r="AJ363" s="1" t="n">
        <v>4010.6234075217</v>
      </c>
      <c r="AK363" s="1" t="n">
        <f aca="false">SUM(AL363:BD363)</f>
        <v>704112660.627208</v>
      </c>
      <c r="AL363" s="1" t="n">
        <v>33992819.301262</v>
      </c>
      <c r="AM363" s="1" t="n">
        <v>25488083.743564</v>
      </c>
      <c r="AN363" s="1" t="n">
        <v>32114070.917784</v>
      </c>
      <c r="AO363" s="1" t="n">
        <v>49045111.864333</v>
      </c>
      <c r="AP363" s="1" t="n">
        <v>7709430.500936</v>
      </c>
      <c r="AQ363" s="1" t="n">
        <v>145094759.76979</v>
      </c>
      <c r="AR363" s="1" t="n">
        <v>1654612.392823</v>
      </c>
      <c r="AS363" s="1" t="n">
        <v>24201750.201001</v>
      </c>
      <c r="AT363" s="1" t="n">
        <v>9255052.985173</v>
      </c>
      <c r="AU363" s="1" t="n">
        <v>998756.249677</v>
      </c>
      <c r="AV363" s="1" t="n">
        <v>7269235.536519</v>
      </c>
      <c r="AW363" s="1" t="n">
        <v>9164108.390294</v>
      </c>
      <c r="AX363" s="1" t="n">
        <v>0</v>
      </c>
      <c r="AY363" s="1" t="n">
        <v>3389312.17267</v>
      </c>
      <c r="AZ363" s="1" t="n">
        <v>25086632.279332</v>
      </c>
      <c r="BA363" s="1" t="n">
        <v>318568803.912829</v>
      </c>
      <c r="BB363" s="1" t="n">
        <v>4521765.221875</v>
      </c>
      <c r="BC363" s="1" t="n">
        <v>6465200.20351</v>
      </c>
      <c r="BD363" s="1" t="n">
        <v>93154.983836</v>
      </c>
    </row>
    <row r="364" customFormat="false" ht="15" hidden="false" customHeight="false" outlineLevel="0" collapsed="false">
      <c r="A364" s="3" t="n">
        <v>458</v>
      </c>
      <c r="B364" s="3" t="n">
        <v>1697</v>
      </c>
      <c r="C364" s="3" t="n">
        <v>1</v>
      </c>
      <c r="D364" s="1" t="n">
        <v>0</v>
      </c>
      <c r="E364" s="1" t="n">
        <v>7217.888638</v>
      </c>
      <c r="F364" s="1" t="n">
        <v>8.8843177567102</v>
      </c>
      <c r="G364" s="1" t="n">
        <v>4855.10861142857</v>
      </c>
      <c r="H364" s="1" t="n">
        <v>8.48778675152124</v>
      </c>
      <c r="I364" s="2" t="n">
        <v>25</v>
      </c>
      <c r="J364" s="1" t="n">
        <v>3.2188758248682</v>
      </c>
      <c r="K364" s="1" t="n">
        <v>740854.252896</v>
      </c>
      <c r="L364" s="1" t="n">
        <v>13.5155591951832</v>
      </c>
      <c r="M364" s="1" t="n">
        <v>431835.576229</v>
      </c>
      <c r="N364" s="1" t="n">
        <v>12.9758001841946</v>
      </c>
      <c r="O364" s="1" t="n">
        <v>0.5246387322</v>
      </c>
      <c r="P364" s="1" t="n">
        <v>0.4337872655</v>
      </c>
      <c r="Q364" s="1" t="n">
        <v>0.6449233747</v>
      </c>
      <c r="R364" s="1" t="n">
        <v>0.0525641692</v>
      </c>
      <c r="S364" s="1" t="n">
        <v>0.8313896905</v>
      </c>
      <c r="T364" s="1" t="n">
        <v>0.0648905263</v>
      </c>
      <c r="U364" s="1" t="n">
        <v>3.704773</v>
      </c>
      <c r="V364" s="1" t="n">
        <v>1.18429195921356</v>
      </c>
      <c r="W364" s="1" t="n">
        <v>130110.11696</v>
      </c>
      <c r="X364" s="1" t="n">
        <v>11.5954639451451</v>
      </c>
      <c r="Y364" s="1" t="n">
        <v>42116.6228610004</v>
      </c>
      <c r="Z364" s="1" t="n">
        <v>10.4111719859315</v>
      </c>
      <c r="AA364" s="1" t="n">
        <v>1.9436674098</v>
      </c>
      <c r="AB364" s="1" t="n">
        <v>0.5137307705</v>
      </c>
      <c r="AC364" s="1" t="n">
        <v>83911.0557118477</v>
      </c>
      <c r="AD364" s="1" t="n">
        <v>0.6095059293</v>
      </c>
      <c r="AE364" s="1" t="n">
        <v>35015.3260451453</v>
      </c>
      <c r="AF364" s="1" t="n">
        <v>0.6755864298</v>
      </c>
      <c r="AG364" s="1" t="n">
        <v>108604.046366199</v>
      </c>
      <c r="AH364" s="1" t="n">
        <v>33228.7912668745</v>
      </c>
      <c r="AI364" s="1" t="n">
        <v>3.2683718614</v>
      </c>
      <c r="AJ364" s="1" t="n">
        <v>1696.5231674015</v>
      </c>
      <c r="AK364" s="1" t="n">
        <f aca="false">SUM(AL364:BD364)</f>
        <v>220797162.021394</v>
      </c>
      <c r="AL364" s="1" t="n">
        <v>8728188.93409</v>
      </c>
      <c r="AM364" s="1" t="n">
        <v>3273180.402715</v>
      </c>
      <c r="AN364" s="1" t="n">
        <v>8032313.740202</v>
      </c>
      <c r="AO364" s="1" t="n">
        <v>16829396.332392</v>
      </c>
      <c r="AP364" s="1" t="n">
        <v>2236895.325118</v>
      </c>
      <c r="AQ364" s="1" t="n">
        <v>50299683.618557</v>
      </c>
      <c r="AR364" s="1" t="n">
        <v>255266.438922</v>
      </c>
      <c r="AS364" s="1" t="n">
        <v>4169954.316001</v>
      </c>
      <c r="AT364" s="1" t="n">
        <v>2032913.422957</v>
      </c>
      <c r="AU364" s="1" t="n">
        <v>77771.259913</v>
      </c>
      <c r="AV364" s="1" t="n">
        <v>806023.476945</v>
      </c>
      <c r="AW364" s="1" t="n">
        <v>2161344.134165</v>
      </c>
      <c r="AX364" s="1" t="n">
        <v>0</v>
      </c>
      <c r="AY364" s="1" t="n">
        <v>509592.181669</v>
      </c>
      <c r="AZ364" s="1" t="n">
        <v>8383601.459402</v>
      </c>
      <c r="BA364" s="1" t="n">
        <v>112040714.993379</v>
      </c>
      <c r="BB364" s="1" t="n">
        <v>269952.674594</v>
      </c>
      <c r="BC364" s="1" t="n">
        <v>668839.013327</v>
      </c>
      <c r="BD364" s="1" t="n">
        <v>21530.297046</v>
      </c>
    </row>
    <row r="365" customFormat="false" ht="15" hidden="false" customHeight="false" outlineLevel="0" collapsed="false">
      <c r="A365" s="3" t="n">
        <v>459</v>
      </c>
      <c r="B365" s="3" t="n">
        <v>4585</v>
      </c>
      <c r="C365" s="3" t="n">
        <v>1</v>
      </c>
      <c r="D365" s="1" t="n">
        <v>0</v>
      </c>
      <c r="E365" s="1" t="n">
        <v>6715.083676</v>
      </c>
      <c r="F365" s="1" t="n">
        <v>8.81211156993703</v>
      </c>
      <c r="G365" s="1" t="n">
        <v>1792.84676971428</v>
      </c>
      <c r="H365" s="1" t="n">
        <v>7.49156000967114</v>
      </c>
      <c r="I365" s="2" t="n">
        <v>132</v>
      </c>
      <c r="J365" s="1" t="n">
        <v>4.88280192258637</v>
      </c>
      <c r="K365" s="1" t="n">
        <v>2407809.961634</v>
      </c>
      <c r="L365" s="1" t="n">
        <v>14.6942281627093</v>
      </c>
      <c r="M365" s="1" t="n">
        <v>276358.212032</v>
      </c>
      <c r="N365" s="1" t="n">
        <v>12.5294531728756</v>
      </c>
      <c r="O365" s="1" t="n">
        <v>0.811679941</v>
      </c>
      <c r="P365" s="1" t="n">
        <v>0.3330311054</v>
      </c>
      <c r="Q365" s="1" t="n">
        <v>0.7049817156</v>
      </c>
      <c r="R365" s="1" t="n">
        <v>0.0519694549</v>
      </c>
      <c r="S365" s="1" t="n">
        <v>0.8471355106</v>
      </c>
      <c r="T365" s="1" t="n">
        <v>0.0653966731</v>
      </c>
      <c r="U365" s="1" t="n">
        <v>8.323227</v>
      </c>
      <c r="V365" s="1" t="n">
        <v>1.90843465820705</v>
      </c>
      <c r="W365" s="1" t="n">
        <v>158004.047011</v>
      </c>
      <c r="X365" s="1" t="n">
        <v>11.7821192640124</v>
      </c>
      <c r="Y365" s="1" t="n">
        <v>24275.2778700472</v>
      </c>
      <c r="Z365" s="1" t="n">
        <v>9.87368460580542</v>
      </c>
      <c r="AA365" s="1" t="n">
        <v>6.7557964001</v>
      </c>
      <c r="AB365" s="1" t="n">
        <v>0.6355681038</v>
      </c>
      <c r="AC365" s="1" t="n">
        <v>111389.96413938</v>
      </c>
      <c r="AD365" s="1" t="n">
        <v>0.6123103161</v>
      </c>
      <c r="AE365" s="1" t="n">
        <v>20564.4499126837</v>
      </c>
      <c r="AF365" s="1" t="n">
        <v>0.6457061248</v>
      </c>
      <c r="AG365" s="1" t="n">
        <v>130890.878173631</v>
      </c>
      <c r="AH365" s="1" t="n">
        <v>19412.7356371201</v>
      </c>
      <c r="AI365" s="1" t="n">
        <v>6.7425261756</v>
      </c>
      <c r="AJ365" s="1" t="n">
        <v>4267.1215411735</v>
      </c>
      <c r="AK365" s="1" t="n">
        <f aca="false">SUM(AL365:BD365)</f>
        <v>724449526.82903</v>
      </c>
      <c r="AL365" s="1" t="n">
        <v>40299453.855576</v>
      </c>
      <c r="AM365" s="1" t="n">
        <v>47002424.45242</v>
      </c>
      <c r="AN365" s="1" t="n">
        <v>52770999.19978</v>
      </c>
      <c r="AO365" s="1" t="n">
        <v>52131693.395097</v>
      </c>
      <c r="AP365" s="1" t="n">
        <v>10515593.127872</v>
      </c>
      <c r="AQ365" s="1" t="n">
        <v>151090784.899793</v>
      </c>
      <c r="AR365" s="1" t="n">
        <v>5687597.861082</v>
      </c>
      <c r="AS365" s="1" t="n">
        <v>36568791.396611</v>
      </c>
      <c r="AT365" s="1" t="n">
        <v>12111011.07228</v>
      </c>
      <c r="AU365" s="1" t="n">
        <v>1791821.675427</v>
      </c>
      <c r="AV365" s="1" t="n">
        <v>6047898.574241</v>
      </c>
      <c r="AW365" s="1" t="n">
        <v>11216986.903152</v>
      </c>
      <c r="AX365" s="1" t="n">
        <v>0</v>
      </c>
      <c r="AY365" s="1" t="n">
        <v>13902944.512918</v>
      </c>
      <c r="AZ365" s="1" t="n">
        <v>24882312.594259</v>
      </c>
      <c r="BA365" s="1" t="n">
        <v>238598631.716682</v>
      </c>
      <c r="BB365" s="1" t="n">
        <v>5315909.651446</v>
      </c>
      <c r="BC365" s="1" t="n">
        <v>12447367.091491</v>
      </c>
      <c r="BD365" s="1" t="n">
        <v>2067304.848903</v>
      </c>
    </row>
    <row r="366" customFormat="false" ht="15" hidden="false" customHeight="false" outlineLevel="0" collapsed="false">
      <c r="A366" s="3" t="n">
        <v>460</v>
      </c>
      <c r="B366" s="3" t="n">
        <v>75165</v>
      </c>
      <c r="C366" s="3" t="n">
        <v>1</v>
      </c>
      <c r="D366" s="1" t="n">
        <v>0</v>
      </c>
      <c r="E366" s="1" t="n">
        <v>5330.637841</v>
      </c>
      <c r="F366" s="1" t="n">
        <v>8.58122617998124</v>
      </c>
      <c r="G366" s="1" t="n">
        <v>1424.27642570967</v>
      </c>
      <c r="H366" s="1" t="n">
        <v>7.26141919231137</v>
      </c>
      <c r="I366" s="2" t="n">
        <v>49</v>
      </c>
      <c r="J366" s="1" t="n">
        <v>3.89182029811062</v>
      </c>
      <c r="K366" s="1" t="n">
        <v>1017826.762105</v>
      </c>
      <c r="L366" s="1" t="n">
        <v>13.8331802868617</v>
      </c>
      <c r="M366" s="1" t="n">
        <v>367166.819796</v>
      </c>
      <c r="N366" s="1" t="n">
        <v>12.813571573613</v>
      </c>
      <c r="O366" s="1" t="n">
        <v>0.6264077891</v>
      </c>
      <c r="P366" s="1" t="n">
        <v>0.5177357313</v>
      </c>
      <c r="Q366" s="1" t="n">
        <v>0.6193993067</v>
      </c>
      <c r="R366" s="1" t="n">
        <v>0.0512119911</v>
      </c>
      <c r="S366" s="1" t="n">
        <v>0.776454211</v>
      </c>
      <c r="T366" s="1" t="n">
        <v>0.065673142</v>
      </c>
      <c r="U366" s="1" t="n">
        <v>3.439925</v>
      </c>
      <c r="V366" s="1" t="n">
        <v>1.08036473369543</v>
      </c>
      <c r="W366" s="1" t="n">
        <v>99412.184496</v>
      </c>
      <c r="X366" s="1" t="n">
        <v>11.341440218715</v>
      </c>
      <c r="Y366" s="1" t="n">
        <v>36040.4027003266</v>
      </c>
      <c r="Z366" s="1" t="n">
        <v>10.2610754850196</v>
      </c>
      <c r="AA366" s="1" t="n">
        <v>2.154795814</v>
      </c>
      <c r="AB366" s="1" t="n">
        <v>0.5593434255</v>
      </c>
      <c r="AC366" s="1" t="n">
        <v>61575.8381556772</v>
      </c>
      <c r="AD366" s="1" t="n">
        <v>0.5808177355</v>
      </c>
      <c r="AE366" s="1" t="n">
        <v>27983.7224442362</v>
      </c>
      <c r="AF366" s="1" t="n">
        <v>0.6738770675</v>
      </c>
      <c r="AG366" s="1" t="n">
        <v>84241.269667033</v>
      </c>
      <c r="AH366" s="1" t="n">
        <v>28597.525869877</v>
      </c>
      <c r="AI366" s="1" t="n">
        <v>2.9457537708</v>
      </c>
      <c r="AJ366" s="1" t="n">
        <v>74661.9845579352</v>
      </c>
      <c r="AK366" s="1" t="n">
        <f aca="false">SUM(AL366:BD366)</f>
        <v>7472330135.28062</v>
      </c>
      <c r="AL366" s="1" t="n">
        <v>367915313.278974</v>
      </c>
      <c r="AM366" s="1" t="n">
        <v>89214622.422824</v>
      </c>
      <c r="AN366" s="1" t="n">
        <v>339826129.769452</v>
      </c>
      <c r="AO366" s="1" t="n">
        <v>642205330.348289</v>
      </c>
      <c r="AP366" s="1" t="n">
        <v>93226112.739981</v>
      </c>
      <c r="AQ366" s="1" t="n">
        <v>1939169460.67475</v>
      </c>
      <c r="AR366" s="1" t="n">
        <v>13440236.35613</v>
      </c>
      <c r="AS366" s="1" t="n">
        <v>156281048.57161</v>
      </c>
      <c r="AT366" s="1" t="n">
        <v>83761492.940335</v>
      </c>
      <c r="AU366" s="1" t="n">
        <v>4952730.39414</v>
      </c>
      <c r="AV366" s="1" t="n">
        <v>23120944.352621</v>
      </c>
      <c r="AW366" s="1" t="n">
        <v>65368987.997808</v>
      </c>
      <c r="AX366" s="1" t="n">
        <v>41.125438</v>
      </c>
      <c r="AY366" s="1" t="n">
        <v>23585764.167777</v>
      </c>
      <c r="AZ366" s="1" t="n">
        <v>308759195.941745</v>
      </c>
      <c r="BA366" s="1" t="n">
        <v>3276428915.77887</v>
      </c>
      <c r="BB366" s="1" t="n">
        <v>13339216.642949</v>
      </c>
      <c r="BC366" s="1" t="n">
        <v>30835181.22175</v>
      </c>
      <c r="BD366" s="1" t="n">
        <v>899410.555175</v>
      </c>
    </row>
    <row r="367" customFormat="false" ht="15" hidden="false" customHeight="false" outlineLevel="0" collapsed="false">
      <c r="A367" s="3" t="n">
        <v>461</v>
      </c>
      <c r="B367" s="3" t="n">
        <v>459</v>
      </c>
      <c r="C367" s="3" t="n">
        <v>1</v>
      </c>
      <c r="D367" s="1" t="n">
        <v>0</v>
      </c>
      <c r="E367" s="1" t="n">
        <v>20905.781842</v>
      </c>
      <c r="F367" s="1" t="n">
        <v>9.94778104285213</v>
      </c>
      <c r="G367" s="1" t="n">
        <v>2268.34772315384</v>
      </c>
      <c r="H367" s="1" t="n">
        <v>7.72680697018301</v>
      </c>
      <c r="I367" s="2" t="n">
        <v>97</v>
      </c>
      <c r="J367" s="1" t="n">
        <v>4.57471097850338</v>
      </c>
      <c r="K367" s="1" t="n">
        <v>591475.856123</v>
      </c>
      <c r="L367" s="1" t="n">
        <v>13.2903761435167</v>
      </c>
      <c r="M367" s="1" t="n">
        <v>200459.58501</v>
      </c>
      <c r="N367" s="1" t="n">
        <v>12.2083679343881</v>
      </c>
      <c r="O367" s="1" t="n">
        <v>1.0256971424</v>
      </c>
      <c r="P367" s="1" t="n">
        <v>0.3669017758</v>
      </c>
      <c r="Q367" s="1" t="n">
        <v>0.7378637154</v>
      </c>
      <c r="R367" s="1" t="n">
        <v>0.0541062013</v>
      </c>
      <c r="S367" s="1" t="n">
        <v>0.848274334</v>
      </c>
      <c r="T367" s="1" t="n">
        <v>0.0639307937</v>
      </c>
      <c r="U367" s="1" t="n">
        <v>8.156862</v>
      </c>
      <c r="V367" s="1" t="n">
        <v>1.83662691872843</v>
      </c>
      <c r="W367" s="1" t="n">
        <v>130095.227945</v>
      </c>
      <c r="X367" s="1" t="n">
        <v>11.5690143706784</v>
      </c>
      <c r="Y367" s="1" t="n">
        <v>20767.7410232385</v>
      </c>
      <c r="Z367" s="1" t="n">
        <v>9.73238745195005</v>
      </c>
      <c r="AA367" s="1" t="n">
        <v>8.3664700442</v>
      </c>
      <c r="AB367" s="1" t="n">
        <v>0.673861678</v>
      </c>
      <c r="AC367" s="1" t="n">
        <v>95992.5482448139</v>
      </c>
      <c r="AD367" s="1" t="n">
        <v>0.62595542</v>
      </c>
      <c r="AE367" s="1" t="n">
        <v>17616.7416853174</v>
      </c>
      <c r="AF367" s="1" t="n">
        <v>0.6221992547</v>
      </c>
      <c r="AG367" s="1" t="n">
        <v>105769.171438759</v>
      </c>
      <c r="AH367" s="1" t="n">
        <v>16854.7442152121</v>
      </c>
      <c r="AI367" s="1" t="n">
        <v>6.2753353055</v>
      </c>
      <c r="AJ367" s="1" t="n">
        <v>457.2554095626</v>
      </c>
      <c r="AK367" s="1" t="n">
        <f aca="false">SUM(AL367:BD367)</f>
        <v>59713786.884653</v>
      </c>
      <c r="AL367" s="1" t="n">
        <v>5007181.37101</v>
      </c>
      <c r="AM367" s="1" t="n">
        <v>3639835.783627</v>
      </c>
      <c r="AN367" s="1" t="n">
        <v>4755293.172307</v>
      </c>
      <c r="AO367" s="1" t="n">
        <v>4003220.842068</v>
      </c>
      <c r="AP367" s="1" t="n">
        <v>1492506.918354</v>
      </c>
      <c r="AQ367" s="1" t="n">
        <v>12392221.565379</v>
      </c>
      <c r="AR367" s="1" t="n">
        <v>564373.237317</v>
      </c>
      <c r="AS367" s="1" t="n">
        <v>3632991.035874</v>
      </c>
      <c r="AT367" s="1" t="n">
        <v>1001291.085689</v>
      </c>
      <c r="AU367" s="1" t="n">
        <v>94046.220029</v>
      </c>
      <c r="AV367" s="1" t="n">
        <v>885844.725725</v>
      </c>
      <c r="AW367" s="1" t="n">
        <v>693271.304961</v>
      </c>
      <c r="AX367" s="1" t="n">
        <v>0</v>
      </c>
      <c r="AY367" s="1" t="n">
        <v>935493.99424</v>
      </c>
      <c r="AZ367" s="1" t="n">
        <v>1873747.355527</v>
      </c>
      <c r="BA367" s="1" t="n">
        <v>17475719.693182</v>
      </c>
      <c r="BB367" s="1" t="n">
        <v>103259.632568</v>
      </c>
      <c r="BC367" s="1" t="n">
        <v>986488.084932</v>
      </c>
      <c r="BD367" s="1" t="n">
        <v>177000.861864</v>
      </c>
    </row>
    <row r="368" customFormat="false" ht="15" hidden="false" customHeight="false" outlineLevel="0" collapsed="false">
      <c r="A368" s="3" t="n">
        <v>462</v>
      </c>
      <c r="B368" s="3" t="n">
        <v>9575</v>
      </c>
      <c r="C368" s="3" t="n">
        <v>1</v>
      </c>
      <c r="D368" s="1" t="n">
        <v>0</v>
      </c>
      <c r="E368" s="1" t="n">
        <v>11283.54729</v>
      </c>
      <c r="F368" s="1" t="n">
        <v>9.33110095167864</v>
      </c>
      <c r="G368" s="1" t="n">
        <v>3179.52963892857</v>
      </c>
      <c r="H368" s="1" t="n">
        <v>8.0644885525475</v>
      </c>
      <c r="I368" s="2" t="n">
        <v>98</v>
      </c>
      <c r="J368" s="1" t="n">
        <v>4.58496747867057</v>
      </c>
      <c r="K368" s="1" t="n">
        <v>1048813.930036</v>
      </c>
      <c r="L368" s="1" t="n">
        <v>13.8631704932236</v>
      </c>
      <c r="M368" s="1" t="n">
        <v>160560.168836</v>
      </c>
      <c r="N368" s="1" t="n">
        <v>11.9864240350142</v>
      </c>
      <c r="O368" s="1" t="n">
        <v>0.5594195694</v>
      </c>
      <c r="P368" s="1" t="n">
        <v>0.3210482159</v>
      </c>
      <c r="Q368" s="1" t="n">
        <v>0.5106060764</v>
      </c>
      <c r="R368" s="1" t="n">
        <v>0.0408631278</v>
      </c>
      <c r="S368" s="1" t="n">
        <v>0.5721492956</v>
      </c>
      <c r="T368" s="1" t="n">
        <v>0.052283727</v>
      </c>
      <c r="U368" s="1" t="n">
        <v>3.453054</v>
      </c>
      <c r="V368" s="1" t="n">
        <v>1.1607530695885</v>
      </c>
      <c r="W368" s="1" t="n">
        <v>80047.779868</v>
      </c>
      <c r="X368" s="1" t="n">
        <v>11.1837119348427</v>
      </c>
      <c r="Y368" s="1" t="n">
        <v>25901.3684535126</v>
      </c>
      <c r="Z368" s="1" t="n">
        <v>10.0229588652542</v>
      </c>
      <c r="AA368" s="1" t="n">
        <v>1.9317059818</v>
      </c>
      <c r="AB368" s="1" t="n">
        <v>0.3726577021</v>
      </c>
      <c r="AC368" s="1" t="n">
        <v>40872.8828022997</v>
      </c>
      <c r="AD368" s="1" t="n">
        <v>0.4570014496</v>
      </c>
      <c r="AE368" s="1" t="n">
        <v>14819.4497153403</v>
      </c>
      <c r="AF368" s="1" t="n">
        <v>0.5240376447</v>
      </c>
      <c r="AG368" s="1" t="n">
        <v>71948.9367686901</v>
      </c>
      <c r="AH368" s="1" t="n">
        <v>22538.0183175853</v>
      </c>
      <c r="AI368" s="1" t="n">
        <v>3.1923364226</v>
      </c>
      <c r="AJ368" s="1" t="n">
        <v>9573.4307169014</v>
      </c>
      <c r="AK368" s="1" t="n">
        <f aca="false">SUM(AL368:BD368)</f>
        <v>766458987.089866</v>
      </c>
      <c r="AL368" s="1" t="n">
        <v>56434694.933404</v>
      </c>
      <c r="AM368" s="1" t="n">
        <v>4378543.593172</v>
      </c>
      <c r="AN368" s="1" t="n">
        <v>38540031.606234</v>
      </c>
      <c r="AO368" s="1" t="n">
        <v>64473961.925313</v>
      </c>
      <c r="AP368" s="1" t="n">
        <v>20451711.154049</v>
      </c>
      <c r="AQ368" s="1" t="n">
        <v>202713000.943752</v>
      </c>
      <c r="AR368" s="1" t="n">
        <v>1431176.698134</v>
      </c>
      <c r="AS368" s="1" t="n">
        <v>19612034.491937</v>
      </c>
      <c r="AT368" s="1" t="n">
        <v>6206511.335004</v>
      </c>
      <c r="AU368" s="1" t="n">
        <v>187769.436011</v>
      </c>
      <c r="AV368" s="1" t="n">
        <v>5026592.833409</v>
      </c>
      <c r="AW368" s="1" t="n">
        <v>1584826.695418</v>
      </c>
      <c r="AX368" s="1" t="n">
        <v>0</v>
      </c>
      <c r="AY368" s="1" t="n">
        <v>2432623.839138</v>
      </c>
      <c r="AZ368" s="1" t="n">
        <v>28497843.471578</v>
      </c>
      <c r="BA368" s="1" t="n">
        <v>313115321.858932</v>
      </c>
      <c r="BB368" s="1" t="n">
        <v>72354.84803</v>
      </c>
      <c r="BC368" s="1" t="n">
        <v>1137881.792452</v>
      </c>
      <c r="BD368" s="1" t="n">
        <v>162105.633899</v>
      </c>
    </row>
    <row r="369" customFormat="false" ht="15" hidden="false" customHeight="false" outlineLevel="0" collapsed="false">
      <c r="A369" s="3" t="n">
        <v>463</v>
      </c>
      <c r="B369" s="3" t="n">
        <v>4880</v>
      </c>
      <c r="C369" s="3" t="n">
        <v>1</v>
      </c>
      <c r="D369" s="1" t="n">
        <v>0</v>
      </c>
      <c r="E369" s="1" t="n">
        <v>3309.772797</v>
      </c>
      <c r="F369" s="1" t="n">
        <v>8.10463482462545</v>
      </c>
      <c r="G369" s="1" t="n">
        <v>499.60107509302</v>
      </c>
      <c r="H369" s="1" t="n">
        <v>6.21380993015667</v>
      </c>
      <c r="I369" s="2" t="n">
        <v>163</v>
      </c>
      <c r="J369" s="1" t="n">
        <v>5.09375020080676</v>
      </c>
      <c r="K369" s="1" t="n">
        <v>1313614.2516</v>
      </c>
      <c r="L369" s="1" t="n">
        <v>14.0882928668906</v>
      </c>
      <c r="M369" s="1" t="n">
        <v>107520.406046</v>
      </c>
      <c r="N369" s="1" t="n">
        <v>11.5854359322193</v>
      </c>
      <c r="O369" s="1" t="n">
        <v>0.8970785164</v>
      </c>
      <c r="P369" s="1" t="n">
        <v>0.31896836</v>
      </c>
      <c r="Q369" s="1" t="n">
        <v>0.9778033663</v>
      </c>
      <c r="R369" s="1" t="n">
        <v>0.0726823265</v>
      </c>
      <c r="S369" s="1" t="n">
        <v>0.7383525979</v>
      </c>
      <c r="T369" s="1" t="n">
        <v>0.0685021654</v>
      </c>
      <c r="U369" s="1" t="n">
        <v>13.434016</v>
      </c>
      <c r="V369" s="1" t="n">
        <v>2.31899710331882</v>
      </c>
      <c r="W369" s="1" t="n">
        <v>120654.988753</v>
      </c>
      <c r="X369" s="1" t="n">
        <v>11.3605044798728</v>
      </c>
      <c r="Y369" s="1" t="n">
        <v>10280.4877568475</v>
      </c>
      <c r="Z369" s="1" t="n">
        <v>9.04150737655403</v>
      </c>
      <c r="AA369" s="1" t="n">
        <v>12.0513671424</v>
      </c>
      <c r="AB369" s="1" t="n">
        <v>0.7396867028</v>
      </c>
      <c r="AC369" s="1" t="n">
        <v>117976.854167805</v>
      </c>
      <c r="AD369" s="1" t="n">
        <v>0.8257078955</v>
      </c>
      <c r="AE369" s="1" t="n">
        <v>7590.6248428696</v>
      </c>
      <c r="AF369" s="1" t="n">
        <v>0.619362834</v>
      </c>
      <c r="AG369" s="1" t="n">
        <v>85862.6735584017</v>
      </c>
      <c r="AH369" s="1" t="n">
        <v>8446.4995201649</v>
      </c>
      <c r="AI369" s="1" t="n">
        <v>10.1654742717</v>
      </c>
      <c r="AJ369" s="1" t="n">
        <v>4288.5210550479</v>
      </c>
      <c r="AK369" s="1" t="n">
        <f aca="false">SUM(AL369:BD369)</f>
        <v>588797387.099481</v>
      </c>
      <c r="AL369" s="1" t="n">
        <v>82832117.055828</v>
      </c>
      <c r="AM369" s="1" t="n">
        <v>58331465.712494</v>
      </c>
      <c r="AN369" s="1" t="n">
        <v>95303051.705306</v>
      </c>
      <c r="AO369" s="1" t="n">
        <v>34964891.07474</v>
      </c>
      <c r="AP369" s="1" t="n">
        <v>9019965.433486</v>
      </c>
      <c r="AQ369" s="1" t="n">
        <v>112381054.288172</v>
      </c>
      <c r="AR369" s="1" t="n">
        <v>6464156.942421</v>
      </c>
      <c r="AS369" s="1" t="n">
        <v>62115454.814477</v>
      </c>
      <c r="AT369" s="1" t="n">
        <v>13481296.376307</v>
      </c>
      <c r="AU369" s="1" t="n">
        <v>5586579.982593</v>
      </c>
      <c r="AV369" s="1" t="n">
        <v>10343060.756872</v>
      </c>
      <c r="AW369" s="1" t="n">
        <v>17120289.168018</v>
      </c>
      <c r="AX369" s="1" t="n">
        <v>0</v>
      </c>
      <c r="AY369" s="1" t="n">
        <v>14686954.307399</v>
      </c>
      <c r="AZ369" s="1" t="n">
        <v>19754449.90743</v>
      </c>
      <c r="BA369" s="1" t="n">
        <v>32638355.468419</v>
      </c>
      <c r="BB369" s="1" t="n">
        <v>3097591.105089</v>
      </c>
      <c r="BC369" s="1" t="n">
        <v>9410419.851207</v>
      </c>
      <c r="BD369" s="1" t="n">
        <v>1266233.149223</v>
      </c>
    </row>
    <row r="370" customFormat="false" ht="15" hidden="false" customHeight="false" outlineLevel="0" collapsed="false">
      <c r="A370" s="3" t="n">
        <v>464</v>
      </c>
      <c r="B370" s="3" t="n">
        <v>8346</v>
      </c>
      <c r="C370" s="3" t="n">
        <v>1</v>
      </c>
      <c r="D370" s="1" t="n">
        <v>0</v>
      </c>
      <c r="E370" s="1" t="n">
        <v>2536.334592</v>
      </c>
      <c r="F370" s="1" t="n">
        <v>7.83847524376272</v>
      </c>
      <c r="G370" s="1" t="n">
        <v>519.512463925</v>
      </c>
      <c r="H370" s="1" t="n">
        <v>6.25289080240739</v>
      </c>
      <c r="I370" s="2" t="n">
        <v>90</v>
      </c>
      <c r="J370" s="1" t="n">
        <v>4.49980967033026</v>
      </c>
      <c r="K370" s="1" t="n">
        <v>738805.192298</v>
      </c>
      <c r="L370" s="1" t="n">
        <v>13.5127895552982</v>
      </c>
      <c r="M370" s="1" t="n">
        <v>116545.850771</v>
      </c>
      <c r="N370" s="1" t="n">
        <v>11.6660400434097</v>
      </c>
      <c r="O370" s="1" t="n">
        <v>0.8387778203</v>
      </c>
      <c r="P370" s="1" t="n">
        <v>0.3630975708</v>
      </c>
      <c r="Q370" s="1" t="n">
        <v>0.7883468129</v>
      </c>
      <c r="R370" s="1" t="n">
        <v>0.0639919334</v>
      </c>
      <c r="S370" s="1" t="n">
        <v>0.743576557</v>
      </c>
      <c r="T370" s="1" t="n">
        <v>0.0704432353</v>
      </c>
      <c r="U370" s="1" t="n">
        <v>7.808171</v>
      </c>
      <c r="V370" s="1" t="n">
        <v>1.82269824034798</v>
      </c>
      <c r="W370" s="1" t="n">
        <v>76447.050971</v>
      </c>
      <c r="X370" s="1" t="n">
        <v>11.0020257214943</v>
      </c>
      <c r="Y370" s="1" t="n">
        <v>11980.1279283448</v>
      </c>
      <c r="Z370" s="1" t="n">
        <v>9.17932748114637</v>
      </c>
      <c r="AA370" s="1" t="n">
        <v>6.5493206518</v>
      </c>
      <c r="AB370" s="1" t="n">
        <v>0.6618173033</v>
      </c>
      <c r="AC370" s="1" t="n">
        <v>60266.7889900306</v>
      </c>
      <c r="AD370" s="1" t="n">
        <v>0.7040408975</v>
      </c>
      <c r="AE370" s="1" t="n">
        <v>8908.1422769308</v>
      </c>
      <c r="AF370" s="1" t="n">
        <v>0.6466215253</v>
      </c>
      <c r="AG370" s="1" t="n">
        <v>59995.5529822152</v>
      </c>
      <c r="AH370" s="1" t="n">
        <v>9694.6307581196</v>
      </c>
      <c r="AI370" s="1" t="n">
        <v>6.1885340947</v>
      </c>
      <c r="AJ370" s="1" t="n">
        <v>7648.0572807159</v>
      </c>
      <c r="AK370" s="1" t="n">
        <f aca="false">SUM(AL370:BD370)</f>
        <v>638028650.669604</v>
      </c>
      <c r="AL370" s="1" t="n">
        <v>98911169.004307</v>
      </c>
      <c r="AM370" s="1" t="n">
        <v>21043347.870092</v>
      </c>
      <c r="AN370" s="1" t="n">
        <v>87055880.096008</v>
      </c>
      <c r="AO370" s="1" t="n">
        <v>46575530.606517</v>
      </c>
      <c r="AP370" s="1" t="n">
        <v>12348831.347566</v>
      </c>
      <c r="AQ370" s="1" t="n">
        <v>170280936.046672</v>
      </c>
      <c r="AR370" s="1" t="n">
        <v>3934666.901681</v>
      </c>
      <c r="AS370" s="1" t="n">
        <v>53396143.631116</v>
      </c>
      <c r="AT370" s="1" t="n">
        <v>13122209.222788</v>
      </c>
      <c r="AU370" s="1" t="n">
        <v>5552711.600962</v>
      </c>
      <c r="AV370" s="1" t="n">
        <v>9503511.471248</v>
      </c>
      <c r="AW370" s="1" t="n">
        <v>7066160.618205</v>
      </c>
      <c r="AX370" s="1" t="n">
        <v>0</v>
      </c>
      <c r="AY370" s="1" t="n">
        <v>5556198.392563</v>
      </c>
      <c r="AZ370" s="1" t="n">
        <v>28158030.164461</v>
      </c>
      <c r="BA370" s="1" t="n">
        <v>66503660.724839</v>
      </c>
      <c r="BB370" s="1" t="n">
        <v>2726322.910676</v>
      </c>
      <c r="BC370" s="1" t="n">
        <v>5613823.619077</v>
      </c>
      <c r="BD370" s="1" t="n">
        <v>679516.440826</v>
      </c>
    </row>
    <row r="371" customFormat="false" ht="15" hidden="false" customHeight="false" outlineLevel="0" collapsed="false">
      <c r="A371" s="3" t="n">
        <v>465</v>
      </c>
      <c r="B371" s="3" t="n">
        <v>2188</v>
      </c>
      <c r="C371" s="3" t="n">
        <v>1</v>
      </c>
      <c r="D371" s="1" t="n">
        <v>0</v>
      </c>
      <c r="E371" s="1" t="n">
        <v>3176.176076</v>
      </c>
      <c r="F371" s="1" t="n">
        <v>8.06343326037691</v>
      </c>
      <c r="G371" s="1" t="n">
        <v>629.48200522222</v>
      </c>
      <c r="H371" s="1" t="n">
        <v>6.44489726724932</v>
      </c>
      <c r="I371" s="2" t="n">
        <v>59</v>
      </c>
      <c r="J371" s="1" t="n">
        <v>4.07753744390571</v>
      </c>
      <c r="K371" s="1" t="n">
        <v>344467.690481</v>
      </c>
      <c r="L371" s="1" t="n">
        <v>12.7497555783351</v>
      </c>
      <c r="M371" s="1" t="n">
        <v>138886.592813</v>
      </c>
      <c r="N371" s="1" t="n">
        <v>11.8414130000592</v>
      </c>
      <c r="O371" s="1" t="n">
        <v>0.8059761095</v>
      </c>
      <c r="P371" s="1" t="n">
        <v>0.4762485298</v>
      </c>
      <c r="Q371" s="1" t="n">
        <v>0.7362810839</v>
      </c>
      <c r="R371" s="1" t="n">
        <v>0.0638252166</v>
      </c>
      <c r="S371" s="1" t="n">
        <v>0.7572809972</v>
      </c>
      <c r="T371" s="1" t="n">
        <v>0.0734523345</v>
      </c>
      <c r="U371" s="1" t="n">
        <v>4.665447</v>
      </c>
      <c r="V371" s="1" t="n">
        <v>1.33313746629218</v>
      </c>
      <c r="W371" s="1" t="n">
        <v>52070.743724</v>
      </c>
      <c r="X371" s="1" t="n">
        <v>10.6349870896243</v>
      </c>
      <c r="Y371" s="1" t="n">
        <v>13773.0704766667</v>
      </c>
      <c r="Z371" s="1" t="n">
        <v>9.30184962333214</v>
      </c>
      <c r="AA371" s="1" t="n">
        <v>3.7602388222</v>
      </c>
      <c r="AB371" s="1" t="n">
        <v>0.6349047584</v>
      </c>
      <c r="AC371" s="1" t="n">
        <v>38338.7036302426</v>
      </c>
      <c r="AD371" s="1" t="n">
        <v>0.6787803542</v>
      </c>
      <c r="AE371" s="1" t="n">
        <v>10430.0845456771</v>
      </c>
      <c r="AF371" s="1" t="n">
        <v>0.6832425703</v>
      </c>
      <c r="AG371" s="1" t="n">
        <v>41563.8920439595</v>
      </c>
      <c r="AH371" s="1" t="n">
        <v>10958.2691453051</v>
      </c>
      <c r="AI371" s="1" t="n">
        <v>3.7929249129</v>
      </c>
      <c r="AJ371" s="1" t="n">
        <v>2136.6067650683</v>
      </c>
      <c r="AK371" s="1" t="n">
        <f aca="false">SUM(AL371:BD371)</f>
        <v>113931119.771239</v>
      </c>
      <c r="AL371" s="1" t="n">
        <v>15699974.108884</v>
      </c>
      <c r="AM371" s="1" t="n">
        <v>1918659.265359</v>
      </c>
      <c r="AN371" s="1" t="n">
        <v>13536437.373626</v>
      </c>
      <c r="AO371" s="1" t="n">
        <v>8855077.766189</v>
      </c>
      <c r="AP371" s="1" t="n">
        <v>2320866.298445</v>
      </c>
      <c r="AQ371" s="1" t="n">
        <v>37240285.054632</v>
      </c>
      <c r="AR371" s="1" t="n">
        <v>415147.889734</v>
      </c>
      <c r="AS371" s="1" t="n">
        <v>7846042.192606</v>
      </c>
      <c r="AT371" s="1" t="n">
        <v>1941760.643269</v>
      </c>
      <c r="AU371" s="1" t="n">
        <v>809040.496412</v>
      </c>
      <c r="AV371" s="1" t="n">
        <v>666538.924381</v>
      </c>
      <c r="AW371" s="1" t="n">
        <v>1131505.86226</v>
      </c>
      <c r="AX371" s="1" t="n">
        <v>0</v>
      </c>
      <c r="AY371" s="1" t="n">
        <v>677725.121165</v>
      </c>
      <c r="AZ371" s="1" t="n">
        <v>6325791.593869</v>
      </c>
      <c r="BA371" s="1" t="n">
        <v>13472733.639087</v>
      </c>
      <c r="BB371" s="1" t="n">
        <v>333337.655082</v>
      </c>
      <c r="BC371" s="1" t="n">
        <v>714856.287311</v>
      </c>
      <c r="BD371" s="1" t="n">
        <v>25339.598928</v>
      </c>
    </row>
    <row r="372" customFormat="false" ht="15" hidden="false" customHeight="false" outlineLevel="0" collapsed="false">
      <c r="A372" s="3" t="n">
        <v>466</v>
      </c>
      <c r="B372" s="3" t="n">
        <v>4192</v>
      </c>
      <c r="C372" s="3" t="n">
        <v>1</v>
      </c>
      <c r="D372" s="1" t="n">
        <v>0</v>
      </c>
      <c r="E372" s="1" t="n">
        <v>12496.40238</v>
      </c>
      <c r="F372" s="1" t="n">
        <v>9.43319607226526</v>
      </c>
      <c r="G372" s="1" t="n">
        <v>1358.12499609615</v>
      </c>
      <c r="H372" s="1" t="n">
        <v>7.21386034813625</v>
      </c>
      <c r="I372" s="2" t="n">
        <v>57</v>
      </c>
      <c r="J372" s="1" t="n">
        <v>4.04305126783455</v>
      </c>
      <c r="K372" s="1" t="n">
        <v>987620.476019</v>
      </c>
      <c r="L372" s="1" t="n">
        <v>13.8030537693477</v>
      </c>
      <c r="M372" s="1" t="n">
        <v>280603.141702</v>
      </c>
      <c r="N372" s="1" t="n">
        <v>12.5446966429598</v>
      </c>
      <c r="O372" s="1" t="n">
        <v>0.7292597796</v>
      </c>
      <c r="P372" s="1" t="n">
        <v>0.3241378694</v>
      </c>
      <c r="Q372" s="1" t="n">
        <v>0.6620465071</v>
      </c>
      <c r="R372" s="1" t="n">
        <v>0.0509171122</v>
      </c>
      <c r="S372" s="1" t="n">
        <v>0.7748099921</v>
      </c>
      <c r="T372" s="1" t="n">
        <v>0.0634921196</v>
      </c>
      <c r="U372" s="1" t="n">
        <v>8.071564</v>
      </c>
      <c r="V372" s="1" t="n">
        <v>1.89218331493367</v>
      </c>
      <c r="W372" s="1" t="n">
        <v>119283.473171</v>
      </c>
      <c r="X372" s="1" t="n">
        <v>11.5142394816456</v>
      </c>
      <c r="Y372" s="1" t="n">
        <v>18409.051173047</v>
      </c>
      <c r="Z372" s="1" t="n">
        <v>9.62205616671193</v>
      </c>
      <c r="AA372" s="1" t="n">
        <v>5.8862669834</v>
      </c>
      <c r="AB372" s="1" t="n">
        <v>0.6133282683</v>
      </c>
      <c r="AC372" s="1" t="n">
        <v>78971.2067711724</v>
      </c>
      <c r="AD372" s="1" t="n">
        <v>0.5862718236</v>
      </c>
      <c r="AE372" s="1" t="n">
        <v>14263.5167936006</v>
      </c>
      <c r="AF372" s="1" t="n">
        <v>0.6109247411</v>
      </c>
      <c r="AG372" s="1" t="n">
        <v>100131.488037355</v>
      </c>
      <c r="AH372" s="1" t="n">
        <v>15094.0539440467</v>
      </c>
      <c r="AI372" s="1" t="n">
        <v>6.6338366358</v>
      </c>
      <c r="AJ372" s="1" t="n">
        <v>3819.7133346791</v>
      </c>
      <c r="AK372" s="1" t="n">
        <f aca="false">SUM(AL372:BD372)</f>
        <v>500037118.238599</v>
      </c>
      <c r="AL372" s="1" t="n">
        <v>42362707.601279</v>
      </c>
      <c r="AM372" s="1" t="n">
        <v>31367379.779289</v>
      </c>
      <c r="AN372" s="1" t="n">
        <v>43782072.776686</v>
      </c>
      <c r="AO372" s="1" t="n">
        <v>29041519.860323</v>
      </c>
      <c r="AP372" s="1" t="n">
        <v>10191116.155407</v>
      </c>
      <c r="AQ372" s="1" t="n">
        <v>103718627.175043</v>
      </c>
      <c r="AR372" s="1" t="n">
        <v>5141222.572282</v>
      </c>
      <c r="AS372" s="1" t="n">
        <v>35545978.100782</v>
      </c>
      <c r="AT372" s="1" t="n">
        <v>9937763.911466</v>
      </c>
      <c r="AU372" s="1" t="n">
        <v>3298216.433807</v>
      </c>
      <c r="AV372" s="1" t="n">
        <v>9039446.671327</v>
      </c>
      <c r="AW372" s="1" t="n">
        <v>5134762.85807</v>
      </c>
      <c r="AX372" s="1" t="n">
        <v>0</v>
      </c>
      <c r="AY372" s="1" t="n">
        <v>9343386.422324</v>
      </c>
      <c r="AZ372" s="1" t="n">
        <v>16342485.87784</v>
      </c>
      <c r="BA372" s="1" t="n">
        <v>137214608.040907</v>
      </c>
      <c r="BB372" s="1" t="n">
        <v>886638.782601</v>
      </c>
      <c r="BC372" s="1" t="n">
        <v>6060267.138011</v>
      </c>
      <c r="BD372" s="1" t="n">
        <v>1628918.081155</v>
      </c>
    </row>
    <row r="373" customFormat="false" ht="15" hidden="false" customHeight="false" outlineLevel="0" collapsed="false">
      <c r="A373" s="3" t="n">
        <v>467</v>
      </c>
      <c r="B373" s="3" t="n">
        <v>22863</v>
      </c>
      <c r="C373" s="3" t="n">
        <v>1</v>
      </c>
      <c r="D373" s="1" t="n">
        <v>0</v>
      </c>
      <c r="E373" s="1" t="n">
        <v>5962.83431</v>
      </c>
      <c r="F373" s="1" t="n">
        <v>8.6933012023879</v>
      </c>
      <c r="G373" s="1" t="n">
        <v>858.38448016666</v>
      </c>
      <c r="H373" s="1" t="n">
        <v>6.75505211119808</v>
      </c>
      <c r="I373" s="2" t="n">
        <v>72</v>
      </c>
      <c r="J373" s="1" t="n">
        <v>4.27666611901605</v>
      </c>
      <c r="K373" s="1" t="n">
        <v>776420.352023</v>
      </c>
      <c r="L373" s="1" t="n">
        <v>13.5624493432551</v>
      </c>
      <c r="M373" s="1" t="n">
        <v>297544.505797</v>
      </c>
      <c r="N373" s="1" t="n">
        <v>12.6033190920966</v>
      </c>
      <c r="O373" s="1" t="n">
        <v>0.6524773852</v>
      </c>
      <c r="P373" s="1" t="n">
        <v>0.3729280224</v>
      </c>
      <c r="Q373" s="1" t="n">
        <v>0.5866225244</v>
      </c>
      <c r="R373" s="1" t="n">
        <v>0.0493818491</v>
      </c>
      <c r="S373" s="1" t="n">
        <v>0.6787896353</v>
      </c>
      <c r="T373" s="1" t="n">
        <v>0.062494788</v>
      </c>
      <c r="U373" s="1" t="n">
        <v>4.275423</v>
      </c>
      <c r="V373" s="1" t="n">
        <v>1.31788968897995</v>
      </c>
      <c r="W373" s="1" t="n">
        <v>85265.718919</v>
      </c>
      <c r="X373" s="1" t="n">
        <v>11.2023042192363</v>
      </c>
      <c r="Y373" s="1" t="n">
        <v>23753.4565835597</v>
      </c>
      <c r="Z373" s="1" t="n">
        <v>9.88441453025641</v>
      </c>
      <c r="AA373" s="1" t="n">
        <v>2.7896168196</v>
      </c>
      <c r="AB373" s="1" t="n">
        <v>0.4914779954</v>
      </c>
      <c r="AC373" s="1" t="n">
        <v>50018.7912809276</v>
      </c>
      <c r="AD373" s="1" t="n">
        <v>0.5531904967</v>
      </c>
      <c r="AE373" s="1" t="n">
        <v>16123.600131268</v>
      </c>
      <c r="AF373" s="1" t="n">
        <v>0.6177243905</v>
      </c>
      <c r="AG373" s="1" t="n">
        <v>73299.1446937962</v>
      </c>
      <c r="AH373" s="1" t="n">
        <v>19622.154338097</v>
      </c>
      <c r="AI373" s="1" t="n">
        <v>3.7355299235</v>
      </c>
      <c r="AJ373" s="1" t="n">
        <v>22372.2234993932</v>
      </c>
      <c r="AK373" s="1" t="n">
        <f aca="false">SUM(AL373:BD373)</f>
        <v>1949434368.43323</v>
      </c>
      <c r="AL373" s="1" t="n">
        <v>150793090.03271</v>
      </c>
      <c r="AM373" s="1" t="n">
        <v>20055565.29791</v>
      </c>
      <c r="AN373" s="1" t="n">
        <v>113912260.577364</v>
      </c>
      <c r="AO373" s="1" t="n">
        <v>127878061.229847</v>
      </c>
      <c r="AP373" s="1" t="n">
        <v>42509165.490048</v>
      </c>
      <c r="AQ373" s="1" t="n">
        <v>490120200.863361</v>
      </c>
      <c r="AR373" s="1" t="n">
        <v>6498277.565463</v>
      </c>
      <c r="AS373" s="1" t="n">
        <v>89904571.912889</v>
      </c>
      <c r="AT373" s="1" t="n">
        <v>23716004.438264</v>
      </c>
      <c r="AU373" s="1" t="n">
        <v>7230240.134549</v>
      </c>
      <c r="AV373" s="1" t="n">
        <v>21921274.3966</v>
      </c>
      <c r="AW373" s="1" t="n">
        <v>6202626.412219</v>
      </c>
      <c r="AX373" s="1" t="n">
        <v>20.562719</v>
      </c>
      <c r="AY373" s="1" t="n">
        <v>8878577.114865</v>
      </c>
      <c r="AZ373" s="1" t="n">
        <v>76538856.981914</v>
      </c>
      <c r="BA373" s="1" t="n">
        <v>756321055.510199</v>
      </c>
      <c r="BB373" s="1" t="n">
        <v>571484.969661</v>
      </c>
      <c r="BC373" s="1" t="n">
        <v>5908735.960166</v>
      </c>
      <c r="BD373" s="1" t="n">
        <v>474298.982484</v>
      </c>
    </row>
    <row r="374" customFormat="false" ht="15" hidden="false" customHeight="false" outlineLevel="0" collapsed="false">
      <c r="A374" s="3" t="n">
        <v>468</v>
      </c>
      <c r="B374" s="3" t="n">
        <v>17359</v>
      </c>
      <c r="C374" s="3" t="n">
        <v>1</v>
      </c>
      <c r="D374" s="1" t="n">
        <v>0</v>
      </c>
      <c r="E374" s="1" t="n">
        <v>7790.942718</v>
      </c>
      <c r="F374" s="1" t="n">
        <v>8.96071714797421</v>
      </c>
      <c r="G374" s="1" t="n">
        <v>2362.78547211111</v>
      </c>
      <c r="H374" s="1" t="n">
        <v>7.76759648682399</v>
      </c>
      <c r="I374" s="2" t="n">
        <v>30</v>
      </c>
      <c r="J374" s="1" t="n">
        <v>3.40119738166215</v>
      </c>
      <c r="K374" s="1" t="n">
        <v>428402.59383</v>
      </c>
      <c r="L374" s="1" t="n">
        <v>12.9678186722292</v>
      </c>
      <c r="M374" s="1" t="n">
        <v>244874.580584</v>
      </c>
      <c r="N374" s="1" t="n">
        <v>12.4085014424694</v>
      </c>
      <c r="O374" s="1" t="n">
        <v>0.4653208249</v>
      </c>
      <c r="P374" s="1" t="n">
        <v>0.4201901865</v>
      </c>
      <c r="Q374" s="1" t="n">
        <v>0.5940225895</v>
      </c>
      <c r="R374" s="1" t="n">
        <v>0.0507723454</v>
      </c>
      <c r="S374" s="1" t="n">
        <v>0.6885200876</v>
      </c>
      <c r="T374" s="1" t="n">
        <v>0.061552878</v>
      </c>
      <c r="U374" s="1" t="n">
        <v>2.96123</v>
      </c>
      <c r="V374" s="1" t="n">
        <v>0.997807934114367</v>
      </c>
      <c r="W374" s="1" t="n">
        <v>69114.215906</v>
      </c>
      <c r="X374" s="1" t="n">
        <v>10.988617638791</v>
      </c>
      <c r="Y374" s="1" t="n">
        <v>26441.5586500592</v>
      </c>
      <c r="Z374" s="1" t="n">
        <v>9.99080970467668</v>
      </c>
      <c r="AA374" s="1" t="n">
        <v>1.3779219862</v>
      </c>
      <c r="AB374" s="1" t="n">
        <v>0.4192691019</v>
      </c>
      <c r="AC374" s="1" t="n">
        <v>41055.4055019085</v>
      </c>
      <c r="AD374" s="1" t="n">
        <v>0.55791789</v>
      </c>
      <c r="AE374" s="1" t="n">
        <v>18205.5442767166</v>
      </c>
      <c r="AF374" s="1" t="n">
        <v>0.6149630911</v>
      </c>
      <c r="AG374" s="1" t="n">
        <v>59196.4965244745</v>
      </c>
      <c r="AH374" s="1" t="n">
        <v>21824.9634206515</v>
      </c>
      <c r="AI374" s="1" t="n">
        <v>2.7123297017</v>
      </c>
      <c r="AJ374" s="1" t="n">
        <v>17202.36497044</v>
      </c>
      <c r="AK374" s="1" t="n">
        <f aca="false">SUM(AL374:BD374)</f>
        <v>1199756570.57485</v>
      </c>
      <c r="AL374" s="1" t="n">
        <v>83757184.872598</v>
      </c>
      <c r="AM374" s="1" t="n">
        <v>4193961.709238</v>
      </c>
      <c r="AN374" s="1" t="n">
        <v>62680294.926419</v>
      </c>
      <c r="AO374" s="1" t="n">
        <v>86493350.885013</v>
      </c>
      <c r="AP374" s="1" t="n">
        <v>27624671.936542</v>
      </c>
      <c r="AQ374" s="1" t="n">
        <v>328099218.625157</v>
      </c>
      <c r="AR374" s="1" t="n">
        <v>1931493.062328</v>
      </c>
      <c r="AS374" s="1" t="n">
        <v>41951015.598083</v>
      </c>
      <c r="AT374" s="1" t="n">
        <v>11574882.014506</v>
      </c>
      <c r="AU374" s="1" t="n">
        <v>1966293.430205</v>
      </c>
      <c r="AV374" s="1" t="n">
        <v>3702056.041277</v>
      </c>
      <c r="AW374" s="1" t="n">
        <v>2381765.611794</v>
      </c>
      <c r="AX374" s="1" t="n">
        <v>0</v>
      </c>
      <c r="AY374" s="1" t="n">
        <v>3850909.481992</v>
      </c>
      <c r="AZ374" s="1" t="n">
        <v>49782986.768134</v>
      </c>
      <c r="BA374" s="1" t="n">
        <v>488315011.280338</v>
      </c>
      <c r="BB374" s="1" t="n">
        <v>122486.627702</v>
      </c>
      <c r="BC374" s="1" t="n">
        <v>1188842.991297</v>
      </c>
      <c r="BD374" s="1" t="n">
        <v>140144.712228</v>
      </c>
    </row>
    <row r="375" customFormat="false" ht="15" hidden="false" customHeight="false" outlineLevel="0" collapsed="false">
      <c r="A375" s="3" t="n">
        <v>469</v>
      </c>
      <c r="B375" s="3" t="n">
        <v>27723</v>
      </c>
      <c r="C375" s="3" t="n">
        <v>1</v>
      </c>
      <c r="D375" s="1" t="n">
        <v>0</v>
      </c>
      <c r="E375" s="1" t="n">
        <v>7032.176267</v>
      </c>
      <c r="F375" s="1" t="n">
        <v>8.85825150546154</v>
      </c>
      <c r="G375" s="1" t="n">
        <v>1378.7061690909</v>
      </c>
      <c r="H375" s="1" t="n">
        <v>7.22890077973847</v>
      </c>
      <c r="I375" s="2" t="n">
        <v>121</v>
      </c>
      <c r="J375" s="1" t="n">
        <v>4.79579054559674</v>
      </c>
      <c r="K375" s="1" t="n">
        <v>1775551.687442</v>
      </c>
      <c r="L375" s="1" t="n">
        <v>14.3896217424267</v>
      </c>
      <c r="M375" s="1" t="n">
        <v>225513.176082</v>
      </c>
      <c r="N375" s="1" t="n">
        <v>12.3261338667367</v>
      </c>
      <c r="O375" s="1" t="n">
        <v>0.6859980536</v>
      </c>
      <c r="P375" s="1" t="n">
        <v>0.3217023228</v>
      </c>
      <c r="Q375" s="1" t="n">
        <v>0.7069733381</v>
      </c>
      <c r="R375" s="1" t="n">
        <v>0.0490642644</v>
      </c>
      <c r="S375" s="1" t="n">
        <v>0.6463327003</v>
      </c>
      <c r="T375" s="1" t="n">
        <v>0.0574824348</v>
      </c>
      <c r="U375" s="1" t="n">
        <v>6.965011</v>
      </c>
      <c r="V375" s="1" t="n">
        <v>1.77055537885376</v>
      </c>
      <c r="W375" s="1" t="n">
        <v>81869.203298</v>
      </c>
      <c r="X375" s="1" t="n">
        <v>11.1493821420163</v>
      </c>
      <c r="Y375" s="1" t="n">
        <v>13786.8718239798</v>
      </c>
      <c r="Z375" s="1" t="n">
        <v>9.3788267631626</v>
      </c>
      <c r="AA375" s="1" t="n">
        <v>4.7779839891</v>
      </c>
      <c r="AB375" s="1" t="n">
        <v>0.5695917781</v>
      </c>
      <c r="AC375" s="1" t="n">
        <v>57879.3439428573</v>
      </c>
      <c r="AD375" s="1" t="n">
        <v>0.5470362331</v>
      </c>
      <c r="AE375" s="1" t="n">
        <v>8910.9060945891</v>
      </c>
      <c r="AF375" s="1" t="n">
        <v>0.5391177977</v>
      </c>
      <c r="AG375" s="1" t="n">
        <v>69520.860807329</v>
      </c>
      <c r="AH375" s="1" t="n">
        <v>11835.1212053945</v>
      </c>
      <c r="AI375" s="1" t="n">
        <v>5.8741148148</v>
      </c>
      <c r="AJ375" s="1" t="n">
        <v>25728.1616579548</v>
      </c>
      <c r="AK375" s="1" t="n">
        <f aca="false">SUM(AL375:BD375)</f>
        <v>2269665946.50599</v>
      </c>
      <c r="AL375" s="1" t="n">
        <v>221386590.985463</v>
      </c>
      <c r="AM375" s="1" t="n">
        <v>172018017.873173</v>
      </c>
      <c r="AN375" s="1" t="n">
        <v>204765978.16451</v>
      </c>
      <c r="AO375" s="1" t="n">
        <v>145848652.982079</v>
      </c>
      <c r="AP375" s="1" t="n">
        <v>66443183.011321</v>
      </c>
      <c r="AQ375" s="1" t="n">
        <v>463241852.064895</v>
      </c>
      <c r="AR375" s="1" t="n">
        <v>38508499.198833</v>
      </c>
      <c r="AS375" s="1" t="n">
        <v>179495527.83703</v>
      </c>
      <c r="AT375" s="1" t="n">
        <v>60298282.380569</v>
      </c>
      <c r="AU375" s="1" t="n">
        <v>29498106.16689</v>
      </c>
      <c r="AV375" s="1" t="n">
        <v>27390923.008005</v>
      </c>
      <c r="AW375" s="1" t="n">
        <v>29433563.837495</v>
      </c>
      <c r="AX375" s="1" t="n">
        <v>0</v>
      </c>
      <c r="AY375" s="1" t="n">
        <v>62849181.290336</v>
      </c>
      <c r="AZ375" s="1" t="n">
        <v>71028410.332106</v>
      </c>
      <c r="BA375" s="1" t="n">
        <v>426607657.423426</v>
      </c>
      <c r="BB375" s="1" t="n">
        <v>6752847.710115</v>
      </c>
      <c r="BC375" s="1" t="n">
        <v>52540658.0629</v>
      </c>
      <c r="BD375" s="1" t="n">
        <v>11558014.176842</v>
      </c>
    </row>
    <row r="376" customFormat="false" ht="15" hidden="false" customHeight="false" outlineLevel="0" collapsed="false">
      <c r="A376" s="3" t="n">
        <v>470</v>
      </c>
      <c r="B376" s="3" t="n">
        <v>447204</v>
      </c>
      <c r="C376" s="3" t="n">
        <v>1</v>
      </c>
      <c r="D376" s="1" t="n">
        <v>0</v>
      </c>
      <c r="E376" s="1" t="n">
        <v>4235.112634</v>
      </c>
      <c r="F376" s="1" t="n">
        <v>8.35116520271832</v>
      </c>
      <c r="G376" s="1" t="n">
        <v>1011.20502191666</v>
      </c>
      <c r="H376" s="1" t="n">
        <v>6.91889798967442</v>
      </c>
      <c r="I376" s="2" t="n">
        <v>71</v>
      </c>
      <c r="J376" s="1" t="n">
        <v>4.26267987704131</v>
      </c>
      <c r="K376" s="1" t="n">
        <v>631537.273167</v>
      </c>
      <c r="L376" s="1" t="n">
        <v>13.3559122422565</v>
      </c>
      <c r="M376" s="1" t="n">
        <v>147761.488297</v>
      </c>
      <c r="N376" s="1" t="n">
        <v>11.9033546872168</v>
      </c>
      <c r="O376" s="1" t="n">
        <v>0.4657288704</v>
      </c>
      <c r="P376" s="1" t="n">
        <v>0.3902101719</v>
      </c>
      <c r="Q376" s="1" t="n">
        <v>0.483907841</v>
      </c>
      <c r="R376" s="1" t="n">
        <v>0.0413435604</v>
      </c>
      <c r="S376" s="1" t="n">
        <v>0.632433253</v>
      </c>
      <c r="T376" s="1" t="n">
        <v>0.0558403322</v>
      </c>
      <c r="U376" s="1" t="n">
        <v>3.084319</v>
      </c>
      <c r="V376" s="1" t="n">
        <v>1.04274897724934</v>
      </c>
      <c r="W376" s="1" t="n">
        <v>53201.212829</v>
      </c>
      <c r="X376" s="1" t="n">
        <v>10.7808037195811</v>
      </c>
      <c r="Y376" s="1" t="n">
        <v>19781.5848164467</v>
      </c>
      <c r="Z376" s="1" t="n">
        <v>9.73805474233176</v>
      </c>
      <c r="AA376" s="1" t="n">
        <v>1.4364564038</v>
      </c>
      <c r="AB376" s="1" t="n">
        <v>0.4068912577</v>
      </c>
      <c r="AC376" s="1" t="n">
        <v>25744.484037589</v>
      </c>
      <c r="AD376" s="1" t="n">
        <v>0.4457168093</v>
      </c>
      <c r="AE376" s="1" t="n">
        <v>12510.5320345252</v>
      </c>
      <c r="AF376" s="1" t="n">
        <v>0.5437762117</v>
      </c>
      <c r="AG376" s="1" t="n">
        <v>48088.758587554</v>
      </c>
      <c r="AH376" s="1" t="n">
        <v>16950.5361288965</v>
      </c>
      <c r="AI376" s="1" t="n">
        <v>2.8370051674</v>
      </c>
      <c r="AJ376" s="1" t="n">
        <v>443485.200437923</v>
      </c>
      <c r="AK376" s="1" t="n">
        <f aca="false">SUM(AL376:BD376)</f>
        <v>23791876899.8736</v>
      </c>
      <c r="AL376" s="1" t="n">
        <v>2095154250.67182</v>
      </c>
      <c r="AM376" s="1" t="n">
        <v>173357335.885508</v>
      </c>
      <c r="AN376" s="1" t="n">
        <v>1502434062.77682</v>
      </c>
      <c r="AO376" s="1" t="n">
        <v>1887554919.48596</v>
      </c>
      <c r="AP376" s="1" t="n">
        <v>790708894.490477</v>
      </c>
      <c r="AQ376" s="1" t="n">
        <v>6951510757.16572</v>
      </c>
      <c r="AR376" s="1" t="n">
        <v>92268752.526679</v>
      </c>
      <c r="AS376" s="1" t="n">
        <v>809083605.053241</v>
      </c>
      <c r="AT376" s="1" t="n">
        <v>301256471.181494</v>
      </c>
      <c r="AU376" s="1" t="n">
        <v>98527361.282971</v>
      </c>
      <c r="AV376" s="1" t="n">
        <v>105175291.738001</v>
      </c>
      <c r="AW376" s="1" t="n">
        <v>64380924.759089</v>
      </c>
      <c r="AX376" s="1" t="n">
        <v>11783.111195</v>
      </c>
      <c r="AY376" s="1" t="n">
        <v>123429304.295397</v>
      </c>
      <c r="AZ376" s="1" t="n">
        <v>1038065141.08035</v>
      </c>
      <c r="BA376" s="1" t="n">
        <v>7658059423.67644</v>
      </c>
      <c r="BB376" s="1" t="n">
        <v>7779207.94081</v>
      </c>
      <c r="BC376" s="1" t="n">
        <v>88598430.823821</v>
      </c>
      <c r="BD376" s="1" t="n">
        <v>4520981.927808</v>
      </c>
    </row>
    <row r="377" customFormat="false" ht="15" hidden="false" customHeight="false" outlineLevel="0" collapsed="false">
      <c r="A377" s="3" t="n">
        <v>471</v>
      </c>
      <c r="B377" s="3" t="n">
        <v>3496</v>
      </c>
      <c r="C377" s="3" t="n">
        <v>1</v>
      </c>
      <c r="D377" s="1" t="n">
        <v>0</v>
      </c>
      <c r="E377" s="1" t="n">
        <v>5386.037189</v>
      </c>
      <c r="F377" s="1" t="n">
        <v>8.59156517810077</v>
      </c>
      <c r="G377" s="1" t="n">
        <v>1646.99384622857</v>
      </c>
      <c r="H377" s="1" t="n">
        <v>7.40670699381885</v>
      </c>
      <c r="I377" s="2" t="n">
        <v>80</v>
      </c>
      <c r="J377" s="1" t="n">
        <v>4.38202663467388</v>
      </c>
      <c r="K377" s="1" t="n">
        <v>982125.335491</v>
      </c>
      <c r="L377" s="1" t="n">
        <v>13.7974742120751</v>
      </c>
      <c r="M377" s="1" t="n">
        <v>318330.242321</v>
      </c>
      <c r="N377" s="1" t="n">
        <v>12.6708446207612</v>
      </c>
      <c r="O377" s="1" t="n">
        <v>0.8471396846</v>
      </c>
      <c r="P377" s="1" t="n">
        <v>0.4696287077</v>
      </c>
      <c r="Q377" s="1" t="n">
        <v>0.7772206915</v>
      </c>
      <c r="R377" s="1" t="n">
        <v>0.0581341022</v>
      </c>
      <c r="S377" s="1" t="n">
        <v>0.8886283503</v>
      </c>
      <c r="T377" s="1" t="n">
        <v>0.0698327009</v>
      </c>
      <c r="U377" s="1" t="n">
        <v>8.575228</v>
      </c>
      <c r="V377" s="1" t="n">
        <v>1.82095798712105</v>
      </c>
      <c r="W377" s="1" t="n">
        <v>129986.496927</v>
      </c>
      <c r="X377" s="1" t="n">
        <v>11.5469280145498</v>
      </c>
      <c r="Y377" s="1" t="n">
        <v>21497.2968092689</v>
      </c>
      <c r="Z377" s="1" t="n">
        <v>9.72597002742875</v>
      </c>
      <c r="AA377" s="1" t="n">
        <v>7.2644159435</v>
      </c>
      <c r="AB377" s="1" t="n">
        <v>0.8551741463</v>
      </c>
      <c r="AC377" s="1" t="n">
        <v>101028.195023573</v>
      </c>
      <c r="AD377" s="1" t="n">
        <v>0.6712702931</v>
      </c>
      <c r="AE377" s="1" t="n">
        <v>19103.1073997575</v>
      </c>
      <c r="AF377" s="1" t="n">
        <v>0.6791907558</v>
      </c>
      <c r="AG377" s="1" t="n">
        <v>103458.724448726</v>
      </c>
      <c r="AH377" s="1" t="n">
        <v>16746.9264924583</v>
      </c>
      <c r="AI377" s="1" t="n">
        <v>6.1777738438</v>
      </c>
      <c r="AJ377" s="1" t="n">
        <v>3487.3326422239</v>
      </c>
      <c r="AK377" s="1" t="n">
        <f aca="false">SUM(AL377:BD377)</f>
        <v>454433568.687047</v>
      </c>
      <c r="AL377" s="1" t="n">
        <v>30027909.876277</v>
      </c>
      <c r="AM377" s="1" t="n">
        <v>48022936.958067</v>
      </c>
      <c r="AN377" s="1" t="n">
        <v>38736996.641722</v>
      </c>
      <c r="AO377" s="1" t="n">
        <v>28241761.335562</v>
      </c>
      <c r="AP377" s="1" t="n">
        <v>8037491.608991</v>
      </c>
      <c r="AQ377" s="1" t="n">
        <v>93181869.699782</v>
      </c>
      <c r="AR377" s="1" t="n">
        <v>4089191.037681</v>
      </c>
      <c r="AS377" s="1" t="n">
        <v>26371208.79996</v>
      </c>
      <c r="AT377" s="1" t="n">
        <v>9858828.783193</v>
      </c>
      <c r="AU377" s="1" t="n">
        <v>2596064.842454</v>
      </c>
      <c r="AV377" s="1" t="n">
        <v>1795477.289467</v>
      </c>
      <c r="AW377" s="1" t="n">
        <v>10693784.327718</v>
      </c>
      <c r="AX377" s="1" t="n">
        <v>0</v>
      </c>
      <c r="AY377" s="1" t="n">
        <v>13203853.056178</v>
      </c>
      <c r="AZ377" s="1" t="n">
        <v>15682803.430922</v>
      </c>
      <c r="BA377" s="1" t="n">
        <v>103541997.270981</v>
      </c>
      <c r="BB377" s="1" t="n">
        <v>7940379.246485</v>
      </c>
      <c r="BC377" s="1" t="n">
        <v>11457267.763382</v>
      </c>
      <c r="BD377" s="1" t="n">
        <v>953746.718225</v>
      </c>
    </row>
    <row r="378" customFormat="false" ht="15" hidden="false" customHeight="false" outlineLevel="0" collapsed="false">
      <c r="A378" s="3" t="n">
        <v>472</v>
      </c>
      <c r="B378" s="3" t="n">
        <v>12375</v>
      </c>
      <c r="C378" s="3" t="n">
        <v>1</v>
      </c>
      <c r="D378" s="1" t="n">
        <v>0</v>
      </c>
      <c r="E378" s="1" t="n">
        <v>5576.49912</v>
      </c>
      <c r="F378" s="1" t="n">
        <v>8.6263164606295</v>
      </c>
      <c r="G378" s="1" t="n">
        <v>1949.49048681818</v>
      </c>
      <c r="H378" s="1" t="n">
        <v>7.57532332860473</v>
      </c>
      <c r="I378" s="2" t="n">
        <v>53</v>
      </c>
      <c r="J378" s="1" t="n">
        <v>3.97029191355212</v>
      </c>
      <c r="K378" s="1" t="n">
        <v>741226.200847</v>
      </c>
      <c r="L378" s="1" t="n">
        <v>13.5160611219955</v>
      </c>
      <c r="M378" s="1" t="n">
        <v>259819.551243</v>
      </c>
      <c r="N378" s="1" t="n">
        <v>12.467742635364</v>
      </c>
      <c r="O378" s="1" t="n">
        <v>0.9662225541</v>
      </c>
      <c r="P378" s="1" t="n">
        <v>0.9101101194</v>
      </c>
      <c r="Q378" s="1" t="n">
        <v>0.6602506547</v>
      </c>
      <c r="R378" s="1" t="n">
        <v>0.0532470095</v>
      </c>
      <c r="S378" s="1" t="n">
        <v>0.7287051501</v>
      </c>
      <c r="T378" s="1" t="n">
        <v>0.0701048442</v>
      </c>
      <c r="U378" s="1" t="n">
        <v>3.322343</v>
      </c>
      <c r="V378" s="1" t="n">
        <v>0.865868527088495</v>
      </c>
      <c r="W378" s="1" t="n">
        <v>77110.49335</v>
      </c>
      <c r="X378" s="1" t="n">
        <v>11.0773259627322</v>
      </c>
      <c r="Y378" s="1" t="n">
        <v>34711.2851767154</v>
      </c>
      <c r="Z378" s="1" t="n">
        <v>10.2114574356437</v>
      </c>
      <c r="AA378" s="1" t="n">
        <v>3.2101227391</v>
      </c>
      <c r="AB378" s="1" t="n">
        <v>0.7880357086</v>
      </c>
      <c r="AC378" s="1" t="n">
        <v>50912.2537174577</v>
      </c>
      <c r="AD378" s="1" t="n">
        <v>0.5898344812</v>
      </c>
      <c r="AE378" s="1" t="n">
        <v>25294.2922732076</v>
      </c>
      <c r="AF378" s="1" t="n">
        <v>0.7158726321</v>
      </c>
      <c r="AG378" s="1" t="n">
        <v>64687.6746752716</v>
      </c>
      <c r="AH378" s="1" t="n">
        <v>27213.2001893795</v>
      </c>
      <c r="AI378" s="1" t="n">
        <v>2.3770697391</v>
      </c>
      <c r="AJ378" s="1" t="n">
        <v>12373.5452688224</v>
      </c>
      <c r="AK378" s="1" t="n">
        <f aca="false">SUM(AL378:BD378)</f>
        <v>954244441.178994</v>
      </c>
      <c r="AL378" s="1" t="n">
        <v>53165864.054346</v>
      </c>
      <c r="AM378" s="1" t="n">
        <v>31374602.221564</v>
      </c>
      <c r="AN378" s="1" t="n">
        <v>53939791.188674</v>
      </c>
      <c r="AO378" s="1" t="n">
        <v>67442361.390452</v>
      </c>
      <c r="AP378" s="1" t="n">
        <v>12606878.365666</v>
      </c>
      <c r="AQ378" s="1" t="n">
        <v>283543078.526902</v>
      </c>
      <c r="AR378" s="1" t="n">
        <v>3925363.97485</v>
      </c>
      <c r="AS378" s="1" t="n">
        <v>29865928.929481</v>
      </c>
      <c r="AT378" s="1" t="n">
        <v>15559342.596581</v>
      </c>
      <c r="AU378" s="1" t="n">
        <v>2925348.790386</v>
      </c>
      <c r="AV378" s="1" t="n">
        <v>1799782.581556</v>
      </c>
      <c r="AW378" s="1" t="n">
        <v>15898055.878213</v>
      </c>
      <c r="AX378" s="1" t="n">
        <v>0</v>
      </c>
      <c r="AY378" s="1" t="n">
        <v>5185094.999837</v>
      </c>
      <c r="AZ378" s="1" t="n">
        <v>47154940.470866</v>
      </c>
      <c r="BA378" s="1" t="n">
        <v>309527278.104245</v>
      </c>
      <c r="BB378" s="1" t="n">
        <v>9056084.527915</v>
      </c>
      <c r="BC378" s="1" t="n">
        <v>10898581.117472</v>
      </c>
      <c r="BD378" s="1" t="n">
        <v>376063.459988</v>
      </c>
    </row>
    <row r="379" customFormat="false" ht="15" hidden="false" customHeight="false" outlineLevel="0" collapsed="false">
      <c r="A379" s="3" t="n">
        <v>473</v>
      </c>
      <c r="B379" s="3" t="n">
        <v>28649</v>
      </c>
      <c r="C379" s="3" t="n">
        <v>1</v>
      </c>
      <c r="D379" s="1" t="n">
        <v>0</v>
      </c>
      <c r="E379" s="1" t="n">
        <v>6965.967517</v>
      </c>
      <c r="F379" s="1" t="n">
        <v>8.84879178783726</v>
      </c>
      <c r="G379" s="1" t="n">
        <v>2746.1217120909</v>
      </c>
      <c r="H379" s="1" t="n">
        <v>7.91794490875822</v>
      </c>
      <c r="I379" s="2" t="n">
        <v>23</v>
      </c>
      <c r="J379" s="1" t="n">
        <v>3.13549421592914</v>
      </c>
      <c r="K379" s="1" t="n">
        <v>641148.463236</v>
      </c>
      <c r="L379" s="1" t="n">
        <v>13.3710163209975</v>
      </c>
      <c r="M379" s="1" t="n">
        <v>207322.097466</v>
      </c>
      <c r="N379" s="1" t="n">
        <v>12.2420288892985</v>
      </c>
      <c r="O379" s="1" t="n">
        <v>0.7965665799</v>
      </c>
      <c r="P379" s="1" t="n">
        <v>1.4339694616</v>
      </c>
      <c r="Q379" s="1" t="n">
        <v>0.5946939433</v>
      </c>
      <c r="R379" s="1" t="n">
        <v>0.0495721577</v>
      </c>
      <c r="S379" s="1" t="n">
        <v>0.6201340308</v>
      </c>
      <c r="T379" s="1" t="n">
        <v>0.0593290467</v>
      </c>
      <c r="U379" s="1" t="n">
        <v>1.773185</v>
      </c>
      <c r="V379" s="1" t="n">
        <v>0.384910865732246</v>
      </c>
      <c r="W379" s="1" t="n">
        <v>60346.311139</v>
      </c>
      <c r="X379" s="1" t="n">
        <v>10.8607474853341</v>
      </c>
      <c r="Y379" s="1" t="n">
        <v>42530.8633278006</v>
      </c>
      <c r="Z379" s="1" t="n">
        <v>10.4758366196018</v>
      </c>
      <c r="AA379" s="1" t="n">
        <v>1.4124599109</v>
      </c>
      <c r="AB379" s="1" t="n">
        <v>0.5519504269</v>
      </c>
      <c r="AC379" s="1" t="n">
        <v>35887.5857319441</v>
      </c>
      <c r="AD379" s="1" t="n">
        <v>0.5383906872</v>
      </c>
      <c r="AE379" s="1" t="n">
        <v>26374.8357083958</v>
      </c>
      <c r="AF379" s="1" t="n">
        <v>0.6215213999</v>
      </c>
      <c r="AG379" s="1" t="n">
        <v>52091.0008978635</v>
      </c>
      <c r="AH379" s="1" t="n">
        <v>35448.5142380308</v>
      </c>
      <c r="AI379" s="1" t="n">
        <v>1.4694833343</v>
      </c>
      <c r="AJ379" s="1" t="n">
        <v>28649</v>
      </c>
      <c r="AK379" s="1" t="n">
        <f aca="false">SUM(AL379:BD379)</f>
        <v>1728866069.71812</v>
      </c>
      <c r="AL379" s="1" t="n">
        <v>69909788.905833</v>
      </c>
      <c r="AM379" s="1" t="n">
        <v>20590626.427093</v>
      </c>
      <c r="AN379" s="1" t="n">
        <v>91837034.937429</v>
      </c>
      <c r="AO379" s="1" t="n">
        <v>132482884.324796</v>
      </c>
      <c r="AP379" s="1" t="n">
        <v>15098357.208482</v>
      </c>
      <c r="AQ379" s="1" t="n">
        <v>572912562.454978</v>
      </c>
      <c r="AR379" s="1" t="n">
        <v>3916321.640068</v>
      </c>
      <c r="AS379" s="1" t="n">
        <v>33199419.024998</v>
      </c>
      <c r="AT379" s="1" t="n">
        <v>26995594.016891</v>
      </c>
      <c r="AU379" s="1" t="n">
        <v>1543665.076713</v>
      </c>
      <c r="AV379" s="1" t="n">
        <v>937481.426672</v>
      </c>
      <c r="AW379" s="1" t="n">
        <v>23240142.351643</v>
      </c>
      <c r="AX379" s="1" t="n">
        <v>0</v>
      </c>
      <c r="AY379" s="1" t="n">
        <v>4657644.724363</v>
      </c>
      <c r="AZ379" s="1" t="n">
        <v>93805233.712751</v>
      </c>
      <c r="BA379" s="1" t="n">
        <v>627386599.082607</v>
      </c>
      <c r="BB379" s="1" t="n">
        <v>4154843.108973</v>
      </c>
      <c r="BC379" s="1" t="n">
        <v>6076033.020457</v>
      </c>
      <c r="BD379" s="1" t="n">
        <v>121838.273376</v>
      </c>
    </row>
    <row r="380" customFormat="false" ht="15" hidden="false" customHeight="false" outlineLevel="0" collapsed="false">
      <c r="A380" s="3" t="n">
        <v>474</v>
      </c>
      <c r="B380" s="3" t="n">
        <v>3219</v>
      </c>
      <c r="C380" s="3" t="n">
        <v>1</v>
      </c>
      <c r="D380" s="1" t="n">
        <v>0</v>
      </c>
      <c r="E380" s="1" t="n">
        <v>6350.752791</v>
      </c>
      <c r="F380" s="1" t="n">
        <v>8.75632863462404</v>
      </c>
      <c r="G380" s="1" t="n">
        <v>829.79622233333</v>
      </c>
      <c r="H380" s="1" t="n">
        <v>6.72118015538578</v>
      </c>
      <c r="I380" s="2" t="n">
        <v>126</v>
      </c>
      <c r="J380" s="1" t="n">
        <v>4.83628190695147</v>
      </c>
      <c r="K380" s="1" t="n">
        <v>970821.287033</v>
      </c>
      <c r="L380" s="1" t="n">
        <v>13.7858976799046</v>
      </c>
      <c r="M380" s="1" t="n">
        <v>158647.880526</v>
      </c>
      <c r="N380" s="1" t="n">
        <v>11.9744424374893</v>
      </c>
      <c r="O380" s="1" t="n">
        <v>0.7499848351</v>
      </c>
      <c r="P380" s="1" t="n">
        <v>0.3284131645</v>
      </c>
      <c r="Q380" s="1" t="n">
        <v>0.911819165</v>
      </c>
      <c r="R380" s="1" t="n">
        <v>0.0686971664</v>
      </c>
      <c r="S380" s="1" t="n">
        <v>0.7311781992</v>
      </c>
      <c r="T380" s="1" t="n">
        <v>0.0593034819</v>
      </c>
      <c r="U380" s="1" t="n">
        <v>10.955265</v>
      </c>
      <c r="V380" s="1" t="n">
        <v>2.15835962160496</v>
      </c>
      <c r="W380" s="1" t="n">
        <v>88251.075756</v>
      </c>
      <c r="X380" s="1" t="n">
        <v>11.0895583810338</v>
      </c>
      <c r="Y380" s="1" t="n">
        <v>8801.77654282156</v>
      </c>
      <c r="Z380" s="1" t="n">
        <v>8.93119875942883</v>
      </c>
      <c r="AA380" s="1" t="n">
        <v>8.2162826144</v>
      </c>
      <c r="AB380" s="1" t="n">
        <v>0.7088337135</v>
      </c>
      <c r="AC380" s="1" t="n">
        <v>80469.0222034486</v>
      </c>
      <c r="AD380" s="1" t="n">
        <v>0.761821237</v>
      </c>
      <c r="AE380" s="1" t="n">
        <v>6435.6671222389</v>
      </c>
      <c r="AF380" s="1" t="n">
        <v>0.529651184</v>
      </c>
      <c r="AG380" s="1" t="n">
        <v>65483.820839922</v>
      </c>
      <c r="AH380" s="1" t="n">
        <v>7564.3277525769</v>
      </c>
      <c r="AI380" s="1" t="n">
        <v>8.6569253715</v>
      </c>
      <c r="AJ380" s="1" t="n">
        <v>2899.870620411</v>
      </c>
      <c r="AK380" s="1" t="n">
        <f aca="false">SUM(AL380:BD380)</f>
        <v>284080861.801861</v>
      </c>
      <c r="AL380" s="1" t="n">
        <v>42219282.258373</v>
      </c>
      <c r="AM380" s="1" t="n">
        <v>28787340.043778</v>
      </c>
      <c r="AN380" s="1" t="n">
        <v>46857998.582791</v>
      </c>
      <c r="AO380" s="1" t="n">
        <v>14803243.846591</v>
      </c>
      <c r="AP380" s="1" t="n">
        <v>4089257.048072</v>
      </c>
      <c r="AQ380" s="1" t="n">
        <v>53663384.10585</v>
      </c>
      <c r="AR380" s="1" t="n">
        <v>3721897.519006</v>
      </c>
      <c r="AS380" s="1" t="n">
        <v>33419647.546571</v>
      </c>
      <c r="AT380" s="1" t="n">
        <v>7251171.999906</v>
      </c>
      <c r="AU380" s="1" t="n">
        <v>3195471.429927</v>
      </c>
      <c r="AV380" s="1" t="n">
        <v>5196744.163224</v>
      </c>
      <c r="AW380" s="1" t="n">
        <v>14480107.140738</v>
      </c>
      <c r="AX380" s="1" t="n">
        <v>0</v>
      </c>
      <c r="AY380" s="1" t="n">
        <v>7701978.21789</v>
      </c>
      <c r="AZ380" s="1" t="n">
        <v>8649416.965541</v>
      </c>
      <c r="BA380" s="1" t="n">
        <v>3377698.329973</v>
      </c>
      <c r="BB380" s="1" t="n">
        <v>1755832.161729</v>
      </c>
      <c r="BC380" s="1" t="n">
        <v>3419017.745711</v>
      </c>
      <c r="BD380" s="1" t="n">
        <v>1491372.69619</v>
      </c>
    </row>
    <row r="381" customFormat="false" ht="15" hidden="false" customHeight="false" outlineLevel="0" collapsed="false">
      <c r="A381" s="3" t="n">
        <v>475</v>
      </c>
      <c r="B381" s="3" t="n">
        <v>4057</v>
      </c>
      <c r="C381" s="3" t="n">
        <v>1</v>
      </c>
      <c r="D381" s="1" t="n">
        <v>0</v>
      </c>
      <c r="E381" s="1" t="n">
        <v>4084.815168</v>
      </c>
      <c r="F381" s="1" t="n">
        <v>8.31503175975882</v>
      </c>
      <c r="G381" s="1" t="n">
        <v>1114.1945350625</v>
      </c>
      <c r="H381" s="1" t="n">
        <v>7.0158870327663</v>
      </c>
      <c r="I381" s="2" t="n">
        <v>70</v>
      </c>
      <c r="J381" s="1" t="n">
        <v>4.24849524204935</v>
      </c>
      <c r="K381" s="1" t="n">
        <v>586390.647126</v>
      </c>
      <c r="L381" s="1" t="n">
        <v>13.2817414797786</v>
      </c>
      <c r="M381" s="1" t="n">
        <v>63613.832989</v>
      </c>
      <c r="N381" s="1" t="n">
        <v>11.0605862255055</v>
      </c>
      <c r="O381" s="1" t="n">
        <v>0.7600497402</v>
      </c>
      <c r="P381" s="1" t="n">
        <v>0.4058617573</v>
      </c>
      <c r="Q381" s="1" t="n">
        <v>0.8216493974</v>
      </c>
      <c r="R381" s="1" t="n">
        <v>0.0655637148</v>
      </c>
      <c r="S381" s="1" t="n">
        <v>0.6391282243</v>
      </c>
      <c r="T381" s="1" t="n">
        <v>0.0598261289</v>
      </c>
      <c r="U381" s="1" t="n">
        <v>7.19645</v>
      </c>
      <c r="V381" s="1" t="n">
        <v>1.73599781797025</v>
      </c>
      <c r="W381" s="1" t="n">
        <v>52703.990912</v>
      </c>
      <c r="X381" s="1" t="n">
        <v>10.6229838435116</v>
      </c>
      <c r="Y381" s="1" t="n">
        <v>8403.52979952481</v>
      </c>
      <c r="Z381" s="1" t="n">
        <v>8.88698602554135</v>
      </c>
      <c r="AA381" s="1" t="n">
        <v>5.4696599529</v>
      </c>
      <c r="AB381" s="1" t="n">
        <v>0.7045751251</v>
      </c>
      <c r="AC381" s="1" t="n">
        <v>43304.2023731998</v>
      </c>
      <c r="AD381" s="1" t="n">
        <v>0.6964822831</v>
      </c>
      <c r="AE381" s="1" t="n">
        <v>5370.9330789448</v>
      </c>
      <c r="AF381" s="1" t="n">
        <v>0.5316739711</v>
      </c>
      <c r="AG381" s="1" t="n">
        <v>41067.9726935984</v>
      </c>
      <c r="AH381" s="1" t="n">
        <v>7237.1736225993</v>
      </c>
      <c r="AI381" s="1" t="n">
        <v>5.6745871849</v>
      </c>
      <c r="AJ381" s="1" t="n">
        <v>3748.6315244673</v>
      </c>
      <c r="AK381" s="1" t="n">
        <f aca="false">SUM(AL381:BD381)</f>
        <v>213820767.44802</v>
      </c>
      <c r="AL381" s="1" t="n">
        <v>41909258.002204</v>
      </c>
      <c r="AM381" s="1" t="n">
        <v>10727375.839785</v>
      </c>
      <c r="AN381" s="1" t="n">
        <v>33078795.454413</v>
      </c>
      <c r="AO381" s="1" t="n">
        <v>11703338.217994</v>
      </c>
      <c r="AP381" s="1" t="n">
        <v>4093362.796217</v>
      </c>
      <c r="AQ381" s="1" t="n">
        <v>57373237.721268</v>
      </c>
      <c r="AR381" s="1" t="n">
        <v>1822890.490079</v>
      </c>
      <c r="AS381" s="1" t="n">
        <v>22062231.661411</v>
      </c>
      <c r="AT381" s="1" t="n">
        <v>4525968.239625</v>
      </c>
      <c r="AU381" s="1" t="n">
        <v>2529247.965574</v>
      </c>
      <c r="AV381" s="1" t="n">
        <v>3103842.208283</v>
      </c>
      <c r="AW381" s="1" t="n">
        <v>2523567.04417</v>
      </c>
      <c r="AX381" s="1" t="n">
        <v>0</v>
      </c>
      <c r="AY381" s="1" t="n">
        <v>2784995.154963</v>
      </c>
      <c r="AZ381" s="1" t="n">
        <v>9626882.211111</v>
      </c>
      <c r="BA381" s="1" t="n">
        <v>2441439.055584</v>
      </c>
      <c r="BB381" s="1" t="n">
        <v>1738054.935804</v>
      </c>
      <c r="BC381" s="1" t="n">
        <v>1413748.931268</v>
      </c>
      <c r="BD381" s="1" t="n">
        <v>362531.518267</v>
      </c>
    </row>
    <row r="382" customFormat="false" ht="15" hidden="false" customHeight="false" outlineLevel="0" collapsed="false">
      <c r="A382" s="3" t="n">
        <v>476</v>
      </c>
      <c r="B382" s="3" t="n">
        <v>1036</v>
      </c>
      <c r="C382" s="3" t="n">
        <v>1</v>
      </c>
      <c r="D382" s="1" t="n">
        <v>0</v>
      </c>
      <c r="E382" s="1" t="n">
        <v>4530.368974</v>
      </c>
      <c r="F382" s="1" t="n">
        <v>8.41855866637423</v>
      </c>
      <c r="G382" s="1" t="n">
        <v>1162.723499375</v>
      </c>
      <c r="H382" s="1" t="n">
        <v>7.05852037650928</v>
      </c>
      <c r="I382" s="2" t="n">
        <v>30</v>
      </c>
      <c r="J382" s="1" t="n">
        <v>3.40119738166215</v>
      </c>
      <c r="K382" s="1" t="n">
        <v>304761.730486</v>
      </c>
      <c r="L382" s="1" t="n">
        <v>12.6272855387635</v>
      </c>
      <c r="M382" s="1" t="n">
        <v>54032.716966</v>
      </c>
      <c r="N382" s="1" t="n">
        <v>10.8973450118221</v>
      </c>
      <c r="O382" s="1" t="n">
        <v>0.7407622768</v>
      </c>
      <c r="P382" s="1" t="n">
        <v>0.6039439687</v>
      </c>
      <c r="Q382" s="1" t="n">
        <v>0.7167079485</v>
      </c>
      <c r="R382" s="1" t="n">
        <v>0.0580923926</v>
      </c>
      <c r="S382" s="1" t="n">
        <v>0.6919477214</v>
      </c>
      <c r="T382" s="1" t="n">
        <v>0.0681837057</v>
      </c>
      <c r="U382" s="1" t="n">
        <v>3.870656</v>
      </c>
      <c r="V382" s="1" t="n">
        <v>1.12601693697311</v>
      </c>
      <c r="W382" s="1" t="n">
        <v>31783.489496</v>
      </c>
      <c r="X382" s="1" t="n">
        <v>10.1843369716196</v>
      </c>
      <c r="Y382" s="1" t="n">
        <v>10425.7522306492</v>
      </c>
      <c r="Z382" s="1" t="n">
        <v>9.05832003464656</v>
      </c>
      <c r="AA382" s="1" t="n">
        <v>2.8672359512</v>
      </c>
      <c r="AB382" s="1" t="n">
        <v>0.6800511377</v>
      </c>
      <c r="AC382" s="1" t="n">
        <v>22779.4795536063</v>
      </c>
      <c r="AD382" s="1" t="n">
        <v>0.5916325015</v>
      </c>
      <c r="AE382" s="1" t="n">
        <v>7214.0754997389</v>
      </c>
      <c r="AF382" s="1" t="n">
        <v>0.6176298272</v>
      </c>
      <c r="AG382" s="1" t="n">
        <v>26485.0836302552</v>
      </c>
      <c r="AH382" s="1" t="n">
        <v>8589.7081139096</v>
      </c>
      <c r="AI382" s="1" t="n">
        <v>3.0833508286</v>
      </c>
      <c r="AJ382" s="1" t="n">
        <v>1015.6389316649</v>
      </c>
      <c r="AK382" s="1" t="n">
        <f aca="false">SUM(AL382:BD382)</f>
        <v>32927877.076434</v>
      </c>
      <c r="AL382" s="1" t="n">
        <v>5664321.885329</v>
      </c>
      <c r="AM382" s="1" t="n">
        <v>682466.917581</v>
      </c>
      <c r="AN382" s="1" t="n">
        <v>4365756.018372</v>
      </c>
      <c r="AO382" s="1" t="n">
        <v>2071631.810031</v>
      </c>
      <c r="AP382" s="1" t="n">
        <v>701170.575564</v>
      </c>
      <c r="AQ382" s="1" t="n">
        <v>12580224.319954</v>
      </c>
      <c r="AR382" s="1" t="n">
        <v>174894.095899</v>
      </c>
      <c r="AS382" s="1" t="n">
        <v>2565345.680673</v>
      </c>
      <c r="AT382" s="1" t="n">
        <v>358930.21895</v>
      </c>
      <c r="AU382" s="1" t="n">
        <v>233800.198471</v>
      </c>
      <c r="AV382" s="1" t="n">
        <v>204147.342345</v>
      </c>
      <c r="AW382" s="1" t="n">
        <v>255815.669925</v>
      </c>
      <c r="AX382" s="1" t="n">
        <v>0</v>
      </c>
      <c r="AY382" s="1" t="n">
        <v>307050.057344</v>
      </c>
      <c r="AZ382" s="1" t="n">
        <v>2232192.349356</v>
      </c>
      <c r="BA382" s="1" t="n">
        <v>355812.202659</v>
      </c>
      <c r="BB382" s="1" t="n">
        <v>106366.399662</v>
      </c>
      <c r="BC382" s="1" t="n">
        <v>67951.334319</v>
      </c>
      <c r="BD382" s="1" t="n">
        <v>0</v>
      </c>
    </row>
    <row r="383" customFormat="false" ht="15" hidden="false" customHeight="false" outlineLevel="0" collapsed="false">
      <c r="A383" s="3" t="n">
        <v>477</v>
      </c>
      <c r="B383" s="3" t="n">
        <v>2690</v>
      </c>
      <c r="C383" s="3" t="n">
        <v>1</v>
      </c>
      <c r="D383" s="1" t="n">
        <v>0</v>
      </c>
      <c r="E383" s="1" t="n">
        <v>5584.329322</v>
      </c>
      <c r="F383" s="1" t="n">
        <v>8.62771961870605</v>
      </c>
      <c r="G383" s="1" t="n">
        <v>1101.2621305</v>
      </c>
      <c r="H383" s="1" t="n">
        <v>7.00421219239971</v>
      </c>
      <c r="I383" s="2" t="n">
        <v>83</v>
      </c>
      <c r="J383" s="1" t="n">
        <v>4.41884060779659</v>
      </c>
      <c r="K383" s="1" t="n">
        <v>887125.085752</v>
      </c>
      <c r="L383" s="1" t="n">
        <v>13.69574127249</v>
      </c>
      <c r="M383" s="1" t="n">
        <v>139778.674549</v>
      </c>
      <c r="N383" s="1" t="n">
        <v>11.847815554578</v>
      </c>
      <c r="O383" s="1" t="n">
        <v>0.7133548069</v>
      </c>
      <c r="P383" s="1" t="n">
        <v>0.3106957805</v>
      </c>
      <c r="Q383" s="1" t="n">
        <v>0.8065384568</v>
      </c>
      <c r="R383" s="1" t="n">
        <v>0.0605216381</v>
      </c>
      <c r="S383" s="1" t="n">
        <v>0.7774872048</v>
      </c>
      <c r="T383" s="1" t="n">
        <v>0.0660170315</v>
      </c>
      <c r="U383" s="1" t="n">
        <v>10.159107</v>
      </c>
      <c r="V383" s="1" t="n">
        <v>2.11110148907883</v>
      </c>
      <c r="W383" s="1" t="n">
        <v>83700.289242</v>
      </c>
      <c r="X383" s="1" t="n">
        <v>11.1047525841493</v>
      </c>
      <c r="Y383" s="1" t="n">
        <v>9717.74903365421</v>
      </c>
      <c r="Z383" s="1" t="n">
        <v>8.9936510950705</v>
      </c>
      <c r="AA383" s="1" t="n">
        <v>7.2470478127</v>
      </c>
      <c r="AB383" s="1" t="n">
        <v>0.6559103248</v>
      </c>
      <c r="AC383" s="1" t="n">
        <v>67507.502122372</v>
      </c>
      <c r="AD383" s="1" t="n">
        <v>0.6720778176</v>
      </c>
      <c r="AE383" s="1" t="n">
        <v>7555.4255328692</v>
      </c>
      <c r="AF383" s="1" t="n">
        <v>0.5937341472</v>
      </c>
      <c r="AG383" s="1" t="n">
        <v>66486.392666476</v>
      </c>
      <c r="AH383" s="1" t="n">
        <v>8051.8011849733</v>
      </c>
      <c r="AI383" s="1" t="n">
        <v>8.2573316379</v>
      </c>
      <c r="AJ383" s="1" t="n">
        <v>2584.1929018517</v>
      </c>
      <c r="AK383" s="1" t="n">
        <f aca="false">SUM(AL383:BD383)</f>
        <v>225154337.139619</v>
      </c>
      <c r="AL383" s="1" t="n">
        <v>37709637.548257</v>
      </c>
      <c r="AM383" s="1" t="n">
        <v>16649734.273745</v>
      </c>
      <c r="AN383" s="1" t="n">
        <v>27033784.904802</v>
      </c>
      <c r="AO383" s="1" t="n">
        <v>20072711.881806</v>
      </c>
      <c r="AP383" s="1" t="n">
        <v>3844574.5301</v>
      </c>
      <c r="AQ383" s="1" t="n">
        <v>26327781.311901</v>
      </c>
      <c r="AR383" s="1" t="n">
        <v>3483858.984117</v>
      </c>
      <c r="AS383" s="1" t="n">
        <v>26041158.073733</v>
      </c>
      <c r="AT383" s="1" t="n">
        <v>11742944.938352</v>
      </c>
      <c r="AU383" s="1" t="n">
        <v>4171518.777915</v>
      </c>
      <c r="AV383" s="1" t="n">
        <v>1660825.170657</v>
      </c>
      <c r="AW383" s="1" t="n">
        <v>6626634.655844</v>
      </c>
      <c r="AX383" s="1" t="n">
        <v>0</v>
      </c>
      <c r="AY383" s="1" t="n">
        <v>5402365.738042</v>
      </c>
      <c r="AZ383" s="1" t="n">
        <v>3673332.392452</v>
      </c>
      <c r="BA383" s="1" t="n">
        <v>8013694.908121</v>
      </c>
      <c r="BB383" s="1" t="n">
        <v>8672816.927937</v>
      </c>
      <c r="BC383" s="1" t="n">
        <v>13502251.384583</v>
      </c>
      <c r="BD383" s="1" t="n">
        <v>524710.737255</v>
      </c>
    </row>
    <row r="384" customFormat="false" ht="15" hidden="false" customHeight="false" outlineLevel="0" collapsed="false">
      <c r="A384" s="3" t="n">
        <v>478</v>
      </c>
      <c r="B384" s="3" t="n">
        <v>6581</v>
      </c>
      <c r="C384" s="3" t="n">
        <v>1</v>
      </c>
      <c r="D384" s="1" t="n">
        <v>0</v>
      </c>
      <c r="E384" s="1" t="n">
        <v>3924.924726</v>
      </c>
      <c r="F384" s="1" t="n">
        <v>8.27510245194343</v>
      </c>
      <c r="G384" s="1" t="n">
        <v>1246.8098969</v>
      </c>
      <c r="H384" s="1" t="n">
        <v>7.12834348570255</v>
      </c>
      <c r="I384" s="2" t="n">
        <v>69</v>
      </c>
      <c r="J384" s="1" t="n">
        <v>4.23410650459725</v>
      </c>
      <c r="K384" s="1" t="n">
        <v>497455.488024</v>
      </c>
      <c r="L384" s="1" t="n">
        <v>13.1172613602694</v>
      </c>
      <c r="M384" s="1" t="n">
        <v>178208.084836</v>
      </c>
      <c r="N384" s="1" t="n">
        <v>12.0907071624397</v>
      </c>
      <c r="O384" s="1" t="n">
        <v>0.7035111553</v>
      </c>
      <c r="P384" s="1" t="n">
        <v>0.3886709742</v>
      </c>
      <c r="Q384" s="1" t="n">
        <v>0.6426889588</v>
      </c>
      <c r="R384" s="1" t="n">
        <v>0.0539212001</v>
      </c>
      <c r="S384" s="1" t="n">
        <v>0.8423714836</v>
      </c>
      <c r="T384" s="1" t="n">
        <v>0.0705734239</v>
      </c>
      <c r="U384" s="1" t="n">
        <v>6.607202</v>
      </c>
      <c r="V384" s="1" t="n">
        <v>1.68368168609662</v>
      </c>
      <c r="W384" s="1" t="n">
        <v>61484.462377</v>
      </c>
      <c r="X384" s="1" t="n">
        <v>10.8566180452622</v>
      </c>
      <c r="Y384" s="1" t="n">
        <v>12079.3260002859</v>
      </c>
      <c r="Z384" s="1" t="n">
        <v>9.1729363591656</v>
      </c>
      <c r="AA384" s="1" t="n">
        <v>4.6482403122</v>
      </c>
      <c r="AB384" s="1" t="n">
        <v>0.6543982011</v>
      </c>
      <c r="AC384" s="1" t="n">
        <v>39515.3851069619</v>
      </c>
      <c r="AD384" s="1" t="n">
        <v>0.5854018735</v>
      </c>
      <c r="AE384" s="1" t="n">
        <v>10175.2797636648</v>
      </c>
      <c r="AF384" s="1" t="n">
        <v>0.647365526</v>
      </c>
      <c r="AG384" s="1" t="n">
        <v>51876.3377557025</v>
      </c>
      <c r="AH384" s="1" t="n">
        <v>9632.868764832</v>
      </c>
      <c r="AI384" s="1" t="n">
        <v>5.3853466732</v>
      </c>
      <c r="AJ384" s="1" t="n">
        <v>6410.1823674445</v>
      </c>
      <c r="AK384" s="1" t="n">
        <f aca="false">SUM(AL384:BD384)</f>
        <v>404630527.339971</v>
      </c>
      <c r="AL384" s="1" t="n">
        <v>64310368.647016</v>
      </c>
      <c r="AM384" s="1" t="n">
        <v>14054667.665275</v>
      </c>
      <c r="AN384" s="1" t="n">
        <v>35845786.954542</v>
      </c>
      <c r="AO384" s="1" t="n">
        <v>49141461.840879</v>
      </c>
      <c r="AP384" s="1" t="n">
        <v>7215379.931033</v>
      </c>
      <c r="AQ384" s="1" t="n">
        <v>66507702.485401</v>
      </c>
      <c r="AR384" s="1" t="n">
        <v>4341376.645311</v>
      </c>
      <c r="AS384" s="1" t="n">
        <v>39325339.529937</v>
      </c>
      <c r="AT384" s="1" t="n">
        <v>23446210.273348</v>
      </c>
      <c r="AU384" s="1" t="n">
        <v>9397267.574541</v>
      </c>
      <c r="AV384" s="1" t="n">
        <v>1996177.933525</v>
      </c>
      <c r="AW384" s="1" t="n">
        <v>6525117.088118</v>
      </c>
      <c r="AX384" s="1" t="n">
        <v>0</v>
      </c>
      <c r="AY384" s="1" t="n">
        <v>3984036.973803</v>
      </c>
      <c r="AZ384" s="1" t="n">
        <v>9539479.902305</v>
      </c>
      <c r="BA384" s="1" t="n">
        <v>22789826.677364</v>
      </c>
      <c r="BB384" s="1" t="n">
        <v>19742078.916071</v>
      </c>
      <c r="BC384" s="1" t="n">
        <v>26226624.207951</v>
      </c>
      <c r="BD384" s="1" t="n">
        <v>241624.093551</v>
      </c>
    </row>
    <row r="385" customFormat="false" ht="15" hidden="false" customHeight="false" outlineLevel="0" collapsed="false">
      <c r="A385" s="3" t="n">
        <v>479</v>
      </c>
      <c r="B385" s="3" t="n">
        <v>2257</v>
      </c>
      <c r="C385" s="3" t="n">
        <v>1</v>
      </c>
      <c r="D385" s="1" t="n">
        <v>0</v>
      </c>
      <c r="E385" s="1" t="n">
        <v>3506.003833</v>
      </c>
      <c r="F385" s="1" t="n">
        <v>8.16223215874926</v>
      </c>
      <c r="G385" s="1" t="n">
        <v>727.6635345</v>
      </c>
      <c r="H385" s="1" t="n">
        <v>6.58983876347495</v>
      </c>
      <c r="I385" s="2" t="n">
        <v>46</v>
      </c>
      <c r="J385" s="1" t="n">
        <v>3.82864139648909</v>
      </c>
      <c r="K385" s="1" t="n">
        <v>242898.395747</v>
      </c>
      <c r="L385" s="1" t="n">
        <v>12.4003985103863</v>
      </c>
      <c r="M385" s="1" t="n">
        <v>129467.067063</v>
      </c>
      <c r="N385" s="1" t="n">
        <v>11.771181819386</v>
      </c>
      <c r="O385" s="1" t="n">
        <v>0.7032300546</v>
      </c>
      <c r="P385" s="1" t="n">
        <v>0.5527402588</v>
      </c>
      <c r="Q385" s="1" t="n">
        <v>0.5556363681</v>
      </c>
      <c r="R385" s="1" t="n">
        <v>0.0515374271</v>
      </c>
      <c r="S385" s="1" t="n">
        <v>0.8608747048</v>
      </c>
      <c r="T385" s="1" t="n">
        <v>0.0751018448</v>
      </c>
      <c r="U385" s="1" t="n">
        <v>4.332299</v>
      </c>
      <c r="V385" s="1" t="n">
        <v>1.24478569336031</v>
      </c>
      <c r="W385" s="1" t="n">
        <v>48766.264079</v>
      </c>
      <c r="X385" s="1" t="n">
        <v>10.650524261208</v>
      </c>
      <c r="Y385" s="1" t="n">
        <v>15796.1089440326</v>
      </c>
      <c r="Z385" s="1" t="n">
        <v>9.40573856784772</v>
      </c>
      <c r="AA385" s="1" t="n">
        <v>3.0466028622</v>
      </c>
      <c r="AB385" s="1" t="n">
        <v>0.6880431663</v>
      </c>
      <c r="AC385" s="1" t="n">
        <v>27096.3098590696</v>
      </c>
      <c r="AD385" s="1" t="n">
        <v>0.5489006177</v>
      </c>
      <c r="AE385" s="1" t="n">
        <v>13598.4706246625</v>
      </c>
      <c r="AF385" s="1" t="n">
        <v>0.7063883179</v>
      </c>
      <c r="AG385" s="1" t="n">
        <v>42214.720288746</v>
      </c>
      <c r="AH385" s="1" t="n">
        <v>12157.9501466981</v>
      </c>
      <c r="AI385" s="1" t="n">
        <v>3.4721906061</v>
      </c>
      <c r="AJ385" s="1" t="n">
        <v>2233.1008700389</v>
      </c>
      <c r="AK385" s="1" t="n">
        <f aca="false">SUM(AL385:BD385)</f>
        <v>110065875.110637</v>
      </c>
      <c r="AL385" s="1" t="n">
        <v>14793349.285175</v>
      </c>
      <c r="AM385" s="1" t="n">
        <v>2023565.751622</v>
      </c>
      <c r="AN385" s="1" t="n">
        <v>7083403.572813</v>
      </c>
      <c r="AO385" s="1" t="n">
        <v>19888962.426107</v>
      </c>
      <c r="AP385" s="1" t="n">
        <v>1997504.561476</v>
      </c>
      <c r="AQ385" s="1" t="n">
        <v>22341406.3667</v>
      </c>
      <c r="AR385" s="1" t="n">
        <v>1073523.260185</v>
      </c>
      <c r="AS385" s="1" t="n">
        <v>7983471.429263</v>
      </c>
      <c r="AT385" s="1" t="n">
        <v>5071517.383516</v>
      </c>
      <c r="AU385" s="1" t="n">
        <v>2836930.832699</v>
      </c>
      <c r="AV385" s="1" t="n">
        <v>209446.758038</v>
      </c>
      <c r="AW385" s="1" t="n">
        <v>1996645.75932</v>
      </c>
      <c r="AX385" s="1" t="n">
        <v>0</v>
      </c>
      <c r="AY385" s="1" t="n">
        <v>652498.520272</v>
      </c>
      <c r="AZ385" s="1" t="n">
        <v>3232800.29301</v>
      </c>
      <c r="BA385" s="1" t="n">
        <v>6951138.811713</v>
      </c>
      <c r="BB385" s="1" t="n">
        <v>5755803.226813</v>
      </c>
      <c r="BC385" s="1" t="n">
        <v>6106995.318684</v>
      </c>
      <c r="BD385" s="1" t="n">
        <v>66911.553231</v>
      </c>
    </row>
    <row r="386" customFormat="false" ht="15" hidden="false" customHeight="false" outlineLevel="0" collapsed="false">
      <c r="A386" s="3" t="n">
        <v>480</v>
      </c>
      <c r="B386" s="3" t="n">
        <v>27057</v>
      </c>
      <c r="C386" s="3" t="n">
        <v>1</v>
      </c>
      <c r="D386" s="1" t="n">
        <v>0</v>
      </c>
      <c r="E386" s="1" t="n">
        <v>5965.936418</v>
      </c>
      <c r="F386" s="1" t="n">
        <v>8.69382130762601</v>
      </c>
      <c r="G386" s="1" t="n">
        <v>1066.89662172727</v>
      </c>
      <c r="H386" s="1" t="n">
        <v>6.97250935975437</v>
      </c>
      <c r="I386" s="2" t="n">
        <v>227</v>
      </c>
      <c r="J386" s="1" t="n">
        <v>5.4249500174814</v>
      </c>
      <c r="K386" s="1" t="n">
        <v>1441023.791591</v>
      </c>
      <c r="L386" s="1" t="n">
        <v>14.1808643853179</v>
      </c>
      <c r="M386" s="1" t="n">
        <v>104730.252641</v>
      </c>
      <c r="N386" s="1" t="n">
        <v>11.5591433010721</v>
      </c>
      <c r="O386" s="1" t="n">
        <v>0.7059531711</v>
      </c>
      <c r="P386" s="1" t="n">
        <v>0.284284165</v>
      </c>
      <c r="Q386" s="1" t="n">
        <v>0.7340920614</v>
      </c>
      <c r="R386" s="1" t="n">
        <v>0.0524638412</v>
      </c>
      <c r="S386" s="1" t="n">
        <v>0.5764501692</v>
      </c>
      <c r="T386" s="1" t="n">
        <v>0.05536412</v>
      </c>
      <c r="U386" s="1" t="n">
        <v>7.861144</v>
      </c>
      <c r="V386" s="1" t="n">
        <v>1.90451598725771</v>
      </c>
      <c r="W386" s="1" t="n">
        <v>78497.2837</v>
      </c>
      <c r="X386" s="1" t="n">
        <v>11.0885769606554</v>
      </c>
      <c r="Y386" s="1" t="n">
        <v>11125.0877672266</v>
      </c>
      <c r="Z386" s="1" t="n">
        <v>9.18406097339769</v>
      </c>
      <c r="AA386" s="1" t="n">
        <v>5.5495995351</v>
      </c>
      <c r="AB386" s="1" t="n">
        <v>0.5414237372</v>
      </c>
      <c r="AC386" s="1" t="n">
        <v>57624.2328035112</v>
      </c>
      <c r="AD386" s="1" t="n">
        <v>0.5817493409</v>
      </c>
      <c r="AE386" s="1" t="n">
        <v>6413.0587260929</v>
      </c>
      <c r="AF386" s="1" t="n">
        <v>0.5084674537</v>
      </c>
      <c r="AG386" s="1" t="n">
        <v>65419.5852099294</v>
      </c>
      <c r="AH386" s="1" t="n">
        <v>9740.6289979624</v>
      </c>
      <c r="AI386" s="1" t="n">
        <v>6.7161561357</v>
      </c>
      <c r="AJ386" s="1" t="n">
        <v>26042.2734469367</v>
      </c>
      <c r="AK386" s="1" t="n">
        <f aca="false">SUM(AL386:BD386)</f>
        <v>2123907270.03212</v>
      </c>
      <c r="AL386" s="1" t="n">
        <v>244605823.588012</v>
      </c>
      <c r="AM386" s="1" t="n">
        <v>199918736.331156</v>
      </c>
      <c r="AN386" s="1" t="n">
        <v>205841566.653931</v>
      </c>
      <c r="AO386" s="1" t="n">
        <v>142789383.191713</v>
      </c>
      <c r="AP386" s="1" t="n">
        <v>54304518.692559</v>
      </c>
      <c r="AQ386" s="1" t="n">
        <v>379098687.747339</v>
      </c>
      <c r="AR386" s="1" t="n">
        <v>44043089.531835</v>
      </c>
      <c r="AS386" s="1" t="n">
        <v>197793701.223655</v>
      </c>
      <c r="AT386" s="1" t="n">
        <v>84006566.53452</v>
      </c>
      <c r="AU386" s="1" t="n">
        <v>51135459.150992</v>
      </c>
      <c r="AV386" s="1" t="n">
        <v>41119694.455694</v>
      </c>
      <c r="AW386" s="1" t="n">
        <v>37369409.453515</v>
      </c>
      <c r="AX386" s="1" t="n">
        <v>0</v>
      </c>
      <c r="AY386" s="1" t="n">
        <v>67666407.93742</v>
      </c>
      <c r="AZ386" s="1" t="n">
        <v>61823848.356624</v>
      </c>
      <c r="BA386" s="1" t="n">
        <v>229896319.117768</v>
      </c>
      <c r="BB386" s="1" t="n">
        <v>7052925.764182</v>
      </c>
      <c r="BC386" s="1" t="n">
        <v>67356659.549505</v>
      </c>
      <c r="BD386" s="1" t="n">
        <v>8084472.7517</v>
      </c>
    </row>
    <row r="387" customFormat="false" ht="15" hidden="false" customHeight="false" outlineLevel="0" collapsed="false">
      <c r="A387" s="3" t="n">
        <v>481</v>
      </c>
      <c r="B387" s="3" t="n">
        <v>81732</v>
      </c>
      <c r="C387" s="3" t="n">
        <v>1</v>
      </c>
      <c r="D387" s="1" t="n">
        <v>0</v>
      </c>
      <c r="E387" s="1" t="n">
        <v>2815.929179</v>
      </c>
      <c r="F387" s="1" t="n">
        <v>7.94304756745883</v>
      </c>
      <c r="G387" s="1" t="n">
        <v>1151.08238385714</v>
      </c>
      <c r="H387" s="1" t="n">
        <v>7.04845798205718</v>
      </c>
      <c r="I387" s="2" t="n">
        <v>80</v>
      </c>
      <c r="J387" s="1" t="n">
        <v>4.38202663467388</v>
      </c>
      <c r="K387" s="1" t="n">
        <v>530362.851971</v>
      </c>
      <c r="L387" s="1" t="n">
        <v>13.1813166776389</v>
      </c>
      <c r="M387" s="1" t="n">
        <v>119916.441551</v>
      </c>
      <c r="N387" s="1" t="n">
        <v>11.6945504588121</v>
      </c>
      <c r="O387" s="1" t="n">
        <v>0.4786766114</v>
      </c>
      <c r="P387" s="1" t="n">
        <v>0.2563117272</v>
      </c>
      <c r="Q387" s="1" t="n">
        <v>0.542436091</v>
      </c>
      <c r="R387" s="1" t="n">
        <v>0.0453266389</v>
      </c>
      <c r="S387" s="1" t="n">
        <v>0.5418440582</v>
      </c>
      <c r="T387" s="1" t="n">
        <v>0.0532939347</v>
      </c>
      <c r="U387" s="1" t="n">
        <v>4.99524</v>
      </c>
      <c r="V387" s="1" t="n">
        <v>1.52658392508549</v>
      </c>
      <c r="W387" s="1" t="n">
        <v>52574.717034</v>
      </c>
      <c r="X387" s="1" t="n">
        <v>10.748511179308</v>
      </c>
      <c r="Y387" s="1" t="n">
        <v>11434.4854533151</v>
      </c>
      <c r="Z387" s="1" t="n">
        <v>9.22192725422254</v>
      </c>
      <c r="AA387" s="1" t="n">
        <v>2.3911045565</v>
      </c>
      <c r="AB387" s="1" t="n">
        <v>0.3912813625</v>
      </c>
      <c r="AC387" s="1" t="n">
        <v>28518.423992001</v>
      </c>
      <c r="AD387" s="1" t="n">
        <v>0.4871938844</v>
      </c>
      <c r="AE387" s="1" t="n">
        <v>6195.7080018637</v>
      </c>
      <c r="AF387" s="1" t="n">
        <v>0.4914727889</v>
      </c>
      <c r="AG387" s="1" t="n">
        <v>46560.656356418</v>
      </c>
      <c r="AH387" s="1" t="n">
        <v>10116.5427018699</v>
      </c>
      <c r="AI387" s="1" t="n">
        <v>4.6024276997</v>
      </c>
      <c r="AJ387" s="1" t="n">
        <v>80362.732238568</v>
      </c>
      <c r="AK387" s="1" t="n">
        <f aca="false">SUM(AL387:BD387)</f>
        <v>4297053838.48093</v>
      </c>
      <c r="AL387" s="1" t="n">
        <v>576956853.340347</v>
      </c>
      <c r="AM387" s="1" t="n">
        <v>140532673.654827</v>
      </c>
      <c r="AN387" s="1" t="n">
        <v>297891667.138142</v>
      </c>
      <c r="AO387" s="1" t="n">
        <v>319712561.969451</v>
      </c>
      <c r="AP387" s="1" t="n">
        <v>122630610.305678</v>
      </c>
      <c r="AQ387" s="1" t="n">
        <v>1023083213.03338</v>
      </c>
      <c r="AR387" s="1" t="n">
        <v>72065580.135605</v>
      </c>
      <c r="AS387" s="1" t="n">
        <v>313320880.640795</v>
      </c>
      <c r="AT387" s="1" t="n">
        <v>175186568.061537</v>
      </c>
      <c r="AU387" s="1" t="n">
        <v>147544746.891141</v>
      </c>
      <c r="AV387" s="1" t="n">
        <v>90862659.032389</v>
      </c>
      <c r="AW387" s="1" t="n">
        <v>29556540.102457</v>
      </c>
      <c r="AX387" s="1" t="n">
        <v>569.193984</v>
      </c>
      <c r="AY387" s="1" t="n">
        <v>40603294.699513</v>
      </c>
      <c r="AZ387" s="1" t="n">
        <v>169668750.108196</v>
      </c>
      <c r="BA387" s="1" t="n">
        <v>654181432.78105</v>
      </c>
      <c r="BB387" s="1" t="n">
        <v>8348140.671395</v>
      </c>
      <c r="BC387" s="1" t="n">
        <v>111943864.015036</v>
      </c>
      <c r="BD387" s="1" t="n">
        <v>2963232.70601</v>
      </c>
    </row>
    <row r="388" customFormat="false" ht="15" hidden="false" customHeight="false" outlineLevel="0" collapsed="false">
      <c r="A388" s="3" t="n">
        <v>482</v>
      </c>
      <c r="B388" s="3" t="n">
        <v>25655</v>
      </c>
      <c r="C388" s="3" t="n">
        <v>1</v>
      </c>
      <c r="D388" s="1" t="n">
        <v>0</v>
      </c>
      <c r="E388" s="1" t="n">
        <v>4101.727966</v>
      </c>
      <c r="F388" s="1" t="n">
        <v>8.31916361902708</v>
      </c>
      <c r="G388" s="1" t="n">
        <v>1139.1598893</v>
      </c>
      <c r="H388" s="1" t="n">
        <v>7.03804633050483</v>
      </c>
      <c r="I388" s="2" t="n">
        <v>32</v>
      </c>
      <c r="J388" s="1" t="n">
        <v>3.46573590279972</v>
      </c>
      <c r="K388" s="1" t="n">
        <v>257904.548211</v>
      </c>
      <c r="L388" s="1" t="n">
        <v>12.4603448272742</v>
      </c>
      <c r="M388" s="1" t="n">
        <v>109724.590813</v>
      </c>
      <c r="N388" s="1" t="n">
        <v>11.6057287853446</v>
      </c>
      <c r="O388" s="1" t="n">
        <v>0.3911584136</v>
      </c>
      <c r="P388" s="1" t="n">
        <v>0.2910810803</v>
      </c>
      <c r="Q388" s="1" t="n">
        <v>0.5211673554</v>
      </c>
      <c r="R388" s="1" t="n">
        <v>0.0462163426</v>
      </c>
      <c r="S388" s="1" t="n">
        <v>0.5864286393</v>
      </c>
      <c r="T388" s="1" t="n">
        <v>0.0560490594</v>
      </c>
      <c r="U388" s="1" t="n">
        <v>4.013369</v>
      </c>
      <c r="V388" s="1" t="n">
        <v>1.31896944665491</v>
      </c>
      <c r="W388" s="1" t="n">
        <v>43837.850449</v>
      </c>
      <c r="X388" s="1" t="n">
        <v>10.5687677677029</v>
      </c>
      <c r="Y388" s="1" t="n">
        <v>11936.6820615523</v>
      </c>
      <c r="Z388" s="1" t="n">
        <v>9.24979832104803</v>
      </c>
      <c r="AA388" s="1" t="n">
        <v>1.5698630514</v>
      </c>
      <c r="AB388" s="1" t="n">
        <v>0.3839270514</v>
      </c>
      <c r="AC388" s="1" t="n">
        <v>22846.8565863392</v>
      </c>
      <c r="AD388" s="1" t="n">
        <v>0.4884497921</v>
      </c>
      <c r="AE388" s="1" t="n">
        <v>7000.0122193219</v>
      </c>
      <c r="AF388" s="1" t="n">
        <v>0.5184424956</v>
      </c>
      <c r="AG388" s="1" t="n">
        <v>38900.7094684201</v>
      </c>
      <c r="AH388" s="1" t="n">
        <v>10402.4675462369</v>
      </c>
      <c r="AI388" s="1" t="n">
        <v>3.739565569</v>
      </c>
      <c r="AJ388" s="1" t="n">
        <v>25459.1955451384</v>
      </c>
      <c r="AK388" s="1" t="n">
        <f aca="false">SUM(AL388:BD388)</f>
        <v>1124665319.87169</v>
      </c>
      <c r="AL388" s="1" t="n">
        <v>152548286.38109</v>
      </c>
      <c r="AM388" s="1" t="n">
        <v>23112575.304613</v>
      </c>
      <c r="AN388" s="1" t="n">
        <v>73744438.950884</v>
      </c>
      <c r="AO388" s="1" t="n">
        <v>88224663.159448</v>
      </c>
      <c r="AP388" s="1" t="n">
        <v>34381886.148423</v>
      </c>
      <c r="AQ388" s="1" t="n">
        <v>296213613.998738</v>
      </c>
      <c r="AR388" s="1" t="n">
        <v>17405056.346338</v>
      </c>
      <c r="AS388" s="1" t="n">
        <v>68145659.667821</v>
      </c>
      <c r="AT388" s="1" t="n">
        <v>48458157.839245</v>
      </c>
      <c r="AU388" s="1" t="n">
        <v>43422237.160984</v>
      </c>
      <c r="AV388" s="1" t="n">
        <v>9720289.906507</v>
      </c>
      <c r="AW388" s="1" t="n">
        <v>6535535.607516</v>
      </c>
      <c r="AX388" s="1" t="n">
        <v>20.562719</v>
      </c>
      <c r="AY388" s="1" t="n">
        <v>8187895.211859</v>
      </c>
      <c r="AZ388" s="1" t="n">
        <v>50228545.89787</v>
      </c>
      <c r="BA388" s="1" t="n">
        <v>174682511.333952</v>
      </c>
      <c r="BB388" s="1" t="n">
        <v>2883918.062685</v>
      </c>
      <c r="BC388" s="1" t="n">
        <v>26336456.944654</v>
      </c>
      <c r="BD388" s="1" t="n">
        <v>433571.386347</v>
      </c>
    </row>
    <row r="389" customFormat="false" ht="15" hidden="false" customHeight="false" outlineLevel="0" collapsed="false">
      <c r="A389" s="3" t="n">
        <v>483</v>
      </c>
      <c r="B389" s="3" t="n">
        <v>43241</v>
      </c>
      <c r="C389" s="3" t="n">
        <v>1</v>
      </c>
      <c r="D389" s="1" t="n">
        <v>0</v>
      </c>
      <c r="E389" s="1" t="n">
        <v>5591.547975</v>
      </c>
      <c r="F389" s="1" t="n">
        <v>8.62901144641891</v>
      </c>
      <c r="G389" s="1" t="n">
        <v>1737.75076993333</v>
      </c>
      <c r="H389" s="1" t="n">
        <v>7.46034689504384</v>
      </c>
      <c r="I389" s="2" t="n">
        <v>43</v>
      </c>
      <c r="J389" s="1" t="n">
        <v>3.76120011569356</v>
      </c>
      <c r="K389" s="1" t="n">
        <v>1276450.93879</v>
      </c>
      <c r="L389" s="1" t="n">
        <v>14.0595940807613</v>
      </c>
      <c r="M389" s="1" t="n">
        <v>181939.720646</v>
      </c>
      <c r="N389" s="1" t="n">
        <v>12.1114307059566</v>
      </c>
      <c r="O389" s="1" t="n">
        <v>0.7698429248</v>
      </c>
      <c r="P389" s="1" t="n">
        <v>0.8607148011</v>
      </c>
      <c r="Q389" s="1" t="n">
        <v>0.5316559945</v>
      </c>
      <c r="R389" s="1" t="n">
        <v>0.042964504</v>
      </c>
      <c r="S389" s="1" t="n">
        <v>0.6498362487</v>
      </c>
      <c r="T389" s="1" t="n">
        <v>0.0601933117</v>
      </c>
      <c r="U389" s="1" t="n">
        <v>2.310237</v>
      </c>
      <c r="V389" s="1" t="n">
        <v>0.658228560448662</v>
      </c>
      <c r="W389" s="1" t="n">
        <v>62028.344187</v>
      </c>
      <c r="X389" s="1" t="n">
        <v>10.9224532662716</v>
      </c>
      <c r="Y389" s="1" t="n">
        <v>34617.7134629884</v>
      </c>
      <c r="Z389" s="1" t="n">
        <v>10.2642247058229</v>
      </c>
      <c r="AA389" s="1" t="n">
        <v>1.7785196091</v>
      </c>
      <c r="AB389" s="1" t="n">
        <v>0.5665470645</v>
      </c>
      <c r="AC389" s="1" t="n">
        <v>32977.7410146752</v>
      </c>
      <c r="AD389" s="1" t="n">
        <v>0.4692777875</v>
      </c>
      <c r="AE389" s="1" t="n">
        <v>22495.8450540485</v>
      </c>
      <c r="AF389" s="1" t="n">
        <v>0.6178376769</v>
      </c>
      <c r="AG389" s="1" t="n">
        <v>55406.5593901946</v>
      </c>
      <c r="AH389" s="1" t="n">
        <v>28687.7277515417</v>
      </c>
      <c r="AI389" s="1" t="n">
        <v>1.9313680006</v>
      </c>
      <c r="AJ389" s="1" t="n">
        <v>43241</v>
      </c>
      <c r="AK389" s="1" t="n">
        <f aca="false">SUM(AL389:BD389)</f>
        <v>2682174557.04263</v>
      </c>
      <c r="AL389" s="1" t="n">
        <v>145287719.696032</v>
      </c>
      <c r="AM389" s="1" t="n">
        <v>19616429.915838</v>
      </c>
      <c r="AN389" s="1" t="n">
        <v>126111901.91376</v>
      </c>
      <c r="AO389" s="1" t="n">
        <v>191421675.156256</v>
      </c>
      <c r="AP389" s="1" t="n">
        <v>39642258.191713</v>
      </c>
      <c r="AQ389" s="1" t="n">
        <v>775881716.511034</v>
      </c>
      <c r="AR389" s="1" t="n">
        <v>7781167.451425</v>
      </c>
      <c r="AS389" s="1" t="n">
        <v>60482355.464845</v>
      </c>
      <c r="AT389" s="1" t="n">
        <v>28227116.108429</v>
      </c>
      <c r="AU389" s="1" t="n">
        <v>5135306.432632</v>
      </c>
      <c r="AV389" s="1" t="n">
        <v>6594050.545144</v>
      </c>
      <c r="AW389" s="1" t="n">
        <v>7123714.26243</v>
      </c>
      <c r="AX389" s="1" t="n">
        <v>690.023215</v>
      </c>
      <c r="AY389" s="1" t="n">
        <v>12385046.972723</v>
      </c>
      <c r="AZ389" s="1" t="n">
        <v>127440896.26382</v>
      </c>
      <c r="BA389" s="1" t="n">
        <v>1115479023.9585</v>
      </c>
      <c r="BB389" s="1" t="n">
        <v>1143664.039183</v>
      </c>
      <c r="BC389" s="1" t="n">
        <v>11081377.354754</v>
      </c>
      <c r="BD389" s="1" t="n">
        <v>1338446.780894</v>
      </c>
    </row>
    <row r="390" customFormat="false" ht="15" hidden="false" customHeight="false" outlineLevel="0" collapsed="false">
      <c r="A390" s="3" t="n">
        <v>485</v>
      </c>
      <c r="B390" s="3" t="n">
        <v>1311</v>
      </c>
      <c r="C390" s="3" t="n">
        <v>1</v>
      </c>
      <c r="D390" s="1" t="n">
        <v>0</v>
      </c>
      <c r="E390" s="1" t="n">
        <v>7307.683327</v>
      </c>
      <c r="F390" s="1" t="n">
        <v>8.89668158418354</v>
      </c>
      <c r="G390" s="1" t="n">
        <v>1301.44955692682</v>
      </c>
      <c r="H390" s="1" t="n">
        <v>7.17123396603989</v>
      </c>
      <c r="I390" s="2" t="n">
        <v>66</v>
      </c>
      <c r="J390" s="1" t="n">
        <v>4.18965474202642</v>
      </c>
      <c r="K390" s="1" t="n">
        <v>710361.639206</v>
      </c>
      <c r="L390" s="1" t="n">
        <v>13.4735294703366</v>
      </c>
      <c r="M390" s="1" t="n">
        <v>51423.8828798</v>
      </c>
      <c r="N390" s="1" t="n">
        <v>10.8478579909949</v>
      </c>
      <c r="O390" s="1" t="n">
        <v>0.686112426</v>
      </c>
      <c r="P390" s="1" t="n">
        <v>0.2856999835</v>
      </c>
      <c r="Q390" s="1" t="n">
        <v>0.7878776349</v>
      </c>
      <c r="R390" s="1" t="n">
        <v>0.0591361538</v>
      </c>
      <c r="S390" s="1" t="n">
        <v>0.5492300404</v>
      </c>
      <c r="T390" s="1" t="n">
        <v>0.0557182774</v>
      </c>
      <c r="U390" s="1" t="n">
        <v>9.778032</v>
      </c>
      <c r="V390" s="1" t="n">
        <v>2.09699978859218</v>
      </c>
      <c r="W390" s="1" t="n">
        <v>87707.528791</v>
      </c>
      <c r="X390" s="1" t="n">
        <v>11.1534428248492</v>
      </c>
      <c r="Y390" s="1" t="n">
        <v>9747.81662968026</v>
      </c>
      <c r="Z390" s="1" t="n">
        <v>9.05644303625705</v>
      </c>
      <c r="AA390" s="1" t="n">
        <v>6.708829257</v>
      </c>
      <c r="AB390" s="1" t="n">
        <v>0.5991128049</v>
      </c>
      <c r="AC390" s="1" t="n">
        <v>69102.8003497978</v>
      </c>
      <c r="AD390" s="1" t="n">
        <v>0.65957171</v>
      </c>
      <c r="AE390" s="1" t="n">
        <v>5353.793721347</v>
      </c>
      <c r="AF390" s="1" t="n">
        <v>0.5046094056</v>
      </c>
      <c r="AG390" s="1" t="n">
        <v>69803.736919724</v>
      </c>
      <c r="AH390" s="1" t="n">
        <v>8573.6003674497</v>
      </c>
      <c r="AI390" s="1" t="n">
        <v>8.1417063927</v>
      </c>
      <c r="AJ390" s="1" t="n">
        <v>1304.2526713545</v>
      </c>
      <c r="AK390" s="1" t="n">
        <f aca="false">SUM(AL390:BD390)</f>
        <v>114984860.803262</v>
      </c>
      <c r="AL390" s="1" t="n">
        <v>16262185.769834</v>
      </c>
      <c r="AM390" s="1" t="n">
        <v>11001480.856291</v>
      </c>
      <c r="AN390" s="1" t="n">
        <v>19190891.529295</v>
      </c>
      <c r="AO390" s="1" t="n">
        <v>5874502.731608</v>
      </c>
      <c r="AP390" s="1" t="n">
        <v>2526616.76998</v>
      </c>
      <c r="AQ390" s="1" t="n">
        <v>20185570.120864</v>
      </c>
      <c r="AR390" s="1" t="n">
        <v>2247478.662778</v>
      </c>
      <c r="AS390" s="1" t="n">
        <v>13899681.732436</v>
      </c>
      <c r="AT390" s="1" t="n">
        <v>3018605.367414</v>
      </c>
      <c r="AU390" s="1" t="n">
        <v>1993266.464694</v>
      </c>
      <c r="AV390" s="1" t="n">
        <v>1647307.536514</v>
      </c>
      <c r="AW390" s="1" t="n">
        <v>3323626.057599</v>
      </c>
      <c r="AX390" s="1" t="n">
        <v>0</v>
      </c>
      <c r="AY390" s="1" t="n">
        <v>2853855.256503</v>
      </c>
      <c r="AZ390" s="1" t="n">
        <v>3109442.022631</v>
      </c>
      <c r="BA390" s="1" t="n">
        <v>4622089.582106</v>
      </c>
      <c r="BB390" s="1" t="n">
        <v>927053.945527</v>
      </c>
      <c r="BC390" s="1" t="n">
        <v>2041187.872246</v>
      </c>
      <c r="BD390" s="1" t="n">
        <v>260018.524942</v>
      </c>
    </row>
    <row r="391" customFormat="false" ht="15" hidden="false" customHeight="false" outlineLevel="0" collapsed="false">
      <c r="A391" s="3" t="n">
        <v>486</v>
      </c>
      <c r="B391" s="3" t="n">
        <v>2971</v>
      </c>
      <c r="C391" s="3" t="n">
        <v>1</v>
      </c>
      <c r="D391" s="1" t="n">
        <v>0</v>
      </c>
      <c r="E391" s="1" t="n">
        <v>4814.61437</v>
      </c>
      <c r="F391" s="1" t="n">
        <v>8.47941123172064</v>
      </c>
      <c r="G391" s="1" t="n">
        <v>1257.956042</v>
      </c>
      <c r="H391" s="1" t="n">
        <v>7.13724349388357</v>
      </c>
      <c r="I391" s="2" t="n">
        <v>45</v>
      </c>
      <c r="J391" s="1" t="n">
        <v>3.80666248977031</v>
      </c>
      <c r="K391" s="1" t="n">
        <v>346843.395682</v>
      </c>
      <c r="L391" s="1" t="n">
        <v>12.7566286477845</v>
      </c>
      <c r="M391" s="1" t="n">
        <v>81395.196532</v>
      </c>
      <c r="N391" s="1" t="n">
        <v>11.307071539586</v>
      </c>
      <c r="O391" s="1" t="n">
        <v>0.5693395337</v>
      </c>
      <c r="P391" s="1" t="n">
        <v>0.3025009318</v>
      </c>
      <c r="Q391" s="1" t="n">
        <v>0.5817652689</v>
      </c>
      <c r="R391" s="1" t="n">
        <v>0.0501240757</v>
      </c>
      <c r="S391" s="1" t="n">
        <v>0.6182819506</v>
      </c>
      <c r="T391" s="1" t="n">
        <v>0.0580393503</v>
      </c>
      <c r="U391" s="1" t="n">
        <v>6.219118</v>
      </c>
      <c r="V391" s="1" t="n">
        <v>1.69486992022631</v>
      </c>
      <c r="W391" s="1" t="n">
        <v>56789.549846</v>
      </c>
      <c r="X391" s="1" t="n">
        <v>10.8005123355392</v>
      </c>
      <c r="Y391" s="1" t="n">
        <v>10410.6911193306</v>
      </c>
      <c r="Z391" s="1" t="n">
        <v>9.10564241531296</v>
      </c>
      <c r="AA391" s="1" t="n">
        <v>3.5407897424</v>
      </c>
      <c r="AB391" s="1" t="n">
        <v>0.5126997302</v>
      </c>
      <c r="AC391" s="1" t="n">
        <v>33038.1877351357</v>
      </c>
      <c r="AD391" s="1" t="n">
        <v>0.5413656979</v>
      </c>
      <c r="AE391" s="1" t="n">
        <v>6436.7424119815</v>
      </c>
      <c r="AF391" s="1" t="n">
        <v>0.5284855699</v>
      </c>
      <c r="AG391" s="1" t="n">
        <v>49045.9226697454</v>
      </c>
      <c r="AH391" s="1" t="n">
        <v>9005.9650068177</v>
      </c>
      <c r="AI391" s="1" t="n">
        <v>5.4459375128</v>
      </c>
      <c r="AJ391" s="1" t="n">
        <v>2968.4019111168</v>
      </c>
      <c r="AK391" s="1" t="n">
        <f aca="false">SUM(AL391:BD391)</f>
        <v>168722307.863115</v>
      </c>
      <c r="AL391" s="1" t="n">
        <v>27959863.416072</v>
      </c>
      <c r="AM391" s="1" t="n">
        <v>4326617.788339</v>
      </c>
      <c r="AN391" s="1" t="n">
        <v>23444538.242112</v>
      </c>
      <c r="AO391" s="1" t="n">
        <v>9959024.8806</v>
      </c>
      <c r="AP391" s="1" t="n">
        <v>4582538.915823</v>
      </c>
      <c r="AQ391" s="1" t="n">
        <v>43661295.238687</v>
      </c>
      <c r="AR391" s="1" t="n">
        <v>2056349.298647</v>
      </c>
      <c r="AS391" s="1" t="n">
        <v>18369270.860365</v>
      </c>
      <c r="AT391" s="1" t="n">
        <v>3806181.408411</v>
      </c>
      <c r="AU391" s="1" t="n">
        <v>2969878.566435</v>
      </c>
      <c r="AV391" s="1" t="n">
        <v>1647954.745161</v>
      </c>
      <c r="AW391" s="1" t="n">
        <v>2539511.737859</v>
      </c>
      <c r="AX391" s="1" t="n">
        <v>0</v>
      </c>
      <c r="AY391" s="1" t="n">
        <v>1627486.440055</v>
      </c>
      <c r="AZ391" s="1" t="n">
        <v>6633955.61396</v>
      </c>
      <c r="BA391" s="1" t="n">
        <v>12796895.039051</v>
      </c>
      <c r="BB391" s="1" t="n">
        <v>834764.722345</v>
      </c>
      <c r="BC391" s="1" t="n">
        <v>1393926.069062</v>
      </c>
      <c r="BD391" s="1" t="n">
        <v>112254.880131</v>
      </c>
    </row>
    <row r="392" customFormat="false" ht="15" hidden="false" customHeight="false" outlineLevel="0" collapsed="false">
      <c r="A392" s="3" t="n">
        <v>487</v>
      </c>
      <c r="B392" s="3" t="n">
        <v>977</v>
      </c>
      <c r="C392" s="3" t="n">
        <v>1</v>
      </c>
      <c r="D392" s="1" t="n">
        <v>0</v>
      </c>
      <c r="E392" s="1" t="n">
        <v>2975.982199</v>
      </c>
      <c r="F392" s="1" t="n">
        <v>7.99832941441627</v>
      </c>
      <c r="G392" s="1" t="n">
        <v>1501.973082625</v>
      </c>
      <c r="H392" s="1" t="n">
        <v>7.31453491114152</v>
      </c>
      <c r="I392" s="2" t="n">
        <v>27</v>
      </c>
      <c r="J392" s="1" t="n">
        <v>3.29583686600432</v>
      </c>
      <c r="K392" s="1" t="n">
        <v>254540.010136</v>
      </c>
      <c r="L392" s="1" t="n">
        <v>12.4472133133668</v>
      </c>
      <c r="M392" s="1" t="n">
        <v>70132.663277</v>
      </c>
      <c r="N392" s="1" t="n">
        <v>11.1581439170967</v>
      </c>
      <c r="O392" s="1" t="n">
        <v>0.5686969088</v>
      </c>
      <c r="P392" s="1" t="n">
        <v>0.3770868693</v>
      </c>
      <c r="Q392" s="1" t="n">
        <v>0.6152609314</v>
      </c>
      <c r="R392" s="1" t="n">
        <v>0.0532702729</v>
      </c>
      <c r="S392" s="1" t="n">
        <v>0.6949708664</v>
      </c>
      <c r="T392" s="1" t="n">
        <v>0.064775851</v>
      </c>
      <c r="U392" s="1" t="n">
        <v>4.500511</v>
      </c>
      <c r="V392" s="1" t="n">
        <v>1.37225250201079</v>
      </c>
      <c r="W392" s="1" t="n">
        <v>43224.854454</v>
      </c>
      <c r="X392" s="1" t="n">
        <v>10.5183287557525</v>
      </c>
      <c r="Y392" s="1" t="n">
        <v>11264.643316925</v>
      </c>
      <c r="Z392" s="1" t="n">
        <v>9.14607625374172</v>
      </c>
      <c r="AA392" s="1" t="n">
        <v>2.5594266936</v>
      </c>
      <c r="AB392" s="1" t="n">
        <v>0.5174583999</v>
      </c>
      <c r="AC392" s="1" t="n">
        <v>26594.5642091507</v>
      </c>
      <c r="AD392" s="1" t="n">
        <v>0.5603142435</v>
      </c>
      <c r="AE392" s="1" t="n">
        <v>7828.5989258498</v>
      </c>
      <c r="AF392" s="1" t="n">
        <v>0.5924448722</v>
      </c>
      <c r="AG392" s="1" t="n">
        <v>36987.258067183</v>
      </c>
      <c r="AH392" s="1" t="n">
        <v>9377.5728802034</v>
      </c>
      <c r="AI392" s="1" t="n">
        <v>3.9442250718</v>
      </c>
      <c r="AJ392" s="1" t="n">
        <v>976.0343674389</v>
      </c>
      <c r="AK392" s="1" t="n">
        <f aca="false">SUM(AL392:BD392)</f>
        <v>42230825.211187</v>
      </c>
      <c r="AL392" s="1" t="n">
        <v>6610891.197142</v>
      </c>
      <c r="AM392" s="1" t="n">
        <v>429071.061746</v>
      </c>
      <c r="AN392" s="1" t="n">
        <v>5615016.0746</v>
      </c>
      <c r="AO392" s="1" t="n">
        <v>2697049.342995</v>
      </c>
      <c r="AP392" s="1" t="n">
        <v>1166197.466311</v>
      </c>
      <c r="AQ392" s="1" t="n">
        <v>12855028.164329</v>
      </c>
      <c r="AR392" s="1" t="n">
        <v>369945.463347</v>
      </c>
      <c r="AS392" s="1" t="n">
        <v>4099779.817962</v>
      </c>
      <c r="AT392" s="1" t="n">
        <v>903309.337297</v>
      </c>
      <c r="AU392" s="1" t="n">
        <v>734181.725983</v>
      </c>
      <c r="AV392" s="1" t="n">
        <v>156415.863642</v>
      </c>
      <c r="AW392" s="1" t="n">
        <v>652364.326672</v>
      </c>
      <c r="AX392" s="1" t="n">
        <v>0</v>
      </c>
      <c r="AY392" s="1" t="n">
        <v>300840.921438</v>
      </c>
      <c r="AZ392" s="1" t="n">
        <v>2101646.546848</v>
      </c>
      <c r="BA392" s="1" t="n">
        <v>3250067.247369</v>
      </c>
      <c r="BB392" s="1" t="n">
        <v>140117.662943</v>
      </c>
      <c r="BC392" s="1" t="n">
        <v>148902.990563</v>
      </c>
      <c r="BD392" s="1" t="n">
        <v>0</v>
      </c>
    </row>
    <row r="393" customFormat="false" ht="15" hidden="false" customHeight="false" outlineLevel="0" collapsed="false">
      <c r="A393" s="3" t="n">
        <v>488</v>
      </c>
      <c r="B393" s="3" t="n">
        <v>3352</v>
      </c>
      <c r="C393" s="3" t="n">
        <v>1</v>
      </c>
      <c r="D393" s="1" t="n">
        <v>0</v>
      </c>
      <c r="E393" s="1" t="n">
        <v>3869.128828</v>
      </c>
      <c r="F393" s="1" t="n">
        <v>8.26078465163905</v>
      </c>
      <c r="G393" s="1" t="n">
        <v>1663.286581125</v>
      </c>
      <c r="H393" s="1" t="n">
        <v>7.41655079214234</v>
      </c>
      <c r="I393" s="2" t="n">
        <v>67</v>
      </c>
      <c r="J393" s="1" t="n">
        <v>4.20469261939096</v>
      </c>
      <c r="K393" s="1" t="n">
        <v>720002.483509</v>
      </c>
      <c r="L393" s="1" t="n">
        <v>13.4870099403043</v>
      </c>
      <c r="M393" s="1" t="n">
        <v>126786.841328</v>
      </c>
      <c r="N393" s="1" t="n">
        <v>11.7502625405844</v>
      </c>
      <c r="O393" s="1" t="n">
        <v>0.8603249921</v>
      </c>
      <c r="P393" s="1" t="n">
        <v>0.517389641</v>
      </c>
      <c r="Q393" s="1" t="n">
        <v>0.7918552378</v>
      </c>
      <c r="R393" s="1" t="n">
        <v>0.0571987527</v>
      </c>
      <c r="S393" s="1" t="n">
        <v>0.7239836931</v>
      </c>
      <c r="T393" s="1" t="n">
        <v>0.0668716715</v>
      </c>
      <c r="U393" s="1" t="n">
        <v>4.203162</v>
      </c>
      <c r="V393" s="1" t="n">
        <v>1.21854263457287</v>
      </c>
      <c r="W393" s="1" t="n">
        <v>47180.53334</v>
      </c>
      <c r="X393" s="1" t="n">
        <v>10.5647988180793</v>
      </c>
      <c r="Y393" s="1" t="n">
        <v>14013.2023730711</v>
      </c>
      <c r="Z393" s="1" t="n">
        <v>9.34625618350651</v>
      </c>
      <c r="AA393" s="1" t="n">
        <v>3.6160853143</v>
      </c>
      <c r="AB393" s="1" t="n">
        <v>0.6304613362</v>
      </c>
      <c r="AC393" s="1" t="n">
        <v>37360.1524465361</v>
      </c>
      <c r="AD393" s="1" t="n">
        <v>0.6042933145</v>
      </c>
      <c r="AE393" s="1" t="n">
        <v>10145.3300069106</v>
      </c>
      <c r="AF393" s="1" t="n">
        <v>0.6249997729</v>
      </c>
      <c r="AG393" s="1" t="n">
        <v>38746.62050017</v>
      </c>
      <c r="AH393" s="1" t="n">
        <v>11455.8544444952</v>
      </c>
      <c r="AI393" s="1" t="n">
        <v>3.3822549586</v>
      </c>
      <c r="AJ393" s="1" t="n">
        <v>3263.8849553438</v>
      </c>
      <c r="AK393" s="1" t="n">
        <f aca="false">SUM(AL393:BD393)</f>
        <v>158149724.358928</v>
      </c>
      <c r="AL393" s="1" t="n">
        <v>20126446.575616</v>
      </c>
      <c r="AM393" s="1" t="n">
        <v>4921974.767372</v>
      </c>
      <c r="AN393" s="1" t="n">
        <v>15689282.588993</v>
      </c>
      <c r="AO393" s="1" t="n">
        <v>11600428.472969</v>
      </c>
      <c r="AP393" s="1" t="n">
        <v>4989539.824469</v>
      </c>
      <c r="AQ393" s="1" t="n">
        <v>48021712.642774</v>
      </c>
      <c r="AR393" s="1" t="n">
        <v>1293967.547208</v>
      </c>
      <c r="AS393" s="1" t="n">
        <v>11107963.099771</v>
      </c>
      <c r="AT393" s="1" t="n">
        <v>3210146.350403</v>
      </c>
      <c r="AU393" s="1" t="n">
        <v>1854805.328523</v>
      </c>
      <c r="AV393" s="1" t="n">
        <v>1131923.158426</v>
      </c>
      <c r="AW393" s="1" t="n">
        <v>1932607.868479</v>
      </c>
      <c r="AX393" s="1" t="n">
        <v>753.945219</v>
      </c>
      <c r="AY393" s="1" t="n">
        <v>1904839.022658</v>
      </c>
      <c r="AZ393" s="1" t="n">
        <v>7919382.906222</v>
      </c>
      <c r="BA393" s="1" t="n">
        <v>19198178.197258</v>
      </c>
      <c r="BB393" s="1" t="n">
        <v>684964.229321</v>
      </c>
      <c r="BC393" s="1" t="n">
        <v>2323660.086101</v>
      </c>
      <c r="BD393" s="1" t="n">
        <v>237147.747146</v>
      </c>
    </row>
    <row r="394" customFormat="false" ht="15" hidden="false" customHeight="false" outlineLevel="0" collapsed="false">
      <c r="A394" s="3" t="n">
        <v>489</v>
      </c>
      <c r="B394" s="3" t="n">
        <v>3866</v>
      </c>
      <c r="C394" s="3" t="n">
        <v>1</v>
      </c>
      <c r="D394" s="1" t="n">
        <v>0</v>
      </c>
      <c r="E394" s="1" t="n">
        <v>3523.586013</v>
      </c>
      <c r="F394" s="1" t="n">
        <v>8.16723450370795</v>
      </c>
      <c r="G394" s="1" t="n">
        <v>1979.07048633333</v>
      </c>
      <c r="H394" s="1" t="n">
        <v>7.59038256211499</v>
      </c>
      <c r="I394" s="2" t="n">
        <v>15</v>
      </c>
      <c r="J394" s="1" t="n">
        <v>2.70805020110221</v>
      </c>
      <c r="K394" s="1" t="n">
        <v>176211.536028</v>
      </c>
      <c r="L394" s="1" t="n">
        <v>12.0794404615555</v>
      </c>
      <c r="M394" s="1" t="n">
        <v>107916.013221</v>
      </c>
      <c r="N394" s="1" t="n">
        <v>11.5891085482144</v>
      </c>
      <c r="O394" s="1" t="n">
        <v>0.5378591793</v>
      </c>
      <c r="P394" s="1" t="n">
        <v>0.6174075798</v>
      </c>
      <c r="Q394" s="1" t="n">
        <v>0.5833977172</v>
      </c>
      <c r="R394" s="1" t="n">
        <v>0.0517168583</v>
      </c>
      <c r="S394" s="1" t="n">
        <v>0.6829855151</v>
      </c>
      <c r="T394" s="1" t="n">
        <v>0.0648855625</v>
      </c>
      <c r="U394" s="1" t="n">
        <v>2.555354</v>
      </c>
      <c r="V394" s="1" t="n">
        <v>0.813773108828474</v>
      </c>
      <c r="W394" s="1" t="n">
        <v>35679.66358</v>
      </c>
      <c r="X394" s="1" t="n">
        <v>10.3383787436602</v>
      </c>
      <c r="Y394" s="1" t="n">
        <v>16602.0859550744</v>
      </c>
      <c r="Z394" s="1" t="n">
        <v>9.52460563483172</v>
      </c>
      <c r="AA394" s="1" t="n">
        <v>1.3744206052</v>
      </c>
      <c r="AB394" s="1" t="n">
        <v>0.5024296856</v>
      </c>
      <c r="AC394" s="1" t="n">
        <v>20815.4342819979</v>
      </c>
      <c r="AD394" s="1" t="n">
        <v>0.5346684685</v>
      </c>
      <c r="AE394" s="1" t="n">
        <v>11338.9842284545</v>
      </c>
      <c r="AF394" s="1" t="n">
        <v>0.6180093944</v>
      </c>
      <c r="AG394" s="1" t="n">
        <v>30895.8992480583</v>
      </c>
      <c r="AH394" s="1" t="n">
        <v>13692.5290031262</v>
      </c>
      <c r="AI394" s="1" t="n">
        <v>2.2564056093</v>
      </c>
      <c r="AJ394" s="1" t="n">
        <v>3835.2587274002</v>
      </c>
      <c r="AK394" s="1" t="n">
        <f aca="false">SUM(AL394:BD394)</f>
        <v>137938175.597941</v>
      </c>
      <c r="AL394" s="1" t="n">
        <v>15337017.043093</v>
      </c>
      <c r="AM394" s="1" t="n">
        <v>956810.897531</v>
      </c>
      <c r="AN394" s="1" t="n">
        <v>11731930.485187</v>
      </c>
      <c r="AO394" s="1" t="n">
        <v>11976378.261413</v>
      </c>
      <c r="AP394" s="1" t="n">
        <v>4801458.422498</v>
      </c>
      <c r="AQ394" s="1" t="n">
        <v>51843685.410688</v>
      </c>
      <c r="AR394" s="1" t="n">
        <v>477046.473982</v>
      </c>
      <c r="AS394" s="1" t="n">
        <v>6501097.866292</v>
      </c>
      <c r="AT394" s="1" t="n">
        <v>1895496.16837</v>
      </c>
      <c r="AU394" s="1" t="n">
        <v>799247.572431</v>
      </c>
      <c r="AV394" s="1" t="n">
        <v>187071.248993</v>
      </c>
      <c r="AW394" s="1" t="n">
        <v>700980.956616</v>
      </c>
      <c r="AX394" s="1" t="n">
        <v>0</v>
      </c>
      <c r="AY394" s="1" t="n">
        <v>737149.000645</v>
      </c>
      <c r="AZ394" s="1" t="n">
        <v>8148662.366209</v>
      </c>
      <c r="BA394" s="1" t="n">
        <v>20989357.31847</v>
      </c>
      <c r="BB394" s="1" t="n">
        <v>234810.404773</v>
      </c>
      <c r="BC394" s="1" t="n">
        <v>599364.153565</v>
      </c>
      <c r="BD394" s="1" t="n">
        <v>20611.547185</v>
      </c>
    </row>
    <row r="395" customFormat="false" ht="15" hidden="false" customHeight="false" outlineLevel="0" collapsed="false">
      <c r="A395" s="3" t="n">
        <v>492</v>
      </c>
      <c r="B395" s="3" t="n">
        <v>5886</v>
      </c>
      <c r="C395" s="3" t="n">
        <v>1</v>
      </c>
      <c r="D395" s="1" t="n">
        <v>0</v>
      </c>
      <c r="E395" s="1" t="n">
        <v>5232.998287</v>
      </c>
      <c r="F395" s="1" t="n">
        <v>8.56273967902646</v>
      </c>
      <c r="G395" s="1" t="n">
        <v>1721.56557152941</v>
      </c>
      <c r="H395" s="1" t="n">
        <v>7.45098937181757</v>
      </c>
      <c r="I395" s="2" t="n">
        <v>90</v>
      </c>
      <c r="J395" s="1" t="n">
        <v>4.49980967033026</v>
      </c>
      <c r="K395" s="1" t="n">
        <v>1134155.523629</v>
      </c>
      <c r="L395" s="1" t="n">
        <v>13.9413988999234</v>
      </c>
      <c r="M395" s="1" t="n">
        <v>182227.735546</v>
      </c>
      <c r="N395" s="1" t="n">
        <v>12.1130124780515</v>
      </c>
      <c r="O395" s="1" t="n">
        <v>0.7252416029</v>
      </c>
      <c r="P395" s="1" t="n">
        <v>0.3482549713</v>
      </c>
      <c r="Q395" s="1" t="n">
        <v>0.7762966796</v>
      </c>
      <c r="R395" s="1" t="n">
        <v>0.0560674286</v>
      </c>
      <c r="S395" s="1" t="n">
        <v>0.7146023829</v>
      </c>
      <c r="T395" s="1" t="n">
        <v>0.0603856692</v>
      </c>
      <c r="U395" s="1" t="n">
        <v>7.637274</v>
      </c>
      <c r="V395" s="1" t="n">
        <v>1.82973515830262</v>
      </c>
      <c r="W395" s="1" t="n">
        <v>84000.114825</v>
      </c>
      <c r="X395" s="1" t="n">
        <v>11.1319628170668</v>
      </c>
      <c r="Y395" s="1" t="n">
        <v>12998.9196232805</v>
      </c>
      <c r="Z395" s="1" t="n">
        <v>9.30222765876416</v>
      </c>
      <c r="AA395" s="1" t="n">
        <v>5.5388688376</v>
      </c>
      <c r="AB395" s="1" t="n">
        <v>0.6372143651</v>
      </c>
      <c r="AC395" s="1" t="n">
        <v>65209.010228381</v>
      </c>
      <c r="AD395" s="1" t="n">
        <v>0.6241405303</v>
      </c>
      <c r="AE395" s="1" t="n">
        <v>9289.0589375465</v>
      </c>
      <c r="AF395" s="1" t="n">
        <v>0.561721242</v>
      </c>
      <c r="AG395" s="1" t="n">
        <v>68320.3408222992</v>
      </c>
      <c r="AH395" s="1" t="n">
        <v>10962.4125424418</v>
      </c>
      <c r="AI395" s="1" t="n">
        <v>6.232235884</v>
      </c>
      <c r="AJ395" s="1" t="n">
        <v>5651.8561132908</v>
      </c>
      <c r="AK395" s="1" t="n">
        <f aca="false">SUM(AL395:BD395)</f>
        <v>494425975.8715</v>
      </c>
      <c r="AL395" s="1" t="n">
        <v>50122744.382148</v>
      </c>
      <c r="AM395" s="1" t="n">
        <v>43765543.91798</v>
      </c>
      <c r="AN395" s="1" t="n">
        <v>49453547.906987</v>
      </c>
      <c r="AO395" s="1" t="n">
        <v>35020562.564561</v>
      </c>
      <c r="AP395" s="1" t="n">
        <v>9904202.243746</v>
      </c>
      <c r="AQ395" s="1" t="n">
        <v>100172078.617027</v>
      </c>
      <c r="AR395" s="1" t="n">
        <v>8063998.130891</v>
      </c>
      <c r="AS395" s="1" t="n">
        <v>40478229.942405</v>
      </c>
      <c r="AT395" s="1" t="n">
        <v>18092619.199341</v>
      </c>
      <c r="AU395" s="1" t="n">
        <v>11044625.481935</v>
      </c>
      <c r="AV395" s="1" t="n">
        <v>5027072.461009</v>
      </c>
      <c r="AW395" s="1" t="n">
        <v>13286585.801531</v>
      </c>
      <c r="AX395" s="1" t="n">
        <v>0</v>
      </c>
      <c r="AY395" s="1" t="n">
        <v>15612705.935071</v>
      </c>
      <c r="AZ395" s="1" t="n">
        <v>17173071.744084</v>
      </c>
      <c r="BA395" s="1" t="n">
        <v>55109772.960919</v>
      </c>
      <c r="BB395" s="1" t="n">
        <v>2050541.492703</v>
      </c>
      <c r="BC395" s="1" t="n">
        <v>18286478.096765</v>
      </c>
      <c r="BD395" s="1" t="n">
        <v>1761594.992397</v>
      </c>
    </row>
    <row r="396" customFormat="false" ht="15" hidden="false" customHeight="false" outlineLevel="0" collapsed="false">
      <c r="A396" s="3" t="n">
        <v>493</v>
      </c>
      <c r="B396" s="3" t="n">
        <v>20580</v>
      </c>
      <c r="C396" s="3" t="n">
        <v>1</v>
      </c>
      <c r="D396" s="1" t="n">
        <v>0</v>
      </c>
      <c r="E396" s="1" t="n">
        <v>2966.994104</v>
      </c>
      <c r="F396" s="1" t="n">
        <v>7.99530463309639</v>
      </c>
      <c r="G396" s="1" t="n">
        <v>1278.75751683333</v>
      </c>
      <c r="H396" s="1" t="n">
        <v>7.15364419551509</v>
      </c>
      <c r="I396" s="2" t="n">
        <v>68</v>
      </c>
      <c r="J396" s="1" t="n">
        <v>4.2195077051761</v>
      </c>
      <c r="K396" s="1" t="n">
        <v>526661.224278</v>
      </c>
      <c r="L396" s="1" t="n">
        <v>13.1743127826322</v>
      </c>
      <c r="M396" s="1" t="n">
        <v>189973.974066</v>
      </c>
      <c r="N396" s="1" t="n">
        <v>12.1546423631601</v>
      </c>
      <c r="O396" s="1" t="n">
        <v>0.6504190927</v>
      </c>
      <c r="P396" s="1" t="n">
        <v>0.4143311383</v>
      </c>
      <c r="Q396" s="1" t="n">
        <v>0.6317215992</v>
      </c>
      <c r="R396" s="1" t="n">
        <v>0.0518771156</v>
      </c>
      <c r="S396" s="1" t="n">
        <v>0.7696952794</v>
      </c>
      <c r="T396" s="1" t="n">
        <v>0.0648084333</v>
      </c>
      <c r="U396" s="1" t="n">
        <v>4.613556</v>
      </c>
      <c r="V396" s="1" t="n">
        <v>1.36816574098795</v>
      </c>
      <c r="W396" s="1" t="n">
        <v>56230.177514</v>
      </c>
      <c r="X396" s="1" t="n">
        <v>10.7779758392877</v>
      </c>
      <c r="Y396" s="1" t="n">
        <v>14897.5820833735</v>
      </c>
      <c r="Z396" s="1" t="n">
        <v>9.40981009829977</v>
      </c>
      <c r="AA396" s="1" t="n">
        <v>3.0007449075</v>
      </c>
      <c r="AB396" s="1" t="n">
        <v>0.5668736689</v>
      </c>
      <c r="AC396" s="1" t="n">
        <v>35521.8176611105</v>
      </c>
      <c r="AD396" s="1" t="n">
        <v>0.5591302982</v>
      </c>
      <c r="AE396" s="1" t="n">
        <v>11466.598604216</v>
      </c>
      <c r="AF396" s="1" t="n">
        <v>0.6098350498</v>
      </c>
      <c r="AG396" s="1" t="n">
        <v>47952.9614343525</v>
      </c>
      <c r="AH396" s="1" t="n">
        <v>12207.552521221</v>
      </c>
      <c r="AI396" s="1" t="n">
        <v>3.9281388592</v>
      </c>
      <c r="AJ396" s="1" t="n">
        <v>20343.2180496884</v>
      </c>
      <c r="AK396" s="1" t="n">
        <f aca="false">SUM(AL396:BD396)</f>
        <v>1157221169.8973</v>
      </c>
      <c r="AL396" s="1" t="n">
        <v>136899745.978769</v>
      </c>
      <c r="AM396" s="1" t="n">
        <v>30510955.363165</v>
      </c>
      <c r="AN396" s="1" t="n">
        <v>83931971.259536</v>
      </c>
      <c r="AO396" s="1" t="n">
        <v>93741222.613966</v>
      </c>
      <c r="AP396" s="1" t="n">
        <v>25316278.972194</v>
      </c>
      <c r="AQ396" s="1" t="n">
        <v>323566789.339922</v>
      </c>
      <c r="AR396" s="1" t="n">
        <v>14243653.029602</v>
      </c>
      <c r="AS396" s="1" t="n">
        <v>65149169.281648</v>
      </c>
      <c r="AT396" s="1" t="n">
        <v>42147724.085095</v>
      </c>
      <c r="AU396" s="1" t="n">
        <v>32935470.398026</v>
      </c>
      <c r="AV396" s="1" t="n">
        <v>8157705.894414</v>
      </c>
      <c r="AW396" s="1" t="n">
        <v>13333612.290073</v>
      </c>
      <c r="AX396" s="1" t="n">
        <v>46.795548</v>
      </c>
      <c r="AY396" s="1" t="n">
        <v>10102921.871279</v>
      </c>
      <c r="AZ396" s="1" t="n">
        <v>56824826.358815</v>
      </c>
      <c r="BA396" s="1" t="n">
        <v>181810165.322326</v>
      </c>
      <c r="BB396" s="1" t="n">
        <v>2721458.517603</v>
      </c>
      <c r="BC396" s="1" t="n">
        <v>34771973.069167</v>
      </c>
      <c r="BD396" s="1" t="n">
        <v>1055479.456154</v>
      </c>
    </row>
    <row r="397" customFormat="false" ht="15" hidden="false" customHeight="false" outlineLevel="0" collapsed="false">
      <c r="A397" s="3" t="n">
        <v>494</v>
      </c>
      <c r="B397" s="3" t="n">
        <v>18048</v>
      </c>
      <c r="C397" s="3" t="n">
        <v>1</v>
      </c>
      <c r="D397" s="1" t="n">
        <v>0</v>
      </c>
      <c r="E397" s="1" t="n">
        <v>2941.177779</v>
      </c>
      <c r="F397" s="1" t="n">
        <v>7.98656538521396</v>
      </c>
      <c r="G397" s="1" t="n">
        <v>1226.048196</v>
      </c>
      <c r="H397" s="1" t="n">
        <v>7.11155142730585</v>
      </c>
      <c r="I397" s="2" t="n">
        <v>30</v>
      </c>
      <c r="J397" s="1" t="n">
        <v>3.40119738166215</v>
      </c>
      <c r="K397" s="1" t="n">
        <v>340950.83173</v>
      </c>
      <c r="L397" s="1" t="n">
        <v>12.7394935573944</v>
      </c>
      <c r="M397" s="1" t="n">
        <v>144571.889263</v>
      </c>
      <c r="N397" s="1" t="n">
        <v>11.8815321663709</v>
      </c>
      <c r="O397" s="1" t="n">
        <v>0.5911458845</v>
      </c>
      <c r="P397" s="1" t="n">
        <v>0.555873319</v>
      </c>
      <c r="Q397" s="1" t="n">
        <v>0.5872483908</v>
      </c>
      <c r="R397" s="1" t="n">
        <v>0.0514777924</v>
      </c>
      <c r="S397" s="1" t="n">
        <v>0.7847723826</v>
      </c>
      <c r="T397" s="1" t="n">
        <v>0.0685908694</v>
      </c>
      <c r="U397" s="1" t="n">
        <v>3.122229</v>
      </c>
      <c r="V397" s="1" t="n">
        <v>0.990849783671046</v>
      </c>
      <c r="W397" s="1" t="n">
        <v>43407.842092</v>
      </c>
      <c r="X397" s="1" t="n">
        <v>10.5312069624536</v>
      </c>
      <c r="Y397" s="1" t="n">
        <v>17421.1797541773</v>
      </c>
      <c r="Z397" s="1" t="n">
        <v>9.54035717878258</v>
      </c>
      <c r="AA397" s="1" t="n">
        <v>1.8456928238</v>
      </c>
      <c r="AB397" s="1" t="n">
        <v>0.5507869579</v>
      </c>
      <c r="AC397" s="1" t="n">
        <v>25491.1854180053</v>
      </c>
      <c r="AD397" s="1" t="n">
        <v>0.5421232853</v>
      </c>
      <c r="AE397" s="1" t="n">
        <v>13671.6607434339</v>
      </c>
      <c r="AF397" s="1" t="n">
        <v>0.6543813932</v>
      </c>
      <c r="AG397" s="1" t="n">
        <v>37466.6679660114</v>
      </c>
      <c r="AH397" s="1" t="n">
        <v>13909.9150639229</v>
      </c>
      <c r="AI397" s="1" t="n">
        <v>2.6935224114</v>
      </c>
      <c r="AJ397" s="1" t="n">
        <v>17949.7316431744</v>
      </c>
      <c r="AK397" s="1" t="n">
        <f aca="false">SUM(AL397:BD397)</f>
        <v>783427896.267772</v>
      </c>
      <c r="AL397" s="1" t="n">
        <v>87926182.92992</v>
      </c>
      <c r="AM397" s="1" t="n">
        <v>8603279.427736</v>
      </c>
      <c r="AN397" s="1" t="n">
        <v>47553604.520081</v>
      </c>
      <c r="AO397" s="1" t="n">
        <v>66456532.317884</v>
      </c>
      <c r="AP397" s="1" t="n">
        <v>16964644.10371</v>
      </c>
      <c r="AQ397" s="1" t="n">
        <v>256507697.055596</v>
      </c>
      <c r="AR397" s="1" t="n">
        <v>7211731.768885</v>
      </c>
      <c r="AS397" s="1" t="n">
        <v>28488646.001093</v>
      </c>
      <c r="AT397" s="1" t="n">
        <v>28039789.149293</v>
      </c>
      <c r="AU397" s="1" t="n">
        <v>23771812.632035</v>
      </c>
      <c r="AV397" s="1" t="n">
        <v>1334756.053997</v>
      </c>
      <c r="AW397" s="1" t="n">
        <v>6414017.849773</v>
      </c>
      <c r="AX397" s="1" t="n">
        <v>1156.906706</v>
      </c>
      <c r="AY397" s="1" t="n">
        <v>3907029.066324</v>
      </c>
      <c r="AZ397" s="1" t="n">
        <v>45165546.404882</v>
      </c>
      <c r="BA397" s="1" t="n">
        <v>139546119.19244</v>
      </c>
      <c r="BB397" s="1" t="n">
        <v>900971.996114</v>
      </c>
      <c r="BC397" s="1" t="n">
        <v>14475521.068697</v>
      </c>
      <c r="BD397" s="1" t="n">
        <v>158857.822606</v>
      </c>
    </row>
    <row r="398" customFormat="false" ht="15" hidden="false" customHeight="false" outlineLevel="0" collapsed="false">
      <c r="A398" s="3" t="n">
        <v>495</v>
      </c>
      <c r="B398" s="3" t="n">
        <v>1697</v>
      </c>
      <c r="C398" s="3" t="n">
        <v>1</v>
      </c>
      <c r="D398" s="1" t="n">
        <v>0</v>
      </c>
      <c r="E398" s="1" t="n">
        <v>6283.54318</v>
      </c>
      <c r="F398" s="1" t="n">
        <v>8.74568930099784</v>
      </c>
      <c r="G398" s="1" t="n">
        <v>1872.8103876875</v>
      </c>
      <c r="H398" s="1" t="n">
        <v>7.53519546276933</v>
      </c>
      <c r="I398" s="2" t="n">
        <v>64</v>
      </c>
      <c r="J398" s="1" t="n">
        <v>4.15888308335967</v>
      </c>
      <c r="K398" s="1" t="n">
        <v>1212094.121111</v>
      </c>
      <c r="L398" s="1" t="n">
        <v>14.0078601002785</v>
      </c>
      <c r="M398" s="1" t="n">
        <v>119959.479617666</v>
      </c>
      <c r="N398" s="1" t="n">
        <v>11.6949092948881</v>
      </c>
      <c r="O398" s="1" t="n">
        <v>0.7570554328</v>
      </c>
      <c r="P398" s="1" t="n">
        <v>0.3557113665</v>
      </c>
      <c r="Q398" s="1" t="n">
        <v>0.9611766355</v>
      </c>
      <c r="R398" s="1" t="n">
        <v>0.0656507615</v>
      </c>
      <c r="S398" s="1" t="n">
        <v>0.7995068648</v>
      </c>
      <c r="T398" s="1" t="n">
        <v>0.0664267294</v>
      </c>
      <c r="U398" s="1" t="n">
        <v>9.338243</v>
      </c>
      <c r="V398" s="1" t="n">
        <v>1.99436467692364</v>
      </c>
      <c r="W398" s="1" t="n">
        <v>79302.998347</v>
      </c>
      <c r="X398" s="1" t="n">
        <v>11.0017428210089</v>
      </c>
      <c r="Y398" s="1" t="n">
        <v>9951.18277434988</v>
      </c>
      <c r="Z398" s="1" t="n">
        <v>9.00737814408528</v>
      </c>
      <c r="AA398" s="1" t="n">
        <v>7.0695675964</v>
      </c>
      <c r="AB398" s="1" t="n">
        <v>0.7094181845</v>
      </c>
      <c r="AC398" s="1" t="n">
        <v>76224.189134237</v>
      </c>
      <c r="AD398" s="1" t="n">
        <v>0.7222727939</v>
      </c>
      <c r="AE398" s="1" t="n">
        <v>7956.0389410809</v>
      </c>
      <c r="AF398" s="1" t="n">
        <v>0.5983306705</v>
      </c>
      <c r="AG398" s="1" t="n">
        <v>59978.5826117293</v>
      </c>
      <c r="AH398" s="1" t="n">
        <v>8163.0907455872</v>
      </c>
      <c r="AI398" s="1" t="n">
        <v>7.3475334871</v>
      </c>
      <c r="AJ398" s="1" t="n">
        <v>1631.5107159404</v>
      </c>
      <c r="AK398" s="1" t="n">
        <f aca="false">SUM(AL398:BD398)</f>
        <v>134577526.70998</v>
      </c>
      <c r="AL398" s="1" t="n">
        <v>21273612.064641</v>
      </c>
      <c r="AM398" s="1" t="n">
        <v>11972101.624317</v>
      </c>
      <c r="AN398" s="1" t="n">
        <v>22176729.933888</v>
      </c>
      <c r="AO398" s="1" t="n">
        <v>7513611.14359</v>
      </c>
      <c r="AP398" s="1" t="n">
        <v>2133958.485714</v>
      </c>
      <c r="AQ398" s="1" t="n">
        <v>25323667.335657</v>
      </c>
      <c r="AR398" s="1" t="n">
        <v>1925418.184147</v>
      </c>
      <c r="AS398" s="1" t="n">
        <v>15575773.52473</v>
      </c>
      <c r="AT398" s="1" t="n">
        <v>3785824.583012</v>
      </c>
      <c r="AU398" s="1" t="n">
        <v>1790976.214661</v>
      </c>
      <c r="AV398" s="1" t="n">
        <v>1540269.633996</v>
      </c>
      <c r="AW398" s="1" t="n">
        <v>3910885.855306</v>
      </c>
      <c r="AX398" s="1" t="n">
        <v>0</v>
      </c>
      <c r="AY398" s="1" t="n">
        <v>3023178.802805</v>
      </c>
      <c r="AZ398" s="1" t="n">
        <v>4370213.539823</v>
      </c>
      <c r="BA398" s="1" t="n">
        <v>3859202.673232</v>
      </c>
      <c r="BB398" s="1" t="n">
        <v>1489675.604117</v>
      </c>
      <c r="BC398" s="1" t="n">
        <v>2728794.64238</v>
      </c>
      <c r="BD398" s="1" t="n">
        <v>183632.863964</v>
      </c>
    </row>
    <row r="399" customFormat="false" ht="15" hidden="false" customHeight="false" outlineLevel="0" collapsed="false">
      <c r="A399" s="3" t="n">
        <v>496</v>
      </c>
      <c r="B399" s="3" t="n">
        <v>4776</v>
      </c>
      <c r="C399" s="3" t="n">
        <v>1</v>
      </c>
      <c r="D399" s="1" t="n">
        <v>0</v>
      </c>
      <c r="E399" s="1" t="n">
        <v>3130.331014</v>
      </c>
      <c r="F399" s="1" t="n">
        <v>8.04889403321407</v>
      </c>
      <c r="G399" s="1" t="n">
        <v>583.43508845833</v>
      </c>
      <c r="H399" s="1" t="n">
        <v>6.36893320039416</v>
      </c>
      <c r="I399" s="2" t="n">
        <v>64</v>
      </c>
      <c r="J399" s="1" t="n">
        <v>4.15888308335967</v>
      </c>
      <c r="K399" s="1" t="n">
        <v>438327.546435</v>
      </c>
      <c r="L399" s="1" t="n">
        <v>12.9907217327893</v>
      </c>
      <c r="M399" s="1" t="n">
        <v>171117.130377</v>
      </c>
      <c r="N399" s="1" t="n">
        <v>12.0501035739627</v>
      </c>
      <c r="O399" s="1" t="n">
        <v>0.7719736542</v>
      </c>
      <c r="P399" s="1" t="n">
        <v>0.4989402698</v>
      </c>
      <c r="Q399" s="1" t="n">
        <v>0.7119329625</v>
      </c>
      <c r="R399" s="1" t="n">
        <v>0.0605444542</v>
      </c>
      <c r="S399" s="1" t="n">
        <v>0.9199362156</v>
      </c>
      <c r="T399" s="1" t="n">
        <v>0.0741900171</v>
      </c>
      <c r="U399" s="1" t="n">
        <v>5.064698</v>
      </c>
      <c r="V399" s="1" t="n">
        <v>1.39053740347137</v>
      </c>
      <c r="W399" s="1" t="n">
        <v>48037.791035</v>
      </c>
      <c r="X399" s="1" t="n">
        <v>10.5753834084826</v>
      </c>
      <c r="Y399" s="1" t="n">
        <v>12589.7351582015</v>
      </c>
      <c r="Z399" s="1" t="n">
        <v>9.18484600501127</v>
      </c>
      <c r="AA399" s="1" t="n">
        <v>3.9098134227</v>
      </c>
      <c r="AB399" s="1" t="n">
        <v>0.6937951073</v>
      </c>
      <c r="AC399" s="1" t="n">
        <v>34199.6868852941</v>
      </c>
      <c r="AD399" s="1" t="n">
        <v>0.6402808161</v>
      </c>
      <c r="AE399" s="1" t="n">
        <v>11581.7533169794</v>
      </c>
      <c r="AF399" s="1" t="n">
        <v>0.6814238826</v>
      </c>
      <c r="AG399" s="1" t="n">
        <v>39158.9157465948</v>
      </c>
      <c r="AH399" s="1" t="n">
        <v>9748.2787018988</v>
      </c>
      <c r="AI399" s="1" t="n">
        <v>4.0170082272</v>
      </c>
      <c r="AJ399" s="1" t="n">
        <v>4711.2774604132</v>
      </c>
      <c r="AK399" s="1" t="n">
        <f aca="false">SUM(AL399:BD399)</f>
        <v>229429213.82681</v>
      </c>
      <c r="AL399" s="1" t="n">
        <v>36730113.902879</v>
      </c>
      <c r="AM399" s="1" t="n">
        <v>6335016.911916</v>
      </c>
      <c r="AN399" s="1" t="n">
        <v>28729455.98139</v>
      </c>
      <c r="AO399" s="1" t="n">
        <v>15199177.535714</v>
      </c>
      <c r="AP399" s="1" t="n">
        <v>4022557.093462</v>
      </c>
      <c r="AQ399" s="1" t="n">
        <v>69266075.754184</v>
      </c>
      <c r="AR399" s="1" t="n">
        <v>1716056.32257</v>
      </c>
      <c r="AS399" s="1" t="n">
        <v>20429145.300135</v>
      </c>
      <c r="AT399" s="1" t="n">
        <v>6136671.469596</v>
      </c>
      <c r="AU399" s="1" t="n">
        <v>2899476.037541</v>
      </c>
      <c r="AV399" s="1" t="n">
        <v>1508667.697601</v>
      </c>
      <c r="AW399" s="1" t="n">
        <v>3053308.868832</v>
      </c>
      <c r="AX399" s="1" t="n">
        <v>0</v>
      </c>
      <c r="AY399" s="1" t="n">
        <v>1990219.629558</v>
      </c>
      <c r="AZ399" s="1" t="n">
        <v>11874376.797366</v>
      </c>
      <c r="BA399" s="1" t="n">
        <v>15001654.706306</v>
      </c>
      <c r="BB399" s="1" t="n">
        <v>1851855.403421</v>
      </c>
      <c r="BC399" s="1" t="n">
        <v>2508624.593478</v>
      </c>
      <c r="BD399" s="1" t="n">
        <v>176759.820861</v>
      </c>
    </row>
    <row r="400" customFormat="false" ht="15" hidden="false" customHeight="false" outlineLevel="0" collapsed="false">
      <c r="A400" s="3" t="n">
        <v>497</v>
      </c>
      <c r="B400" s="3" t="n">
        <v>3196</v>
      </c>
      <c r="C400" s="3" t="n">
        <v>1</v>
      </c>
      <c r="D400" s="1" t="n">
        <v>0</v>
      </c>
      <c r="E400" s="1" t="n">
        <v>2587.306864</v>
      </c>
      <c r="F400" s="1" t="n">
        <v>7.8583727928554</v>
      </c>
      <c r="G400" s="1" t="n">
        <v>1104.27088457142</v>
      </c>
      <c r="H400" s="1" t="n">
        <v>7.00694056319923</v>
      </c>
      <c r="I400" s="2" t="n">
        <v>45</v>
      </c>
      <c r="J400" s="1" t="n">
        <v>3.80666248977031</v>
      </c>
      <c r="K400" s="1" t="n">
        <v>282558.133425</v>
      </c>
      <c r="L400" s="1" t="n">
        <v>12.5516395904338</v>
      </c>
      <c r="M400" s="1" t="n">
        <v>138385.225289</v>
      </c>
      <c r="N400" s="1" t="n">
        <v>11.8377965627749</v>
      </c>
      <c r="O400" s="1" t="n">
        <v>0.8585030212</v>
      </c>
      <c r="P400" s="1" t="n">
        <v>0.8848861743</v>
      </c>
      <c r="Q400" s="1" t="n">
        <v>0.6901453004</v>
      </c>
      <c r="R400" s="1" t="n">
        <v>0.05975108</v>
      </c>
      <c r="S400" s="1" t="n">
        <v>0.7819795235</v>
      </c>
      <c r="T400" s="1" t="n">
        <v>0.0741020222</v>
      </c>
      <c r="U400" s="1" t="n">
        <v>2.603879</v>
      </c>
      <c r="V400" s="1" t="n">
        <v>0.730495102019202</v>
      </c>
      <c r="W400" s="1" t="n">
        <v>35649.815367</v>
      </c>
      <c r="X400" s="1" t="n">
        <v>10.291234245846</v>
      </c>
      <c r="Y400" s="1" t="n">
        <v>18212.3480158717</v>
      </c>
      <c r="Z400" s="1" t="n">
        <v>9.56073914382687</v>
      </c>
      <c r="AA400" s="1" t="n">
        <v>2.2354379884</v>
      </c>
      <c r="AB400" s="1" t="n">
        <v>0.6464050162</v>
      </c>
      <c r="AC400" s="1" t="n">
        <v>24603.552536029</v>
      </c>
      <c r="AD400" s="1" t="n">
        <v>0.6149123606</v>
      </c>
      <c r="AE400" s="1" t="n">
        <v>14241.6832224938</v>
      </c>
      <c r="AF400" s="1" t="n">
        <v>0.7084701039</v>
      </c>
      <c r="AG400" s="1" t="n">
        <v>29473.1289993697</v>
      </c>
      <c r="AH400" s="1" t="n">
        <v>14196.3354563021</v>
      </c>
      <c r="AI400" s="1" t="n">
        <v>2.0761082386</v>
      </c>
      <c r="AJ400" s="1" t="n">
        <v>3195.0821278592</v>
      </c>
      <c r="AK400" s="1" t="n">
        <f aca="false">SUM(AL400:BD400)</f>
        <v>113937272.138127</v>
      </c>
      <c r="AL400" s="1" t="n">
        <v>13021079.520406</v>
      </c>
      <c r="AM400" s="1" t="n">
        <v>1614636.37134</v>
      </c>
      <c r="AN400" s="1" t="n">
        <v>10468695.926576</v>
      </c>
      <c r="AO400" s="1" t="n">
        <v>9602433.086136</v>
      </c>
      <c r="AP400" s="1" t="n">
        <v>1892185.234501</v>
      </c>
      <c r="AQ400" s="1" t="n">
        <v>45811296.181252</v>
      </c>
      <c r="AR400" s="1" t="n">
        <v>497688.804824</v>
      </c>
      <c r="AS400" s="1" t="n">
        <v>5721100.746167</v>
      </c>
      <c r="AT400" s="1" t="n">
        <v>2275226.688495</v>
      </c>
      <c r="AU400" s="1" t="n">
        <v>658948.266685</v>
      </c>
      <c r="AV400" s="1" t="n">
        <v>214621.063288</v>
      </c>
      <c r="AW400" s="1" t="n">
        <v>1029755.885264</v>
      </c>
      <c r="AX400" s="1" t="n">
        <v>0</v>
      </c>
      <c r="AY400" s="1" t="n">
        <v>669093.060921</v>
      </c>
      <c r="AZ400" s="1" t="n">
        <v>7863240.236666</v>
      </c>
      <c r="BA400" s="1" t="n">
        <v>11457072.37915</v>
      </c>
      <c r="BB400" s="1" t="n">
        <v>493060.924398</v>
      </c>
      <c r="BC400" s="1" t="n">
        <v>628078.471798</v>
      </c>
      <c r="BD400" s="1" t="n">
        <v>19059.29026</v>
      </c>
    </row>
    <row r="401" customFormat="false" ht="15" hidden="false" customHeight="false" outlineLevel="0" collapsed="false">
      <c r="A401" s="3" t="n">
        <v>498</v>
      </c>
      <c r="B401" s="3" t="n">
        <v>1273</v>
      </c>
      <c r="C401" s="3" t="n">
        <v>1</v>
      </c>
      <c r="D401" s="1" t="n">
        <v>0</v>
      </c>
      <c r="E401" s="1" t="n">
        <v>2620.542124</v>
      </c>
      <c r="F401" s="1" t="n">
        <v>7.8711364929079</v>
      </c>
      <c r="G401" s="1" t="n">
        <v>1147.376371</v>
      </c>
      <c r="H401" s="1" t="n">
        <v>7.04523319843994</v>
      </c>
      <c r="I401" s="2" t="n">
        <v>92</v>
      </c>
      <c r="J401" s="1" t="n">
        <v>4.52178857704904</v>
      </c>
      <c r="K401" s="1" t="n">
        <v>560184.948988</v>
      </c>
      <c r="L401" s="1" t="n">
        <v>13.2360222742355</v>
      </c>
      <c r="M401" s="1" t="n">
        <v>79963.2146693333</v>
      </c>
      <c r="N401" s="1" t="n">
        <v>11.2893219912745</v>
      </c>
      <c r="O401" s="1" t="n">
        <v>0.9213485544</v>
      </c>
      <c r="P401" s="1" t="n">
        <v>0.4564855095</v>
      </c>
      <c r="Q401" s="1" t="n">
        <v>0.8883510772</v>
      </c>
      <c r="R401" s="1" t="n">
        <v>0.0673270485</v>
      </c>
      <c r="S401" s="1" t="n">
        <v>0.7100043604</v>
      </c>
      <c r="T401" s="1" t="n">
        <v>0.0655222873</v>
      </c>
      <c r="U401" s="1" t="n">
        <v>7.253731</v>
      </c>
      <c r="V401" s="1" t="n">
        <v>1.68454439751701</v>
      </c>
      <c r="W401" s="1" t="n">
        <v>62393.819324</v>
      </c>
      <c r="X401" s="1" t="n">
        <v>10.7666744923154</v>
      </c>
      <c r="Y401" s="1" t="n">
        <v>10573.585365215</v>
      </c>
      <c r="Z401" s="1" t="n">
        <v>9.08213009479839</v>
      </c>
      <c r="AA401" s="1" t="n">
        <v>6.6832145708</v>
      </c>
      <c r="AB401" s="1" t="n">
        <v>0.7689701076</v>
      </c>
      <c r="AC401" s="1" t="n">
        <v>55427.6166074391</v>
      </c>
      <c r="AD401" s="1" t="n">
        <v>0.7248884157</v>
      </c>
      <c r="AE401" s="1" t="n">
        <v>7507.2917147117</v>
      </c>
      <c r="AF401" s="1" t="n">
        <v>0.5950819377</v>
      </c>
      <c r="AG401" s="1" t="n">
        <v>47414.0791621123</v>
      </c>
      <c r="AH401" s="1" t="n">
        <v>8796.6838550986</v>
      </c>
      <c r="AI401" s="1" t="n">
        <v>5.3899946779</v>
      </c>
      <c r="AJ401" s="1" t="n">
        <v>1271.5840707057</v>
      </c>
      <c r="AK401" s="1" t="n">
        <f aca="false">SUM(AL401:BD401)</f>
        <v>79427538.983276</v>
      </c>
      <c r="AL401" s="1" t="n">
        <v>12564404.089272</v>
      </c>
      <c r="AM401" s="1" t="n">
        <v>3870000.581146</v>
      </c>
      <c r="AN401" s="1" t="n">
        <v>11881003.242123</v>
      </c>
      <c r="AO401" s="1" t="n">
        <v>4895543.807628</v>
      </c>
      <c r="AP401" s="1" t="n">
        <v>1852206.368989</v>
      </c>
      <c r="AQ401" s="1" t="n">
        <v>20126336.487142</v>
      </c>
      <c r="AR401" s="1" t="n">
        <v>773965.338347</v>
      </c>
      <c r="AS401" s="1" t="n">
        <v>8511630.758212</v>
      </c>
      <c r="AT401" s="1" t="n">
        <v>2283164.016264</v>
      </c>
      <c r="AU401" s="1" t="n">
        <v>822547.633696</v>
      </c>
      <c r="AV401" s="1" t="n">
        <v>1482166.12931</v>
      </c>
      <c r="AW401" s="1" t="n">
        <v>1351781.784155</v>
      </c>
      <c r="AX401" s="1" t="n">
        <v>0</v>
      </c>
      <c r="AY401" s="1" t="n">
        <v>981556.799894</v>
      </c>
      <c r="AZ401" s="1" t="n">
        <v>3367154.051051</v>
      </c>
      <c r="BA401" s="1" t="n">
        <v>3038775.643123</v>
      </c>
      <c r="BB401" s="1" t="n">
        <v>433720.144811</v>
      </c>
      <c r="BC401" s="1" t="n">
        <v>1132232.434837</v>
      </c>
      <c r="BD401" s="1" t="n">
        <v>59349.673276</v>
      </c>
    </row>
    <row r="402" customFormat="false" ht="15" hidden="false" customHeight="false" outlineLevel="0" collapsed="false">
      <c r="A402" s="3" t="n">
        <v>499</v>
      </c>
      <c r="B402" s="3" t="n">
        <v>499</v>
      </c>
      <c r="C402" s="3" t="n">
        <v>1</v>
      </c>
      <c r="D402" s="1" t="n">
        <v>0</v>
      </c>
      <c r="E402" s="1" t="n">
        <v>3041.758504</v>
      </c>
      <c r="F402" s="1" t="n">
        <v>8.02019108242267</v>
      </c>
      <c r="G402" s="1" t="n">
        <v>1957.24678857142</v>
      </c>
      <c r="H402" s="1" t="n">
        <v>7.57929406500058</v>
      </c>
      <c r="I402" s="2" t="n">
        <v>16</v>
      </c>
      <c r="J402" s="1" t="n">
        <v>2.77258872223978</v>
      </c>
      <c r="K402" s="1" t="n">
        <v>209811.544586</v>
      </c>
      <c r="L402" s="1" t="n">
        <v>12.2539650000557</v>
      </c>
      <c r="M402" s="1" t="n">
        <v>73486.060469</v>
      </c>
      <c r="N402" s="1" t="n">
        <v>11.2048510137314</v>
      </c>
      <c r="O402" s="1" t="n">
        <v>0.7150797205</v>
      </c>
      <c r="P402" s="1" t="n">
        <v>0.8385973717</v>
      </c>
      <c r="Q402" s="1" t="n">
        <v>0.6235552849</v>
      </c>
      <c r="R402" s="1" t="n">
        <v>0.0541654429</v>
      </c>
      <c r="S402" s="1" t="n">
        <v>0.6878598015</v>
      </c>
      <c r="T402" s="1" t="n">
        <v>0.0697773488</v>
      </c>
      <c r="U402" s="1" t="n">
        <v>2.68537</v>
      </c>
      <c r="V402" s="1" t="n">
        <v>0.772648144325441</v>
      </c>
      <c r="W402" s="1" t="n">
        <v>30705.584632</v>
      </c>
      <c r="X402" s="1" t="n">
        <v>10.1789981171567</v>
      </c>
      <c r="Y402" s="1" t="n">
        <v>15014.9591251536</v>
      </c>
      <c r="Z402" s="1" t="n">
        <v>9.40634997283131</v>
      </c>
      <c r="AA402" s="1" t="n">
        <v>1.9202536291</v>
      </c>
      <c r="AB402" s="1" t="n">
        <v>0.6479407031</v>
      </c>
      <c r="AC402" s="1" t="n">
        <v>19146.6295734318</v>
      </c>
      <c r="AD402" s="1" t="n">
        <v>0.5513499412</v>
      </c>
      <c r="AE402" s="1" t="n">
        <v>10328.1868028412</v>
      </c>
      <c r="AF402" s="1" t="n">
        <v>0.6563501626</v>
      </c>
      <c r="AG402" s="1" t="n">
        <v>26344.0604095103</v>
      </c>
      <c r="AH402" s="1" t="n">
        <v>12165.3858508896</v>
      </c>
      <c r="AI402" s="1" t="n">
        <v>2.1654932061</v>
      </c>
      <c r="AJ402" s="1" t="n">
        <v>498.9744091832</v>
      </c>
      <c r="AK402" s="1" t="n">
        <f aca="false">SUM(AL402:BD402)</f>
        <v>15322149.220491</v>
      </c>
      <c r="AL402" s="1" t="n">
        <v>2070176.797218</v>
      </c>
      <c r="AM402" s="1" t="n">
        <v>77329.23265</v>
      </c>
      <c r="AN402" s="1" t="n">
        <v>1553569.481107</v>
      </c>
      <c r="AO402" s="1" t="n">
        <v>961875.560112</v>
      </c>
      <c r="AP402" s="1" t="n">
        <v>484946.640332</v>
      </c>
      <c r="AQ402" s="1" t="n">
        <v>6369605.722119</v>
      </c>
      <c r="AR402" s="1" t="n">
        <v>61950.109229</v>
      </c>
      <c r="AS402" s="1" t="n">
        <v>901346.824713</v>
      </c>
      <c r="AT402" s="1" t="n">
        <v>494793.318755</v>
      </c>
      <c r="AU402" s="1" t="n">
        <v>65831.552932</v>
      </c>
      <c r="AV402" s="1" t="n">
        <v>85318.31542</v>
      </c>
      <c r="AW402" s="1" t="n">
        <v>104621.216217</v>
      </c>
      <c r="AX402" s="1" t="n">
        <v>0</v>
      </c>
      <c r="AY402" s="1" t="n">
        <v>93627.150658</v>
      </c>
      <c r="AZ402" s="1" t="n">
        <v>1150445.916537</v>
      </c>
      <c r="BA402" s="1" t="n">
        <v>735146.079752</v>
      </c>
      <c r="BB402" s="1" t="n">
        <v>36881.952495</v>
      </c>
      <c r="BC402" s="1" t="n">
        <v>74683.350245</v>
      </c>
      <c r="BD402" s="1" t="n">
        <v>0</v>
      </c>
    </row>
    <row r="403" customFormat="false" ht="15" hidden="false" customHeight="false" outlineLevel="0" collapsed="false">
      <c r="A403" s="3" t="n">
        <v>500</v>
      </c>
      <c r="B403" s="3" t="n">
        <v>1827</v>
      </c>
      <c r="C403" s="3" t="n">
        <v>1</v>
      </c>
      <c r="D403" s="1" t="n">
        <v>0</v>
      </c>
      <c r="E403" s="1" t="n">
        <v>3146.513926</v>
      </c>
      <c r="F403" s="1" t="n">
        <v>8.0540504288272</v>
      </c>
      <c r="G403" s="1" t="n">
        <v>1172.87416622222</v>
      </c>
      <c r="H403" s="1" t="n">
        <v>7.0672125677262</v>
      </c>
      <c r="I403" s="2" t="n">
        <v>328</v>
      </c>
      <c r="J403" s="1" t="n">
        <v>5.79301360838414</v>
      </c>
      <c r="K403" s="1" t="n">
        <v>1751460.713189</v>
      </c>
      <c r="L403" s="1" t="n">
        <v>14.3759606909878</v>
      </c>
      <c r="M403" s="1" t="n">
        <v>111357.536378</v>
      </c>
      <c r="N403" s="1" t="n">
        <v>11.6205013522811</v>
      </c>
      <c r="O403" s="1" t="n">
        <v>1.2601333017</v>
      </c>
      <c r="P403" s="1" t="n">
        <v>0.3854690348</v>
      </c>
      <c r="Q403" s="1" t="n">
        <v>1.0759991797</v>
      </c>
      <c r="R403" s="1" t="n">
        <v>0.0711901517</v>
      </c>
      <c r="S403" s="1" t="n">
        <v>0.8371379154</v>
      </c>
      <c r="T403" s="1" t="n">
        <v>0.066414597</v>
      </c>
      <c r="U403" s="1" t="n">
        <v>10.131362</v>
      </c>
      <c r="V403" s="1" t="n">
        <v>2.00641998871607</v>
      </c>
      <c r="W403" s="1" t="n">
        <v>82857.424672</v>
      </c>
      <c r="X403" s="1" t="n">
        <v>11.001152354026</v>
      </c>
      <c r="Y403" s="1" t="n">
        <v>9832.13363126433</v>
      </c>
      <c r="Z403" s="1" t="n">
        <v>8.99473236530999</v>
      </c>
      <c r="AA403" s="1" t="n">
        <v>12.7668666477</v>
      </c>
      <c r="AB403" s="1" t="n">
        <v>0.7734127764</v>
      </c>
      <c r="AC403" s="1" t="n">
        <v>89154.5209826637</v>
      </c>
      <c r="AD403" s="1" t="n">
        <v>0.7831737051</v>
      </c>
      <c r="AE403" s="1" t="n">
        <v>8230.8518518811</v>
      </c>
      <c r="AF403" s="1" t="n">
        <v>0.5973815252</v>
      </c>
      <c r="AG403" s="1" t="n">
        <v>59943.1776927641</v>
      </c>
      <c r="AH403" s="1" t="n">
        <v>8060.5120665287</v>
      </c>
      <c r="AI403" s="1" t="n">
        <v>7.4366463567</v>
      </c>
      <c r="AJ403" s="1" t="n">
        <v>1743.2955064737</v>
      </c>
      <c r="AK403" s="1" t="n">
        <f aca="false">SUM(AL403:BD403)</f>
        <v>151380854.116519</v>
      </c>
      <c r="AL403" s="1" t="n">
        <v>23411212.499607</v>
      </c>
      <c r="AM403" s="1" t="n">
        <v>16978878.586706</v>
      </c>
      <c r="AN403" s="1" t="n">
        <v>25039502.13565</v>
      </c>
      <c r="AO403" s="1" t="n">
        <v>7842265.819277</v>
      </c>
      <c r="AP403" s="1" t="n">
        <v>2437195.062735</v>
      </c>
      <c r="AQ403" s="1" t="n">
        <v>24476263.011648</v>
      </c>
      <c r="AR403" s="1" t="n">
        <v>2031075.667436</v>
      </c>
      <c r="AS403" s="1" t="n">
        <v>17427484.68451</v>
      </c>
      <c r="AT403" s="1" t="n">
        <v>3861147.505488</v>
      </c>
      <c r="AU403" s="1" t="n">
        <v>2447809.567756</v>
      </c>
      <c r="AV403" s="1" t="n">
        <v>2159853.404668</v>
      </c>
      <c r="AW403" s="1" t="n">
        <v>5497744.956459</v>
      </c>
      <c r="AX403" s="1" t="n">
        <v>0</v>
      </c>
      <c r="AY403" s="1" t="n">
        <v>4228950.810831</v>
      </c>
      <c r="AZ403" s="1" t="n">
        <v>4361871.562403</v>
      </c>
      <c r="BA403" s="1" t="n">
        <v>2680770.63919</v>
      </c>
      <c r="BB403" s="1" t="n">
        <v>1995516.508437</v>
      </c>
      <c r="BC403" s="1" t="n">
        <v>4012570.599346</v>
      </c>
      <c r="BD403" s="1" t="n">
        <v>490741.094372</v>
      </c>
    </row>
    <row r="404" customFormat="false" ht="15" hidden="false" customHeight="false" outlineLevel="0" collapsed="false">
      <c r="A404" s="3" t="n">
        <v>501</v>
      </c>
      <c r="B404" s="3" t="n">
        <v>4909</v>
      </c>
      <c r="C404" s="3" t="n">
        <v>1</v>
      </c>
      <c r="D404" s="1" t="n">
        <v>0</v>
      </c>
      <c r="E404" s="1" t="n">
        <v>3045.176599</v>
      </c>
      <c r="F404" s="1" t="n">
        <v>8.02131417484979</v>
      </c>
      <c r="G404" s="1" t="n">
        <v>1056.45461011111</v>
      </c>
      <c r="H404" s="1" t="n">
        <v>6.96267387362596</v>
      </c>
      <c r="I404" s="2" t="n">
        <v>89</v>
      </c>
      <c r="J404" s="1" t="n">
        <v>4.48863636973213</v>
      </c>
      <c r="K404" s="1" t="n">
        <v>370715.433757</v>
      </c>
      <c r="L404" s="1" t="n">
        <v>12.8231900223617</v>
      </c>
      <c r="M404" s="1" t="n">
        <v>106552.902112</v>
      </c>
      <c r="N404" s="1" t="n">
        <v>11.5763968742464</v>
      </c>
      <c r="O404" s="1" t="n">
        <v>0.7775959308</v>
      </c>
      <c r="P404" s="1" t="n">
        <v>0.4577614785</v>
      </c>
      <c r="Q404" s="1" t="n">
        <v>0.742748395</v>
      </c>
      <c r="R404" s="1" t="n">
        <v>0.0603785794</v>
      </c>
      <c r="S404" s="1" t="n">
        <v>0.8657132387</v>
      </c>
      <c r="T404" s="1" t="n">
        <v>0.0702083348</v>
      </c>
      <c r="U404" s="1" t="n">
        <v>5.400896</v>
      </c>
      <c r="V404" s="1" t="n">
        <v>1.46511975249724</v>
      </c>
      <c r="W404" s="1" t="n">
        <v>43868.297103</v>
      </c>
      <c r="X404" s="1" t="n">
        <v>10.4817847107456</v>
      </c>
      <c r="Y404" s="1" t="n">
        <v>10316.0299742277</v>
      </c>
      <c r="Z404" s="1" t="n">
        <v>9.01666495824838</v>
      </c>
      <c r="AA404" s="1" t="n">
        <v>4.1997147522</v>
      </c>
      <c r="AB404" s="1" t="n">
        <v>0.6706753841</v>
      </c>
      <c r="AC404" s="1" t="n">
        <v>32583.1072659409</v>
      </c>
      <c r="AD404" s="1" t="n">
        <v>0.6328752702</v>
      </c>
      <c r="AE404" s="1" t="n">
        <v>8930.7237199607</v>
      </c>
      <c r="AF404" s="1" t="n">
        <v>0.6330450322</v>
      </c>
      <c r="AG404" s="1" t="n">
        <v>35659.9935572551</v>
      </c>
      <c r="AH404" s="1" t="n">
        <v>8239.2529571074</v>
      </c>
      <c r="AI404" s="1" t="n">
        <v>4.3280615054</v>
      </c>
      <c r="AJ404" s="1" t="n">
        <v>4825.7101460777</v>
      </c>
      <c r="AK404" s="1" t="n">
        <f aca="false">SUM(AL404:BD404)</f>
        <v>215350293.717417</v>
      </c>
      <c r="AL404" s="1" t="n">
        <v>37965895.807221</v>
      </c>
      <c r="AM404" s="1" t="n">
        <v>9559280.266364</v>
      </c>
      <c r="AN404" s="1" t="n">
        <v>28864196.679327</v>
      </c>
      <c r="AO404" s="1" t="n">
        <v>11735332.564148</v>
      </c>
      <c r="AP404" s="1" t="n">
        <v>4276476.337594</v>
      </c>
      <c r="AQ404" s="1" t="n">
        <v>56347511.091191</v>
      </c>
      <c r="AR404" s="1" t="n">
        <v>2182648.551399</v>
      </c>
      <c r="AS404" s="1" t="n">
        <v>21662442.657952</v>
      </c>
      <c r="AT404" s="1" t="n">
        <v>4987606.275481</v>
      </c>
      <c r="AU404" s="1" t="n">
        <v>4887266.984215</v>
      </c>
      <c r="AV404" s="1" t="n">
        <v>2038355.560212</v>
      </c>
      <c r="AW404" s="1" t="n">
        <v>3597992.89839</v>
      </c>
      <c r="AX404" s="1" t="n">
        <v>1050.011671</v>
      </c>
      <c r="AY404" s="1" t="n">
        <v>2412266.999686</v>
      </c>
      <c r="AZ404" s="1" t="n">
        <v>9831849.792975</v>
      </c>
      <c r="BA404" s="1" t="n">
        <v>7625633.880625</v>
      </c>
      <c r="BB404" s="1" t="n">
        <v>3154529.175141</v>
      </c>
      <c r="BC404" s="1" t="n">
        <v>4071179.760422</v>
      </c>
      <c r="BD404" s="1" t="n">
        <v>148778.423403</v>
      </c>
    </row>
    <row r="405" customFormat="false" ht="15" hidden="false" customHeight="false" outlineLevel="0" collapsed="false">
      <c r="A405" s="3" t="n">
        <v>502</v>
      </c>
      <c r="B405" s="3" t="n">
        <v>3512</v>
      </c>
      <c r="C405" s="3" t="n">
        <v>1</v>
      </c>
      <c r="D405" s="1" t="n">
        <v>0</v>
      </c>
      <c r="E405" s="1" t="n">
        <v>3932.687877</v>
      </c>
      <c r="F405" s="1" t="n">
        <v>8.27707840925212</v>
      </c>
      <c r="G405" s="1" t="n">
        <v>1098.83479811111</v>
      </c>
      <c r="H405" s="1" t="n">
        <v>7.00200562291433</v>
      </c>
      <c r="I405" s="2" t="n">
        <v>20</v>
      </c>
      <c r="J405" s="1" t="n">
        <v>2.99573227355399</v>
      </c>
      <c r="K405" s="1" t="n">
        <v>252115.538509</v>
      </c>
      <c r="L405" s="1" t="n">
        <v>12.4376427475677</v>
      </c>
      <c r="M405" s="1" t="n">
        <v>113876.310409</v>
      </c>
      <c r="N405" s="1" t="n">
        <v>11.6428681419296</v>
      </c>
      <c r="O405" s="1" t="n">
        <v>0.6415722497</v>
      </c>
      <c r="P405" s="1" t="n">
        <v>0.6791985809</v>
      </c>
      <c r="Q405" s="1" t="n">
        <v>0.6592651886</v>
      </c>
      <c r="R405" s="1" t="n">
        <v>0.0571707487</v>
      </c>
      <c r="S405" s="1" t="n">
        <v>0.8123382693</v>
      </c>
      <c r="T405" s="1" t="n">
        <v>0.0732465065</v>
      </c>
      <c r="U405" s="1" t="n">
        <v>2.920273</v>
      </c>
      <c r="V405" s="1" t="n">
        <v>0.890797940606007</v>
      </c>
      <c r="W405" s="1" t="n">
        <v>32867.499586</v>
      </c>
      <c r="X405" s="1" t="n">
        <v>10.2265028722289</v>
      </c>
      <c r="Y405" s="1" t="n">
        <v>14454.4277524911</v>
      </c>
      <c r="Z405" s="1" t="n">
        <v>9.33570493162292</v>
      </c>
      <c r="AA405" s="1" t="n">
        <v>1.8735661184</v>
      </c>
      <c r="AB405" s="1" t="n">
        <v>0.6050286971</v>
      </c>
      <c r="AC405" s="1" t="n">
        <v>21668.3983124349</v>
      </c>
      <c r="AD405" s="1" t="n">
        <v>0.5846568257</v>
      </c>
      <c r="AE405" s="1" t="n">
        <v>11741.8848238029</v>
      </c>
      <c r="AF405" s="1" t="n">
        <v>0.6838077716</v>
      </c>
      <c r="AG405" s="1" t="n">
        <v>27625.7302325714</v>
      </c>
      <c r="AH405" s="1" t="n">
        <v>11335.6162857556</v>
      </c>
      <c r="AI405" s="1" t="n">
        <v>2.4370735156</v>
      </c>
      <c r="AJ405" s="1" t="n">
        <v>3497.4374885593</v>
      </c>
      <c r="AK405" s="1" t="n">
        <f aca="false">SUM(AL405:BD405)</f>
        <v>115431128.128755</v>
      </c>
      <c r="AL405" s="1" t="n">
        <v>16833423.838118</v>
      </c>
      <c r="AM405" s="1" t="n">
        <v>1603324.300369</v>
      </c>
      <c r="AN405" s="1" t="n">
        <v>9811843.861013</v>
      </c>
      <c r="AO405" s="1" t="n">
        <v>8097686.801318</v>
      </c>
      <c r="AP405" s="1" t="n">
        <v>2754912.189563</v>
      </c>
      <c r="AQ405" s="1" t="n">
        <v>43957739.527099</v>
      </c>
      <c r="AR405" s="1" t="n">
        <v>711175.178176</v>
      </c>
      <c r="AS405" s="1" t="n">
        <v>6385471.125022</v>
      </c>
      <c r="AT405" s="1" t="n">
        <v>2019399.653328</v>
      </c>
      <c r="AU405" s="1" t="n">
        <v>1571375.206384</v>
      </c>
      <c r="AV405" s="1" t="n">
        <v>238069.137448</v>
      </c>
      <c r="AW405" s="1" t="n">
        <v>1063717.782384</v>
      </c>
      <c r="AX405" s="1" t="n">
        <v>0</v>
      </c>
      <c r="AY405" s="1" t="n">
        <v>723922.81373</v>
      </c>
      <c r="AZ405" s="1" t="n">
        <v>7822320.636726</v>
      </c>
      <c r="BA405" s="1" t="n">
        <v>9920865.082778</v>
      </c>
      <c r="BB405" s="1" t="n">
        <v>905886.560079</v>
      </c>
      <c r="BC405" s="1" t="n">
        <v>964929.754142</v>
      </c>
      <c r="BD405" s="1" t="n">
        <v>45064.681078</v>
      </c>
    </row>
    <row r="406" customFormat="false" ht="15" hidden="false" customHeight="false" outlineLevel="0" collapsed="false">
      <c r="A406" s="3" t="n">
        <v>503</v>
      </c>
      <c r="B406" s="3" t="n">
        <v>1053</v>
      </c>
      <c r="C406" s="3" t="n">
        <v>1</v>
      </c>
      <c r="D406" s="1" t="n">
        <v>0</v>
      </c>
      <c r="E406" s="1" t="n">
        <v>5948.230987</v>
      </c>
      <c r="F406" s="1" t="n">
        <v>8.69084914122412</v>
      </c>
      <c r="G406" s="1" t="n">
        <v>1215.04329671428</v>
      </c>
      <c r="H406" s="1" t="n">
        <v>7.10253499029551</v>
      </c>
      <c r="I406" s="2" t="n">
        <v>66</v>
      </c>
      <c r="J406" s="1" t="n">
        <v>4.18965474202642</v>
      </c>
      <c r="K406" s="1" t="n">
        <v>635081.925505</v>
      </c>
      <c r="L406" s="1" t="n">
        <v>13.3615092860962</v>
      </c>
      <c r="M406" s="1" t="n">
        <v>80967.317038</v>
      </c>
      <c r="N406" s="1" t="n">
        <v>11.3018008588712</v>
      </c>
      <c r="O406" s="1" t="n">
        <v>0.7374002346</v>
      </c>
      <c r="P406" s="1" t="n">
        <v>0.3368790025</v>
      </c>
      <c r="Q406" s="1" t="n">
        <v>0.9069964119</v>
      </c>
      <c r="R406" s="1" t="n">
        <v>0.0644823727</v>
      </c>
      <c r="S406" s="1" t="n">
        <v>0.7783497181</v>
      </c>
      <c r="T406" s="1" t="n">
        <v>0.0677941626</v>
      </c>
      <c r="U406" s="1" t="n">
        <v>8.133903</v>
      </c>
      <c r="V406" s="1" t="n">
        <v>1.89683711365321</v>
      </c>
      <c r="W406" s="1" t="n">
        <v>61329.270924</v>
      </c>
      <c r="X406" s="1" t="n">
        <v>10.7680577614242</v>
      </c>
      <c r="Y406" s="1" t="n">
        <v>8661.41439349475</v>
      </c>
      <c r="Z406" s="1" t="n">
        <v>8.871220647771</v>
      </c>
      <c r="AA406" s="1" t="n">
        <v>5.9979419804</v>
      </c>
      <c r="AB406" s="1" t="n">
        <v>0.6390045947</v>
      </c>
      <c r="AC406" s="1" t="n">
        <v>55625.4286737914</v>
      </c>
      <c r="AD406" s="1" t="n">
        <v>0.6943499134</v>
      </c>
      <c r="AE406" s="1" t="n">
        <v>6741.6094512011</v>
      </c>
      <c r="AF406" s="1" t="n">
        <v>0.6014169751</v>
      </c>
      <c r="AG406" s="1" t="n">
        <v>47479.7109759047</v>
      </c>
      <c r="AH406" s="1" t="n">
        <v>7123.9715280039</v>
      </c>
      <c r="AI406" s="1" t="n">
        <v>6.6647811251</v>
      </c>
      <c r="AJ406" s="1" t="n">
        <v>1052.404525751</v>
      </c>
      <c r="AK406" s="1" t="n">
        <f aca="false">SUM(AL406:BD406)</f>
        <v>64579922.82148</v>
      </c>
      <c r="AL406" s="1" t="n">
        <v>11621926.851707</v>
      </c>
      <c r="AM406" s="1" t="n">
        <v>4088053.103647</v>
      </c>
      <c r="AN406" s="1" t="n">
        <v>9643975.636191</v>
      </c>
      <c r="AO406" s="1" t="n">
        <v>3572297.165509</v>
      </c>
      <c r="AP406" s="1" t="n">
        <v>826725.560606</v>
      </c>
      <c r="AQ406" s="1" t="n">
        <v>11050366.045522</v>
      </c>
      <c r="AR406" s="1" t="n">
        <v>971358.973162</v>
      </c>
      <c r="AS406" s="1" t="n">
        <v>7682313.964015</v>
      </c>
      <c r="AT406" s="1" t="n">
        <v>2511777.280088</v>
      </c>
      <c r="AU406" s="1" t="n">
        <v>1230320.170601</v>
      </c>
      <c r="AV406" s="1" t="n">
        <v>437047.914042</v>
      </c>
      <c r="AW406" s="1" t="n">
        <v>3229813.045077</v>
      </c>
      <c r="AX406" s="1" t="n">
        <v>0</v>
      </c>
      <c r="AY406" s="1" t="n">
        <v>1353002.967738</v>
      </c>
      <c r="AZ406" s="1" t="n">
        <v>1620258.06191</v>
      </c>
      <c r="BA406" s="1" t="n">
        <v>1886898.724797</v>
      </c>
      <c r="BB406" s="1" t="n">
        <v>985571.053287</v>
      </c>
      <c r="BC406" s="1" t="n">
        <v>1173466.783203</v>
      </c>
      <c r="BD406" s="1" t="n">
        <v>694749.520378</v>
      </c>
    </row>
    <row r="407" customFormat="false" ht="15" hidden="false" customHeight="false" outlineLevel="0" collapsed="false">
      <c r="A407" s="3" t="n">
        <v>504</v>
      </c>
      <c r="B407" s="3" t="n">
        <v>3041</v>
      </c>
      <c r="C407" s="3" t="n">
        <v>1</v>
      </c>
      <c r="D407" s="1" t="n">
        <v>0</v>
      </c>
      <c r="E407" s="1" t="n">
        <v>4836.288069</v>
      </c>
      <c r="F407" s="1" t="n">
        <v>8.48390277757846</v>
      </c>
      <c r="G407" s="1" t="n">
        <v>993.92271314634</v>
      </c>
      <c r="H407" s="1" t="n">
        <v>6.90165945025972</v>
      </c>
      <c r="I407" s="2" t="n">
        <v>43</v>
      </c>
      <c r="J407" s="1" t="n">
        <v>3.76120011569356</v>
      </c>
      <c r="K407" s="1" t="n">
        <v>339238.311222</v>
      </c>
      <c r="L407" s="1" t="n">
        <v>12.7344581223415</v>
      </c>
      <c r="M407" s="1" t="n">
        <v>158213.130329</v>
      </c>
      <c r="N407" s="1" t="n">
        <v>11.9716983291585</v>
      </c>
      <c r="O407" s="1" t="n">
        <v>0.6133675827</v>
      </c>
      <c r="P407" s="1" t="n">
        <v>0.3769475865</v>
      </c>
      <c r="Q407" s="1" t="n">
        <v>0.7252243282</v>
      </c>
      <c r="R407" s="1" t="n">
        <v>0.0609988014</v>
      </c>
      <c r="S407" s="1" t="n">
        <v>0.873276836</v>
      </c>
      <c r="T407" s="1" t="n">
        <v>0.0687996966</v>
      </c>
      <c r="U407" s="1" t="n">
        <v>5.911871</v>
      </c>
      <c r="V407" s="1" t="n">
        <v>1.60615080115392</v>
      </c>
      <c r="W407" s="1" t="n">
        <v>43421.164612</v>
      </c>
      <c r="X407" s="1" t="n">
        <v>10.4726272648398</v>
      </c>
      <c r="Y407" s="1" t="n">
        <v>8733.67676143036</v>
      </c>
      <c r="Z407" s="1" t="n">
        <v>8.86647646368592</v>
      </c>
      <c r="AA407" s="1" t="n">
        <v>3.6261500245</v>
      </c>
      <c r="AB407" s="1" t="n">
        <v>0.6054346681</v>
      </c>
      <c r="AC407" s="1" t="n">
        <v>31490.0849332298</v>
      </c>
      <c r="AD407" s="1" t="n">
        <v>0.6388177107</v>
      </c>
      <c r="AE407" s="1" t="n">
        <v>7626.9176088012</v>
      </c>
      <c r="AF407" s="1" t="n">
        <v>0.6100108909</v>
      </c>
      <c r="AG407" s="1" t="n">
        <v>35334.9297440156</v>
      </c>
      <c r="AH407" s="1" t="n">
        <v>7090.2541396473</v>
      </c>
      <c r="AI407" s="1" t="n">
        <v>4.9835914268</v>
      </c>
      <c r="AJ407" s="1" t="n">
        <v>3039.014138433</v>
      </c>
      <c r="AK407" s="1" t="n">
        <f aca="false">SUM(AL407:BD407)</f>
        <v>132044294.77572</v>
      </c>
      <c r="AL407" s="1" t="n">
        <v>27328887.782992</v>
      </c>
      <c r="AM407" s="1" t="n">
        <v>4703246.143234</v>
      </c>
      <c r="AN407" s="1" t="n">
        <v>18507537.28905</v>
      </c>
      <c r="AO407" s="1" t="n">
        <v>6414693.88235</v>
      </c>
      <c r="AP407" s="1" t="n">
        <v>2061415.449086</v>
      </c>
      <c r="AQ407" s="1" t="n">
        <v>30343449.422317</v>
      </c>
      <c r="AR407" s="1" t="n">
        <v>1453567.179315</v>
      </c>
      <c r="AS407" s="1" t="n">
        <v>13907580.752892</v>
      </c>
      <c r="AT407" s="1" t="n">
        <v>4946456.487058</v>
      </c>
      <c r="AU407" s="1" t="n">
        <v>3045120.33217</v>
      </c>
      <c r="AV407" s="1" t="n">
        <v>494629.643073</v>
      </c>
      <c r="AW407" s="1" t="n">
        <v>2620205.364042</v>
      </c>
      <c r="AX407" s="1" t="n">
        <v>0</v>
      </c>
      <c r="AY407" s="1" t="n">
        <v>1337617.378958</v>
      </c>
      <c r="AZ407" s="1" t="n">
        <v>4922622.729843</v>
      </c>
      <c r="BA407" s="1" t="n">
        <v>4670600.824961</v>
      </c>
      <c r="BB407" s="1" t="n">
        <v>2797702.834162</v>
      </c>
      <c r="BC407" s="1" t="n">
        <v>2011012.287614</v>
      </c>
      <c r="BD407" s="1" t="n">
        <v>477948.992603</v>
      </c>
    </row>
    <row r="408" customFormat="false" ht="15" hidden="false" customHeight="false" outlineLevel="0" collapsed="false">
      <c r="A408" s="3" t="n">
        <v>505</v>
      </c>
      <c r="B408" s="3" t="n">
        <v>1467</v>
      </c>
      <c r="C408" s="3" t="n">
        <v>1</v>
      </c>
      <c r="D408" s="1" t="n">
        <v>0</v>
      </c>
      <c r="E408" s="1" t="n">
        <v>4090.584019</v>
      </c>
      <c r="F408" s="1" t="n">
        <v>8.31644303077458</v>
      </c>
      <c r="G408" s="1" t="n">
        <v>1220.71833943859</v>
      </c>
      <c r="H408" s="1" t="n">
        <v>7.10719476726945</v>
      </c>
      <c r="I408" s="2" t="n">
        <v>57</v>
      </c>
      <c r="J408" s="1" t="n">
        <v>4.04305126783455</v>
      </c>
      <c r="K408" s="1" t="n">
        <v>240419.941227</v>
      </c>
      <c r="L408" s="1" t="n">
        <v>12.3901424283985</v>
      </c>
      <c r="M408" s="1" t="n">
        <v>110341.350872</v>
      </c>
      <c r="N408" s="1" t="n">
        <v>11.6113340295646</v>
      </c>
      <c r="O408" s="1" t="n">
        <v>0.7713795039</v>
      </c>
      <c r="P408" s="1" t="n">
        <v>0.5909507211</v>
      </c>
      <c r="Q408" s="1" t="n">
        <v>0.6767129915</v>
      </c>
      <c r="R408" s="1" t="n">
        <v>0.0608544784</v>
      </c>
      <c r="S408" s="1" t="n">
        <v>0.8944679894</v>
      </c>
      <c r="T408" s="1" t="n">
        <v>0.0809541868</v>
      </c>
      <c r="U408" s="1" t="n">
        <v>3.486707</v>
      </c>
      <c r="V408" s="1" t="n">
        <v>1.05277681284869</v>
      </c>
      <c r="W408" s="1" t="n">
        <v>34861.796164</v>
      </c>
      <c r="X408" s="1" t="n">
        <v>10.2660205674079</v>
      </c>
      <c r="Y408" s="1" t="n">
        <v>13405.582359665</v>
      </c>
      <c r="Z408" s="1" t="n">
        <v>9.21324375455929</v>
      </c>
      <c r="AA408" s="1" t="n">
        <v>2.6895743158</v>
      </c>
      <c r="AB408" s="1" t="n">
        <v>0.6221392167</v>
      </c>
      <c r="AC408" s="1" t="n">
        <v>23591.4303728826</v>
      </c>
      <c r="AD408" s="1" t="n">
        <v>0.6247333268</v>
      </c>
      <c r="AE408" s="1" t="n">
        <v>11990.8642994437</v>
      </c>
      <c r="AF408" s="1" t="n">
        <v>0.7458506557</v>
      </c>
      <c r="AG408" s="1" t="n">
        <v>28739.2932281433</v>
      </c>
      <c r="AH408" s="1" t="n">
        <v>10029.0760148036</v>
      </c>
      <c r="AI408" s="1" t="n">
        <v>2.8655973078</v>
      </c>
      <c r="AJ408" s="1" t="n">
        <v>1466.7175287858</v>
      </c>
      <c r="AK408" s="1" t="n">
        <f aca="false">SUM(AL408:BD408)</f>
        <v>51142507.736885</v>
      </c>
      <c r="AL408" s="1" t="n">
        <v>7820709.707045</v>
      </c>
      <c r="AM408" s="1" t="n">
        <v>555988.31887</v>
      </c>
      <c r="AN408" s="1" t="n">
        <v>4801905.523563</v>
      </c>
      <c r="AO408" s="1" t="n">
        <v>3215529.780651</v>
      </c>
      <c r="AP408" s="1" t="n">
        <v>1015976.242662</v>
      </c>
      <c r="AQ408" s="1" t="n">
        <v>16645139.969209</v>
      </c>
      <c r="AR408" s="1" t="n">
        <v>329774.929364</v>
      </c>
      <c r="AS408" s="1" t="n">
        <v>3042595.920059</v>
      </c>
      <c r="AT408" s="1" t="n">
        <v>1480501.081276</v>
      </c>
      <c r="AU408" s="1" t="n">
        <v>918608.844763</v>
      </c>
      <c r="AV408" s="1" t="n">
        <v>59299.67166</v>
      </c>
      <c r="AW408" s="1" t="n">
        <v>683144.621473</v>
      </c>
      <c r="AX408" s="1" t="n">
        <v>0</v>
      </c>
      <c r="AY408" s="1" t="n">
        <v>322082.945447</v>
      </c>
      <c r="AZ408" s="1" t="n">
        <v>2958017.36572</v>
      </c>
      <c r="BA408" s="1" t="n">
        <v>5938499.734183</v>
      </c>
      <c r="BB408" s="1" t="n">
        <v>595748.612282</v>
      </c>
      <c r="BC408" s="1" t="n">
        <v>717074.218036</v>
      </c>
      <c r="BD408" s="1" t="n">
        <v>41910.250622</v>
      </c>
    </row>
    <row r="409" customFormat="false" ht="15" hidden="false" customHeight="false" outlineLevel="0" collapsed="false">
      <c r="A409" s="3" t="n">
        <v>506</v>
      </c>
      <c r="B409" s="3" t="n">
        <v>553</v>
      </c>
      <c r="C409" s="3" t="n">
        <v>1</v>
      </c>
      <c r="D409" s="1" t="n">
        <v>0</v>
      </c>
      <c r="E409" s="1" t="n">
        <v>4134.94015</v>
      </c>
      <c r="F409" s="1" t="n">
        <v>8.32722813335062</v>
      </c>
      <c r="G409" s="1" t="n">
        <v>1267.22912383333</v>
      </c>
      <c r="H409" s="1" t="n">
        <v>7.14458800361907</v>
      </c>
      <c r="I409" s="2" t="n">
        <v>26</v>
      </c>
      <c r="J409" s="1" t="n">
        <v>3.25809653802148</v>
      </c>
      <c r="K409" s="1" t="n">
        <v>289727.11336</v>
      </c>
      <c r="L409" s="1" t="n">
        <v>12.5766947705413</v>
      </c>
      <c r="M409" s="1" t="n">
        <v>116115.318896</v>
      </c>
      <c r="N409" s="1" t="n">
        <v>11.6623391046838</v>
      </c>
      <c r="O409" s="1" t="n">
        <v>0.7003112826</v>
      </c>
      <c r="P409" s="1" t="n">
        <v>0.5594361218</v>
      </c>
      <c r="Q409" s="1" t="n">
        <v>0.8333447185</v>
      </c>
      <c r="R409" s="1" t="n">
        <v>0.0658687658</v>
      </c>
      <c r="S409" s="1" t="n">
        <v>0.9795439563</v>
      </c>
      <c r="T409" s="1" t="n">
        <v>0.0746218072</v>
      </c>
      <c r="U409" s="1" t="n">
        <v>4.307414</v>
      </c>
      <c r="V409" s="1" t="n">
        <v>1.23527801360012</v>
      </c>
      <c r="W409" s="1" t="n">
        <v>38122.43192</v>
      </c>
      <c r="X409" s="1" t="n">
        <v>10.3056978069869</v>
      </c>
      <c r="Y409" s="1" t="n">
        <v>11350.0478034989</v>
      </c>
      <c r="Z409" s="1" t="n">
        <v>9.07041979338681</v>
      </c>
      <c r="AA409" s="1" t="n">
        <v>3.0165306231</v>
      </c>
      <c r="AB409" s="1" t="n">
        <v>0.6910591413</v>
      </c>
      <c r="AC409" s="1" t="n">
        <v>31769.1272975739</v>
      </c>
      <c r="AD409" s="1" t="n">
        <v>0.6788235954</v>
      </c>
      <c r="AE409" s="1" t="n">
        <v>11117.8707292626</v>
      </c>
      <c r="AF409" s="1" t="n">
        <v>0.6768511171</v>
      </c>
      <c r="AG409" s="1" t="n">
        <v>29902.5131290937</v>
      </c>
      <c r="AH409" s="1" t="n">
        <v>8694.2728379813</v>
      </c>
      <c r="AI409" s="1" t="n">
        <v>3.4393345696</v>
      </c>
      <c r="AJ409" s="1" t="n">
        <v>552.4935052747</v>
      </c>
      <c r="AK409" s="1" t="n">
        <f aca="false">SUM(AL409:BD409)</f>
        <v>21081775.90765</v>
      </c>
      <c r="AL409" s="1" t="n">
        <v>3733065.919571</v>
      </c>
      <c r="AM409" s="1" t="n">
        <v>673597.655523</v>
      </c>
      <c r="AN409" s="1" t="n">
        <v>2735306.054288</v>
      </c>
      <c r="AO409" s="1" t="n">
        <v>856423.581847</v>
      </c>
      <c r="AP409" s="1" t="n">
        <v>306565.158605</v>
      </c>
      <c r="AQ409" s="1" t="n">
        <v>5730194.456655</v>
      </c>
      <c r="AR409" s="1" t="n">
        <v>264988.449843</v>
      </c>
      <c r="AS409" s="1" t="n">
        <v>2200572.463311</v>
      </c>
      <c r="AT409" s="1" t="n">
        <v>537882.078833</v>
      </c>
      <c r="AU409" s="1" t="n">
        <v>725242.946122</v>
      </c>
      <c r="AV409" s="1" t="n">
        <v>53143.618078</v>
      </c>
      <c r="AW409" s="1" t="n">
        <v>426763.631718</v>
      </c>
      <c r="AX409" s="1" t="n">
        <v>0</v>
      </c>
      <c r="AY409" s="1" t="n">
        <v>215393.960481</v>
      </c>
      <c r="AZ409" s="1" t="n">
        <v>1026615.944712</v>
      </c>
      <c r="BA409" s="1" t="n">
        <v>891500.138989</v>
      </c>
      <c r="BB409" s="1" t="n">
        <v>315967.950769</v>
      </c>
      <c r="BC409" s="1" t="n">
        <v>387515.129572</v>
      </c>
      <c r="BD409" s="1" t="n">
        <v>1036.768733</v>
      </c>
    </row>
    <row r="410" customFormat="false" ht="15" hidden="false" customHeight="false" outlineLevel="0" collapsed="false">
      <c r="A410" s="3" t="n">
        <v>507</v>
      </c>
      <c r="B410" s="3" t="n">
        <v>575</v>
      </c>
      <c r="C410" s="3" t="n">
        <v>1</v>
      </c>
      <c r="D410" s="1" t="n">
        <v>0</v>
      </c>
      <c r="E410" s="1" t="n">
        <v>2682.565263</v>
      </c>
      <c r="F410" s="1" t="n">
        <v>7.89452880337945</v>
      </c>
      <c r="G410" s="1" t="n">
        <v>1584.204172</v>
      </c>
      <c r="H410" s="1" t="n">
        <v>7.36783746053258</v>
      </c>
      <c r="I410" s="2" t="n">
        <v>38</v>
      </c>
      <c r="J410" s="1" t="n">
        <v>3.63758615972638</v>
      </c>
      <c r="K410" s="1" t="n">
        <v>361500.621315</v>
      </c>
      <c r="L410" s="1" t="n">
        <v>12.7980190392931</v>
      </c>
      <c r="M410" s="1" t="n">
        <v>102962.301259</v>
      </c>
      <c r="N410" s="1" t="n">
        <v>11.5421181930206</v>
      </c>
      <c r="O410" s="1" t="n">
        <v>0.7056761266</v>
      </c>
      <c r="P410" s="1" t="n">
        <v>0.4611840277</v>
      </c>
      <c r="Q410" s="1" t="n">
        <v>0.764994422</v>
      </c>
      <c r="R410" s="1" t="n">
        <v>0.0627471152</v>
      </c>
      <c r="S410" s="1" t="n">
        <v>0.9547123402</v>
      </c>
      <c r="T410" s="1" t="n">
        <v>0.078867333</v>
      </c>
      <c r="U410" s="1" t="n">
        <v>5.307826</v>
      </c>
      <c r="V410" s="1" t="n">
        <v>1.45559238025491</v>
      </c>
      <c r="W410" s="1" t="n">
        <v>51555.633368</v>
      </c>
      <c r="X410" s="1" t="n">
        <v>10.626372999717</v>
      </c>
      <c r="Y410" s="1" t="n">
        <v>12855.2304340405</v>
      </c>
      <c r="Z410" s="1" t="n">
        <v>9.17078061946215</v>
      </c>
      <c r="AA410" s="1" t="n">
        <v>3.7456060925</v>
      </c>
      <c r="AB410" s="1" t="n">
        <v>0.6712959566</v>
      </c>
      <c r="AC410" s="1" t="n">
        <v>39439.7719475168</v>
      </c>
      <c r="AD410" s="1" t="n">
        <v>0.6667742509</v>
      </c>
      <c r="AE410" s="1" t="n">
        <v>12273.0471312376</v>
      </c>
      <c r="AF410" s="1" t="n">
        <v>0.7232750089</v>
      </c>
      <c r="AG410" s="1" t="n">
        <v>41207.3945959469</v>
      </c>
      <c r="AH410" s="1" t="n">
        <v>9612.1251741019</v>
      </c>
      <c r="AI410" s="1" t="n">
        <v>4.2870222609</v>
      </c>
      <c r="AJ410" s="1" t="n">
        <v>574.7203382646</v>
      </c>
      <c r="AK410" s="1" t="n">
        <f aca="false">SUM(AL410:BD410)</f>
        <v>29644590.68981</v>
      </c>
      <c r="AL410" s="1" t="n">
        <v>4621792.453083</v>
      </c>
      <c r="AM410" s="1" t="n">
        <v>1047910.455429</v>
      </c>
      <c r="AN410" s="1" t="n">
        <v>3395922.725321</v>
      </c>
      <c r="AO410" s="1" t="n">
        <v>1652127.908699</v>
      </c>
      <c r="AP410" s="1" t="n">
        <v>508121.088346</v>
      </c>
      <c r="AQ410" s="1" t="n">
        <v>7256072.116691</v>
      </c>
      <c r="AR410" s="1" t="n">
        <v>439886.640822</v>
      </c>
      <c r="AS410" s="1" t="n">
        <v>2808444.306431</v>
      </c>
      <c r="AT410" s="1" t="n">
        <v>754452.531755</v>
      </c>
      <c r="AU410" s="1" t="n">
        <v>651149.486223</v>
      </c>
      <c r="AV410" s="1" t="n">
        <v>222941.732595</v>
      </c>
      <c r="AW410" s="1" t="n">
        <v>641335.091596</v>
      </c>
      <c r="AX410" s="1" t="n">
        <v>0</v>
      </c>
      <c r="AY410" s="1" t="n">
        <v>447394.127642</v>
      </c>
      <c r="AZ410" s="1" t="n">
        <v>1235160.665089</v>
      </c>
      <c r="BA410" s="1" t="n">
        <v>2920421.669739</v>
      </c>
      <c r="BB410" s="1" t="n">
        <v>325136.843941</v>
      </c>
      <c r="BC410" s="1" t="n">
        <v>656340.264734</v>
      </c>
      <c r="BD410" s="1" t="n">
        <v>59980.581674</v>
      </c>
    </row>
    <row r="411" customFormat="false" ht="15" hidden="false" customHeight="false" outlineLevel="0" collapsed="false">
      <c r="A411" s="3" t="n">
        <v>508</v>
      </c>
      <c r="B411" s="3" t="n">
        <v>359</v>
      </c>
      <c r="C411" s="3" t="n">
        <v>1</v>
      </c>
      <c r="D411" s="1" t="n">
        <v>0</v>
      </c>
      <c r="E411" s="1" t="n">
        <v>5459.421868</v>
      </c>
      <c r="F411" s="1" t="n">
        <v>8.60509817815105</v>
      </c>
      <c r="G411" s="1" t="n">
        <v>2215.0365889</v>
      </c>
      <c r="H411" s="1" t="n">
        <v>7.70302420103354</v>
      </c>
      <c r="I411" s="2" t="n">
        <v>12</v>
      </c>
      <c r="J411" s="1" t="n">
        <v>2.484906649788</v>
      </c>
      <c r="K411" s="1" t="n">
        <v>174597.729328</v>
      </c>
      <c r="L411" s="1" t="n">
        <v>12.0702399173088</v>
      </c>
      <c r="M411" s="1" t="n">
        <v>127997.70249</v>
      </c>
      <c r="N411" s="1" t="n">
        <v>11.7597675934437</v>
      </c>
      <c r="O411" s="1" t="n">
        <v>0.6724510786</v>
      </c>
      <c r="P411" s="1" t="n">
        <v>0.8013561235</v>
      </c>
      <c r="Q411" s="1" t="n">
        <v>0.5927813304</v>
      </c>
      <c r="R411" s="1" t="n">
        <v>0.0551084664</v>
      </c>
      <c r="S411" s="1" t="n">
        <v>0.8861736891</v>
      </c>
      <c r="T411" s="1" t="n">
        <v>0.0839172744</v>
      </c>
      <c r="U411" s="1" t="n">
        <v>2.668523</v>
      </c>
      <c r="V411" s="1" t="n">
        <v>0.78293282004311</v>
      </c>
      <c r="W411" s="1" t="n">
        <v>44096.878259</v>
      </c>
      <c r="X411" s="1" t="n">
        <v>10.5304366624797</v>
      </c>
      <c r="Y411" s="1" t="n">
        <v>23826.1120483259</v>
      </c>
      <c r="Z411" s="1" t="n">
        <v>9.74750384243666</v>
      </c>
      <c r="AA411" s="1" t="n">
        <v>1.7944511696</v>
      </c>
      <c r="AB411" s="1" t="n">
        <v>0.6274080096</v>
      </c>
      <c r="AC411" s="1" t="n">
        <v>26139.8061600902</v>
      </c>
      <c r="AD411" s="1" t="n">
        <v>0.580316215</v>
      </c>
      <c r="AE411" s="1" t="n">
        <v>21114.0736101449</v>
      </c>
      <c r="AF411" s="1" t="n">
        <v>0.8179839547</v>
      </c>
      <c r="AG411" s="1" t="n">
        <v>37437.8185054525</v>
      </c>
      <c r="AH411" s="1" t="n">
        <v>17111.462549173</v>
      </c>
      <c r="AI411" s="1" t="n">
        <v>2.1878795222</v>
      </c>
      <c r="AJ411" s="1" t="n">
        <v>359</v>
      </c>
      <c r="AK411" s="1" t="n">
        <f aca="false">SUM(AL411:BD411)</f>
        <v>15830823.410447</v>
      </c>
      <c r="AL411" s="1" t="n">
        <v>1509543.243028</v>
      </c>
      <c r="AM411" s="1" t="n">
        <v>160753.400169</v>
      </c>
      <c r="AN411" s="1" t="n">
        <v>992189.667138</v>
      </c>
      <c r="AO411" s="1" t="n">
        <v>1253035.490998</v>
      </c>
      <c r="AP411" s="1" t="n">
        <v>208066.512379</v>
      </c>
      <c r="AQ411" s="1" t="n">
        <v>5320932.289363</v>
      </c>
      <c r="AR411" s="1" t="n">
        <v>93556.520157</v>
      </c>
      <c r="AS411" s="1" t="n">
        <v>592289.893048</v>
      </c>
      <c r="AT411" s="1" t="n">
        <v>316538.692695</v>
      </c>
      <c r="AU411" s="1" t="n">
        <v>230729.070692</v>
      </c>
      <c r="AV411" s="1" t="n">
        <v>10894.943798</v>
      </c>
      <c r="AW411" s="1" t="n">
        <v>135661.826555</v>
      </c>
      <c r="AX411" s="1" t="n">
        <v>0</v>
      </c>
      <c r="AY411" s="1" t="n">
        <v>92209.764715</v>
      </c>
      <c r="AZ411" s="1" t="n">
        <v>922138.153325</v>
      </c>
      <c r="BA411" s="1" t="n">
        <v>3724230.854307</v>
      </c>
      <c r="BB411" s="1" t="n">
        <v>55388.738584</v>
      </c>
      <c r="BC411" s="1" t="n">
        <v>203553.238224</v>
      </c>
      <c r="BD411" s="1" t="n">
        <v>9111.111272</v>
      </c>
    </row>
    <row r="412" customFormat="false" ht="15" hidden="false" customHeight="false" outlineLevel="0" collapsed="false">
      <c r="A412" s="3" t="n">
        <v>509</v>
      </c>
      <c r="B412" s="3" t="n">
        <v>162</v>
      </c>
      <c r="C412" s="3" t="n">
        <v>1</v>
      </c>
      <c r="D412" s="1" t="n">
        <v>0</v>
      </c>
      <c r="E412" s="1" t="n">
        <v>5887.392059</v>
      </c>
      <c r="F412" s="1" t="n">
        <v>8.68056840422879</v>
      </c>
      <c r="G412" s="1" t="n">
        <v>1863.682656625</v>
      </c>
      <c r="H412" s="1" t="n">
        <v>7.53030973215986</v>
      </c>
      <c r="I412" s="2" t="n">
        <v>30</v>
      </c>
      <c r="J412" s="1" t="n">
        <v>3.40119738166215</v>
      </c>
      <c r="K412" s="1" t="n">
        <v>313456.027401</v>
      </c>
      <c r="L412" s="1" t="n">
        <v>12.6554143657435</v>
      </c>
      <c r="M412" s="1" t="n">
        <v>77579.147292</v>
      </c>
      <c r="N412" s="1" t="n">
        <v>11.2590539495955</v>
      </c>
      <c r="O412" s="1" t="n">
        <v>0.943579769</v>
      </c>
      <c r="P412" s="1" t="n">
        <v>0.6915138815</v>
      </c>
      <c r="Q412" s="1" t="n">
        <v>0.9544602879</v>
      </c>
      <c r="R412" s="1" t="n">
        <v>0.0675388234</v>
      </c>
      <c r="S412" s="1" t="n">
        <v>0.8823570658</v>
      </c>
      <c r="T412" s="1" t="n">
        <v>0.0848787132</v>
      </c>
      <c r="U412" s="1" t="n">
        <v>4.78395</v>
      </c>
      <c r="V412" s="1" t="n">
        <v>1.21514935977001</v>
      </c>
      <c r="W412" s="1" t="n">
        <v>46454.550224</v>
      </c>
      <c r="X412" s="1" t="n">
        <v>10.4693076244452</v>
      </c>
      <c r="Y412" s="1" t="n">
        <v>14307.7880408672</v>
      </c>
      <c r="Z412" s="1" t="n">
        <v>9.25415826467527</v>
      </c>
      <c r="AA412" s="1" t="n">
        <v>4.5140384358</v>
      </c>
      <c r="AB412" s="1" t="n">
        <v>0.8402926504</v>
      </c>
      <c r="AC412" s="1" t="n">
        <v>44339.0233825297</v>
      </c>
      <c r="AD412" s="1" t="n">
        <v>0.7070847187</v>
      </c>
      <c r="AE412" s="1" t="n">
        <v>12624.5778739296</v>
      </c>
      <c r="AF412" s="1" t="n">
        <v>0.7854810452</v>
      </c>
      <c r="AG412" s="1" t="n">
        <v>35217.8249643185</v>
      </c>
      <c r="AH412" s="1" t="n">
        <v>10447.9207329866</v>
      </c>
      <c r="AI412" s="1" t="n">
        <v>3.3707974883</v>
      </c>
      <c r="AJ412" s="1" t="n">
        <v>161.9201804902</v>
      </c>
      <c r="AK412" s="1" t="n">
        <f aca="false">SUM(AL412:BD412)</f>
        <v>7525674.792705</v>
      </c>
      <c r="AL412" s="1" t="n">
        <v>1102506.025895</v>
      </c>
      <c r="AM412" s="1" t="n">
        <v>367055.473525</v>
      </c>
      <c r="AN412" s="1" t="n">
        <v>946459.816345</v>
      </c>
      <c r="AO412" s="1" t="n">
        <v>470694.953046</v>
      </c>
      <c r="AP412" s="1" t="n">
        <v>139909.306114</v>
      </c>
      <c r="AQ412" s="1" t="n">
        <v>2103312.594432</v>
      </c>
      <c r="AR412" s="1" t="n">
        <v>104074.239924</v>
      </c>
      <c r="AS412" s="1" t="n">
        <v>714181.153024</v>
      </c>
      <c r="AT412" s="1" t="n">
        <v>145220.838359</v>
      </c>
      <c r="AU412" s="1" t="n">
        <v>143824.263151</v>
      </c>
      <c r="AV412" s="1" t="n">
        <v>69806.426673</v>
      </c>
      <c r="AW412" s="1" t="n">
        <v>261405.777201</v>
      </c>
      <c r="AX412" s="1" t="n">
        <v>0</v>
      </c>
      <c r="AY412" s="1" t="n">
        <v>112813.98565</v>
      </c>
      <c r="AZ412" s="1" t="n">
        <v>357128.558471</v>
      </c>
      <c r="BA412" s="1" t="n">
        <v>276885.197009</v>
      </c>
      <c r="BB412" s="1" t="n">
        <v>117299.433706</v>
      </c>
      <c r="BC412" s="1" t="n">
        <v>93096.75018</v>
      </c>
      <c r="BD412" s="1" t="n">
        <v>0</v>
      </c>
    </row>
    <row r="413" customFormat="false" ht="15" hidden="false" customHeight="false" outlineLevel="0" collapsed="false">
      <c r="A413" s="3" t="n">
        <v>510</v>
      </c>
      <c r="B413" s="3" t="n">
        <v>995</v>
      </c>
      <c r="C413" s="3" t="n">
        <v>1</v>
      </c>
      <c r="D413" s="1" t="n">
        <v>0</v>
      </c>
      <c r="E413" s="1" t="n">
        <v>10618.137275</v>
      </c>
      <c r="F413" s="1" t="n">
        <v>9.27031888157765</v>
      </c>
      <c r="G413" s="1" t="n">
        <v>1597.99415611111</v>
      </c>
      <c r="H413" s="1" t="n">
        <v>7.37650446931772</v>
      </c>
      <c r="I413" s="2" t="n">
        <v>30</v>
      </c>
      <c r="J413" s="1" t="n">
        <v>3.40119738166215</v>
      </c>
      <c r="K413" s="1" t="n">
        <v>516437.781908</v>
      </c>
      <c r="L413" s="1" t="n">
        <v>13.1547100993138</v>
      </c>
      <c r="M413" s="1" t="n">
        <v>82904.407464</v>
      </c>
      <c r="N413" s="1" t="n">
        <v>11.3254435057414</v>
      </c>
      <c r="O413" s="1" t="n">
        <v>0.6989207565</v>
      </c>
      <c r="P413" s="1" t="n">
        <v>0.4066553118</v>
      </c>
      <c r="Q413" s="1" t="n">
        <v>0.7749557577</v>
      </c>
      <c r="R413" s="1" t="n">
        <v>0.0556290347</v>
      </c>
      <c r="S413" s="1" t="n">
        <v>0.6354159898</v>
      </c>
      <c r="T413" s="1" t="n">
        <v>0.0612175524</v>
      </c>
      <c r="U413" s="1" t="n">
        <v>5.928643</v>
      </c>
      <c r="V413" s="1" t="n">
        <v>1.5769142080725</v>
      </c>
      <c r="W413" s="1" t="n">
        <v>67535.637756</v>
      </c>
      <c r="X413" s="1" t="n">
        <v>10.9201249070648</v>
      </c>
      <c r="Y413" s="1" t="n">
        <v>13470.9424576781</v>
      </c>
      <c r="Z413" s="1" t="n">
        <v>9.34321069899234</v>
      </c>
      <c r="AA413" s="1" t="n">
        <v>4.1436516504</v>
      </c>
      <c r="AB413" s="1" t="n">
        <v>0.6412605389</v>
      </c>
      <c r="AC413" s="1" t="n">
        <v>52337.1313315929</v>
      </c>
      <c r="AD413" s="1" t="n">
        <v>0.607476007</v>
      </c>
      <c r="AE413" s="1" t="n">
        <v>8559.6522349147</v>
      </c>
      <c r="AF413" s="1" t="n">
        <v>0.5719684904</v>
      </c>
      <c r="AG413" s="1" t="n">
        <v>55277.7030876164</v>
      </c>
      <c r="AH413" s="1" t="n">
        <v>11421.0188896842</v>
      </c>
      <c r="AI413" s="1" t="n">
        <v>4.8399975187</v>
      </c>
      <c r="AJ413" s="1" t="n">
        <v>950.6122426075</v>
      </c>
      <c r="AK413" s="1" t="n">
        <f aca="false">SUM(AL413:BD413)</f>
        <v>67198161.195345</v>
      </c>
      <c r="AL413" s="1" t="n">
        <v>6426558.916474</v>
      </c>
      <c r="AM413" s="1" t="n">
        <v>5937896.278457</v>
      </c>
      <c r="AN413" s="1" t="n">
        <v>6285947.107388</v>
      </c>
      <c r="AO413" s="1" t="n">
        <v>3702455.182186</v>
      </c>
      <c r="AP413" s="1" t="n">
        <v>1416376.786063</v>
      </c>
      <c r="AQ413" s="1" t="n">
        <v>13924523.3388</v>
      </c>
      <c r="AR413" s="1" t="n">
        <v>1319909.983908</v>
      </c>
      <c r="AS413" s="1" t="n">
        <v>5391027.706733</v>
      </c>
      <c r="AT413" s="1" t="n">
        <v>2908076.388705</v>
      </c>
      <c r="AU413" s="1" t="n">
        <v>1989568.733757</v>
      </c>
      <c r="AV413" s="1" t="n">
        <v>414619.161625</v>
      </c>
      <c r="AW413" s="1" t="n">
        <v>1848102.549699</v>
      </c>
      <c r="AX413" s="1" t="n">
        <v>0</v>
      </c>
      <c r="AY413" s="1" t="n">
        <v>2042839.350566</v>
      </c>
      <c r="AZ413" s="1" t="n">
        <v>2549199.118851</v>
      </c>
      <c r="BA413" s="1" t="n">
        <v>6238829.502379</v>
      </c>
      <c r="BB413" s="1" t="n">
        <v>420976.567205</v>
      </c>
      <c r="BC413" s="1" t="n">
        <v>4203686.190345</v>
      </c>
      <c r="BD413" s="1" t="n">
        <v>177568.332204</v>
      </c>
    </row>
    <row r="414" customFormat="false" ht="15" hidden="false" customHeight="false" outlineLevel="0" collapsed="false">
      <c r="A414" s="3" t="n">
        <v>511</v>
      </c>
      <c r="B414" s="3" t="n">
        <v>3427</v>
      </c>
      <c r="C414" s="3" t="n">
        <v>1</v>
      </c>
      <c r="D414" s="1" t="n">
        <v>0</v>
      </c>
      <c r="E414" s="1" t="n">
        <v>3126.967744</v>
      </c>
      <c r="F414" s="1" t="n">
        <v>8.04781904208644</v>
      </c>
      <c r="G414" s="1" t="n">
        <v>1173.3635908</v>
      </c>
      <c r="H414" s="1" t="n">
        <v>7.06762976720517</v>
      </c>
      <c r="I414" s="2" t="n">
        <v>35</v>
      </c>
      <c r="J414" s="1" t="n">
        <v>3.55534806148941</v>
      </c>
      <c r="K414" s="1" t="n">
        <v>317493.516846</v>
      </c>
      <c r="L414" s="1" t="n">
        <v>12.6682126777237</v>
      </c>
      <c r="M414" s="1" t="n">
        <v>139532.583957</v>
      </c>
      <c r="N414" s="1" t="n">
        <v>11.8460534297214</v>
      </c>
      <c r="O414" s="1" t="n">
        <v>0.6260408785</v>
      </c>
      <c r="P414" s="1" t="n">
        <v>0.477857363</v>
      </c>
      <c r="Q414" s="1" t="n">
        <v>0.6080196405</v>
      </c>
      <c r="R414" s="1" t="n">
        <v>0.0520305415</v>
      </c>
      <c r="S414" s="1" t="n">
        <v>0.7717597981</v>
      </c>
      <c r="T414" s="1" t="n">
        <v>0.0647076015</v>
      </c>
      <c r="U414" s="1" t="n">
        <v>3.865188</v>
      </c>
      <c r="V414" s="1" t="n">
        <v>1.1926368773226</v>
      </c>
      <c r="W414" s="1" t="n">
        <v>48351.785288</v>
      </c>
      <c r="X414" s="1" t="n">
        <v>10.6327808610699</v>
      </c>
      <c r="Y414" s="1" t="n">
        <v>15378.6174896848</v>
      </c>
      <c r="Z414" s="1" t="n">
        <v>9.44014398374738</v>
      </c>
      <c r="AA414" s="1" t="n">
        <v>2.4197656911</v>
      </c>
      <c r="AB414" s="1" t="n">
        <v>0.5699103132</v>
      </c>
      <c r="AC414" s="1" t="n">
        <v>29398.8351081119</v>
      </c>
      <c r="AD414" s="1" t="n">
        <v>0.5532293459</v>
      </c>
      <c r="AE414" s="1" t="n">
        <v>11868.5987285809</v>
      </c>
      <c r="AF414" s="1" t="n">
        <v>0.6108490747</v>
      </c>
      <c r="AG414" s="1" t="n">
        <v>41472.2936791204</v>
      </c>
      <c r="AH414" s="1" t="n">
        <v>12583.5285997223</v>
      </c>
      <c r="AI414" s="1" t="n">
        <v>3.2957602751</v>
      </c>
      <c r="AJ414" s="1" t="n">
        <v>3373.1873147831</v>
      </c>
      <c r="AK414" s="1" t="n">
        <f aca="false">SUM(AL414:BD414)</f>
        <v>165702220.309844</v>
      </c>
      <c r="AL414" s="1" t="n">
        <v>18426753.161348</v>
      </c>
      <c r="AM414" s="1" t="n">
        <v>6043640.504035</v>
      </c>
      <c r="AN414" s="1" t="n">
        <v>11453839.582659</v>
      </c>
      <c r="AO414" s="1" t="n">
        <v>10109537.507585</v>
      </c>
      <c r="AP414" s="1" t="n">
        <v>3513981.542574</v>
      </c>
      <c r="AQ414" s="1" t="n">
        <v>45221171.844225</v>
      </c>
      <c r="AR414" s="1" t="n">
        <v>2540722.48402</v>
      </c>
      <c r="AS414" s="1" t="n">
        <v>9428762.577017</v>
      </c>
      <c r="AT414" s="1" t="n">
        <v>7292495.088762</v>
      </c>
      <c r="AU414" s="1" t="n">
        <v>6681046.390445</v>
      </c>
      <c r="AV414" s="1" t="n">
        <v>593543.139019</v>
      </c>
      <c r="AW414" s="1" t="n">
        <v>3239208.784793</v>
      </c>
      <c r="AX414" s="1" t="n">
        <v>0</v>
      </c>
      <c r="AY414" s="1" t="n">
        <v>1449583.577802</v>
      </c>
      <c r="AZ414" s="1" t="n">
        <v>7950520.13864</v>
      </c>
      <c r="BA414" s="1" t="n">
        <v>21211876.246579</v>
      </c>
      <c r="BB414" s="1" t="n">
        <v>840360.575446</v>
      </c>
      <c r="BC414" s="1" t="n">
        <v>9587708.480552</v>
      </c>
      <c r="BD414" s="1" t="n">
        <v>117468.684343</v>
      </c>
    </row>
    <row r="415" customFormat="false" ht="15" hidden="false" customHeight="false" outlineLevel="0" collapsed="false">
      <c r="A415" s="3" t="n">
        <v>512</v>
      </c>
      <c r="B415" s="3" t="n">
        <v>3451</v>
      </c>
      <c r="C415" s="3" t="n">
        <v>1</v>
      </c>
      <c r="D415" s="1" t="n">
        <v>0</v>
      </c>
      <c r="E415" s="1" t="n">
        <v>3951.054274</v>
      </c>
      <c r="F415" s="1" t="n">
        <v>8.28173772709254</v>
      </c>
      <c r="G415" s="1" t="n">
        <v>1417.11530914285</v>
      </c>
      <c r="H415" s="1" t="n">
        <v>7.25637861192175</v>
      </c>
      <c r="I415" s="2" t="n">
        <v>12</v>
      </c>
      <c r="J415" s="1" t="n">
        <v>2.484906649788</v>
      </c>
      <c r="K415" s="1" t="n">
        <v>186647.221634</v>
      </c>
      <c r="L415" s="1" t="n">
        <v>12.1369755987993</v>
      </c>
      <c r="M415" s="1" t="n">
        <v>127122.141085</v>
      </c>
      <c r="N415" s="1" t="n">
        <v>11.752903644091</v>
      </c>
      <c r="O415" s="1" t="n">
        <v>0.5776589519</v>
      </c>
      <c r="P415" s="1" t="n">
        <v>0.7483133978</v>
      </c>
      <c r="Q415" s="1" t="n">
        <v>0.5640765712</v>
      </c>
      <c r="R415" s="1" t="n">
        <v>0.0516977914</v>
      </c>
      <c r="S415" s="1" t="n">
        <v>0.715270274</v>
      </c>
      <c r="T415" s="1" t="n">
        <v>0.0669800879</v>
      </c>
      <c r="U415" s="1" t="n">
        <v>2.456679</v>
      </c>
      <c r="V415" s="1" t="n">
        <v>0.745020166059131</v>
      </c>
      <c r="W415" s="1" t="n">
        <v>39125.992546</v>
      </c>
      <c r="X415" s="1" t="n">
        <v>10.4314885921248</v>
      </c>
      <c r="Y415" s="1" t="n">
        <v>19887.6824033861</v>
      </c>
      <c r="Z415" s="1" t="n">
        <v>9.68646842606573</v>
      </c>
      <c r="AA415" s="1" t="n">
        <v>1.4191226163</v>
      </c>
      <c r="AB415" s="1" t="n">
        <v>0.5575085719</v>
      </c>
      <c r="AC415" s="1" t="n">
        <v>22070.0557183445</v>
      </c>
      <c r="AD415" s="1" t="n">
        <v>0.5392849216</v>
      </c>
      <c r="AE415" s="1" t="n">
        <v>14225.0680417301</v>
      </c>
      <c r="AF415" s="1" t="n">
        <v>0.6488005067</v>
      </c>
      <c r="AG415" s="1" t="n">
        <v>33910.7920452955</v>
      </c>
      <c r="AH415" s="1" t="n">
        <v>16098.2914796601</v>
      </c>
      <c r="AI415" s="1" t="n">
        <v>2.106483914</v>
      </c>
      <c r="AJ415" s="1" t="n">
        <v>3450.67795774</v>
      </c>
      <c r="AK415" s="1" t="n">
        <f aca="false">SUM(AL415:BD415)</f>
        <v>135024405.991523</v>
      </c>
      <c r="AL415" s="1" t="n">
        <v>13206750.013007</v>
      </c>
      <c r="AM415" s="1" t="n">
        <v>1841034.575217</v>
      </c>
      <c r="AN415" s="1" t="n">
        <v>8140611.055291</v>
      </c>
      <c r="AO415" s="1" t="n">
        <v>9384602.743756</v>
      </c>
      <c r="AP415" s="1" t="n">
        <v>2136635.529361</v>
      </c>
      <c r="AQ415" s="1" t="n">
        <v>45178472.751203</v>
      </c>
      <c r="AR415" s="1" t="n">
        <v>1688832.49604</v>
      </c>
      <c r="AS415" s="1" t="n">
        <v>5530650.112126</v>
      </c>
      <c r="AT415" s="1" t="n">
        <v>5583092.960899</v>
      </c>
      <c r="AU415" s="1" t="n">
        <v>5558921.880489</v>
      </c>
      <c r="AV415" s="1" t="n">
        <v>145579.36408</v>
      </c>
      <c r="AW415" s="1" t="n">
        <v>1518540.95728</v>
      </c>
      <c r="AX415" s="1" t="n">
        <v>0</v>
      </c>
      <c r="AY415" s="1" t="n">
        <v>614299.789807</v>
      </c>
      <c r="AZ415" s="1" t="n">
        <v>8378734.999468</v>
      </c>
      <c r="BA415" s="1" t="n">
        <v>21598760.321755</v>
      </c>
      <c r="BB415" s="1" t="n">
        <v>245535.991468</v>
      </c>
      <c r="BC415" s="1" t="n">
        <v>4206789.185754</v>
      </c>
      <c r="BD415" s="1" t="n">
        <v>66561.264522</v>
      </c>
    </row>
    <row r="416" customFormat="false" ht="15" hidden="false" customHeight="false" outlineLevel="0" collapsed="false">
      <c r="A416" s="3" t="n">
        <v>513</v>
      </c>
      <c r="B416" s="3" t="n">
        <v>1334</v>
      </c>
      <c r="C416" s="3" t="n">
        <v>1</v>
      </c>
      <c r="D416" s="1" t="n">
        <v>0</v>
      </c>
      <c r="E416" s="1" t="n">
        <v>3815.49082</v>
      </c>
      <c r="F416" s="1" t="n">
        <v>8.24682459075116</v>
      </c>
      <c r="G416" s="1" t="n">
        <v>1257.5582892</v>
      </c>
      <c r="H416" s="1" t="n">
        <v>7.13692725414017</v>
      </c>
      <c r="I416" s="2" t="n">
        <v>61</v>
      </c>
      <c r="J416" s="1" t="n">
        <v>4.11087386417331</v>
      </c>
      <c r="K416" s="1" t="n">
        <v>413932.145744</v>
      </c>
      <c r="L416" s="1" t="n">
        <v>12.9334573402054</v>
      </c>
      <c r="M416" s="1" t="n">
        <v>110259.347252</v>
      </c>
      <c r="N416" s="1" t="n">
        <v>11.6105905720463</v>
      </c>
      <c r="O416" s="1" t="n">
        <v>0.8589169328</v>
      </c>
      <c r="P416" s="1" t="n">
        <v>0.5413167397</v>
      </c>
      <c r="Q416" s="1" t="n">
        <v>0.8358305118</v>
      </c>
      <c r="R416" s="1" t="n">
        <v>0.0650326387</v>
      </c>
      <c r="S416" s="1" t="n">
        <v>0.8408487616</v>
      </c>
      <c r="T416" s="1" t="n">
        <v>0.0721260864</v>
      </c>
      <c r="U416" s="1" t="n">
        <v>4.91829</v>
      </c>
      <c r="V416" s="1" t="n">
        <v>1.33255707101612</v>
      </c>
      <c r="W416" s="1" t="n">
        <v>42446.784505</v>
      </c>
      <c r="X416" s="1" t="n">
        <v>10.4151348991849</v>
      </c>
      <c r="Y416" s="1" t="n">
        <v>11102.9743944991</v>
      </c>
      <c r="Z416" s="1" t="n">
        <v>9.08257782816879</v>
      </c>
      <c r="AA416" s="1" t="n">
        <v>4.2244025613</v>
      </c>
      <c r="AB416" s="1" t="n">
        <v>0.7213354491</v>
      </c>
      <c r="AC416" s="1" t="n">
        <v>35478.3176176772</v>
      </c>
      <c r="AD416" s="1" t="n">
        <v>0.6773237045</v>
      </c>
      <c r="AE416" s="1" t="n">
        <v>9335.9222701501</v>
      </c>
      <c r="AF416" s="1" t="n">
        <v>0.6550907933</v>
      </c>
      <c r="AG416" s="1" t="n">
        <v>33360.7353529846</v>
      </c>
      <c r="AH416" s="1" t="n">
        <v>8800.6233058553</v>
      </c>
      <c r="AI416" s="1" t="n">
        <v>3.790724156</v>
      </c>
      <c r="AJ416" s="1" t="n">
        <v>1333.607229484</v>
      </c>
      <c r="AK416" s="1" t="n">
        <f aca="false">SUM(AL416:BD416)</f>
        <v>56624224.087346</v>
      </c>
      <c r="AL416" s="1" t="n">
        <v>9475111.42564</v>
      </c>
      <c r="AM416" s="1" t="n">
        <v>3014274.550652</v>
      </c>
      <c r="AN416" s="1" t="n">
        <v>7295115.077062</v>
      </c>
      <c r="AO416" s="1" t="n">
        <v>2305195.275204</v>
      </c>
      <c r="AP416" s="1" t="n">
        <v>787219.604414</v>
      </c>
      <c r="AQ416" s="1" t="n">
        <v>14272082.265584</v>
      </c>
      <c r="AR416" s="1" t="n">
        <v>738792.392909</v>
      </c>
      <c r="AS416" s="1" t="n">
        <v>5649625.664365</v>
      </c>
      <c r="AT416" s="1" t="n">
        <v>1634741.895288</v>
      </c>
      <c r="AU416" s="1" t="n">
        <v>2207170.240693</v>
      </c>
      <c r="AV416" s="1" t="n">
        <v>268151.038437</v>
      </c>
      <c r="AW416" s="1" t="n">
        <v>2041469.889678</v>
      </c>
      <c r="AX416" s="1" t="n">
        <v>0</v>
      </c>
      <c r="AY416" s="1" t="n">
        <v>754280.280688</v>
      </c>
      <c r="AZ416" s="1" t="n">
        <v>2478595.059451</v>
      </c>
      <c r="BA416" s="1" t="n">
        <v>1219476.544466</v>
      </c>
      <c r="BB416" s="1" t="n">
        <v>623990.754838</v>
      </c>
      <c r="BC416" s="1" t="n">
        <v>1753539.062538</v>
      </c>
      <c r="BD416" s="1" t="n">
        <v>105393.065439</v>
      </c>
    </row>
    <row r="417" customFormat="false" ht="15" hidden="false" customHeight="false" outlineLevel="0" collapsed="false">
      <c r="A417" s="3" t="n">
        <v>514</v>
      </c>
      <c r="B417" s="3" t="n">
        <v>661</v>
      </c>
      <c r="C417" s="3" t="n">
        <v>1</v>
      </c>
      <c r="D417" s="1" t="n">
        <v>0</v>
      </c>
      <c r="E417" s="1" t="n">
        <v>2872.220923</v>
      </c>
      <c r="F417" s="1" t="n">
        <v>7.96284085025982</v>
      </c>
      <c r="G417" s="1" t="n">
        <v>1220.45878975</v>
      </c>
      <c r="H417" s="1" t="n">
        <v>7.10698212420765</v>
      </c>
      <c r="I417" s="2" t="n">
        <v>14</v>
      </c>
      <c r="J417" s="1" t="n">
        <v>2.63905732961525</v>
      </c>
      <c r="K417" s="1" t="n">
        <v>196172.537198</v>
      </c>
      <c r="L417" s="1" t="n">
        <v>12.1867498428095</v>
      </c>
      <c r="M417" s="1" t="n">
        <v>76532.131167</v>
      </c>
      <c r="N417" s="1" t="n">
        <v>11.2454659468878</v>
      </c>
      <c r="O417" s="1" t="n">
        <v>0.6805145242</v>
      </c>
      <c r="P417" s="1" t="n">
        <v>0.7482189501</v>
      </c>
      <c r="Q417" s="1" t="n">
        <v>0.6064184942</v>
      </c>
      <c r="R417" s="1" t="n">
        <v>0.054597721</v>
      </c>
      <c r="S417" s="1" t="n">
        <v>0.745527613</v>
      </c>
      <c r="T417" s="1" t="n">
        <v>0.0722977948</v>
      </c>
      <c r="U417" s="1" t="n">
        <v>2.809379</v>
      </c>
      <c r="V417" s="1" t="n">
        <v>0.835612794961662</v>
      </c>
      <c r="W417" s="1" t="n">
        <v>26910.110781</v>
      </c>
      <c r="X417" s="1" t="n">
        <v>10.0507309352578</v>
      </c>
      <c r="Y417" s="1" t="n">
        <v>12565.2271434093</v>
      </c>
      <c r="Z417" s="1" t="n">
        <v>9.21511814029623</v>
      </c>
      <c r="AA417" s="1" t="n">
        <v>1.9118232136</v>
      </c>
      <c r="AB417" s="1" t="n">
        <v>0.6252213281</v>
      </c>
      <c r="AC417" s="1" t="n">
        <v>16318.7888583175</v>
      </c>
      <c r="AD417" s="1" t="n">
        <v>0.5487470032</v>
      </c>
      <c r="AE417" s="1" t="n">
        <v>9367.7237992752</v>
      </c>
      <c r="AF417" s="1" t="n">
        <v>0.6662327201</v>
      </c>
      <c r="AG417" s="1" t="n">
        <v>23172.7184136113</v>
      </c>
      <c r="AH417" s="1" t="n">
        <v>10047.8920005392</v>
      </c>
      <c r="AI417" s="1" t="n">
        <v>2.3062268596</v>
      </c>
      <c r="AJ417" s="1" t="n">
        <v>661</v>
      </c>
      <c r="AK417" s="1" t="n">
        <f aca="false">SUM(AL417:BD417)</f>
        <v>17787669.252118</v>
      </c>
      <c r="AL417" s="1" t="n">
        <v>2639611.759765</v>
      </c>
      <c r="AM417" s="1" t="n">
        <v>365612.7007</v>
      </c>
      <c r="AN417" s="1" t="n">
        <v>2011196.510601</v>
      </c>
      <c r="AO417" s="1" t="n">
        <v>781819.629107</v>
      </c>
      <c r="AP417" s="1" t="n">
        <v>175781.444054</v>
      </c>
      <c r="AQ417" s="1" t="n">
        <v>6207506.520185</v>
      </c>
      <c r="AR417" s="1" t="n">
        <v>208953.270488</v>
      </c>
      <c r="AS417" s="1" t="n">
        <v>1420863.210215</v>
      </c>
      <c r="AT417" s="1" t="n">
        <v>526013.242387</v>
      </c>
      <c r="AU417" s="1" t="n">
        <v>940297.492459</v>
      </c>
      <c r="AV417" s="1" t="n">
        <v>11645.594516</v>
      </c>
      <c r="AW417" s="1" t="n">
        <v>241336.843456</v>
      </c>
      <c r="AX417" s="1" t="n">
        <v>0</v>
      </c>
      <c r="AY417" s="1" t="n">
        <v>81141.831604</v>
      </c>
      <c r="AZ417" s="1" t="n">
        <v>1212325.163163</v>
      </c>
      <c r="BA417" s="1" t="n">
        <v>566896.677822</v>
      </c>
      <c r="BB417" s="1" t="n">
        <v>125507.082024</v>
      </c>
      <c r="BC417" s="1" t="n">
        <v>254850.948068</v>
      </c>
      <c r="BD417" s="1" t="n">
        <v>16309.331504</v>
      </c>
    </row>
    <row r="418" customFormat="false" ht="15" hidden="false" customHeight="false" outlineLevel="0" collapsed="false">
      <c r="A418" s="3" t="n">
        <v>515</v>
      </c>
      <c r="B418" s="3" t="n">
        <v>3715</v>
      </c>
      <c r="C418" s="3" t="n">
        <v>1</v>
      </c>
      <c r="D418" s="1" t="n">
        <v>0</v>
      </c>
      <c r="E418" s="1" t="n">
        <v>4969.40095</v>
      </c>
      <c r="F418" s="1" t="n">
        <v>8.51105457862676</v>
      </c>
      <c r="G418" s="1" t="n">
        <v>1658.23961437777</v>
      </c>
      <c r="H418" s="1" t="n">
        <v>7.41351184538455</v>
      </c>
      <c r="I418" s="2" t="n">
        <v>76</v>
      </c>
      <c r="J418" s="1" t="n">
        <v>4.33073334028633</v>
      </c>
      <c r="K418" s="1" t="n">
        <v>1237920.472311</v>
      </c>
      <c r="L418" s="1" t="n">
        <v>14.0289434913191</v>
      </c>
      <c r="M418" s="1" t="n">
        <v>131903.638966</v>
      </c>
      <c r="N418" s="1" t="n">
        <v>11.7898269271497</v>
      </c>
      <c r="O418" s="1" t="n">
        <v>0.7790408789</v>
      </c>
      <c r="P418" s="1" t="n">
        <v>0.3556250264</v>
      </c>
      <c r="Q418" s="1" t="n">
        <v>0.8228591315</v>
      </c>
      <c r="R418" s="1" t="n">
        <v>0.0591142298</v>
      </c>
      <c r="S418" s="1" t="n">
        <v>0.800018524</v>
      </c>
      <c r="T418" s="1" t="n">
        <v>0.0646920621</v>
      </c>
      <c r="U418" s="1" t="n">
        <v>8.9179</v>
      </c>
      <c r="V418" s="1" t="n">
        <v>1.95196964057073</v>
      </c>
      <c r="W418" s="1" t="n">
        <v>85709.965871</v>
      </c>
      <c r="X418" s="1" t="n">
        <v>11.1301257096552</v>
      </c>
      <c r="Y418" s="1" t="n">
        <v>11766.4208657859</v>
      </c>
      <c r="Z418" s="1" t="n">
        <v>9.17815606908454</v>
      </c>
      <c r="AA418" s="1" t="n">
        <v>6.9474086536</v>
      </c>
      <c r="AB418" s="1" t="n">
        <v>0.6941692549</v>
      </c>
      <c r="AC418" s="1" t="n">
        <v>70527.2280808879</v>
      </c>
      <c r="AD418" s="1" t="n">
        <v>0.6579488093</v>
      </c>
      <c r="AE418" s="1" t="n">
        <v>9413.3546537185</v>
      </c>
      <c r="AF418" s="1" t="n">
        <v>0.593753842</v>
      </c>
      <c r="AG418" s="1" t="n">
        <v>68194.9442365833</v>
      </c>
      <c r="AH418" s="1" t="n">
        <v>9683.2809996344</v>
      </c>
      <c r="AI418" s="1" t="n">
        <v>7.0425452116</v>
      </c>
      <c r="AJ418" s="1" t="n">
        <v>3574.994191816</v>
      </c>
      <c r="AK418" s="1" t="n">
        <f aca="false">SUM(AL418:BD418)</f>
        <v>318413313.405548</v>
      </c>
      <c r="AL418" s="1" t="n">
        <v>38251049.296944</v>
      </c>
      <c r="AM418" s="1" t="n">
        <v>32964386.595302</v>
      </c>
      <c r="AN418" s="1" t="n">
        <v>34559762.656831</v>
      </c>
      <c r="AO418" s="1" t="n">
        <v>28261108.761905</v>
      </c>
      <c r="AP418" s="1" t="n">
        <v>5599993.57742</v>
      </c>
      <c r="AQ418" s="1" t="n">
        <v>48524005.08063</v>
      </c>
      <c r="AR418" s="1" t="n">
        <v>4870341.8779</v>
      </c>
      <c r="AS418" s="1" t="n">
        <v>30780029.38457</v>
      </c>
      <c r="AT418" s="1" t="n">
        <v>14974863.262221</v>
      </c>
      <c r="AU418" s="1" t="n">
        <v>6311891.453164</v>
      </c>
      <c r="AV418" s="1" t="n">
        <v>3530778.035526</v>
      </c>
      <c r="AW418" s="1" t="n">
        <v>10526711.021526</v>
      </c>
      <c r="AX418" s="1" t="n">
        <v>0</v>
      </c>
      <c r="AY418" s="1" t="n">
        <v>9344037.490808</v>
      </c>
      <c r="AZ418" s="1" t="n">
        <v>5581706.8278</v>
      </c>
      <c r="BA418" s="1" t="n">
        <v>17026064.16129</v>
      </c>
      <c r="BB418" s="1" t="n">
        <v>8322226.261444</v>
      </c>
      <c r="BC418" s="1" t="n">
        <v>17073346.677299</v>
      </c>
      <c r="BD418" s="1" t="n">
        <v>1911010.982968</v>
      </c>
    </row>
    <row r="419" customFormat="false" ht="15" hidden="false" customHeight="false" outlineLevel="0" collapsed="false">
      <c r="A419" s="3" t="n">
        <v>516</v>
      </c>
      <c r="B419" s="3" t="n">
        <v>9205</v>
      </c>
      <c r="C419" s="3" t="n">
        <v>1</v>
      </c>
      <c r="D419" s="1" t="n">
        <v>0</v>
      </c>
      <c r="E419" s="1" t="n">
        <v>2551.796756</v>
      </c>
      <c r="F419" s="1" t="n">
        <v>7.84455300022733</v>
      </c>
      <c r="G419" s="1" t="n">
        <v>1095.08598684615</v>
      </c>
      <c r="H419" s="1" t="n">
        <v>6.99858816596767</v>
      </c>
      <c r="I419" s="2" t="n">
        <v>69</v>
      </c>
      <c r="J419" s="1" t="n">
        <v>4.23410650459725</v>
      </c>
      <c r="K419" s="1" t="n">
        <v>716641.943015</v>
      </c>
      <c r="L419" s="1" t="n">
        <v>13.482331612722</v>
      </c>
      <c r="M419" s="1" t="n">
        <v>149561.154293</v>
      </c>
      <c r="N419" s="1" t="n">
        <v>11.9154606469871</v>
      </c>
      <c r="O419" s="1" t="n">
        <v>0.6945412866</v>
      </c>
      <c r="P419" s="1" t="n">
        <v>0.4405419751</v>
      </c>
      <c r="Q419" s="1" t="n">
        <v>0.6344705669</v>
      </c>
      <c r="R419" s="1" t="n">
        <v>0.0537790122</v>
      </c>
      <c r="S419" s="1" t="n">
        <v>0.8947324226</v>
      </c>
      <c r="T419" s="1" t="n">
        <v>0.0740284622</v>
      </c>
      <c r="U419" s="1" t="n">
        <v>5.288212</v>
      </c>
      <c r="V419" s="1" t="n">
        <v>1.46567995598109</v>
      </c>
      <c r="W419" s="1" t="n">
        <v>57089.67933</v>
      </c>
      <c r="X419" s="1" t="n">
        <v>10.7863976359845</v>
      </c>
      <c r="Y419" s="1" t="n">
        <v>14481.7040537992</v>
      </c>
      <c r="Z419" s="1" t="n">
        <v>9.32071768000347</v>
      </c>
      <c r="AA419" s="1" t="n">
        <v>3.6728815663</v>
      </c>
      <c r="AB419" s="1" t="n">
        <v>0.6456935427</v>
      </c>
      <c r="AC419" s="1" t="n">
        <v>36221.7212110947</v>
      </c>
      <c r="AD419" s="1" t="n">
        <v>0.5800818098</v>
      </c>
      <c r="AE419" s="1" t="n">
        <v>12957.2501507187</v>
      </c>
      <c r="AF419" s="1" t="n">
        <v>0.6899983961</v>
      </c>
      <c r="AG419" s="1" t="n">
        <v>48358.5168822752</v>
      </c>
      <c r="AH419" s="1" t="n">
        <v>11166.9933060296</v>
      </c>
      <c r="AI419" s="1" t="n">
        <v>4.3304867798</v>
      </c>
      <c r="AJ419" s="1" t="n">
        <v>9051.1064764421</v>
      </c>
      <c r="AK419" s="1" t="n">
        <f aca="false">SUM(AL419:BD419)</f>
        <v>525512108.073215</v>
      </c>
      <c r="AL419" s="1" t="n">
        <v>65014302.602721</v>
      </c>
      <c r="AM419" s="1" t="n">
        <v>24090593.54153</v>
      </c>
      <c r="AN419" s="1" t="n">
        <v>39632824.089663</v>
      </c>
      <c r="AO419" s="1" t="n">
        <v>63494220.925946</v>
      </c>
      <c r="AP419" s="1" t="n">
        <v>9601437.585742</v>
      </c>
      <c r="AQ419" s="1" t="n">
        <v>107644325.08044</v>
      </c>
      <c r="AR419" s="1" t="n">
        <v>5753433.082808</v>
      </c>
      <c r="AS419" s="1" t="n">
        <v>35624643.124006</v>
      </c>
      <c r="AT419" s="1" t="n">
        <v>24091528.032973</v>
      </c>
      <c r="AU419" s="1" t="n">
        <v>13681241.306557</v>
      </c>
      <c r="AV419" s="1" t="n">
        <v>2837898.557003</v>
      </c>
      <c r="AW419" s="1" t="n">
        <v>11712667.952369</v>
      </c>
      <c r="AX419" s="1" t="n">
        <v>0</v>
      </c>
      <c r="AY419" s="1" t="n">
        <v>5758236.958475</v>
      </c>
      <c r="AZ419" s="1" t="n">
        <v>13682038.527723</v>
      </c>
      <c r="BA419" s="1" t="n">
        <v>54268371.233999</v>
      </c>
      <c r="BB419" s="1" t="n">
        <v>19189860.957266</v>
      </c>
      <c r="BC419" s="1" t="n">
        <v>27865142.423212</v>
      </c>
      <c r="BD419" s="1" t="n">
        <v>1569342.090782</v>
      </c>
    </row>
    <row r="420" customFormat="false" ht="15" hidden="false" customHeight="false" outlineLevel="0" collapsed="false">
      <c r="A420" s="3" t="n">
        <v>517</v>
      </c>
      <c r="B420" s="3" t="n">
        <v>6260</v>
      </c>
      <c r="C420" s="3" t="n">
        <v>1</v>
      </c>
      <c r="D420" s="1" t="n">
        <v>0</v>
      </c>
      <c r="E420" s="1" t="n">
        <v>3549.178799</v>
      </c>
      <c r="F420" s="1" t="n">
        <v>8.17447153148453</v>
      </c>
      <c r="G420" s="1" t="n">
        <v>1383.56923542857</v>
      </c>
      <c r="H420" s="1" t="n">
        <v>7.23242184165287</v>
      </c>
      <c r="I420" s="2" t="n">
        <v>42</v>
      </c>
      <c r="J420" s="1" t="n">
        <v>3.73766961828336</v>
      </c>
      <c r="K420" s="1" t="n">
        <v>313083.885813</v>
      </c>
      <c r="L420" s="1" t="n">
        <v>12.6542264394074</v>
      </c>
      <c r="M420" s="1" t="n">
        <v>174866.281626</v>
      </c>
      <c r="N420" s="1" t="n">
        <v>12.0717768558343</v>
      </c>
      <c r="O420" s="1" t="n">
        <v>0.7026714522</v>
      </c>
      <c r="P420" s="1" t="n">
        <v>0.6995342472</v>
      </c>
      <c r="Q420" s="1" t="n">
        <v>0.6064031235</v>
      </c>
      <c r="R420" s="1" t="n">
        <v>0.0540593245</v>
      </c>
      <c r="S420" s="1" t="n">
        <v>0.9357396901</v>
      </c>
      <c r="T420" s="1" t="n">
        <v>0.0822055535</v>
      </c>
      <c r="U420" s="1" t="n">
        <v>3.234824</v>
      </c>
      <c r="V420" s="1" t="n">
        <v>0.955462115052272</v>
      </c>
      <c r="W420" s="1" t="n">
        <v>48846.344164</v>
      </c>
      <c r="X420" s="1" t="n">
        <v>10.6351370271403</v>
      </c>
      <c r="Y420" s="1" t="n">
        <v>22126.0299174799</v>
      </c>
      <c r="Z420" s="1" t="n">
        <v>9.67967491208809</v>
      </c>
      <c r="AA420" s="1" t="n">
        <v>2.2730184777</v>
      </c>
      <c r="AB420" s="1" t="n">
        <v>0.6683784714</v>
      </c>
      <c r="AC420" s="1" t="n">
        <v>29620.5756715969</v>
      </c>
      <c r="AD420" s="1" t="n">
        <v>0.5749283235</v>
      </c>
      <c r="AE420" s="1" t="n">
        <v>20704.2043772318</v>
      </c>
      <c r="AF420" s="1" t="n">
        <v>0.7957230336</v>
      </c>
      <c r="AG420" s="1" t="n">
        <v>41570.1244979169</v>
      </c>
      <c r="AH420" s="1" t="n">
        <v>15989.2981545023</v>
      </c>
      <c r="AI420" s="1" t="n">
        <v>2.5998717452</v>
      </c>
      <c r="AJ420" s="1" t="n">
        <v>6227.9096564132</v>
      </c>
      <c r="AK420" s="1" t="n">
        <f aca="false">SUM(AL420:BD420)</f>
        <v>305779184.701698</v>
      </c>
      <c r="AL420" s="1" t="n">
        <v>28754195.125161</v>
      </c>
      <c r="AM420" s="1" t="n">
        <v>6597308.387398</v>
      </c>
      <c r="AN420" s="1" t="n">
        <v>17675793.932373</v>
      </c>
      <c r="AO420" s="1" t="n">
        <v>38272371.30461</v>
      </c>
      <c r="AP420" s="1" t="n">
        <v>4605769.908716</v>
      </c>
      <c r="AQ420" s="1" t="n">
        <v>80902023.062778</v>
      </c>
      <c r="AR420" s="1" t="n">
        <v>2019119.372773</v>
      </c>
      <c r="AS420" s="1" t="n">
        <v>13200232.941151</v>
      </c>
      <c r="AT420" s="1" t="n">
        <v>9894260.133576</v>
      </c>
      <c r="AU420" s="1" t="n">
        <v>6176030.231446</v>
      </c>
      <c r="AV420" s="1" t="n">
        <v>432391.783401</v>
      </c>
      <c r="AW420" s="1" t="n">
        <v>4593137.689838</v>
      </c>
      <c r="AX420" s="1" t="n">
        <v>20.562719</v>
      </c>
      <c r="AY420" s="1" t="n">
        <v>1651507.146498</v>
      </c>
      <c r="AZ420" s="1" t="n">
        <v>11146378.805882</v>
      </c>
      <c r="BA420" s="1" t="n">
        <v>59264380.277773</v>
      </c>
      <c r="BB420" s="1" t="n">
        <v>9844110.028328</v>
      </c>
      <c r="BC420" s="1" t="n">
        <v>10385682.552312</v>
      </c>
      <c r="BD420" s="1" t="n">
        <v>364471.454965</v>
      </c>
    </row>
    <row r="421" customFormat="false" ht="15" hidden="false" customHeight="false" outlineLevel="0" collapsed="false">
      <c r="A421" s="3" t="n">
        <v>518</v>
      </c>
      <c r="B421" s="3" t="n">
        <v>4008</v>
      </c>
      <c r="C421" s="3" t="n">
        <v>1</v>
      </c>
      <c r="D421" s="1" t="n">
        <v>0</v>
      </c>
      <c r="E421" s="1" t="n">
        <v>5219.941038</v>
      </c>
      <c r="F421" s="1" t="n">
        <v>8.56024138541059</v>
      </c>
      <c r="G421" s="1" t="n">
        <v>1720.689026</v>
      </c>
      <c r="H421" s="1" t="n">
        <v>7.45048008610176</v>
      </c>
      <c r="I421" s="2" t="n">
        <v>78</v>
      </c>
      <c r="J421" s="1" t="n">
        <v>4.35670882668959</v>
      </c>
      <c r="K421" s="1" t="n">
        <v>1346536.756818</v>
      </c>
      <c r="L421" s="1" t="n">
        <v>14.1130464889065</v>
      </c>
      <c r="M421" s="1" t="n">
        <v>334854.451783</v>
      </c>
      <c r="N421" s="1" t="n">
        <v>12.7214512441072</v>
      </c>
      <c r="O421" s="1" t="n">
        <v>1.0538635424</v>
      </c>
      <c r="P421" s="1" t="n">
        <v>0.7033286838</v>
      </c>
      <c r="Q421" s="1" t="n">
        <v>0.8094892632</v>
      </c>
      <c r="R421" s="1" t="n">
        <v>0.0584068709</v>
      </c>
      <c r="S421" s="1" t="n">
        <v>1.0591670173</v>
      </c>
      <c r="T421" s="1" t="n">
        <v>0.0898009044</v>
      </c>
      <c r="U421" s="1" t="n">
        <v>5.842065</v>
      </c>
      <c r="V421" s="1" t="n">
        <v>1.33402222306387</v>
      </c>
      <c r="W421" s="1" t="n">
        <v>80209.804111</v>
      </c>
      <c r="X421" s="1" t="n">
        <v>11.0737712719724</v>
      </c>
      <c r="Y421" s="1" t="n">
        <v>25437.6368898673</v>
      </c>
      <c r="Z421" s="1" t="n">
        <v>9.73974904890862</v>
      </c>
      <c r="AA421" s="1" t="n">
        <v>6.1567393156</v>
      </c>
      <c r="AB421" s="1" t="n">
        <v>0.9382560943</v>
      </c>
      <c r="AC421" s="1" t="n">
        <v>64928.9752337988</v>
      </c>
      <c r="AD421" s="1" t="n">
        <v>0.6467843287</v>
      </c>
      <c r="AE421" s="1" t="n">
        <v>26942.7059928478</v>
      </c>
      <c r="AF421" s="1" t="n">
        <v>0.8746382734</v>
      </c>
      <c r="AG421" s="1" t="n">
        <v>64458.1382031214</v>
      </c>
      <c r="AH421" s="1" t="n">
        <v>16979.2798772257</v>
      </c>
      <c r="AI421" s="1" t="n">
        <v>3.7962822139</v>
      </c>
      <c r="AJ421" s="1" t="n">
        <v>3962.9166969349</v>
      </c>
      <c r="AK421" s="1" t="n">
        <f aca="false">SUM(AL421:BD421)</f>
        <v>321481651.052364</v>
      </c>
      <c r="AL421" s="1" t="n">
        <v>28338630.173797</v>
      </c>
      <c r="AM421" s="1" t="n">
        <v>22749233.516591</v>
      </c>
      <c r="AN421" s="1" t="n">
        <v>31153650.103889</v>
      </c>
      <c r="AO421" s="1" t="n">
        <v>22236080.381794</v>
      </c>
      <c r="AP421" s="1" t="n">
        <v>6325237.790601</v>
      </c>
      <c r="AQ421" s="1" t="n">
        <v>83825702.047609</v>
      </c>
      <c r="AR421" s="1" t="n">
        <v>3421377.005162</v>
      </c>
      <c r="AS421" s="1" t="n">
        <v>19586464.040001</v>
      </c>
      <c r="AT421" s="1" t="n">
        <v>7401768.845673</v>
      </c>
      <c r="AU421" s="1" t="n">
        <v>1972703.133452</v>
      </c>
      <c r="AV421" s="1" t="n">
        <v>1270397.233405</v>
      </c>
      <c r="AW421" s="1" t="n">
        <v>5642188.103453</v>
      </c>
      <c r="AX421" s="1" t="n">
        <v>0</v>
      </c>
      <c r="AY421" s="1" t="n">
        <v>6736588.663744</v>
      </c>
      <c r="AZ421" s="1" t="n">
        <v>14873772.502817</v>
      </c>
      <c r="BA421" s="1" t="n">
        <v>51617579.377833</v>
      </c>
      <c r="BB421" s="1" t="n">
        <v>5842937.952805</v>
      </c>
      <c r="BC421" s="1" t="n">
        <v>7204899.383047</v>
      </c>
      <c r="BD421" s="1" t="n">
        <v>1282440.796691</v>
      </c>
    </row>
    <row r="422" customFormat="false" ht="15" hidden="false" customHeight="false" outlineLevel="0" collapsed="false">
      <c r="A422" s="3" t="n">
        <v>519</v>
      </c>
      <c r="B422" s="3" t="n">
        <v>13722</v>
      </c>
      <c r="C422" s="3" t="n">
        <v>1</v>
      </c>
      <c r="D422" s="1" t="n">
        <v>0</v>
      </c>
      <c r="E422" s="1" t="n">
        <v>4495.029512</v>
      </c>
      <c r="F422" s="1" t="n">
        <v>8.4107275124014</v>
      </c>
      <c r="G422" s="1" t="n">
        <v>1155.39837341176</v>
      </c>
      <c r="H422" s="1" t="n">
        <v>7.05220047553222</v>
      </c>
      <c r="I422" s="2" t="n">
        <v>104</v>
      </c>
      <c r="J422" s="1" t="n">
        <v>4.64439089914137</v>
      </c>
      <c r="K422" s="1" t="n">
        <v>763308.452594</v>
      </c>
      <c r="L422" s="1" t="n">
        <v>13.545417491476</v>
      </c>
      <c r="M422" s="1" t="n">
        <v>175908.564292</v>
      </c>
      <c r="N422" s="1" t="n">
        <v>12.0777196179542</v>
      </c>
      <c r="O422" s="1" t="n">
        <v>0.8329381867</v>
      </c>
      <c r="P422" s="1" t="n">
        <v>0.6104168699</v>
      </c>
      <c r="Q422" s="1" t="n">
        <v>0.7255784439</v>
      </c>
      <c r="R422" s="1" t="n">
        <v>0.0568805638</v>
      </c>
      <c r="S422" s="1" t="n">
        <v>0.7810805888</v>
      </c>
      <c r="T422" s="1" t="n">
        <v>0.068638434</v>
      </c>
      <c r="U422" s="1" t="n">
        <v>3.994388</v>
      </c>
      <c r="V422" s="1" t="n">
        <v>1.1408125899916</v>
      </c>
      <c r="W422" s="1" t="n">
        <v>48376.327202</v>
      </c>
      <c r="X422" s="1" t="n">
        <v>10.597827884229</v>
      </c>
      <c r="Y422" s="1" t="n">
        <v>15968.3761451746</v>
      </c>
      <c r="Z422" s="1" t="n">
        <v>9.45701529423749</v>
      </c>
      <c r="AA422" s="1" t="n">
        <v>3.3270782978</v>
      </c>
      <c r="AB422" s="1" t="n">
        <v>0.6963712503</v>
      </c>
      <c r="AC422" s="1" t="n">
        <v>35100.8202112933</v>
      </c>
      <c r="AD422" s="1" t="n">
        <v>0.6028104248</v>
      </c>
      <c r="AE422" s="1" t="n">
        <v>12472.5886414549</v>
      </c>
      <c r="AF422" s="1" t="n">
        <v>0.6491147203</v>
      </c>
      <c r="AG422" s="1" t="n">
        <v>40047.7545288407</v>
      </c>
      <c r="AH422" s="1" t="n">
        <v>12797.6302268165</v>
      </c>
      <c r="AI422" s="1" t="n">
        <v>3.1293101785</v>
      </c>
      <c r="AJ422" s="1" t="n">
        <v>13648.9340313461</v>
      </c>
      <c r="AK422" s="1" t="n">
        <f aca="false">SUM(AL422:BD422)</f>
        <v>663822227.101045</v>
      </c>
      <c r="AL422" s="1" t="n">
        <v>81600643.810088</v>
      </c>
      <c r="AM422" s="1" t="n">
        <v>23481843.744642</v>
      </c>
      <c r="AN422" s="1" t="n">
        <v>61094913.051172</v>
      </c>
      <c r="AO422" s="1" t="n">
        <v>52664019.390688</v>
      </c>
      <c r="AP422" s="1" t="n">
        <v>16578726.22714</v>
      </c>
      <c r="AQ422" s="1" t="n">
        <v>258812310.906696</v>
      </c>
      <c r="AR422" s="1" t="n">
        <v>4745599.588957</v>
      </c>
      <c r="AS422" s="1" t="n">
        <v>31572603.814662</v>
      </c>
      <c r="AT422" s="1" t="n">
        <v>15019099.617767</v>
      </c>
      <c r="AU422" s="1" t="n">
        <v>4891556.586028</v>
      </c>
      <c r="AV422" s="1" t="n">
        <v>2469435.205517</v>
      </c>
      <c r="AW422" s="1" t="n">
        <v>9956964.542682</v>
      </c>
      <c r="AX422" s="1" t="n">
        <v>1145.99247</v>
      </c>
      <c r="AY422" s="1" t="n">
        <v>5213686.53075</v>
      </c>
      <c r="AZ422" s="1" t="n">
        <v>43652551.282244</v>
      </c>
      <c r="BA422" s="1" t="n">
        <v>29634815.251763</v>
      </c>
      <c r="BB422" s="1" t="n">
        <v>12613063.810166</v>
      </c>
      <c r="BC422" s="1" t="n">
        <v>9426049.086735</v>
      </c>
      <c r="BD422" s="1" t="n">
        <v>393198.660878</v>
      </c>
    </row>
    <row r="423" customFormat="false" ht="15" hidden="false" customHeight="false" outlineLevel="0" collapsed="false">
      <c r="A423" s="3" t="n">
        <v>520</v>
      </c>
      <c r="B423" s="3" t="n">
        <v>24612</v>
      </c>
      <c r="C423" s="3" t="n">
        <v>1</v>
      </c>
      <c r="D423" s="1" t="n">
        <v>0</v>
      </c>
      <c r="E423" s="1" t="n">
        <v>3258.335071</v>
      </c>
      <c r="F423" s="1" t="n">
        <v>8.08897162948454</v>
      </c>
      <c r="G423" s="1" t="n">
        <v>750.84824395454</v>
      </c>
      <c r="H423" s="1" t="n">
        <v>6.62120355938018</v>
      </c>
      <c r="I423" s="2" t="n">
        <v>31</v>
      </c>
      <c r="J423" s="1" t="n">
        <v>3.43398720448514</v>
      </c>
      <c r="K423" s="1" t="n">
        <v>316832.944025</v>
      </c>
      <c r="L423" s="1" t="n">
        <v>12.6661299234937</v>
      </c>
      <c r="M423" s="1" t="n">
        <v>119692.094925</v>
      </c>
      <c r="N423" s="1" t="n">
        <v>11.6926778486384</v>
      </c>
      <c r="O423" s="1" t="n">
        <v>0.7074759305</v>
      </c>
      <c r="P423" s="1" t="n">
        <v>0.9385590963</v>
      </c>
      <c r="Q423" s="1" t="n">
        <v>0.6371747656</v>
      </c>
      <c r="R423" s="1" t="n">
        <v>0.0554754593</v>
      </c>
      <c r="S423" s="1" t="n">
        <v>0.7266012558</v>
      </c>
      <c r="T423" s="1" t="n">
        <v>0.0680170881</v>
      </c>
      <c r="U423" s="1" t="n">
        <v>2.263001</v>
      </c>
      <c r="V423" s="1" t="n">
        <v>0.629214427303492</v>
      </c>
      <c r="W423" s="1" t="n">
        <v>35223.051115</v>
      </c>
      <c r="X423" s="1" t="n">
        <v>10.3041624666461</v>
      </c>
      <c r="Y423" s="1" t="n">
        <v>19780.8917868908</v>
      </c>
      <c r="Z423" s="1" t="n">
        <v>9.67494803934265</v>
      </c>
      <c r="AA423" s="1" t="n">
        <v>1.6010187382</v>
      </c>
      <c r="AB423" s="1" t="n">
        <v>0.5905549243</v>
      </c>
      <c r="AC423" s="1" t="n">
        <v>22443.2393391831</v>
      </c>
      <c r="AD423" s="1" t="n">
        <v>0.5716281459</v>
      </c>
      <c r="AE423" s="1" t="n">
        <v>14372.820812734</v>
      </c>
      <c r="AF423" s="1" t="n">
        <v>0.6580617929</v>
      </c>
      <c r="AG423" s="1" t="n">
        <v>29856.6378205135</v>
      </c>
      <c r="AH423" s="1" t="n">
        <v>15913.8971227705</v>
      </c>
      <c r="AI423" s="1" t="n">
        <v>1.8761361589</v>
      </c>
      <c r="AJ423" s="1" t="n">
        <v>24612</v>
      </c>
      <c r="AK423" s="1" t="n">
        <f aca="false">SUM(AL423:BD423)</f>
        <v>866913282.892147</v>
      </c>
      <c r="AL423" s="1" t="n">
        <v>89183330.7612</v>
      </c>
      <c r="AM423" s="1" t="n">
        <v>13346080.396781</v>
      </c>
      <c r="AN423" s="1" t="n">
        <v>74114856.663729</v>
      </c>
      <c r="AO423" s="1" t="n">
        <v>74662830.248464</v>
      </c>
      <c r="AP423" s="1" t="n">
        <v>19272221.821838</v>
      </c>
      <c r="AQ423" s="1" t="n">
        <v>413899897.359248</v>
      </c>
      <c r="AR423" s="1" t="n">
        <v>3625542.138185</v>
      </c>
      <c r="AS423" s="1" t="n">
        <v>25752293.796941</v>
      </c>
      <c r="AT423" s="1" t="n">
        <v>18606866.570159</v>
      </c>
      <c r="AU423" s="1" t="n">
        <v>2884573.67616</v>
      </c>
      <c r="AV423" s="1" t="n">
        <v>987138.74772</v>
      </c>
      <c r="AW423" s="1" t="n">
        <v>9721438.633681</v>
      </c>
      <c r="AX423" s="1" t="n">
        <v>0</v>
      </c>
      <c r="AY423" s="1" t="n">
        <v>3970425.329179</v>
      </c>
      <c r="AZ423" s="1" t="n">
        <v>68888603.368172</v>
      </c>
      <c r="BA423" s="1" t="n">
        <v>36813953.060141</v>
      </c>
      <c r="BB423" s="1" t="n">
        <v>6907377.470753</v>
      </c>
      <c r="BC423" s="1" t="n">
        <v>4008332.490069</v>
      </c>
      <c r="BD423" s="1" t="n">
        <v>267520.359727</v>
      </c>
    </row>
    <row r="424" customFormat="false" ht="15" hidden="false" customHeight="false" outlineLevel="0" collapsed="false">
      <c r="A424" s="3" t="n">
        <v>533</v>
      </c>
      <c r="B424" s="3" t="n">
        <v>848</v>
      </c>
      <c r="C424" s="3" t="n">
        <v>1</v>
      </c>
      <c r="D424" s="1" t="n">
        <v>0</v>
      </c>
      <c r="E424" s="1" t="n">
        <v>2593.454574</v>
      </c>
      <c r="F424" s="1" t="n">
        <v>7.86074607831128</v>
      </c>
      <c r="G424" s="1" t="n">
        <v>1050.1152825</v>
      </c>
      <c r="H424" s="1" t="n">
        <v>6.95665522998191</v>
      </c>
      <c r="I424" s="2" t="n">
        <v>49</v>
      </c>
      <c r="J424" s="1" t="n">
        <v>3.89182029811062</v>
      </c>
      <c r="K424" s="1" t="n">
        <v>358119.317437</v>
      </c>
      <c r="L424" s="1" t="n">
        <v>12.7886214987845</v>
      </c>
      <c r="M424" s="1" t="n">
        <v>45349.874138</v>
      </c>
      <c r="N424" s="1" t="n">
        <v>10.7221626801921</v>
      </c>
      <c r="O424" s="1" t="n">
        <v>0.8633439121</v>
      </c>
      <c r="P424" s="1" t="n">
        <v>0.5145303323</v>
      </c>
      <c r="Q424" s="1" t="n">
        <v>0.9846411757</v>
      </c>
      <c r="R424" s="1" t="n">
        <v>0.0768600355</v>
      </c>
      <c r="S424" s="1" t="n">
        <v>0.7068479386</v>
      </c>
      <c r="T424" s="1" t="n">
        <v>0.0681374598</v>
      </c>
      <c r="U424" s="1" t="n">
        <v>5.963443</v>
      </c>
      <c r="V424" s="1" t="n">
        <v>1.49707305631948</v>
      </c>
      <c r="W424" s="1" t="n">
        <v>36393.55407</v>
      </c>
      <c r="X424" s="1" t="n">
        <v>10.1830705134137</v>
      </c>
      <c r="Y424" s="1" t="n">
        <v>7113.39736453846</v>
      </c>
      <c r="Z424" s="1" t="n">
        <v>8.68599745709423</v>
      </c>
      <c r="AA424" s="1" t="n">
        <v>5.1485022094</v>
      </c>
      <c r="AB424" s="1" t="n">
        <v>0.7702894971</v>
      </c>
      <c r="AC424" s="1" t="n">
        <v>35834.5918663286</v>
      </c>
      <c r="AD424" s="1" t="n">
        <v>0.7826711616</v>
      </c>
      <c r="AE424" s="1" t="n">
        <v>5028.0902634625</v>
      </c>
      <c r="AF424" s="1" t="n">
        <v>0.5918418029</v>
      </c>
      <c r="AG424" s="1" t="n">
        <v>26451.5626097225</v>
      </c>
      <c r="AH424" s="1" t="n">
        <v>5919.4419432644</v>
      </c>
      <c r="AI424" s="1" t="n">
        <v>4.4685905974</v>
      </c>
      <c r="AJ424" s="1" t="n">
        <v>804.2188498548</v>
      </c>
      <c r="AK424" s="1" t="n">
        <f aca="false">SUM(AL424:BD424)</f>
        <v>30861833.056089</v>
      </c>
      <c r="AL424" s="1" t="n">
        <v>6227754.883504</v>
      </c>
      <c r="AM424" s="1" t="n">
        <v>3450954.958662</v>
      </c>
      <c r="AN424" s="1" t="n">
        <v>4048033.116288</v>
      </c>
      <c r="AO424" s="1" t="n">
        <v>1496945.912356</v>
      </c>
      <c r="AP424" s="1" t="n">
        <v>741815.111127</v>
      </c>
      <c r="AQ424" s="1" t="n">
        <v>571479.581015</v>
      </c>
      <c r="AR424" s="1" t="n">
        <v>824423.239915</v>
      </c>
      <c r="AS424" s="1" t="n">
        <v>4348349.381665</v>
      </c>
      <c r="AT424" s="1" t="n">
        <v>1719120.313964</v>
      </c>
      <c r="AU424" s="1" t="n">
        <v>1679551.593509</v>
      </c>
      <c r="AV424" s="1" t="n">
        <v>504756.718884</v>
      </c>
      <c r="AW424" s="1" t="n">
        <v>1350864.730469</v>
      </c>
      <c r="AX424" s="1" t="n">
        <v>0</v>
      </c>
      <c r="AY424" s="1" t="n">
        <v>1312262.264859</v>
      </c>
      <c r="AZ424" s="1" t="n">
        <v>94934.167896</v>
      </c>
      <c r="BA424" s="1" t="n">
        <v>95684.627513</v>
      </c>
      <c r="BB424" s="1" t="n">
        <v>240772.413834</v>
      </c>
      <c r="BC424" s="1" t="n">
        <v>2109545.037935</v>
      </c>
      <c r="BD424" s="1" t="n">
        <v>44585.002694</v>
      </c>
    </row>
    <row r="425" customFormat="false" ht="15" hidden="false" customHeight="false" outlineLevel="0" collapsed="false">
      <c r="A425" s="3" t="n">
        <v>534</v>
      </c>
      <c r="B425" s="3" t="n">
        <v>2961</v>
      </c>
      <c r="C425" s="3" t="n">
        <v>1</v>
      </c>
      <c r="D425" s="1" t="n">
        <v>0</v>
      </c>
      <c r="E425" s="1" t="n">
        <v>1542.549964</v>
      </c>
      <c r="F425" s="1" t="n">
        <v>7.34119214682707</v>
      </c>
      <c r="G425" s="1" t="n">
        <v>877.41729425</v>
      </c>
      <c r="H425" s="1" t="n">
        <v>6.77698269933111</v>
      </c>
      <c r="I425" s="2" t="n">
        <v>56</v>
      </c>
      <c r="J425" s="1" t="n">
        <v>4.02535169073514</v>
      </c>
      <c r="K425" s="1" t="n">
        <v>155931.789081</v>
      </c>
      <c r="L425" s="1" t="n">
        <v>11.9571739411294</v>
      </c>
      <c r="M425" s="1" t="n">
        <v>55116.920171</v>
      </c>
      <c r="N425" s="1" t="n">
        <v>10.9172120291446</v>
      </c>
      <c r="O425" s="1" t="n">
        <v>0.6816067835</v>
      </c>
      <c r="P425" s="1" t="n">
        <v>0.5623993555</v>
      </c>
      <c r="Q425" s="1" t="n">
        <v>0.7427419448</v>
      </c>
      <c r="R425" s="1" t="n">
        <v>0.0670179967</v>
      </c>
      <c r="S425" s="1" t="n">
        <v>0.6991747252</v>
      </c>
      <c r="T425" s="1" t="n">
        <v>0.0669053204</v>
      </c>
      <c r="U425" s="1" t="n">
        <v>3.478892</v>
      </c>
      <c r="V425" s="1" t="n">
        <v>1.07075544833347</v>
      </c>
      <c r="W425" s="1" t="n">
        <v>18909.154692</v>
      </c>
      <c r="X425" s="1" t="n">
        <v>9.63794519415064</v>
      </c>
      <c r="Y425" s="1" t="n">
        <v>6254.85837939948</v>
      </c>
      <c r="Z425" s="1" t="n">
        <v>8.56718974581717</v>
      </c>
      <c r="AA425" s="1" t="n">
        <v>2.3712363864</v>
      </c>
      <c r="AB425" s="1" t="n">
        <v>0.602192174</v>
      </c>
      <c r="AC425" s="1" t="n">
        <v>14044.6223295816</v>
      </c>
      <c r="AD425" s="1" t="n">
        <v>0.6459157793</v>
      </c>
      <c r="AE425" s="1" t="n">
        <v>4373.2388888719</v>
      </c>
      <c r="AF425" s="1" t="n">
        <v>0.5731905751</v>
      </c>
      <c r="AG425" s="1" t="n">
        <v>15335.7992442583</v>
      </c>
      <c r="AH425" s="1" t="n">
        <v>5256.3373706178</v>
      </c>
      <c r="AI425" s="1" t="n">
        <v>2.9175827507</v>
      </c>
      <c r="AJ425" s="1" t="n">
        <v>2855.5223921178</v>
      </c>
      <c r="AK425" s="1" t="n">
        <f aca="false">SUM(AL425:BD425)</f>
        <v>55990431.312167</v>
      </c>
      <c r="AL425" s="1" t="n">
        <v>14924446.040805</v>
      </c>
      <c r="AM425" s="1" t="n">
        <v>2525130.549422</v>
      </c>
      <c r="AN425" s="1" t="n">
        <v>5554247.989988</v>
      </c>
      <c r="AO425" s="1" t="n">
        <v>2386498.102053</v>
      </c>
      <c r="AP425" s="1" t="n">
        <v>2135431.026797</v>
      </c>
      <c r="AQ425" s="1" t="n">
        <v>1102782.828834</v>
      </c>
      <c r="AR425" s="1" t="n">
        <v>1776863.008336</v>
      </c>
      <c r="AS425" s="1" t="n">
        <v>7309119.101379</v>
      </c>
      <c r="AT425" s="1" t="n">
        <v>4208527.191605</v>
      </c>
      <c r="AU425" s="1" t="n">
        <v>5624321.513144</v>
      </c>
      <c r="AV425" s="1" t="n">
        <v>721809.978082</v>
      </c>
      <c r="AW425" s="1" t="n">
        <v>1220756.457491</v>
      </c>
      <c r="AX425" s="1" t="n">
        <v>0</v>
      </c>
      <c r="AY425" s="1" t="n">
        <v>830397.727293</v>
      </c>
      <c r="AZ425" s="1" t="n">
        <v>177430.390692</v>
      </c>
      <c r="BA425" s="1" t="n">
        <v>177391.473105</v>
      </c>
      <c r="BB425" s="1" t="n">
        <v>400515.597606</v>
      </c>
      <c r="BC425" s="1" t="n">
        <v>4861331.227232</v>
      </c>
      <c r="BD425" s="1" t="n">
        <v>53431.108303</v>
      </c>
    </row>
    <row r="426" customFormat="false" ht="15" hidden="false" customHeight="false" outlineLevel="0" collapsed="false">
      <c r="A426" s="3" t="n">
        <v>535</v>
      </c>
      <c r="B426" s="3" t="n">
        <v>7578</v>
      </c>
      <c r="C426" s="3" t="n">
        <v>1</v>
      </c>
      <c r="D426" s="1" t="n">
        <v>0</v>
      </c>
      <c r="E426" s="1" t="n">
        <v>1752.101935</v>
      </c>
      <c r="F426" s="1" t="n">
        <v>7.46857145188145</v>
      </c>
      <c r="G426" s="1" t="n">
        <v>830.5198472</v>
      </c>
      <c r="H426" s="1" t="n">
        <v>6.72205182666063</v>
      </c>
      <c r="I426" s="2" t="n">
        <v>97</v>
      </c>
      <c r="J426" s="1" t="n">
        <v>4.57471097850338</v>
      </c>
      <c r="K426" s="1" t="n">
        <v>764914.687258</v>
      </c>
      <c r="L426" s="1" t="n">
        <v>13.5475195866656</v>
      </c>
      <c r="M426" s="1" t="n">
        <v>79593.5173765</v>
      </c>
      <c r="N426" s="1" t="n">
        <v>11.2846879285223</v>
      </c>
      <c r="O426" s="1" t="n">
        <v>0.8791898157</v>
      </c>
      <c r="P426" s="1" t="n">
        <v>0.4978919476</v>
      </c>
      <c r="Q426" s="1" t="n">
        <v>1.0009164497</v>
      </c>
      <c r="R426" s="1" t="n">
        <v>0.0740168979</v>
      </c>
      <c r="S426" s="1" t="n">
        <v>0.7067930849</v>
      </c>
      <c r="T426" s="1" t="n">
        <v>0.0666446107</v>
      </c>
      <c r="U426" s="1" t="n">
        <v>5.088149</v>
      </c>
      <c r="V426" s="1" t="n">
        <v>1.38410448844915</v>
      </c>
      <c r="W426" s="1" t="n">
        <v>32434.987033</v>
      </c>
      <c r="X426" s="1" t="n">
        <v>10.0890737084256</v>
      </c>
      <c r="Y426" s="1" t="n">
        <v>7205.40749811892</v>
      </c>
      <c r="Z426" s="1" t="n">
        <v>8.70496921997653</v>
      </c>
      <c r="AA426" s="1" t="n">
        <v>4.4734487814</v>
      </c>
      <c r="AB426" s="1" t="n">
        <v>0.6891344794</v>
      </c>
      <c r="AC426" s="1" t="n">
        <v>32464.7120664013</v>
      </c>
      <c r="AD426" s="1" t="n">
        <v>0.7467619389</v>
      </c>
      <c r="AE426" s="1" t="n">
        <v>5092.7321937006</v>
      </c>
      <c r="AF426" s="1" t="n">
        <v>0.5801392845</v>
      </c>
      <c r="AG426" s="1" t="n">
        <v>24078.4784088667</v>
      </c>
      <c r="AH426" s="1" t="n">
        <v>6032.8162468838</v>
      </c>
      <c r="AI426" s="1" t="n">
        <v>3.9912500934</v>
      </c>
      <c r="AJ426" s="1" t="n">
        <v>7321.6739559123</v>
      </c>
      <c r="AK426" s="1" t="n">
        <f aca="false">SUM(AL426:BD426)</f>
        <v>245793434.519497</v>
      </c>
      <c r="AL426" s="1" t="n">
        <v>48251295.670215</v>
      </c>
      <c r="AM426" s="1" t="n">
        <v>28560392.056708</v>
      </c>
      <c r="AN426" s="1" t="n">
        <v>28598615.086821</v>
      </c>
      <c r="AO426" s="1" t="n">
        <v>9177270.761036</v>
      </c>
      <c r="AP426" s="1" t="n">
        <v>8366086.592963</v>
      </c>
      <c r="AQ426" s="1" t="n">
        <v>2774592.937294</v>
      </c>
      <c r="AR426" s="1" t="n">
        <v>7853008.466048</v>
      </c>
      <c r="AS426" s="1" t="n">
        <v>33270009.464584</v>
      </c>
      <c r="AT426" s="1" t="n">
        <v>12612916.359854</v>
      </c>
      <c r="AU426" s="1" t="n">
        <v>14709902.328183</v>
      </c>
      <c r="AV426" s="1" t="n">
        <v>2502187.677173</v>
      </c>
      <c r="AW426" s="1" t="n">
        <v>9328409.134776</v>
      </c>
      <c r="AX426" s="1" t="n">
        <v>0</v>
      </c>
      <c r="AY426" s="1" t="n">
        <v>9902193.232176</v>
      </c>
      <c r="AZ426" s="1" t="n">
        <v>417407.27068</v>
      </c>
      <c r="BA426" s="1" t="n">
        <v>621954.590937</v>
      </c>
      <c r="BB426" s="1" t="n">
        <v>2273664.468559</v>
      </c>
      <c r="BC426" s="1" t="n">
        <v>26140234.52371</v>
      </c>
      <c r="BD426" s="1" t="n">
        <v>433293.89778</v>
      </c>
    </row>
    <row r="427" customFormat="false" ht="15" hidden="false" customHeight="false" outlineLevel="0" collapsed="false">
      <c r="A427" s="3" t="n">
        <v>536</v>
      </c>
      <c r="B427" s="3" t="n">
        <v>26757</v>
      </c>
      <c r="C427" s="3" t="n">
        <v>1</v>
      </c>
      <c r="D427" s="1" t="n">
        <v>0</v>
      </c>
      <c r="E427" s="1" t="n">
        <v>1276.999793</v>
      </c>
      <c r="F427" s="1" t="n">
        <v>7.15226869393385</v>
      </c>
      <c r="G427" s="1" t="n">
        <v>717.8999332</v>
      </c>
      <c r="H427" s="1" t="n">
        <v>6.57633019053326</v>
      </c>
      <c r="I427" s="2" t="n">
        <v>79</v>
      </c>
      <c r="J427" s="1" t="n">
        <v>4.36944785246702</v>
      </c>
      <c r="K427" s="1" t="n">
        <v>254136.251857</v>
      </c>
      <c r="L427" s="1" t="n">
        <v>12.4456258268102</v>
      </c>
      <c r="M427" s="1" t="n">
        <v>69734.510275</v>
      </c>
      <c r="N427" s="1" t="n">
        <v>11.1524506001109</v>
      </c>
      <c r="O427" s="1" t="n">
        <v>0.5992406208</v>
      </c>
      <c r="P427" s="1" t="n">
        <v>0.4976883185</v>
      </c>
      <c r="Q427" s="1" t="n">
        <v>0.7159799941</v>
      </c>
      <c r="R427" s="1" t="n">
        <v>0.0651750086</v>
      </c>
      <c r="S427" s="1" t="n">
        <v>0.679822512</v>
      </c>
      <c r="T427" s="1" t="n">
        <v>0.067081086</v>
      </c>
      <c r="U427" s="1" t="n">
        <v>3.431214</v>
      </c>
      <c r="V427" s="1" t="n">
        <v>1.09119464610393</v>
      </c>
      <c r="W427" s="1" t="n">
        <v>19151.907059</v>
      </c>
      <c r="X427" s="1" t="n">
        <v>9.66104600565342</v>
      </c>
      <c r="Y427" s="1" t="n">
        <v>6261.24846800556</v>
      </c>
      <c r="Z427" s="1" t="n">
        <v>8.56985135954949</v>
      </c>
      <c r="AA427" s="1" t="n">
        <v>2.0561228076</v>
      </c>
      <c r="AB427" s="1" t="n">
        <v>0.5430748286</v>
      </c>
      <c r="AC427" s="1" t="n">
        <v>13712.3823036748</v>
      </c>
      <c r="AD427" s="1" t="n">
        <v>0.6296587566</v>
      </c>
      <c r="AE427" s="1" t="n">
        <v>4256.5376617637</v>
      </c>
      <c r="AF427" s="1" t="n">
        <v>0.5748749361</v>
      </c>
      <c r="AG427" s="1" t="n">
        <v>15694.1922992266</v>
      </c>
      <c r="AH427" s="1" t="n">
        <v>5270.3463453147</v>
      </c>
      <c r="AI427" s="1" t="n">
        <v>2.9778294008</v>
      </c>
      <c r="AJ427" s="1" t="n">
        <v>26021.3217169104</v>
      </c>
      <c r="AK427" s="1" t="n">
        <f aca="false">SUM(AL427:BD427)</f>
        <v>512451131.597868</v>
      </c>
      <c r="AL427" s="1" t="n">
        <v>137826420.769917</v>
      </c>
      <c r="AM427" s="1" t="n">
        <v>26776276.417607</v>
      </c>
      <c r="AN427" s="1" t="n">
        <v>43038082.83971</v>
      </c>
      <c r="AO427" s="1" t="n">
        <v>13662259.825166</v>
      </c>
      <c r="AP427" s="1" t="n">
        <v>27092646.939094</v>
      </c>
      <c r="AQ427" s="1" t="n">
        <v>3495704.748473</v>
      </c>
      <c r="AR427" s="1" t="n">
        <v>13968833.318693</v>
      </c>
      <c r="AS427" s="1" t="n">
        <v>61139582.783584</v>
      </c>
      <c r="AT427" s="1" t="n">
        <v>31987274.231012</v>
      </c>
      <c r="AU427" s="1" t="n">
        <v>50478219.898605</v>
      </c>
      <c r="AV427" s="1" t="n">
        <v>3493698.908834</v>
      </c>
      <c r="AW427" s="1" t="n">
        <v>12125273.537954</v>
      </c>
      <c r="AX427" s="1" t="n">
        <v>20.562719</v>
      </c>
      <c r="AY427" s="1" t="n">
        <v>6506524.108365</v>
      </c>
      <c r="AZ427" s="1" t="n">
        <v>576111.854434</v>
      </c>
      <c r="BA427" s="1" t="n">
        <v>1312012.676349</v>
      </c>
      <c r="BB427" s="1" t="n">
        <v>6658909.757124</v>
      </c>
      <c r="BC427" s="1" t="n">
        <v>72066656.90459</v>
      </c>
      <c r="BD427" s="1" t="n">
        <v>246621.515638</v>
      </c>
    </row>
    <row r="428" customFormat="false" ht="15" hidden="false" customHeight="false" outlineLevel="0" collapsed="false">
      <c r="A428" s="3" t="n">
        <v>537</v>
      </c>
      <c r="B428" s="3" t="n">
        <v>718</v>
      </c>
      <c r="C428" s="3" t="n">
        <v>1</v>
      </c>
      <c r="D428" s="1" t="n">
        <v>0</v>
      </c>
      <c r="E428" s="1" t="n">
        <v>2283.155026</v>
      </c>
      <c r="F428" s="1" t="n">
        <v>7.73331354873599</v>
      </c>
      <c r="G428" s="1" t="n">
        <v>1138.939579</v>
      </c>
      <c r="H428" s="1" t="n">
        <v>7.0378529146301</v>
      </c>
      <c r="I428" s="2" t="n">
        <v>31</v>
      </c>
      <c r="J428" s="1" t="n">
        <v>3.43398720448514</v>
      </c>
      <c r="K428" s="1" t="n">
        <v>259818.056581</v>
      </c>
      <c r="L428" s="1" t="n">
        <v>12.4677368826549</v>
      </c>
      <c r="M428" s="1" t="n">
        <v>44896.919632</v>
      </c>
      <c r="N428" s="1" t="n">
        <v>10.7121244662989</v>
      </c>
      <c r="O428" s="1" t="n">
        <v>0.666590509</v>
      </c>
      <c r="P428" s="1" t="n">
        <v>0.5051446836</v>
      </c>
      <c r="Q428" s="1" t="n">
        <v>0.7970275125</v>
      </c>
      <c r="R428" s="1" t="n">
        <v>0.0656042821</v>
      </c>
      <c r="S428" s="1" t="n">
        <v>0.7513915252</v>
      </c>
      <c r="T428" s="1" t="n">
        <v>0.0706454809</v>
      </c>
      <c r="U428" s="1" t="n">
        <v>3.920612</v>
      </c>
      <c r="V428" s="1" t="n">
        <v>1.18965379379552</v>
      </c>
      <c r="W428" s="1" t="n">
        <v>24809.648405</v>
      </c>
      <c r="X428" s="1" t="n">
        <v>9.90267526357683</v>
      </c>
      <c r="Y428" s="1" t="n">
        <v>7439.37494164349</v>
      </c>
      <c r="Z428" s="1" t="n">
        <v>8.71302146978131</v>
      </c>
      <c r="AA428" s="1" t="n">
        <v>2.6134427486</v>
      </c>
      <c r="AB428" s="1" t="n">
        <v>0.6009472893</v>
      </c>
      <c r="AC428" s="1" t="n">
        <v>19773.9723542872</v>
      </c>
      <c r="AD428" s="1" t="n">
        <v>0.6496579014</v>
      </c>
      <c r="AE428" s="1" t="n">
        <v>5589.8832839557</v>
      </c>
      <c r="AF428" s="1" t="n">
        <v>0.6155355917</v>
      </c>
      <c r="AG428" s="1" t="n">
        <v>19983.7608171615</v>
      </c>
      <c r="AH428" s="1" t="n">
        <v>6081.5900964042</v>
      </c>
      <c r="AI428" s="1" t="n">
        <v>3.2859433964</v>
      </c>
      <c r="AJ428" s="1" t="n">
        <v>716.437205494</v>
      </c>
      <c r="AK428" s="1" t="n">
        <f aca="false">SUM(AL428:BD428)</f>
        <v>17813435.636993</v>
      </c>
      <c r="AL428" s="1" t="n">
        <v>4513888.908873</v>
      </c>
      <c r="AM428" s="1" t="n">
        <v>864653.587798</v>
      </c>
      <c r="AN428" s="1" t="n">
        <v>1808473.06007</v>
      </c>
      <c r="AO428" s="1" t="n">
        <v>407128.250632</v>
      </c>
      <c r="AP428" s="1" t="n">
        <v>770812.628854</v>
      </c>
      <c r="AQ428" s="1" t="n">
        <v>423356.925443</v>
      </c>
      <c r="AR428" s="1" t="n">
        <v>345422.078863</v>
      </c>
      <c r="AS428" s="1" t="n">
        <v>1963844.890557</v>
      </c>
      <c r="AT428" s="1" t="n">
        <v>932912.31961</v>
      </c>
      <c r="AU428" s="1" t="n">
        <v>1380992.08777</v>
      </c>
      <c r="AV428" s="1" t="n">
        <v>58967.708783</v>
      </c>
      <c r="AW428" s="1" t="n">
        <v>805332.217036</v>
      </c>
      <c r="AX428" s="1" t="n">
        <v>0</v>
      </c>
      <c r="AY428" s="1" t="n">
        <v>315472.886371</v>
      </c>
      <c r="AZ428" s="1" t="n">
        <v>75931.56841</v>
      </c>
      <c r="BA428" s="1" t="n">
        <v>21324.499721</v>
      </c>
      <c r="BB428" s="1" t="n">
        <v>1384474.082665</v>
      </c>
      <c r="BC428" s="1" t="n">
        <v>1715969.354901</v>
      </c>
      <c r="BD428" s="1" t="n">
        <v>24478.580636</v>
      </c>
    </row>
    <row r="429" customFormat="false" ht="15" hidden="false" customHeight="false" outlineLevel="0" collapsed="false">
      <c r="A429" s="3" t="n">
        <v>538</v>
      </c>
      <c r="B429" s="3" t="n">
        <v>413</v>
      </c>
      <c r="C429" s="3" t="n">
        <v>1</v>
      </c>
      <c r="D429" s="1" t="n">
        <v>0</v>
      </c>
      <c r="E429" s="1" t="n">
        <v>2869.615174</v>
      </c>
      <c r="F429" s="1" t="n">
        <v>7.96193321404908</v>
      </c>
      <c r="G429" s="1" t="n">
        <v>1412.67951066666</v>
      </c>
      <c r="H429" s="1" t="n">
        <v>7.25324354214333</v>
      </c>
      <c r="I429" s="2" t="n">
        <v>15</v>
      </c>
      <c r="J429" s="1" t="n">
        <v>2.70805020110221</v>
      </c>
      <c r="K429" s="1" t="n">
        <v>73249.230888</v>
      </c>
      <c r="L429" s="1" t="n">
        <v>11.2016230270016</v>
      </c>
      <c r="M429" s="1" t="n">
        <v>56609.717319</v>
      </c>
      <c r="N429" s="1" t="n">
        <v>10.9439359335365</v>
      </c>
      <c r="O429" s="1" t="n">
        <v>0.5325084246</v>
      </c>
      <c r="P429" s="1" t="n">
        <v>0.5837145873</v>
      </c>
      <c r="Q429" s="1" t="n">
        <v>0.5556736812</v>
      </c>
      <c r="R429" s="1" t="n">
        <v>0.0573191503</v>
      </c>
      <c r="S429" s="1" t="n">
        <v>0.7632659537</v>
      </c>
      <c r="T429" s="1" t="n">
        <v>0.0697270763</v>
      </c>
      <c r="U429" s="1" t="n">
        <v>2.910411</v>
      </c>
      <c r="V429" s="1" t="n">
        <v>0.93003649304435</v>
      </c>
      <c r="W429" s="1" t="n">
        <v>17733.754892</v>
      </c>
      <c r="X429" s="1" t="n">
        <v>9.63704239075454</v>
      </c>
      <c r="Y429" s="1" t="n">
        <v>7362.46840576678</v>
      </c>
      <c r="Z429" s="1" t="n">
        <v>8.70700589771019</v>
      </c>
      <c r="AA429" s="1" t="n">
        <v>1.5498183765</v>
      </c>
      <c r="AB429" s="1" t="n">
        <v>0.5428758677</v>
      </c>
      <c r="AC429" s="1" t="n">
        <v>9854.180863006</v>
      </c>
      <c r="AD429" s="1" t="n">
        <v>0.5523870809</v>
      </c>
      <c r="AE429" s="1" t="n">
        <v>5619.521469109</v>
      </c>
      <c r="AF429" s="1" t="n">
        <v>0.6071140648</v>
      </c>
      <c r="AG429" s="1" t="n">
        <v>15321.9602804904</v>
      </c>
      <c r="AH429" s="1" t="n">
        <v>6045.1156701342</v>
      </c>
      <c r="AI429" s="1" t="n">
        <v>2.5346016713</v>
      </c>
      <c r="AJ429" s="1" t="n">
        <v>412.5784943189</v>
      </c>
      <c r="AK429" s="1" t="n">
        <f aca="false">SUM(AL429:BD429)</f>
        <v>7324089.715892</v>
      </c>
      <c r="AL429" s="1" t="n">
        <v>1898269.440244</v>
      </c>
      <c r="AM429" s="1" t="n">
        <v>167211.954983</v>
      </c>
      <c r="AN429" s="1" t="n">
        <v>520141.535798</v>
      </c>
      <c r="AO429" s="1" t="n">
        <v>118804.8324</v>
      </c>
      <c r="AP429" s="1" t="n">
        <v>347401.566736</v>
      </c>
      <c r="AQ429" s="1" t="n">
        <v>300888.104224</v>
      </c>
      <c r="AR429" s="1" t="n">
        <v>97443.18864</v>
      </c>
      <c r="AS429" s="1" t="n">
        <v>667496.247123</v>
      </c>
      <c r="AT429" s="1" t="n">
        <v>462513.166315</v>
      </c>
      <c r="AU429" s="1" t="n">
        <v>802071.568775</v>
      </c>
      <c r="AV429" s="1" t="n">
        <v>5278.723662</v>
      </c>
      <c r="AW429" s="1" t="n">
        <v>301742.925004</v>
      </c>
      <c r="AX429" s="1" t="n">
        <v>0</v>
      </c>
      <c r="AY429" s="1" t="n">
        <v>63317.920977</v>
      </c>
      <c r="AZ429" s="1" t="n">
        <v>60755.023875</v>
      </c>
      <c r="BA429" s="1" t="n">
        <v>2315.084028</v>
      </c>
      <c r="BB429" s="1" t="n">
        <v>819567.382978</v>
      </c>
      <c r="BC429" s="1" t="n">
        <v>688871.05013</v>
      </c>
      <c r="BD429" s="1" t="n">
        <v>0</v>
      </c>
    </row>
    <row r="430" customFormat="false" ht="15" hidden="false" customHeight="false" outlineLevel="0" collapsed="false">
      <c r="A430" s="3" t="n">
        <v>539</v>
      </c>
      <c r="B430" s="3" t="n">
        <v>2774</v>
      </c>
      <c r="C430" s="3" t="n">
        <v>1</v>
      </c>
      <c r="D430" s="1" t="n">
        <v>0</v>
      </c>
      <c r="E430" s="1" t="n">
        <v>1656.224748</v>
      </c>
      <c r="F430" s="1" t="n">
        <v>7.41229604312773</v>
      </c>
      <c r="G430" s="1" t="n">
        <v>603.38484716666</v>
      </c>
      <c r="H430" s="1" t="n">
        <v>6.40255521399111</v>
      </c>
      <c r="I430" s="2" t="n">
        <v>86</v>
      </c>
      <c r="J430" s="1" t="n">
        <v>4.4543472962535</v>
      </c>
      <c r="K430" s="1" t="n">
        <v>603777.343405</v>
      </c>
      <c r="L430" s="1" t="n">
        <v>13.310960772207</v>
      </c>
      <c r="M430" s="1" t="n">
        <v>81687.641625</v>
      </c>
      <c r="N430" s="1" t="n">
        <v>11.3106580041064</v>
      </c>
      <c r="O430" s="1" t="n">
        <v>0.9065940318</v>
      </c>
      <c r="P430" s="1" t="n">
        <v>0.4076313198</v>
      </c>
      <c r="Q430" s="1" t="n">
        <v>1.0111208018</v>
      </c>
      <c r="R430" s="1" t="n">
        <v>0.0766617697</v>
      </c>
      <c r="S430" s="1" t="n">
        <v>0.6671445984</v>
      </c>
      <c r="T430" s="1" t="n">
        <v>0.0654796256</v>
      </c>
      <c r="U430" s="1" t="n">
        <v>7.803532</v>
      </c>
      <c r="V430" s="1" t="n">
        <v>1.78655061328843</v>
      </c>
      <c r="W430" s="1" t="n">
        <v>44443.504938</v>
      </c>
      <c r="X430" s="1" t="n">
        <v>10.3756733722771</v>
      </c>
      <c r="Y430" s="1" t="n">
        <v>6321.03720829636</v>
      </c>
      <c r="Z430" s="1" t="n">
        <v>8.5891227589887</v>
      </c>
      <c r="AA430" s="1" t="n">
        <v>7.0746355383</v>
      </c>
      <c r="AB430" s="1" t="n">
        <v>0.7282539844</v>
      </c>
      <c r="AC430" s="1" t="n">
        <v>44937.7523457955</v>
      </c>
      <c r="AD430" s="1" t="n">
        <v>0.7954174829</v>
      </c>
      <c r="AE430" s="1" t="n">
        <v>4217.0458298895</v>
      </c>
      <c r="AF430" s="1" t="n">
        <v>0.5624125429</v>
      </c>
      <c r="AG430" s="1" t="n">
        <v>32069.9063425863</v>
      </c>
      <c r="AH430" s="1" t="n">
        <v>5372.8982807232</v>
      </c>
      <c r="AI430" s="1" t="n">
        <v>5.9688281198</v>
      </c>
      <c r="AJ430" s="1" t="n">
        <v>2575.9419652826</v>
      </c>
      <c r="AK430" s="1" t="n">
        <f aca="false">SUM(AL430:BD430)</f>
        <v>123286689.104756</v>
      </c>
      <c r="AL430" s="1" t="n">
        <v>31067701.030796</v>
      </c>
      <c r="AM430" s="1" t="n">
        <v>8808763.381624</v>
      </c>
      <c r="AN430" s="1" t="n">
        <v>24618290.321741</v>
      </c>
      <c r="AO430" s="1" t="n">
        <v>4458089.611194</v>
      </c>
      <c r="AP430" s="1" t="n">
        <v>2003484.960477</v>
      </c>
      <c r="AQ430" s="1" t="n">
        <v>3938958.583929</v>
      </c>
      <c r="AR430" s="1" t="n">
        <v>2253409.208593</v>
      </c>
      <c r="AS430" s="1" t="n">
        <v>16789096.046525</v>
      </c>
      <c r="AT430" s="1" t="n">
        <v>4842687.003312</v>
      </c>
      <c r="AU430" s="1" t="n">
        <v>3959879.211393</v>
      </c>
      <c r="AV430" s="1" t="n">
        <v>933387.36469</v>
      </c>
      <c r="AW430" s="1" t="n">
        <v>5638323.604827</v>
      </c>
      <c r="AX430" s="1" t="n">
        <v>0</v>
      </c>
      <c r="AY430" s="1" t="n">
        <v>2474763.851897</v>
      </c>
      <c r="AZ430" s="1" t="n">
        <v>364464.819793</v>
      </c>
      <c r="BA430" s="1" t="n">
        <v>460089.765459</v>
      </c>
      <c r="BB430" s="1" t="n">
        <v>5511336.282439</v>
      </c>
      <c r="BC430" s="1" t="n">
        <v>5030790.713727</v>
      </c>
      <c r="BD430" s="1" t="n">
        <v>133173.34234</v>
      </c>
    </row>
    <row r="431" customFormat="false" ht="15" hidden="false" customHeight="false" outlineLevel="0" collapsed="false">
      <c r="A431" s="3" t="n">
        <v>540</v>
      </c>
      <c r="B431" s="3" t="n">
        <v>3689</v>
      </c>
      <c r="C431" s="3" t="n">
        <v>1</v>
      </c>
      <c r="D431" s="1" t="n">
        <v>0</v>
      </c>
      <c r="E431" s="1" t="n">
        <v>1418.070277</v>
      </c>
      <c r="F431" s="1" t="n">
        <v>7.25705226651278</v>
      </c>
      <c r="G431" s="1" t="n">
        <v>430.95116813636</v>
      </c>
      <c r="H431" s="1" t="n">
        <v>6.06599478469736</v>
      </c>
      <c r="I431" s="2" t="n">
        <v>74</v>
      </c>
      <c r="J431" s="1" t="n">
        <v>4.30406509320417</v>
      </c>
      <c r="K431" s="1" t="n">
        <v>745570.732966</v>
      </c>
      <c r="L431" s="1" t="n">
        <v>13.5219052885868</v>
      </c>
      <c r="M431" s="1" t="n">
        <v>60600.475593</v>
      </c>
      <c r="N431" s="1" t="n">
        <v>11.0120580200959</v>
      </c>
      <c r="O431" s="1" t="n">
        <v>0.8890239412</v>
      </c>
      <c r="P431" s="1" t="n">
        <v>0.4419568154</v>
      </c>
      <c r="Q431" s="1" t="n">
        <v>0.9088280883</v>
      </c>
      <c r="R431" s="1" t="n">
        <v>0.0744128479</v>
      </c>
      <c r="S431" s="1" t="n">
        <v>0.6546879136</v>
      </c>
      <c r="T431" s="1" t="n">
        <v>0.0688635196</v>
      </c>
      <c r="U431" s="1" t="n">
        <v>5.933857</v>
      </c>
      <c r="V431" s="1" t="n">
        <v>1.54109555873404</v>
      </c>
      <c r="W431" s="1" t="n">
        <v>32285.253967</v>
      </c>
      <c r="X431" s="1" t="n">
        <v>10.1030173038518</v>
      </c>
      <c r="Y431" s="1" t="n">
        <v>6218.78940774606</v>
      </c>
      <c r="Z431" s="1" t="n">
        <v>8.56192174511783</v>
      </c>
      <c r="AA431" s="1" t="n">
        <v>5.2753409368</v>
      </c>
      <c r="AB431" s="1" t="n">
        <v>0.6810976854</v>
      </c>
      <c r="AC431" s="1" t="n">
        <v>29341.7456432529</v>
      </c>
      <c r="AD431" s="1" t="n">
        <v>0.7517942899</v>
      </c>
      <c r="AE431" s="1" t="n">
        <v>4071.3662622625</v>
      </c>
      <c r="AF431" s="1" t="n">
        <v>0.5896040655</v>
      </c>
      <c r="AG431" s="1" t="n">
        <v>24416.5706029156</v>
      </c>
      <c r="AH431" s="1" t="n">
        <v>5228.7197902596</v>
      </c>
      <c r="AI431" s="1" t="n">
        <v>4.669703404</v>
      </c>
      <c r="AJ431" s="1" t="n">
        <v>3504.6437859254</v>
      </c>
      <c r="AK431" s="1" t="n">
        <f aca="false">SUM(AL431:BD431)</f>
        <v>119100755.707304</v>
      </c>
      <c r="AL431" s="1" t="n">
        <v>32308960.510855</v>
      </c>
      <c r="AM431" s="1" t="n">
        <v>5202107.859617</v>
      </c>
      <c r="AN431" s="1" t="n">
        <v>23851993.284664</v>
      </c>
      <c r="AO431" s="1" t="n">
        <v>4079956.926188</v>
      </c>
      <c r="AP431" s="1" t="n">
        <v>1756044.383918</v>
      </c>
      <c r="AQ431" s="1" t="n">
        <v>5474631.678372</v>
      </c>
      <c r="AR431" s="1" t="n">
        <v>2031701.90027</v>
      </c>
      <c r="AS431" s="1" t="n">
        <v>16017607.16395</v>
      </c>
      <c r="AT431" s="1" t="n">
        <v>6341368.866507</v>
      </c>
      <c r="AU431" s="1" t="n">
        <v>5043774.581115</v>
      </c>
      <c r="AV431" s="1" t="n">
        <v>342552.047521</v>
      </c>
      <c r="AW431" s="1" t="n">
        <v>3344800.673146</v>
      </c>
      <c r="AX431" s="1" t="n">
        <v>0</v>
      </c>
      <c r="AY431" s="1" t="n">
        <v>1324137.357413</v>
      </c>
      <c r="AZ431" s="1" t="n">
        <v>509974.284846</v>
      </c>
      <c r="BA431" s="1" t="n">
        <v>639958.79219</v>
      </c>
      <c r="BB431" s="1" t="n">
        <v>6780564.441304</v>
      </c>
      <c r="BC431" s="1" t="n">
        <v>3900156.568463</v>
      </c>
      <c r="BD431" s="1" t="n">
        <v>150464.386965</v>
      </c>
    </row>
    <row r="432" customFormat="false" ht="15" hidden="false" customHeight="false" outlineLevel="0" collapsed="false">
      <c r="A432" s="3" t="n">
        <v>541</v>
      </c>
      <c r="B432" s="3" t="n">
        <v>941</v>
      </c>
      <c r="C432" s="3" t="n">
        <v>1</v>
      </c>
      <c r="D432" s="1" t="n">
        <v>0</v>
      </c>
      <c r="E432" s="1" t="n">
        <v>1088.633684</v>
      </c>
      <c r="F432" s="1" t="n">
        <v>6.99267868801633</v>
      </c>
      <c r="G432" s="1" t="n">
        <v>621.99416225</v>
      </c>
      <c r="H432" s="1" t="n">
        <v>6.43293070724497</v>
      </c>
      <c r="I432" s="2" t="n">
        <v>45</v>
      </c>
      <c r="J432" s="1" t="n">
        <v>3.80666248977031</v>
      </c>
      <c r="K432" s="1" t="n">
        <v>203783.570669</v>
      </c>
      <c r="L432" s="1" t="n">
        <v>12.2248137815506</v>
      </c>
      <c r="M432" s="1" t="n">
        <v>43402.145763</v>
      </c>
      <c r="N432" s="1" t="n">
        <v>10.67826416041</v>
      </c>
      <c r="O432" s="1" t="n">
        <v>0.863300636</v>
      </c>
      <c r="P432" s="1" t="n">
        <v>0.5601636593</v>
      </c>
      <c r="Q432" s="1" t="n">
        <v>0.8225398686</v>
      </c>
      <c r="R432" s="1" t="n">
        <v>0.0768986878</v>
      </c>
      <c r="S432" s="1" t="n">
        <v>0.6673478142</v>
      </c>
      <c r="T432" s="1" t="n">
        <v>0.0716119747</v>
      </c>
      <c r="U432" s="1" t="n">
        <v>4.31137</v>
      </c>
      <c r="V432" s="1" t="n">
        <v>1.2235976669362</v>
      </c>
      <c r="W432" s="1" t="n">
        <v>23663.851963</v>
      </c>
      <c r="X432" s="1" t="n">
        <v>9.79804852395966</v>
      </c>
      <c r="Y432" s="1" t="n">
        <v>6375.12278092028</v>
      </c>
      <c r="Z432" s="1" t="n">
        <v>8.57445085702345</v>
      </c>
      <c r="AA432" s="1" t="n">
        <v>3.7220084632</v>
      </c>
      <c r="AB432" s="1" t="n">
        <v>0.6854149466</v>
      </c>
      <c r="AC432" s="1" t="n">
        <v>19464.4616836647</v>
      </c>
      <c r="AD432" s="1" t="n">
        <v>0.7534570743</v>
      </c>
      <c r="AE432" s="1" t="n">
        <v>4254.4242529951</v>
      </c>
      <c r="AF432" s="1" t="n">
        <v>0.614033358</v>
      </c>
      <c r="AG432" s="1" t="n">
        <v>17998.5868229416</v>
      </c>
      <c r="AH432" s="1" t="n">
        <v>5294.6431236683</v>
      </c>
      <c r="AI432" s="1" t="n">
        <v>3.3993956538</v>
      </c>
      <c r="AJ432" s="1" t="n">
        <v>910.3954674343</v>
      </c>
      <c r="AK432" s="1" t="n">
        <f aca="false">SUM(AL432:BD432)</f>
        <v>22267797.511184</v>
      </c>
      <c r="AL432" s="1" t="n">
        <v>6270676.68376</v>
      </c>
      <c r="AM432" s="1" t="n">
        <v>544724.778173</v>
      </c>
      <c r="AN432" s="1" t="n">
        <v>4181111.396433</v>
      </c>
      <c r="AO432" s="1" t="n">
        <v>700283.178883</v>
      </c>
      <c r="AP432" s="1" t="n">
        <v>290964.673976</v>
      </c>
      <c r="AQ432" s="1" t="n">
        <v>1155243.337684</v>
      </c>
      <c r="AR432" s="1" t="n">
        <v>303734.492171</v>
      </c>
      <c r="AS432" s="1" t="n">
        <v>2778065.870725</v>
      </c>
      <c r="AT432" s="1" t="n">
        <v>1193519.109403</v>
      </c>
      <c r="AU432" s="1" t="n">
        <v>1115869.179209</v>
      </c>
      <c r="AV432" s="1" t="n">
        <v>39293.399786</v>
      </c>
      <c r="AW432" s="1" t="n">
        <v>619501.7653</v>
      </c>
      <c r="AX432" s="1" t="n">
        <v>0</v>
      </c>
      <c r="AY432" s="1" t="n">
        <v>179010.057133</v>
      </c>
      <c r="AZ432" s="1" t="n">
        <v>75911.144803</v>
      </c>
      <c r="BA432" s="1" t="n">
        <v>155548.050897</v>
      </c>
      <c r="BB432" s="1" t="n">
        <v>1650896.313665</v>
      </c>
      <c r="BC432" s="1" t="n">
        <v>985413.854388</v>
      </c>
      <c r="BD432" s="1" t="n">
        <v>28030.224795</v>
      </c>
    </row>
    <row r="433" customFormat="false" ht="15" hidden="false" customHeight="false" outlineLevel="0" collapsed="false">
      <c r="A433" s="3" t="n">
        <v>542</v>
      </c>
      <c r="B433" s="3" t="n">
        <v>5141</v>
      </c>
      <c r="C433" s="3" t="n">
        <v>1</v>
      </c>
      <c r="D433" s="1" t="n">
        <v>0</v>
      </c>
      <c r="E433" s="1" t="n">
        <v>1882.98417</v>
      </c>
      <c r="F433" s="1" t="n">
        <v>7.54061312182415</v>
      </c>
      <c r="G433" s="1" t="n">
        <v>1150.3857981</v>
      </c>
      <c r="H433" s="1" t="n">
        <v>7.04785264170629</v>
      </c>
      <c r="I433" s="2" t="n">
        <v>205</v>
      </c>
      <c r="J433" s="1" t="n">
        <v>5.3230099791384</v>
      </c>
      <c r="K433" s="1" t="n">
        <v>1501789.903137</v>
      </c>
      <c r="L433" s="1" t="n">
        <v>14.2221682234511</v>
      </c>
      <c r="M433" s="1" t="n">
        <v>78111.014959</v>
      </c>
      <c r="N433" s="1" t="n">
        <v>11.2658863624899</v>
      </c>
      <c r="O433" s="1" t="n">
        <v>0.8920628321</v>
      </c>
      <c r="P433" s="1" t="n">
        <v>0.4248129885</v>
      </c>
      <c r="Q433" s="1" t="n">
        <v>1.0958394408</v>
      </c>
      <c r="R433" s="1" t="n">
        <v>0.0760215383</v>
      </c>
      <c r="S433" s="1" t="n">
        <v>0.6808251149</v>
      </c>
      <c r="T433" s="1" t="n">
        <v>0.0652766459</v>
      </c>
      <c r="U433" s="1" t="n">
        <v>7.54075</v>
      </c>
      <c r="V433" s="1" t="n">
        <v>1.74772128230333</v>
      </c>
      <c r="W433" s="1" t="n">
        <v>49790.58816</v>
      </c>
      <c r="X433" s="1" t="n">
        <v>10.4800333013045</v>
      </c>
      <c r="Y433" s="1" t="n">
        <v>7349.73276931365</v>
      </c>
      <c r="Z433" s="1" t="n">
        <v>8.73231201900125</v>
      </c>
      <c r="AA433" s="1" t="n">
        <v>6.7268228013</v>
      </c>
      <c r="AB433" s="1" t="n">
        <v>0.742454701</v>
      </c>
      <c r="AC433" s="1" t="n">
        <v>54562.490284221</v>
      </c>
      <c r="AD433" s="1" t="n">
        <v>0.7967082525</v>
      </c>
      <c r="AE433" s="1" t="n">
        <v>5003.8826570824</v>
      </c>
      <c r="AF433" s="1" t="n">
        <v>0.5700160396</v>
      </c>
      <c r="AG433" s="1" t="n">
        <v>35597.5929683123</v>
      </c>
      <c r="AH433" s="1" t="n">
        <v>6200.046177574</v>
      </c>
      <c r="AI433" s="1" t="n">
        <v>5.7415044903</v>
      </c>
      <c r="AJ433" s="1" t="n">
        <v>4870.1038215161</v>
      </c>
      <c r="AK433" s="1" t="n">
        <f aca="false">SUM(AL433:BD433)</f>
        <v>255974108.864684</v>
      </c>
      <c r="AL433" s="1" t="n">
        <v>54108545.437911</v>
      </c>
      <c r="AM433" s="1" t="n">
        <v>25717905.429412</v>
      </c>
      <c r="AN433" s="1" t="n">
        <v>37577354.851031</v>
      </c>
      <c r="AO433" s="1" t="n">
        <v>8446273.565067</v>
      </c>
      <c r="AP433" s="1" t="n">
        <v>5173866.375035</v>
      </c>
      <c r="AQ433" s="1" t="n">
        <v>4113234.899264</v>
      </c>
      <c r="AR433" s="1" t="n">
        <v>4685768.488474</v>
      </c>
      <c r="AS433" s="1" t="n">
        <v>31470775.984184</v>
      </c>
      <c r="AT433" s="1" t="n">
        <v>20287043.391197</v>
      </c>
      <c r="AU433" s="1" t="n">
        <v>8737920.722623</v>
      </c>
      <c r="AV433" s="1" t="n">
        <v>3570065.754746</v>
      </c>
      <c r="AW433" s="1" t="n">
        <v>8473889.950956</v>
      </c>
      <c r="AX433" s="1" t="n">
        <v>0</v>
      </c>
      <c r="AY433" s="1" t="n">
        <v>8945563.753525</v>
      </c>
      <c r="AZ433" s="1" t="n">
        <v>521018.086107</v>
      </c>
      <c r="BA433" s="1" t="n">
        <v>551023.656496</v>
      </c>
      <c r="BB433" s="1" t="n">
        <v>12669150.432054</v>
      </c>
      <c r="BC433" s="1" t="n">
        <v>20614775.972313</v>
      </c>
      <c r="BD433" s="1" t="n">
        <v>309932.114289</v>
      </c>
    </row>
    <row r="434" customFormat="false" ht="15" hidden="false" customHeight="false" outlineLevel="0" collapsed="false">
      <c r="A434" s="3" t="n">
        <v>543</v>
      </c>
      <c r="B434" s="3" t="n">
        <v>12462</v>
      </c>
      <c r="C434" s="3" t="n">
        <v>1</v>
      </c>
      <c r="D434" s="1" t="n">
        <v>0</v>
      </c>
      <c r="E434" s="1" t="n">
        <v>1357.835517</v>
      </c>
      <c r="F434" s="1" t="n">
        <v>7.21364717928063</v>
      </c>
      <c r="G434" s="1" t="n">
        <v>249.4727388125</v>
      </c>
      <c r="H434" s="1" t="n">
        <v>5.51934964594535</v>
      </c>
      <c r="I434" s="2" t="n">
        <v>104</v>
      </c>
      <c r="J434" s="1" t="n">
        <v>4.64439089914137</v>
      </c>
      <c r="K434" s="1" t="n">
        <v>392932.035928</v>
      </c>
      <c r="L434" s="1" t="n">
        <v>12.8813919393261</v>
      </c>
      <c r="M434" s="1" t="n">
        <v>86646.921873</v>
      </c>
      <c r="N434" s="1" t="n">
        <v>11.3695967708312</v>
      </c>
      <c r="O434" s="1" t="n">
        <v>0.809020552</v>
      </c>
      <c r="P434" s="1" t="n">
        <v>0.4893557445</v>
      </c>
      <c r="Q434" s="1" t="n">
        <v>0.8338051273</v>
      </c>
      <c r="R434" s="1" t="n">
        <v>0.0711494585</v>
      </c>
      <c r="S434" s="1" t="n">
        <v>0.7287148352</v>
      </c>
      <c r="T434" s="1" t="n">
        <v>0.0695187546</v>
      </c>
      <c r="U434" s="1" t="n">
        <v>4.975445</v>
      </c>
      <c r="V434" s="1" t="n">
        <v>1.37484063490961</v>
      </c>
      <c r="W434" s="1" t="n">
        <v>30533.788681</v>
      </c>
      <c r="X434" s="1" t="n">
        <v>10.0679663992092</v>
      </c>
      <c r="Y434" s="1" t="n">
        <v>7218.57481830328</v>
      </c>
      <c r="Z434" s="1" t="n">
        <v>8.69312576429958</v>
      </c>
      <c r="AA434" s="1" t="n">
        <v>4.0252372601</v>
      </c>
      <c r="AB434" s="1" t="n">
        <v>0.6727861625</v>
      </c>
      <c r="AC434" s="1" t="n">
        <v>25459.2295573968</v>
      </c>
      <c r="AD434" s="1" t="n">
        <v>0.716330358</v>
      </c>
      <c r="AE434" s="1" t="n">
        <v>5260.2825594026</v>
      </c>
      <c r="AF434" s="1" t="n">
        <v>0.6043352763</v>
      </c>
      <c r="AG434" s="1" t="n">
        <v>23575.5726839611</v>
      </c>
      <c r="AH434" s="1" t="n">
        <v>5961.7882935059</v>
      </c>
      <c r="AI434" s="1" t="n">
        <v>3.954446472</v>
      </c>
      <c r="AJ434" s="1" t="n">
        <v>12082.5475443228</v>
      </c>
      <c r="AK434" s="1" t="n">
        <f aca="false">SUM(AL434:BD434)</f>
        <v>380513600.826868</v>
      </c>
      <c r="AL434" s="1" t="n">
        <v>98537874.032627</v>
      </c>
      <c r="AM434" s="1" t="n">
        <v>18934439.473931</v>
      </c>
      <c r="AN434" s="1" t="n">
        <v>43232595.490227</v>
      </c>
      <c r="AO434" s="1" t="n">
        <v>9923284.796047</v>
      </c>
      <c r="AP434" s="1" t="n">
        <v>9781787.643558</v>
      </c>
      <c r="AQ434" s="1" t="n">
        <v>4810415.246623</v>
      </c>
      <c r="AR434" s="1" t="n">
        <v>5683681.818783</v>
      </c>
      <c r="AS434" s="1" t="n">
        <v>40900997.583263</v>
      </c>
      <c r="AT434" s="1" t="n">
        <v>38990352.774041</v>
      </c>
      <c r="AU434" s="1" t="n">
        <v>20404624.979781</v>
      </c>
      <c r="AV434" s="1" t="n">
        <v>2573340.845928</v>
      </c>
      <c r="AW434" s="1" t="n">
        <v>8162244.046867</v>
      </c>
      <c r="AX434" s="1" t="n">
        <v>0</v>
      </c>
      <c r="AY434" s="1" t="n">
        <v>5400983.633146</v>
      </c>
      <c r="AZ434" s="1" t="n">
        <v>766507.28009</v>
      </c>
      <c r="BA434" s="1" t="n">
        <v>645843.358636</v>
      </c>
      <c r="BB434" s="1" t="n">
        <v>31704534.542884</v>
      </c>
      <c r="BC434" s="1" t="n">
        <v>39777983.835982</v>
      </c>
      <c r="BD434" s="1" t="n">
        <v>282109.444454</v>
      </c>
    </row>
    <row r="435" customFormat="false" ht="15" hidden="false" customHeight="false" outlineLevel="0" collapsed="false">
      <c r="A435" s="3" t="n">
        <v>544</v>
      </c>
      <c r="B435" s="3" t="n">
        <v>3460</v>
      </c>
      <c r="C435" s="3" t="n">
        <v>1</v>
      </c>
      <c r="D435" s="1" t="n">
        <v>0</v>
      </c>
      <c r="E435" s="1" t="n">
        <v>1132.359876</v>
      </c>
      <c r="F435" s="1" t="n">
        <v>7.0320591199007</v>
      </c>
      <c r="G435" s="1" t="n">
        <v>762.9006788</v>
      </c>
      <c r="H435" s="1" t="n">
        <v>6.63712785085853</v>
      </c>
      <c r="I435" s="2" t="n">
        <v>41</v>
      </c>
      <c r="J435" s="1" t="n">
        <v>3.7135720667043</v>
      </c>
      <c r="K435" s="1" t="n">
        <v>198424.989728</v>
      </c>
      <c r="L435" s="1" t="n">
        <v>12.1981664221914</v>
      </c>
      <c r="M435" s="1" t="n">
        <v>87285.482617</v>
      </c>
      <c r="N435" s="1" t="n">
        <v>11.3769394349525</v>
      </c>
      <c r="O435" s="1" t="n">
        <v>0.6048826646</v>
      </c>
      <c r="P435" s="1" t="n">
        <v>0.4981616822</v>
      </c>
      <c r="Q435" s="1" t="n">
        <v>0.7028085575</v>
      </c>
      <c r="R435" s="1" t="n">
        <v>0.0652953456</v>
      </c>
      <c r="S435" s="1" t="n">
        <v>0.7837876864</v>
      </c>
      <c r="T435" s="1" t="n">
        <v>0.0725531619</v>
      </c>
      <c r="U435" s="1" t="n">
        <v>3.549421</v>
      </c>
      <c r="V435" s="1" t="n">
        <v>1.11666842961458</v>
      </c>
      <c r="W435" s="1" t="n">
        <v>21415.235378</v>
      </c>
      <c r="X435" s="1" t="n">
        <v>9.771082356713</v>
      </c>
      <c r="Y435" s="1" t="n">
        <v>7073.18360254626</v>
      </c>
      <c r="Z435" s="1" t="n">
        <v>8.65441392709842</v>
      </c>
      <c r="AA435" s="1" t="n">
        <v>2.1469832324</v>
      </c>
      <c r="AB435" s="1" t="n">
        <v>0.5562814234</v>
      </c>
      <c r="AC435" s="1" t="n">
        <v>15050.8106838781</v>
      </c>
      <c r="AD435" s="1" t="n">
        <v>0.6380061997</v>
      </c>
      <c r="AE435" s="1" t="n">
        <v>5543.8742110944</v>
      </c>
      <c r="AF435" s="1" t="n">
        <v>0.6279050948</v>
      </c>
      <c r="AG435" s="1" t="n">
        <v>17519.7195459851</v>
      </c>
      <c r="AH435" s="1" t="n">
        <v>5735.4066117767</v>
      </c>
      <c r="AI435" s="1" t="n">
        <v>3.0546604159</v>
      </c>
      <c r="AJ435" s="1" t="n">
        <v>3398.8171314952</v>
      </c>
      <c r="AK435" s="1" t="n">
        <f aca="false">SUM(AL435:BD435)</f>
        <v>74097083.921156</v>
      </c>
      <c r="AL435" s="1" t="n">
        <v>20613720.871676</v>
      </c>
      <c r="AM435" s="1" t="n">
        <v>2598248.327259</v>
      </c>
      <c r="AN435" s="1" t="n">
        <v>6316036.141453</v>
      </c>
      <c r="AO435" s="1" t="n">
        <v>2180216.379639</v>
      </c>
      <c r="AP435" s="1" t="n">
        <v>2614639.547917</v>
      </c>
      <c r="AQ435" s="1" t="n">
        <v>841829.908646</v>
      </c>
      <c r="AR435" s="1" t="n">
        <v>1239116.909763</v>
      </c>
      <c r="AS435" s="1" t="n">
        <v>7246205.099439</v>
      </c>
      <c r="AT435" s="1" t="n">
        <v>4951646.741678</v>
      </c>
      <c r="AU435" s="1" t="n">
        <v>5889250.813741</v>
      </c>
      <c r="AV435" s="1" t="n">
        <v>165323.476185</v>
      </c>
      <c r="AW435" s="1" t="n">
        <v>2235014.152706</v>
      </c>
      <c r="AX435" s="1" t="n">
        <v>0</v>
      </c>
      <c r="AY435" s="1" t="n">
        <v>705048.864352</v>
      </c>
      <c r="AZ435" s="1" t="n">
        <v>125285.985477</v>
      </c>
      <c r="BA435" s="1" t="n">
        <v>61399.469251</v>
      </c>
      <c r="BB435" s="1" t="n">
        <v>7064150.506205</v>
      </c>
      <c r="BC435" s="1" t="n">
        <v>9216590.742874</v>
      </c>
      <c r="BD435" s="1" t="n">
        <v>33359.982895</v>
      </c>
    </row>
    <row r="436" customFormat="false" ht="15" hidden="false" customHeight="false" outlineLevel="0" collapsed="false">
      <c r="A436" s="3" t="n">
        <v>545</v>
      </c>
      <c r="B436" s="3" t="n">
        <v>3607</v>
      </c>
      <c r="C436" s="3" t="n">
        <v>1</v>
      </c>
      <c r="D436" s="1" t="n">
        <v>0</v>
      </c>
      <c r="E436" s="1" t="n">
        <v>1965.48676</v>
      </c>
      <c r="F436" s="1" t="n">
        <v>7.58349520863978</v>
      </c>
      <c r="G436" s="1" t="n">
        <v>1048.78659611111</v>
      </c>
      <c r="H436" s="1" t="n">
        <v>6.95538915215339</v>
      </c>
      <c r="I436" s="2" t="n">
        <v>95</v>
      </c>
      <c r="J436" s="1" t="n">
        <v>4.55387689160054</v>
      </c>
      <c r="K436" s="1" t="n">
        <v>1635565.968363</v>
      </c>
      <c r="L436" s="1" t="n">
        <v>14.3074994604348</v>
      </c>
      <c r="M436" s="1" t="n">
        <v>72992.559576</v>
      </c>
      <c r="N436" s="1" t="n">
        <v>11.1981127913195</v>
      </c>
      <c r="O436" s="1" t="n">
        <v>0.9363304009</v>
      </c>
      <c r="P436" s="1" t="n">
        <v>0.4662789374</v>
      </c>
      <c r="Q436" s="1" t="n">
        <v>1.2932664564</v>
      </c>
      <c r="R436" s="1" t="n">
        <v>0.0859847293</v>
      </c>
      <c r="S436" s="1" t="n">
        <v>0.7063627323</v>
      </c>
      <c r="T436" s="1" t="n">
        <v>0.0657872034</v>
      </c>
      <c r="U436" s="1" t="n">
        <v>8.293873</v>
      </c>
      <c r="V436" s="1" t="n">
        <v>1.77846395415186</v>
      </c>
      <c r="W436" s="1" t="n">
        <v>62127.168545</v>
      </c>
      <c r="X436" s="1" t="n">
        <v>10.5923621808337</v>
      </c>
      <c r="Y436" s="1" t="n">
        <v>8030.60299027934</v>
      </c>
      <c r="Z436" s="1" t="n">
        <v>8.81389822668191</v>
      </c>
      <c r="AA436" s="1" t="n">
        <v>7.7658054315</v>
      </c>
      <c r="AB436" s="1" t="n">
        <v>0.8292602828</v>
      </c>
      <c r="AC436" s="1" t="n">
        <v>80346.9831085243</v>
      </c>
      <c r="AD436" s="1" t="n">
        <v>0.9107813952</v>
      </c>
      <c r="AE436" s="1" t="n">
        <v>5672.5186700159</v>
      </c>
      <c r="AF436" s="1" t="n">
        <v>0.5798417157</v>
      </c>
      <c r="AG436" s="1" t="n">
        <v>39829.4624841586</v>
      </c>
      <c r="AH436" s="1" t="n">
        <v>6727.0919496794</v>
      </c>
      <c r="AI436" s="1" t="n">
        <v>5.9207548792</v>
      </c>
      <c r="AJ436" s="1" t="n">
        <v>3462.2274110386</v>
      </c>
      <c r="AK436" s="1" t="n">
        <f aca="false">SUM(AL436:BD436)</f>
        <v>224093172.990038</v>
      </c>
      <c r="AL436" s="1" t="n">
        <v>35278421.97136</v>
      </c>
      <c r="AM436" s="1" t="n">
        <v>34833288.551785</v>
      </c>
      <c r="AN436" s="1" t="n">
        <v>38964312.786121</v>
      </c>
      <c r="AO436" s="1" t="n">
        <v>6246596.779329</v>
      </c>
      <c r="AP436" s="1" t="n">
        <v>3505274.018133</v>
      </c>
      <c r="AQ436" s="1" t="n">
        <v>6414368.490479</v>
      </c>
      <c r="AR436" s="1" t="n">
        <v>5565297.397438</v>
      </c>
      <c r="AS436" s="1" t="n">
        <v>36143121.431349</v>
      </c>
      <c r="AT436" s="1" t="n">
        <v>6831293.824744</v>
      </c>
      <c r="AU436" s="1" t="n">
        <v>5686350.154755</v>
      </c>
      <c r="AV436" s="1" t="n">
        <v>9322909.410968</v>
      </c>
      <c r="AW436" s="1" t="n">
        <v>12453942.71113</v>
      </c>
      <c r="AX436" s="1" t="n">
        <v>0</v>
      </c>
      <c r="AY436" s="1" t="n">
        <v>6469041.693486</v>
      </c>
      <c r="AZ436" s="1" t="n">
        <v>507637.777693</v>
      </c>
      <c r="BA436" s="1" t="n">
        <v>580880.064003</v>
      </c>
      <c r="BB436" s="1" t="n">
        <v>4370646.253081</v>
      </c>
      <c r="BC436" s="1" t="n">
        <v>9586936.101325</v>
      </c>
      <c r="BD436" s="1" t="n">
        <v>1332853.572859</v>
      </c>
    </row>
    <row r="437" customFormat="false" ht="15" hidden="false" customHeight="false" outlineLevel="0" collapsed="false">
      <c r="A437" s="3" t="n">
        <v>546</v>
      </c>
      <c r="B437" s="3" t="n">
        <v>4980</v>
      </c>
      <c r="C437" s="3" t="n">
        <v>1</v>
      </c>
      <c r="D437" s="1" t="n">
        <v>0</v>
      </c>
      <c r="E437" s="1" t="n">
        <v>2013.708242</v>
      </c>
      <c r="F437" s="1" t="n">
        <v>7.60773319783918</v>
      </c>
      <c r="G437" s="1" t="n">
        <v>639.30167</v>
      </c>
      <c r="H437" s="1" t="n">
        <v>6.46037644000139</v>
      </c>
      <c r="I437" s="2" t="n">
        <v>72</v>
      </c>
      <c r="J437" s="1" t="n">
        <v>4.27666611901605</v>
      </c>
      <c r="K437" s="1" t="n">
        <v>944412.476169</v>
      </c>
      <c r="L437" s="1" t="n">
        <v>13.7583182947892</v>
      </c>
      <c r="M437" s="1" t="n">
        <v>64501.989287</v>
      </c>
      <c r="N437" s="1" t="n">
        <v>11.0744513439671</v>
      </c>
      <c r="O437" s="1" t="n">
        <v>0.823774882</v>
      </c>
      <c r="P437" s="1" t="n">
        <v>0.5123772505</v>
      </c>
      <c r="Q437" s="1" t="n">
        <v>1.1039082759</v>
      </c>
      <c r="R437" s="1" t="n">
        <v>0.076397301</v>
      </c>
      <c r="S437" s="1" t="n">
        <v>0.7142273987</v>
      </c>
      <c r="T437" s="1" t="n">
        <v>0.0709225477</v>
      </c>
      <c r="U437" s="1" t="n">
        <v>4.798995</v>
      </c>
      <c r="V437" s="1" t="n">
        <v>1.33232388945861</v>
      </c>
      <c r="W437" s="1" t="n">
        <v>31249.549373</v>
      </c>
      <c r="X437" s="1" t="n">
        <v>10.0316911203367</v>
      </c>
      <c r="Y437" s="1" t="n">
        <v>7297.25312690522</v>
      </c>
      <c r="Z437" s="1" t="n">
        <v>8.69936723087812</v>
      </c>
      <c r="AA437" s="1" t="n">
        <v>3.95329154</v>
      </c>
      <c r="AB437" s="1" t="n">
        <v>0.6826524513</v>
      </c>
      <c r="AC437" s="1" t="n">
        <v>34496.6361698263</v>
      </c>
      <c r="AD437" s="1" t="n">
        <v>0.7663941261</v>
      </c>
      <c r="AE437" s="1" t="n">
        <v>5211.898118355</v>
      </c>
      <c r="AF437" s="1" t="n">
        <v>0.6169812871</v>
      </c>
      <c r="AG437" s="1" t="n">
        <v>22735.6878368599</v>
      </c>
      <c r="AH437" s="1" t="n">
        <v>5999.1149612885</v>
      </c>
      <c r="AI437" s="1" t="n">
        <v>3.789840332</v>
      </c>
      <c r="AJ437" s="1" t="n">
        <v>4884.0144554577</v>
      </c>
      <c r="AK437" s="1" t="n">
        <f aca="false">SUM(AL437:BD437)</f>
        <v>155623287.827834</v>
      </c>
      <c r="AL437" s="1" t="n">
        <v>33962501.879979</v>
      </c>
      <c r="AM437" s="1" t="n">
        <v>12395822.563124</v>
      </c>
      <c r="AN437" s="1" t="n">
        <v>26249232.663148</v>
      </c>
      <c r="AO437" s="1" t="n">
        <v>3102871.337735</v>
      </c>
      <c r="AP437" s="1" t="n">
        <v>2929698.511382</v>
      </c>
      <c r="AQ437" s="1" t="n">
        <v>3429752.228833</v>
      </c>
      <c r="AR437" s="1" t="n">
        <v>4759974.893665</v>
      </c>
      <c r="AS437" s="1" t="n">
        <v>26851143.030537</v>
      </c>
      <c r="AT437" s="1" t="n">
        <v>5748455.435843</v>
      </c>
      <c r="AU437" s="1" t="n">
        <v>7964266.012503</v>
      </c>
      <c r="AV437" s="1" t="n">
        <v>4292195.524186</v>
      </c>
      <c r="AW437" s="1" t="n">
        <v>6193365.882286</v>
      </c>
      <c r="AX437" s="1" t="n">
        <v>0</v>
      </c>
      <c r="AY437" s="1" t="n">
        <v>1957668.079706</v>
      </c>
      <c r="AZ437" s="1" t="n">
        <v>324893.773705</v>
      </c>
      <c r="BA437" s="1" t="n">
        <v>286083.175744</v>
      </c>
      <c r="BB437" s="1" t="n">
        <v>4863520.990616</v>
      </c>
      <c r="BC437" s="1" t="n">
        <v>9215240.537926</v>
      </c>
      <c r="BD437" s="1" t="n">
        <v>1096601.306916</v>
      </c>
    </row>
    <row r="438" customFormat="false" ht="15" hidden="false" customHeight="false" outlineLevel="0" collapsed="false">
      <c r="A438" s="3" t="n">
        <v>547</v>
      </c>
      <c r="B438" s="3" t="n">
        <v>2028</v>
      </c>
      <c r="C438" s="3" t="n">
        <v>1</v>
      </c>
      <c r="D438" s="1" t="n">
        <v>0</v>
      </c>
      <c r="E438" s="1" t="n">
        <v>1199.848115</v>
      </c>
      <c r="F438" s="1" t="n">
        <v>7.08995025693199</v>
      </c>
      <c r="G438" s="1" t="n">
        <v>727.00616371428</v>
      </c>
      <c r="H438" s="1" t="n">
        <v>6.58893495578407</v>
      </c>
      <c r="I438" s="2" t="n">
        <v>27</v>
      </c>
      <c r="J438" s="1" t="n">
        <v>3.29583686600432</v>
      </c>
      <c r="K438" s="1" t="n">
        <v>248089.129437</v>
      </c>
      <c r="L438" s="1" t="n">
        <v>12.421543353472</v>
      </c>
      <c r="M438" s="1" t="n">
        <v>59452.071656</v>
      </c>
      <c r="N438" s="1" t="n">
        <v>10.9929257485429</v>
      </c>
      <c r="O438" s="1" t="n">
        <v>0.6956402656</v>
      </c>
      <c r="P438" s="1" t="n">
        <v>0.6193242737</v>
      </c>
      <c r="Q438" s="1" t="n">
        <v>0.8926029847</v>
      </c>
      <c r="R438" s="1" t="n">
        <v>0.0752631408</v>
      </c>
      <c r="S438" s="1" t="n">
        <v>0.8279306792</v>
      </c>
      <c r="T438" s="1" t="n">
        <v>0.0785125996</v>
      </c>
      <c r="U438" s="1" t="n">
        <v>3.284023</v>
      </c>
      <c r="V438" s="1" t="n">
        <v>0.996947879800903</v>
      </c>
      <c r="W438" s="1" t="n">
        <v>22353.724345</v>
      </c>
      <c r="X438" s="1" t="n">
        <v>9.73847218022976</v>
      </c>
      <c r="Y438" s="1" t="n">
        <v>8007.82670354193</v>
      </c>
      <c r="Z438" s="1" t="n">
        <v>8.74152430042886</v>
      </c>
      <c r="AA438" s="1" t="n">
        <v>2.2844986321</v>
      </c>
      <c r="AB438" s="1" t="n">
        <v>0.6174340216</v>
      </c>
      <c r="AC438" s="1" t="n">
        <v>19953.0010686275</v>
      </c>
      <c r="AD438" s="1" t="n">
        <v>0.7329480026</v>
      </c>
      <c r="AE438" s="1" t="n">
        <v>6629.9254016957</v>
      </c>
      <c r="AF438" s="1" t="n">
        <v>0.6863197972</v>
      </c>
      <c r="AG438" s="1" t="n">
        <v>16957.6134021264</v>
      </c>
      <c r="AH438" s="1" t="n">
        <v>6257.4266445268</v>
      </c>
      <c r="AI438" s="1" t="n">
        <v>2.7099979537</v>
      </c>
      <c r="AJ438" s="1" t="n">
        <v>2016.7714017066</v>
      </c>
      <c r="AK438" s="1" t="n">
        <f aca="false">SUM(AL438:BD438)</f>
        <v>45333591.422315</v>
      </c>
      <c r="AL438" s="1" t="n">
        <v>9940338.050508</v>
      </c>
      <c r="AM438" s="1" t="n">
        <v>2377434.448574</v>
      </c>
      <c r="AN438" s="1" t="n">
        <v>7970682.466387</v>
      </c>
      <c r="AO438" s="1" t="n">
        <v>747073.015003</v>
      </c>
      <c r="AP438" s="1" t="n">
        <v>907904.091353</v>
      </c>
      <c r="AQ438" s="1" t="n">
        <v>560092.942728</v>
      </c>
      <c r="AR438" s="1" t="n">
        <v>1408428.717054</v>
      </c>
      <c r="AS438" s="1" t="n">
        <v>7408959.02046</v>
      </c>
      <c r="AT438" s="1" t="n">
        <v>1909469.494157</v>
      </c>
      <c r="AU438" s="1" t="n">
        <v>3169010.988174</v>
      </c>
      <c r="AV438" s="1" t="n">
        <v>670205.09875</v>
      </c>
      <c r="AW438" s="1" t="n">
        <v>1889770.07943</v>
      </c>
      <c r="AX438" s="1" t="n">
        <v>0</v>
      </c>
      <c r="AY438" s="1" t="n">
        <v>505123.05068</v>
      </c>
      <c r="AZ438" s="1" t="n">
        <v>51938.728354</v>
      </c>
      <c r="BA438" s="1" t="n">
        <v>69982.231307</v>
      </c>
      <c r="BB438" s="1" t="n">
        <v>2440773.116862</v>
      </c>
      <c r="BC438" s="1" t="n">
        <v>3188098.903005</v>
      </c>
      <c r="BD438" s="1" t="n">
        <v>118306.979529</v>
      </c>
    </row>
    <row r="439" customFormat="false" ht="15" hidden="false" customHeight="false" outlineLevel="0" collapsed="false">
      <c r="A439" s="3" t="n">
        <v>548</v>
      </c>
      <c r="B439" s="3" t="n">
        <v>492</v>
      </c>
      <c r="C439" s="3" t="n">
        <v>1</v>
      </c>
      <c r="D439" s="1" t="n">
        <v>0</v>
      </c>
      <c r="E439" s="1" t="n">
        <v>2528.145639</v>
      </c>
      <c r="F439" s="1" t="n">
        <v>7.83524136397125</v>
      </c>
      <c r="G439" s="1" t="n">
        <v>883.51179744444</v>
      </c>
      <c r="H439" s="1" t="n">
        <v>6.78390464474863</v>
      </c>
      <c r="I439" s="2" t="n">
        <v>35</v>
      </c>
      <c r="J439" s="1" t="n">
        <v>3.55534806148941</v>
      </c>
      <c r="K439" s="1" t="n">
        <v>605506.92365</v>
      </c>
      <c r="L439" s="1" t="n">
        <v>13.3138212765094</v>
      </c>
      <c r="M439" s="1" t="n">
        <v>29281.1072193333</v>
      </c>
      <c r="N439" s="1" t="n">
        <v>10.2846977822282</v>
      </c>
      <c r="O439" s="1" t="n">
        <v>0.6652780123</v>
      </c>
      <c r="P439" s="1" t="n">
        <v>0.3904378941</v>
      </c>
      <c r="Q439" s="1" t="n">
        <v>1.0692977995</v>
      </c>
      <c r="R439" s="1" t="n">
        <v>0.0767691065</v>
      </c>
      <c r="S439" s="1" t="n">
        <v>0.6016075989</v>
      </c>
      <c r="T439" s="1" t="n">
        <v>0.0649965809</v>
      </c>
      <c r="U439" s="1" t="n">
        <v>7.412601</v>
      </c>
      <c r="V439" s="1" t="n">
        <v>1.78556541358526</v>
      </c>
      <c r="W439" s="1" t="n">
        <v>48284.984121</v>
      </c>
      <c r="X439" s="1" t="n">
        <v>10.4562658937772</v>
      </c>
      <c r="Y439" s="1" t="n">
        <v>6827.12171521416</v>
      </c>
      <c r="Z439" s="1" t="n">
        <v>8.67070048019194</v>
      </c>
      <c r="AA439" s="1" t="n">
        <v>4.9314404589</v>
      </c>
      <c r="AB439" s="1" t="n">
        <v>0.6971523998</v>
      </c>
      <c r="AC439" s="1" t="n">
        <v>51631.0272699603</v>
      </c>
      <c r="AD439" s="1" t="n">
        <v>0.8027181896</v>
      </c>
      <c r="AE439" s="1" t="n">
        <v>4107.2483025056</v>
      </c>
      <c r="AF439" s="1" t="n">
        <v>0.5635658849</v>
      </c>
      <c r="AG439" s="1" t="n">
        <v>34761.5056410781</v>
      </c>
      <c r="AH439" s="1" t="n">
        <v>5829.5814259672</v>
      </c>
      <c r="AI439" s="1" t="n">
        <v>5.9629505278</v>
      </c>
      <c r="AJ439" s="1" t="n">
        <v>482.2275292961</v>
      </c>
      <c r="AK439" s="1" t="n">
        <f aca="false">SUM(AL439:BD439)</f>
        <v>23756284.271823</v>
      </c>
      <c r="AL439" s="1" t="n">
        <v>5105112.100594</v>
      </c>
      <c r="AM439" s="1" t="n">
        <v>2520764.731129</v>
      </c>
      <c r="AN439" s="1" t="n">
        <v>3986705.366422</v>
      </c>
      <c r="AO439" s="1" t="n">
        <v>826926.967843</v>
      </c>
      <c r="AP439" s="1" t="n">
        <v>479895.831312</v>
      </c>
      <c r="AQ439" s="1" t="n">
        <v>934943.793759</v>
      </c>
      <c r="AR439" s="1" t="n">
        <v>654179.920825</v>
      </c>
      <c r="AS439" s="1" t="n">
        <v>3587994.320727</v>
      </c>
      <c r="AT439" s="1" t="n">
        <v>1019247.924442</v>
      </c>
      <c r="AU439" s="1" t="n">
        <v>794944.595167</v>
      </c>
      <c r="AV439" s="1" t="n">
        <v>250618.3975</v>
      </c>
      <c r="AW439" s="1" t="n">
        <v>1146383.45867</v>
      </c>
      <c r="AX439" s="1" t="n">
        <v>0</v>
      </c>
      <c r="AY439" s="1" t="n">
        <v>593675.194162</v>
      </c>
      <c r="AZ439" s="1" t="n">
        <v>132529.610499</v>
      </c>
      <c r="BA439" s="1" t="n">
        <v>96080.551745</v>
      </c>
      <c r="BB439" s="1" t="n">
        <v>628562.867059</v>
      </c>
      <c r="BC439" s="1" t="n">
        <v>959088.857766</v>
      </c>
      <c r="BD439" s="1" t="n">
        <v>38629.782202</v>
      </c>
    </row>
    <row r="440" customFormat="false" ht="15" hidden="false" customHeight="false" outlineLevel="0" collapsed="false">
      <c r="A440" s="3" t="n">
        <v>549</v>
      </c>
      <c r="B440" s="3" t="n">
        <v>1252</v>
      </c>
      <c r="C440" s="3" t="n">
        <v>1</v>
      </c>
      <c r="D440" s="1" t="n">
        <v>0</v>
      </c>
      <c r="E440" s="1" t="n">
        <v>2085.033707</v>
      </c>
      <c r="F440" s="1" t="n">
        <v>7.64254030052908</v>
      </c>
      <c r="G440" s="1" t="n">
        <v>972.8957628</v>
      </c>
      <c r="H440" s="1" t="n">
        <v>6.88027694674525</v>
      </c>
      <c r="I440" s="2" t="n">
        <v>47</v>
      </c>
      <c r="J440" s="1" t="n">
        <v>3.85014760171005</v>
      </c>
      <c r="K440" s="1" t="n">
        <v>364010.451602</v>
      </c>
      <c r="L440" s="1" t="n">
        <v>12.8049378593989</v>
      </c>
      <c r="M440" s="1" t="n">
        <v>41300.942551</v>
      </c>
      <c r="N440" s="1" t="n">
        <v>10.6286406007468</v>
      </c>
      <c r="O440" s="1" t="n">
        <v>0.7668685013</v>
      </c>
      <c r="P440" s="1" t="n">
        <v>0.4723155697</v>
      </c>
      <c r="Q440" s="1" t="n">
        <v>0.923932564</v>
      </c>
      <c r="R440" s="1" t="n">
        <v>0.0749392962</v>
      </c>
      <c r="S440" s="1" t="n">
        <v>0.6455255334</v>
      </c>
      <c r="T440" s="1" t="n">
        <v>0.0662176401</v>
      </c>
      <c r="U440" s="1" t="n">
        <v>5.290734</v>
      </c>
      <c r="V440" s="1" t="n">
        <v>1.44031368553852</v>
      </c>
      <c r="W440" s="1" t="n">
        <v>31216.742172</v>
      </c>
      <c r="X440" s="1" t="n">
        <v>10.0591538539074</v>
      </c>
      <c r="Y440" s="1" t="n">
        <v>6536.83793650058</v>
      </c>
      <c r="Z440" s="1" t="n">
        <v>8.61884016836888</v>
      </c>
      <c r="AA440" s="1" t="n">
        <v>4.0572972531</v>
      </c>
      <c r="AB440" s="1" t="n">
        <v>0.680282579</v>
      </c>
      <c r="AC440" s="1" t="n">
        <v>28842.1646355354</v>
      </c>
      <c r="AD440" s="1" t="n">
        <v>0.75382591</v>
      </c>
      <c r="AE440" s="1" t="n">
        <v>4219.6957958684</v>
      </c>
      <c r="AF440" s="1" t="n">
        <v>0.5707192564</v>
      </c>
      <c r="AG440" s="1" t="n">
        <v>23368.7246491726</v>
      </c>
      <c r="AH440" s="1" t="n">
        <v>5534.9630441801</v>
      </c>
      <c r="AI440" s="1" t="n">
        <v>4.2220199959</v>
      </c>
      <c r="AJ440" s="1" t="n">
        <v>1222.0986658448</v>
      </c>
      <c r="AK440" s="1" t="n">
        <f aca="false">SUM(AL440:BD440)</f>
        <v>39083504.255961</v>
      </c>
      <c r="AL440" s="1" t="n">
        <v>9397039.069553</v>
      </c>
      <c r="AM440" s="1" t="n">
        <v>2114729.698532</v>
      </c>
      <c r="AN440" s="1" t="n">
        <v>7076817.86928</v>
      </c>
      <c r="AO440" s="1" t="n">
        <v>1181551.498982</v>
      </c>
      <c r="AP440" s="1" t="n">
        <v>774507.327601</v>
      </c>
      <c r="AQ440" s="1" t="n">
        <v>2477311.82224</v>
      </c>
      <c r="AR440" s="1" t="n">
        <v>853121.651922</v>
      </c>
      <c r="AS440" s="1" t="n">
        <v>6223550.214682</v>
      </c>
      <c r="AT440" s="1" t="n">
        <v>1790127.056844</v>
      </c>
      <c r="AU440" s="1" t="n">
        <v>1954193.919673</v>
      </c>
      <c r="AV440" s="1" t="n">
        <v>302423.143494</v>
      </c>
      <c r="AW440" s="1" t="n">
        <v>1018127.37741</v>
      </c>
      <c r="AX440" s="1" t="n">
        <v>0</v>
      </c>
      <c r="AY440" s="1" t="n">
        <v>511883.3675</v>
      </c>
      <c r="AZ440" s="1" t="n">
        <v>369799.039728</v>
      </c>
      <c r="BA440" s="1" t="n">
        <v>345941.134856</v>
      </c>
      <c r="BB440" s="1" t="n">
        <v>1323424.299885</v>
      </c>
      <c r="BC440" s="1" t="n">
        <v>1345071.100871</v>
      </c>
      <c r="BD440" s="1" t="n">
        <v>23884.662908</v>
      </c>
    </row>
    <row r="441" customFormat="false" ht="15" hidden="false" customHeight="false" outlineLevel="0" collapsed="false">
      <c r="A441" s="3" t="n">
        <v>550</v>
      </c>
      <c r="B441" s="3" t="n">
        <v>469</v>
      </c>
      <c r="C441" s="3" t="n">
        <v>1</v>
      </c>
      <c r="D441" s="1" t="n">
        <v>0</v>
      </c>
      <c r="E441" s="1" t="n">
        <v>2538.430221</v>
      </c>
      <c r="F441" s="1" t="n">
        <v>7.83930114572915</v>
      </c>
      <c r="G441" s="1" t="n">
        <v>1132.15767133333</v>
      </c>
      <c r="H441" s="1" t="n">
        <v>7.03188053469393</v>
      </c>
      <c r="I441" s="2" t="n">
        <v>48</v>
      </c>
      <c r="J441" s="1" t="n">
        <v>3.87120101090789</v>
      </c>
      <c r="K441" s="1" t="n">
        <v>121181.892869</v>
      </c>
      <c r="L441" s="1" t="n">
        <v>11.7050479426856</v>
      </c>
      <c r="M441" s="1" t="n">
        <v>36915.658887</v>
      </c>
      <c r="N441" s="1" t="n">
        <v>10.5163911000946</v>
      </c>
      <c r="O441" s="1" t="n">
        <v>0.8446034837</v>
      </c>
      <c r="P441" s="1" t="n">
        <v>0.608776197</v>
      </c>
      <c r="Q441" s="1" t="n">
        <v>0.7760732019</v>
      </c>
      <c r="R441" s="1" t="n">
        <v>0.0745918316</v>
      </c>
      <c r="S441" s="1" t="n">
        <v>0.7001769656</v>
      </c>
      <c r="T441" s="1" t="n">
        <v>0.0706240522</v>
      </c>
      <c r="U441" s="1" t="n">
        <v>3.639658</v>
      </c>
      <c r="V441" s="1" t="n">
        <v>1.07424693512378</v>
      </c>
      <c r="W441" s="1" t="n">
        <v>21571.758965</v>
      </c>
      <c r="X441" s="1" t="n">
        <v>9.72225205690838</v>
      </c>
      <c r="Y441" s="1" t="n">
        <v>6898.10089378365</v>
      </c>
      <c r="Z441" s="1" t="n">
        <v>8.64800512178459</v>
      </c>
      <c r="AA441" s="1" t="n">
        <v>3.0740678262</v>
      </c>
      <c r="AB441" s="1" t="n">
        <v>0.6539759638</v>
      </c>
      <c r="AC441" s="1" t="n">
        <v>16741.2640503705</v>
      </c>
      <c r="AD441" s="1" t="n">
        <v>0.7252005885</v>
      </c>
      <c r="AE441" s="1" t="n">
        <v>4829.8913524047</v>
      </c>
      <c r="AF441" s="1" t="n">
        <v>0.6107571654</v>
      </c>
      <c r="AG441" s="1" t="n">
        <v>16684.7775190701</v>
      </c>
      <c r="AH441" s="1" t="n">
        <v>5698.7670407523</v>
      </c>
      <c r="AI441" s="1" t="n">
        <v>2.9277872564</v>
      </c>
      <c r="AJ441" s="1" t="n">
        <v>462.54594938</v>
      </c>
      <c r="AK441" s="1" t="n">
        <f aca="false">SUM(AL441:BD441)</f>
        <v>10117196.341042</v>
      </c>
      <c r="AL441" s="1" t="n">
        <v>2580865.957268</v>
      </c>
      <c r="AM441" s="1" t="n">
        <v>253354.711045</v>
      </c>
      <c r="AN441" s="1" t="n">
        <v>1763570.214797</v>
      </c>
      <c r="AO441" s="1" t="n">
        <v>334216.211126</v>
      </c>
      <c r="AP441" s="1" t="n">
        <v>240822.537104</v>
      </c>
      <c r="AQ441" s="1" t="n">
        <v>789395.912187</v>
      </c>
      <c r="AR441" s="1" t="n">
        <v>154246.203696</v>
      </c>
      <c r="AS441" s="1" t="n">
        <v>1576364.202011</v>
      </c>
      <c r="AT441" s="1" t="n">
        <v>480988.998592</v>
      </c>
      <c r="AU441" s="1" t="n">
        <v>716739.816784</v>
      </c>
      <c r="AV441" s="1" t="n">
        <v>24644.596181</v>
      </c>
      <c r="AW441" s="1" t="n">
        <v>338865.416781</v>
      </c>
      <c r="AX441" s="1" t="n">
        <v>0</v>
      </c>
      <c r="AY441" s="1" t="n">
        <v>75542.755974</v>
      </c>
      <c r="AZ441" s="1" t="n">
        <v>94635.502821</v>
      </c>
      <c r="BA441" s="1" t="n">
        <v>80667.432564</v>
      </c>
      <c r="BB441" s="1" t="n">
        <v>298627.150862</v>
      </c>
      <c r="BC441" s="1" t="n">
        <v>313648.721249</v>
      </c>
      <c r="BD441" s="1" t="n">
        <v>0</v>
      </c>
    </row>
    <row r="442" customFormat="false" ht="15" hidden="false" customHeight="false" outlineLevel="0" collapsed="false">
      <c r="A442" s="3" t="n">
        <v>551</v>
      </c>
      <c r="B442" s="3" t="n">
        <v>12490</v>
      </c>
      <c r="C442" s="3" t="n">
        <v>1</v>
      </c>
      <c r="D442" s="1" t="n">
        <v>0</v>
      </c>
      <c r="E442" s="1" t="n">
        <v>1674.636008</v>
      </c>
      <c r="F442" s="1" t="n">
        <v>7.4233511119875</v>
      </c>
      <c r="G442" s="1" t="n">
        <v>832.85021225</v>
      </c>
      <c r="H442" s="1" t="n">
        <v>6.72485380877089</v>
      </c>
      <c r="I442" s="2" t="n">
        <v>250</v>
      </c>
      <c r="J442" s="1" t="n">
        <v>5.52146091786224</v>
      </c>
      <c r="K442" s="1" t="n">
        <v>1484651.800568</v>
      </c>
      <c r="L442" s="1" t="n">
        <v>14.2106908249927</v>
      </c>
      <c r="M442" s="1" t="n">
        <v>79137.305203</v>
      </c>
      <c r="N442" s="1" t="n">
        <v>11.2789396633487</v>
      </c>
      <c r="O442" s="1" t="n">
        <v>0.9085439102</v>
      </c>
      <c r="P442" s="1" t="n">
        <v>0.4652052865</v>
      </c>
      <c r="Q442" s="1" t="n">
        <v>1.0241648165</v>
      </c>
      <c r="R442" s="1" t="n">
        <v>0.0711720611</v>
      </c>
      <c r="S442" s="1" t="n">
        <v>0.7086843845</v>
      </c>
      <c r="T442" s="1" t="n">
        <v>0.0679055327</v>
      </c>
      <c r="U442" s="1" t="n">
        <v>5.949559</v>
      </c>
      <c r="V442" s="1" t="n">
        <v>1.52986914504324</v>
      </c>
      <c r="W442" s="1" t="n">
        <v>41984.780608</v>
      </c>
      <c r="X442" s="1" t="n">
        <v>10.3568549322665</v>
      </c>
      <c r="Y442" s="1" t="n">
        <v>8217.01347775325</v>
      </c>
      <c r="Z442" s="1" t="n">
        <v>8.82698578722325</v>
      </c>
      <c r="AA442" s="1" t="n">
        <v>5.4054355976</v>
      </c>
      <c r="AB442" s="1" t="n">
        <v>0.7117032139</v>
      </c>
      <c r="AC442" s="1" t="n">
        <v>42999.3351289499</v>
      </c>
      <c r="AD442" s="1" t="n">
        <v>0.7371187118</v>
      </c>
      <c r="AE442" s="1" t="n">
        <v>5823.2691391939</v>
      </c>
      <c r="AF442" s="1" t="n">
        <v>0.5994011716</v>
      </c>
      <c r="AG442" s="1" t="n">
        <v>31472.043797651</v>
      </c>
      <c r="AH442" s="1" t="n">
        <v>6815.7118168477</v>
      </c>
      <c r="AI442" s="1" t="n">
        <v>4.6175725505</v>
      </c>
      <c r="AJ442" s="1" t="n">
        <v>11900.319343596</v>
      </c>
      <c r="AK442" s="1" t="n">
        <f aca="false">SUM(AL442:BD442)</f>
        <v>524391953.448238</v>
      </c>
      <c r="AL442" s="1" t="n">
        <v>90018959.773147</v>
      </c>
      <c r="AM442" s="1" t="n">
        <v>70065910.066185</v>
      </c>
      <c r="AN442" s="1" t="n">
        <v>61718538.796419</v>
      </c>
      <c r="AO442" s="1" t="n">
        <v>18234045.28347</v>
      </c>
      <c r="AP442" s="1" t="n">
        <v>15482835.758307</v>
      </c>
      <c r="AQ442" s="1" t="n">
        <v>6685846.390771</v>
      </c>
      <c r="AR442" s="1" t="n">
        <v>12843607.246537</v>
      </c>
      <c r="AS442" s="1" t="n">
        <v>63632535.454901</v>
      </c>
      <c r="AT442" s="1" t="n">
        <v>20992347.855984</v>
      </c>
      <c r="AU442" s="1" t="n">
        <v>25136283.672548</v>
      </c>
      <c r="AV442" s="1" t="n">
        <v>2753945.321768</v>
      </c>
      <c r="AW442" s="1" t="n">
        <v>24798300.690474</v>
      </c>
      <c r="AX442" s="1" t="n">
        <v>392.013377</v>
      </c>
      <c r="AY442" s="1" t="n">
        <v>20085493.916042</v>
      </c>
      <c r="AZ442" s="1" t="n">
        <v>946450.497848</v>
      </c>
      <c r="BA442" s="1" t="n">
        <v>1236839.493735</v>
      </c>
      <c r="BB442" s="1" t="n">
        <v>27694159.085981</v>
      </c>
      <c r="BC442" s="1" t="n">
        <v>61134585.112978</v>
      </c>
      <c r="BD442" s="1" t="n">
        <v>930877.017766</v>
      </c>
    </row>
    <row r="443" customFormat="false" ht="15" hidden="false" customHeight="false" outlineLevel="0" collapsed="false">
      <c r="A443" s="3" t="n">
        <v>552</v>
      </c>
      <c r="B443" s="3" t="n">
        <v>56853</v>
      </c>
      <c r="C443" s="3" t="n">
        <v>1</v>
      </c>
      <c r="D443" s="1" t="n">
        <v>0</v>
      </c>
      <c r="E443" s="1" t="n">
        <v>1268.719784</v>
      </c>
      <c r="F443" s="1" t="n">
        <v>7.14576362694</v>
      </c>
      <c r="G443" s="1" t="n">
        <v>704.27917916666</v>
      </c>
      <c r="H443" s="1" t="n">
        <v>6.55717483886466</v>
      </c>
      <c r="I443" s="2" t="n">
        <v>103</v>
      </c>
      <c r="J443" s="1" t="n">
        <v>4.63472898822963</v>
      </c>
      <c r="K443" s="1" t="n">
        <v>523117.811413</v>
      </c>
      <c r="L443" s="1" t="n">
        <v>13.1675619785075</v>
      </c>
      <c r="M443" s="1" t="n">
        <v>105381.382529</v>
      </c>
      <c r="N443" s="1" t="n">
        <v>11.5653412631401</v>
      </c>
      <c r="O443" s="1" t="n">
        <v>0.7007789876</v>
      </c>
      <c r="P443" s="1" t="n">
        <v>0.5543792613</v>
      </c>
      <c r="Q443" s="1" t="n">
        <v>0.7222197943</v>
      </c>
      <c r="R443" s="1" t="n">
        <v>0.0668499776</v>
      </c>
      <c r="S443" s="1" t="n">
        <v>0.7845885448</v>
      </c>
      <c r="T443" s="1" t="n">
        <v>0.0740075245</v>
      </c>
      <c r="U443" s="1" t="n">
        <v>3.68772</v>
      </c>
      <c r="V443" s="1" t="n">
        <v>1.11746041074032</v>
      </c>
      <c r="W443" s="1" t="n">
        <v>24844.440337</v>
      </c>
      <c r="X443" s="1" t="n">
        <v>9.90798541746768</v>
      </c>
      <c r="Y443" s="1" t="n">
        <v>8200.23256692433</v>
      </c>
      <c r="Z443" s="1" t="n">
        <v>8.79052500672735</v>
      </c>
      <c r="AA443" s="1" t="n">
        <v>2.584276688</v>
      </c>
      <c r="AB443" s="1" t="n">
        <v>0.619496877</v>
      </c>
      <c r="AC443" s="1" t="n">
        <v>17943.1465885924</v>
      </c>
      <c r="AD443" s="1" t="n">
        <v>0.662348603</v>
      </c>
      <c r="AE443" s="1" t="n">
        <v>6433.8085369199</v>
      </c>
      <c r="AF443" s="1" t="n">
        <v>0.6505649952</v>
      </c>
      <c r="AG443" s="1" t="n">
        <v>20090.1599101799</v>
      </c>
      <c r="AH443" s="1" t="n">
        <v>6571.6814469119</v>
      </c>
      <c r="AI443" s="1" t="n">
        <v>3.0570806075</v>
      </c>
      <c r="AJ443" s="1" t="n">
        <v>56007.0816342383</v>
      </c>
      <c r="AK443" s="1" t="n">
        <f aca="false">SUM(AL443:BD443)</f>
        <v>1412488866.9764</v>
      </c>
      <c r="AL443" s="1" t="n">
        <v>311482612.946123</v>
      </c>
      <c r="AM443" s="1" t="n">
        <v>97228779.544507</v>
      </c>
      <c r="AN443" s="1" t="n">
        <v>127740134.309904</v>
      </c>
      <c r="AO443" s="1" t="n">
        <v>39115346.039522</v>
      </c>
      <c r="AP443" s="1" t="n">
        <v>51108552.684564</v>
      </c>
      <c r="AQ443" s="1" t="n">
        <v>19277811.671739</v>
      </c>
      <c r="AR443" s="1" t="n">
        <v>31712877.082861</v>
      </c>
      <c r="AS443" s="1" t="n">
        <v>145918963.592365</v>
      </c>
      <c r="AT443" s="1" t="n">
        <v>63257484.824306</v>
      </c>
      <c r="AU443" s="1" t="n">
        <v>107301322.136139</v>
      </c>
      <c r="AV443" s="1" t="n">
        <v>2835919.07056</v>
      </c>
      <c r="AW443" s="1" t="n">
        <v>58495147.636199</v>
      </c>
      <c r="AX443" s="1" t="n">
        <v>429.476327</v>
      </c>
      <c r="AY443" s="1" t="n">
        <v>16883470.36211</v>
      </c>
      <c r="AZ443" s="1" t="n">
        <v>2690317.506779</v>
      </c>
      <c r="BA443" s="1" t="n">
        <v>2024269.789497</v>
      </c>
      <c r="BB443" s="1" t="n">
        <v>128005026.922698</v>
      </c>
      <c r="BC443" s="1" t="n">
        <v>205817311.137558</v>
      </c>
      <c r="BD443" s="1" t="n">
        <v>1593090.242643</v>
      </c>
    </row>
    <row r="444" customFormat="false" ht="15" hidden="false" customHeight="false" outlineLevel="0" collapsed="false">
      <c r="A444" s="3" t="n">
        <v>553</v>
      </c>
      <c r="B444" s="3" t="n">
        <v>2230</v>
      </c>
      <c r="C444" s="3" t="n">
        <v>1</v>
      </c>
      <c r="D444" s="1" t="n">
        <v>0</v>
      </c>
      <c r="E444" s="1" t="n">
        <v>1074.595323</v>
      </c>
      <c r="F444" s="1" t="n">
        <v>6.9796994259681</v>
      </c>
      <c r="G444" s="1" t="n">
        <v>899.3241089</v>
      </c>
      <c r="H444" s="1" t="n">
        <v>6.80164349107886</v>
      </c>
      <c r="I444" s="2" t="n">
        <v>93</v>
      </c>
      <c r="J444" s="1" t="n">
        <v>4.53259949315325</v>
      </c>
      <c r="K444" s="1" t="n">
        <v>466569.742092</v>
      </c>
      <c r="L444" s="1" t="n">
        <v>13.0531627888285</v>
      </c>
      <c r="M444" s="1" t="n">
        <v>81140.241705</v>
      </c>
      <c r="N444" s="1" t="n">
        <v>11.3039343156196</v>
      </c>
      <c r="O444" s="1" t="n">
        <v>1.0025515815</v>
      </c>
      <c r="P444" s="1" t="n">
        <v>0.5050969688</v>
      </c>
      <c r="Q444" s="1" t="n">
        <v>1.0509547901</v>
      </c>
      <c r="R444" s="1" t="n">
        <v>0.0758035723</v>
      </c>
      <c r="S444" s="1" t="n">
        <v>0.8251573067</v>
      </c>
      <c r="T444" s="1" t="n">
        <v>0.0715592843</v>
      </c>
      <c r="U444" s="1" t="n">
        <v>5.323318</v>
      </c>
      <c r="V444" s="1" t="n">
        <v>1.4030691809945</v>
      </c>
      <c r="W444" s="1" t="n">
        <v>31878.13462</v>
      </c>
      <c r="X444" s="1" t="n">
        <v>10.0602596404876</v>
      </c>
      <c r="Y444" s="1" t="n">
        <v>7103.47025850964</v>
      </c>
      <c r="Z444" s="1" t="n">
        <v>8.65719045949314</v>
      </c>
      <c r="AA444" s="1" t="n">
        <v>5.3369008797</v>
      </c>
      <c r="AB444" s="1" t="n">
        <v>0.7086859904</v>
      </c>
      <c r="AC444" s="1" t="n">
        <v>33502.4782776332</v>
      </c>
      <c r="AD444" s="1" t="n">
        <v>0.7626036187</v>
      </c>
      <c r="AE444" s="1" t="n">
        <v>5861.4803866796</v>
      </c>
      <c r="AF444" s="1" t="n">
        <v>0.6195023534</v>
      </c>
      <c r="AG444" s="1" t="n">
        <v>23394.5797637721</v>
      </c>
      <c r="AH444" s="1" t="n">
        <v>5751.3532820098</v>
      </c>
      <c r="AI444" s="1" t="n">
        <v>4.0676652288</v>
      </c>
      <c r="AJ444" s="1" t="n">
        <v>2224.3253614668</v>
      </c>
      <c r="AK444" s="1" t="n">
        <f aca="false">SUM(AL444:BD444)</f>
        <v>71088536.54157</v>
      </c>
      <c r="AL444" s="1" t="n">
        <v>16389172.439515</v>
      </c>
      <c r="AM444" s="1" t="n">
        <v>7260437.243259</v>
      </c>
      <c r="AN444" s="1" t="n">
        <v>10110197.980411</v>
      </c>
      <c r="AO444" s="1" t="n">
        <v>1868880.954534</v>
      </c>
      <c r="AP444" s="1" t="n">
        <v>1949509.554626</v>
      </c>
      <c r="AQ444" s="1" t="n">
        <v>1174181.537702</v>
      </c>
      <c r="AR444" s="1" t="n">
        <v>2035466.958956</v>
      </c>
      <c r="AS444" s="1" t="n">
        <v>10846422.62247</v>
      </c>
      <c r="AT444" s="1" t="n">
        <v>3246920.738421</v>
      </c>
      <c r="AU444" s="1" t="n">
        <v>3834128.839888</v>
      </c>
      <c r="AV444" s="1" t="n">
        <v>535952.526969</v>
      </c>
      <c r="AW444" s="1" t="n">
        <v>3947201.180392</v>
      </c>
      <c r="AX444" s="1" t="n">
        <v>20.562719</v>
      </c>
      <c r="AY444" s="1" t="n">
        <v>2071284.18816</v>
      </c>
      <c r="AZ444" s="1" t="n">
        <v>154626.495724</v>
      </c>
      <c r="BA444" s="1" t="n">
        <v>196655.856911</v>
      </c>
      <c r="BB444" s="1" t="n">
        <v>1675796.685042</v>
      </c>
      <c r="BC444" s="1" t="n">
        <v>3468030.612205</v>
      </c>
      <c r="BD444" s="1" t="n">
        <v>323649.563666</v>
      </c>
    </row>
    <row r="445" customFormat="false" ht="15" hidden="false" customHeight="false" outlineLevel="0" collapsed="false">
      <c r="A445" s="3" t="n">
        <v>554</v>
      </c>
      <c r="B445" s="3" t="n">
        <v>12572</v>
      </c>
      <c r="C445" s="3" t="n">
        <v>1</v>
      </c>
      <c r="D445" s="1" t="n">
        <v>0</v>
      </c>
      <c r="E445" s="1" t="n">
        <v>1017.396406</v>
      </c>
      <c r="F445" s="1" t="n">
        <v>6.92500209984851</v>
      </c>
      <c r="G445" s="1" t="n">
        <v>414.82107783333</v>
      </c>
      <c r="H445" s="1" t="n">
        <v>6.02784728951308</v>
      </c>
      <c r="I445" s="2" t="n">
        <v>37</v>
      </c>
      <c r="J445" s="1" t="n">
        <v>3.61091791264422</v>
      </c>
      <c r="K445" s="1" t="n">
        <v>325893.867036</v>
      </c>
      <c r="L445" s="1" t="n">
        <v>12.694327046103</v>
      </c>
      <c r="M445" s="1" t="n">
        <v>69599.95584</v>
      </c>
      <c r="N445" s="1" t="n">
        <v>11.1505192118395</v>
      </c>
      <c r="O445" s="1" t="n">
        <v>0.6882580128</v>
      </c>
      <c r="P445" s="1" t="n">
        <v>0.6035323192</v>
      </c>
      <c r="Q445" s="1" t="n">
        <v>0.7918011975</v>
      </c>
      <c r="R445" s="1" t="n">
        <v>0.0790308871</v>
      </c>
      <c r="S445" s="1" t="n">
        <v>0.7601744142</v>
      </c>
      <c r="T445" s="1" t="n">
        <v>0.0745219585</v>
      </c>
      <c r="U445" s="1" t="n">
        <v>3.440264</v>
      </c>
      <c r="V445" s="1" t="n">
        <v>1.04177122902817</v>
      </c>
      <c r="W445" s="1" t="n">
        <v>18952.220905</v>
      </c>
      <c r="X445" s="1" t="n">
        <v>9.58527658143483</v>
      </c>
      <c r="Y445" s="1" t="n">
        <v>6340.46456228252</v>
      </c>
      <c r="Z445" s="1" t="n">
        <v>8.54350535240665</v>
      </c>
      <c r="AA445" s="1" t="n">
        <v>2.3677892643</v>
      </c>
      <c r="AB445" s="1" t="n">
        <v>0.6287426059</v>
      </c>
      <c r="AC445" s="1" t="n">
        <v>15006.3912087869</v>
      </c>
      <c r="AD445" s="1" t="n">
        <v>0.7575329115</v>
      </c>
      <c r="AE445" s="1" t="n">
        <v>4819.8589346256</v>
      </c>
      <c r="AF445" s="1" t="n">
        <v>0.6366787513</v>
      </c>
      <c r="AG445" s="1" t="n">
        <v>14548.9860288849</v>
      </c>
      <c r="AH445" s="1" t="n">
        <v>5133.3069104563</v>
      </c>
      <c r="AI445" s="1" t="n">
        <v>2.8342326463</v>
      </c>
      <c r="AJ445" s="1" t="n">
        <v>12566.4439131896</v>
      </c>
      <c r="AK445" s="1" t="n">
        <f aca="false">SUM(AL445:BD445)</f>
        <v>238268663.908088</v>
      </c>
      <c r="AL445" s="1" t="n">
        <v>66502816.758152</v>
      </c>
      <c r="AM445" s="1" t="n">
        <v>14241700.307596</v>
      </c>
      <c r="AN445" s="1" t="n">
        <v>25678952.333965</v>
      </c>
      <c r="AO445" s="1" t="n">
        <v>4888008.703154</v>
      </c>
      <c r="AP445" s="1" t="n">
        <v>8460551.347587</v>
      </c>
      <c r="AQ445" s="1" t="n">
        <v>4217909.487889</v>
      </c>
      <c r="AR445" s="1" t="n">
        <v>6432621.613299</v>
      </c>
      <c r="AS445" s="1" t="n">
        <v>36595062.53792</v>
      </c>
      <c r="AT445" s="1" t="n">
        <v>13064341.01418</v>
      </c>
      <c r="AU445" s="1" t="n">
        <v>20298899.232514</v>
      </c>
      <c r="AV445" s="1" t="n">
        <v>1186716.760568</v>
      </c>
      <c r="AW445" s="1" t="n">
        <v>10135252.237352</v>
      </c>
      <c r="AX445" s="1" t="n">
        <v>0</v>
      </c>
      <c r="AY445" s="1" t="n">
        <v>3143104.891566</v>
      </c>
      <c r="AZ445" s="1" t="n">
        <v>587339.796158</v>
      </c>
      <c r="BA445" s="1" t="n">
        <v>1399534.015805</v>
      </c>
      <c r="BB445" s="1" t="n">
        <v>8062039.361581</v>
      </c>
      <c r="BC445" s="1" t="n">
        <v>12953545.425125</v>
      </c>
      <c r="BD445" s="1" t="n">
        <v>420268.083677</v>
      </c>
    </row>
    <row r="446" customFormat="false" ht="15" hidden="false" customHeight="false" outlineLevel="0" collapsed="false">
      <c r="A446" s="3" t="n">
        <v>555</v>
      </c>
      <c r="B446" s="3" t="n">
        <v>3091</v>
      </c>
      <c r="C446" s="3" t="n">
        <v>1</v>
      </c>
      <c r="D446" s="1" t="n">
        <v>0</v>
      </c>
      <c r="E446" s="1" t="n">
        <v>1873.109972</v>
      </c>
      <c r="F446" s="1" t="n">
        <v>7.53535541508245</v>
      </c>
      <c r="G446" s="1" t="n">
        <v>779.83150629629</v>
      </c>
      <c r="H446" s="1" t="n">
        <v>6.65907787877962</v>
      </c>
      <c r="I446" s="2" t="n">
        <v>100</v>
      </c>
      <c r="J446" s="1" t="n">
        <v>4.60517018598809</v>
      </c>
      <c r="K446" s="1" t="n">
        <v>435111.950619</v>
      </c>
      <c r="L446" s="1" t="n">
        <v>12.9833586347048</v>
      </c>
      <c r="M446" s="1" t="n">
        <v>74792.300883</v>
      </c>
      <c r="N446" s="1" t="n">
        <v>11.2224702292933</v>
      </c>
      <c r="O446" s="1" t="n">
        <v>1.042461056</v>
      </c>
      <c r="P446" s="1" t="n">
        <v>0.5735387068</v>
      </c>
      <c r="Q446" s="1" t="n">
        <v>1.0262892081</v>
      </c>
      <c r="R446" s="1" t="n">
        <v>0.0775292391</v>
      </c>
      <c r="S446" s="1" t="n">
        <v>0.7505318788</v>
      </c>
      <c r="T446" s="1" t="n">
        <v>0.0699498353</v>
      </c>
      <c r="U446" s="1" t="n">
        <v>5.037528</v>
      </c>
      <c r="V446" s="1" t="n">
        <v>1.31818192961965</v>
      </c>
      <c r="W446" s="1" t="n">
        <v>34364.972218</v>
      </c>
      <c r="X446" s="1" t="n">
        <v>10.119510310903</v>
      </c>
      <c r="Y446" s="1" t="n">
        <v>8109.61881359983</v>
      </c>
      <c r="Z446" s="1" t="n">
        <v>8.80132838128339</v>
      </c>
      <c r="AA446" s="1" t="n">
        <v>5.2514267585</v>
      </c>
      <c r="AB446" s="1" t="n">
        <v>0.7560283592</v>
      </c>
      <c r="AC446" s="1" t="n">
        <v>35268.4001247726</v>
      </c>
      <c r="AD446" s="1" t="n">
        <v>0.7845579348</v>
      </c>
      <c r="AE446" s="1" t="n">
        <v>6086.5274448925</v>
      </c>
      <c r="AF446" s="1" t="n">
        <v>0.6156514704</v>
      </c>
      <c r="AG446" s="1" t="n">
        <v>24822.6124957083</v>
      </c>
      <c r="AH446" s="1" t="n">
        <v>6643.062667821</v>
      </c>
      <c r="AI446" s="1" t="n">
        <v>3.7366217567</v>
      </c>
      <c r="AJ446" s="1" t="n">
        <v>3078.2371478143</v>
      </c>
      <c r="AK446" s="1" t="n">
        <f aca="false">SUM(AL446:BD446)</f>
        <v>106222633.998751</v>
      </c>
      <c r="AL446" s="1" t="n">
        <v>19756401.872039</v>
      </c>
      <c r="AM446" s="1" t="n">
        <v>13396284.685246</v>
      </c>
      <c r="AN446" s="1" t="n">
        <v>13758431.94115</v>
      </c>
      <c r="AO446" s="1" t="n">
        <v>2759417.420146</v>
      </c>
      <c r="AP446" s="1" t="n">
        <v>2659799.609949</v>
      </c>
      <c r="AQ446" s="1" t="n">
        <v>1504556.586164</v>
      </c>
      <c r="AR446" s="1" t="n">
        <v>2837098.810231</v>
      </c>
      <c r="AS446" s="1" t="n">
        <v>14915587.479649</v>
      </c>
      <c r="AT446" s="1" t="n">
        <v>3998399.707004</v>
      </c>
      <c r="AU446" s="1" t="n">
        <v>5531605.616862</v>
      </c>
      <c r="AV446" s="1" t="n">
        <v>2251266.927176</v>
      </c>
      <c r="AW446" s="1" t="n">
        <v>5909752.449412</v>
      </c>
      <c r="AX446" s="1" t="n">
        <v>715.564992</v>
      </c>
      <c r="AY446" s="1" t="n">
        <v>2905316.773229</v>
      </c>
      <c r="AZ446" s="1" t="n">
        <v>166580.795207</v>
      </c>
      <c r="BA446" s="1" t="n">
        <v>188075.856261</v>
      </c>
      <c r="BB446" s="1" t="n">
        <v>4351186.330876</v>
      </c>
      <c r="BC446" s="1" t="n">
        <v>9122732.003923</v>
      </c>
      <c r="BD446" s="1" t="n">
        <v>209423.569235</v>
      </c>
    </row>
    <row r="447" customFormat="false" ht="15" hidden="false" customHeight="false" outlineLevel="0" collapsed="false">
      <c r="A447" s="3" t="n">
        <v>556</v>
      </c>
      <c r="B447" s="3" t="n">
        <v>14794</v>
      </c>
      <c r="C447" s="3" t="n">
        <v>1</v>
      </c>
      <c r="D447" s="1" t="n">
        <v>0</v>
      </c>
      <c r="E447" s="1" t="n">
        <v>1289.968303</v>
      </c>
      <c r="F447" s="1" t="n">
        <v>7.162372925736</v>
      </c>
      <c r="G447" s="1" t="n">
        <v>910.0872465</v>
      </c>
      <c r="H447" s="1" t="n">
        <v>6.81354047018988</v>
      </c>
      <c r="I447" s="2" t="n">
        <v>41</v>
      </c>
      <c r="J447" s="1" t="n">
        <v>3.7135720667043</v>
      </c>
      <c r="K447" s="1" t="n">
        <v>323835.231599</v>
      </c>
      <c r="L447" s="1" t="n">
        <v>12.6879901209743</v>
      </c>
      <c r="M447" s="1" t="n">
        <v>82687.275396</v>
      </c>
      <c r="N447" s="1" t="n">
        <v>11.3228210045543</v>
      </c>
      <c r="O447" s="1" t="n">
        <v>0.7145450285</v>
      </c>
      <c r="P447" s="1" t="n">
        <v>0.6670668931</v>
      </c>
      <c r="Q447" s="1" t="n">
        <v>0.7910684109</v>
      </c>
      <c r="R447" s="1" t="n">
        <v>0.0698505657</v>
      </c>
      <c r="S447" s="1" t="n">
        <v>0.8018612238</v>
      </c>
      <c r="T447" s="1" t="n">
        <v>0.0755588177</v>
      </c>
      <c r="U447" s="1" t="n">
        <v>3.189739</v>
      </c>
      <c r="V447" s="1" t="n">
        <v>0.956077348856317</v>
      </c>
      <c r="W447" s="1" t="n">
        <v>21789.183426</v>
      </c>
      <c r="X447" s="1" t="n">
        <v>9.75769854690286</v>
      </c>
      <c r="Y447" s="1" t="n">
        <v>8370.81748356323</v>
      </c>
      <c r="Z447" s="1" t="n">
        <v>8.80162119804654</v>
      </c>
      <c r="AA447" s="1" t="n">
        <v>2.2792121446</v>
      </c>
      <c r="AB447" s="1" t="n">
        <v>0.6377675467</v>
      </c>
      <c r="AC447" s="1" t="n">
        <v>17236.7347067951</v>
      </c>
      <c r="AD447" s="1" t="n">
        <v>0.6815807638</v>
      </c>
      <c r="AE447" s="1" t="n">
        <v>6712.233951319</v>
      </c>
      <c r="AF447" s="1" t="n">
        <v>0.6650400918</v>
      </c>
      <c r="AG447" s="1" t="n">
        <v>17286.8010965779</v>
      </c>
      <c r="AH447" s="1" t="n">
        <v>6645.0081527502</v>
      </c>
      <c r="AI447" s="1" t="n">
        <v>2.6014717664</v>
      </c>
      <c r="AJ447" s="1" t="n">
        <v>14772.6938144328</v>
      </c>
      <c r="AK447" s="1" t="n">
        <f aca="false">SUM(AL447:BD447)</f>
        <v>322351183.641951</v>
      </c>
      <c r="AL447" s="1" t="n">
        <v>64496063.415986</v>
      </c>
      <c r="AM447" s="1" t="n">
        <v>25247242.730693</v>
      </c>
      <c r="AN447" s="1" t="n">
        <v>30727124.339273</v>
      </c>
      <c r="AO447" s="1" t="n">
        <v>5763851.883541</v>
      </c>
      <c r="AP447" s="1" t="n">
        <v>10880830.023373</v>
      </c>
      <c r="AQ447" s="1" t="n">
        <v>2968947.876664</v>
      </c>
      <c r="AR447" s="1" t="n">
        <v>11521493.377748</v>
      </c>
      <c r="AS447" s="1" t="n">
        <v>44803799.107254</v>
      </c>
      <c r="AT447" s="1" t="n">
        <v>15321888.435941</v>
      </c>
      <c r="AU447" s="1" t="n">
        <v>25564559.289804</v>
      </c>
      <c r="AV447" s="1" t="n">
        <v>3599556.432439</v>
      </c>
      <c r="AW447" s="1" t="n">
        <v>13684455.831241</v>
      </c>
      <c r="AX447" s="1" t="n">
        <v>0</v>
      </c>
      <c r="AY447" s="1" t="n">
        <v>4206521.98872</v>
      </c>
      <c r="AZ447" s="1" t="n">
        <v>441395.445</v>
      </c>
      <c r="BA447" s="1" t="n">
        <v>222096.845831</v>
      </c>
      <c r="BB447" s="1" t="n">
        <v>25855913.197647</v>
      </c>
      <c r="BC447" s="1" t="n">
        <v>36058710.548507</v>
      </c>
      <c r="BD447" s="1" t="n">
        <v>986732.872289</v>
      </c>
    </row>
    <row r="448" customFormat="false" ht="15" hidden="false" customHeight="false" outlineLevel="0" collapsed="false">
      <c r="A448" s="3" t="n">
        <v>557</v>
      </c>
      <c r="B448" s="3" t="n">
        <v>4366</v>
      </c>
      <c r="C448" s="3" t="n">
        <v>1</v>
      </c>
      <c r="D448" s="1" t="n">
        <v>0</v>
      </c>
      <c r="E448" s="1" t="n">
        <v>2958.990345</v>
      </c>
      <c r="F448" s="1" t="n">
        <v>7.99260338946822</v>
      </c>
      <c r="G448" s="1" t="n">
        <v>993.98311985714</v>
      </c>
      <c r="H448" s="1" t="n">
        <v>6.9017202244773</v>
      </c>
      <c r="I448" s="2" t="n">
        <v>172</v>
      </c>
      <c r="J448" s="1" t="n">
        <v>5.14749447681345</v>
      </c>
      <c r="K448" s="1" t="n">
        <v>581371.867607</v>
      </c>
      <c r="L448" s="1" t="n">
        <v>13.2731458786073</v>
      </c>
      <c r="M448" s="1" t="n">
        <v>83888.012945</v>
      </c>
      <c r="N448" s="1" t="n">
        <v>11.3372380091251</v>
      </c>
      <c r="O448" s="1" t="n">
        <v>0.9081805988</v>
      </c>
      <c r="P448" s="1" t="n">
        <v>0.4119363259</v>
      </c>
      <c r="Q448" s="1" t="n">
        <v>0.9081048663</v>
      </c>
      <c r="R448" s="1" t="n">
        <v>0.0692344889</v>
      </c>
      <c r="S448" s="1" t="n">
        <v>0.6521819359</v>
      </c>
      <c r="T448" s="1" t="n">
        <v>0.0648668579</v>
      </c>
      <c r="U448" s="1" t="n">
        <v>6.036188</v>
      </c>
      <c r="V448" s="1" t="n">
        <v>1.57472826017455</v>
      </c>
      <c r="W448" s="1" t="n">
        <v>38330.229618</v>
      </c>
      <c r="X448" s="1" t="n">
        <v>10.2869513411497</v>
      </c>
      <c r="Y448" s="1" t="n">
        <v>7161.76584361966</v>
      </c>
      <c r="Z448" s="1" t="n">
        <v>8.71222308097518</v>
      </c>
      <c r="AA448" s="1" t="n">
        <v>5.4819488323</v>
      </c>
      <c r="AB448" s="1" t="n">
        <v>0.6486877738</v>
      </c>
      <c r="AC448" s="1" t="n">
        <v>34807.868044016</v>
      </c>
      <c r="AD448" s="1" t="n">
        <v>0.7122118181</v>
      </c>
      <c r="AE448" s="1" t="n">
        <v>4670.7743120644</v>
      </c>
      <c r="AF448" s="1" t="n">
        <v>0.5651345365</v>
      </c>
      <c r="AG448" s="1" t="n">
        <v>29347.1683280822</v>
      </c>
      <c r="AH448" s="1" t="n">
        <v>6076.7365607099</v>
      </c>
      <c r="AI448" s="1" t="n">
        <v>4.8294290916</v>
      </c>
      <c r="AJ448" s="1" t="n">
        <v>4184.3298260508</v>
      </c>
      <c r="AK448" s="1" t="n">
        <f aca="false">SUM(AL448:BD448)</f>
        <v>167350425.399253</v>
      </c>
      <c r="AL448" s="1" t="n">
        <v>29468364.747152</v>
      </c>
      <c r="AM448" s="1" t="n">
        <v>24380780.432135</v>
      </c>
      <c r="AN448" s="1" t="n">
        <v>20138247.057623</v>
      </c>
      <c r="AO448" s="1" t="n">
        <v>4952436.929174</v>
      </c>
      <c r="AP448" s="1" t="n">
        <v>5382105.053055</v>
      </c>
      <c r="AQ448" s="1" t="n">
        <v>1815646.969846</v>
      </c>
      <c r="AR448" s="1" t="n">
        <v>6551002.519955</v>
      </c>
      <c r="AS448" s="1" t="n">
        <v>29162305.125207</v>
      </c>
      <c r="AT448" s="1" t="n">
        <v>6821697.928312</v>
      </c>
      <c r="AU448" s="1" t="n">
        <v>8481985.43658</v>
      </c>
      <c r="AV448" s="1" t="n">
        <v>743244.734744</v>
      </c>
      <c r="AW448" s="1" t="n">
        <v>4937447.088807</v>
      </c>
      <c r="AX448" s="1" t="n">
        <v>0</v>
      </c>
      <c r="AY448" s="1" t="n">
        <v>4619323.882156</v>
      </c>
      <c r="AZ448" s="1" t="n">
        <v>238192.42333</v>
      </c>
      <c r="BA448" s="1" t="n">
        <v>211769.324362</v>
      </c>
      <c r="BB448" s="1" t="n">
        <v>4343498.744589</v>
      </c>
      <c r="BC448" s="1" t="n">
        <v>14606653.782055</v>
      </c>
      <c r="BD448" s="1" t="n">
        <v>495723.220171</v>
      </c>
    </row>
    <row r="449" customFormat="false" ht="15" hidden="false" customHeight="false" outlineLevel="0" collapsed="false">
      <c r="A449" s="3" t="n">
        <v>558</v>
      </c>
      <c r="B449" s="3" t="n">
        <v>14541</v>
      </c>
      <c r="C449" s="3" t="n">
        <v>1</v>
      </c>
      <c r="D449" s="1" t="n">
        <v>0</v>
      </c>
      <c r="E449" s="1" t="n">
        <v>1318.725754</v>
      </c>
      <c r="F449" s="1" t="n">
        <v>7.18442121146294</v>
      </c>
      <c r="G449" s="1" t="n">
        <v>843.90319648571</v>
      </c>
      <c r="H449" s="1" t="n">
        <v>6.73803779191087</v>
      </c>
      <c r="I449" s="2" t="n">
        <v>180</v>
      </c>
      <c r="J449" s="1" t="n">
        <v>5.19295685089021</v>
      </c>
      <c r="K449" s="1" t="n">
        <v>473485.883731</v>
      </c>
      <c r="L449" s="1" t="n">
        <v>13.0678773785577</v>
      </c>
      <c r="M449" s="1" t="n">
        <v>79104.949753</v>
      </c>
      <c r="N449" s="1" t="n">
        <v>11.2785307276892</v>
      </c>
      <c r="O449" s="1" t="n">
        <v>0.8494201052</v>
      </c>
      <c r="P449" s="1" t="n">
        <v>0.4856994646</v>
      </c>
      <c r="Q449" s="1" t="n">
        <v>0.751330546</v>
      </c>
      <c r="R449" s="1" t="n">
        <v>0.0668173838</v>
      </c>
      <c r="S449" s="1" t="n">
        <v>0.7172821762</v>
      </c>
      <c r="T449" s="1" t="n">
        <v>0.0700281725</v>
      </c>
      <c r="U449" s="1" t="n">
        <v>3.920775</v>
      </c>
      <c r="V449" s="1" t="n">
        <v>1.19458056702228</v>
      </c>
      <c r="W449" s="1" t="n">
        <v>23471.865602</v>
      </c>
      <c r="X449" s="1" t="n">
        <v>9.8485324012821</v>
      </c>
      <c r="Y449" s="1" t="n">
        <v>6937.71416448911</v>
      </c>
      <c r="Z449" s="1" t="n">
        <v>8.65395183425982</v>
      </c>
      <c r="AA449" s="1" t="n">
        <v>3.3303851129</v>
      </c>
      <c r="AB449" s="1" t="n">
        <v>0.5802071418</v>
      </c>
      <c r="AC449" s="1" t="n">
        <v>17635.1295995547</v>
      </c>
      <c r="AD449" s="1" t="n">
        <v>0.6580531697</v>
      </c>
      <c r="AE449" s="1" t="n">
        <v>4976.2987134865</v>
      </c>
      <c r="AF449" s="1" t="n">
        <v>0.6060204321</v>
      </c>
      <c r="AG449" s="1" t="n">
        <v>18930.5519515472</v>
      </c>
      <c r="AH449" s="1" t="n">
        <v>5732.7569337007</v>
      </c>
      <c r="AI449" s="1" t="n">
        <v>3.30217244</v>
      </c>
      <c r="AJ449" s="1" t="n">
        <v>14305.648895574</v>
      </c>
      <c r="AK449" s="1" t="n">
        <f aca="false">SUM(AL449:BD449)</f>
        <v>341306308.33176</v>
      </c>
      <c r="AL449" s="1" t="n">
        <v>73900800.163218</v>
      </c>
      <c r="AM449" s="1" t="n">
        <v>34745734.611776</v>
      </c>
      <c r="AN449" s="1" t="n">
        <v>34505081.487486</v>
      </c>
      <c r="AO449" s="1" t="n">
        <v>6730541.115508</v>
      </c>
      <c r="AP449" s="1" t="n">
        <v>11812127.269248</v>
      </c>
      <c r="AQ449" s="1" t="n">
        <v>2648083.161986</v>
      </c>
      <c r="AR449" s="1" t="n">
        <v>13758689.628927</v>
      </c>
      <c r="AS449" s="1" t="n">
        <v>59311494.750054</v>
      </c>
      <c r="AT449" s="1" t="n">
        <v>15473159.064276</v>
      </c>
      <c r="AU449" s="1" t="n">
        <v>26540576.170644</v>
      </c>
      <c r="AV449" s="1" t="n">
        <v>751227.698171</v>
      </c>
      <c r="AW449" s="1" t="n">
        <v>9178244.992313</v>
      </c>
      <c r="AX449" s="1" t="n">
        <v>10008.004621</v>
      </c>
      <c r="AY449" s="1" t="n">
        <v>3712773.474764</v>
      </c>
      <c r="AZ449" s="1" t="n">
        <v>422657.007697</v>
      </c>
      <c r="BA449" s="1" t="n">
        <v>232240.43164</v>
      </c>
      <c r="BB449" s="1" t="n">
        <v>11915164.843154</v>
      </c>
      <c r="BC449" s="1" t="n">
        <v>34939728.715676</v>
      </c>
      <c r="BD449" s="1" t="n">
        <v>717975.740601</v>
      </c>
    </row>
    <row r="450" customFormat="false" ht="15" hidden="false" customHeight="false" outlineLevel="0" collapsed="false">
      <c r="A450" s="3" t="n">
        <v>559</v>
      </c>
      <c r="B450" s="3" t="n">
        <v>2323</v>
      </c>
      <c r="C450" s="3" t="n">
        <v>1</v>
      </c>
      <c r="D450" s="1" t="n">
        <v>0</v>
      </c>
      <c r="E450" s="1" t="n">
        <v>1927.052416</v>
      </c>
      <c r="F450" s="1" t="n">
        <v>7.56374686887473</v>
      </c>
      <c r="G450" s="1" t="n">
        <v>775.51504965306</v>
      </c>
      <c r="H450" s="1" t="n">
        <v>6.65352738881521</v>
      </c>
      <c r="I450" s="2" t="n">
        <v>86</v>
      </c>
      <c r="J450" s="1" t="n">
        <v>4.4543472962535</v>
      </c>
      <c r="K450" s="1" t="n">
        <v>813701.309634</v>
      </c>
      <c r="L450" s="1" t="n">
        <v>13.6093486361636</v>
      </c>
      <c r="M450" s="1" t="n">
        <v>146684.039174</v>
      </c>
      <c r="N450" s="1" t="n">
        <v>11.8960361591254</v>
      </c>
      <c r="O450" s="1" t="n">
        <v>0.968476816</v>
      </c>
      <c r="P450" s="1" t="n">
        <v>0.5149181078</v>
      </c>
      <c r="Q450" s="1" t="n">
        <v>1.1508180027</v>
      </c>
      <c r="R450" s="1" t="n">
        <v>0.0828605995</v>
      </c>
      <c r="S450" s="1" t="n">
        <v>0.7907072055</v>
      </c>
      <c r="T450" s="1" t="n">
        <v>0.0678823481</v>
      </c>
      <c r="U450" s="1" t="n">
        <v>6.950925</v>
      </c>
      <c r="V450" s="1" t="n">
        <v>1.60462575045698</v>
      </c>
      <c r="W450" s="1" t="n">
        <v>47348.982697</v>
      </c>
      <c r="X450" s="1" t="n">
        <v>10.3797612902692</v>
      </c>
      <c r="Y450" s="1" t="n">
        <v>7828.46109502802</v>
      </c>
      <c r="Z450" s="1" t="n">
        <v>8.77513553981222</v>
      </c>
      <c r="AA450" s="1" t="n">
        <v>6.7318097121</v>
      </c>
      <c r="AB450" s="1" t="n">
        <v>0.8262508552</v>
      </c>
      <c r="AC450" s="1" t="n">
        <v>54490.0616959002</v>
      </c>
      <c r="AD450" s="1" t="n">
        <v>0.8600732429</v>
      </c>
      <c r="AE450" s="1" t="n">
        <v>6190.0205960037</v>
      </c>
      <c r="AF450" s="1" t="n">
        <v>0.5956768049</v>
      </c>
      <c r="AG450" s="1" t="n">
        <v>32201.273816517</v>
      </c>
      <c r="AH450" s="1" t="n">
        <v>6471.3210003308</v>
      </c>
      <c r="AI450" s="1" t="n">
        <v>4.9759969896</v>
      </c>
      <c r="AJ450" s="1" t="n">
        <v>2142.7668193491</v>
      </c>
      <c r="AK450" s="1" t="n">
        <f aca="false">SUM(AL450:BD450)</f>
        <v>109992043.578088</v>
      </c>
      <c r="AL450" s="1" t="n">
        <v>19747021.658495</v>
      </c>
      <c r="AM450" s="1" t="n">
        <v>14443926.449286</v>
      </c>
      <c r="AN450" s="1" t="n">
        <v>19207096.600662</v>
      </c>
      <c r="AO450" s="1" t="n">
        <v>4529345.870492</v>
      </c>
      <c r="AP450" s="1" t="n">
        <v>2499528.410316</v>
      </c>
      <c r="AQ450" s="1" t="n">
        <v>5874662.257751</v>
      </c>
      <c r="AR450" s="1" t="n">
        <v>2592672.441358</v>
      </c>
      <c r="AS450" s="1" t="n">
        <v>15589167.950919</v>
      </c>
      <c r="AT450" s="1" t="n">
        <v>4935146.708226</v>
      </c>
      <c r="AU450" s="1" t="n">
        <v>4061075.453572</v>
      </c>
      <c r="AV450" s="1" t="n">
        <v>1210597.409853</v>
      </c>
      <c r="AW450" s="1" t="n">
        <v>3444551.450248</v>
      </c>
      <c r="AX450" s="1" t="n">
        <v>0</v>
      </c>
      <c r="AY450" s="1" t="n">
        <v>4103305.324002</v>
      </c>
      <c r="AZ450" s="1" t="n">
        <v>903230.858631</v>
      </c>
      <c r="BA450" s="1" t="n">
        <v>923865.593553</v>
      </c>
      <c r="BB450" s="1" t="n">
        <v>1285213.44305</v>
      </c>
      <c r="BC450" s="1" t="n">
        <v>4523860.463271</v>
      </c>
      <c r="BD450" s="1" t="n">
        <v>117775.234403</v>
      </c>
    </row>
    <row r="451" customFormat="false" ht="15" hidden="false" customHeight="false" outlineLevel="0" collapsed="false">
      <c r="A451" s="3" t="n">
        <v>560</v>
      </c>
      <c r="B451" s="3" t="n">
        <v>4717</v>
      </c>
      <c r="C451" s="3" t="n">
        <v>1</v>
      </c>
      <c r="D451" s="1" t="n">
        <v>0</v>
      </c>
      <c r="E451" s="1" t="n">
        <v>1237.460448</v>
      </c>
      <c r="F451" s="1" t="n">
        <v>7.12081653271995</v>
      </c>
      <c r="G451" s="1" t="n">
        <v>975.83768816666</v>
      </c>
      <c r="H451" s="1" t="n">
        <v>6.88329626947526</v>
      </c>
      <c r="I451" s="2" t="n">
        <v>100</v>
      </c>
      <c r="J451" s="1" t="n">
        <v>4.60517018598809</v>
      </c>
      <c r="K451" s="1" t="n">
        <v>430799.584304</v>
      </c>
      <c r="L451" s="1" t="n">
        <v>12.9733982593242</v>
      </c>
      <c r="M451" s="1" t="n">
        <v>67511.219002</v>
      </c>
      <c r="N451" s="1" t="n">
        <v>11.1200490704867</v>
      </c>
      <c r="O451" s="1" t="n">
        <v>0.881276021</v>
      </c>
      <c r="P451" s="1" t="n">
        <v>0.5451213173</v>
      </c>
      <c r="Q451" s="1" t="n">
        <v>0.8962645952</v>
      </c>
      <c r="R451" s="1" t="n">
        <v>0.0754815388</v>
      </c>
      <c r="S451" s="1" t="n">
        <v>0.7456795618</v>
      </c>
      <c r="T451" s="1" t="n">
        <v>0.0716125595</v>
      </c>
      <c r="U451" s="1" t="n">
        <v>4.384142</v>
      </c>
      <c r="V451" s="1" t="n">
        <v>1.24316179909091</v>
      </c>
      <c r="W451" s="1" t="n">
        <v>27383.640223</v>
      </c>
      <c r="X451" s="1" t="n">
        <v>9.93620477747634</v>
      </c>
      <c r="Y451" s="1" t="n">
        <v>7305.91281003313</v>
      </c>
      <c r="Z451" s="1" t="n">
        <v>8.69304297838542</v>
      </c>
      <c r="AA451" s="1" t="n">
        <v>3.8636392171</v>
      </c>
      <c r="AB451" s="1" t="n">
        <v>0.6776739975</v>
      </c>
      <c r="AC451" s="1" t="n">
        <v>24542.9872193575</v>
      </c>
      <c r="AD451" s="1" t="n">
        <v>0.7500000263</v>
      </c>
      <c r="AE451" s="1" t="n">
        <v>5447.8698625288</v>
      </c>
      <c r="AF451" s="1" t="n">
        <v>0.6225310575</v>
      </c>
      <c r="AG451" s="1" t="n">
        <v>20665.1663648826</v>
      </c>
      <c r="AH451" s="1" t="n">
        <v>5961.294761841</v>
      </c>
      <c r="AI451" s="1" t="n">
        <v>3.4665567113</v>
      </c>
      <c r="AJ451" s="1" t="n">
        <v>4523.4690447999</v>
      </c>
      <c r="AK451" s="1" t="n">
        <f aca="false">SUM(AL451:BD451)</f>
        <v>129169315.71616</v>
      </c>
      <c r="AL451" s="1" t="n">
        <v>31551961.529525</v>
      </c>
      <c r="AM451" s="1" t="n">
        <v>5454352.111164</v>
      </c>
      <c r="AN451" s="1" t="n">
        <v>19178345.546607</v>
      </c>
      <c r="AO451" s="1" t="n">
        <v>5516461.59351</v>
      </c>
      <c r="AP451" s="1" t="n">
        <v>3876539.898062</v>
      </c>
      <c r="AQ451" s="1" t="n">
        <v>14736796.308504</v>
      </c>
      <c r="AR451" s="1" t="n">
        <v>2093472.20922</v>
      </c>
      <c r="AS451" s="1" t="n">
        <v>15990709.585922</v>
      </c>
      <c r="AT451" s="1" t="n">
        <v>6744484.868905</v>
      </c>
      <c r="AU451" s="1" t="n">
        <v>7314921.610712</v>
      </c>
      <c r="AV451" s="1" t="n">
        <v>1057120.796164</v>
      </c>
      <c r="AW451" s="1" t="n">
        <v>2819621.008715</v>
      </c>
      <c r="AX451" s="1" t="n">
        <v>0</v>
      </c>
      <c r="AY451" s="1" t="n">
        <v>1972726.28402</v>
      </c>
      <c r="AZ451" s="1" t="n">
        <v>2477444.160602</v>
      </c>
      <c r="BA451" s="1" t="n">
        <v>2319729.210339</v>
      </c>
      <c r="BB451" s="1" t="n">
        <v>1083919.291422</v>
      </c>
      <c r="BC451" s="1" t="n">
        <v>4867782.562179</v>
      </c>
      <c r="BD451" s="1" t="n">
        <v>112927.140588</v>
      </c>
    </row>
    <row r="452" customFormat="false" ht="15" hidden="false" customHeight="false" outlineLevel="0" collapsed="false">
      <c r="A452" s="3" t="n">
        <v>561</v>
      </c>
      <c r="B452" s="3" t="n">
        <v>2918</v>
      </c>
      <c r="C452" s="3" t="n">
        <v>1</v>
      </c>
      <c r="D452" s="1" t="n">
        <v>0</v>
      </c>
      <c r="E452" s="1" t="n">
        <v>1279.228674</v>
      </c>
      <c r="F452" s="1" t="n">
        <v>7.15401257684075</v>
      </c>
      <c r="G452" s="1" t="n">
        <v>223.53432157142</v>
      </c>
      <c r="H452" s="1" t="n">
        <v>5.4095649663418</v>
      </c>
      <c r="I452" s="2" t="n">
        <v>43</v>
      </c>
      <c r="J452" s="1" t="n">
        <v>3.76120011569356</v>
      </c>
      <c r="K452" s="1" t="n">
        <v>119041.357481</v>
      </c>
      <c r="L452" s="1" t="n">
        <v>11.6872262535721</v>
      </c>
      <c r="M452" s="1" t="n">
        <v>53314.297576</v>
      </c>
      <c r="N452" s="1" t="n">
        <v>10.8839598213865</v>
      </c>
      <c r="O452" s="1" t="n">
        <v>0.7585888329</v>
      </c>
      <c r="P452" s="1" t="n">
        <v>0.8209332696</v>
      </c>
      <c r="Q452" s="1" t="n">
        <v>0.7439495294</v>
      </c>
      <c r="R452" s="1" t="n">
        <v>0.0728104338</v>
      </c>
      <c r="S452" s="1" t="n">
        <v>0.7574770131</v>
      </c>
      <c r="T452" s="1" t="n">
        <v>0.0782980161</v>
      </c>
      <c r="U452" s="1" t="n">
        <v>2.63331</v>
      </c>
      <c r="V452" s="1" t="n">
        <v>0.763501587977539</v>
      </c>
      <c r="W452" s="1" t="n">
        <v>18462.53892</v>
      </c>
      <c r="X452" s="1" t="n">
        <v>9.58949984976911</v>
      </c>
      <c r="Y452" s="1" t="n">
        <v>8639.40212515041</v>
      </c>
      <c r="Z452" s="1" t="n">
        <v>8.82599826179157</v>
      </c>
      <c r="AA452" s="1" t="n">
        <v>1.9975995595</v>
      </c>
      <c r="AB452" s="1" t="n">
        <v>0.626783855</v>
      </c>
      <c r="AC452" s="1" t="n">
        <v>13735.1971405049</v>
      </c>
      <c r="AD452" s="1" t="n">
        <v>0.6982156441</v>
      </c>
      <c r="AE452" s="1" t="n">
        <v>6544.1485167288</v>
      </c>
      <c r="AF452" s="1" t="n">
        <v>0.6910581537</v>
      </c>
      <c r="AG452" s="1" t="n">
        <v>14610.5602315471</v>
      </c>
      <c r="AH452" s="1" t="n">
        <v>6808.9844503631</v>
      </c>
      <c r="AI452" s="1" t="n">
        <v>2.1457767069</v>
      </c>
      <c r="AJ452" s="1" t="n">
        <v>2913.2057589349</v>
      </c>
      <c r="AK452" s="1" t="n">
        <f aca="false">SUM(AL452:BD452)</f>
        <v>53874076.722626</v>
      </c>
      <c r="AL452" s="1" t="n">
        <v>12542446.3488</v>
      </c>
      <c r="AM452" s="1" t="n">
        <v>1094170.915159</v>
      </c>
      <c r="AN452" s="1" t="n">
        <v>5264156.332644</v>
      </c>
      <c r="AO452" s="1" t="n">
        <v>2397538.954566</v>
      </c>
      <c r="AP452" s="1" t="n">
        <v>2000996.460399</v>
      </c>
      <c r="AQ452" s="1" t="n">
        <v>9941861.537922</v>
      </c>
      <c r="AR452" s="1" t="n">
        <v>805282.091782</v>
      </c>
      <c r="AS452" s="1" t="n">
        <v>4792808.446934</v>
      </c>
      <c r="AT452" s="1" t="n">
        <v>3485907.390683</v>
      </c>
      <c r="AU452" s="1" t="n">
        <v>4924118.299206</v>
      </c>
      <c r="AV452" s="1" t="n">
        <v>198082.410398</v>
      </c>
      <c r="AW452" s="1" t="n">
        <v>1145205.697725</v>
      </c>
      <c r="AX452" s="1" t="n">
        <v>0</v>
      </c>
      <c r="AY452" s="1" t="n">
        <v>590040.814178</v>
      </c>
      <c r="AZ452" s="1" t="n">
        <v>1997161.601835</v>
      </c>
      <c r="BA452" s="1" t="n">
        <v>651922.47015</v>
      </c>
      <c r="BB452" s="1" t="n">
        <v>244768.620898</v>
      </c>
      <c r="BC452" s="1" t="n">
        <v>1764641.346855</v>
      </c>
      <c r="BD452" s="1" t="n">
        <v>32966.982492</v>
      </c>
    </row>
    <row r="453" customFormat="false" ht="15" hidden="false" customHeight="false" outlineLevel="0" collapsed="false">
      <c r="A453" s="3" t="n">
        <v>562</v>
      </c>
      <c r="B453" s="3" t="n">
        <v>5972</v>
      </c>
      <c r="C453" s="3" t="n">
        <v>1</v>
      </c>
      <c r="D453" s="1" t="n">
        <v>0</v>
      </c>
      <c r="E453" s="1" t="n">
        <v>1948.165819</v>
      </c>
      <c r="F453" s="1" t="n">
        <v>7.57464360326968</v>
      </c>
      <c r="G453" s="1" t="n">
        <v>920.6808546</v>
      </c>
      <c r="H453" s="1" t="n">
        <v>6.82511345568202</v>
      </c>
      <c r="I453" s="2" t="n">
        <v>158</v>
      </c>
      <c r="J453" s="1" t="n">
        <v>5.06259503302696</v>
      </c>
      <c r="K453" s="1" t="n">
        <v>592696.318855</v>
      </c>
      <c r="L453" s="1" t="n">
        <v>13.2924374369501</v>
      </c>
      <c r="M453" s="1" t="n">
        <v>72058.002831</v>
      </c>
      <c r="N453" s="1" t="n">
        <v>11.1852266685558</v>
      </c>
      <c r="O453" s="1" t="n">
        <v>0.9232136086</v>
      </c>
      <c r="P453" s="1" t="n">
        <v>0.4646746503</v>
      </c>
      <c r="Q453" s="1" t="n">
        <v>1.0020122633</v>
      </c>
      <c r="R453" s="1" t="n">
        <v>0.0728826615</v>
      </c>
      <c r="S453" s="1" t="n">
        <v>0.7418403087</v>
      </c>
      <c r="T453" s="1" t="n">
        <v>0.0691007193</v>
      </c>
      <c r="U453" s="1" t="n">
        <v>5.341259</v>
      </c>
      <c r="V453" s="1" t="n">
        <v>1.44037381944717</v>
      </c>
      <c r="W453" s="1" t="n">
        <v>35667.486174</v>
      </c>
      <c r="X453" s="1" t="n">
        <v>10.182744337368</v>
      </c>
      <c r="Y453" s="1" t="n">
        <v>7605.04480963503</v>
      </c>
      <c r="Z453" s="1" t="n">
        <v>8.74237051792085</v>
      </c>
      <c r="AA453" s="1" t="n">
        <v>4.9311229958</v>
      </c>
      <c r="AB453" s="1" t="n">
        <v>0.6693052008</v>
      </c>
      <c r="AC453" s="1" t="n">
        <v>35739.2585472138</v>
      </c>
      <c r="AD453" s="1" t="n">
        <v>0.7421455082</v>
      </c>
      <c r="AE453" s="1" t="n">
        <v>5641.7287896355</v>
      </c>
      <c r="AF453" s="1" t="n">
        <v>0.6041040915</v>
      </c>
      <c r="AG453" s="1" t="n">
        <v>26442.9361505767</v>
      </c>
      <c r="AH453" s="1" t="n">
        <v>6262.7240294619</v>
      </c>
      <c r="AI453" s="1" t="n">
        <v>4.2222738901</v>
      </c>
      <c r="AJ453" s="1" t="n">
        <v>5725.0163142146</v>
      </c>
      <c r="AK453" s="1" t="n">
        <f aca="false">SUM(AL453:BD453)</f>
        <v>213007186.214714</v>
      </c>
      <c r="AL453" s="1" t="n">
        <v>39757311.572976</v>
      </c>
      <c r="AM453" s="1" t="n">
        <v>26541594.119682</v>
      </c>
      <c r="AN453" s="1" t="n">
        <v>25256603.83619</v>
      </c>
      <c r="AO453" s="1" t="n">
        <v>7107639.204338</v>
      </c>
      <c r="AP453" s="1" t="n">
        <v>7127348.839924</v>
      </c>
      <c r="AQ453" s="1" t="n">
        <v>3718981.520922</v>
      </c>
      <c r="AR453" s="1" t="n">
        <v>6101761.434059</v>
      </c>
      <c r="AS453" s="1" t="n">
        <v>27527697.835077</v>
      </c>
      <c r="AT453" s="1" t="n">
        <v>11886068.40887</v>
      </c>
      <c r="AU453" s="1" t="n">
        <v>12271081.249707</v>
      </c>
      <c r="AV453" s="1" t="n">
        <v>2031736.869253</v>
      </c>
      <c r="AW453" s="1" t="n">
        <v>10909443.372791</v>
      </c>
      <c r="AX453" s="1" t="n">
        <v>0</v>
      </c>
      <c r="AY453" s="1" t="n">
        <v>7822957.774543</v>
      </c>
      <c r="AZ453" s="1" t="n">
        <v>671341.904307</v>
      </c>
      <c r="BA453" s="1" t="n">
        <v>378628.1572</v>
      </c>
      <c r="BB453" s="1" t="n">
        <v>2573252.252549</v>
      </c>
      <c r="BC453" s="1" t="n">
        <v>20984221.114624</v>
      </c>
      <c r="BD453" s="1" t="n">
        <v>339516.747702</v>
      </c>
    </row>
    <row r="454" customFormat="false" ht="15" hidden="false" customHeight="false" outlineLevel="0" collapsed="false">
      <c r="A454" s="3" t="n">
        <v>563</v>
      </c>
      <c r="B454" s="3" t="n">
        <v>25091</v>
      </c>
      <c r="C454" s="3" t="n">
        <v>1</v>
      </c>
      <c r="D454" s="1" t="n">
        <v>0</v>
      </c>
      <c r="E454" s="1" t="n">
        <v>1248.641123</v>
      </c>
      <c r="F454" s="1" t="n">
        <v>7.12981113737281</v>
      </c>
      <c r="G454" s="1" t="n">
        <v>617.1267325</v>
      </c>
      <c r="H454" s="1" t="n">
        <v>6.42507440394798</v>
      </c>
      <c r="I454" s="2" t="n">
        <v>202</v>
      </c>
      <c r="J454" s="1" t="n">
        <v>5.3082676974012</v>
      </c>
      <c r="K454" s="1" t="n">
        <v>1027107.08678</v>
      </c>
      <c r="L454" s="1" t="n">
        <v>13.8422567549256</v>
      </c>
      <c r="M454" s="1" t="n">
        <v>88185.274622</v>
      </c>
      <c r="N454" s="1" t="n">
        <v>11.3871952736573</v>
      </c>
      <c r="O454" s="1" t="n">
        <v>0.8002784825</v>
      </c>
      <c r="P454" s="1" t="n">
        <v>0.5208114731</v>
      </c>
      <c r="Q454" s="1" t="n">
        <v>0.7804596203</v>
      </c>
      <c r="R454" s="1" t="n">
        <v>0.0661775693</v>
      </c>
      <c r="S454" s="1" t="n">
        <v>0.7697076836</v>
      </c>
      <c r="T454" s="1" t="n">
        <v>0.0726549461</v>
      </c>
      <c r="U454" s="1" t="n">
        <v>3.46411</v>
      </c>
      <c r="V454" s="1" t="n">
        <v>1.08285913709197</v>
      </c>
      <c r="W454" s="1" t="n">
        <v>21242.656717</v>
      </c>
      <c r="X454" s="1" t="n">
        <v>9.75493119345332</v>
      </c>
      <c r="Y454" s="1" t="n">
        <v>7195.53217206048</v>
      </c>
      <c r="Z454" s="1" t="n">
        <v>8.67207205636134</v>
      </c>
      <c r="AA454" s="1" t="n">
        <v>2.7722526941</v>
      </c>
      <c r="AB454" s="1" t="n">
        <v>0.5639654623</v>
      </c>
      <c r="AC454" s="1" t="n">
        <v>16579.0357962405</v>
      </c>
      <c r="AD454" s="1" t="n">
        <v>0.6455576348</v>
      </c>
      <c r="AE454" s="1" t="n">
        <v>5538.4564002584</v>
      </c>
      <c r="AF454" s="1" t="n">
        <v>0.6300689282</v>
      </c>
      <c r="AG454" s="1" t="n">
        <v>17239.0285401939</v>
      </c>
      <c r="AH454" s="1" t="n">
        <v>5837.5826268025</v>
      </c>
      <c r="AI454" s="1" t="n">
        <v>2.953110841</v>
      </c>
      <c r="AJ454" s="1" t="n">
        <v>24648.505291544</v>
      </c>
      <c r="AK454" s="1" t="n">
        <f aca="false">SUM(AL454:BD454)</f>
        <v>533002817.638282</v>
      </c>
      <c r="AL454" s="1" t="n">
        <v>130960305.661566</v>
      </c>
      <c r="AM454" s="1" t="n">
        <v>32810537.490229</v>
      </c>
      <c r="AN454" s="1" t="n">
        <v>45461097.143436</v>
      </c>
      <c r="AO454" s="1" t="n">
        <v>13948840.24763</v>
      </c>
      <c r="AP454" s="1" t="n">
        <v>24133915.744084</v>
      </c>
      <c r="AQ454" s="1" t="n">
        <v>12182203.064448</v>
      </c>
      <c r="AR454" s="1" t="n">
        <v>15612980.26647</v>
      </c>
      <c r="AS454" s="1" t="n">
        <v>61515122.216875</v>
      </c>
      <c r="AT454" s="1" t="n">
        <v>37113992.034741</v>
      </c>
      <c r="AU454" s="1" t="n">
        <v>50777413.612043</v>
      </c>
      <c r="AV454" s="1" t="n">
        <v>2841133.932023</v>
      </c>
      <c r="AW454" s="1" t="n">
        <v>18842192.384393</v>
      </c>
      <c r="AX454" s="1" t="n">
        <v>1013.148347</v>
      </c>
      <c r="AY454" s="1" t="n">
        <v>6806506.183558</v>
      </c>
      <c r="AZ454" s="1" t="n">
        <v>2394775.885173</v>
      </c>
      <c r="BA454" s="1" t="n">
        <v>1129702.435085</v>
      </c>
      <c r="BB454" s="1" t="n">
        <v>9116723.868154</v>
      </c>
      <c r="BC454" s="1" t="n">
        <v>66967409.411916</v>
      </c>
      <c r="BD454" s="1" t="n">
        <v>386952.908111</v>
      </c>
    </row>
    <row r="455" customFormat="false" ht="15" hidden="false" customHeight="false" outlineLevel="0" collapsed="false">
      <c r="A455" s="3" t="n">
        <v>564</v>
      </c>
      <c r="B455" s="3" t="n">
        <v>2127</v>
      </c>
      <c r="C455" s="3" t="n">
        <v>1</v>
      </c>
      <c r="D455" s="1" t="n">
        <v>0</v>
      </c>
      <c r="E455" s="1" t="n">
        <v>1638.142633</v>
      </c>
      <c r="F455" s="1" t="n">
        <v>7.40131833815556</v>
      </c>
      <c r="G455" s="1" t="n">
        <v>839.14663832558</v>
      </c>
      <c r="H455" s="1" t="n">
        <v>6.73238546869906</v>
      </c>
      <c r="I455" s="2" t="n">
        <v>67</v>
      </c>
      <c r="J455" s="1" t="n">
        <v>4.20469261939096</v>
      </c>
      <c r="K455" s="1" t="n">
        <v>706092.549691</v>
      </c>
      <c r="L455" s="1" t="n">
        <v>13.4675015980976</v>
      </c>
      <c r="M455" s="1" t="n">
        <v>60515.030152</v>
      </c>
      <c r="N455" s="1" t="n">
        <v>11.0106470454292</v>
      </c>
      <c r="O455" s="1" t="n">
        <v>0.8449849466</v>
      </c>
      <c r="P455" s="1" t="n">
        <v>0.4714206109</v>
      </c>
      <c r="Q455" s="1" t="n">
        <v>1.0681634306</v>
      </c>
      <c r="R455" s="1" t="n">
        <v>0.0770507631</v>
      </c>
      <c r="S455" s="1" t="n">
        <v>0.7341602607</v>
      </c>
      <c r="T455" s="1" t="n">
        <v>0.0688071237</v>
      </c>
      <c r="U455" s="1" t="n">
        <v>6.080865</v>
      </c>
      <c r="V455" s="1" t="n">
        <v>1.54395455533728</v>
      </c>
      <c r="W455" s="1" t="n">
        <v>39845.172576</v>
      </c>
      <c r="X455" s="1" t="n">
        <v>10.2645709537072</v>
      </c>
      <c r="Y455" s="1" t="n">
        <v>7405.75054533774</v>
      </c>
      <c r="Z455" s="1" t="n">
        <v>8.72061639836996</v>
      </c>
      <c r="AA455" s="1" t="n">
        <v>5.1382393872</v>
      </c>
      <c r="AB455" s="1" t="n">
        <v>0.7278519997</v>
      </c>
      <c r="AC455" s="1" t="n">
        <v>42561.1562324842</v>
      </c>
      <c r="AD455" s="1" t="n">
        <v>0.7908930252</v>
      </c>
      <c r="AE455" s="1" t="n">
        <v>5437.0077513711</v>
      </c>
      <c r="AF455" s="1" t="n">
        <v>0.6000405311</v>
      </c>
      <c r="AG455" s="1" t="n">
        <v>28697.6625364312</v>
      </c>
      <c r="AH455" s="1" t="n">
        <v>6127.9551857906</v>
      </c>
      <c r="AI455" s="1" t="n">
        <v>4.6830731731</v>
      </c>
      <c r="AJ455" s="1" t="n">
        <v>2110.2041271935</v>
      </c>
      <c r="AK455" s="1" t="n">
        <f aca="false">SUM(AL455:BD455)</f>
        <v>84751028.088525</v>
      </c>
      <c r="AL455" s="1" t="n">
        <v>16513957.348929</v>
      </c>
      <c r="AM455" s="1" t="n">
        <v>9938493.975605</v>
      </c>
      <c r="AN455" s="1" t="n">
        <v>14647874.611921</v>
      </c>
      <c r="AO455" s="1" t="n">
        <v>3159668.752287</v>
      </c>
      <c r="AP455" s="1" t="n">
        <v>1393420.844596</v>
      </c>
      <c r="AQ455" s="1" t="n">
        <v>2588948.020032</v>
      </c>
      <c r="AR455" s="1" t="n">
        <v>1694057.757002</v>
      </c>
      <c r="AS455" s="1" t="n">
        <v>12902345.230042</v>
      </c>
      <c r="AT455" s="1" t="n">
        <v>2954940.757987</v>
      </c>
      <c r="AU455" s="1" t="n">
        <v>3690627.980737</v>
      </c>
      <c r="AV455" s="1" t="n">
        <v>951618.172466</v>
      </c>
      <c r="AW455" s="1" t="n">
        <v>5449746.964644</v>
      </c>
      <c r="AX455" s="1" t="n">
        <v>0</v>
      </c>
      <c r="AY455" s="1" t="n">
        <v>2386066.499449</v>
      </c>
      <c r="AZ455" s="1" t="n">
        <v>386149.67139</v>
      </c>
      <c r="BA455" s="1" t="n">
        <v>250198.449146</v>
      </c>
      <c r="BB455" s="1" t="n">
        <v>1551379.970852</v>
      </c>
      <c r="BC455" s="1" t="n">
        <v>4155001.789498</v>
      </c>
      <c r="BD455" s="1" t="n">
        <v>136531.291942</v>
      </c>
    </row>
    <row r="456" customFormat="false" ht="15" hidden="false" customHeight="false" outlineLevel="0" collapsed="false">
      <c r="A456" s="3" t="n">
        <v>565</v>
      </c>
      <c r="B456" s="3" t="n">
        <v>3894</v>
      </c>
      <c r="C456" s="3" t="n">
        <v>1</v>
      </c>
      <c r="D456" s="1" t="n">
        <v>0</v>
      </c>
      <c r="E456" s="1" t="n">
        <v>1271.529341</v>
      </c>
      <c r="F456" s="1" t="n">
        <v>7.14797566049054</v>
      </c>
      <c r="G456" s="1" t="n">
        <v>847.08211225</v>
      </c>
      <c r="H456" s="1" t="n">
        <v>6.7417976347584</v>
      </c>
      <c r="I456" s="2" t="n">
        <v>94</v>
      </c>
      <c r="J456" s="1" t="n">
        <v>4.54329478227</v>
      </c>
      <c r="K456" s="1" t="n">
        <v>266513.011851</v>
      </c>
      <c r="L456" s="1" t="n">
        <v>12.4931783463529</v>
      </c>
      <c r="M456" s="1" t="n">
        <v>91847.757817</v>
      </c>
      <c r="N456" s="1" t="n">
        <v>11.4278876789898</v>
      </c>
      <c r="O456" s="1" t="n">
        <v>0.7784761961</v>
      </c>
      <c r="P456" s="1" t="n">
        <v>0.5217364597</v>
      </c>
      <c r="Q456" s="1" t="n">
        <v>0.8227695585</v>
      </c>
      <c r="R456" s="1" t="n">
        <v>0.0712059583</v>
      </c>
      <c r="S456" s="1" t="n">
        <v>0.8022986613</v>
      </c>
      <c r="T456" s="1" t="n">
        <v>0.0718705763</v>
      </c>
      <c r="U456" s="1" t="n">
        <v>4.313045</v>
      </c>
      <c r="V456" s="1" t="n">
        <v>1.25149839890595</v>
      </c>
      <c r="W456" s="1" t="n">
        <v>25947.734955</v>
      </c>
      <c r="X456" s="1" t="n">
        <v>9.91302790107259</v>
      </c>
      <c r="Y456" s="1" t="n">
        <v>7115.34767834552</v>
      </c>
      <c r="Z456" s="1" t="n">
        <v>8.66152950216664</v>
      </c>
      <c r="AA456" s="1" t="n">
        <v>3.3576028651</v>
      </c>
      <c r="AB456" s="1" t="n">
        <v>0.652952344</v>
      </c>
      <c r="AC456" s="1" t="n">
        <v>21349.0064329618</v>
      </c>
      <c r="AD456" s="1" t="n">
        <v>0.7058666514</v>
      </c>
      <c r="AE456" s="1" t="n">
        <v>5708.6339167542</v>
      </c>
      <c r="AF456" s="1" t="n">
        <v>0.6225091171</v>
      </c>
      <c r="AG456" s="1" t="n">
        <v>20191.7200546342</v>
      </c>
      <c r="AH456" s="1" t="n">
        <v>5776.3628689247</v>
      </c>
      <c r="AI456" s="1" t="n">
        <v>3.4955768037</v>
      </c>
      <c r="AJ456" s="1" t="n">
        <v>3874.7207550915</v>
      </c>
      <c r="AK456" s="1" t="n">
        <f aca="false">SUM(AL456:BD456)</f>
        <v>101040949.991232</v>
      </c>
      <c r="AL456" s="1" t="n">
        <v>24842446.172307</v>
      </c>
      <c r="AM456" s="1" t="n">
        <v>5987521.536269</v>
      </c>
      <c r="AN456" s="1" t="n">
        <v>16649382.165203</v>
      </c>
      <c r="AO456" s="1" t="n">
        <v>2886729.583009</v>
      </c>
      <c r="AP456" s="1" t="n">
        <v>2277206.912627</v>
      </c>
      <c r="AQ456" s="1" t="n">
        <v>4035578.572185</v>
      </c>
      <c r="AR456" s="1" t="n">
        <v>1767679.668473</v>
      </c>
      <c r="AS456" s="1" t="n">
        <v>14307512.826542</v>
      </c>
      <c r="AT456" s="1" t="n">
        <v>4227770.169611</v>
      </c>
      <c r="AU456" s="1" t="n">
        <v>6229814.977813</v>
      </c>
      <c r="AV456" s="1" t="n">
        <v>594652.457654</v>
      </c>
      <c r="AW456" s="1" t="n">
        <v>3510040.233672</v>
      </c>
      <c r="AX456" s="1" t="n">
        <v>0</v>
      </c>
      <c r="AY456" s="1" t="n">
        <v>1433283.741993</v>
      </c>
      <c r="AZ456" s="1" t="n">
        <v>598015.045664</v>
      </c>
      <c r="BA456" s="1" t="n">
        <v>468286.7819</v>
      </c>
      <c r="BB456" s="1" t="n">
        <v>3468241.654239</v>
      </c>
      <c r="BC456" s="1" t="n">
        <v>7643064.373222</v>
      </c>
      <c r="BD456" s="1" t="n">
        <v>113723.118849</v>
      </c>
    </row>
    <row r="457" customFormat="false" ht="15" hidden="false" customHeight="false" outlineLevel="0" collapsed="false">
      <c r="A457" s="3" t="n">
        <v>566</v>
      </c>
      <c r="B457" s="3" t="n">
        <v>1135</v>
      </c>
      <c r="C457" s="3" t="n">
        <v>1</v>
      </c>
      <c r="D457" s="1" t="n">
        <v>0</v>
      </c>
      <c r="E457" s="1" t="n">
        <v>1129.239488</v>
      </c>
      <c r="F457" s="1" t="n">
        <v>7.02929966565808</v>
      </c>
      <c r="G457" s="1" t="n">
        <v>900.93688575</v>
      </c>
      <c r="H457" s="1" t="n">
        <v>6.80343520604268</v>
      </c>
      <c r="I457" s="2" t="n">
        <v>35</v>
      </c>
      <c r="J457" s="1" t="n">
        <v>3.55534806148941</v>
      </c>
      <c r="K457" s="1" t="n">
        <v>124648.866398</v>
      </c>
      <c r="L457" s="1" t="n">
        <v>11.7332559946303</v>
      </c>
      <c r="M457" s="1" t="n">
        <v>83339.009487</v>
      </c>
      <c r="N457" s="1" t="n">
        <v>11.3306720197006</v>
      </c>
      <c r="O457" s="1" t="n">
        <v>0.7243150228</v>
      </c>
      <c r="P457" s="1" t="n">
        <v>0.6660337853</v>
      </c>
      <c r="Q457" s="1" t="n">
        <v>0.7835392763</v>
      </c>
      <c r="R457" s="1" t="n">
        <v>0.0747749702</v>
      </c>
      <c r="S457" s="1" t="n">
        <v>0.8741043225</v>
      </c>
      <c r="T457" s="1" t="n">
        <v>0.0806923581</v>
      </c>
      <c r="U457" s="1" t="n">
        <v>3.089867</v>
      </c>
      <c r="V457" s="1" t="n">
        <v>0.932770515747997</v>
      </c>
      <c r="W457" s="1" t="n">
        <v>19825.59206</v>
      </c>
      <c r="X457" s="1" t="n">
        <v>9.64283999260737</v>
      </c>
      <c r="Y457" s="1" t="n">
        <v>7881.52964276818</v>
      </c>
      <c r="Z457" s="1" t="n">
        <v>8.71006947685938</v>
      </c>
      <c r="AA457" s="1" t="n">
        <v>2.2380370864</v>
      </c>
      <c r="AB457" s="1" t="n">
        <v>0.6212566774</v>
      </c>
      <c r="AC457" s="1" t="n">
        <v>15534.1300539405</v>
      </c>
      <c r="AD457" s="1" t="n">
        <v>0.7210430733</v>
      </c>
      <c r="AE457" s="1" t="n">
        <v>6889.2791289648</v>
      </c>
      <c r="AF457" s="1" t="n">
        <v>0.7028360451</v>
      </c>
      <c r="AG457" s="1" t="n">
        <v>15411.0489064546</v>
      </c>
      <c r="AH457" s="1" t="n">
        <v>6063.6637577159</v>
      </c>
      <c r="AI457" s="1" t="n">
        <v>2.5415408113</v>
      </c>
      <c r="AJ457" s="1" t="n">
        <v>1132.5749019415</v>
      </c>
      <c r="AK457" s="1" t="n">
        <f aca="false">SUM(AL457:BD457)</f>
        <v>22502178.510182</v>
      </c>
      <c r="AL457" s="1" t="n">
        <v>5336400.823276</v>
      </c>
      <c r="AM457" s="1" t="n">
        <v>1054091.86263</v>
      </c>
      <c r="AN457" s="1" t="n">
        <v>2691942.865034</v>
      </c>
      <c r="AO457" s="1" t="n">
        <v>745192.065236</v>
      </c>
      <c r="AP457" s="1" t="n">
        <v>576938.161786</v>
      </c>
      <c r="AQ457" s="1" t="n">
        <v>1649313.89321</v>
      </c>
      <c r="AR457" s="1" t="n">
        <v>432983.600042</v>
      </c>
      <c r="AS457" s="1" t="n">
        <v>2923354.644442</v>
      </c>
      <c r="AT457" s="1" t="n">
        <v>1056465.310522</v>
      </c>
      <c r="AU457" s="1" t="n">
        <v>1698028.248504</v>
      </c>
      <c r="AV457" s="1" t="n">
        <v>58671.021134</v>
      </c>
      <c r="AW457" s="1" t="n">
        <v>862897.996526</v>
      </c>
      <c r="AX457" s="1" t="n">
        <v>0</v>
      </c>
      <c r="AY457" s="1" t="n">
        <v>145918.514637</v>
      </c>
      <c r="AZ457" s="1" t="n">
        <v>298799.533648</v>
      </c>
      <c r="BA457" s="1" t="n">
        <v>115273.76987</v>
      </c>
      <c r="BB457" s="1" t="n">
        <v>1039463.007307</v>
      </c>
      <c r="BC457" s="1" t="n">
        <v>1754062.51158</v>
      </c>
      <c r="BD457" s="1" t="n">
        <v>62380.680798</v>
      </c>
    </row>
    <row r="458" customFormat="false" ht="15" hidden="false" customHeight="false" outlineLevel="0" collapsed="false">
      <c r="A458" s="3" t="n">
        <v>570</v>
      </c>
      <c r="B458" s="3" t="n">
        <v>3997</v>
      </c>
      <c r="C458" s="3" t="n">
        <v>1</v>
      </c>
      <c r="D458" s="1" t="n">
        <v>0</v>
      </c>
      <c r="E458" s="1" t="n">
        <v>2053.477678</v>
      </c>
      <c r="F458" s="1" t="n">
        <v>7.62729006311595</v>
      </c>
      <c r="G458" s="1" t="n">
        <v>813.38836792857</v>
      </c>
      <c r="H458" s="1" t="n">
        <v>6.70120869281587</v>
      </c>
      <c r="I458" s="2" t="n">
        <v>387</v>
      </c>
      <c r="J458" s="1" t="n">
        <v>5.95842469302978</v>
      </c>
      <c r="K458" s="1" t="n">
        <v>2455604.365498</v>
      </c>
      <c r="L458" s="1" t="n">
        <v>14.7138834663063</v>
      </c>
      <c r="M458" s="1" t="n">
        <v>65542.09277</v>
      </c>
      <c r="N458" s="1" t="n">
        <v>11.09044785293</v>
      </c>
      <c r="O458" s="1" t="n">
        <v>1.1391419495</v>
      </c>
      <c r="P458" s="1" t="n">
        <v>0.3613492693</v>
      </c>
      <c r="Q458" s="1" t="n">
        <v>1.2613429222</v>
      </c>
      <c r="R458" s="1" t="n">
        <v>0.0770083569</v>
      </c>
      <c r="S458" s="1" t="n">
        <v>0.6621846505</v>
      </c>
      <c r="T458" s="1" t="n">
        <v>0.0671520752</v>
      </c>
      <c r="U458" s="1" t="n">
        <v>9.156117</v>
      </c>
      <c r="V458" s="1" t="n">
        <v>1.94805100536784</v>
      </c>
      <c r="W458" s="1" t="n">
        <v>57340.78814</v>
      </c>
      <c r="X458" s="1" t="n">
        <v>10.5955193313432</v>
      </c>
      <c r="Y458" s="1" t="n">
        <v>6757.66848544695</v>
      </c>
      <c r="Z458" s="1" t="n">
        <v>8.64746832597535</v>
      </c>
      <c r="AA458" s="1" t="n">
        <v>10.4301169696</v>
      </c>
      <c r="AB458" s="1" t="n">
        <v>0.7039268074</v>
      </c>
      <c r="AC458" s="1" t="n">
        <v>72326.3972726283</v>
      </c>
      <c r="AD458" s="1" t="n">
        <v>0.8159435344</v>
      </c>
      <c r="AE458" s="1" t="n">
        <v>4474.8243438994</v>
      </c>
      <c r="AF458" s="1" t="n">
        <v>0.5806954434</v>
      </c>
      <c r="AG458" s="1" t="n">
        <v>39955.4088030578</v>
      </c>
      <c r="AH458" s="1" t="n">
        <v>5695.7087873892</v>
      </c>
      <c r="AI458" s="1" t="n">
        <v>7.0150020471</v>
      </c>
      <c r="AJ458" s="1" t="n">
        <v>3637.4714329475</v>
      </c>
      <c r="AK458" s="1" t="n">
        <f aca="false">SUM(AL458:BD458)</f>
        <v>229191836.53016</v>
      </c>
      <c r="AL458" s="1" t="n">
        <v>51058555.929162</v>
      </c>
      <c r="AM458" s="1" t="n">
        <v>18668792.159482</v>
      </c>
      <c r="AN458" s="1" t="n">
        <v>41603893.714065</v>
      </c>
      <c r="AO458" s="1" t="n">
        <v>12086735.665582</v>
      </c>
      <c r="AP458" s="1" t="n">
        <v>3857118.265434</v>
      </c>
      <c r="AQ458" s="1" t="n">
        <v>28895207.270131</v>
      </c>
      <c r="AR458" s="1" t="n">
        <v>2673796.368731</v>
      </c>
      <c r="AS458" s="1" t="n">
        <v>28226337.156981</v>
      </c>
      <c r="AT458" s="1" t="n">
        <v>5503374.143833</v>
      </c>
      <c r="AU458" s="1" t="n">
        <v>5364632.644444</v>
      </c>
      <c r="AV458" s="1" t="n">
        <v>2598445.245895</v>
      </c>
      <c r="AW458" s="1" t="n">
        <v>9655560.614519</v>
      </c>
      <c r="AX458" s="1" t="n">
        <v>0</v>
      </c>
      <c r="AY458" s="1" t="n">
        <v>5351561.141641</v>
      </c>
      <c r="AZ458" s="1" t="n">
        <v>4991712.201308</v>
      </c>
      <c r="BA458" s="1" t="n">
        <v>1587170.800204</v>
      </c>
      <c r="BB458" s="1" t="n">
        <v>2037076.376731</v>
      </c>
      <c r="BC458" s="1" t="n">
        <v>4561645.967805</v>
      </c>
      <c r="BD458" s="1" t="n">
        <v>470220.864212</v>
      </c>
    </row>
    <row r="459" customFormat="false" ht="15" hidden="false" customHeight="false" outlineLevel="0" collapsed="false">
      <c r="A459" s="3" t="n">
        <v>571</v>
      </c>
      <c r="B459" s="3" t="n">
        <v>4778</v>
      </c>
      <c r="C459" s="3" t="n">
        <v>1</v>
      </c>
      <c r="D459" s="1" t="n">
        <v>0</v>
      </c>
      <c r="E459" s="1" t="n">
        <v>2034.016032</v>
      </c>
      <c r="F459" s="1" t="n">
        <v>7.61776745858334</v>
      </c>
      <c r="G459" s="1" t="n">
        <v>807.55297738095</v>
      </c>
      <c r="H459" s="1" t="n">
        <v>6.6940086596085</v>
      </c>
      <c r="I459" s="2" t="n">
        <v>103</v>
      </c>
      <c r="J459" s="1" t="n">
        <v>4.63472898822963</v>
      </c>
      <c r="K459" s="1" t="n">
        <v>650474.299511</v>
      </c>
      <c r="L459" s="1" t="n">
        <v>13.3854570673317</v>
      </c>
      <c r="M459" s="1" t="n">
        <v>40809.331013</v>
      </c>
      <c r="N459" s="1" t="n">
        <v>10.6166660355431</v>
      </c>
      <c r="O459" s="1" t="n">
        <v>0.750070163</v>
      </c>
      <c r="P459" s="1" t="n">
        <v>0.3728842738</v>
      </c>
      <c r="Q459" s="1" t="n">
        <v>0.8251627227</v>
      </c>
      <c r="R459" s="1" t="n">
        <v>0.0686172951</v>
      </c>
      <c r="S459" s="1" t="n">
        <v>0.6219002698</v>
      </c>
      <c r="T459" s="1" t="n">
        <v>0.0659827762</v>
      </c>
      <c r="U459" s="1" t="n">
        <v>6.258476</v>
      </c>
      <c r="V459" s="1" t="n">
        <v>1.64305196413663</v>
      </c>
      <c r="W459" s="1" t="n">
        <v>37016.908456</v>
      </c>
      <c r="X459" s="1" t="n">
        <v>10.2688971112401</v>
      </c>
      <c r="Y459" s="1" t="n">
        <v>6554.17322590719</v>
      </c>
      <c r="Z459" s="1" t="n">
        <v>8.62584514710349</v>
      </c>
      <c r="AA459" s="1" t="n">
        <v>4.6942961134</v>
      </c>
      <c r="AB459" s="1" t="n">
        <v>0.6126682384</v>
      </c>
      <c r="AC459" s="1" t="n">
        <v>30544.9729668535</v>
      </c>
      <c r="AD459" s="1" t="n">
        <v>0.7046239436</v>
      </c>
      <c r="AE459" s="1" t="n">
        <v>4076.0420972865</v>
      </c>
      <c r="AF459" s="1" t="n">
        <v>0.5691572102</v>
      </c>
      <c r="AG459" s="1" t="n">
        <v>28822.0820806139</v>
      </c>
      <c r="AH459" s="1" t="n">
        <v>5573.8714598115</v>
      </c>
      <c r="AI459" s="1" t="n">
        <v>5.170926938</v>
      </c>
      <c r="AJ459" s="1" t="n">
        <v>4549.3758371925</v>
      </c>
      <c r="AK459" s="1" t="n">
        <f aca="false">SUM(AL459:BD459)</f>
        <v>176867583.796729</v>
      </c>
      <c r="AL459" s="1" t="n">
        <v>41666877.018618</v>
      </c>
      <c r="AM459" s="1" t="n">
        <v>7954812.155004</v>
      </c>
      <c r="AN459" s="1" t="n">
        <v>32346733.618813</v>
      </c>
      <c r="AO459" s="1" t="n">
        <v>7666936.336986</v>
      </c>
      <c r="AP459" s="1" t="n">
        <v>3157132.904946</v>
      </c>
      <c r="AQ459" s="1" t="n">
        <v>28411892.675273</v>
      </c>
      <c r="AR459" s="1" t="n">
        <v>2247119.540655</v>
      </c>
      <c r="AS459" s="1" t="n">
        <v>22911748.468091</v>
      </c>
      <c r="AT459" s="1" t="n">
        <v>4390709.911979</v>
      </c>
      <c r="AU459" s="1" t="n">
        <v>6388749.945068</v>
      </c>
      <c r="AV459" s="1" t="n">
        <v>1255078.993699</v>
      </c>
      <c r="AW459" s="1" t="n">
        <v>4131482.102724</v>
      </c>
      <c r="AX459" s="1" t="n">
        <v>0</v>
      </c>
      <c r="AY459" s="1" t="n">
        <v>2244103.394642</v>
      </c>
      <c r="AZ459" s="1" t="n">
        <v>4888998.369686</v>
      </c>
      <c r="BA459" s="1" t="n">
        <v>897483.072901</v>
      </c>
      <c r="BB459" s="1" t="n">
        <v>2349092.718781</v>
      </c>
      <c r="BC459" s="1" t="n">
        <v>3708484.613015</v>
      </c>
      <c r="BD459" s="1" t="n">
        <v>250147.955848</v>
      </c>
    </row>
    <row r="460" customFormat="false" ht="15" hidden="false" customHeight="false" outlineLevel="0" collapsed="false">
      <c r="A460" s="3" t="n">
        <v>572</v>
      </c>
      <c r="B460" s="3" t="n">
        <v>1958</v>
      </c>
      <c r="C460" s="3" t="n">
        <v>1</v>
      </c>
      <c r="D460" s="1" t="n">
        <v>0</v>
      </c>
      <c r="E460" s="1" t="n">
        <v>2430.804888</v>
      </c>
      <c r="F460" s="1" t="n">
        <v>7.7959777111198</v>
      </c>
      <c r="G460" s="1" t="n">
        <v>681.3580787</v>
      </c>
      <c r="H460" s="1" t="n">
        <v>6.52408798102727</v>
      </c>
      <c r="I460" s="2" t="n">
        <v>26</v>
      </c>
      <c r="J460" s="1" t="n">
        <v>3.25809653802148</v>
      </c>
      <c r="K460" s="1" t="n">
        <v>300370.201667</v>
      </c>
      <c r="L460" s="1" t="n">
        <v>12.6127709984359</v>
      </c>
      <c r="M460" s="1" t="n">
        <v>61129.578089</v>
      </c>
      <c r="N460" s="1" t="n">
        <v>11.020751121134</v>
      </c>
      <c r="O460" s="1" t="n">
        <v>0.6486335269</v>
      </c>
      <c r="P460" s="1" t="n">
        <v>0.4696774948</v>
      </c>
      <c r="Q460" s="1" t="n">
        <v>0.7967983486</v>
      </c>
      <c r="R460" s="1" t="n">
        <v>0.0673596954</v>
      </c>
      <c r="S460" s="1" t="n">
        <v>0.7255468492</v>
      </c>
      <c r="T460" s="1" t="n">
        <v>0.0726026996</v>
      </c>
      <c r="U460" s="1" t="n">
        <v>4.459141</v>
      </c>
      <c r="V460" s="1" t="n">
        <v>1.31148205113533</v>
      </c>
      <c r="W460" s="1" t="n">
        <v>27998.083409</v>
      </c>
      <c r="X460" s="1" t="n">
        <v>10.0094912065688</v>
      </c>
      <c r="Y460" s="1" t="n">
        <v>7324.08500829595</v>
      </c>
      <c r="Z460" s="1" t="n">
        <v>8.69800915543351</v>
      </c>
      <c r="AA460" s="1" t="n">
        <v>2.8923483538</v>
      </c>
      <c r="AB460" s="1" t="n">
        <v>0.6159736043</v>
      </c>
      <c r="AC460" s="1" t="n">
        <v>22308.8266240285</v>
      </c>
      <c r="AD460" s="1" t="n">
        <v>0.6742362784</v>
      </c>
      <c r="AE460" s="1" t="n">
        <v>5313.9668012178</v>
      </c>
      <c r="AF460" s="1" t="n">
        <v>0.6314989462</v>
      </c>
      <c r="AG460" s="1" t="n">
        <v>22236.5187829494</v>
      </c>
      <c r="AH460" s="1" t="n">
        <v>5990.9732403572</v>
      </c>
      <c r="AI460" s="1" t="n">
        <v>3.7116705234</v>
      </c>
      <c r="AJ460" s="1" t="n">
        <v>1907.3625233409</v>
      </c>
      <c r="AK460" s="1" t="n">
        <f aca="false">SUM(AL460:BD460)</f>
        <v>54820595.401866</v>
      </c>
      <c r="AL460" s="1" t="n">
        <v>12216112.262305</v>
      </c>
      <c r="AM460" s="1" t="n">
        <v>1399211.906619</v>
      </c>
      <c r="AN460" s="1" t="n">
        <v>9868974.136925</v>
      </c>
      <c r="AO460" s="1" t="n">
        <v>2513303.823455</v>
      </c>
      <c r="AP460" s="1" t="n">
        <v>643279.824018</v>
      </c>
      <c r="AQ460" s="1" t="n">
        <v>11504631.420632</v>
      </c>
      <c r="AR460" s="1" t="n">
        <v>559659.427636</v>
      </c>
      <c r="AS460" s="1" t="n">
        <v>6639798.815454</v>
      </c>
      <c r="AT460" s="1" t="n">
        <v>1087257.947231</v>
      </c>
      <c r="AU460" s="1" t="n">
        <v>2281278.708387</v>
      </c>
      <c r="AV460" s="1" t="n">
        <v>189738.507864</v>
      </c>
      <c r="AW460" s="1" t="n">
        <v>1040607.854929</v>
      </c>
      <c r="AX460" s="1" t="n">
        <v>0</v>
      </c>
      <c r="AY460" s="1" t="n">
        <v>525524.245922</v>
      </c>
      <c r="AZ460" s="1" t="n">
        <v>2132278.81718</v>
      </c>
      <c r="BA460" s="1" t="n">
        <v>239736.29612</v>
      </c>
      <c r="BB460" s="1" t="n">
        <v>773458.716053</v>
      </c>
      <c r="BC460" s="1" t="n">
        <v>1137309.422836</v>
      </c>
      <c r="BD460" s="1" t="n">
        <v>68433.2683</v>
      </c>
    </row>
    <row r="461" customFormat="false" ht="15" hidden="false" customHeight="false" outlineLevel="0" collapsed="false">
      <c r="A461" s="3" t="n">
        <v>573</v>
      </c>
      <c r="B461" s="3" t="n">
        <v>2214</v>
      </c>
      <c r="C461" s="3" t="n">
        <v>1</v>
      </c>
      <c r="D461" s="1" t="n">
        <v>0</v>
      </c>
      <c r="E461" s="1" t="n">
        <v>5682.168297</v>
      </c>
      <c r="F461" s="1" t="n">
        <v>8.64508818129967</v>
      </c>
      <c r="G461" s="1" t="n">
        <v>1095.69366817777</v>
      </c>
      <c r="H461" s="1" t="n">
        <v>6.9991429286028</v>
      </c>
      <c r="I461" s="2" t="n">
        <v>348</v>
      </c>
      <c r="J461" s="1" t="n">
        <v>5.85220247977447</v>
      </c>
      <c r="K461" s="1" t="n">
        <v>1700510.727363</v>
      </c>
      <c r="L461" s="1" t="n">
        <v>14.3464391917676</v>
      </c>
      <c r="M461" s="1" t="n">
        <v>63476.06448</v>
      </c>
      <c r="N461" s="1" t="n">
        <v>11.0584181764992</v>
      </c>
      <c r="O461" s="1" t="n">
        <v>1.2361584656</v>
      </c>
      <c r="P461" s="1" t="n">
        <v>0.4127039641</v>
      </c>
      <c r="Q461" s="1" t="n">
        <v>1.0869576682</v>
      </c>
      <c r="R461" s="1" t="n">
        <v>0.0745807159</v>
      </c>
      <c r="S461" s="1" t="n">
        <v>0.7793003813</v>
      </c>
      <c r="T461" s="1" t="n">
        <v>0.0717642336</v>
      </c>
      <c r="U461" s="1" t="n">
        <v>12.856368</v>
      </c>
      <c r="V461" s="1" t="n">
        <v>2.14708531377312</v>
      </c>
      <c r="W461" s="1" t="n">
        <v>88155.362706</v>
      </c>
      <c r="X461" s="1" t="n">
        <v>11.0286491212539</v>
      </c>
      <c r="Y461" s="1" t="n">
        <v>8924.70787596176</v>
      </c>
      <c r="Z461" s="1" t="n">
        <v>8.88156380748085</v>
      </c>
      <c r="AA461" s="1" t="n">
        <v>15.8925081406</v>
      </c>
      <c r="AB461" s="1" t="n">
        <v>0.8861106203</v>
      </c>
      <c r="AC461" s="1" t="n">
        <v>95821.1474889715</v>
      </c>
      <c r="AD461" s="1" t="n">
        <v>0.8225245465</v>
      </c>
      <c r="AE461" s="1" t="n">
        <v>6955.0282511688</v>
      </c>
      <c r="AF461" s="1" t="n">
        <v>0.6373786201</v>
      </c>
      <c r="AG461" s="1" t="n">
        <v>61614.2911162174</v>
      </c>
      <c r="AH461" s="1" t="n">
        <v>7198.0382851257</v>
      </c>
      <c r="AI461" s="1" t="n">
        <v>8.5598726591</v>
      </c>
      <c r="AJ461" s="1" t="n">
        <v>1922.7161860007</v>
      </c>
      <c r="AK461" s="1" t="n">
        <f aca="false">SUM(AL461:BD461)</f>
        <v>195176269.503823</v>
      </c>
      <c r="AL461" s="1" t="n">
        <v>42487970.282888</v>
      </c>
      <c r="AM461" s="1" t="n">
        <v>11525581.388712</v>
      </c>
      <c r="AN461" s="1" t="n">
        <v>36640651.512518</v>
      </c>
      <c r="AO461" s="1" t="n">
        <v>11486731.959837</v>
      </c>
      <c r="AP461" s="1" t="n">
        <v>1529529.133007</v>
      </c>
      <c r="AQ461" s="1" t="n">
        <v>44016760.400077</v>
      </c>
      <c r="AR461" s="1" t="n">
        <v>1205646.326928</v>
      </c>
      <c r="AS461" s="1" t="n">
        <v>17196037.762262</v>
      </c>
      <c r="AT461" s="1" t="n">
        <v>2286073.162824</v>
      </c>
      <c r="AU461" s="1" t="n">
        <v>1041497.676425</v>
      </c>
      <c r="AV461" s="1" t="n">
        <v>1719468.861964</v>
      </c>
      <c r="AW461" s="1" t="n">
        <v>3878891.178237</v>
      </c>
      <c r="AX461" s="1" t="n">
        <v>0</v>
      </c>
      <c r="AY461" s="1" t="n">
        <v>3662342.601752</v>
      </c>
      <c r="AZ461" s="1" t="n">
        <v>8102343.032824</v>
      </c>
      <c r="BA461" s="1" t="n">
        <v>6097473.870353</v>
      </c>
      <c r="BB461" s="1" t="n">
        <v>639309.487832</v>
      </c>
      <c r="BC461" s="1" t="n">
        <v>1477910.962631</v>
      </c>
      <c r="BD461" s="1" t="n">
        <v>182049.902752</v>
      </c>
    </row>
    <row r="462" customFormat="false" ht="15" hidden="false" customHeight="false" outlineLevel="0" collapsed="false">
      <c r="A462" s="3" t="n">
        <v>574</v>
      </c>
      <c r="B462" s="3" t="n">
        <v>882</v>
      </c>
      <c r="C462" s="3" t="n">
        <v>1</v>
      </c>
      <c r="D462" s="1" t="n">
        <v>0</v>
      </c>
      <c r="E462" s="1" t="n">
        <v>3813.989482</v>
      </c>
      <c r="F462" s="1" t="n">
        <v>8.2464310284219</v>
      </c>
      <c r="G462" s="1" t="n">
        <v>1385.94785414285</v>
      </c>
      <c r="H462" s="1" t="n">
        <v>7.23413955576851</v>
      </c>
      <c r="I462" s="2" t="n">
        <v>102</v>
      </c>
      <c r="J462" s="1" t="n">
        <v>4.62497281328427</v>
      </c>
      <c r="K462" s="1" t="n">
        <v>444985.98538</v>
      </c>
      <c r="L462" s="1" t="n">
        <v>13.0057980671243</v>
      </c>
      <c r="M462" s="1" t="n">
        <v>82087.372534</v>
      </c>
      <c r="N462" s="1" t="n">
        <v>11.3155394776915</v>
      </c>
      <c r="O462" s="1" t="n">
        <v>0.8214742103</v>
      </c>
      <c r="P462" s="1" t="n">
        <v>0.3592716885</v>
      </c>
      <c r="Q462" s="1" t="n">
        <v>0.8750863714</v>
      </c>
      <c r="R462" s="1" t="n">
        <v>0.0674727284</v>
      </c>
      <c r="S462" s="1" t="n">
        <v>0.7800833173</v>
      </c>
      <c r="T462" s="1" t="n">
        <v>0.0672594284</v>
      </c>
      <c r="U462" s="1" t="n">
        <v>9.5</v>
      </c>
      <c r="V462" s="1" t="n">
        <v>1.99876172307693</v>
      </c>
      <c r="W462" s="1" t="n">
        <v>67919.752855</v>
      </c>
      <c r="X462" s="1" t="n">
        <v>10.849099533727</v>
      </c>
      <c r="Y462" s="1" t="n">
        <v>8446.15250464719</v>
      </c>
      <c r="Z462" s="1" t="n">
        <v>8.85033781065009</v>
      </c>
      <c r="AA462" s="1" t="n">
        <v>7.8040049974</v>
      </c>
      <c r="AB462" s="1" t="n">
        <v>0.7180984992</v>
      </c>
      <c r="AC462" s="1" t="n">
        <v>59435.6500693455</v>
      </c>
      <c r="AD462" s="1" t="n">
        <v>0.7320183462</v>
      </c>
      <c r="AE462" s="1" t="n">
        <v>6588.7026644995</v>
      </c>
      <c r="AF462" s="1" t="n">
        <v>0.5952686622</v>
      </c>
      <c r="AG462" s="1" t="n">
        <v>51487.7674773665</v>
      </c>
      <c r="AH462" s="1" t="n">
        <v>6976.7453909675</v>
      </c>
      <c r="AI462" s="1" t="n">
        <v>7.3799120639</v>
      </c>
      <c r="AJ462" s="1" t="n">
        <v>822.2314150529</v>
      </c>
      <c r="AK462" s="1" t="n">
        <f aca="false">SUM(AL462:BD462)</f>
        <v>59905325.768719</v>
      </c>
      <c r="AL462" s="1" t="n">
        <v>13925916.802808</v>
      </c>
      <c r="AM462" s="1" t="n">
        <v>3407317.313295</v>
      </c>
      <c r="AN462" s="1" t="n">
        <v>10012950.276919</v>
      </c>
      <c r="AO462" s="1" t="n">
        <v>3225172.299344</v>
      </c>
      <c r="AP462" s="1" t="n">
        <v>804950.787943</v>
      </c>
      <c r="AQ462" s="1" t="n">
        <v>13934274.313448</v>
      </c>
      <c r="AR462" s="1" t="n">
        <v>434889.098462</v>
      </c>
      <c r="AS462" s="1" t="n">
        <v>5079750.018888</v>
      </c>
      <c r="AT462" s="1" t="n">
        <v>952880.638979</v>
      </c>
      <c r="AU462" s="1" t="n">
        <v>685737.545555</v>
      </c>
      <c r="AV462" s="1" t="n">
        <v>291896.187785</v>
      </c>
      <c r="AW462" s="1" t="n">
        <v>834508.020166</v>
      </c>
      <c r="AX462" s="1" t="n">
        <v>0</v>
      </c>
      <c r="AY462" s="1" t="n">
        <v>858095.867324</v>
      </c>
      <c r="AZ462" s="1" t="n">
        <v>2342534.043348</v>
      </c>
      <c r="BA462" s="1" t="n">
        <v>2230046.215685</v>
      </c>
      <c r="BB462" s="1" t="n">
        <v>371701.658105</v>
      </c>
      <c r="BC462" s="1" t="n">
        <v>421793.523353</v>
      </c>
      <c r="BD462" s="1" t="n">
        <v>90911.157312</v>
      </c>
    </row>
    <row r="463" customFormat="false" ht="15" hidden="false" customHeight="false" outlineLevel="0" collapsed="false">
      <c r="A463" s="3" t="n">
        <v>575</v>
      </c>
      <c r="B463" s="3" t="n">
        <v>321</v>
      </c>
      <c r="C463" s="3" t="n">
        <v>1</v>
      </c>
      <c r="D463" s="1" t="n">
        <v>0</v>
      </c>
      <c r="E463" s="1" t="n">
        <v>5216.779815</v>
      </c>
      <c r="F463" s="1" t="n">
        <v>8.55963559684132</v>
      </c>
      <c r="G463" s="1" t="n">
        <v>1019.63425066666</v>
      </c>
      <c r="H463" s="1" t="n">
        <v>6.92719926419614</v>
      </c>
      <c r="I463" s="2" t="n">
        <v>32</v>
      </c>
      <c r="J463" s="1" t="n">
        <v>3.46573590279972</v>
      </c>
      <c r="K463" s="1" t="n">
        <v>557845.836724</v>
      </c>
      <c r="L463" s="1" t="n">
        <v>13.2318379249191</v>
      </c>
      <c r="M463" s="1" t="n">
        <v>51651.503355</v>
      </c>
      <c r="N463" s="1" t="n">
        <v>10.8522745807069</v>
      </c>
      <c r="O463" s="1" t="n">
        <v>0.7458891146</v>
      </c>
      <c r="P463" s="1" t="n">
        <v>0.4863353831</v>
      </c>
      <c r="Q463" s="1" t="n">
        <v>1.0307421597</v>
      </c>
      <c r="R463" s="1" t="n">
        <v>0.0667867394</v>
      </c>
      <c r="S463" s="1" t="n">
        <v>0.8012583423</v>
      </c>
      <c r="T463" s="1" t="n">
        <v>0.0737934319</v>
      </c>
      <c r="U463" s="1" t="n">
        <v>5.626168</v>
      </c>
      <c r="V463" s="1" t="n">
        <v>1.48099797006696</v>
      </c>
      <c r="W463" s="1" t="n">
        <v>40573.109786</v>
      </c>
      <c r="X463" s="1" t="n">
        <v>10.3473342969248</v>
      </c>
      <c r="Y463" s="1" t="n">
        <v>8921.36207992359</v>
      </c>
      <c r="Z463" s="1" t="n">
        <v>8.86633632685785</v>
      </c>
      <c r="AA463" s="1" t="n">
        <v>4.1964974681</v>
      </c>
      <c r="AB463" s="1" t="n">
        <v>0.7202617151</v>
      </c>
      <c r="AC463" s="1" t="n">
        <v>41820.4148081981</v>
      </c>
      <c r="AD463" s="1" t="n">
        <v>0.6910647187</v>
      </c>
      <c r="AE463" s="1" t="n">
        <v>7148.3157908216</v>
      </c>
      <c r="AF463" s="1" t="n">
        <v>0.6542773859</v>
      </c>
      <c r="AG463" s="1" t="n">
        <v>31173.8317816788</v>
      </c>
      <c r="AH463" s="1" t="n">
        <v>7089.2606035391</v>
      </c>
      <c r="AI463" s="1" t="n">
        <v>4.3973318975</v>
      </c>
      <c r="AJ463" s="1" t="n">
        <v>307.5552242908</v>
      </c>
      <c r="AK463" s="1" t="n">
        <f aca="false">SUM(AL463:BD463)</f>
        <v>13024019.977424</v>
      </c>
      <c r="AL463" s="1" t="n">
        <v>3015114.885757</v>
      </c>
      <c r="AM463" s="1" t="n">
        <v>435119.284503</v>
      </c>
      <c r="AN463" s="1" t="n">
        <v>1971030.625313</v>
      </c>
      <c r="AO463" s="1" t="n">
        <v>724360.946685</v>
      </c>
      <c r="AP463" s="1" t="n">
        <v>136228.57892</v>
      </c>
      <c r="AQ463" s="1" t="n">
        <v>3804020.887478</v>
      </c>
      <c r="AR463" s="1" t="n">
        <v>86611.823293</v>
      </c>
      <c r="AS463" s="1" t="n">
        <v>968028.704654</v>
      </c>
      <c r="AT463" s="1" t="n">
        <v>143330.078324</v>
      </c>
      <c r="AU463" s="1" t="n">
        <v>176287.614894</v>
      </c>
      <c r="AV463" s="1" t="n">
        <v>29756.510848</v>
      </c>
      <c r="AW463" s="1" t="n">
        <v>157660.374711</v>
      </c>
      <c r="AX463" s="1" t="n">
        <v>20.562719</v>
      </c>
      <c r="AY463" s="1" t="n">
        <v>154810.768954</v>
      </c>
      <c r="AZ463" s="1" t="n">
        <v>698831.134775</v>
      </c>
      <c r="BA463" s="1" t="n">
        <v>387217.347383</v>
      </c>
      <c r="BB463" s="1" t="n">
        <v>72518.635568</v>
      </c>
      <c r="BC463" s="1" t="n">
        <v>63071.212645</v>
      </c>
      <c r="BD463" s="1" t="n">
        <v>0</v>
      </c>
    </row>
    <row r="464" customFormat="false" ht="15" hidden="false" customHeight="false" outlineLevel="0" collapsed="false">
      <c r="A464" s="3" t="n">
        <v>576</v>
      </c>
      <c r="B464" s="3" t="n">
        <v>423</v>
      </c>
      <c r="C464" s="3" t="n">
        <v>1</v>
      </c>
      <c r="D464" s="1" t="n">
        <v>0</v>
      </c>
      <c r="E464" s="1" t="n">
        <v>8865.121725</v>
      </c>
      <c r="F464" s="1" t="n">
        <v>9.0898799493785</v>
      </c>
      <c r="G464" s="1" t="n">
        <v>1273.69854027586</v>
      </c>
      <c r="H464" s="1" t="n">
        <v>7.14968018354485</v>
      </c>
      <c r="I464" s="2" t="n">
        <v>191</v>
      </c>
      <c r="J464" s="1" t="n">
        <v>5.25227342804662</v>
      </c>
      <c r="K464" s="1" t="n">
        <v>3386179.804159</v>
      </c>
      <c r="L464" s="1" t="n">
        <v>15.0352129424977</v>
      </c>
      <c r="M464" s="1" t="n">
        <v>106957.852129</v>
      </c>
      <c r="N464" s="1" t="n">
        <v>11.5801901305065</v>
      </c>
      <c r="O464" s="1" t="n">
        <v>1.1926623865</v>
      </c>
      <c r="P464" s="1" t="n">
        <v>0.420629992</v>
      </c>
      <c r="Q464" s="1" t="n">
        <v>1.8629319118</v>
      </c>
      <c r="R464" s="1" t="n">
        <v>0.0784154012</v>
      </c>
      <c r="S464" s="1" t="n">
        <v>0.7699231268</v>
      </c>
      <c r="T464" s="1" t="n">
        <v>0.0704340031</v>
      </c>
      <c r="U464" s="1" t="n">
        <v>13.626477</v>
      </c>
      <c r="V464" s="1" t="n">
        <v>2.19141274012844</v>
      </c>
      <c r="W464" s="1" t="n">
        <v>142214.236882</v>
      </c>
      <c r="X464" s="1" t="n">
        <v>11.3674378668037</v>
      </c>
      <c r="Y464" s="1" t="n">
        <v>11957.9895770276</v>
      </c>
      <c r="Z464" s="1" t="n">
        <v>9.17602512667532</v>
      </c>
      <c r="AA464" s="1" t="n">
        <v>16.2517865787</v>
      </c>
      <c r="AB464" s="1" t="n">
        <v>0.9217739234</v>
      </c>
      <c r="AC464" s="1" t="n">
        <v>264935.440199633</v>
      </c>
      <c r="AD464" s="1" t="n">
        <v>0.8913822004</v>
      </c>
      <c r="AE464" s="1" t="n">
        <v>9206.7327252222</v>
      </c>
      <c r="AF464" s="1" t="n">
        <v>0.6463041818</v>
      </c>
      <c r="AG464" s="1" t="n">
        <v>86460.0612640339</v>
      </c>
      <c r="AH464" s="1" t="n">
        <v>9662.6684553642</v>
      </c>
      <c r="AI464" s="1" t="n">
        <v>8.9478451696</v>
      </c>
      <c r="AJ464" s="1" t="n">
        <v>420.4394237948</v>
      </c>
      <c r="AK464" s="1" t="n">
        <f aca="false">SUM(AL464:BD464)</f>
        <v>60156679.190589</v>
      </c>
      <c r="AL464" s="1" t="n">
        <v>6406178.839294</v>
      </c>
      <c r="AM464" s="1" t="n">
        <v>10837026.212313</v>
      </c>
      <c r="AN464" s="1" t="n">
        <v>9614372.245102</v>
      </c>
      <c r="AO464" s="1" t="n">
        <v>3582203.274765</v>
      </c>
      <c r="AP464" s="1" t="n">
        <v>818227.404766</v>
      </c>
      <c r="AQ464" s="1" t="n">
        <v>12306637.388767</v>
      </c>
      <c r="AR464" s="1" t="n">
        <v>524964.309707</v>
      </c>
      <c r="AS464" s="1" t="n">
        <v>5998878.078086</v>
      </c>
      <c r="AT464" s="1" t="n">
        <v>800268.343872</v>
      </c>
      <c r="AU464" s="1" t="n">
        <v>269551.76475</v>
      </c>
      <c r="AV464" s="1" t="n">
        <v>834029.7434</v>
      </c>
      <c r="AW464" s="1" t="n">
        <v>1621221.828938</v>
      </c>
      <c r="AX464" s="1" t="n">
        <v>0</v>
      </c>
      <c r="AY464" s="1" t="n">
        <v>1771971.320336</v>
      </c>
      <c r="AZ464" s="1" t="n">
        <v>2280169.430698</v>
      </c>
      <c r="BA464" s="1" t="n">
        <v>1324972.878647</v>
      </c>
      <c r="BB464" s="1" t="n">
        <v>158065.894747</v>
      </c>
      <c r="BC464" s="1" t="n">
        <v>864570.742323</v>
      </c>
      <c r="BD464" s="1" t="n">
        <v>143369.490078</v>
      </c>
    </row>
    <row r="465" customFormat="false" ht="15" hidden="false" customHeight="false" outlineLevel="0" collapsed="false">
      <c r="A465" s="3" t="n">
        <v>577</v>
      </c>
      <c r="B465" s="3" t="n">
        <v>1528</v>
      </c>
      <c r="C465" s="3" t="n">
        <v>1</v>
      </c>
      <c r="D465" s="1" t="n">
        <v>0</v>
      </c>
      <c r="E465" s="1" t="n">
        <v>5839.367611</v>
      </c>
      <c r="F465" s="1" t="n">
        <v>8.67237778417127</v>
      </c>
      <c r="G465" s="1" t="n">
        <v>1176.09987575</v>
      </c>
      <c r="H465" s="1" t="n">
        <v>7.0699590532112</v>
      </c>
      <c r="I465" s="2" t="n">
        <v>115</v>
      </c>
      <c r="J465" s="1" t="n">
        <v>4.74493212836325</v>
      </c>
      <c r="K465" s="1" t="n">
        <v>997527.562477</v>
      </c>
      <c r="L465" s="1" t="n">
        <v>13.8130350589203</v>
      </c>
      <c r="M465" s="1" t="n">
        <v>113825.063881</v>
      </c>
      <c r="N465" s="1" t="n">
        <v>11.6424180214239</v>
      </c>
      <c r="O465" s="1" t="n">
        <v>1.1367250706</v>
      </c>
      <c r="P465" s="1" t="n">
        <v>0.5972956973</v>
      </c>
      <c r="Q465" s="1" t="n">
        <v>0.9457541776</v>
      </c>
      <c r="R465" s="1" t="n">
        <v>0.0670264152</v>
      </c>
      <c r="S465" s="1" t="n">
        <v>0.8475516192</v>
      </c>
      <c r="T465" s="1" t="n">
        <v>0.0782457737</v>
      </c>
      <c r="U465" s="1" t="n">
        <v>6.432591</v>
      </c>
      <c r="V465" s="1" t="n">
        <v>1.47027200814875</v>
      </c>
      <c r="W465" s="1" t="n">
        <v>63697.509463</v>
      </c>
      <c r="X465" s="1" t="n">
        <v>10.7865104819888</v>
      </c>
      <c r="Y465" s="1" t="n">
        <v>14595.9271888853</v>
      </c>
      <c r="Z465" s="1" t="n">
        <v>9.31623847384012</v>
      </c>
      <c r="AA465" s="1" t="n">
        <v>7.3120874584</v>
      </c>
      <c r="AB465" s="1" t="n">
        <v>0.8781871444</v>
      </c>
      <c r="AC465" s="1" t="n">
        <v>60242.185678145</v>
      </c>
      <c r="AD465" s="1" t="n">
        <v>0.72298113</v>
      </c>
      <c r="AE465" s="1" t="n">
        <v>12370.8017221586</v>
      </c>
      <c r="AF465" s="1" t="n">
        <v>0.7289562874</v>
      </c>
      <c r="AG465" s="1" t="n">
        <v>48363.9742555955</v>
      </c>
      <c r="AH465" s="1" t="n">
        <v>11117.0858970164</v>
      </c>
      <c r="AI465" s="1" t="n">
        <v>4.3504183294</v>
      </c>
      <c r="AJ465" s="1" t="n">
        <v>1527.6942421335</v>
      </c>
      <c r="AK465" s="1" t="n">
        <f aca="false">SUM(AL465:BD465)</f>
        <v>97329947.581426</v>
      </c>
      <c r="AL465" s="1" t="n">
        <v>14272374.30891</v>
      </c>
      <c r="AM465" s="1" t="n">
        <v>6951471.09826</v>
      </c>
      <c r="AN465" s="1" t="n">
        <v>9538106.047182</v>
      </c>
      <c r="AO465" s="1" t="n">
        <v>6229705.147571</v>
      </c>
      <c r="AP465" s="1" t="n">
        <v>1059080.837039</v>
      </c>
      <c r="AQ465" s="1" t="n">
        <v>35396653.270314</v>
      </c>
      <c r="AR465" s="1" t="n">
        <v>627515.594151</v>
      </c>
      <c r="AS465" s="1" t="n">
        <v>8512116.289725</v>
      </c>
      <c r="AT465" s="1" t="n">
        <v>1202944.229361</v>
      </c>
      <c r="AU465" s="1" t="n">
        <v>550697.474901</v>
      </c>
      <c r="AV465" s="1" t="n">
        <v>813166.896154</v>
      </c>
      <c r="AW465" s="1" t="n">
        <v>846231.975721</v>
      </c>
      <c r="AX465" s="1" t="n">
        <v>0</v>
      </c>
      <c r="AY465" s="1" t="n">
        <v>945409.55773</v>
      </c>
      <c r="AZ465" s="1" t="n">
        <v>6671188.845555</v>
      </c>
      <c r="BA465" s="1" t="n">
        <v>2217908.99281</v>
      </c>
      <c r="BB465" s="1" t="n">
        <v>280939.958519</v>
      </c>
      <c r="BC465" s="1" t="n">
        <v>1112649.51924</v>
      </c>
      <c r="BD465" s="1" t="n">
        <v>101787.538283</v>
      </c>
    </row>
    <row r="466" customFormat="false" ht="15" hidden="false" customHeight="false" outlineLevel="0" collapsed="false">
      <c r="A466" s="3" t="n">
        <v>578</v>
      </c>
      <c r="B466" s="3" t="n">
        <v>1283</v>
      </c>
      <c r="C466" s="3" t="n">
        <v>1</v>
      </c>
      <c r="D466" s="1" t="n">
        <v>0</v>
      </c>
      <c r="E466" s="1" t="n">
        <v>3379.224142</v>
      </c>
      <c r="F466" s="1" t="n">
        <v>8.12540141834087</v>
      </c>
      <c r="G466" s="1" t="n">
        <v>779.53860922222</v>
      </c>
      <c r="H466" s="1" t="n">
        <v>6.65870221802455</v>
      </c>
      <c r="I466" s="2" t="n">
        <v>57</v>
      </c>
      <c r="J466" s="1" t="n">
        <v>4.04305126783455</v>
      </c>
      <c r="K466" s="1" t="n">
        <v>349896.649462</v>
      </c>
      <c r="L466" s="1" t="n">
        <v>12.7653931026083</v>
      </c>
      <c r="M466" s="1" t="n">
        <v>130895.271539</v>
      </c>
      <c r="N466" s="1" t="n">
        <v>11.7821528285488</v>
      </c>
      <c r="O466" s="1" t="n">
        <v>1.1273877901</v>
      </c>
      <c r="P466" s="1" t="n">
        <v>0.8335400993</v>
      </c>
      <c r="Q466" s="1" t="n">
        <v>0.8468159551</v>
      </c>
      <c r="R466" s="1" t="n">
        <v>0.0664398256</v>
      </c>
      <c r="S466" s="1" t="n">
        <v>0.9230424359</v>
      </c>
      <c r="T466" s="1" t="n">
        <v>0.0858775744</v>
      </c>
      <c r="U466" s="1" t="n">
        <v>3.669524</v>
      </c>
      <c r="V466" s="1" t="n">
        <v>0.953357647610025</v>
      </c>
      <c r="W466" s="1" t="n">
        <v>39925.10045</v>
      </c>
      <c r="X466" s="1" t="n">
        <v>10.348941112795</v>
      </c>
      <c r="Y466" s="1" t="n">
        <v>16674.3388290426</v>
      </c>
      <c r="Z466" s="1" t="n">
        <v>9.39558346518503</v>
      </c>
      <c r="AA466" s="1" t="n">
        <v>4.136976553</v>
      </c>
      <c r="AB466" s="1" t="n">
        <v>0.7946618283</v>
      </c>
      <c r="AC466" s="1" t="n">
        <v>33809.2120695678</v>
      </c>
      <c r="AD466" s="1" t="n">
        <v>0.6875818431</v>
      </c>
      <c r="AE466" s="1" t="n">
        <v>15391.1223298865</v>
      </c>
      <c r="AF466" s="1" t="n">
        <v>0.8068699178</v>
      </c>
      <c r="AG466" s="1" t="n">
        <v>31223.9626540767</v>
      </c>
      <c r="AH466" s="1" t="n">
        <v>12035.1096991381</v>
      </c>
      <c r="AI466" s="1" t="n">
        <v>2.5944061529</v>
      </c>
      <c r="AJ466" s="1" t="n">
        <v>1282.672162355</v>
      </c>
      <c r="AK466" s="1" t="n">
        <f aca="false">SUM(AL466:BD466)</f>
        <v>51224016.237197</v>
      </c>
      <c r="AL466" s="1" t="n">
        <v>7230610.468955</v>
      </c>
      <c r="AM466" s="1" t="n">
        <v>1951376.387848</v>
      </c>
      <c r="AN466" s="1" t="n">
        <v>4714271.910008</v>
      </c>
      <c r="AO466" s="1" t="n">
        <v>3266150.481863</v>
      </c>
      <c r="AP466" s="1" t="n">
        <v>401600.918769</v>
      </c>
      <c r="AQ466" s="1" t="n">
        <v>22122980.196233</v>
      </c>
      <c r="AR466" s="1" t="n">
        <v>204497.051419</v>
      </c>
      <c r="AS466" s="1" t="n">
        <v>3508454.924923</v>
      </c>
      <c r="AT466" s="1" t="n">
        <v>576500.320534</v>
      </c>
      <c r="AU466" s="1" t="n">
        <v>209263.530232</v>
      </c>
      <c r="AV466" s="1" t="n">
        <v>101848.026916</v>
      </c>
      <c r="AW466" s="1" t="n">
        <v>439125.014179</v>
      </c>
      <c r="AX466" s="1" t="n">
        <v>0</v>
      </c>
      <c r="AY466" s="1" t="n">
        <v>265101.140135</v>
      </c>
      <c r="AZ466" s="1" t="n">
        <v>4221427.393003</v>
      </c>
      <c r="BA466" s="1" t="n">
        <v>1699721.867861</v>
      </c>
      <c r="BB466" s="1" t="n">
        <v>53968.596182</v>
      </c>
      <c r="BC466" s="1" t="n">
        <v>245521.52301</v>
      </c>
      <c r="BD466" s="1" t="n">
        <v>11596.485127</v>
      </c>
    </row>
    <row r="467" customFormat="false" ht="15" hidden="false" customHeight="false" outlineLevel="0" collapsed="false">
      <c r="A467" s="3" t="n">
        <v>579</v>
      </c>
      <c r="B467" s="3" t="n">
        <v>5483</v>
      </c>
      <c r="C467" s="3" t="n">
        <v>1</v>
      </c>
      <c r="D467" s="1" t="n">
        <v>0</v>
      </c>
      <c r="E467" s="1" t="n">
        <v>2443.754104</v>
      </c>
      <c r="F467" s="1" t="n">
        <v>7.80129070311845</v>
      </c>
      <c r="G467" s="1" t="n">
        <v>856.09398727272</v>
      </c>
      <c r="H467" s="1" t="n">
        <v>6.75238016833015</v>
      </c>
      <c r="I467" s="2" t="n">
        <v>241</v>
      </c>
      <c r="J467" s="1" t="n">
        <v>5.48479693349065</v>
      </c>
      <c r="K467" s="1" t="n">
        <v>2426139.251032</v>
      </c>
      <c r="L467" s="1" t="n">
        <v>14.7018117662749</v>
      </c>
      <c r="M467" s="1" t="n">
        <v>101180.5687415</v>
      </c>
      <c r="N467" s="1" t="n">
        <v>11.5246620089163</v>
      </c>
      <c r="O467" s="1" t="n">
        <v>0.9040135213</v>
      </c>
      <c r="P467" s="1" t="n">
        <v>0.3703007663</v>
      </c>
      <c r="Q467" s="1" t="n">
        <v>1.0773009749</v>
      </c>
      <c r="R467" s="1" t="n">
        <v>0.0700722687</v>
      </c>
      <c r="S467" s="1" t="n">
        <v>0.7472951981</v>
      </c>
      <c r="T467" s="1" t="n">
        <v>0.0672192508</v>
      </c>
      <c r="U467" s="1" t="n">
        <v>9.122378</v>
      </c>
      <c r="V467" s="1" t="n">
        <v>1.95216466846003</v>
      </c>
      <c r="W467" s="1" t="n">
        <v>66824.479159</v>
      </c>
      <c r="X467" s="1" t="n">
        <v>10.8050708150213</v>
      </c>
      <c r="Y467" s="1" t="n">
        <v>8436.8576695994</v>
      </c>
      <c r="Z467" s="1" t="n">
        <v>8.8529061465613</v>
      </c>
      <c r="AA467" s="1" t="n">
        <v>8.246753058</v>
      </c>
      <c r="AB467" s="1" t="n">
        <v>0.7228880726</v>
      </c>
      <c r="AC467" s="1" t="n">
        <v>71990.076542638</v>
      </c>
      <c r="AD467" s="1" t="n">
        <v>0.7571358258</v>
      </c>
      <c r="AE467" s="1" t="n">
        <v>6304.8232234864</v>
      </c>
      <c r="AF467" s="1" t="n">
        <v>0.595085719</v>
      </c>
      <c r="AG467" s="1" t="n">
        <v>49270.0078577446</v>
      </c>
      <c r="AH467" s="1" t="n">
        <v>6994.6870469357</v>
      </c>
      <c r="AI467" s="1" t="n">
        <v>7.0439188383</v>
      </c>
      <c r="AJ467" s="1" t="n">
        <v>5061.2588685332</v>
      </c>
      <c r="AK467" s="1" t="n">
        <f aca="false">SUM(AL467:BD467)</f>
        <v>366399553.983264</v>
      </c>
      <c r="AL467" s="1" t="n">
        <v>67795577.22405</v>
      </c>
      <c r="AM467" s="1" t="n">
        <v>28408896.350344</v>
      </c>
      <c r="AN467" s="1" t="n">
        <v>64914284.181986</v>
      </c>
      <c r="AO467" s="1" t="n">
        <v>21337660.156652</v>
      </c>
      <c r="AP467" s="1" t="n">
        <v>4886266.352514</v>
      </c>
      <c r="AQ467" s="1" t="n">
        <v>59311909.317945</v>
      </c>
      <c r="AR467" s="1" t="n">
        <v>4545922.053807</v>
      </c>
      <c r="AS467" s="1" t="n">
        <v>44933978.670325</v>
      </c>
      <c r="AT467" s="1" t="n">
        <v>10357042.321618</v>
      </c>
      <c r="AU467" s="1" t="n">
        <v>7061615.097006</v>
      </c>
      <c r="AV467" s="1" t="n">
        <v>4414073.341891</v>
      </c>
      <c r="AW467" s="1" t="n">
        <v>13488536.271691</v>
      </c>
      <c r="AX467" s="1" t="n">
        <v>0</v>
      </c>
      <c r="AY467" s="1" t="n">
        <v>9105536.819143</v>
      </c>
      <c r="AZ467" s="1" t="n">
        <v>9812266.969407</v>
      </c>
      <c r="BA467" s="1" t="n">
        <v>3570564.59833</v>
      </c>
      <c r="BB467" s="1" t="n">
        <v>2773214.701473</v>
      </c>
      <c r="BC467" s="1" t="n">
        <v>8468200.040926</v>
      </c>
      <c r="BD467" s="1" t="n">
        <v>1214009.514156</v>
      </c>
    </row>
    <row r="468" customFormat="false" ht="15" hidden="false" customHeight="false" outlineLevel="0" collapsed="false">
      <c r="A468" s="3" t="n">
        <v>580</v>
      </c>
      <c r="B468" s="3" t="n">
        <v>8174</v>
      </c>
      <c r="C468" s="3" t="n">
        <v>1</v>
      </c>
      <c r="D468" s="1" t="n">
        <v>0</v>
      </c>
      <c r="E468" s="1" t="n">
        <v>2456.979003</v>
      </c>
      <c r="F468" s="1" t="n">
        <v>7.80668782669711</v>
      </c>
      <c r="G468" s="1" t="n">
        <v>473.02163730769</v>
      </c>
      <c r="H468" s="1" t="n">
        <v>6.15914113228222</v>
      </c>
      <c r="I468" s="2" t="n">
        <v>119</v>
      </c>
      <c r="J468" s="1" t="n">
        <v>4.77912349311152</v>
      </c>
      <c r="K468" s="1" t="n">
        <v>403059.406373</v>
      </c>
      <c r="L468" s="1" t="n">
        <v>12.9068392404198</v>
      </c>
      <c r="M468" s="1" t="n">
        <v>192591.334333</v>
      </c>
      <c r="N468" s="1" t="n">
        <v>12.168325784255</v>
      </c>
      <c r="O468" s="1" t="n">
        <v>0.8679126652</v>
      </c>
      <c r="P468" s="1" t="n">
        <v>0.5426099851</v>
      </c>
      <c r="Q468" s="1" t="n">
        <v>0.8041195479</v>
      </c>
      <c r="R468" s="1" t="n">
        <v>0.0657779677</v>
      </c>
      <c r="S468" s="1" t="n">
        <v>1.0145124316</v>
      </c>
      <c r="T468" s="1" t="n">
        <v>0.0810183329</v>
      </c>
      <c r="U468" s="1" t="n">
        <v>5.346586</v>
      </c>
      <c r="V468" s="1" t="n">
        <v>1.3986070956248</v>
      </c>
      <c r="W468" s="1" t="n">
        <v>44474.727344</v>
      </c>
      <c r="X468" s="1" t="n">
        <v>10.4608681731049</v>
      </c>
      <c r="Y468" s="1" t="n">
        <v>11627.0776304035</v>
      </c>
      <c r="Z468" s="1" t="n">
        <v>9.06226107748011</v>
      </c>
      <c r="AA468" s="1" t="n">
        <v>4.6403697051</v>
      </c>
      <c r="AB468" s="1" t="n">
        <v>0.7588981753</v>
      </c>
      <c r="AC468" s="1" t="n">
        <v>35762.9976459957</v>
      </c>
      <c r="AD468" s="1" t="n">
        <v>0.6880946493</v>
      </c>
      <c r="AE468" s="1" t="n">
        <v>11795.8147988669</v>
      </c>
      <c r="AF468" s="1" t="n">
        <v>0.734209285</v>
      </c>
      <c r="AG468" s="1" t="n">
        <v>34921.8565065944</v>
      </c>
      <c r="AH468" s="1" t="n">
        <v>8623.6273161264</v>
      </c>
      <c r="AI468" s="1" t="n">
        <v>4.0495553932</v>
      </c>
      <c r="AJ468" s="1" t="n">
        <v>7928.7653278254</v>
      </c>
      <c r="AK468" s="1" t="n">
        <f aca="false">SUM(AL468:BD468)</f>
        <v>363537702.374581</v>
      </c>
      <c r="AL468" s="1" t="n">
        <v>64535960.009848</v>
      </c>
      <c r="AM468" s="1" t="n">
        <v>14293928.232685</v>
      </c>
      <c r="AN468" s="1" t="n">
        <v>54200067.079349</v>
      </c>
      <c r="AO468" s="1" t="n">
        <v>19039023.639617</v>
      </c>
      <c r="AP468" s="1" t="n">
        <v>4058568.625024</v>
      </c>
      <c r="AQ468" s="1" t="n">
        <v>92930766.203775</v>
      </c>
      <c r="AR468" s="1" t="n">
        <v>3790839.520806</v>
      </c>
      <c r="AS468" s="1" t="n">
        <v>39893728.932038</v>
      </c>
      <c r="AT468" s="1" t="n">
        <v>10323972.009484</v>
      </c>
      <c r="AU468" s="1" t="n">
        <v>8325365.754249</v>
      </c>
      <c r="AV468" s="1" t="n">
        <v>2529928.087216</v>
      </c>
      <c r="AW468" s="1" t="n">
        <v>6242645.126407</v>
      </c>
      <c r="AX468" s="1" t="n">
        <v>0</v>
      </c>
      <c r="AY468" s="1" t="n">
        <v>3985317.114613</v>
      </c>
      <c r="AZ468" s="1" t="n">
        <v>15833635.998497</v>
      </c>
      <c r="BA468" s="1" t="n">
        <v>9045655.162705</v>
      </c>
      <c r="BB468" s="1" t="n">
        <v>3851465.769095</v>
      </c>
      <c r="BC468" s="1" t="n">
        <v>9374903.337695</v>
      </c>
      <c r="BD468" s="1" t="n">
        <v>1281931.771478</v>
      </c>
    </row>
    <row r="469" customFormat="false" ht="15" hidden="false" customHeight="false" outlineLevel="0" collapsed="false">
      <c r="A469" s="3" t="n">
        <v>581</v>
      </c>
      <c r="B469" s="3" t="n">
        <v>5463</v>
      </c>
      <c r="C469" s="3" t="n">
        <v>1</v>
      </c>
      <c r="D469" s="1" t="n">
        <v>0</v>
      </c>
      <c r="E469" s="1" t="n">
        <v>1841.27508</v>
      </c>
      <c r="F469" s="1" t="n">
        <v>7.51821358886533</v>
      </c>
      <c r="G469" s="1" t="n">
        <v>857.778251</v>
      </c>
      <c r="H469" s="1" t="n">
        <v>6.75434561736638</v>
      </c>
      <c r="I469" s="2" t="n">
        <v>21</v>
      </c>
      <c r="J469" s="1" t="n">
        <v>3.04452243772342</v>
      </c>
      <c r="K469" s="1" t="n">
        <v>251850.556494</v>
      </c>
      <c r="L469" s="1" t="n">
        <v>12.4365911607961</v>
      </c>
      <c r="M469" s="1" t="n">
        <v>134582.280794</v>
      </c>
      <c r="N469" s="1" t="n">
        <v>11.8099310440946</v>
      </c>
      <c r="O469" s="1" t="n">
        <v>0.7865555643</v>
      </c>
      <c r="P469" s="1" t="n">
        <v>0.8437824013</v>
      </c>
      <c r="Q469" s="1" t="n">
        <v>0.7340577634</v>
      </c>
      <c r="R469" s="1" t="n">
        <v>0.0661123399</v>
      </c>
      <c r="S469" s="1" t="n">
        <v>0.89812114</v>
      </c>
      <c r="T469" s="1" t="n">
        <v>0.086761373</v>
      </c>
      <c r="U469" s="1" t="n">
        <v>2.842028</v>
      </c>
      <c r="V469" s="1" t="n">
        <v>0.802802372618654</v>
      </c>
      <c r="W469" s="1" t="n">
        <v>35091.059135</v>
      </c>
      <c r="X469" s="1" t="n">
        <v>10.2392727256262</v>
      </c>
      <c r="Y469" s="1" t="n">
        <v>17449.9360741205</v>
      </c>
      <c r="Z469" s="1" t="n">
        <v>9.43647035300761</v>
      </c>
      <c r="AA469" s="1" t="n">
        <v>2.2354129372</v>
      </c>
      <c r="AB469" s="1" t="n">
        <v>0.6773905137</v>
      </c>
      <c r="AC469" s="1" t="n">
        <v>25758.8643855735</v>
      </c>
      <c r="AD469" s="1" t="n">
        <v>0.676942279</v>
      </c>
      <c r="AE469" s="1" t="n">
        <v>15672.1564799271</v>
      </c>
      <c r="AF469" s="1" t="n">
        <v>0.8187211245</v>
      </c>
      <c r="AG469" s="1" t="n">
        <v>27980.7688284049</v>
      </c>
      <c r="AH469" s="1" t="n">
        <v>12537.3861692622</v>
      </c>
      <c r="AI469" s="1" t="n">
        <v>2.2317864705</v>
      </c>
      <c r="AJ469" s="1" t="n">
        <v>5454.410347852</v>
      </c>
      <c r="AK469" s="1" t="n">
        <f aca="false">SUM(AL469:BD469)</f>
        <v>191703129.305823</v>
      </c>
      <c r="AL469" s="1" t="n">
        <v>24364164.532657</v>
      </c>
      <c r="AM469" s="1" t="n">
        <v>3792888.104689</v>
      </c>
      <c r="AN469" s="1" t="n">
        <v>21942236.705662</v>
      </c>
      <c r="AO469" s="1" t="n">
        <v>11843856.635438</v>
      </c>
      <c r="AP469" s="1" t="n">
        <v>1053522.774405</v>
      </c>
      <c r="AQ469" s="1" t="n">
        <v>70635355.571675</v>
      </c>
      <c r="AR469" s="1" t="n">
        <v>994174.119855</v>
      </c>
      <c r="AS469" s="1" t="n">
        <v>17210557.561888</v>
      </c>
      <c r="AT469" s="1" t="n">
        <v>4703060.887473</v>
      </c>
      <c r="AU469" s="1" t="n">
        <v>3065108.067442</v>
      </c>
      <c r="AV469" s="1" t="n">
        <v>371897.498979</v>
      </c>
      <c r="AW469" s="1" t="n">
        <v>2063376.307708</v>
      </c>
      <c r="AX469" s="1" t="n">
        <v>0</v>
      </c>
      <c r="AY469" s="1" t="n">
        <v>973077.984142</v>
      </c>
      <c r="AZ469" s="1" t="n">
        <v>12704063.895398</v>
      </c>
      <c r="BA469" s="1" t="n">
        <v>12216734.790929</v>
      </c>
      <c r="BB469" s="1" t="n">
        <v>845750.626005</v>
      </c>
      <c r="BC469" s="1" t="n">
        <v>2780175.223332</v>
      </c>
      <c r="BD469" s="1" t="n">
        <v>143128.018146</v>
      </c>
    </row>
    <row r="470" customFormat="false" ht="15" hidden="false" customHeight="false" outlineLevel="0" collapsed="false">
      <c r="A470" s="3" t="n">
        <v>582</v>
      </c>
      <c r="B470" s="3" t="n">
        <v>2175</v>
      </c>
      <c r="C470" s="3" t="n">
        <v>1</v>
      </c>
      <c r="D470" s="1" t="n">
        <v>0</v>
      </c>
      <c r="E470" s="1" t="n">
        <v>2653.84886</v>
      </c>
      <c r="F470" s="1" t="n">
        <v>7.88376626526753</v>
      </c>
      <c r="G470" s="1" t="n">
        <v>1161.452324875</v>
      </c>
      <c r="H470" s="1" t="n">
        <v>7.05742650519929</v>
      </c>
      <c r="I470" s="2" t="n">
        <v>47</v>
      </c>
      <c r="J470" s="1" t="n">
        <v>3.85014760171005</v>
      </c>
      <c r="K470" s="1" t="n">
        <v>254974.504064</v>
      </c>
      <c r="L470" s="1" t="n">
        <v>12.448918835079</v>
      </c>
      <c r="M470" s="1" t="n">
        <v>122178.459788</v>
      </c>
      <c r="N470" s="1" t="n">
        <v>11.7132380400349</v>
      </c>
      <c r="O470" s="1" t="n">
        <v>0.9563470652</v>
      </c>
      <c r="P470" s="1" t="n">
        <v>0.8548808663</v>
      </c>
      <c r="Q470" s="1" t="n">
        <v>0.7455452431</v>
      </c>
      <c r="R470" s="1" t="n">
        <v>0.0646219583</v>
      </c>
      <c r="S470" s="1" t="n">
        <v>0.7677907471</v>
      </c>
      <c r="T470" s="1" t="n">
        <v>0.0723290672</v>
      </c>
      <c r="U470" s="1" t="n">
        <v>2.873563</v>
      </c>
      <c r="V470" s="1" t="n">
        <v>0.793006503550992</v>
      </c>
      <c r="W470" s="1" t="n">
        <v>40287.989853</v>
      </c>
      <c r="X470" s="1" t="n">
        <v>10.3764466778346</v>
      </c>
      <c r="Y470" s="1" t="n">
        <v>18446.5259759994</v>
      </c>
      <c r="Z470" s="1" t="n">
        <v>9.58344017428368</v>
      </c>
      <c r="AA470" s="1" t="n">
        <v>2.7481235416</v>
      </c>
      <c r="AB470" s="1" t="n">
        <v>0.6779260867</v>
      </c>
      <c r="AC470" s="1" t="n">
        <v>30036.5191899175</v>
      </c>
      <c r="AD470" s="1" t="n">
        <v>0.6705463043</v>
      </c>
      <c r="AE470" s="1" t="n">
        <v>14163.0719596302</v>
      </c>
      <c r="AF470" s="1" t="n">
        <v>0.6931612884</v>
      </c>
      <c r="AG470" s="1" t="n">
        <v>32094.7157707886</v>
      </c>
      <c r="AH470" s="1" t="n">
        <v>14522.2926843256</v>
      </c>
      <c r="AI470" s="1" t="n">
        <v>2.2100309137</v>
      </c>
      <c r="AJ470" s="1" t="n">
        <v>2174.9758919426</v>
      </c>
      <c r="AK470" s="1" t="n">
        <f aca="false">SUM(AL470:BD470)</f>
        <v>87626605.256791</v>
      </c>
      <c r="AL470" s="1" t="n">
        <v>9199309.510337</v>
      </c>
      <c r="AM470" s="1" t="n">
        <v>2963826.568381</v>
      </c>
      <c r="AN470" s="1" t="n">
        <v>8101037.098243</v>
      </c>
      <c r="AO470" s="1" t="n">
        <v>6418057.314028</v>
      </c>
      <c r="AP470" s="1" t="n">
        <v>601262.775178</v>
      </c>
      <c r="AQ470" s="1" t="n">
        <v>36515230.883017</v>
      </c>
      <c r="AR470" s="1" t="n">
        <v>540402.625212</v>
      </c>
      <c r="AS470" s="1" t="n">
        <v>7387534.128962</v>
      </c>
      <c r="AT470" s="1" t="n">
        <v>1767171.192813</v>
      </c>
      <c r="AU470" s="1" t="n">
        <v>162253.03343</v>
      </c>
      <c r="AV470" s="1" t="n">
        <v>748010.024264</v>
      </c>
      <c r="AW470" s="1" t="n">
        <v>703328.791008</v>
      </c>
      <c r="AX470" s="1" t="n">
        <v>0</v>
      </c>
      <c r="AY470" s="1" t="n">
        <v>904450.301569</v>
      </c>
      <c r="AZ470" s="1" t="n">
        <v>6575549.921928</v>
      </c>
      <c r="BA470" s="1" t="n">
        <v>3898074.495453</v>
      </c>
      <c r="BB470" s="1" t="n">
        <v>158643.412995</v>
      </c>
      <c r="BC470" s="1" t="n">
        <v>853889.596588</v>
      </c>
      <c r="BD470" s="1" t="n">
        <v>128573.583385</v>
      </c>
    </row>
    <row r="471" customFormat="false" ht="15" hidden="false" customHeight="false" outlineLevel="0" collapsed="false">
      <c r="A471" s="3" t="n">
        <v>583</v>
      </c>
      <c r="B471" s="3" t="n">
        <v>2676</v>
      </c>
      <c r="C471" s="3" t="n">
        <v>1</v>
      </c>
      <c r="D471" s="1" t="n">
        <v>0</v>
      </c>
      <c r="E471" s="1" t="n">
        <v>4572.619797</v>
      </c>
      <c r="F471" s="1" t="n">
        <v>8.42784157937507</v>
      </c>
      <c r="G471" s="1" t="n">
        <v>2483.9812235</v>
      </c>
      <c r="H471" s="1" t="n">
        <v>7.81761788404734</v>
      </c>
      <c r="I471" s="2" t="n">
        <v>12</v>
      </c>
      <c r="J471" s="1" t="n">
        <v>2.484906649788</v>
      </c>
      <c r="K471" s="1" t="n">
        <v>288473.909871</v>
      </c>
      <c r="L471" s="1" t="n">
        <v>12.5723599271182</v>
      </c>
      <c r="M471" s="1" t="n">
        <v>132266.144395</v>
      </c>
      <c r="N471" s="1" t="n">
        <v>11.7925714170904</v>
      </c>
      <c r="O471" s="1" t="n">
        <v>0.5949928709</v>
      </c>
      <c r="P471" s="1" t="n">
        <v>1.0485485424</v>
      </c>
      <c r="Q471" s="1" t="n">
        <v>0.7585431106</v>
      </c>
      <c r="R471" s="1" t="n">
        <v>0.0663879575</v>
      </c>
      <c r="S471" s="1" t="n">
        <v>0.7557321805</v>
      </c>
      <c r="T471" s="1" t="n">
        <v>0.0708314549</v>
      </c>
      <c r="U471" s="1" t="n">
        <v>1.852765</v>
      </c>
      <c r="V471" s="1" t="n">
        <v>0.479375541423013</v>
      </c>
      <c r="W471" s="1" t="n">
        <v>36073.675888</v>
      </c>
      <c r="X471" s="1" t="n">
        <v>10.2586477301602</v>
      </c>
      <c r="Y471" s="1" t="n">
        <v>22419.0364018132</v>
      </c>
      <c r="Z471" s="1" t="n">
        <v>9.77927218873725</v>
      </c>
      <c r="AA471" s="1" t="n">
        <v>1.1023819665</v>
      </c>
      <c r="AB471" s="1" t="n">
        <v>0.5026485252</v>
      </c>
      <c r="AC471" s="1" t="n">
        <v>27363.4383180939</v>
      </c>
      <c r="AD471" s="1" t="n">
        <v>0.6810506698</v>
      </c>
      <c r="AE471" s="1" t="n">
        <v>16942.7872645723</v>
      </c>
      <c r="AF471" s="1" t="n">
        <v>0.6926800766</v>
      </c>
      <c r="AG471" s="1" t="n">
        <v>28528.1822961385</v>
      </c>
      <c r="AH471" s="1" t="n">
        <v>17663.7922665835</v>
      </c>
      <c r="AI471" s="1" t="n">
        <v>1.6150655457</v>
      </c>
      <c r="AJ471" s="1" t="n">
        <v>2676</v>
      </c>
      <c r="AK471" s="1" t="n">
        <f aca="false">SUM(AL471:BD471)</f>
        <v>96533496.664213</v>
      </c>
      <c r="AL471" s="1" t="n">
        <v>8273932.095303</v>
      </c>
      <c r="AM471" s="1" t="n">
        <v>1078121.036252</v>
      </c>
      <c r="AN471" s="1" t="n">
        <v>9340036.021268</v>
      </c>
      <c r="AO471" s="1" t="n">
        <v>7503408.38616</v>
      </c>
      <c r="AP471" s="1" t="n">
        <v>307042.240281</v>
      </c>
      <c r="AQ471" s="1" t="n">
        <v>43865884.663774</v>
      </c>
      <c r="AR471" s="1" t="n">
        <v>317250.243948</v>
      </c>
      <c r="AS471" s="1" t="n">
        <v>6173484.203099</v>
      </c>
      <c r="AT471" s="1" t="n">
        <v>1570416.610024</v>
      </c>
      <c r="AU471" s="1" t="n">
        <v>32106.657447</v>
      </c>
      <c r="AV471" s="1" t="n">
        <v>114846.720221</v>
      </c>
      <c r="AW471" s="1" t="n">
        <v>597148.021478</v>
      </c>
      <c r="AX471" s="1" t="n">
        <v>0</v>
      </c>
      <c r="AY471" s="1" t="n">
        <v>431573.836749</v>
      </c>
      <c r="AZ471" s="1" t="n">
        <v>8085338.573029</v>
      </c>
      <c r="BA471" s="1" t="n">
        <v>8622874.953712</v>
      </c>
      <c r="BB471" s="1" t="n">
        <v>59688.755976</v>
      </c>
      <c r="BC471" s="1" t="n">
        <v>142882.239763</v>
      </c>
      <c r="BD471" s="1" t="n">
        <v>17461.405729</v>
      </c>
    </row>
    <row r="472" customFormat="false" ht="15" hidden="false" customHeight="false" outlineLevel="0" collapsed="false">
      <c r="A472" s="3" t="n">
        <v>584</v>
      </c>
      <c r="B472" s="3" t="n">
        <v>697</v>
      </c>
      <c r="C472" s="3" t="n">
        <v>1</v>
      </c>
      <c r="D472" s="1" t="n">
        <v>0</v>
      </c>
      <c r="E472" s="1" t="n">
        <v>3086.498619</v>
      </c>
      <c r="F472" s="1" t="n">
        <v>8.03479259440148</v>
      </c>
      <c r="G472" s="1" t="n">
        <v>1375.2017305</v>
      </c>
      <c r="H472" s="1" t="n">
        <v>7.22635571243026</v>
      </c>
      <c r="I472" s="2" t="n">
        <v>38</v>
      </c>
      <c r="J472" s="1" t="n">
        <v>3.63758615972638</v>
      </c>
      <c r="K472" s="1" t="n">
        <v>379992.092658</v>
      </c>
      <c r="L472" s="1" t="n">
        <v>12.8479057226913</v>
      </c>
      <c r="M472" s="1" t="n">
        <v>133742.051328</v>
      </c>
      <c r="N472" s="1" t="n">
        <v>11.8036682336688</v>
      </c>
      <c r="O472" s="1" t="n">
        <v>0.8441331538</v>
      </c>
      <c r="P472" s="1" t="n">
        <v>0.6066689733</v>
      </c>
      <c r="Q472" s="1" t="n">
        <v>0.8121891761</v>
      </c>
      <c r="R472" s="1" t="n">
        <v>0.0668536084</v>
      </c>
      <c r="S472" s="1" t="n">
        <v>0.965858034</v>
      </c>
      <c r="T472" s="1" t="n">
        <v>0.0826621441</v>
      </c>
      <c r="U472" s="1" t="n">
        <v>4.995695</v>
      </c>
      <c r="V472" s="1" t="n">
        <v>1.30584030651937</v>
      </c>
      <c r="W472" s="1" t="n">
        <v>49484.772341</v>
      </c>
      <c r="X472" s="1" t="n">
        <v>10.5608961218397</v>
      </c>
      <c r="Y472" s="1" t="n">
        <v>14226.8449169361</v>
      </c>
      <c r="Z472" s="1" t="n">
        <v>9.2550558153204</v>
      </c>
      <c r="AA472" s="1" t="n">
        <v>4.217031776</v>
      </c>
      <c r="AB472" s="1" t="n">
        <v>0.7922127981</v>
      </c>
      <c r="AC472" s="1" t="n">
        <v>40190.9964787684</v>
      </c>
      <c r="AD472" s="1" t="n">
        <v>0.7060340142</v>
      </c>
      <c r="AE472" s="1" t="n">
        <v>13741.1124609682</v>
      </c>
      <c r="AF472" s="1" t="n">
        <v>0.7650427574</v>
      </c>
      <c r="AG472" s="1" t="n">
        <v>38595.698902181</v>
      </c>
      <c r="AH472" s="1" t="n">
        <v>10457.3024806478</v>
      </c>
      <c r="AI472" s="1" t="n">
        <v>3.6907891852</v>
      </c>
      <c r="AJ472" s="1" t="n">
        <v>697</v>
      </c>
      <c r="AK472" s="1" t="n">
        <f aca="false">SUM(AL472:BD472)</f>
        <v>34490993.31048</v>
      </c>
      <c r="AL472" s="1" t="n">
        <v>4412515.257693</v>
      </c>
      <c r="AM472" s="1" t="n">
        <v>1947286.471467</v>
      </c>
      <c r="AN472" s="1" t="n">
        <v>4794853.879039</v>
      </c>
      <c r="AO472" s="1" t="n">
        <v>1898349.178682</v>
      </c>
      <c r="AP472" s="1" t="n">
        <v>235896.415914</v>
      </c>
      <c r="AQ472" s="1" t="n">
        <v>10556209.060003</v>
      </c>
      <c r="AR472" s="1" t="n">
        <v>351427.38478</v>
      </c>
      <c r="AS472" s="1" t="n">
        <v>3258185.684307</v>
      </c>
      <c r="AT472" s="1" t="n">
        <v>819304.67345</v>
      </c>
      <c r="AU472" s="1" t="n">
        <v>517881.108828</v>
      </c>
      <c r="AV472" s="1" t="n">
        <v>234902.433764</v>
      </c>
      <c r="AW472" s="1" t="n">
        <v>570176.549507</v>
      </c>
      <c r="AX472" s="1" t="n">
        <v>0</v>
      </c>
      <c r="AY472" s="1" t="n">
        <v>572829.049303</v>
      </c>
      <c r="AZ472" s="1" t="n">
        <v>2003843.489029</v>
      </c>
      <c r="BA472" s="1" t="n">
        <v>1164335.834215</v>
      </c>
      <c r="BB472" s="1" t="n">
        <v>259701.379529</v>
      </c>
      <c r="BC472" s="1" t="n">
        <v>892514.091008</v>
      </c>
      <c r="BD472" s="1" t="n">
        <v>781.369962</v>
      </c>
    </row>
    <row r="473" customFormat="false" ht="15" hidden="false" customHeight="false" outlineLevel="0" collapsed="false">
      <c r="A473" s="3" t="n">
        <v>585</v>
      </c>
      <c r="B473" s="3" t="n">
        <v>969</v>
      </c>
      <c r="C473" s="3" t="n">
        <v>1</v>
      </c>
      <c r="D473" s="1" t="n">
        <v>0</v>
      </c>
      <c r="E473" s="1" t="n">
        <v>3900.192307</v>
      </c>
      <c r="F473" s="1" t="n">
        <v>8.26878114038924</v>
      </c>
      <c r="G473" s="1" t="n">
        <v>951.46126955555</v>
      </c>
      <c r="H473" s="1" t="n">
        <v>6.8579989812893</v>
      </c>
      <c r="I473" s="2" t="n">
        <v>14</v>
      </c>
      <c r="J473" s="1" t="n">
        <v>2.63905732961525</v>
      </c>
      <c r="K473" s="1" t="n">
        <v>276370.046494</v>
      </c>
      <c r="L473" s="1" t="n">
        <v>12.5294959948657</v>
      </c>
      <c r="M473" s="1" t="n">
        <v>147693.913967</v>
      </c>
      <c r="N473" s="1" t="n">
        <v>11.9028972623015</v>
      </c>
      <c r="O473" s="1" t="n">
        <v>0.6639717383</v>
      </c>
      <c r="P473" s="1" t="n">
        <v>0.8453803591</v>
      </c>
      <c r="Q473" s="1" t="n">
        <v>0.7507379318</v>
      </c>
      <c r="R473" s="1" t="n">
        <v>0.0657312317</v>
      </c>
      <c r="S473" s="1" t="n">
        <v>0.8375251311</v>
      </c>
      <c r="T473" s="1" t="n">
        <v>0.079281836</v>
      </c>
      <c r="U473" s="1" t="n">
        <v>2.524251</v>
      </c>
      <c r="V473" s="1" t="n">
        <v>0.731769443747717</v>
      </c>
      <c r="W473" s="1" t="n">
        <v>45035.890773</v>
      </c>
      <c r="X473" s="1" t="n">
        <v>10.4779368765198</v>
      </c>
      <c r="Y473" s="1" t="n">
        <v>22753.8200773994</v>
      </c>
      <c r="Z473" s="1" t="n">
        <v>9.74616743277216</v>
      </c>
      <c r="AA473" s="1" t="n">
        <v>1.6760313243</v>
      </c>
      <c r="AB473" s="1" t="n">
        <v>0.6186235151</v>
      </c>
      <c r="AC473" s="1" t="n">
        <v>33810.1514946696</v>
      </c>
      <c r="AD473" s="1" t="n">
        <v>0.6887276965</v>
      </c>
      <c r="AE473" s="1" t="n">
        <v>19056.8961426522</v>
      </c>
      <c r="AF473" s="1" t="n">
        <v>0.7726940483</v>
      </c>
      <c r="AG473" s="1" t="n">
        <v>35523.0434631563</v>
      </c>
      <c r="AH473" s="1" t="n">
        <v>17088.6098989011</v>
      </c>
      <c r="AI473" s="1" t="n">
        <v>2.0787555965</v>
      </c>
      <c r="AJ473" s="1" t="n">
        <v>969</v>
      </c>
      <c r="AK473" s="1" t="n">
        <f aca="false">SUM(AL473:BD473)</f>
        <v>43639893.500144</v>
      </c>
      <c r="AL473" s="1" t="n">
        <v>3657117.097216</v>
      </c>
      <c r="AM473" s="1" t="n">
        <v>950985.133869</v>
      </c>
      <c r="AN473" s="1" t="n">
        <v>4301980.760837</v>
      </c>
      <c r="AO473" s="1" t="n">
        <v>3585821.42893</v>
      </c>
      <c r="AP473" s="1" t="n">
        <v>96518.920103</v>
      </c>
      <c r="AQ473" s="1" t="n">
        <v>20106918.810987</v>
      </c>
      <c r="AR473" s="1" t="n">
        <v>118123.543116</v>
      </c>
      <c r="AS473" s="1" t="n">
        <v>1424495.816409</v>
      </c>
      <c r="AT473" s="1" t="n">
        <v>182277.838565</v>
      </c>
      <c r="AU473" s="1" t="n">
        <v>143145.898872</v>
      </c>
      <c r="AV473" s="1" t="n">
        <v>38162.895109</v>
      </c>
      <c r="AW473" s="1" t="n">
        <v>224579.710639</v>
      </c>
      <c r="AX473" s="1" t="n">
        <v>0</v>
      </c>
      <c r="AY473" s="1" t="n">
        <v>143186.771919</v>
      </c>
      <c r="AZ473" s="1" t="n">
        <v>3925589.503025</v>
      </c>
      <c r="BA473" s="1" t="n">
        <v>4616300.287808</v>
      </c>
      <c r="BB473" s="1" t="n">
        <v>8797.394314</v>
      </c>
      <c r="BC473" s="1" t="n">
        <v>115020.142797</v>
      </c>
      <c r="BD473" s="1" t="n">
        <v>871.545629</v>
      </c>
    </row>
    <row r="474" customFormat="false" ht="15" hidden="false" customHeight="false" outlineLevel="0" collapsed="false">
      <c r="A474" s="3" t="n">
        <v>592</v>
      </c>
      <c r="B474" s="3" t="n">
        <v>5089</v>
      </c>
      <c r="C474" s="3" t="n">
        <v>1</v>
      </c>
      <c r="D474" s="1" t="n">
        <v>0</v>
      </c>
      <c r="E474" s="1" t="n">
        <v>1475.140829</v>
      </c>
      <c r="F474" s="1" t="n">
        <v>7.29650874150438</v>
      </c>
      <c r="G474" s="1" t="n">
        <v>662.65124544444</v>
      </c>
      <c r="H474" s="1" t="n">
        <v>6.49624882681551</v>
      </c>
      <c r="I474" s="2" t="n">
        <v>159</v>
      </c>
      <c r="J474" s="1" t="n">
        <v>5.06890420222023</v>
      </c>
      <c r="K474" s="1" t="n">
        <v>570200.834884</v>
      </c>
      <c r="L474" s="1" t="n">
        <v>13.2537439196546</v>
      </c>
      <c r="M474" s="1" t="n">
        <v>56193.227332</v>
      </c>
      <c r="N474" s="1" t="n">
        <v>10.936551518513</v>
      </c>
      <c r="O474" s="1" t="n">
        <v>0.9452019453</v>
      </c>
      <c r="P474" s="1" t="n">
        <v>0.439669997</v>
      </c>
      <c r="Q474" s="1" t="n">
        <v>1.0323527531</v>
      </c>
      <c r="R474" s="1" t="n">
        <v>0.0785135634</v>
      </c>
      <c r="S474" s="1" t="n">
        <v>0.6719830358</v>
      </c>
      <c r="T474" s="1" t="n">
        <v>0.0691230617</v>
      </c>
      <c r="U474" s="1" t="n">
        <v>6.443898</v>
      </c>
      <c r="V474" s="1" t="n">
        <v>1.60611679827116</v>
      </c>
      <c r="W474" s="1" t="n">
        <v>33780.501718</v>
      </c>
      <c r="X474" s="1" t="n">
        <v>10.0988732146128</v>
      </c>
      <c r="Y474" s="1" t="n">
        <v>5812.32044710642</v>
      </c>
      <c r="Z474" s="1" t="n">
        <v>8.49275641634165</v>
      </c>
      <c r="AA474" s="1" t="n">
        <v>6.0907849248</v>
      </c>
      <c r="AB474" s="1" t="n">
        <v>0.7061613679</v>
      </c>
      <c r="AC474" s="1" t="n">
        <v>34873.3939491742</v>
      </c>
      <c r="AD474" s="1" t="n">
        <v>0.7928985226</v>
      </c>
      <c r="AE474" s="1" t="n">
        <v>3905.7807389671</v>
      </c>
      <c r="AF474" s="1" t="n">
        <v>0.5870453257</v>
      </c>
      <c r="AG474" s="1" t="n">
        <v>24315.5955248003</v>
      </c>
      <c r="AH474" s="1" t="n">
        <v>4879.2969280244</v>
      </c>
      <c r="AI474" s="1" t="n">
        <v>4.9834219732</v>
      </c>
      <c r="AJ474" s="1" t="n">
        <v>4766.9440662428</v>
      </c>
      <c r="AK474" s="1" t="n">
        <f aca="false">SUM(AL474:BD474)</f>
        <v>171909549.518514</v>
      </c>
      <c r="AL474" s="1" t="n">
        <v>45542881.155518</v>
      </c>
      <c r="AM474" s="1" t="n">
        <v>12993356.395446</v>
      </c>
      <c r="AN474" s="1" t="n">
        <v>35357659.70052</v>
      </c>
      <c r="AO474" s="1" t="n">
        <v>7799880.35909</v>
      </c>
      <c r="AP474" s="1" t="n">
        <v>3546283.753808</v>
      </c>
      <c r="AQ474" s="1" t="n">
        <v>4534683.309074</v>
      </c>
      <c r="AR474" s="1" t="n">
        <v>2427995.51608</v>
      </c>
      <c r="AS474" s="1" t="n">
        <v>26702514.092397</v>
      </c>
      <c r="AT474" s="1" t="n">
        <v>5243660.53161</v>
      </c>
      <c r="AU474" s="1" t="n">
        <v>7837051.902722</v>
      </c>
      <c r="AV474" s="1" t="n">
        <v>1722223.882</v>
      </c>
      <c r="AW474" s="1" t="n">
        <v>5647959.61185</v>
      </c>
      <c r="AX474" s="1" t="n">
        <v>0</v>
      </c>
      <c r="AY474" s="1" t="n">
        <v>4151924.745027</v>
      </c>
      <c r="AZ474" s="1" t="n">
        <v>508486.999674</v>
      </c>
      <c r="BA474" s="1" t="n">
        <v>419528.240496</v>
      </c>
      <c r="BB474" s="1" t="n">
        <v>2157093.307097</v>
      </c>
      <c r="BC474" s="1" t="n">
        <v>5195346.21801</v>
      </c>
      <c r="BD474" s="1" t="n">
        <v>121019.798095</v>
      </c>
    </row>
    <row r="475" customFormat="false" ht="15" hidden="false" customHeight="false" outlineLevel="0" collapsed="false">
      <c r="A475" s="3" t="n">
        <v>593</v>
      </c>
      <c r="B475" s="3" t="n">
        <v>4493</v>
      </c>
      <c r="C475" s="3" t="n">
        <v>1</v>
      </c>
      <c r="D475" s="1" t="n">
        <v>0</v>
      </c>
      <c r="E475" s="1" t="n">
        <v>1084.192408</v>
      </c>
      <c r="F475" s="1" t="n">
        <v>6.98859066440363</v>
      </c>
      <c r="G475" s="1" t="n">
        <v>508.258918875</v>
      </c>
      <c r="H475" s="1" t="n">
        <v>6.23099100055911</v>
      </c>
      <c r="I475" s="2" t="n">
        <v>95</v>
      </c>
      <c r="J475" s="1" t="n">
        <v>4.55387689160054</v>
      </c>
      <c r="K475" s="1" t="n">
        <v>344516.796336</v>
      </c>
      <c r="L475" s="1" t="n">
        <v>12.7498981239396</v>
      </c>
      <c r="M475" s="1" t="n">
        <v>33923.8280273333</v>
      </c>
      <c r="N475" s="1" t="n">
        <v>10.4318729381176</v>
      </c>
      <c r="O475" s="1" t="n">
        <v>0.87867193</v>
      </c>
      <c r="P475" s="1" t="n">
        <v>0.4431932197</v>
      </c>
      <c r="Q475" s="1" t="n">
        <v>0.8589572175</v>
      </c>
      <c r="R475" s="1" t="n">
        <v>0.0733665615</v>
      </c>
      <c r="S475" s="1" t="n">
        <v>0.6752137293</v>
      </c>
      <c r="T475" s="1" t="n">
        <v>0.0706524764</v>
      </c>
      <c r="U475" s="1" t="n">
        <v>5.123525</v>
      </c>
      <c r="V475" s="1" t="n">
        <v>1.42682358019232</v>
      </c>
      <c r="W475" s="1" t="n">
        <v>24304.811058</v>
      </c>
      <c r="X475" s="1" t="n">
        <v>9.83417130820586</v>
      </c>
      <c r="Y475" s="1" t="n">
        <v>5357.9025827816</v>
      </c>
      <c r="Z475" s="1" t="n">
        <v>8.40734772801353</v>
      </c>
      <c r="AA475" s="1" t="n">
        <v>4.5018975999</v>
      </c>
      <c r="AB475" s="1" t="n">
        <v>0.6323585364</v>
      </c>
      <c r="AC475" s="1" t="n">
        <v>20876.7928776618</v>
      </c>
      <c r="AD475" s="1" t="n">
        <v>0.7214993342</v>
      </c>
      <c r="AE475" s="1" t="n">
        <v>3617.7293843304</v>
      </c>
      <c r="AF475" s="1" t="n">
        <v>0.5939999368</v>
      </c>
      <c r="AG475" s="1" t="n">
        <v>18660.631349473</v>
      </c>
      <c r="AH475" s="1" t="n">
        <v>4479.8629257653</v>
      </c>
      <c r="AI475" s="1" t="n">
        <v>4.1654469475</v>
      </c>
      <c r="AJ475" s="1" t="n">
        <v>4350.8337955785</v>
      </c>
      <c r="AK475" s="1" t="n">
        <f aca="false">SUM(AL475:BD475)</f>
        <v>109202103.928271</v>
      </c>
      <c r="AL475" s="1" t="n">
        <v>34604540.789359</v>
      </c>
      <c r="AM475" s="1" t="n">
        <v>4980905.959376</v>
      </c>
      <c r="AN475" s="1" t="n">
        <v>20594528.502114</v>
      </c>
      <c r="AO475" s="1" t="n">
        <v>3976350.772332</v>
      </c>
      <c r="AP475" s="1" t="n">
        <v>2512592.161203</v>
      </c>
      <c r="AQ475" s="1" t="n">
        <v>2497333.577051</v>
      </c>
      <c r="AR475" s="1" t="n">
        <v>1756261.791353</v>
      </c>
      <c r="AS475" s="1" t="n">
        <v>16773590.250057</v>
      </c>
      <c r="AT475" s="1" t="n">
        <v>3830929.77536</v>
      </c>
      <c r="AU475" s="1" t="n">
        <v>6036258.680674</v>
      </c>
      <c r="AV475" s="1" t="n">
        <v>533211.525649</v>
      </c>
      <c r="AW475" s="1" t="n">
        <v>3806954.948005</v>
      </c>
      <c r="AX475" s="1" t="n">
        <v>0</v>
      </c>
      <c r="AY475" s="1" t="n">
        <v>1769002.030898</v>
      </c>
      <c r="AZ475" s="1" t="n">
        <v>303010.946372</v>
      </c>
      <c r="BA475" s="1" t="n">
        <v>229316.735543</v>
      </c>
      <c r="BB475" s="1" t="n">
        <v>2245445.03257</v>
      </c>
      <c r="BC475" s="1" t="n">
        <v>2664115.237705</v>
      </c>
      <c r="BD475" s="1" t="n">
        <v>87755.21265</v>
      </c>
    </row>
    <row r="476" customFormat="false" ht="15" hidden="false" customHeight="false" outlineLevel="0" collapsed="false">
      <c r="A476" s="3" t="n">
        <v>594</v>
      </c>
      <c r="B476" s="3" t="n">
        <v>531</v>
      </c>
      <c r="C476" s="3" t="n">
        <v>1</v>
      </c>
      <c r="D476" s="1" t="n">
        <v>0</v>
      </c>
      <c r="E476" s="1" t="n">
        <v>1783.049277</v>
      </c>
      <c r="F476" s="1" t="n">
        <v>7.48608025460967</v>
      </c>
      <c r="G476" s="1" t="n">
        <v>738.30924725</v>
      </c>
      <c r="H476" s="1" t="n">
        <v>6.60436277104424</v>
      </c>
      <c r="I476" s="2" t="n">
        <v>26</v>
      </c>
      <c r="J476" s="1" t="n">
        <v>3.25809653802148</v>
      </c>
      <c r="K476" s="1" t="n">
        <v>122145.026952</v>
      </c>
      <c r="L476" s="1" t="n">
        <v>11.712964363225</v>
      </c>
      <c r="M476" s="1" t="n">
        <v>26666.286003</v>
      </c>
      <c r="N476" s="1" t="n">
        <v>10.1911553499985</v>
      </c>
      <c r="O476" s="1" t="n">
        <v>0.653682269</v>
      </c>
      <c r="P476" s="1" t="n">
        <v>0.5492912846</v>
      </c>
      <c r="Q476" s="1" t="n">
        <v>0.80651729</v>
      </c>
      <c r="R476" s="1" t="n">
        <v>0.0784492696</v>
      </c>
      <c r="S476" s="1" t="n">
        <v>0.6871698408</v>
      </c>
      <c r="T476" s="1" t="n">
        <v>0.0762412653</v>
      </c>
      <c r="U476" s="1" t="n">
        <v>3.698681</v>
      </c>
      <c r="V476" s="1" t="n">
        <v>1.12500410091349</v>
      </c>
      <c r="W476" s="1" t="n">
        <v>17392.903682</v>
      </c>
      <c r="X476" s="1" t="n">
        <v>9.49488232668566</v>
      </c>
      <c r="Y476" s="1" t="n">
        <v>5277.80349193803</v>
      </c>
      <c r="Z476" s="1" t="n">
        <v>8.36987822577216</v>
      </c>
      <c r="AA476" s="1" t="n">
        <v>2.4177621885</v>
      </c>
      <c r="AB476" s="1" t="n">
        <v>0.6179549478</v>
      </c>
      <c r="AC476" s="1" t="n">
        <v>14027.6775426238</v>
      </c>
      <c r="AD476" s="1" t="n">
        <v>0.7448665834</v>
      </c>
      <c r="AE476" s="1" t="n">
        <v>3626.7473853349</v>
      </c>
      <c r="AF476" s="1" t="n">
        <v>0.6381301066</v>
      </c>
      <c r="AG476" s="1" t="n">
        <v>13291.5307636137</v>
      </c>
      <c r="AH476" s="1" t="n">
        <v>4315.1105614452</v>
      </c>
      <c r="AI476" s="1" t="n">
        <v>3.0802294806</v>
      </c>
      <c r="AJ476" s="1" t="n">
        <v>522.290308923</v>
      </c>
      <c r="AK476" s="1" t="n">
        <f aca="false">SUM(AL476:BD476)</f>
        <v>9235704.698333</v>
      </c>
      <c r="AL476" s="1" t="n">
        <v>2924319.284672</v>
      </c>
      <c r="AM476" s="1" t="n">
        <v>258985.694028</v>
      </c>
      <c r="AN476" s="1" t="n">
        <v>1614099.10587</v>
      </c>
      <c r="AO476" s="1" t="n">
        <v>360319.381693</v>
      </c>
      <c r="AP476" s="1" t="n">
        <v>207796.871823</v>
      </c>
      <c r="AQ476" s="1" t="n">
        <v>253346.752658</v>
      </c>
      <c r="AR476" s="1" t="n">
        <v>127139.993797</v>
      </c>
      <c r="AS476" s="1" t="n">
        <v>1438311.69049</v>
      </c>
      <c r="AT476" s="1" t="n">
        <v>359923.426002</v>
      </c>
      <c r="AU476" s="1" t="n">
        <v>677264.188755</v>
      </c>
      <c r="AV476" s="1" t="n">
        <v>30364.150028</v>
      </c>
      <c r="AW476" s="1" t="n">
        <v>314820.921618</v>
      </c>
      <c r="AX476" s="1" t="n">
        <v>0</v>
      </c>
      <c r="AY476" s="1" t="n">
        <v>99249.514089</v>
      </c>
      <c r="AZ476" s="1" t="n">
        <v>23146.357824</v>
      </c>
      <c r="BA476" s="1" t="n">
        <v>16126.716061</v>
      </c>
      <c r="BB476" s="1" t="n">
        <v>252463.993754</v>
      </c>
      <c r="BC476" s="1" t="n">
        <v>271239.301423</v>
      </c>
      <c r="BD476" s="1" t="n">
        <v>6787.353748</v>
      </c>
    </row>
    <row r="477" customFormat="false" ht="15" hidden="false" customHeight="false" outlineLevel="0" collapsed="false">
      <c r="A477" s="3" t="n">
        <v>595</v>
      </c>
      <c r="B477" s="3" t="n">
        <v>1171</v>
      </c>
      <c r="C477" s="3" t="n">
        <v>1</v>
      </c>
      <c r="D477" s="1" t="n">
        <v>0</v>
      </c>
      <c r="E477" s="1" t="n">
        <v>1378.240322</v>
      </c>
      <c r="F477" s="1" t="n">
        <v>7.22856283549701</v>
      </c>
      <c r="G477" s="1" t="n">
        <v>1023.43687157142</v>
      </c>
      <c r="H477" s="1" t="n">
        <v>6.93092172422639</v>
      </c>
      <c r="I477" s="2" t="n">
        <v>75</v>
      </c>
      <c r="J477" s="1" t="n">
        <v>4.31748811353631</v>
      </c>
      <c r="K477" s="1" t="n">
        <v>595832.548825</v>
      </c>
      <c r="L477" s="1" t="n">
        <v>13.2977149482239</v>
      </c>
      <c r="M477" s="1" t="n">
        <v>60652.765318</v>
      </c>
      <c r="N477" s="1" t="n">
        <v>11.0129205080236</v>
      </c>
      <c r="O477" s="1" t="n">
        <v>0.8946105942</v>
      </c>
      <c r="P477" s="1" t="n">
        <v>0.4663899907</v>
      </c>
      <c r="Q477" s="1" t="n">
        <v>1.1668588321</v>
      </c>
      <c r="R477" s="1" t="n">
        <v>0.0842684416</v>
      </c>
      <c r="S477" s="1" t="n">
        <v>0.7209868329</v>
      </c>
      <c r="T477" s="1" t="n">
        <v>0.067535709</v>
      </c>
      <c r="U477" s="1" t="n">
        <v>7.316823</v>
      </c>
      <c r="V477" s="1" t="n">
        <v>1.69038006088885</v>
      </c>
      <c r="W477" s="1" t="n">
        <v>47556.125417</v>
      </c>
      <c r="X477" s="1" t="n">
        <v>10.3656480009769</v>
      </c>
      <c r="Y477" s="1" t="n">
        <v>7022.02831717868</v>
      </c>
      <c r="Z477" s="1" t="n">
        <v>8.67526794008807</v>
      </c>
      <c r="AA477" s="1" t="n">
        <v>6.545707372</v>
      </c>
      <c r="AB477" s="1" t="n">
        <v>0.7883763408</v>
      </c>
      <c r="AC477" s="1" t="n">
        <v>55491.2849626818</v>
      </c>
      <c r="AD477" s="1" t="n">
        <v>0.8734970033</v>
      </c>
      <c r="AE477" s="1" t="n">
        <v>5062.789956682</v>
      </c>
      <c r="AF477" s="1" t="n">
        <v>0.5858903712</v>
      </c>
      <c r="AG477" s="1" t="n">
        <v>31749.9998938312</v>
      </c>
      <c r="AH477" s="1" t="n">
        <v>5856.2687054859</v>
      </c>
      <c r="AI477" s="1" t="n">
        <v>5.4215408292</v>
      </c>
      <c r="AJ477" s="1" t="n">
        <v>1162.1116738896</v>
      </c>
      <c r="AK477" s="1" t="n">
        <f aca="false">SUM(AL477:BD477)</f>
        <v>55688356.762792</v>
      </c>
      <c r="AL477" s="1" t="n">
        <v>10627775.547431</v>
      </c>
      <c r="AM477" s="1" t="n">
        <v>8793805.854147</v>
      </c>
      <c r="AN477" s="1" t="n">
        <v>11511668.955542</v>
      </c>
      <c r="AO477" s="1" t="n">
        <v>2140532.38657</v>
      </c>
      <c r="AP477" s="1" t="n">
        <v>1003453.863327</v>
      </c>
      <c r="AQ477" s="1" t="n">
        <v>731289.659468</v>
      </c>
      <c r="AR477" s="1" t="n">
        <v>1071111.489905</v>
      </c>
      <c r="AS477" s="1" t="n">
        <v>8485637.511957</v>
      </c>
      <c r="AT477" s="1" t="n">
        <v>1684070.338978</v>
      </c>
      <c r="AU477" s="1" t="n">
        <v>2036707.297927</v>
      </c>
      <c r="AV477" s="1" t="n">
        <v>499305.474771</v>
      </c>
      <c r="AW477" s="1" t="n">
        <v>2132502.536898</v>
      </c>
      <c r="AX477" s="1" t="n">
        <v>0</v>
      </c>
      <c r="AY477" s="1" t="n">
        <v>1886065.367064</v>
      </c>
      <c r="AZ477" s="1" t="n">
        <v>67156.254688</v>
      </c>
      <c r="BA477" s="1" t="n">
        <v>81023.61224</v>
      </c>
      <c r="BB477" s="1" t="n">
        <v>656122.319354</v>
      </c>
      <c r="BC477" s="1" t="n">
        <v>2230197.137752</v>
      </c>
      <c r="BD477" s="1" t="n">
        <v>49931.154773</v>
      </c>
    </row>
    <row r="478" customFormat="false" ht="15" hidden="false" customHeight="false" outlineLevel="0" collapsed="false">
      <c r="A478" s="3" t="n">
        <v>596</v>
      </c>
      <c r="B478" s="3" t="n">
        <v>3724</v>
      </c>
      <c r="C478" s="3" t="n">
        <v>1</v>
      </c>
      <c r="D478" s="1" t="n">
        <v>0</v>
      </c>
      <c r="E478" s="1" t="n">
        <v>1138.207447</v>
      </c>
      <c r="F478" s="1" t="n">
        <v>7.03720988893447</v>
      </c>
      <c r="G478" s="1" t="n">
        <v>869.0231205</v>
      </c>
      <c r="H478" s="1" t="n">
        <v>6.76736973078027</v>
      </c>
      <c r="I478" s="2" t="n">
        <v>46</v>
      </c>
      <c r="J478" s="1" t="n">
        <v>3.82864139648909</v>
      </c>
      <c r="K478" s="1" t="n">
        <v>409239.657658</v>
      </c>
      <c r="L478" s="1" t="n">
        <v>12.9220562234613</v>
      </c>
      <c r="M478" s="1" t="n">
        <v>84123.54884</v>
      </c>
      <c r="N478" s="1" t="n">
        <v>11.3400418167536</v>
      </c>
      <c r="O478" s="1" t="n">
        <v>0.7475014892</v>
      </c>
      <c r="P478" s="1" t="n">
        <v>0.5292693347</v>
      </c>
      <c r="Q478" s="1" t="n">
        <v>0.9945176294</v>
      </c>
      <c r="R478" s="1" t="n">
        <v>0.0785613491</v>
      </c>
      <c r="S478" s="1" t="n">
        <v>0.8249753109</v>
      </c>
      <c r="T478" s="1" t="n">
        <v>0.0752575494</v>
      </c>
      <c r="U478" s="1" t="n">
        <v>4.437164</v>
      </c>
      <c r="V478" s="1" t="n">
        <v>1.26816403574251</v>
      </c>
      <c r="W478" s="1" t="n">
        <v>24002.553986</v>
      </c>
      <c r="X478" s="1" t="n">
        <v>9.7782950823391</v>
      </c>
      <c r="Y478" s="1" t="n">
        <v>6200.79622320719</v>
      </c>
      <c r="Z478" s="1" t="n">
        <v>8.51013104659658</v>
      </c>
      <c r="AA478" s="1" t="n">
        <v>3.316786698</v>
      </c>
      <c r="AB478" s="1" t="n">
        <v>0.6712003355</v>
      </c>
      <c r="AC478" s="1" t="n">
        <v>23870.9630886717</v>
      </c>
      <c r="AD478" s="1" t="n">
        <v>0.7681960533</v>
      </c>
      <c r="AE478" s="1" t="n">
        <v>5115.5037920742</v>
      </c>
      <c r="AF478" s="1" t="n">
        <v>0.6404516076</v>
      </c>
      <c r="AG478" s="1" t="n">
        <v>17646.5412915357</v>
      </c>
      <c r="AH478" s="1" t="n">
        <v>4964.813667629</v>
      </c>
      <c r="AI478" s="1" t="n">
        <v>3.5543209621</v>
      </c>
      <c r="AJ478" s="1" t="n">
        <v>3704.6265566597</v>
      </c>
      <c r="AK478" s="1" t="n">
        <f aca="false">SUM(AL478:BD478)</f>
        <v>89385886.889042</v>
      </c>
      <c r="AL478" s="1" t="n">
        <v>23982543.346959</v>
      </c>
      <c r="AM478" s="1" t="n">
        <v>7916363.545811</v>
      </c>
      <c r="AN478" s="1" t="n">
        <v>18836390.581451</v>
      </c>
      <c r="AO478" s="1" t="n">
        <v>2148912.821886</v>
      </c>
      <c r="AP478" s="1" t="n">
        <v>1664390.167697</v>
      </c>
      <c r="AQ478" s="1" t="n">
        <v>1211140.677235</v>
      </c>
      <c r="AR478" s="1" t="n">
        <v>1886773.688033</v>
      </c>
      <c r="AS478" s="1" t="n">
        <v>13605025.885217</v>
      </c>
      <c r="AT478" s="1" t="n">
        <v>2479098.113769</v>
      </c>
      <c r="AU478" s="1" t="n">
        <v>5746084.339629</v>
      </c>
      <c r="AV478" s="1" t="n">
        <v>315797.275119</v>
      </c>
      <c r="AW478" s="1" t="n">
        <v>2284512.648258</v>
      </c>
      <c r="AX478" s="1" t="n">
        <v>0</v>
      </c>
      <c r="AY478" s="1" t="n">
        <v>1216028.386665</v>
      </c>
      <c r="AZ478" s="1" t="n">
        <v>176682.233726</v>
      </c>
      <c r="BA478" s="1" t="n">
        <v>84965.409986</v>
      </c>
      <c r="BB478" s="1" t="n">
        <v>1291845.547154</v>
      </c>
      <c r="BC478" s="1" t="n">
        <v>4426417.677767</v>
      </c>
      <c r="BD478" s="1" t="n">
        <v>112914.54268</v>
      </c>
    </row>
    <row r="479" customFormat="false" ht="15" hidden="false" customHeight="false" outlineLevel="0" collapsed="false">
      <c r="A479" s="3" t="n">
        <v>597</v>
      </c>
      <c r="B479" s="3" t="n">
        <v>827</v>
      </c>
      <c r="C479" s="3" t="n">
        <v>1</v>
      </c>
      <c r="D479" s="1" t="n">
        <v>0</v>
      </c>
      <c r="E479" s="1" t="n">
        <v>2120.674106</v>
      </c>
      <c r="F479" s="1" t="n">
        <v>7.65948929165117</v>
      </c>
      <c r="G479" s="1" t="n">
        <v>1225.35712092857</v>
      </c>
      <c r="H479" s="1" t="n">
        <v>7.11098760778163</v>
      </c>
      <c r="I479" s="2" t="n">
        <v>36</v>
      </c>
      <c r="J479" s="1" t="n">
        <v>3.5835189384561</v>
      </c>
      <c r="K479" s="1" t="n">
        <v>669137.241181</v>
      </c>
      <c r="L479" s="1" t="n">
        <v>13.4137444618395</v>
      </c>
      <c r="M479" s="1" t="n">
        <v>49906.555474</v>
      </c>
      <c r="N479" s="1" t="n">
        <v>10.8179076453354</v>
      </c>
      <c r="O479" s="1" t="n">
        <v>0.7869915958</v>
      </c>
      <c r="P479" s="1" t="n">
        <v>0.4607880946</v>
      </c>
      <c r="Q479" s="1" t="n">
        <v>1.0253245935</v>
      </c>
      <c r="R479" s="1" t="n">
        <v>0.0784243116</v>
      </c>
      <c r="S479" s="1" t="n">
        <v>0.702521184</v>
      </c>
      <c r="T479" s="1" t="n">
        <v>0.0701219919</v>
      </c>
      <c r="U479" s="1" t="n">
        <v>7.015719</v>
      </c>
      <c r="V479" s="1" t="n">
        <v>1.67152682310928</v>
      </c>
      <c r="W479" s="1" t="n">
        <v>48000.031405</v>
      </c>
      <c r="X479" s="1" t="n">
        <v>10.4414478082463</v>
      </c>
      <c r="Y479" s="1" t="n">
        <v>7812.44078430279</v>
      </c>
      <c r="Z479" s="1" t="n">
        <v>8.76992098513706</v>
      </c>
      <c r="AA479" s="1" t="n">
        <v>5.5213118912</v>
      </c>
      <c r="AB479" s="1" t="n">
        <v>0.7702196599</v>
      </c>
      <c r="AC479" s="1" t="n">
        <v>49215.6126884581</v>
      </c>
      <c r="AD479" s="1" t="n">
        <v>0.8188633566</v>
      </c>
      <c r="AE479" s="1" t="n">
        <v>5488.4051497103</v>
      </c>
      <c r="AF479" s="1" t="n">
        <v>0.6149643283</v>
      </c>
      <c r="AG479" s="1" t="n">
        <v>34250.2042866514</v>
      </c>
      <c r="AH479" s="1" t="n">
        <v>6437.6637731458</v>
      </c>
      <c r="AI479" s="1" t="n">
        <v>5.3202847327</v>
      </c>
      <c r="AJ479" s="1" t="n">
        <v>823.5164518349</v>
      </c>
      <c r="AK479" s="1" t="n">
        <f aca="false">SUM(AL479:BD479)</f>
        <v>39696117.074878</v>
      </c>
      <c r="AL479" s="1" t="n">
        <v>7682401.225672</v>
      </c>
      <c r="AM479" s="1" t="n">
        <v>4514003.364081</v>
      </c>
      <c r="AN479" s="1" t="n">
        <v>6527970.613706</v>
      </c>
      <c r="AO479" s="1" t="n">
        <v>1654266.25659</v>
      </c>
      <c r="AP479" s="1" t="n">
        <v>560193.584412</v>
      </c>
      <c r="AQ479" s="1" t="n">
        <v>1392806.030967</v>
      </c>
      <c r="AR479" s="1" t="n">
        <v>831784.309383</v>
      </c>
      <c r="AS479" s="1" t="n">
        <v>5857977.208985</v>
      </c>
      <c r="AT479" s="1" t="n">
        <v>2385418.220014</v>
      </c>
      <c r="AU479" s="1" t="n">
        <v>1418478.882414</v>
      </c>
      <c r="AV479" s="1" t="n">
        <v>516984.151925</v>
      </c>
      <c r="AW479" s="1" t="n">
        <v>795986.239504</v>
      </c>
      <c r="AX479" s="1" t="n">
        <v>0</v>
      </c>
      <c r="AY479" s="1" t="n">
        <v>1563147.748885</v>
      </c>
      <c r="AZ479" s="1" t="n">
        <v>104535.969091</v>
      </c>
      <c r="BA479" s="1" t="n">
        <v>119420.820942</v>
      </c>
      <c r="BB479" s="1" t="n">
        <v>815462.262284</v>
      </c>
      <c r="BC479" s="1" t="n">
        <v>2910324.659508</v>
      </c>
      <c r="BD479" s="1" t="n">
        <v>44955.526515</v>
      </c>
    </row>
    <row r="480" customFormat="false" ht="15" hidden="false" customHeight="false" outlineLevel="0" collapsed="false">
      <c r="A480" s="3" t="n">
        <v>598</v>
      </c>
      <c r="B480" s="3" t="n">
        <v>1389</v>
      </c>
      <c r="C480" s="3" t="n">
        <v>1</v>
      </c>
      <c r="D480" s="1" t="n">
        <v>0</v>
      </c>
      <c r="E480" s="1" t="n">
        <v>1154.095787</v>
      </c>
      <c r="F480" s="1" t="n">
        <v>7.05107244795613</v>
      </c>
      <c r="G480" s="1" t="n">
        <v>880.83367983333</v>
      </c>
      <c r="H480" s="1" t="n">
        <v>6.78086882245368</v>
      </c>
      <c r="I480" s="2" t="n">
        <v>27</v>
      </c>
      <c r="J480" s="1" t="n">
        <v>3.29583686600432</v>
      </c>
      <c r="K480" s="1" t="n">
        <v>232769.957368</v>
      </c>
      <c r="L480" s="1" t="n">
        <v>12.3578059374053</v>
      </c>
      <c r="M480" s="1" t="n">
        <v>50307.9764735</v>
      </c>
      <c r="N480" s="1" t="n">
        <v>10.8259189215176</v>
      </c>
      <c r="O480" s="1" t="n">
        <v>0.7803194807</v>
      </c>
      <c r="P480" s="1" t="n">
        <v>0.5587463382</v>
      </c>
      <c r="Q480" s="1" t="n">
        <v>0.8704332589</v>
      </c>
      <c r="R480" s="1" t="n">
        <v>0.0763397296</v>
      </c>
      <c r="S480" s="1" t="n">
        <v>0.7704444503</v>
      </c>
      <c r="T480" s="1" t="n">
        <v>0.0746640054</v>
      </c>
      <c r="U480" s="1" t="n">
        <v>4.7401</v>
      </c>
      <c r="V480" s="1" t="n">
        <v>1.29863684294934</v>
      </c>
      <c r="W480" s="1" t="n">
        <v>29872.190133</v>
      </c>
      <c r="X480" s="1" t="n">
        <v>10.0164510149006</v>
      </c>
      <c r="Y480" s="1" t="n">
        <v>7611.68442207141</v>
      </c>
      <c r="Z480" s="1" t="n">
        <v>8.71781417195126</v>
      </c>
      <c r="AA480" s="1" t="n">
        <v>3.6987923705</v>
      </c>
      <c r="AB480" s="1" t="n">
        <v>0.7256085806</v>
      </c>
      <c r="AC480" s="1" t="n">
        <v>26001.7478088612</v>
      </c>
      <c r="AD480" s="1" t="n">
        <v>0.7646531624</v>
      </c>
      <c r="AE480" s="1" t="n">
        <v>5864.3800205294</v>
      </c>
      <c r="AF480" s="1" t="n">
        <v>0.6509069248</v>
      </c>
      <c r="AG480" s="1" t="n">
        <v>22391.8204998492</v>
      </c>
      <c r="AH480" s="1" t="n">
        <v>6110.8073052195</v>
      </c>
      <c r="AI480" s="1" t="n">
        <v>3.6642982476</v>
      </c>
      <c r="AJ480" s="1" t="n">
        <v>1384.786145202</v>
      </c>
      <c r="AK480" s="1" t="n">
        <f aca="false">SUM(AL480:BD480)</f>
        <v>41492659.300929</v>
      </c>
      <c r="AL480" s="1" t="n">
        <v>9427347.077604</v>
      </c>
      <c r="AM480" s="1" t="n">
        <v>2852191.495123</v>
      </c>
      <c r="AN480" s="1" t="n">
        <v>5630618.922936</v>
      </c>
      <c r="AO480" s="1" t="n">
        <v>1514788.58356</v>
      </c>
      <c r="AP480" s="1" t="n">
        <v>566702.144176</v>
      </c>
      <c r="AQ480" s="1" t="n">
        <v>1699697.959252</v>
      </c>
      <c r="AR480" s="1" t="n">
        <v>891159.358842</v>
      </c>
      <c r="AS480" s="1" t="n">
        <v>6033114.671197</v>
      </c>
      <c r="AT480" s="1" t="n">
        <v>3017250.794321</v>
      </c>
      <c r="AU480" s="1" t="n">
        <v>2104135.896429</v>
      </c>
      <c r="AV480" s="1" t="n">
        <v>498042.236416</v>
      </c>
      <c r="AW480" s="1" t="n">
        <v>948840.875949</v>
      </c>
      <c r="AX480" s="1" t="n">
        <v>0</v>
      </c>
      <c r="AY480" s="1" t="n">
        <v>637500.583148</v>
      </c>
      <c r="AZ480" s="1" t="n">
        <v>121957.507119</v>
      </c>
      <c r="BA480" s="1" t="n">
        <v>133622.520462</v>
      </c>
      <c r="BB480" s="1" t="n">
        <v>1219996.234493</v>
      </c>
      <c r="BC480" s="1" t="n">
        <v>4179366.045189</v>
      </c>
      <c r="BD480" s="1" t="n">
        <v>16326.394713</v>
      </c>
    </row>
    <row r="481" customFormat="false" ht="15" hidden="false" customHeight="false" outlineLevel="0" collapsed="false">
      <c r="A481" s="3" t="n">
        <v>599</v>
      </c>
      <c r="B481" s="3" t="n">
        <v>91</v>
      </c>
      <c r="C481" s="3" t="n">
        <v>1</v>
      </c>
      <c r="D481" s="1" t="n">
        <v>0</v>
      </c>
      <c r="E481" s="1" t="n">
        <v>1056.301023</v>
      </c>
      <c r="F481" s="1" t="n">
        <v>6.96252848330351</v>
      </c>
      <c r="G481" s="1" t="n">
        <v>994.48039933333</v>
      </c>
      <c r="H481" s="1" t="n">
        <v>6.90222038903326</v>
      </c>
      <c r="I481" s="2" t="n">
        <v>20</v>
      </c>
      <c r="J481" s="1" t="n">
        <v>2.99573227355399</v>
      </c>
      <c r="K481" s="1" t="n">
        <v>188800.334564</v>
      </c>
      <c r="L481" s="1" t="n">
        <v>12.148445304747</v>
      </c>
      <c r="M481" s="1" t="n">
        <v>31802.845581</v>
      </c>
      <c r="N481" s="1" t="n">
        <v>10.367311048444</v>
      </c>
      <c r="O481" s="1" t="n">
        <v>0.9179224475</v>
      </c>
      <c r="P481" s="1" t="n">
        <v>0.8220691745</v>
      </c>
      <c r="Q481" s="1" t="n">
        <v>1.2534734239</v>
      </c>
      <c r="R481" s="1" t="n">
        <v>0.1011576231</v>
      </c>
      <c r="S481" s="1" t="n">
        <v>0.8173601665</v>
      </c>
      <c r="T481" s="1" t="n">
        <v>0.0883251543</v>
      </c>
      <c r="U481" s="1" t="n">
        <v>2.978021</v>
      </c>
      <c r="V481" s="1" t="n">
        <v>0.830207435509994</v>
      </c>
      <c r="W481" s="1" t="n">
        <v>20460.656885</v>
      </c>
      <c r="X481" s="1" t="n">
        <v>9.47584024691638</v>
      </c>
      <c r="Y481" s="1" t="n">
        <v>7577.64856019769</v>
      </c>
      <c r="Z481" s="1" t="n">
        <v>8.64563281140638</v>
      </c>
      <c r="AA481" s="1" t="n">
        <v>2.7335923251</v>
      </c>
      <c r="AB481" s="1" t="n">
        <v>0.6824879412</v>
      </c>
      <c r="AC481" s="1" t="n">
        <v>25646.8896416249</v>
      </c>
      <c r="AD481" s="1" t="n">
        <v>0.9585534766</v>
      </c>
      <c r="AE481" s="1" t="n">
        <v>6193.6680886065</v>
      </c>
      <c r="AF481" s="1" t="n">
        <v>0.7636268521</v>
      </c>
      <c r="AG481" s="1" t="n">
        <v>13040.8269113395</v>
      </c>
      <c r="AH481" s="1" t="n">
        <v>5685.2638198069</v>
      </c>
      <c r="AI481" s="1" t="n">
        <v>2.2937945054</v>
      </c>
      <c r="AJ481" s="1" t="n">
        <v>90.9371954592</v>
      </c>
      <c r="AK481" s="1" t="n">
        <f aca="false">SUM(AL481:BD481)</f>
        <v>1861919.405436</v>
      </c>
      <c r="AL481" s="1" t="n">
        <v>528736.576304</v>
      </c>
      <c r="AM481" s="1" t="n">
        <v>33084.198345</v>
      </c>
      <c r="AN481" s="1" t="n">
        <v>255538.255581</v>
      </c>
      <c r="AO481" s="1" t="n">
        <v>44673.298951</v>
      </c>
      <c r="AP481" s="1" t="n">
        <v>13128.201944</v>
      </c>
      <c r="AQ481" s="1" t="n">
        <v>130514.672264</v>
      </c>
      <c r="AR481" s="1" t="n">
        <v>61874.70745</v>
      </c>
      <c r="AS481" s="1" t="n">
        <v>243125.655271</v>
      </c>
      <c r="AT481" s="1" t="n">
        <v>120496.974234</v>
      </c>
      <c r="AU481" s="1" t="n">
        <v>88671.477464</v>
      </c>
      <c r="AV481" s="1" t="n">
        <v>9592.289708</v>
      </c>
      <c r="AW481" s="1" t="n">
        <v>18126.075571</v>
      </c>
      <c r="AX481" s="1" t="n">
        <v>0</v>
      </c>
      <c r="AY481" s="1" t="n">
        <v>14184.210674</v>
      </c>
      <c r="AZ481" s="1" t="n">
        <v>12679.596413</v>
      </c>
      <c r="BA481" s="1" t="n">
        <v>9210.408543</v>
      </c>
      <c r="BB481" s="1" t="n">
        <v>44346.805433</v>
      </c>
      <c r="BC481" s="1" t="n">
        <v>224377.303512</v>
      </c>
      <c r="BD481" s="1" t="n">
        <v>9558.697774</v>
      </c>
    </row>
    <row r="482" customFormat="false" ht="15" hidden="false" customHeight="false" outlineLevel="0" collapsed="false">
      <c r="A482" s="3" t="n">
        <v>600</v>
      </c>
      <c r="B482" s="3" t="n">
        <v>1037</v>
      </c>
      <c r="C482" s="3" t="n">
        <v>1</v>
      </c>
      <c r="D482" s="1" t="n">
        <v>0</v>
      </c>
      <c r="E482" s="1" t="n">
        <v>1450.140613</v>
      </c>
      <c r="F482" s="1" t="n">
        <v>7.27941580519565</v>
      </c>
      <c r="G482" s="1" t="n">
        <v>1081.3115006</v>
      </c>
      <c r="H482" s="1" t="n">
        <v>6.98592993579616</v>
      </c>
      <c r="I482" s="2" t="n">
        <v>36</v>
      </c>
      <c r="J482" s="1" t="n">
        <v>3.5835189384561</v>
      </c>
      <c r="K482" s="1" t="n">
        <v>281055.308103</v>
      </c>
      <c r="L482" s="1" t="n">
        <v>12.5463067549375</v>
      </c>
      <c r="M482" s="1" t="n">
        <v>66183.199558</v>
      </c>
      <c r="N482" s="1" t="n">
        <v>11.1001819266049</v>
      </c>
      <c r="O482" s="1" t="n">
        <v>0.7347626777</v>
      </c>
      <c r="P482" s="1" t="n">
        <v>0.4943491414</v>
      </c>
      <c r="Q482" s="1" t="n">
        <v>0.9118724916</v>
      </c>
      <c r="R482" s="1" t="n">
        <v>0.0762394506</v>
      </c>
      <c r="S482" s="1" t="n">
        <v>0.7804123997</v>
      </c>
      <c r="T482" s="1" t="n">
        <v>0.0712294232</v>
      </c>
      <c r="U482" s="1" t="n">
        <v>4.569913</v>
      </c>
      <c r="V482" s="1" t="n">
        <v>1.31313480262482</v>
      </c>
      <c r="W482" s="1" t="n">
        <v>26172.484794</v>
      </c>
      <c r="X482" s="1" t="n">
        <v>9.88446774387961</v>
      </c>
      <c r="Y482" s="1" t="n">
        <v>6447.18361101939</v>
      </c>
      <c r="Z482" s="1" t="n">
        <v>8.57133294125479</v>
      </c>
      <c r="AA482" s="1" t="n">
        <v>3.3578015129</v>
      </c>
      <c r="AB482" s="1" t="n">
        <v>0.6491470622</v>
      </c>
      <c r="AC482" s="1" t="n">
        <v>23865.9689193688</v>
      </c>
      <c r="AD482" s="1" t="n">
        <v>0.7535863903</v>
      </c>
      <c r="AE482" s="1" t="n">
        <v>5031.4620330512</v>
      </c>
      <c r="AF482" s="1" t="n">
        <v>0.6105311017</v>
      </c>
      <c r="AG482" s="1" t="n">
        <v>19623.1985318068</v>
      </c>
      <c r="AH482" s="1" t="n">
        <v>5278.1605813256</v>
      </c>
      <c r="AI482" s="1" t="n">
        <v>3.7178100646</v>
      </c>
      <c r="AJ482" s="1" t="n">
        <v>1034.6746031666</v>
      </c>
      <c r="AK482" s="1" t="n">
        <f aca="false">SUM(AL482:BD482)</f>
        <v>27140991.814857</v>
      </c>
      <c r="AL482" s="1" t="n">
        <v>6500674.843594</v>
      </c>
      <c r="AM482" s="1" t="n">
        <v>1770916.460627</v>
      </c>
      <c r="AN482" s="1" t="n">
        <v>5664978.013173</v>
      </c>
      <c r="AO482" s="1" t="n">
        <v>865073.160685</v>
      </c>
      <c r="AP482" s="1" t="n">
        <v>252270.477205</v>
      </c>
      <c r="AQ482" s="1" t="n">
        <v>1319890.912426</v>
      </c>
      <c r="AR482" s="1" t="n">
        <v>578555.306008</v>
      </c>
      <c r="AS482" s="1" t="n">
        <v>4227667.99607</v>
      </c>
      <c r="AT482" s="1" t="n">
        <v>1106809.859917</v>
      </c>
      <c r="AU482" s="1" t="n">
        <v>1565180.536353</v>
      </c>
      <c r="AV482" s="1" t="n">
        <v>187838.506895</v>
      </c>
      <c r="AW482" s="1" t="n">
        <v>896717.790011</v>
      </c>
      <c r="AX482" s="1" t="n">
        <v>0</v>
      </c>
      <c r="AY482" s="1" t="n">
        <v>829364.135182</v>
      </c>
      <c r="AZ482" s="1" t="n">
        <v>239214.925222</v>
      </c>
      <c r="BA482" s="1" t="n">
        <v>39840.559761</v>
      </c>
      <c r="BB482" s="1" t="n">
        <v>147011.648321</v>
      </c>
      <c r="BC482" s="1" t="n">
        <v>902220.426591</v>
      </c>
      <c r="BD482" s="1" t="n">
        <v>46766.256816</v>
      </c>
    </row>
    <row r="483" customFormat="false" ht="15" hidden="false" customHeight="false" outlineLevel="0" collapsed="false">
      <c r="A483" s="3" t="n">
        <v>601</v>
      </c>
      <c r="B483" s="3" t="n">
        <v>620</v>
      </c>
      <c r="C483" s="3" t="n">
        <v>1</v>
      </c>
      <c r="D483" s="1" t="n">
        <v>0</v>
      </c>
      <c r="E483" s="1" t="n">
        <v>1769.188392</v>
      </c>
      <c r="F483" s="1" t="n">
        <v>7.47827618481506</v>
      </c>
      <c r="G483" s="1" t="n">
        <v>622.11061492857</v>
      </c>
      <c r="H483" s="1" t="n">
        <v>6.4331179144337</v>
      </c>
      <c r="I483" s="2" t="n">
        <v>14</v>
      </c>
      <c r="J483" s="1" t="n">
        <v>2.63905732961525</v>
      </c>
      <c r="K483" s="1" t="n">
        <v>85064.372489</v>
      </c>
      <c r="L483" s="1" t="n">
        <v>11.3511635722477</v>
      </c>
      <c r="M483" s="1" t="n">
        <v>46752.43126</v>
      </c>
      <c r="N483" s="1" t="n">
        <v>10.752621538926</v>
      </c>
      <c r="O483" s="1" t="n">
        <v>0.5720352787</v>
      </c>
      <c r="P483" s="1" t="n">
        <v>0.5544816356</v>
      </c>
      <c r="Q483" s="1" t="n">
        <v>0.7486732475</v>
      </c>
      <c r="R483" s="1" t="n">
        <v>0.0747942602</v>
      </c>
      <c r="S483" s="1" t="n">
        <v>0.712611829</v>
      </c>
      <c r="T483" s="1" t="n">
        <v>0.0738098637</v>
      </c>
      <c r="U483" s="1" t="n">
        <v>3.306451</v>
      </c>
      <c r="V483" s="1" t="n">
        <v>1.03786991758013</v>
      </c>
      <c r="W483" s="1" t="n">
        <v>17849.598473</v>
      </c>
      <c r="X483" s="1" t="n">
        <v>9.54065352176382</v>
      </c>
      <c r="Y483" s="1" t="n">
        <v>6009.74484509953</v>
      </c>
      <c r="Z483" s="1" t="n">
        <v>8.50278360418368</v>
      </c>
      <c r="AA483" s="1" t="n">
        <v>1.8914066194</v>
      </c>
      <c r="AB483" s="1" t="n">
        <v>0.5754798094</v>
      </c>
      <c r="AC483" s="1" t="n">
        <v>13363.5168553749</v>
      </c>
      <c r="AD483" s="1" t="n">
        <v>0.7135861222</v>
      </c>
      <c r="AE483" s="1" t="n">
        <v>4282.6152657932</v>
      </c>
      <c r="AF483" s="1" t="n">
        <v>0.6275892988</v>
      </c>
      <c r="AG483" s="1" t="n">
        <v>13914.0377804605</v>
      </c>
      <c r="AH483" s="1" t="n">
        <v>4928.4686700105</v>
      </c>
      <c r="AI483" s="1" t="n">
        <v>2.8231969628</v>
      </c>
      <c r="AJ483" s="1" t="n">
        <v>619.727951244</v>
      </c>
      <c r="AK483" s="1" t="n">
        <f aca="false">SUM(AL483:BD483)</f>
        <v>11066826.268162</v>
      </c>
      <c r="AL483" s="1" t="n">
        <v>3245579.194111</v>
      </c>
      <c r="AM483" s="1" t="n">
        <v>282647.076109</v>
      </c>
      <c r="AN483" s="1" t="n">
        <v>2339796.113925</v>
      </c>
      <c r="AO483" s="1" t="n">
        <v>316245.701084</v>
      </c>
      <c r="AP483" s="1" t="n">
        <v>51280.698849</v>
      </c>
      <c r="AQ483" s="1" t="n">
        <v>940269.964215</v>
      </c>
      <c r="AR483" s="1" t="n">
        <v>113339.68125</v>
      </c>
      <c r="AS483" s="1" t="n">
        <v>1651136.93137</v>
      </c>
      <c r="AT483" s="1" t="n">
        <v>413004.500427</v>
      </c>
      <c r="AU483" s="1" t="n">
        <v>804707.933204</v>
      </c>
      <c r="AV483" s="1" t="n">
        <v>15263.655015</v>
      </c>
      <c r="AW483" s="1" t="n">
        <v>150278.167909</v>
      </c>
      <c r="AX483" s="1" t="n">
        <v>0</v>
      </c>
      <c r="AY483" s="1" t="n">
        <v>150034.125518</v>
      </c>
      <c r="AZ483" s="1" t="n">
        <v>182883.273754</v>
      </c>
      <c r="BA483" s="1" t="n">
        <v>13260.394306</v>
      </c>
      <c r="BB483" s="1" t="n">
        <v>70333.130756</v>
      </c>
      <c r="BC483" s="1" t="n">
        <v>326765.72636</v>
      </c>
      <c r="BD483" s="1" t="n">
        <v>0</v>
      </c>
    </row>
    <row r="484" customFormat="false" ht="15" hidden="false" customHeight="false" outlineLevel="0" collapsed="false">
      <c r="A484" s="3" t="n">
        <v>602</v>
      </c>
      <c r="B484" s="3" t="n">
        <v>27363</v>
      </c>
      <c r="C484" s="3" t="n">
        <v>1</v>
      </c>
      <c r="D484" s="1" t="n">
        <v>0</v>
      </c>
      <c r="E484" s="1" t="n">
        <v>1477.705851</v>
      </c>
      <c r="F484" s="1" t="n">
        <v>7.29824606343345</v>
      </c>
      <c r="G484" s="1" t="n">
        <v>330.43535011111</v>
      </c>
      <c r="H484" s="1" t="n">
        <v>5.80041102778531</v>
      </c>
      <c r="I484" s="2" t="n">
        <v>310</v>
      </c>
      <c r="J484" s="1" t="n">
        <v>5.73657229747919</v>
      </c>
      <c r="K484" s="1" t="n">
        <v>711145.634386</v>
      </c>
      <c r="L484" s="1" t="n">
        <v>13.4746325181705</v>
      </c>
      <c r="M484" s="1" t="n">
        <v>74537.497114</v>
      </c>
      <c r="N484" s="1" t="n">
        <v>11.2190575947125</v>
      </c>
      <c r="O484" s="1" t="n">
        <v>0.8264310563</v>
      </c>
      <c r="P484" s="1" t="n">
        <v>0.4187894779</v>
      </c>
      <c r="Q484" s="1" t="n">
        <v>0.975583763</v>
      </c>
      <c r="R484" s="1" t="n">
        <v>0.073672979</v>
      </c>
      <c r="S484" s="1" t="n">
        <v>0.6208144234</v>
      </c>
      <c r="T484" s="1" t="n">
        <v>0.0638401565</v>
      </c>
      <c r="U484" s="1" t="n">
        <v>6.097942</v>
      </c>
      <c r="V484" s="1" t="n">
        <v>1.58659611212853</v>
      </c>
      <c r="W484" s="1" t="n">
        <v>35954.473444</v>
      </c>
      <c r="X484" s="1" t="n">
        <v>10.1929546683456</v>
      </c>
      <c r="Y484" s="1" t="n">
        <v>6374.64179518071</v>
      </c>
      <c r="Z484" s="1" t="n">
        <v>8.60635855621715</v>
      </c>
      <c r="AA484" s="1" t="n">
        <v>5.0395286486</v>
      </c>
      <c r="AB484" s="1" t="n">
        <v>0.6644497575</v>
      </c>
      <c r="AC484" s="1" t="n">
        <v>35076.6004982777</v>
      </c>
      <c r="AD484" s="1" t="n">
        <v>0.7509453355</v>
      </c>
      <c r="AE484" s="1" t="n">
        <v>3957.4695702361</v>
      </c>
      <c r="AF484" s="1" t="n">
        <v>0.549431277</v>
      </c>
      <c r="AG484" s="1" t="n">
        <v>26714.3103332283</v>
      </c>
      <c r="AH484" s="1" t="n">
        <v>5466.3071416885</v>
      </c>
      <c r="AI484" s="1" t="n">
        <v>4.8870854931</v>
      </c>
      <c r="AJ484" s="1" t="n">
        <v>26395.9826296067</v>
      </c>
      <c r="AK484" s="1" t="n">
        <f aca="false">SUM(AL484:BD484)</f>
        <v>983826178.798183</v>
      </c>
      <c r="AL484" s="1" t="n">
        <v>218032253.205522</v>
      </c>
      <c r="AM484" s="1" t="n">
        <v>101587208.99753</v>
      </c>
      <c r="AN484" s="1" t="n">
        <v>184781491.138977</v>
      </c>
      <c r="AO484" s="1" t="n">
        <v>33856861.349874</v>
      </c>
      <c r="AP484" s="1" t="n">
        <v>19545098.908805</v>
      </c>
      <c r="AQ484" s="1" t="n">
        <v>20013380.354451</v>
      </c>
      <c r="AR484" s="1" t="n">
        <v>25490658.031227</v>
      </c>
      <c r="AS484" s="1" t="n">
        <v>153632369.752595</v>
      </c>
      <c r="AT484" s="1" t="n">
        <v>31324382.740215</v>
      </c>
      <c r="AU484" s="1" t="n">
        <v>46489185.00107</v>
      </c>
      <c r="AV484" s="1" t="n">
        <v>7790277.945656</v>
      </c>
      <c r="AW484" s="1" t="n">
        <v>52752547.200539</v>
      </c>
      <c r="AX484" s="1" t="n">
        <v>157.433537</v>
      </c>
      <c r="AY484" s="1" t="n">
        <v>36150544.672564</v>
      </c>
      <c r="AZ484" s="1" t="n">
        <v>2566067.059511</v>
      </c>
      <c r="BA484" s="1" t="n">
        <v>1786558.090447</v>
      </c>
      <c r="BB484" s="1" t="n">
        <v>9875015.291392</v>
      </c>
      <c r="BC484" s="1" t="n">
        <v>36041980.781865</v>
      </c>
      <c r="BD484" s="1" t="n">
        <v>2110140.842406</v>
      </c>
    </row>
    <row r="485" customFormat="false" ht="15" hidden="false" customHeight="false" outlineLevel="0" collapsed="false">
      <c r="A485" s="3" t="n">
        <v>603</v>
      </c>
      <c r="B485" s="3" t="n">
        <v>129349</v>
      </c>
      <c r="C485" s="3" t="n">
        <v>1</v>
      </c>
      <c r="D485" s="1" t="n">
        <v>0</v>
      </c>
      <c r="E485" s="1" t="n">
        <v>1124.882004</v>
      </c>
      <c r="F485" s="1" t="n">
        <v>7.02543342380433</v>
      </c>
      <c r="G485" s="1" t="n">
        <v>528.34364092</v>
      </c>
      <c r="H485" s="1" t="n">
        <v>6.26974690708072</v>
      </c>
      <c r="I485" s="2" t="n">
        <v>167</v>
      </c>
      <c r="J485" s="1" t="n">
        <v>5.11799381241675</v>
      </c>
      <c r="K485" s="1" t="n">
        <v>443070.512984</v>
      </c>
      <c r="L485" s="1" t="n">
        <v>13.0014842078822</v>
      </c>
      <c r="M485" s="1" t="n">
        <v>93779.353917</v>
      </c>
      <c r="N485" s="1" t="n">
        <v>11.4487000032724</v>
      </c>
      <c r="O485" s="1" t="n">
        <v>0.6805907492</v>
      </c>
      <c r="P485" s="1" t="n">
        <v>0.4743645036</v>
      </c>
      <c r="Q485" s="1" t="n">
        <v>0.8047347866</v>
      </c>
      <c r="R485" s="1" t="n">
        <v>0.0711670526</v>
      </c>
      <c r="S485" s="1" t="n">
        <v>0.6570165386</v>
      </c>
      <c r="T485" s="1" t="n">
        <v>0.0673895802</v>
      </c>
      <c r="U485" s="1" t="n">
        <v>4.12266</v>
      </c>
      <c r="V485" s="1" t="n">
        <v>1.24437311353663</v>
      </c>
      <c r="W485" s="1" t="n">
        <v>21209.948902</v>
      </c>
      <c r="X485" s="1" t="n">
        <v>9.71978696264092</v>
      </c>
      <c r="Y485" s="1" t="n">
        <v>5668.0290419633</v>
      </c>
      <c r="Z485" s="1" t="n">
        <v>8.47541384910429</v>
      </c>
      <c r="AA485" s="1" t="n">
        <v>2.805844258</v>
      </c>
      <c r="AB485" s="1" t="n">
        <v>0.5902864343</v>
      </c>
      <c r="AC485" s="1" t="n">
        <v>17068.383702975</v>
      </c>
      <c r="AD485" s="1" t="n">
        <v>0.6917285905</v>
      </c>
      <c r="AE485" s="1" t="n">
        <v>3723.9888219468</v>
      </c>
      <c r="AF485" s="1" t="n">
        <v>0.5711545813</v>
      </c>
      <c r="AG485" s="1" t="n">
        <v>16643.6986221326</v>
      </c>
      <c r="AH485" s="1" t="n">
        <v>4795.4069295336</v>
      </c>
      <c r="AI485" s="1" t="n">
        <v>3.4707583458</v>
      </c>
      <c r="AJ485" s="1" t="n">
        <v>127763.572168419</v>
      </c>
      <c r="AK485" s="1" t="n">
        <f aca="false">SUM(AL485:BD485)</f>
        <v>2743500700.28139</v>
      </c>
      <c r="AL485" s="1" t="n">
        <v>800909066.233542</v>
      </c>
      <c r="AM485" s="1" t="n">
        <v>125888408.455026</v>
      </c>
      <c r="AN485" s="1" t="n">
        <v>551105084.294249</v>
      </c>
      <c r="AO485" s="1" t="n">
        <v>70924045.865879</v>
      </c>
      <c r="AP485" s="1" t="n">
        <v>50037926.083338</v>
      </c>
      <c r="AQ485" s="1" t="n">
        <v>73175705.684743</v>
      </c>
      <c r="AR485" s="1" t="n">
        <v>50428315.739628</v>
      </c>
      <c r="AS485" s="1" t="n">
        <v>424111220.458</v>
      </c>
      <c r="AT485" s="1" t="n">
        <v>79595962.721829</v>
      </c>
      <c r="AU485" s="1" t="n">
        <v>203784788.420035</v>
      </c>
      <c r="AV485" s="1" t="n">
        <v>8269895.881065</v>
      </c>
      <c r="AW485" s="1" t="n">
        <v>107229089.317229</v>
      </c>
      <c r="AX485" s="1" t="n">
        <v>14972.516323</v>
      </c>
      <c r="AY485" s="1" t="n">
        <v>46592420.256148</v>
      </c>
      <c r="AZ485" s="1" t="n">
        <v>10720853.536028</v>
      </c>
      <c r="BA485" s="1" t="n">
        <v>3964985.82644</v>
      </c>
      <c r="BB485" s="1" t="n">
        <v>40010460.375922</v>
      </c>
      <c r="BC485" s="1" t="n">
        <v>95224067.730616</v>
      </c>
      <c r="BD485" s="1" t="n">
        <v>1513430.885348</v>
      </c>
    </row>
    <row r="486" customFormat="false" ht="15" hidden="false" customHeight="false" outlineLevel="0" collapsed="false">
      <c r="A486" s="3" t="n">
        <v>604</v>
      </c>
      <c r="B486" s="3" t="n">
        <v>2734</v>
      </c>
      <c r="C486" s="3" t="n">
        <v>1</v>
      </c>
      <c r="D486" s="1" t="n">
        <v>0</v>
      </c>
      <c r="E486" s="1" t="n">
        <v>1847.425639</v>
      </c>
      <c r="F486" s="1" t="n">
        <v>7.52154840248593</v>
      </c>
      <c r="G486" s="1" t="n">
        <v>1155.25419463636</v>
      </c>
      <c r="H486" s="1" t="n">
        <v>7.05207568067765</v>
      </c>
      <c r="I486" s="2" t="n">
        <v>50</v>
      </c>
      <c r="J486" s="1" t="n">
        <v>3.91202300542814</v>
      </c>
      <c r="K486" s="1" t="n">
        <v>611093.531605</v>
      </c>
      <c r="L486" s="1" t="n">
        <v>13.3230053059881</v>
      </c>
      <c r="M486" s="1" t="n">
        <v>80176.201994</v>
      </c>
      <c r="N486" s="1" t="n">
        <v>11.2919820165786</v>
      </c>
      <c r="O486" s="1" t="n">
        <v>0.8263757491</v>
      </c>
      <c r="P486" s="1" t="n">
        <v>0.5340857581</v>
      </c>
      <c r="Q486" s="1" t="n">
        <v>0.949930771</v>
      </c>
      <c r="R486" s="1" t="n">
        <v>0.0717821129</v>
      </c>
      <c r="S486" s="1" t="n">
        <v>0.8016804035</v>
      </c>
      <c r="T486" s="1" t="n">
        <v>0.0718361929</v>
      </c>
      <c r="U486" s="1" t="n">
        <v>5.113021</v>
      </c>
      <c r="V486" s="1" t="n">
        <v>1.36792161625248</v>
      </c>
      <c r="W486" s="1" t="n">
        <v>37602.751289</v>
      </c>
      <c r="X486" s="1" t="n">
        <v>10.2537032203324</v>
      </c>
      <c r="Y486" s="1" t="n">
        <v>8990.37148393668</v>
      </c>
      <c r="Z486" s="1" t="n">
        <v>8.88578160407997</v>
      </c>
      <c r="AA486" s="1" t="n">
        <v>4.225276559</v>
      </c>
      <c r="AB486" s="1" t="n">
        <v>0.7305874534</v>
      </c>
      <c r="AC486" s="1" t="n">
        <v>35720.010522088</v>
      </c>
      <c r="AD486" s="1" t="n">
        <v>0.7360324824</v>
      </c>
      <c r="AE486" s="1" t="n">
        <v>7207.4046389005</v>
      </c>
      <c r="AF486" s="1" t="n">
        <v>0.6383207218</v>
      </c>
      <c r="AG486" s="1" t="n">
        <v>28387.472575379</v>
      </c>
      <c r="AH486" s="1" t="n">
        <v>7228.4622624961</v>
      </c>
      <c r="AI486" s="1" t="n">
        <v>3.9271800204</v>
      </c>
      <c r="AJ486" s="1" t="n">
        <v>2726.881266079</v>
      </c>
      <c r="AK486" s="1" t="n">
        <f aca="false">SUM(AL486:BD486)</f>
        <v>102806348.646596</v>
      </c>
      <c r="AL486" s="1" t="n">
        <v>16913094.06771</v>
      </c>
      <c r="AM486" s="1" t="n">
        <v>13730089.964477</v>
      </c>
      <c r="AN486" s="1" t="n">
        <v>12364911.194768</v>
      </c>
      <c r="AO486" s="1" t="n">
        <v>3332683.700093</v>
      </c>
      <c r="AP486" s="1" t="n">
        <v>2749304.832949</v>
      </c>
      <c r="AQ486" s="1" t="n">
        <v>2083973.761537</v>
      </c>
      <c r="AR486" s="1" t="n">
        <v>2632217.543537</v>
      </c>
      <c r="AS486" s="1" t="n">
        <v>13888681.796662</v>
      </c>
      <c r="AT486" s="1" t="n">
        <v>3791166.337831</v>
      </c>
      <c r="AU486" s="1" t="n">
        <v>5683311.657056</v>
      </c>
      <c r="AV486" s="1" t="n">
        <v>2350961.239836</v>
      </c>
      <c r="AW486" s="1" t="n">
        <v>5795930.385821</v>
      </c>
      <c r="AX486" s="1" t="n">
        <v>0</v>
      </c>
      <c r="AY486" s="1" t="n">
        <v>3024415.229604</v>
      </c>
      <c r="AZ486" s="1" t="n">
        <v>341090.86793</v>
      </c>
      <c r="BA486" s="1" t="n">
        <v>115911.393653</v>
      </c>
      <c r="BB486" s="1" t="n">
        <v>1347271.032735</v>
      </c>
      <c r="BC486" s="1" t="n">
        <v>12544225.245199</v>
      </c>
      <c r="BD486" s="1" t="n">
        <v>117108.395198</v>
      </c>
    </row>
    <row r="487" customFormat="false" ht="15" hidden="false" customHeight="false" outlineLevel="0" collapsed="false">
      <c r="A487" s="3" t="n">
        <v>605</v>
      </c>
      <c r="B487" s="3" t="n">
        <v>13084</v>
      </c>
      <c r="C487" s="3" t="n">
        <v>1</v>
      </c>
      <c r="D487" s="1" t="n">
        <v>0</v>
      </c>
      <c r="E487" s="1" t="n">
        <v>1463.508613</v>
      </c>
      <c r="F487" s="1" t="n">
        <v>7.28859199132131</v>
      </c>
      <c r="G487" s="1" t="n">
        <v>558.92373722222</v>
      </c>
      <c r="H487" s="1" t="n">
        <v>6.3260130366964</v>
      </c>
      <c r="I487" s="2" t="n">
        <v>37</v>
      </c>
      <c r="J487" s="1" t="n">
        <v>3.61091791264422</v>
      </c>
      <c r="K487" s="1" t="n">
        <v>219012.482269</v>
      </c>
      <c r="L487" s="1" t="n">
        <v>12.2968840038364</v>
      </c>
      <c r="M487" s="1" t="n">
        <v>95664.322217</v>
      </c>
      <c r="N487" s="1" t="n">
        <v>11.4686006993308</v>
      </c>
      <c r="O487" s="1" t="n">
        <v>0.7131841588</v>
      </c>
      <c r="P487" s="1" t="n">
        <v>0.6525538954</v>
      </c>
      <c r="Q487" s="1" t="n">
        <v>0.7396915738</v>
      </c>
      <c r="R487" s="1" t="n">
        <v>0.068553137</v>
      </c>
      <c r="S487" s="1" t="n">
        <v>0.8514626668</v>
      </c>
      <c r="T487" s="1" t="n">
        <v>0.077434681</v>
      </c>
      <c r="U487" s="1" t="n">
        <v>3.232574</v>
      </c>
      <c r="V487" s="1" t="n">
        <v>0.972624244867158</v>
      </c>
      <c r="W487" s="1" t="n">
        <v>23421.370209</v>
      </c>
      <c r="X487" s="1" t="n">
        <v>9.83820598044485</v>
      </c>
      <c r="Y487" s="1" t="n">
        <v>9082.76806341703</v>
      </c>
      <c r="Z487" s="1" t="n">
        <v>8.86558173557769</v>
      </c>
      <c r="AA487" s="1" t="n">
        <v>2.305420569</v>
      </c>
      <c r="AB487" s="1" t="n">
        <v>0.6346897397</v>
      </c>
      <c r="AC487" s="1" t="n">
        <v>17324.5901907021</v>
      </c>
      <c r="AD487" s="1" t="n">
        <v>0.6744398822</v>
      </c>
      <c r="AE487" s="1" t="n">
        <v>7733.6379170695</v>
      </c>
      <c r="AF487" s="1" t="n">
        <v>0.6865034934</v>
      </c>
      <c r="AG487" s="1" t="n">
        <v>18736.0729695055</v>
      </c>
      <c r="AH487" s="1" t="n">
        <v>7083.9131271382</v>
      </c>
      <c r="AI487" s="1" t="n">
        <v>2.6448761628</v>
      </c>
      <c r="AJ487" s="1" t="n">
        <v>13075.9784813292</v>
      </c>
      <c r="AK487" s="1" t="n">
        <f aca="false">SUM(AL487:BD487)</f>
        <v>306446825.808189</v>
      </c>
      <c r="AL487" s="1" t="n">
        <v>59114161.294574</v>
      </c>
      <c r="AM487" s="1" t="n">
        <v>25828809.128822</v>
      </c>
      <c r="AN487" s="1" t="n">
        <v>24999127.937743</v>
      </c>
      <c r="AO487" s="1" t="n">
        <v>6879217.188093</v>
      </c>
      <c r="AP487" s="1" t="n">
        <v>9619655.921219</v>
      </c>
      <c r="AQ487" s="1" t="n">
        <v>7557654.980694</v>
      </c>
      <c r="AR487" s="1" t="n">
        <v>8437209.724835</v>
      </c>
      <c r="AS487" s="1" t="n">
        <v>38681562.330989</v>
      </c>
      <c r="AT487" s="1" t="n">
        <v>13434682.836098</v>
      </c>
      <c r="AU487" s="1" t="n">
        <v>26630074.631926</v>
      </c>
      <c r="AV487" s="1" t="n">
        <v>4744965.624417</v>
      </c>
      <c r="AW487" s="1" t="n">
        <v>16445656.407129</v>
      </c>
      <c r="AX487" s="1" t="n">
        <v>0</v>
      </c>
      <c r="AY487" s="1" t="n">
        <v>3600316.317739</v>
      </c>
      <c r="AZ487" s="1" t="n">
        <v>1252769.03687</v>
      </c>
      <c r="BA487" s="1" t="n">
        <v>337292.348517</v>
      </c>
      <c r="BB487" s="1" t="n">
        <v>5339885.973208</v>
      </c>
      <c r="BC487" s="1" t="n">
        <v>53391970.583488</v>
      </c>
      <c r="BD487" s="1" t="n">
        <v>151813.541828</v>
      </c>
    </row>
    <row r="488" customFormat="false" ht="15" hidden="false" customHeight="false" outlineLevel="0" collapsed="false">
      <c r="A488" s="3" t="n">
        <v>606</v>
      </c>
      <c r="B488" s="3" t="n">
        <v>1625</v>
      </c>
      <c r="C488" s="3" t="n">
        <v>1</v>
      </c>
      <c r="D488" s="1" t="n">
        <v>0</v>
      </c>
      <c r="E488" s="1" t="n">
        <v>1390.923628</v>
      </c>
      <c r="F488" s="1" t="n">
        <v>7.2377232860308</v>
      </c>
      <c r="G488" s="1" t="n">
        <v>1163.27783455172</v>
      </c>
      <c r="H488" s="1" t="n">
        <v>7.05899701870129</v>
      </c>
      <c r="I488" s="2" t="n">
        <v>79</v>
      </c>
      <c r="J488" s="1" t="n">
        <v>4.36944785246702</v>
      </c>
      <c r="K488" s="1" t="n">
        <v>378023.730833</v>
      </c>
      <c r="L488" s="1" t="n">
        <v>12.8427122526126</v>
      </c>
      <c r="M488" s="1" t="n">
        <v>53102.455508</v>
      </c>
      <c r="N488" s="1" t="n">
        <v>10.8799784492493</v>
      </c>
      <c r="O488" s="1" t="n">
        <v>0.9439849368</v>
      </c>
      <c r="P488" s="1" t="n">
        <v>0.5311923991</v>
      </c>
      <c r="Q488" s="1" t="n">
        <v>1.0947286001</v>
      </c>
      <c r="R488" s="1" t="n">
        <v>0.0820630313</v>
      </c>
      <c r="S488" s="1" t="n">
        <v>0.6819789983</v>
      </c>
      <c r="T488" s="1" t="n">
        <v>0.067201784</v>
      </c>
      <c r="U488" s="1" t="n">
        <v>5.868923</v>
      </c>
      <c r="V488" s="1" t="n">
        <v>1.46345141546858</v>
      </c>
      <c r="W488" s="1" t="n">
        <v>34990.292284</v>
      </c>
      <c r="X488" s="1" t="n">
        <v>10.0981272318263</v>
      </c>
      <c r="Y488" s="1" t="n">
        <v>6707.09430712975</v>
      </c>
      <c r="Z488" s="1" t="n">
        <v>8.6346758163578</v>
      </c>
      <c r="AA488" s="1" t="n">
        <v>5.540174907</v>
      </c>
      <c r="AB488" s="1" t="n">
        <v>0.7773742684</v>
      </c>
      <c r="AC488" s="1" t="n">
        <v>38304.8736907032</v>
      </c>
      <c r="AD488" s="1" t="n">
        <v>0.8286829309</v>
      </c>
      <c r="AE488" s="1" t="n">
        <v>4574.0974573477</v>
      </c>
      <c r="AF488" s="1" t="n">
        <v>0.5802656188</v>
      </c>
      <c r="AG488" s="1" t="n">
        <v>24297.4632731117</v>
      </c>
      <c r="AH488" s="1" t="n">
        <v>5623.3104435223</v>
      </c>
      <c r="AI488" s="1" t="n">
        <v>4.3208468601</v>
      </c>
      <c r="AJ488" s="1" t="n">
        <v>1615.6774261139</v>
      </c>
      <c r="AK488" s="1" t="n">
        <f aca="false">SUM(AL488:BD488)</f>
        <v>56859453.88923</v>
      </c>
      <c r="AL488" s="1" t="n">
        <v>12685889.505009</v>
      </c>
      <c r="AM488" s="1" t="n">
        <v>7060197.656358</v>
      </c>
      <c r="AN488" s="1" t="n">
        <v>9361581.880721</v>
      </c>
      <c r="AO488" s="1" t="n">
        <v>1689524.274056</v>
      </c>
      <c r="AP488" s="1" t="n">
        <v>1008022.640152</v>
      </c>
      <c r="AQ488" s="1" t="n">
        <v>955121.930538</v>
      </c>
      <c r="AR488" s="1" t="n">
        <v>1232084.793378</v>
      </c>
      <c r="AS488" s="1" t="n">
        <v>9299881.566081</v>
      </c>
      <c r="AT488" s="1" t="n">
        <v>1967222.103724</v>
      </c>
      <c r="AU488" s="1" t="n">
        <v>2648261.895052</v>
      </c>
      <c r="AV488" s="1" t="n">
        <v>599027.438339</v>
      </c>
      <c r="AW488" s="1" t="n">
        <v>3023509.993428</v>
      </c>
      <c r="AX488" s="1" t="n">
        <v>0</v>
      </c>
      <c r="AY488" s="1" t="n">
        <v>1856331.337098</v>
      </c>
      <c r="AZ488" s="1" t="n">
        <v>146328.048548</v>
      </c>
      <c r="BA488" s="1" t="n">
        <v>116616.173157</v>
      </c>
      <c r="BB488" s="1" t="n">
        <v>658491.286521</v>
      </c>
      <c r="BC488" s="1" t="n">
        <v>2492046.371976</v>
      </c>
      <c r="BD488" s="1" t="n">
        <v>59314.995094</v>
      </c>
    </row>
    <row r="489" customFormat="false" ht="15" hidden="false" customHeight="false" outlineLevel="0" collapsed="false">
      <c r="A489" s="3" t="n">
        <v>607</v>
      </c>
      <c r="B489" s="3" t="n">
        <v>6120</v>
      </c>
      <c r="C489" s="3" t="n">
        <v>1</v>
      </c>
      <c r="D489" s="1" t="n">
        <v>0</v>
      </c>
      <c r="E489" s="1" t="n">
        <v>1089.710913</v>
      </c>
      <c r="F489" s="1" t="n">
        <v>6.99366772261563</v>
      </c>
      <c r="G489" s="1" t="n">
        <v>654.263254875</v>
      </c>
      <c r="H489" s="1" t="n">
        <v>6.48350980085348</v>
      </c>
      <c r="I489" s="2" t="n">
        <v>69</v>
      </c>
      <c r="J489" s="1" t="n">
        <v>4.23410650459725</v>
      </c>
      <c r="K489" s="1" t="n">
        <v>288630.22948</v>
      </c>
      <c r="L489" s="1" t="n">
        <v>12.5729016650894</v>
      </c>
      <c r="M489" s="1" t="n">
        <v>64963.311118</v>
      </c>
      <c r="N489" s="1" t="n">
        <v>11.0815779451806</v>
      </c>
      <c r="O489" s="1" t="n">
        <v>0.8258335208</v>
      </c>
      <c r="P489" s="1" t="n">
        <v>0.6506161995</v>
      </c>
      <c r="Q489" s="1" t="n">
        <v>0.904271657</v>
      </c>
      <c r="R489" s="1" t="n">
        <v>0.0767453515</v>
      </c>
      <c r="S489" s="1" t="n">
        <v>0.7424979922</v>
      </c>
      <c r="T489" s="1" t="n">
        <v>0.0722065058</v>
      </c>
      <c r="U489" s="1" t="n">
        <v>3.55196</v>
      </c>
      <c r="V489" s="1" t="n">
        <v>1.03469744844092</v>
      </c>
      <c r="W489" s="1" t="n">
        <v>18786.989574</v>
      </c>
      <c r="X489" s="1" t="n">
        <v>9.56482148295104</v>
      </c>
      <c r="Y489" s="1" t="n">
        <v>6182.14418452963</v>
      </c>
      <c r="Z489" s="1" t="n">
        <v>8.53012403451011</v>
      </c>
      <c r="AA489" s="1" t="n">
        <v>2.9333276326</v>
      </c>
      <c r="AB489" s="1" t="n">
        <v>0.6731909215</v>
      </c>
      <c r="AC489" s="1" t="n">
        <v>16988.5421912602</v>
      </c>
      <c r="AD489" s="1" t="n">
        <v>0.7340555866</v>
      </c>
      <c r="AE489" s="1" t="n">
        <v>4590.2296444316</v>
      </c>
      <c r="AF489" s="1" t="n">
        <v>0.6159304506</v>
      </c>
      <c r="AG489" s="1" t="n">
        <v>14254.4081675549</v>
      </c>
      <c r="AH489" s="1" t="n">
        <v>5065.0740398366</v>
      </c>
      <c r="AI489" s="1" t="n">
        <v>2.8142546497</v>
      </c>
      <c r="AJ489" s="1" t="n">
        <v>6110.599973274</v>
      </c>
      <c r="AK489" s="1" t="n">
        <f aca="false">SUM(AL489:BD489)</f>
        <v>114976950.598571</v>
      </c>
      <c r="AL489" s="1" t="n">
        <v>31492126.935794</v>
      </c>
      <c r="AM489" s="1" t="n">
        <v>8785238.264156</v>
      </c>
      <c r="AN489" s="1" t="n">
        <v>18496195.223717</v>
      </c>
      <c r="AO489" s="1" t="n">
        <v>2678845.515092</v>
      </c>
      <c r="AP489" s="1" t="n">
        <v>1995066.220159</v>
      </c>
      <c r="AQ489" s="1" t="n">
        <v>2099751.30253</v>
      </c>
      <c r="AR489" s="1" t="n">
        <v>2903065.460101</v>
      </c>
      <c r="AS489" s="1" t="n">
        <v>19578828.344908</v>
      </c>
      <c r="AT489" s="1" t="n">
        <v>3609003.816938</v>
      </c>
      <c r="AU489" s="1" t="n">
        <v>9312837.826061</v>
      </c>
      <c r="AV489" s="1" t="n">
        <v>439815.098932</v>
      </c>
      <c r="AW489" s="1" t="n">
        <v>3606205.890105</v>
      </c>
      <c r="AX489" s="1" t="n">
        <v>3697.823298</v>
      </c>
      <c r="AY489" s="1" t="n">
        <v>1948517.615771</v>
      </c>
      <c r="AZ489" s="1" t="n">
        <v>331147.06447</v>
      </c>
      <c r="BA489" s="1" t="n">
        <v>151313.681</v>
      </c>
      <c r="BB489" s="1" t="n">
        <v>1368880.291141</v>
      </c>
      <c r="BC489" s="1" t="n">
        <v>6039686.944714</v>
      </c>
      <c r="BD489" s="1" t="n">
        <v>136727.279684</v>
      </c>
    </row>
    <row r="490" customFormat="false" ht="15" hidden="false" customHeight="false" outlineLevel="0" collapsed="false">
      <c r="A490" s="3" t="n">
        <v>614</v>
      </c>
      <c r="B490" s="3" t="n">
        <v>1423</v>
      </c>
      <c r="C490" s="3" t="n">
        <v>1</v>
      </c>
      <c r="D490" s="1" t="n">
        <v>0</v>
      </c>
      <c r="E490" s="1" t="n">
        <v>7332.007749</v>
      </c>
      <c r="F490" s="1" t="n">
        <v>8.90000466583301</v>
      </c>
      <c r="G490" s="1" t="n">
        <v>2491.48539591666</v>
      </c>
      <c r="H490" s="1" t="n">
        <v>7.82063435614163</v>
      </c>
      <c r="I490" s="2" t="n">
        <v>70</v>
      </c>
      <c r="J490" s="1" t="n">
        <v>4.24849524204935</v>
      </c>
      <c r="K490" s="1" t="n">
        <v>678908.75577</v>
      </c>
      <c r="L490" s="1" t="n">
        <v>13.4282420172017</v>
      </c>
      <c r="M490" s="1" t="n">
        <v>97838.600904</v>
      </c>
      <c r="N490" s="1" t="n">
        <v>11.4910744704223</v>
      </c>
      <c r="O490" s="1" t="n">
        <v>0.9825405057</v>
      </c>
      <c r="P490" s="1" t="n">
        <v>0.5610873741</v>
      </c>
      <c r="Q490" s="1" t="n">
        <v>0.8726583984</v>
      </c>
      <c r="R490" s="1" t="n">
        <v>0.0603857383</v>
      </c>
      <c r="S490" s="1" t="n">
        <v>0.700108406</v>
      </c>
      <c r="T490" s="1" t="n">
        <v>0.0628504691</v>
      </c>
      <c r="U490" s="1" t="n">
        <v>5.40267</v>
      </c>
      <c r="V490" s="1" t="n">
        <v>1.37329295940605</v>
      </c>
      <c r="W490" s="1" t="n">
        <v>70470.696577</v>
      </c>
      <c r="X490" s="1" t="n">
        <v>10.9250227777608</v>
      </c>
      <c r="Y490" s="1" t="n">
        <v>16990.3998144272</v>
      </c>
      <c r="Z490" s="1" t="n">
        <v>9.55172981835479</v>
      </c>
      <c r="AA490" s="1" t="n">
        <v>5.3083421141</v>
      </c>
      <c r="AB490" s="1" t="n">
        <v>0.7705373405</v>
      </c>
      <c r="AC490" s="1" t="n">
        <v>61496.8452096524</v>
      </c>
      <c r="AD490" s="1" t="n">
        <v>0.6597155668</v>
      </c>
      <c r="AE490" s="1" t="n">
        <v>11895.121731148</v>
      </c>
      <c r="AF490" s="1" t="n">
        <v>0.6003307</v>
      </c>
      <c r="AG490" s="1" t="n">
        <v>55549.1102457262</v>
      </c>
      <c r="AH490" s="1" t="n">
        <v>14069.0104670245</v>
      </c>
      <c r="AI490" s="1" t="n">
        <v>3.9483310056</v>
      </c>
      <c r="AJ490" s="1" t="n">
        <v>1423</v>
      </c>
      <c r="AK490" s="1" t="n">
        <f aca="false">SUM(AL490:BD490)</f>
        <v>100279991.27458</v>
      </c>
      <c r="AL490" s="1" t="n">
        <v>7307851.130126</v>
      </c>
      <c r="AM490" s="1" t="n">
        <v>13553405.815983</v>
      </c>
      <c r="AN490" s="1" t="n">
        <v>9209294.668897</v>
      </c>
      <c r="AO490" s="1" t="n">
        <v>8981207.795037</v>
      </c>
      <c r="AP490" s="1" t="n">
        <v>989196.106441</v>
      </c>
      <c r="AQ490" s="1" t="n">
        <v>32037591.000421</v>
      </c>
      <c r="AR490" s="1" t="n">
        <v>818677.190958</v>
      </c>
      <c r="AS490" s="1" t="n">
        <v>10531971.69512</v>
      </c>
      <c r="AT490" s="1" t="n">
        <v>1194533.88513</v>
      </c>
      <c r="AU490" s="1" t="n">
        <v>185392.724806</v>
      </c>
      <c r="AV490" s="1" t="n">
        <v>868201.757504</v>
      </c>
      <c r="AW490" s="1" t="n">
        <v>935720.816928</v>
      </c>
      <c r="AX490" s="1" t="n">
        <v>0</v>
      </c>
      <c r="AY490" s="1" t="n">
        <v>1693382.017765</v>
      </c>
      <c r="AZ490" s="1" t="n">
        <v>5615998.06414</v>
      </c>
      <c r="BA490" s="1" t="n">
        <v>1808192.542973</v>
      </c>
      <c r="BB490" s="1" t="n">
        <v>2273129.028452</v>
      </c>
      <c r="BC490" s="1" t="n">
        <v>2104666.662839</v>
      </c>
      <c r="BD490" s="1" t="n">
        <v>171578.37106</v>
      </c>
    </row>
    <row r="491" customFormat="false" ht="15" hidden="false" customHeight="false" outlineLevel="0" collapsed="false">
      <c r="A491" s="3" t="n">
        <v>615</v>
      </c>
      <c r="B491" s="3" t="n">
        <v>1037</v>
      </c>
      <c r="C491" s="3" t="n">
        <v>1</v>
      </c>
      <c r="D491" s="1" t="n">
        <v>0</v>
      </c>
      <c r="E491" s="1" t="n">
        <v>3897.773211</v>
      </c>
      <c r="F491" s="1" t="n">
        <v>8.26816069751295</v>
      </c>
      <c r="G491" s="1" t="n">
        <v>2343.2293298</v>
      </c>
      <c r="H491" s="1" t="n">
        <v>7.7592853124205</v>
      </c>
      <c r="I491" s="2" t="n">
        <v>11</v>
      </c>
      <c r="J491" s="1" t="n">
        <v>2.39789527279837</v>
      </c>
      <c r="K491" s="1" t="n">
        <v>247381.583558</v>
      </c>
      <c r="L491" s="1" t="n">
        <v>12.4186872962263</v>
      </c>
      <c r="M491" s="1" t="n">
        <v>139092.491164</v>
      </c>
      <c r="N491" s="1" t="n">
        <v>11.8428943948872</v>
      </c>
      <c r="O491" s="1" t="n">
        <v>0.6025577402</v>
      </c>
      <c r="P491" s="1" t="n">
        <v>0.7313039247</v>
      </c>
      <c r="Q491" s="1" t="n">
        <v>0.611355219</v>
      </c>
      <c r="R491" s="1" t="n">
        <v>0.0533440336</v>
      </c>
      <c r="S491" s="1" t="n">
        <v>0.7063277215</v>
      </c>
      <c r="T491" s="1" t="n">
        <v>0.0626435242</v>
      </c>
      <c r="U491" s="1" t="n">
        <v>2.506268</v>
      </c>
      <c r="V491" s="1" t="n">
        <v>0.761505783417145</v>
      </c>
      <c r="W491" s="1" t="n">
        <v>44204.202989</v>
      </c>
      <c r="X491" s="1" t="n">
        <v>10.5388717783981</v>
      </c>
      <c r="Y491" s="1" t="n">
        <v>21377.5172322302</v>
      </c>
      <c r="Z491" s="1" t="n">
        <v>9.77736599498103</v>
      </c>
      <c r="AA491" s="1" t="n">
        <v>1.5101711823</v>
      </c>
      <c r="AB491" s="1" t="n">
        <v>0.5568921681</v>
      </c>
      <c r="AC491" s="1" t="n">
        <v>27024.4701976129</v>
      </c>
      <c r="AD491" s="1" t="n">
        <v>0.5621859298</v>
      </c>
      <c r="AE491" s="1" t="n">
        <v>15099.5330389307</v>
      </c>
      <c r="AF491" s="1" t="n">
        <v>0.6124886637</v>
      </c>
      <c r="AG491" s="1" t="n">
        <v>37754.9464695135</v>
      </c>
      <c r="AH491" s="1" t="n">
        <v>17630.1537270264</v>
      </c>
      <c r="AI491" s="1" t="n">
        <v>2.1414984267</v>
      </c>
      <c r="AJ491" s="1" t="n">
        <v>1036.936426135</v>
      </c>
      <c r="AK491" s="1" t="n">
        <f aca="false">SUM(AL491:BD491)</f>
        <v>45839881.163204</v>
      </c>
      <c r="AL491" s="1" t="n">
        <v>2760092.332904</v>
      </c>
      <c r="AM491" s="1" t="n">
        <v>3440437.894529</v>
      </c>
      <c r="AN491" s="1" t="n">
        <v>3550349.916774</v>
      </c>
      <c r="AO491" s="1" t="n">
        <v>5797615.338291</v>
      </c>
      <c r="AP491" s="1" t="n">
        <v>224230.23291</v>
      </c>
      <c r="AQ491" s="1" t="n">
        <v>19727574.115143</v>
      </c>
      <c r="AR491" s="1" t="n">
        <v>173872.38039</v>
      </c>
      <c r="AS491" s="1" t="n">
        <v>3573255.729133</v>
      </c>
      <c r="AT491" s="1" t="n">
        <v>230938.108764</v>
      </c>
      <c r="AU491" s="1" t="n">
        <v>34541.755968</v>
      </c>
      <c r="AV491" s="1" t="n">
        <v>68041.97315</v>
      </c>
      <c r="AW491" s="1" t="n">
        <v>131169.064814</v>
      </c>
      <c r="AX491" s="1" t="n">
        <v>0</v>
      </c>
      <c r="AY491" s="1" t="n">
        <v>185432.86593</v>
      </c>
      <c r="AZ491" s="1" t="n">
        <v>3434265.636715</v>
      </c>
      <c r="BA491" s="1" t="n">
        <v>782192.012792</v>
      </c>
      <c r="BB491" s="1" t="n">
        <v>1188126.754665</v>
      </c>
      <c r="BC491" s="1" t="n">
        <v>537745.050332</v>
      </c>
      <c r="BD491" s="1" t="n">
        <v>0</v>
      </c>
    </row>
    <row r="492" customFormat="false" ht="15" hidden="false" customHeight="false" outlineLevel="0" collapsed="false">
      <c r="A492" s="3" t="n">
        <v>616</v>
      </c>
      <c r="B492" s="3" t="n">
        <v>2007</v>
      </c>
      <c r="C492" s="3" t="n">
        <v>1</v>
      </c>
      <c r="D492" s="1" t="n">
        <v>0</v>
      </c>
      <c r="E492" s="1" t="n">
        <v>7142.305907</v>
      </c>
      <c r="F492" s="1" t="n">
        <v>8.87379095935697</v>
      </c>
      <c r="G492" s="1" t="n">
        <v>1127.25429844776</v>
      </c>
      <c r="H492" s="1" t="n">
        <v>7.02754013050994</v>
      </c>
      <c r="I492" s="2" t="n">
        <v>133</v>
      </c>
      <c r="J492" s="1" t="n">
        <v>4.89034912822175</v>
      </c>
      <c r="K492" s="1" t="n">
        <v>1153177.012896</v>
      </c>
      <c r="L492" s="1" t="n">
        <v>13.9580313112282</v>
      </c>
      <c r="M492" s="1" t="n">
        <v>63144.57375725</v>
      </c>
      <c r="N492" s="1" t="n">
        <v>11.0531821978357</v>
      </c>
      <c r="O492" s="1" t="n">
        <v>0.7442992715</v>
      </c>
      <c r="P492" s="1" t="n">
        <v>0.2672409396</v>
      </c>
      <c r="Q492" s="1" t="n">
        <v>0.878848312</v>
      </c>
      <c r="R492" s="1" t="n">
        <v>0.0664338221</v>
      </c>
      <c r="S492" s="1" t="n">
        <v>0.5680587709</v>
      </c>
      <c r="T492" s="1" t="n">
        <v>0.0579310309</v>
      </c>
      <c r="U492" s="1" t="n">
        <v>12.616841</v>
      </c>
      <c r="V492" s="1" t="n">
        <v>2.33576611406496</v>
      </c>
      <c r="W492" s="1" t="n">
        <v>98329.419826</v>
      </c>
      <c r="X492" s="1" t="n">
        <v>11.2127976656245</v>
      </c>
      <c r="Y492" s="1" t="n">
        <v>8187.06540464731</v>
      </c>
      <c r="Z492" s="1" t="n">
        <v>8.8770315515596</v>
      </c>
      <c r="AA492" s="1" t="n">
        <v>9.3907055645</v>
      </c>
      <c r="AB492" s="1" t="n">
        <v>0.6242123311</v>
      </c>
      <c r="AC492" s="1" t="n">
        <v>86416.6446310903</v>
      </c>
      <c r="AD492" s="1" t="n">
        <v>0.7449090052</v>
      </c>
      <c r="AE492" s="1" t="n">
        <v>4650.7343109243</v>
      </c>
      <c r="AF492" s="1" t="n">
        <v>0.5142555887</v>
      </c>
      <c r="AG492" s="1" t="n">
        <v>74072.3550647369</v>
      </c>
      <c r="AH492" s="1" t="n">
        <v>7165.4887506143</v>
      </c>
      <c r="AI492" s="1" t="n">
        <v>10.337376506</v>
      </c>
      <c r="AJ492" s="1" t="n">
        <v>1811.7530530599</v>
      </c>
      <c r="AK492" s="1" t="n">
        <f aca="false">SUM(AL492:BD492)</f>
        <v>197347609.309326</v>
      </c>
      <c r="AL492" s="1" t="n">
        <v>31061599.842677</v>
      </c>
      <c r="AM492" s="1" t="n">
        <v>19825799.948103</v>
      </c>
      <c r="AN492" s="1" t="n">
        <v>32449675.244283</v>
      </c>
      <c r="AO492" s="1" t="n">
        <v>10628946.775237</v>
      </c>
      <c r="AP492" s="1" t="n">
        <v>2682153.517499</v>
      </c>
      <c r="AQ492" s="1" t="n">
        <v>32442037.193779</v>
      </c>
      <c r="AR492" s="1" t="n">
        <v>3177424.061593</v>
      </c>
      <c r="AS492" s="1" t="n">
        <v>24345118.870704</v>
      </c>
      <c r="AT492" s="1" t="n">
        <v>6987902.85077</v>
      </c>
      <c r="AU492" s="1" t="n">
        <v>2754214.817721</v>
      </c>
      <c r="AV492" s="1" t="n">
        <v>2325506.784102</v>
      </c>
      <c r="AW492" s="1" t="n">
        <v>8105015.807639</v>
      </c>
      <c r="AX492" s="1" t="n">
        <v>0</v>
      </c>
      <c r="AY492" s="1" t="n">
        <v>5335797.219711</v>
      </c>
      <c r="AZ492" s="1" t="n">
        <v>4694107.69437</v>
      </c>
      <c r="BA492" s="1" t="n">
        <v>3036977.261593</v>
      </c>
      <c r="BB492" s="1" t="n">
        <v>2723949.146067</v>
      </c>
      <c r="BC492" s="1" t="n">
        <v>2666555.035569</v>
      </c>
      <c r="BD492" s="1" t="n">
        <v>2104827.237909</v>
      </c>
    </row>
    <row r="493" customFormat="false" ht="15" hidden="false" customHeight="false" outlineLevel="0" collapsed="false">
      <c r="A493" s="3" t="n">
        <v>617</v>
      </c>
      <c r="B493" s="3" t="n">
        <v>10079</v>
      </c>
      <c r="C493" s="3" t="n">
        <v>1</v>
      </c>
      <c r="D493" s="1" t="n">
        <v>0</v>
      </c>
      <c r="E493" s="1" t="n">
        <v>3304.405713</v>
      </c>
      <c r="F493" s="1" t="n">
        <v>8.10301192159376</v>
      </c>
      <c r="G493" s="1" t="n">
        <v>983.70816819354</v>
      </c>
      <c r="H493" s="1" t="n">
        <v>6.8913292760255</v>
      </c>
      <c r="I493" s="2" t="n">
        <v>98</v>
      </c>
      <c r="J493" s="1" t="n">
        <v>4.58496747867057</v>
      </c>
      <c r="K493" s="1" t="n">
        <v>522232.239456</v>
      </c>
      <c r="L493" s="1" t="n">
        <v>13.1658676710971</v>
      </c>
      <c r="M493" s="1" t="n">
        <v>175643.169963</v>
      </c>
      <c r="N493" s="1" t="n">
        <v>12.0762097725827</v>
      </c>
      <c r="O493" s="1" t="n">
        <v>0.6672978518</v>
      </c>
      <c r="P493" s="1" t="n">
        <v>0.3320570827</v>
      </c>
      <c r="Q493" s="1" t="n">
        <v>0.7817967358</v>
      </c>
      <c r="R493" s="1" t="n">
        <v>0.0626275255</v>
      </c>
      <c r="S493" s="1" t="n">
        <v>0.6201449863</v>
      </c>
      <c r="T493" s="1" t="n">
        <v>0.0586100609</v>
      </c>
      <c r="U493" s="1" t="n">
        <v>7.16202</v>
      </c>
      <c r="V493" s="1" t="n">
        <v>1.79477459167906</v>
      </c>
      <c r="W493" s="1" t="n">
        <v>52136.079452</v>
      </c>
      <c r="X493" s="1" t="n">
        <v>10.6329853072661</v>
      </c>
      <c r="Y493" s="1" t="n">
        <v>7916.92389847042</v>
      </c>
      <c r="Z493" s="1" t="n">
        <v>8.83821071558704</v>
      </c>
      <c r="AA493" s="1" t="n">
        <v>4.7792005608</v>
      </c>
      <c r="AB493" s="1" t="n">
        <v>0.595967615</v>
      </c>
      <c r="AC493" s="1" t="n">
        <v>40759.8167331747</v>
      </c>
      <c r="AD493" s="1" t="n">
        <v>0.6659175588</v>
      </c>
      <c r="AE493" s="1" t="n">
        <v>4909.6406629006</v>
      </c>
      <c r="AF493" s="1" t="n">
        <v>0.5180080682</v>
      </c>
      <c r="AG493" s="1" t="n">
        <v>41480.7733986014</v>
      </c>
      <c r="AH493" s="1" t="n">
        <v>6892.6486913634</v>
      </c>
      <c r="AI493" s="1" t="n">
        <v>6.018118035</v>
      </c>
      <c r="AJ493" s="1" t="n">
        <v>9596.621251659</v>
      </c>
      <c r="AK493" s="1" t="n">
        <f aca="false">SUM(AL493:BD493)</f>
        <v>525481372.967325</v>
      </c>
      <c r="AL493" s="1" t="n">
        <v>107763590.627487</v>
      </c>
      <c r="AM493" s="1" t="n">
        <v>20525766.586902</v>
      </c>
      <c r="AN493" s="1" t="n">
        <v>85750864.879764</v>
      </c>
      <c r="AO493" s="1" t="n">
        <v>24782258.723528</v>
      </c>
      <c r="AP493" s="1" t="n">
        <v>6699829.44576</v>
      </c>
      <c r="AQ493" s="1" t="n">
        <v>111608634.678364</v>
      </c>
      <c r="AR493" s="1" t="n">
        <v>5886252.674412</v>
      </c>
      <c r="AS493" s="1" t="n">
        <v>63525012.202928</v>
      </c>
      <c r="AT493" s="1" t="n">
        <v>18719701.154345</v>
      </c>
      <c r="AU493" s="1" t="n">
        <v>10334442.279753</v>
      </c>
      <c r="AV493" s="1" t="n">
        <v>3469927.39489</v>
      </c>
      <c r="AW493" s="1" t="n">
        <v>17613324.557711</v>
      </c>
      <c r="AX493" s="1" t="n">
        <v>0</v>
      </c>
      <c r="AY493" s="1" t="n">
        <v>5967778.871699</v>
      </c>
      <c r="AZ493" s="1" t="n">
        <v>17263296.506048</v>
      </c>
      <c r="BA493" s="1" t="n">
        <v>7481712.953297</v>
      </c>
      <c r="BB493" s="1" t="n">
        <v>11707220.169973</v>
      </c>
      <c r="BC493" s="1" t="n">
        <v>3435750.892255</v>
      </c>
      <c r="BD493" s="1" t="n">
        <v>2946008.368209</v>
      </c>
    </row>
    <row r="494" customFormat="false" ht="15" hidden="false" customHeight="false" outlineLevel="0" collapsed="false">
      <c r="A494" s="3" t="n">
        <v>618</v>
      </c>
      <c r="B494" s="3" t="n">
        <v>115</v>
      </c>
      <c r="C494" s="3" t="n">
        <v>1</v>
      </c>
      <c r="D494" s="1" t="n">
        <v>0</v>
      </c>
      <c r="E494" s="1" t="n">
        <v>7088.35989</v>
      </c>
      <c r="F494" s="1" t="n">
        <v>8.86620926554446</v>
      </c>
      <c r="G494" s="1" t="n">
        <v>1620.5013842</v>
      </c>
      <c r="H494" s="1" t="n">
        <v>7.39049087676204</v>
      </c>
      <c r="I494" s="2" t="n">
        <v>15</v>
      </c>
      <c r="J494" s="1" t="n">
        <v>2.70805020110221</v>
      </c>
      <c r="K494" s="1" t="n">
        <v>127098.482606</v>
      </c>
      <c r="L494" s="1" t="n">
        <v>11.7527175185224</v>
      </c>
      <c r="M494" s="1" t="n">
        <v>31399.773996</v>
      </c>
      <c r="N494" s="1" t="n">
        <v>10.3545559742908</v>
      </c>
      <c r="O494" s="1" t="n">
        <v>0.5607448261</v>
      </c>
      <c r="P494" s="1" t="n">
        <v>0.3681337027</v>
      </c>
      <c r="Q494" s="1" t="n">
        <v>0.6964492262</v>
      </c>
      <c r="R494" s="1" t="n">
        <v>0.0574852756</v>
      </c>
      <c r="S494" s="1" t="n">
        <v>0.6591607962</v>
      </c>
      <c r="T494" s="1" t="n">
        <v>0.0587277635</v>
      </c>
      <c r="U494" s="1" t="n">
        <v>5</v>
      </c>
      <c r="V494" s="1" t="n">
        <v>1.46638647351262</v>
      </c>
      <c r="W494" s="1" t="n">
        <v>31555.174426</v>
      </c>
      <c r="X494" s="1" t="n">
        <v>10.1756555940922</v>
      </c>
      <c r="Y494" s="1" t="n">
        <v>6998.74805072138</v>
      </c>
      <c r="Z494" s="1" t="n">
        <v>8.70926912057964</v>
      </c>
      <c r="AA494" s="1" t="n">
        <v>2.8037241305</v>
      </c>
      <c r="AB494" s="1" t="n">
        <v>0.5398262821</v>
      </c>
      <c r="AC494" s="1" t="n">
        <v>21976.5768116226</v>
      </c>
      <c r="AD494" s="1" t="n">
        <v>0.5849503658</v>
      </c>
      <c r="AE494" s="1" t="n">
        <v>4613.3003376848</v>
      </c>
      <c r="AF494" s="1" t="n">
        <v>0.5114758976</v>
      </c>
      <c r="AG494" s="1" t="n">
        <v>26256.1517801361</v>
      </c>
      <c r="AH494" s="1" t="n">
        <v>6058.8126079322</v>
      </c>
      <c r="AI494" s="1" t="n">
        <v>4.3335474257</v>
      </c>
      <c r="AJ494" s="1" t="n">
        <v>113.4987212154</v>
      </c>
      <c r="AK494" s="1" t="n">
        <f aca="false">SUM(AL494:BD494)</f>
        <v>3628864.29278</v>
      </c>
      <c r="AL494" s="1" t="n">
        <v>794720.759745</v>
      </c>
      <c r="AM494" s="1" t="n">
        <v>123230.509406</v>
      </c>
      <c r="AN494" s="1" t="n">
        <v>555238.872229</v>
      </c>
      <c r="AO494" s="1" t="n">
        <v>218527.721519</v>
      </c>
      <c r="AP494" s="1" t="n">
        <v>54568.595733</v>
      </c>
      <c r="AQ494" s="1" t="n">
        <v>896808.53232</v>
      </c>
      <c r="AR494" s="1" t="n">
        <v>25834.211104</v>
      </c>
      <c r="AS494" s="1" t="n">
        <v>408173.836498</v>
      </c>
      <c r="AT494" s="1" t="n">
        <v>79969.703005</v>
      </c>
      <c r="AU494" s="1" t="n">
        <v>51289.352077</v>
      </c>
      <c r="AV494" s="1" t="n">
        <v>17093.101051</v>
      </c>
      <c r="AW494" s="1" t="n">
        <v>55192.403293</v>
      </c>
      <c r="AX494" s="1" t="n">
        <v>0</v>
      </c>
      <c r="AY494" s="1" t="n">
        <v>89490.109546</v>
      </c>
      <c r="AZ494" s="1" t="n">
        <v>161927.492591</v>
      </c>
      <c r="BA494" s="1" t="n">
        <v>25336.276631</v>
      </c>
      <c r="BB494" s="1" t="n">
        <v>51982.482065</v>
      </c>
      <c r="BC494" s="1" t="n">
        <v>18553.383172</v>
      </c>
      <c r="BD494" s="1" t="n">
        <v>926.950795</v>
      </c>
    </row>
    <row r="495" customFormat="false" ht="15" hidden="false" customHeight="false" outlineLevel="0" collapsed="false">
      <c r="A495" s="3" t="n">
        <v>619</v>
      </c>
      <c r="B495" s="3" t="n">
        <v>1037</v>
      </c>
      <c r="C495" s="3" t="n">
        <v>1</v>
      </c>
      <c r="D495" s="1" t="n">
        <v>0</v>
      </c>
      <c r="E495" s="1" t="n">
        <v>11636.377662</v>
      </c>
      <c r="F495" s="1" t="n">
        <v>9.36189147543078</v>
      </c>
      <c r="G495" s="1" t="n">
        <v>2376.68131477586</v>
      </c>
      <c r="H495" s="1" t="n">
        <v>7.77346038802103</v>
      </c>
      <c r="I495" s="2" t="n">
        <v>91</v>
      </c>
      <c r="J495" s="1" t="n">
        <v>4.51085950651684</v>
      </c>
      <c r="K495" s="1" t="n">
        <v>1416197.307459</v>
      </c>
      <c r="L495" s="1" t="n">
        <v>14.1634858849545</v>
      </c>
      <c r="M495" s="1" t="n">
        <v>117900.489102</v>
      </c>
      <c r="N495" s="1" t="n">
        <v>11.6775962349646</v>
      </c>
      <c r="O495" s="1" t="n">
        <v>1.2382938999</v>
      </c>
      <c r="P495" s="1" t="n">
        <v>0.620774928</v>
      </c>
      <c r="Q495" s="1" t="n">
        <v>1.0865256396</v>
      </c>
      <c r="R495" s="1" t="n">
        <v>0.0626551888</v>
      </c>
      <c r="S495" s="1" t="n">
        <v>0.6996014068</v>
      </c>
      <c r="T495" s="1" t="n">
        <v>0.0648163049</v>
      </c>
      <c r="U495" s="1" t="n">
        <v>5.673095</v>
      </c>
      <c r="V495" s="1" t="n">
        <v>1.33756760722782</v>
      </c>
      <c r="W495" s="1" t="n">
        <v>84592.491701</v>
      </c>
      <c r="X495" s="1" t="n">
        <v>11.0638254354881</v>
      </c>
      <c r="Y495" s="1" t="n">
        <v>20465.9471652582</v>
      </c>
      <c r="Z495" s="1" t="n">
        <v>9.72625782826036</v>
      </c>
      <c r="AA495" s="1" t="n">
        <v>7.0249589323</v>
      </c>
      <c r="AB495" s="1" t="n">
        <v>0.8303284351</v>
      </c>
      <c r="AC495" s="1" t="n">
        <v>91911.9111501065</v>
      </c>
      <c r="AD495" s="1" t="n">
        <v>0.693206072</v>
      </c>
      <c r="AE495" s="1" t="n">
        <v>14318.0054281254</v>
      </c>
      <c r="AF495" s="1" t="n">
        <v>0.630420093</v>
      </c>
      <c r="AG495" s="1" t="n">
        <v>63820.2256459621</v>
      </c>
      <c r="AH495" s="1" t="n">
        <v>16751.7469654646</v>
      </c>
      <c r="AI495" s="1" t="n">
        <v>3.8097653801</v>
      </c>
      <c r="AJ495" s="1" t="n">
        <v>1036.47994975</v>
      </c>
      <c r="AK495" s="1" t="n">
        <f aca="false">SUM(AL495:BD495)</f>
        <v>87722581.493168</v>
      </c>
      <c r="AL495" s="1" t="n">
        <v>5118345.905878</v>
      </c>
      <c r="AM495" s="1" t="n">
        <v>9060881.445295</v>
      </c>
      <c r="AN495" s="1" t="n">
        <v>11412133.717918</v>
      </c>
      <c r="AO495" s="1" t="n">
        <v>15504029.622036</v>
      </c>
      <c r="AP495" s="1" t="n">
        <v>638140.168449</v>
      </c>
      <c r="AQ495" s="1" t="n">
        <v>22990413.797469</v>
      </c>
      <c r="AR495" s="1" t="n">
        <v>661854.457979</v>
      </c>
      <c r="AS495" s="1" t="n">
        <v>6766572.414259</v>
      </c>
      <c r="AT495" s="1" t="n">
        <v>1451125.817898</v>
      </c>
      <c r="AU495" s="1" t="n">
        <v>80785.447549</v>
      </c>
      <c r="AV495" s="1" t="n">
        <v>648140.744243</v>
      </c>
      <c r="AW495" s="1" t="n">
        <v>1689674.281867</v>
      </c>
      <c r="AX495" s="1" t="n">
        <v>0</v>
      </c>
      <c r="AY495" s="1" t="n">
        <v>3347226.55155</v>
      </c>
      <c r="AZ495" s="1" t="n">
        <v>3966231.471681</v>
      </c>
      <c r="BA495" s="1" t="n">
        <v>2430515.496049</v>
      </c>
      <c r="BB495" s="1" t="n">
        <v>261591.292094</v>
      </c>
      <c r="BC495" s="1" t="n">
        <v>1466411.236593</v>
      </c>
      <c r="BD495" s="1" t="n">
        <v>228507.624361</v>
      </c>
    </row>
    <row r="496" customFormat="false" ht="15" hidden="false" customHeight="false" outlineLevel="0" collapsed="false">
      <c r="A496" s="3" t="n">
        <v>620</v>
      </c>
      <c r="B496" s="3" t="n">
        <v>4123</v>
      </c>
      <c r="C496" s="3" t="n">
        <v>1</v>
      </c>
      <c r="D496" s="1" t="n">
        <v>0</v>
      </c>
      <c r="E496" s="1" t="n">
        <v>4088.11998</v>
      </c>
      <c r="F496" s="1" t="n">
        <v>8.31584048076792</v>
      </c>
      <c r="G496" s="1" t="n">
        <v>2126.15906716666</v>
      </c>
      <c r="H496" s="1" t="n">
        <v>7.66207237603089</v>
      </c>
      <c r="I496" s="2" t="n">
        <v>34</v>
      </c>
      <c r="J496" s="1" t="n">
        <v>3.52636052461616</v>
      </c>
      <c r="K496" s="1" t="n">
        <v>304335.101253</v>
      </c>
      <c r="L496" s="1" t="n">
        <v>12.6258846800476</v>
      </c>
      <c r="M496" s="1" t="n">
        <v>131718.505864</v>
      </c>
      <c r="N496" s="1" t="n">
        <v>11.7884223931523</v>
      </c>
      <c r="O496" s="1" t="n">
        <v>0.79702652</v>
      </c>
      <c r="P496" s="1" t="n">
        <v>0.6649884102</v>
      </c>
      <c r="Q496" s="1" t="n">
        <v>0.5856223089</v>
      </c>
      <c r="R496" s="1" t="n">
        <v>0.0498333161</v>
      </c>
      <c r="S496" s="1" t="n">
        <v>0.6763912557</v>
      </c>
      <c r="T496" s="1" t="n">
        <v>0.0641389807</v>
      </c>
      <c r="U496" s="1" t="n">
        <v>2.983264</v>
      </c>
      <c r="V496" s="1" t="n">
        <v>0.896208514273991</v>
      </c>
      <c r="W496" s="1" t="n">
        <v>53014.075401</v>
      </c>
      <c r="X496" s="1" t="n">
        <v>10.7339230414858</v>
      </c>
      <c r="Y496" s="1" t="n">
        <v>22799.1336026703</v>
      </c>
      <c r="Z496" s="1" t="n">
        <v>9.83771452721189</v>
      </c>
      <c r="AA496" s="1" t="n">
        <v>2.3777405241</v>
      </c>
      <c r="AB496" s="1" t="n">
        <v>0.5959682751</v>
      </c>
      <c r="AC496" s="1" t="n">
        <v>31046.2252403612</v>
      </c>
      <c r="AD496" s="1" t="n">
        <v>0.5349069796</v>
      </c>
      <c r="AE496" s="1" t="n">
        <v>15421.1346057473</v>
      </c>
      <c r="AF496" s="1" t="n">
        <v>0.6309809822</v>
      </c>
      <c r="AG496" s="1" t="n">
        <v>45886.3534546014</v>
      </c>
      <c r="AH496" s="1" t="n">
        <v>18726.867328128</v>
      </c>
      <c r="AI496" s="1" t="n">
        <v>2.4502952176</v>
      </c>
      <c r="AJ496" s="1" t="n">
        <v>4122.8198517872</v>
      </c>
      <c r="AK496" s="1" t="n">
        <f aca="false">SUM(AL496:BD496)</f>
        <v>218577543.063587</v>
      </c>
      <c r="AL496" s="1" t="n">
        <v>15662574.724958</v>
      </c>
      <c r="AM496" s="1" t="n">
        <v>9613977.979078</v>
      </c>
      <c r="AN496" s="1" t="n">
        <v>18746336.486221</v>
      </c>
      <c r="AO496" s="1" t="n">
        <v>54138839.415421</v>
      </c>
      <c r="AP496" s="1" t="n">
        <v>821051.212871</v>
      </c>
      <c r="AQ496" s="1" t="n">
        <v>77230065.533193</v>
      </c>
      <c r="AR496" s="1" t="n">
        <v>938017.262669</v>
      </c>
      <c r="AS496" s="1" t="n">
        <v>10923405.554129</v>
      </c>
      <c r="AT496" s="1" t="n">
        <v>2579327.699151</v>
      </c>
      <c r="AU496" s="1" t="n">
        <v>86443.796636</v>
      </c>
      <c r="AV496" s="1" t="n">
        <v>770039.641003</v>
      </c>
      <c r="AW496" s="1" t="n">
        <v>964553.305071</v>
      </c>
      <c r="AX496" s="1" t="n">
        <v>0</v>
      </c>
      <c r="AY496" s="1" t="n">
        <v>3065356.566897</v>
      </c>
      <c r="AZ496" s="1" t="n">
        <v>13370769.238759</v>
      </c>
      <c r="BA496" s="1" t="n">
        <v>7067460.173405</v>
      </c>
      <c r="BB496" s="1" t="n">
        <v>939322.691887</v>
      </c>
      <c r="BC496" s="1" t="n">
        <v>1553139.247546</v>
      </c>
      <c r="BD496" s="1" t="n">
        <v>106862.534692</v>
      </c>
    </row>
    <row r="497" customFormat="false" ht="15" hidden="false" customHeight="false" outlineLevel="0" collapsed="false">
      <c r="A497" s="3" t="n">
        <v>621</v>
      </c>
      <c r="B497" s="3" t="n">
        <v>13361</v>
      </c>
      <c r="C497" s="3" t="n">
        <v>1</v>
      </c>
      <c r="D497" s="1" t="n">
        <v>0</v>
      </c>
      <c r="E497" s="1" t="n">
        <v>5424.317997</v>
      </c>
      <c r="F497" s="1" t="n">
        <v>8.59864745566717</v>
      </c>
      <c r="G497" s="1" t="n">
        <v>1607.377111</v>
      </c>
      <c r="H497" s="1" t="n">
        <v>7.38235900591114</v>
      </c>
      <c r="I497" s="2" t="n">
        <v>16</v>
      </c>
      <c r="J497" s="1" t="n">
        <v>2.77258872223978</v>
      </c>
      <c r="K497" s="1" t="n">
        <v>227385.795773</v>
      </c>
      <c r="L497" s="1" t="n">
        <v>12.3344033947284</v>
      </c>
      <c r="M497" s="1" t="n">
        <v>133008.455978</v>
      </c>
      <c r="N497" s="1" t="n">
        <v>11.7981679839648</v>
      </c>
      <c r="O497" s="1" t="n">
        <v>0.4722614968</v>
      </c>
      <c r="P497" s="1" t="n">
        <v>0.7770390078</v>
      </c>
      <c r="Q497" s="1" t="n">
        <v>0.5238634163</v>
      </c>
      <c r="R497" s="1" t="n">
        <v>0.0470243358</v>
      </c>
      <c r="S497" s="1" t="n">
        <v>0.6406107497</v>
      </c>
      <c r="T497" s="1" t="n">
        <v>0.0598619851</v>
      </c>
      <c r="U497" s="1" t="n">
        <v>1.930618</v>
      </c>
      <c r="V497" s="1" t="n">
        <v>0.561365854919592</v>
      </c>
      <c r="W497" s="1" t="n">
        <v>44810.203696</v>
      </c>
      <c r="X497" s="1" t="n">
        <v>10.5869456007762</v>
      </c>
      <c r="Y497" s="1" t="n">
        <v>27038.883898681</v>
      </c>
      <c r="Z497" s="1" t="n">
        <v>10.0255797458566</v>
      </c>
      <c r="AA497" s="1" t="n">
        <v>0.9117565465</v>
      </c>
      <c r="AB497" s="1" t="n">
        <v>0.4362031669</v>
      </c>
      <c r="AC497" s="1" t="n">
        <v>23474.4263921076</v>
      </c>
      <c r="AD497" s="1" t="n">
        <v>0.4978440846</v>
      </c>
      <c r="AE497" s="1" t="n">
        <v>17321.3996846817</v>
      </c>
      <c r="AF497" s="1" t="n">
        <v>0.6001511051</v>
      </c>
      <c r="AG497" s="1" t="n">
        <v>39614.3062435107</v>
      </c>
      <c r="AH497" s="1" t="n">
        <v>22597.1652472743</v>
      </c>
      <c r="AI497" s="1" t="n">
        <v>1.7530652987</v>
      </c>
      <c r="AJ497" s="1" t="n">
        <v>13361</v>
      </c>
      <c r="AK497" s="1" t="n">
        <f aca="false">SUM(AL497:BD497)</f>
        <v>598710826.020749</v>
      </c>
      <c r="AL497" s="1" t="n">
        <v>36865930.85856</v>
      </c>
      <c r="AM497" s="1" t="n">
        <v>11131737.146393</v>
      </c>
      <c r="AN497" s="1" t="n">
        <v>46377103.877436</v>
      </c>
      <c r="AO497" s="1" t="n">
        <v>176095238.077156</v>
      </c>
      <c r="AP497" s="1" t="n">
        <v>962813.543159</v>
      </c>
      <c r="AQ497" s="1" t="n">
        <v>227726904.887613</v>
      </c>
      <c r="AR497" s="1" t="n">
        <v>1424550.148693</v>
      </c>
      <c r="AS497" s="1" t="n">
        <v>21191505.100056</v>
      </c>
      <c r="AT497" s="1" t="n">
        <v>6095797.159844</v>
      </c>
      <c r="AU497" s="1" t="n">
        <v>37434.849951</v>
      </c>
      <c r="AV497" s="1" t="n">
        <v>245776.641674</v>
      </c>
      <c r="AW497" s="1" t="n">
        <v>1938635.497069</v>
      </c>
      <c r="AX497" s="1" t="n">
        <v>0</v>
      </c>
      <c r="AY497" s="1" t="n">
        <v>5911667.823143</v>
      </c>
      <c r="AZ497" s="1" t="n">
        <v>39245691.234558</v>
      </c>
      <c r="BA497" s="1" t="n">
        <v>21980269.38257</v>
      </c>
      <c r="BB497" s="1" t="n">
        <v>474066.478692</v>
      </c>
      <c r="BC497" s="1" t="n">
        <v>932163.368086</v>
      </c>
      <c r="BD497" s="1" t="n">
        <v>73539.946096</v>
      </c>
    </row>
    <row r="498" customFormat="false" ht="15" hidden="false" customHeight="false" outlineLevel="0" collapsed="false">
      <c r="A498" s="3" t="n">
        <v>622</v>
      </c>
      <c r="B498" s="3" t="n">
        <v>1003</v>
      </c>
      <c r="C498" s="3" t="n">
        <v>1</v>
      </c>
      <c r="D498" s="1" t="n">
        <v>0</v>
      </c>
      <c r="E498" s="1" t="n">
        <v>5619.909984</v>
      </c>
      <c r="F498" s="1" t="n">
        <v>8.63407092567761</v>
      </c>
      <c r="G498" s="1" t="n">
        <v>1266.2940567619</v>
      </c>
      <c r="H498" s="1" t="n">
        <v>7.14384984805685</v>
      </c>
      <c r="I498" s="2" t="n">
        <v>118</v>
      </c>
      <c r="J498" s="1" t="n">
        <v>4.77068462446566</v>
      </c>
      <c r="K498" s="1" t="n">
        <v>1386555.191777</v>
      </c>
      <c r="L498" s="1" t="n">
        <v>14.1423329497924</v>
      </c>
      <c r="M498" s="1" t="n">
        <v>71585.128176</v>
      </c>
      <c r="N498" s="1" t="n">
        <v>11.1786426243355</v>
      </c>
      <c r="O498" s="1" t="n">
        <v>0.9561062638</v>
      </c>
      <c r="P498" s="1" t="n">
        <v>0.348109019</v>
      </c>
      <c r="Q498" s="1" t="n">
        <v>1.1159409633</v>
      </c>
      <c r="R498" s="1" t="n">
        <v>0.0782391273</v>
      </c>
      <c r="S498" s="1" t="n">
        <v>0.6803903225</v>
      </c>
      <c r="T498" s="1" t="n">
        <v>0.0648655592</v>
      </c>
      <c r="U498" s="1" t="n">
        <v>11.544366</v>
      </c>
      <c r="V498" s="1" t="n">
        <v>2.15598908161328</v>
      </c>
      <c r="W498" s="1" t="n">
        <v>82676.862187</v>
      </c>
      <c r="X498" s="1" t="n">
        <v>10.9396839022387</v>
      </c>
      <c r="Y498" s="1" t="n">
        <v>7715.43157044089</v>
      </c>
      <c r="Z498" s="1" t="n">
        <v>8.78369482062544</v>
      </c>
      <c r="AA498" s="1" t="n">
        <v>11.0376406446</v>
      </c>
      <c r="AB498" s="1" t="n">
        <v>0.7505192441</v>
      </c>
      <c r="AC498" s="1" t="n">
        <v>92262.4972305708</v>
      </c>
      <c r="AD498" s="1" t="n">
        <v>0.8559113215</v>
      </c>
      <c r="AE498" s="1" t="n">
        <v>5249.5049744006</v>
      </c>
      <c r="AF498" s="1" t="n">
        <v>0.5697592765</v>
      </c>
      <c r="AG498" s="1" t="n">
        <v>56369.5220499904</v>
      </c>
      <c r="AH498" s="1" t="n">
        <v>6526.9485804327</v>
      </c>
      <c r="AI498" s="1" t="n">
        <v>8.6364280882</v>
      </c>
      <c r="AJ498" s="1" t="n">
        <v>897.8630259537</v>
      </c>
      <c r="AK498" s="1" t="n">
        <f aca="false">SUM(AL498:BD498)</f>
        <v>82925080.458411</v>
      </c>
      <c r="AL498" s="1" t="n">
        <v>14661488.325999</v>
      </c>
      <c r="AM498" s="1" t="n">
        <v>9992801.033202</v>
      </c>
      <c r="AN498" s="1" t="n">
        <v>13981708.762427</v>
      </c>
      <c r="AO498" s="1" t="n">
        <v>4645300.973974</v>
      </c>
      <c r="AP498" s="1" t="n">
        <v>1396986.086867</v>
      </c>
      <c r="AQ498" s="1" t="n">
        <v>9374019.173655</v>
      </c>
      <c r="AR498" s="1" t="n">
        <v>1278136.754532</v>
      </c>
      <c r="AS498" s="1" t="n">
        <v>10934281.896325</v>
      </c>
      <c r="AT498" s="1" t="n">
        <v>2702173.040542</v>
      </c>
      <c r="AU498" s="1" t="n">
        <v>1593499.084748</v>
      </c>
      <c r="AV498" s="1" t="n">
        <v>840397.298062</v>
      </c>
      <c r="AW498" s="1" t="n">
        <v>3500436.445236</v>
      </c>
      <c r="AX498" s="1" t="n">
        <v>0</v>
      </c>
      <c r="AY498" s="1" t="n">
        <v>2256590.784664</v>
      </c>
      <c r="AZ498" s="1" t="n">
        <v>1372857.697137</v>
      </c>
      <c r="BA498" s="1" t="n">
        <v>1276688.49077</v>
      </c>
      <c r="BB498" s="1" t="n">
        <v>1011844.032126</v>
      </c>
      <c r="BC498" s="1" t="n">
        <v>1489019.874985</v>
      </c>
      <c r="BD498" s="1" t="n">
        <v>616850.70316</v>
      </c>
    </row>
    <row r="499" customFormat="false" ht="15" hidden="false" customHeight="false" outlineLevel="0" collapsed="false">
      <c r="A499" s="3" t="n">
        <v>623</v>
      </c>
      <c r="B499" s="3" t="n">
        <v>3217</v>
      </c>
      <c r="C499" s="3" t="n">
        <v>1</v>
      </c>
      <c r="D499" s="1" t="n">
        <v>0</v>
      </c>
      <c r="E499" s="1" t="n">
        <v>1481.404958</v>
      </c>
      <c r="F499" s="1" t="n">
        <v>7.30074621240766</v>
      </c>
      <c r="G499" s="1" t="n">
        <v>946.472278</v>
      </c>
      <c r="H499" s="1" t="n">
        <v>6.85274168126112</v>
      </c>
      <c r="I499" s="2" t="n">
        <v>78</v>
      </c>
      <c r="J499" s="1" t="n">
        <v>4.35670882668959</v>
      </c>
      <c r="K499" s="1" t="n">
        <v>776352.009962</v>
      </c>
      <c r="L499" s="1" t="n">
        <v>13.5623613173954</v>
      </c>
      <c r="M499" s="1" t="n">
        <v>67917.636547</v>
      </c>
      <c r="N499" s="1" t="n">
        <v>11.1260510227796</v>
      </c>
      <c r="O499" s="1" t="n">
        <v>0.7476742463</v>
      </c>
      <c r="P499" s="1" t="n">
        <v>0.3691980131</v>
      </c>
      <c r="Q499" s="1" t="n">
        <v>0.9521885672</v>
      </c>
      <c r="R499" s="1" t="n">
        <v>0.0742441536</v>
      </c>
      <c r="S499" s="1" t="n">
        <v>0.7158130663</v>
      </c>
      <c r="T499" s="1" t="n">
        <v>0.0682142824</v>
      </c>
      <c r="U499" s="1" t="n">
        <v>6.815355</v>
      </c>
      <c r="V499" s="1" t="n">
        <v>1.71899989262528</v>
      </c>
      <c r="W499" s="1" t="n">
        <v>47219.814014</v>
      </c>
      <c r="X499" s="1" t="n">
        <v>10.4574964289788</v>
      </c>
      <c r="Y499" s="1" t="n">
        <v>7498.68176596075</v>
      </c>
      <c r="Z499" s="1" t="n">
        <v>8.73849653635354</v>
      </c>
      <c r="AA499" s="1" t="n">
        <v>5.0956654129</v>
      </c>
      <c r="AB499" s="1" t="n">
        <v>0.6346513448</v>
      </c>
      <c r="AC499" s="1" t="n">
        <v>44962.1670489462</v>
      </c>
      <c r="AD499" s="1" t="n">
        <v>0.776407971</v>
      </c>
      <c r="AE499" s="1" t="n">
        <v>5367.6543877413</v>
      </c>
      <c r="AF499" s="1" t="n">
        <v>0.5960902701</v>
      </c>
      <c r="AG499" s="1" t="n">
        <v>34804.3072264588</v>
      </c>
      <c r="AH499" s="1" t="n">
        <v>6238.5092860296</v>
      </c>
      <c r="AI499" s="1" t="n">
        <v>5.5789461281</v>
      </c>
      <c r="AJ499" s="1" t="n">
        <v>3062.1836133096</v>
      </c>
      <c r="AK499" s="1" t="n">
        <f aca="false">SUM(AL499:BD499)</f>
        <v>151906622.163583</v>
      </c>
      <c r="AL499" s="1" t="n">
        <v>33375101.253912</v>
      </c>
      <c r="AM499" s="1" t="n">
        <v>6992332.909845</v>
      </c>
      <c r="AN499" s="1" t="n">
        <v>26788406.446238</v>
      </c>
      <c r="AO499" s="1" t="n">
        <v>7027525.208717</v>
      </c>
      <c r="AP499" s="1" t="n">
        <v>1670018.872826</v>
      </c>
      <c r="AQ499" s="1" t="n">
        <v>24860924.443602</v>
      </c>
      <c r="AR499" s="1" t="n">
        <v>1661964.623839</v>
      </c>
      <c r="AS499" s="1" t="n">
        <v>18526285.810717</v>
      </c>
      <c r="AT499" s="1" t="n">
        <v>5305120.647899</v>
      </c>
      <c r="AU499" s="1" t="n">
        <v>3827413.359767</v>
      </c>
      <c r="AV499" s="1" t="n">
        <v>685617.148847</v>
      </c>
      <c r="AW499" s="1" t="n">
        <v>5480683.625166</v>
      </c>
      <c r="AX499" s="1" t="n">
        <v>3048.674287</v>
      </c>
      <c r="AY499" s="1" t="n">
        <v>1957625.528539</v>
      </c>
      <c r="AZ499" s="1" t="n">
        <v>3750516.624869</v>
      </c>
      <c r="BA499" s="1" t="n">
        <v>3799922.571515</v>
      </c>
      <c r="BB499" s="1" t="n">
        <v>3884064.668767</v>
      </c>
      <c r="BC499" s="1" t="n">
        <v>1577122.73321</v>
      </c>
      <c r="BD499" s="1" t="n">
        <v>732927.011021</v>
      </c>
    </row>
    <row r="500" customFormat="false" ht="15" hidden="false" customHeight="false" outlineLevel="0" collapsed="false">
      <c r="A500" s="3" t="n">
        <v>624</v>
      </c>
      <c r="B500" s="3" t="n">
        <v>177</v>
      </c>
      <c r="C500" s="3" t="n">
        <v>1</v>
      </c>
      <c r="D500" s="1" t="n">
        <v>0</v>
      </c>
      <c r="E500" s="1" t="n">
        <v>3138.617342</v>
      </c>
      <c r="F500" s="1" t="n">
        <v>8.05153764498284</v>
      </c>
      <c r="G500" s="1" t="n">
        <v>1569.308671</v>
      </c>
      <c r="H500" s="1" t="n">
        <v>7.35839046442289</v>
      </c>
      <c r="I500" s="2" t="n">
        <v>32</v>
      </c>
      <c r="J500" s="1" t="n">
        <v>3.46573590279972</v>
      </c>
      <c r="K500" s="1" t="n">
        <v>138422.904432</v>
      </c>
      <c r="L500" s="1" t="n">
        <v>11.8380688029238</v>
      </c>
      <c r="M500" s="1" t="n">
        <v>65975.435463</v>
      </c>
      <c r="N500" s="1" t="n">
        <v>11.0970377617741</v>
      </c>
      <c r="O500" s="1" t="n">
        <v>0.7800240234</v>
      </c>
      <c r="P500" s="1" t="n">
        <v>0.497680265</v>
      </c>
      <c r="Q500" s="1" t="n">
        <v>0.8299466852</v>
      </c>
      <c r="R500" s="1" t="n">
        <v>0.0780725512</v>
      </c>
      <c r="S500" s="1" t="n">
        <v>0.8819188458</v>
      </c>
      <c r="T500" s="1" t="n">
        <v>0.0758483524</v>
      </c>
      <c r="U500" s="1" t="n">
        <v>4.519774</v>
      </c>
      <c r="V500" s="1" t="n">
        <v>1.2971311101786</v>
      </c>
      <c r="W500" s="1" t="n">
        <v>30583.789289</v>
      </c>
      <c r="X500" s="1" t="n">
        <v>10.0315738424012</v>
      </c>
      <c r="Y500" s="1" t="n">
        <v>7895.08561801823</v>
      </c>
      <c r="Z500" s="1" t="n">
        <v>8.73444273222262</v>
      </c>
      <c r="AA500" s="1" t="n">
        <v>3.5255323002</v>
      </c>
      <c r="AB500" s="1" t="n">
        <v>0.6455565546</v>
      </c>
      <c r="AC500" s="1" t="n">
        <v>25382.9145417886</v>
      </c>
      <c r="AD500" s="1" t="n">
        <v>0.7831905622</v>
      </c>
      <c r="AE500" s="1" t="n">
        <v>6962.8247953929</v>
      </c>
      <c r="AF500" s="1" t="n">
        <v>0.6624930902</v>
      </c>
      <c r="AG500" s="1" t="n">
        <v>22733.0215986763</v>
      </c>
      <c r="AH500" s="1" t="n">
        <v>6213.270781854</v>
      </c>
      <c r="AI500" s="1" t="n">
        <v>3.6587849455</v>
      </c>
      <c r="AJ500" s="1" t="n">
        <v>173.8425074682</v>
      </c>
      <c r="AK500" s="1" t="n">
        <f aca="false">SUM(AL500:BD500)</f>
        <v>5413361.747926</v>
      </c>
      <c r="AL500" s="1" t="n">
        <v>1063074.289237</v>
      </c>
      <c r="AM500" s="1" t="n">
        <v>355736.499078</v>
      </c>
      <c r="AN500" s="1" t="n">
        <v>928048.994415</v>
      </c>
      <c r="AO500" s="1" t="n">
        <v>234166.493903</v>
      </c>
      <c r="AP500" s="1" t="n">
        <v>66900.789944</v>
      </c>
      <c r="AQ500" s="1" t="n">
        <v>975160.860969</v>
      </c>
      <c r="AR500" s="1" t="n">
        <v>53053.629155</v>
      </c>
      <c r="AS500" s="1" t="n">
        <v>657000.813098</v>
      </c>
      <c r="AT500" s="1" t="n">
        <v>156426.893582</v>
      </c>
      <c r="AU500" s="1" t="n">
        <v>206557.171447</v>
      </c>
      <c r="AV500" s="1" t="n">
        <v>14774.11287</v>
      </c>
      <c r="AW500" s="1" t="n">
        <v>92864.027923</v>
      </c>
      <c r="AX500" s="1" t="n">
        <v>0</v>
      </c>
      <c r="AY500" s="1" t="n">
        <v>28683.992377</v>
      </c>
      <c r="AZ500" s="1" t="n">
        <v>186750.306441</v>
      </c>
      <c r="BA500" s="1" t="n">
        <v>113584.634602</v>
      </c>
      <c r="BB500" s="1" t="n">
        <v>195581.181813</v>
      </c>
      <c r="BC500" s="1" t="n">
        <v>82504.398017</v>
      </c>
      <c r="BD500" s="1" t="n">
        <v>2492.659055</v>
      </c>
    </row>
    <row r="501" customFormat="false" ht="15" hidden="false" customHeight="false" outlineLevel="0" collapsed="false">
      <c r="A501" s="3" t="n">
        <v>625</v>
      </c>
      <c r="B501" s="3" t="n">
        <v>990</v>
      </c>
      <c r="C501" s="3" t="n">
        <v>1</v>
      </c>
      <c r="D501" s="1" t="n">
        <v>0</v>
      </c>
      <c r="E501" s="1" t="n">
        <v>7318.812556</v>
      </c>
      <c r="F501" s="1" t="n">
        <v>8.89820337467072</v>
      </c>
      <c r="G501" s="1" t="n">
        <v>1406.93982728571</v>
      </c>
      <c r="H501" s="1" t="n">
        <v>7.24917228952304</v>
      </c>
      <c r="I501" s="2" t="n">
        <v>75</v>
      </c>
      <c r="J501" s="1" t="n">
        <v>4.31748811353631</v>
      </c>
      <c r="K501" s="1" t="n">
        <v>608779.801486</v>
      </c>
      <c r="L501" s="1" t="n">
        <v>13.3192119073938</v>
      </c>
      <c r="M501" s="1" t="n">
        <v>87169.21423</v>
      </c>
      <c r="N501" s="1" t="n">
        <v>11.3756064997399</v>
      </c>
      <c r="O501" s="1" t="n">
        <v>1.0999024945</v>
      </c>
      <c r="P501" s="1" t="n">
        <v>0.5726985864</v>
      </c>
      <c r="Q501" s="1" t="n">
        <v>0.9165305619</v>
      </c>
      <c r="R501" s="1" t="n">
        <v>0.0663427723</v>
      </c>
      <c r="S501" s="1" t="n">
        <v>0.7352809585</v>
      </c>
      <c r="T501" s="1" t="n">
        <v>0.0676671093</v>
      </c>
      <c r="U501" s="1" t="n">
        <v>7.541414</v>
      </c>
      <c r="V501" s="1" t="n">
        <v>1.59596903777651</v>
      </c>
      <c r="W501" s="1" t="n">
        <v>73570.914424</v>
      </c>
      <c r="X501" s="1" t="n">
        <v>10.9255618613967</v>
      </c>
      <c r="Y501" s="1" t="n">
        <v>13857.1430682733</v>
      </c>
      <c r="Z501" s="1" t="n">
        <v>9.32959282362027</v>
      </c>
      <c r="AA501" s="1" t="n">
        <v>8.2948200704</v>
      </c>
      <c r="AB501" s="1" t="n">
        <v>0.9140092118</v>
      </c>
      <c r="AC501" s="1" t="n">
        <v>67429.9915397724</v>
      </c>
      <c r="AD501" s="1" t="n">
        <v>0.7248320624</v>
      </c>
      <c r="AE501" s="1" t="n">
        <v>10188.8934370481</v>
      </c>
      <c r="AF501" s="1" t="n">
        <v>0.6313065777</v>
      </c>
      <c r="AG501" s="1" t="n">
        <v>55579.0639350974</v>
      </c>
      <c r="AH501" s="1" t="n">
        <v>11266.5430812191</v>
      </c>
      <c r="AI501" s="1" t="n">
        <v>4.9331071238</v>
      </c>
      <c r="AJ501" s="1" t="n">
        <v>987.8159311952</v>
      </c>
      <c r="AK501" s="1" t="n">
        <f aca="false">SUM(AL501:BD501)</f>
        <v>72835371.078423</v>
      </c>
      <c r="AL501" s="1" t="n">
        <v>8137047.311868</v>
      </c>
      <c r="AM501" s="1" t="n">
        <v>9299102.295028</v>
      </c>
      <c r="AN501" s="1" t="n">
        <v>8094483.786335</v>
      </c>
      <c r="AO501" s="1" t="n">
        <v>4425252.622784</v>
      </c>
      <c r="AP501" s="1" t="n">
        <v>794319.431516</v>
      </c>
      <c r="AQ501" s="1" t="n">
        <v>18172006.506305</v>
      </c>
      <c r="AR501" s="1" t="n">
        <v>858902.456337</v>
      </c>
      <c r="AS501" s="1" t="n">
        <v>9765518.885827</v>
      </c>
      <c r="AT501" s="1" t="n">
        <v>1741629.451545</v>
      </c>
      <c r="AU501" s="1" t="n">
        <v>336022.545763</v>
      </c>
      <c r="AV501" s="1" t="n">
        <v>523394.154083</v>
      </c>
      <c r="AW501" s="1" t="n">
        <v>2849531.530669</v>
      </c>
      <c r="AX501" s="1" t="n">
        <v>0</v>
      </c>
      <c r="AY501" s="1" t="n">
        <v>2404608.829546</v>
      </c>
      <c r="AZ501" s="1" t="n">
        <v>3232548.353439</v>
      </c>
      <c r="BA501" s="1" t="n">
        <v>504918.442</v>
      </c>
      <c r="BB501" s="1" t="n">
        <v>231504.876552</v>
      </c>
      <c r="BC501" s="1" t="n">
        <v>1060971.911623</v>
      </c>
      <c r="BD501" s="1" t="n">
        <v>403607.687203</v>
      </c>
    </row>
    <row r="502" customFormat="false" ht="15" hidden="false" customHeight="false" outlineLevel="0" collapsed="false">
      <c r="A502" s="3" t="n">
        <v>626</v>
      </c>
      <c r="B502" s="3" t="n">
        <v>1680</v>
      </c>
      <c r="C502" s="3" t="n">
        <v>1</v>
      </c>
      <c r="D502" s="1" t="n">
        <v>0</v>
      </c>
      <c r="E502" s="1" t="n">
        <v>4469.686465</v>
      </c>
      <c r="F502" s="1" t="n">
        <v>8.40507354308937</v>
      </c>
      <c r="G502" s="1" t="n">
        <v>1225.8681265238</v>
      </c>
      <c r="H502" s="1" t="n">
        <v>7.11140454670078</v>
      </c>
      <c r="I502" s="2" t="n">
        <v>42</v>
      </c>
      <c r="J502" s="1" t="n">
        <v>3.73766961828336</v>
      </c>
      <c r="K502" s="1" t="n">
        <v>334719.875251</v>
      </c>
      <c r="L502" s="1" t="n">
        <v>12.7210492677219</v>
      </c>
      <c r="M502" s="1" t="n">
        <v>116589.544407</v>
      </c>
      <c r="N502" s="1" t="n">
        <v>11.6664148782689</v>
      </c>
      <c r="O502" s="1" t="n">
        <v>1.1223989398</v>
      </c>
      <c r="P502" s="1" t="n">
        <v>1.0124071705</v>
      </c>
      <c r="Q502" s="1" t="n">
        <v>0.7308097082</v>
      </c>
      <c r="R502" s="1" t="n">
        <v>0.060295694</v>
      </c>
      <c r="S502" s="1" t="n">
        <v>0.7218446015</v>
      </c>
      <c r="T502" s="1" t="n">
        <v>0.0702609985</v>
      </c>
      <c r="U502" s="1" t="n">
        <v>3.219047</v>
      </c>
      <c r="V502" s="1" t="n">
        <v>0.791865310222413</v>
      </c>
      <c r="W502" s="1" t="n">
        <v>42898.1156</v>
      </c>
      <c r="X502" s="1" t="n">
        <v>10.4631294437397</v>
      </c>
      <c r="Y502" s="1" t="n">
        <v>19871.4993018789</v>
      </c>
      <c r="Z502" s="1" t="n">
        <v>9.67126413351732</v>
      </c>
      <c r="AA502" s="1" t="n">
        <v>3.6130549401</v>
      </c>
      <c r="AB502" s="1" t="n">
        <v>0.8016901181</v>
      </c>
      <c r="AC502" s="1" t="n">
        <v>31350.3593418248</v>
      </c>
      <c r="AD502" s="1" t="n">
        <v>0.6308816509</v>
      </c>
      <c r="AE502" s="1" t="n">
        <v>14344.1344947332</v>
      </c>
      <c r="AF502" s="1" t="n">
        <v>0.679512675</v>
      </c>
      <c r="AG502" s="1" t="n">
        <v>35000.9136263109</v>
      </c>
      <c r="AH502" s="1" t="n">
        <v>15855.379677015</v>
      </c>
      <c r="AI502" s="1" t="n">
        <v>2.2075102797</v>
      </c>
      <c r="AJ502" s="1" t="n">
        <v>1680</v>
      </c>
      <c r="AK502" s="1" t="n">
        <f aca="false">SUM(AL502:BD502)</f>
        <v>72069063.39488</v>
      </c>
      <c r="AL502" s="1" t="n">
        <v>6628589.299229</v>
      </c>
      <c r="AM502" s="1" t="n">
        <v>4810535.506918</v>
      </c>
      <c r="AN502" s="1" t="n">
        <v>5299107.965953</v>
      </c>
      <c r="AO502" s="1" t="n">
        <v>5913029.328104</v>
      </c>
      <c r="AP502" s="1" t="n">
        <v>433826.470246</v>
      </c>
      <c r="AQ502" s="1" t="n">
        <v>30703532.627908</v>
      </c>
      <c r="AR502" s="1" t="n">
        <v>577571.602795</v>
      </c>
      <c r="AS502" s="1" t="n">
        <v>7750566.120738</v>
      </c>
      <c r="AT502" s="1" t="n">
        <v>1039741.63689</v>
      </c>
      <c r="AU502" s="1" t="n">
        <v>265434.972035</v>
      </c>
      <c r="AV502" s="1" t="n">
        <v>182872.632772</v>
      </c>
      <c r="AW502" s="1" t="n">
        <v>559221.35504</v>
      </c>
      <c r="AX502" s="1" t="n">
        <v>0</v>
      </c>
      <c r="AY502" s="1" t="n">
        <v>870539.56258</v>
      </c>
      <c r="AZ502" s="1" t="n">
        <v>5738718.727334</v>
      </c>
      <c r="BA502" s="1" t="n">
        <v>334293.253852</v>
      </c>
      <c r="BB502" s="1" t="n">
        <v>164784.990248</v>
      </c>
      <c r="BC502" s="1" t="n">
        <v>722984.479776</v>
      </c>
      <c r="BD502" s="1" t="n">
        <v>73712.862462</v>
      </c>
    </row>
    <row r="503" customFormat="false" ht="15" hidden="false" customHeight="false" outlineLevel="0" collapsed="false">
      <c r="A503" s="3" t="n">
        <v>627</v>
      </c>
      <c r="B503" s="3" t="n">
        <v>3321</v>
      </c>
      <c r="C503" s="3" t="n">
        <v>1</v>
      </c>
      <c r="D503" s="1" t="n">
        <v>0</v>
      </c>
      <c r="E503" s="1" t="n">
        <v>4520.810769</v>
      </c>
      <c r="F503" s="1" t="n">
        <v>8.4164466304133</v>
      </c>
      <c r="G503" s="1" t="n">
        <v>1225.2777513</v>
      </c>
      <c r="H503" s="1" t="n">
        <v>7.11092283303326</v>
      </c>
      <c r="I503" s="2" t="n">
        <v>15</v>
      </c>
      <c r="J503" s="1" t="n">
        <v>2.70805020110221</v>
      </c>
      <c r="K503" s="1" t="n">
        <v>193317.861986</v>
      </c>
      <c r="L503" s="1" t="n">
        <v>12.172091066442</v>
      </c>
      <c r="M503" s="1" t="n">
        <v>88255.441139</v>
      </c>
      <c r="N503" s="1" t="n">
        <v>11.3879906288608</v>
      </c>
      <c r="O503" s="1" t="n">
        <v>0.840818724</v>
      </c>
      <c r="P503" s="1" t="n">
        <v>1.7892181787</v>
      </c>
      <c r="Q503" s="1" t="n">
        <v>0.6111094136</v>
      </c>
      <c r="R503" s="1" t="n">
        <v>0.0562911106</v>
      </c>
      <c r="S503" s="1" t="n">
        <v>0.5854197733</v>
      </c>
      <c r="T503" s="1" t="n">
        <v>0.0611983453</v>
      </c>
      <c r="U503" s="1" t="n">
        <v>1.533875</v>
      </c>
      <c r="V503" s="1" t="n">
        <v>0.268720626761468</v>
      </c>
      <c r="W503" s="1" t="n">
        <v>29090.814838</v>
      </c>
      <c r="X503" s="1" t="n">
        <v>10.1184204912593</v>
      </c>
      <c r="Y503" s="1" t="n">
        <v>22475.3269591044</v>
      </c>
      <c r="Z503" s="1" t="n">
        <v>9.8496998644979</v>
      </c>
      <c r="AA503" s="1" t="n">
        <v>1.2897108203</v>
      </c>
      <c r="AB503" s="1" t="n">
        <v>0.4807998304</v>
      </c>
      <c r="AC503" s="1" t="n">
        <v>17777.6707972418</v>
      </c>
      <c r="AD503" s="1" t="n">
        <v>0.5695771274</v>
      </c>
      <c r="AE503" s="1" t="n">
        <v>13157.5008133848</v>
      </c>
      <c r="AF503" s="1" t="n">
        <v>0.6027853333</v>
      </c>
      <c r="AG503" s="1" t="n">
        <v>24795.575060643</v>
      </c>
      <c r="AH503" s="1" t="n">
        <v>18952.6655805178</v>
      </c>
      <c r="AI503" s="1" t="n">
        <v>1.3082895889</v>
      </c>
      <c r="AJ503" s="1" t="n">
        <v>3321</v>
      </c>
      <c r="AK503" s="1" t="n">
        <f aca="false">SUM(AL503:BD503)</f>
        <v>96610953.49227</v>
      </c>
      <c r="AL503" s="1" t="n">
        <v>7631118.490658</v>
      </c>
      <c r="AM503" s="1" t="n">
        <v>2360134.46695</v>
      </c>
      <c r="AN503" s="1" t="n">
        <v>5919274.680364</v>
      </c>
      <c r="AO503" s="1" t="n">
        <v>10251102.247962</v>
      </c>
      <c r="AP503" s="1" t="n">
        <v>150695.928228</v>
      </c>
      <c r="AQ503" s="1" t="n">
        <v>49507782.649173</v>
      </c>
      <c r="AR503" s="1" t="n">
        <v>455983.442817</v>
      </c>
      <c r="AS503" s="1" t="n">
        <v>8421495.548334</v>
      </c>
      <c r="AT503" s="1" t="n">
        <v>673542.875622</v>
      </c>
      <c r="AU503" s="1" t="n">
        <v>107782.972706</v>
      </c>
      <c r="AV503" s="1" t="n">
        <v>61269.621363</v>
      </c>
      <c r="AW503" s="1" t="n">
        <v>677925.63805</v>
      </c>
      <c r="AX503" s="1" t="n">
        <v>0</v>
      </c>
      <c r="AY503" s="1" t="n">
        <v>433458.984708</v>
      </c>
      <c r="AZ503" s="1" t="n">
        <v>9165311.157478</v>
      </c>
      <c r="BA503" s="1" t="n">
        <v>364658.150766</v>
      </c>
      <c r="BB503" s="1" t="n">
        <v>49574.004806</v>
      </c>
      <c r="BC503" s="1" t="n">
        <v>303740.321418</v>
      </c>
      <c r="BD503" s="1" t="n">
        <v>76102.310867</v>
      </c>
    </row>
    <row r="504" customFormat="false" ht="15" hidden="false" customHeight="false" outlineLevel="0" collapsed="false">
      <c r="A504" s="3" t="n">
        <v>628</v>
      </c>
      <c r="B504" s="3" t="n">
        <v>3606</v>
      </c>
      <c r="C504" s="3" t="n">
        <v>1</v>
      </c>
      <c r="D504" s="1" t="n">
        <v>0</v>
      </c>
      <c r="E504" s="1" t="n">
        <v>5173.77387</v>
      </c>
      <c r="F504" s="1" t="n">
        <v>8.5513576567271</v>
      </c>
      <c r="G504" s="1" t="n">
        <v>1286.63221321052</v>
      </c>
      <c r="H504" s="1" t="n">
        <v>7.15978339613472</v>
      </c>
      <c r="I504" s="2" t="n">
        <v>375</v>
      </c>
      <c r="J504" s="1" t="n">
        <v>5.92692602597041</v>
      </c>
      <c r="K504" s="1" t="n">
        <v>1857195.87682</v>
      </c>
      <c r="L504" s="1" t="n">
        <v>14.4345783150199</v>
      </c>
      <c r="M504" s="1" t="n">
        <v>90761.983506</v>
      </c>
      <c r="N504" s="1" t="n">
        <v>11.4159957930622</v>
      </c>
      <c r="O504" s="1" t="n">
        <v>1.1451376688</v>
      </c>
      <c r="P504" s="1" t="n">
        <v>0.4309501481</v>
      </c>
      <c r="Q504" s="1" t="n">
        <v>1.0443573028</v>
      </c>
      <c r="R504" s="1" t="n">
        <v>0.0665017839</v>
      </c>
      <c r="S504" s="1" t="n">
        <v>0.7349892706</v>
      </c>
      <c r="T504" s="1" t="n">
        <v>0.067893304</v>
      </c>
      <c r="U504" s="1" t="n">
        <v>9.81919</v>
      </c>
      <c r="V504" s="1" t="n">
        <v>1.94029529960863</v>
      </c>
      <c r="W504" s="1" t="n">
        <v>89476.063699</v>
      </c>
      <c r="X504" s="1" t="n">
        <v>11.1076462452679</v>
      </c>
      <c r="Y504" s="1" t="n">
        <v>11716.7125433044</v>
      </c>
      <c r="Z504" s="1" t="n">
        <v>9.16735094565927</v>
      </c>
      <c r="AA504" s="1" t="n">
        <v>11.2443243461</v>
      </c>
      <c r="AB504" s="1" t="n">
        <v>0.8361705468</v>
      </c>
      <c r="AC504" s="1" t="n">
        <v>93444.9805535358</v>
      </c>
      <c r="AD504" s="1" t="n">
        <v>0.7386782902</v>
      </c>
      <c r="AE504" s="1" t="n">
        <v>8611.6580060747</v>
      </c>
      <c r="AF504" s="1" t="n">
        <v>0.6224017444</v>
      </c>
      <c r="AG504" s="1" t="n">
        <v>66679.0603789449</v>
      </c>
      <c r="AH504" s="1" t="n">
        <v>9579.2151877205</v>
      </c>
      <c r="AI504" s="1" t="n">
        <v>6.9608061905</v>
      </c>
      <c r="AJ504" s="1" t="n">
        <v>3463.4241629486</v>
      </c>
      <c r="AK504" s="1" t="n">
        <f aca="false">SUM(AL504:BD504)</f>
        <v>322651417.429953</v>
      </c>
      <c r="AL504" s="1" t="n">
        <v>40675992.639799</v>
      </c>
      <c r="AM504" s="1" t="n">
        <v>39217665.926657</v>
      </c>
      <c r="AN504" s="1" t="n">
        <v>43632691.5212</v>
      </c>
      <c r="AO504" s="1" t="n">
        <v>20121053.434117</v>
      </c>
      <c r="AP504" s="1" t="n">
        <v>3305883.137517</v>
      </c>
      <c r="AQ504" s="1" t="n">
        <v>49142917.796032</v>
      </c>
      <c r="AR504" s="1" t="n">
        <v>5173463.305223</v>
      </c>
      <c r="AS504" s="1" t="n">
        <v>37763357.322473</v>
      </c>
      <c r="AT504" s="1" t="n">
        <v>16652785.905208</v>
      </c>
      <c r="AU504" s="1" t="n">
        <v>6200774.130779</v>
      </c>
      <c r="AV504" s="1" t="n">
        <v>3263164.272305</v>
      </c>
      <c r="AW504" s="1" t="n">
        <v>21164414.493224</v>
      </c>
      <c r="AX504" s="1" t="n">
        <v>0</v>
      </c>
      <c r="AY504" s="1" t="n">
        <v>7921599.235108</v>
      </c>
      <c r="AZ504" s="1" t="n">
        <v>5736000.388394</v>
      </c>
      <c r="BA504" s="1" t="n">
        <v>9318949.440911</v>
      </c>
      <c r="BB504" s="1" t="n">
        <v>2815757.024876</v>
      </c>
      <c r="BC504" s="1" t="n">
        <v>7462186.473115</v>
      </c>
      <c r="BD504" s="1" t="n">
        <v>3082760.983015</v>
      </c>
    </row>
    <row r="505" customFormat="false" ht="15" hidden="false" customHeight="false" outlineLevel="0" collapsed="false">
      <c r="A505" s="3" t="n">
        <v>629</v>
      </c>
      <c r="B505" s="3" t="n">
        <v>5173</v>
      </c>
      <c r="C505" s="3" t="n">
        <v>1</v>
      </c>
      <c r="D505" s="1" t="n">
        <v>0</v>
      </c>
      <c r="E505" s="1" t="n">
        <v>3138.900267</v>
      </c>
      <c r="F505" s="1" t="n">
        <v>8.05162778411675</v>
      </c>
      <c r="G505" s="1" t="n">
        <v>943.60067294444</v>
      </c>
      <c r="H505" s="1" t="n">
        <v>6.84970306070032</v>
      </c>
      <c r="I505" s="2" t="n">
        <v>68</v>
      </c>
      <c r="J505" s="1" t="n">
        <v>4.2195077051761</v>
      </c>
      <c r="K505" s="1" t="n">
        <v>696671.944756</v>
      </c>
      <c r="L505" s="1" t="n">
        <v>13.4540699114489</v>
      </c>
      <c r="M505" s="1" t="n">
        <v>109755.679985</v>
      </c>
      <c r="N505" s="1" t="n">
        <v>11.6060120834478</v>
      </c>
      <c r="O505" s="1" t="n">
        <v>0.6543657811</v>
      </c>
      <c r="P505" s="1" t="n">
        <v>0.3321965525</v>
      </c>
      <c r="Q505" s="1" t="n">
        <v>0.7926617621</v>
      </c>
      <c r="R505" s="1" t="n">
        <v>0.0632736957</v>
      </c>
      <c r="S505" s="1" t="n">
        <v>0.7738399079</v>
      </c>
      <c r="T505" s="1" t="n">
        <v>0.0671553645</v>
      </c>
      <c r="U505" s="1" t="n">
        <v>7.240479</v>
      </c>
      <c r="V505" s="1" t="n">
        <v>1.80654808310215</v>
      </c>
      <c r="W505" s="1" t="n">
        <v>57158.258587</v>
      </c>
      <c r="X505" s="1" t="n">
        <v>10.7208340906517</v>
      </c>
      <c r="Y505" s="1" t="n">
        <v>9005.7772106303</v>
      </c>
      <c r="Z505" s="1" t="n">
        <v>8.91428600754961</v>
      </c>
      <c r="AA505" s="1" t="n">
        <v>4.7379216963</v>
      </c>
      <c r="AB505" s="1" t="n">
        <v>0.6001290452</v>
      </c>
      <c r="AC505" s="1" t="n">
        <v>45307.1659721424</v>
      </c>
      <c r="AD505" s="1" t="n">
        <v>0.6783467943</v>
      </c>
      <c r="AE505" s="1" t="n">
        <v>6969.0298070914</v>
      </c>
      <c r="AF505" s="1" t="n">
        <v>0.5986421262</v>
      </c>
      <c r="AG505" s="1" t="n">
        <v>45289.6627765128</v>
      </c>
      <c r="AH505" s="1" t="n">
        <v>7437.4699354228</v>
      </c>
      <c r="AI505" s="1" t="n">
        <v>6.0893910389</v>
      </c>
      <c r="AJ505" s="1" t="n">
        <v>4937.1938020419</v>
      </c>
      <c r="AK505" s="1" t="n">
        <f aca="false">SUM(AL505:BD505)</f>
        <v>295680511.765131</v>
      </c>
      <c r="AL505" s="1" t="n">
        <v>57194805.329809</v>
      </c>
      <c r="AM505" s="1" t="n">
        <v>14122012.25286</v>
      </c>
      <c r="AN505" s="1" t="n">
        <v>44377366.271661</v>
      </c>
      <c r="AO505" s="1" t="n">
        <v>17788731.846141</v>
      </c>
      <c r="AP505" s="1" t="n">
        <v>3057089.038894</v>
      </c>
      <c r="AQ505" s="1" t="n">
        <v>57135855.176077</v>
      </c>
      <c r="AR505" s="1" t="n">
        <v>3401782.042124</v>
      </c>
      <c r="AS505" s="1" t="n">
        <v>35381187.1108</v>
      </c>
      <c r="AT505" s="1" t="n">
        <v>13747063.330982</v>
      </c>
      <c r="AU505" s="1" t="n">
        <v>5823532.824439</v>
      </c>
      <c r="AV505" s="1" t="n">
        <v>1489276.197523</v>
      </c>
      <c r="AW505" s="1" t="n">
        <v>9804942.221127</v>
      </c>
      <c r="AX505" s="1" t="n">
        <v>0</v>
      </c>
      <c r="AY505" s="1" t="n">
        <v>3309985.982909</v>
      </c>
      <c r="AZ505" s="1" t="n">
        <v>7690631.355916</v>
      </c>
      <c r="BA505" s="1" t="n">
        <v>8383578.645512</v>
      </c>
      <c r="BB505" s="1" t="n">
        <v>6434765.998941</v>
      </c>
      <c r="BC505" s="1" t="n">
        <v>4190877.020194</v>
      </c>
      <c r="BD505" s="1" t="n">
        <v>2347029.119222</v>
      </c>
    </row>
    <row r="506" customFormat="false" ht="15" hidden="false" customHeight="false" outlineLevel="0" collapsed="false">
      <c r="A506" s="3" t="n">
        <v>630</v>
      </c>
      <c r="B506" s="3" t="n">
        <v>286</v>
      </c>
      <c r="C506" s="3" t="n">
        <v>1</v>
      </c>
      <c r="D506" s="1" t="n">
        <v>0</v>
      </c>
      <c r="E506" s="1" t="n">
        <v>6012.16339</v>
      </c>
      <c r="F506" s="1" t="n">
        <v>8.70153992781561</v>
      </c>
      <c r="G506" s="1" t="n">
        <v>2004.05446333333</v>
      </c>
      <c r="H506" s="1" t="n">
        <v>7.60292763914749</v>
      </c>
      <c r="I506" s="2" t="n">
        <v>16</v>
      </c>
      <c r="J506" s="1" t="n">
        <v>2.77258872223978</v>
      </c>
      <c r="K506" s="1" t="n">
        <v>259702.012379</v>
      </c>
      <c r="L506" s="1" t="n">
        <v>12.467290146481</v>
      </c>
      <c r="M506" s="1" t="n">
        <v>99767.172479</v>
      </c>
      <c r="N506" s="1" t="n">
        <v>11.510594475113</v>
      </c>
      <c r="O506" s="1" t="n">
        <v>0.7196392552</v>
      </c>
      <c r="P506" s="1" t="n">
        <v>0.6423322598</v>
      </c>
      <c r="Q506" s="1" t="n">
        <v>0.671984859</v>
      </c>
      <c r="R506" s="1" t="n">
        <v>0.0585632246</v>
      </c>
      <c r="S506" s="1" t="n">
        <v>0.8873108588</v>
      </c>
      <c r="T506" s="1" t="n">
        <v>0.0782737734</v>
      </c>
      <c r="U506" s="1" t="n">
        <v>3.867132</v>
      </c>
      <c r="V506" s="1" t="n">
        <v>1.11039733715241</v>
      </c>
      <c r="W506" s="1" t="n">
        <v>40119.692336</v>
      </c>
      <c r="X506" s="1" t="n">
        <v>10.4170794365998</v>
      </c>
      <c r="Y506" s="1" t="n">
        <v>14618.7826611491</v>
      </c>
      <c r="Z506" s="1" t="n">
        <v>9.30668209944745</v>
      </c>
      <c r="AA506" s="1" t="n">
        <v>2.7829399922</v>
      </c>
      <c r="AB506" s="1" t="n">
        <v>0.7132440308</v>
      </c>
      <c r="AC506" s="1" t="n">
        <v>26959.8257957196</v>
      </c>
      <c r="AD506" s="1" t="n">
        <v>0.6100577623</v>
      </c>
      <c r="AE506" s="1" t="n">
        <v>12971.4045969749</v>
      </c>
      <c r="AF506" s="1" t="n">
        <v>0.7284691262</v>
      </c>
      <c r="AG506" s="1" t="n">
        <v>33425.6696642067</v>
      </c>
      <c r="AH506" s="1" t="n">
        <v>11011.3528788476</v>
      </c>
      <c r="AI506" s="1" t="n">
        <v>3.0355642973</v>
      </c>
      <c r="AJ506" s="1" t="n">
        <v>284.1108106966</v>
      </c>
      <c r="AK506" s="1" t="n">
        <f aca="false">SUM(AL506:BD506)</f>
        <v>11474262.086738</v>
      </c>
      <c r="AL506" s="1" t="n">
        <v>1512477.137475</v>
      </c>
      <c r="AM506" s="1" t="n">
        <v>440983.880172</v>
      </c>
      <c r="AN506" s="1" t="n">
        <v>1320673.508711</v>
      </c>
      <c r="AO506" s="1" t="n">
        <v>1014258.140729</v>
      </c>
      <c r="AP506" s="1" t="n">
        <v>95223.71657</v>
      </c>
      <c r="AQ506" s="1" t="n">
        <v>3625827.026078</v>
      </c>
      <c r="AR506" s="1" t="n">
        <v>116606.480048</v>
      </c>
      <c r="AS506" s="1" t="n">
        <v>1158042.210543</v>
      </c>
      <c r="AT506" s="1" t="n">
        <v>269387.462734</v>
      </c>
      <c r="AU506" s="1" t="n">
        <v>205542.416118</v>
      </c>
      <c r="AV506" s="1" t="n">
        <v>23755.207393</v>
      </c>
      <c r="AW506" s="1" t="n">
        <v>134159.472766</v>
      </c>
      <c r="AX506" s="1" t="n">
        <v>0</v>
      </c>
      <c r="AY506" s="1" t="n">
        <v>85745.177363</v>
      </c>
      <c r="AZ506" s="1" t="n">
        <v>514359.06757</v>
      </c>
      <c r="BA506" s="1" t="n">
        <v>331455.519432</v>
      </c>
      <c r="BB506" s="1" t="n">
        <v>164272.090534</v>
      </c>
      <c r="BC506" s="1" t="n">
        <v>299961.476749</v>
      </c>
      <c r="BD506" s="1" t="n">
        <v>161532.095753</v>
      </c>
    </row>
    <row r="507" customFormat="false" ht="15" hidden="false" customHeight="false" outlineLevel="0" collapsed="false">
      <c r="A507" s="3" t="n">
        <v>637</v>
      </c>
      <c r="B507" s="3" t="n">
        <v>22796</v>
      </c>
      <c r="C507" s="3" t="n">
        <v>1</v>
      </c>
      <c r="D507" s="1" t="n">
        <v>0</v>
      </c>
      <c r="E507" s="1" t="n">
        <v>1559.595298</v>
      </c>
      <c r="F507" s="1" t="n">
        <v>7.35218164222828</v>
      </c>
      <c r="G507" s="1" t="n">
        <v>155.37944418461</v>
      </c>
      <c r="H507" s="1" t="n">
        <v>5.04587015237988</v>
      </c>
      <c r="I507" s="2" t="n">
        <v>149</v>
      </c>
      <c r="J507" s="1" t="n">
        <v>5.00394630594545</v>
      </c>
      <c r="K507" s="1" t="n">
        <v>880543.950298</v>
      </c>
      <c r="L507" s="1" t="n">
        <v>13.6882951208322</v>
      </c>
      <c r="M507" s="1" t="n">
        <v>80996.718919</v>
      </c>
      <c r="N507" s="1" t="n">
        <v>11.3021639256612</v>
      </c>
      <c r="O507" s="1" t="n">
        <v>0.9101625938</v>
      </c>
      <c r="P507" s="1" t="n">
        <v>0.5084890247</v>
      </c>
      <c r="Q507" s="1" t="n">
        <v>0.9869934775</v>
      </c>
      <c r="R507" s="1" t="n">
        <v>0.0744232471</v>
      </c>
      <c r="S507" s="1" t="n">
        <v>0.6373776322</v>
      </c>
      <c r="T507" s="1" t="n">
        <v>0.0642948792</v>
      </c>
      <c r="U507" s="1" t="n">
        <v>5.328654</v>
      </c>
      <c r="V507" s="1" t="n">
        <v>1.40936770755265</v>
      </c>
      <c r="W507" s="1" t="n">
        <v>37152.181227</v>
      </c>
      <c r="X507" s="1" t="n">
        <v>10.2167997144367</v>
      </c>
      <c r="Y507" s="1" t="n">
        <v>7864.15698488527</v>
      </c>
      <c r="Z507" s="1" t="n">
        <v>8.80743200688405</v>
      </c>
      <c r="AA507" s="1" t="n">
        <v>4.849941546</v>
      </c>
      <c r="AB507" s="1" t="n">
        <v>0.716648011</v>
      </c>
      <c r="AC507" s="1" t="n">
        <v>36668.9605457722</v>
      </c>
      <c r="AD507" s="1" t="n">
        <v>0.7603674098</v>
      </c>
      <c r="AE507" s="1" t="n">
        <v>5012.4377581611</v>
      </c>
      <c r="AF507" s="1" t="n">
        <v>0.5662727772</v>
      </c>
      <c r="AG507" s="1" t="n">
        <v>27358.9697156772</v>
      </c>
      <c r="AH507" s="1" t="n">
        <v>6683.7334284719</v>
      </c>
      <c r="AI507" s="1" t="n">
        <v>4.093366381</v>
      </c>
      <c r="AJ507" s="1" t="n">
        <v>22198.0818597338</v>
      </c>
      <c r="AK507" s="1" t="n">
        <f aca="false">SUM(AL507:BD507)</f>
        <v>846924723.10241</v>
      </c>
      <c r="AL507" s="1" t="n">
        <v>113906459.60259</v>
      </c>
      <c r="AM507" s="1" t="n">
        <v>159514334.053596</v>
      </c>
      <c r="AN507" s="1" t="n">
        <v>129994876.001854</v>
      </c>
      <c r="AO507" s="1" t="n">
        <v>26430474.477895</v>
      </c>
      <c r="AP507" s="1" t="n">
        <v>14092231.244354</v>
      </c>
      <c r="AQ507" s="1" t="n">
        <v>10196020.828565</v>
      </c>
      <c r="AR507" s="1" t="n">
        <v>23389143.111454</v>
      </c>
      <c r="AS507" s="1" t="n">
        <v>166283081.815658</v>
      </c>
      <c r="AT507" s="1" t="n">
        <v>27158792.235382</v>
      </c>
      <c r="AU507" s="1" t="n">
        <v>50991146.846567</v>
      </c>
      <c r="AV507" s="1" t="n">
        <v>5097268.845016</v>
      </c>
      <c r="AW507" s="1" t="n">
        <v>34023460.359898</v>
      </c>
      <c r="AX507" s="1" t="n">
        <v>0</v>
      </c>
      <c r="AY507" s="1" t="n">
        <v>27295458.155684</v>
      </c>
      <c r="AZ507" s="1" t="n">
        <v>1188458.39278</v>
      </c>
      <c r="BA507" s="1" t="n">
        <v>1701140.778958</v>
      </c>
      <c r="BB507" s="1" t="n">
        <v>10385946.640142</v>
      </c>
      <c r="BC507" s="1" t="n">
        <v>41289269.636299</v>
      </c>
      <c r="BD507" s="1" t="n">
        <v>3987160.075718</v>
      </c>
    </row>
    <row r="508" customFormat="false" ht="15" hidden="false" customHeight="false" outlineLevel="0" collapsed="false">
      <c r="A508" s="3" t="n">
        <v>638</v>
      </c>
      <c r="B508" s="3" t="n">
        <v>48736</v>
      </c>
      <c r="C508" s="3" t="n">
        <v>1</v>
      </c>
      <c r="D508" s="1" t="n">
        <v>0</v>
      </c>
      <c r="E508" s="1" t="n">
        <v>1430.940876</v>
      </c>
      <c r="F508" s="1" t="n">
        <v>7.26608746214105</v>
      </c>
      <c r="G508" s="1" t="n">
        <v>429.68497363636</v>
      </c>
      <c r="H508" s="1" t="n">
        <v>6.0630523207405</v>
      </c>
      <c r="I508" s="2" t="n">
        <v>127</v>
      </c>
      <c r="J508" s="1" t="n">
        <v>4.84418708645859</v>
      </c>
      <c r="K508" s="1" t="n">
        <v>1275532.647139</v>
      </c>
      <c r="L508" s="1" t="n">
        <v>14.0588744117981</v>
      </c>
      <c r="M508" s="1" t="n">
        <v>65885.937558</v>
      </c>
      <c r="N508" s="1" t="n">
        <v>11.0956803070974</v>
      </c>
      <c r="O508" s="1" t="n">
        <v>0.8263438379</v>
      </c>
      <c r="P508" s="1" t="n">
        <v>0.5802670494</v>
      </c>
      <c r="Q508" s="1" t="n">
        <v>0.8574231233</v>
      </c>
      <c r="R508" s="1" t="n">
        <v>0.0700236285</v>
      </c>
      <c r="S508" s="1" t="n">
        <v>0.6550926647</v>
      </c>
      <c r="T508" s="1" t="n">
        <v>0.0667476541</v>
      </c>
      <c r="U508" s="1" t="n">
        <v>3.723571</v>
      </c>
      <c r="V508" s="1" t="n">
        <v>1.10274383538956</v>
      </c>
      <c r="W508" s="1" t="n">
        <v>22890.490222</v>
      </c>
      <c r="X508" s="1" t="n">
        <v>9.79708898016561</v>
      </c>
      <c r="Y508" s="1" t="n">
        <v>7086.48528040284</v>
      </c>
      <c r="Z508" s="1" t="n">
        <v>8.69434514477603</v>
      </c>
      <c r="AA508" s="1" t="n">
        <v>3.0769499508</v>
      </c>
      <c r="AB508" s="1" t="n">
        <v>0.6398859116</v>
      </c>
      <c r="AC508" s="1" t="n">
        <v>19626.8356198762</v>
      </c>
      <c r="AD508" s="1" t="n">
        <v>0.6860277196</v>
      </c>
      <c r="AE508" s="1" t="n">
        <v>4642.3045254204</v>
      </c>
      <c r="AF508" s="1" t="n">
        <v>0.5803271425</v>
      </c>
      <c r="AG508" s="1" t="n">
        <v>17981.3246738724</v>
      </c>
      <c r="AH508" s="1" t="n">
        <v>5969.0624158158</v>
      </c>
      <c r="AI508" s="1" t="n">
        <v>3.01242028</v>
      </c>
      <c r="AJ508" s="1" t="n">
        <v>48245.8890775357</v>
      </c>
      <c r="AK508" s="1" t="n">
        <f aca="false">SUM(AL508:BD508)</f>
        <v>1115596968.52277</v>
      </c>
      <c r="AL508" s="1" t="n">
        <v>211317996.783257</v>
      </c>
      <c r="AM508" s="1" t="n">
        <v>154287002.248075</v>
      </c>
      <c r="AN508" s="1" t="n">
        <v>170837444.214498</v>
      </c>
      <c r="AO508" s="1" t="n">
        <v>27153067.683266</v>
      </c>
      <c r="AP508" s="1" t="n">
        <v>16378574.172879</v>
      </c>
      <c r="AQ508" s="1" t="n">
        <v>15439239.081879</v>
      </c>
      <c r="AR508" s="1" t="n">
        <v>29185814.692319</v>
      </c>
      <c r="AS508" s="1" t="n">
        <v>225042794.253694</v>
      </c>
      <c r="AT508" s="1" t="n">
        <v>38666391.499289</v>
      </c>
      <c r="AU508" s="1" t="n">
        <v>95454195.704583</v>
      </c>
      <c r="AV508" s="1" t="n">
        <v>3845604.315178</v>
      </c>
      <c r="AW508" s="1" t="n">
        <v>35708396.13969</v>
      </c>
      <c r="AX508" s="1" t="n">
        <v>7516.084986</v>
      </c>
      <c r="AY508" s="1" t="n">
        <v>14923314.634902</v>
      </c>
      <c r="AZ508" s="1" t="n">
        <v>1873474.608656</v>
      </c>
      <c r="BA508" s="1" t="n">
        <v>1868487.397888</v>
      </c>
      <c r="BB508" s="1" t="n">
        <v>19692171.492463</v>
      </c>
      <c r="BC508" s="1" t="n">
        <v>51621527.582788</v>
      </c>
      <c r="BD508" s="1" t="n">
        <v>2293955.932475</v>
      </c>
    </row>
    <row r="509" customFormat="false" ht="15" hidden="false" customHeight="false" outlineLevel="0" collapsed="false">
      <c r="A509" s="3" t="n">
        <v>639</v>
      </c>
      <c r="B509" s="3" t="n">
        <v>14003</v>
      </c>
      <c r="C509" s="3" t="n">
        <v>1</v>
      </c>
      <c r="D509" s="1" t="n">
        <v>0</v>
      </c>
      <c r="E509" s="1" t="n">
        <v>1409.763501</v>
      </c>
      <c r="F509" s="1" t="n">
        <v>7.25117723951676</v>
      </c>
      <c r="G509" s="1" t="n">
        <v>622.57030053333</v>
      </c>
      <c r="H509" s="1" t="n">
        <v>6.43385655454612</v>
      </c>
      <c r="I509" s="2" t="n">
        <v>52</v>
      </c>
      <c r="J509" s="1" t="n">
        <v>3.95124371858142</v>
      </c>
      <c r="K509" s="1" t="n">
        <v>231263.395473</v>
      </c>
      <c r="L509" s="1" t="n">
        <v>12.3513125800667</v>
      </c>
      <c r="M509" s="1" t="n">
        <v>65603.304617</v>
      </c>
      <c r="N509" s="1" t="n">
        <v>11.0913813489225</v>
      </c>
      <c r="O509" s="1" t="n">
        <v>0.6768194215</v>
      </c>
      <c r="P509" s="1" t="n">
        <v>0.7223520448</v>
      </c>
      <c r="Q509" s="1" t="n">
        <v>0.7250112718</v>
      </c>
      <c r="R509" s="1" t="n">
        <v>0.068066928</v>
      </c>
      <c r="S509" s="1" t="n">
        <v>0.6804131514</v>
      </c>
      <c r="T509" s="1" t="n">
        <v>0.0696704929</v>
      </c>
      <c r="U509" s="1" t="n">
        <v>2.633292</v>
      </c>
      <c r="V509" s="1" t="n">
        <v>0.797540224258315</v>
      </c>
      <c r="W509" s="1" t="n">
        <v>17023.89545</v>
      </c>
      <c r="X509" s="1" t="n">
        <v>9.53227281672199</v>
      </c>
      <c r="Y509" s="1" t="n">
        <v>7490.79919125411</v>
      </c>
      <c r="Z509" s="1" t="n">
        <v>8.73473259246367</v>
      </c>
      <c r="AA509" s="1" t="n">
        <v>1.782263168</v>
      </c>
      <c r="AB509" s="1" t="n">
        <v>0.5761048118</v>
      </c>
      <c r="AC509" s="1" t="n">
        <v>12342.516091451</v>
      </c>
      <c r="AD509" s="1" t="n">
        <v>0.6488325279</v>
      </c>
      <c r="AE509" s="1" t="n">
        <v>5096.8382840894</v>
      </c>
      <c r="AF509" s="1" t="n">
        <v>0.6085531255</v>
      </c>
      <c r="AG509" s="1" t="n">
        <v>13797.9156063909</v>
      </c>
      <c r="AH509" s="1" t="n">
        <v>6215.0720230621</v>
      </c>
      <c r="AI509" s="1" t="n">
        <v>2.2200733242</v>
      </c>
      <c r="AJ509" s="1" t="n">
        <v>13954.5634193144</v>
      </c>
      <c r="AK509" s="1" t="n">
        <f aca="false">SUM(AL509:BD509)</f>
        <v>238387216.314538</v>
      </c>
      <c r="AL509" s="1" t="n">
        <v>39991442.130349</v>
      </c>
      <c r="AM509" s="1" t="n">
        <v>35923666.896507</v>
      </c>
      <c r="AN509" s="1" t="n">
        <v>29938519.953414</v>
      </c>
      <c r="AO509" s="1" t="n">
        <v>4809584.327194</v>
      </c>
      <c r="AP509" s="1" t="n">
        <v>3099379.832336</v>
      </c>
      <c r="AQ509" s="1" t="n">
        <v>1217167.200327</v>
      </c>
      <c r="AR509" s="1" t="n">
        <v>7666449.883866</v>
      </c>
      <c r="AS509" s="1" t="n">
        <v>52281134.91836</v>
      </c>
      <c r="AT509" s="1" t="n">
        <v>7368066.88695</v>
      </c>
      <c r="AU509" s="1" t="n">
        <v>28007850.827908</v>
      </c>
      <c r="AV509" s="1" t="n">
        <v>361942.311232</v>
      </c>
      <c r="AW509" s="1" t="n">
        <v>5895947.295979</v>
      </c>
      <c r="AX509" s="1" t="n">
        <v>0</v>
      </c>
      <c r="AY509" s="1" t="n">
        <v>2212191.963645</v>
      </c>
      <c r="AZ509" s="1" t="n">
        <v>202848.899116</v>
      </c>
      <c r="BA509" s="1" t="n">
        <v>157724.551245</v>
      </c>
      <c r="BB509" s="1" t="n">
        <v>3793212.815933</v>
      </c>
      <c r="BC509" s="1" t="n">
        <v>15014001.086917</v>
      </c>
      <c r="BD509" s="1" t="n">
        <v>446084.53326</v>
      </c>
    </row>
    <row r="510" customFormat="false" ht="15" hidden="false" customHeight="false" outlineLevel="0" collapsed="false">
      <c r="A510" s="3" t="n">
        <v>640</v>
      </c>
      <c r="B510" s="3" t="n">
        <v>63986</v>
      </c>
      <c r="C510" s="3" t="n">
        <v>1</v>
      </c>
      <c r="D510" s="1" t="n">
        <v>0</v>
      </c>
      <c r="E510" s="1" t="n">
        <v>1353.516627</v>
      </c>
      <c r="F510" s="1" t="n">
        <v>7.21046139342663</v>
      </c>
      <c r="G510" s="1" t="n">
        <v>374.93855470588</v>
      </c>
      <c r="H510" s="1" t="n">
        <v>5.9267621584272</v>
      </c>
      <c r="I510" s="2" t="n">
        <v>134</v>
      </c>
      <c r="J510" s="1" t="n">
        <v>4.89783979995091</v>
      </c>
      <c r="K510" s="1" t="n">
        <v>683213.118122</v>
      </c>
      <c r="L510" s="1" t="n">
        <v>13.4345621222704</v>
      </c>
      <c r="M510" s="1" t="n">
        <v>119339.034686</v>
      </c>
      <c r="N510" s="1" t="n">
        <v>11.6897237522717</v>
      </c>
      <c r="O510" s="1" t="n">
        <v>1.0037758649</v>
      </c>
      <c r="P510" s="1" t="n">
        <v>0.6299890656</v>
      </c>
      <c r="Q510" s="1" t="n">
        <v>1.0294923825</v>
      </c>
      <c r="R510" s="1" t="n">
        <v>0.075347827</v>
      </c>
      <c r="S510" s="1" t="n">
        <v>0.6864613027</v>
      </c>
      <c r="T510" s="1" t="n">
        <v>0.0681977971</v>
      </c>
      <c r="U510" s="1" t="n">
        <v>4.499359</v>
      </c>
      <c r="V510" s="1" t="n">
        <v>1.20263795501232</v>
      </c>
      <c r="W510" s="1" t="n">
        <v>29834.01272</v>
      </c>
      <c r="X510" s="1" t="n">
        <v>9.99824049213288</v>
      </c>
      <c r="Y510" s="1" t="n">
        <v>7936.03340459745</v>
      </c>
      <c r="Z510" s="1" t="n">
        <v>8.79560253712055</v>
      </c>
      <c r="AA510" s="1" t="n">
        <v>4.5163479715</v>
      </c>
      <c r="AB510" s="1" t="n">
        <v>0.7576487615</v>
      </c>
      <c r="AC510" s="1" t="n">
        <v>30713.8888359167</v>
      </c>
      <c r="AD510" s="1" t="n">
        <v>0.7533456946</v>
      </c>
      <c r="AE510" s="1" t="n">
        <v>5447.7798289709</v>
      </c>
      <c r="AF510" s="1" t="n">
        <v>0.5998407169</v>
      </c>
      <c r="AG510" s="1" t="n">
        <v>21987.7441304823</v>
      </c>
      <c r="AH510" s="1" t="n">
        <v>6605.1342160477</v>
      </c>
      <c r="AI510" s="1" t="n">
        <v>3.328886804</v>
      </c>
      <c r="AJ510" s="1" t="n">
        <v>63010.142872898</v>
      </c>
      <c r="AK510" s="1" t="n">
        <f aca="false">SUM(AL510:BD510)</f>
        <v>1908969015.91304</v>
      </c>
      <c r="AL510" s="1" t="n">
        <v>321400853.897418</v>
      </c>
      <c r="AM510" s="1" t="n">
        <v>282466211.317275</v>
      </c>
      <c r="AN510" s="1" t="n">
        <v>259396096.013387</v>
      </c>
      <c r="AO510" s="1" t="n">
        <v>61108685.675156</v>
      </c>
      <c r="AP510" s="1" t="n">
        <v>34725554.078005</v>
      </c>
      <c r="AQ510" s="1" t="n">
        <v>25809146.678562</v>
      </c>
      <c r="AR510" s="1" t="n">
        <v>60463833.895456</v>
      </c>
      <c r="AS510" s="1" t="n">
        <v>329729047.636913</v>
      </c>
      <c r="AT510" s="1" t="n">
        <v>64653204.398937</v>
      </c>
      <c r="AU510" s="1" t="n">
        <v>122711049.14855</v>
      </c>
      <c r="AV510" s="1" t="n">
        <v>15306943.713313</v>
      </c>
      <c r="AW510" s="1" t="n">
        <v>135243738.493009</v>
      </c>
      <c r="AX510" s="1" t="n">
        <v>3094.20325</v>
      </c>
      <c r="AY510" s="1" t="n">
        <v>55020778.838308</v>
      </c>
      <c r="AZ510" s="1" t="n">
        <v>3554954.114788</v>
      </c>
      <c r="BA510" s="1" t="n">
        <v>3600966.622219</v>
      </c>
      <c r="BB510" s="1" t="n">
        <v>20919643.027694</v>
      </c>
      <c r="BC510" s="1" t="n">
        <v>107467300.19868</v>
      </c>
      <c r="BD510" s="1" t="n">
        <v>5387913.962122</v>
      </c>
    </row>
    <row r="511" customFormat="false" ht="15" hidden="false" customHeight="false" outlineLevel="0" collapsed="false">
      <c r="A511" s="3" t="n">
        <v>641</v>
      </c>
      <c r="B511" s="3" t="n">
        <v>110938</v>
      </c>
      <c r="C511" s="3" t="n">
        <v>1</v>
      </c>
      <c r="D511" s="1" t="n">
        <v>0</v>
      </c>
      <c r="E511" s="1" t="n">
        <v>1186.382528</v>
      </c>
      <c r="F511" s="1" t="n">
        <v>7.07866406381035</v>
      </c>
      <c r="G511" s="1" t="n">
        <v>355.75801433333</v>
      </c>
      <c r="H511" s="1" t="n">
        <v>5.8742507647087</v>
      </c>
      <c r="I511" s="2" t="n">
        <v>306</v>
      </c>
      <c r="J511" s="1" t="n">
        <v>5.72358510195238</v>
      </c>
      <c r="K511" s="1" t="n">
        <v>1491259.609234</v>
      </c>
      <c r="L511" s="1" t="n">
        <v>14.215131696118</v>
      </c>
      <c r="M511" s="1" t="n">
        <v>85529.469631</v>
      </c>
      <c r="N511" s="1" t="n">
        <v>11.3566162695851</v>
      </c>
      <c r="O511" s="1" t="n">
        <v>0.8630339555</v>
      </c>
      <c r="P511" s="1" t="n">
        <v>0.6417504435</v>
      </c>
      <c r="Q511" s="1" t="n">
        <v>0.8616495347</v>
      </c>
      <c r="R511" s="1" t="n">
        <v>0.0711768918</v>
      </c>
      <c r="S511" s="1" t="n">
        <v>0.7258185095</v>
      </c>
      <c r="T511" s="1" t="n">
        <v>0.0721442124</v>
      </c>
      <c r="U511" s="1" t="n">
        <v>3.339513</v>
      </c>
      <c r="V511" s="1" t="n">
        <v>0.993665851194699</v>
      </c>
      <c r="W511" s="1" t="n">
        <v>20048.445893</v>
      </c>
      <c r="X511" s="1" t="n">
        <v>9.66428075159865</v>
      </c>
      <c r="Y511" s="1" t="n">
        <v>7129.51544724233</v>
      </c>
      <c r="Z511" s="1" t="n">
        <v>8.67061490040394</v>
      </c>
      <c r="AA511" s="1" t="n">
        <v>2.8821131137</v>
      </c>
      <c r="AB511" s="1" t="n">
        <v>0.6376855007</v>
      </c>
      <c r="AC511" s="1" t="n">
        <v>17274.7340756028</v>
      </c>
      <c r="AD511" s="1" t="n">
        <v>0.687873465</v>
      </c>
      <c r="AE511" s="1" t="n">
        <v>5174.7342754917</v>
      </c>
      <c r="AF511" s="1" t="n">
        <v>0.6255346826</v>
      </c>
      <c r="AG511" s="1" t="n">
        <v>15745.0412214642</v>
      </c>
      <c r="AH511" s="1" t="n">
        <v>5829.0825529717</v>
      </c>
      <c r="AI511" s="1" t="n">
        <v>2.7011182426</v>
      </c>
      <c r="AJ511" s="1" t="n">
        <v>109869.511615993</v>
      </c>
      <c r="AK511" s="1" t="n">
        <f aca="false">SUM(AL511:BD511)</f>
        <v>2224148811.84385</v>
      </c>
      <c r="AL511" s="1" t="n">
        <v>462344620.451635</v>
      </c>
      <c r="AM511" s="1" t="n">
        <v>245283069.099373</v>
      </c>
      <c r="AN511" s="1" t="n">
        <v>267708370.283945</v>
      </c>
      <c r="AO511" s="1" t="n">
        <v>53839559.819161</v>
      </c>
      <c r="AP511" s="1" t="n">
        <v>52404985.495092</v>
      </c>
      <c r="AQ511" s="1" t="n">
        <v>18883608.53942</v>
      </c>
      <c r="AR511" s="1" t="n">
        <v>81480197.98118</v>
      </c>
      <c r="AS511" s="1" t="n">
        <v>427595240.43353</v>
      </c>
      <c r="AT511" s="1" t="n">
        <v>82670540.451056</v>
      </c>
      <c r="AU511" s="1" t="n">
        <v>191929419.24464</v>
      </c>
      <c r="AV511" s="1" t="n">
        <v>9920681.800286</v>
      </c>
      <c r="AW511" s="1" t="n">
        <v>55942509.054527</v>
      </c>
      <c r="AX511" s="1" t="n">
        <v>3451.245257</v>
      </c>
      <c r="AY511" s="1" t="n">
        <v>33018331.00657</v>
      </c>
      <c r="AZ511" s="1" t="n">
        <v>3931350.986381</v>
      </c>
      <c r="BA511" s="1" t="n">
        <v>2286643.366986</v>
      </c>
      <c r="BB511" s="1" t="n">
        <v>36938800.522052</v>
      </c>
      <c r="BC511" s="1" t="n">
        <v>193911081.060085</v>
      </c>
      <c r="BD511" s="1" t="n">
        <v>4056351.002677</v>
      </c>
    </row>
    <row r="512" customFormat="false" ht="15" hidden="false" customHeight="false" outlineLevel="0" collapsed="false">
      <c r="A512" s="3" t="n">
        <v>642</v>
      </c>
      <c r="B512" s="3" t="n">
        <v>1529</v>
      </c>
      <c r="C512" s="3" t="n">
        <v>1</v>
      </c>
      <c r="D512" s="1" t="n">
        <v>0</v>
      </c>
      <c r="E512" s="1" t="n">
        <v>1315.328432</v>
      </c>
      <c r="F512" s="1" t="n">
        <v>7.18184167160238</v>
      </c>
      <c r="G512" s="1" t="n">
        <v>1034.21198030769</v>
      </c>
      <c r="H512" s="1" t="n">
        <v>6.94139504402545</v>
      </c>
      <c r="I512" s="2" t="n">
        <v>53</v>
      </c>
      <c r="J512" s="1" t="n">
        <v>3.97029191355212</v>
      </c>
      <c r="K512" s="1" t="n">
        <v>584915.373934</v>
      </c>
      <c r="L512" s="1" t="n">
        <v>13.2792224558078</v>
      </c>
      <c r="M512" s="1" t="n">
        <v>90880.403396</v>
      </c>
      <c r="N512" s="1" t="n">
        <v>11.4172996727215</v>
      </c>
      <c r="O512" s="1" t="n">
        <v>0.9374401034</v>
      </c>
      <c r="P512" s="1" t="n">
        <v>0.6098532621</v>
      </c>
      <c r="Q512" s="1" t="n">
        <v>1.2380673867</v>
      </c>
      <c r="R512" s="1" t="n">
        <v>0.0876072371</v>
      </c>
      <c r="S512" s="1" t="n">
        <v>0.8937553317</v>
      </c>
      <c r="T512" s="1" t="n">
        <v>0.0814941339</v>
      </c>
      <c r="U512" s="1" t="n">
        <v>4.540876</v>
      </c>
      <c r="V512" s="1" t="n">
        <v>1.22487756105629</v>
      </c>
      <c r="W512" s="1" t="n">
        <v>35210.029022</v>
      </c>
      <c r="X512" s="1" t="n">
        <v>10.0436232571266</v>
      </c>
      <c r="Y512" s="1" t="n">
        <v>8897.26427427989</v>
      </c>
      <c r="Z512" s="1" t="n">
        <v>8.81874569607039</v>
      </c>
      <c r="AA512" s="1" t="n">
        <v>4.2567992671</v>
      </c>
      <c r="AB512" s="1" t="n">
        <v>0.7469955763</v>
      </c>
      <c r="AC512" s="1" t="n">
        <v>43592.3886160424</v>
      </c>
      <c r="AD512" s="1" t="n">
        <v>0.8798940836</v>
      </c>
      <c r="AE512" s="1" t="n">
        <v>7951.9773824785</v>
      </c>
      <c r="AF512" s="1" t="n">
        <v>0.7186760429</v>
      </c>
      <c r="AG512" s="1" t="n">
        <v>23008.5981376837</v>
      </c>
      <c r="AH512" s="1" t="n">
        <v>6759.7804863098</v>
      </c>
      <c r="AI512" s="1" t="n">
        <v>3.4037493058</v>
      </c>
      <c r="AJ512" s="1" t="n">
        <v>1524.657515349</v>
      </c>
      <c r="AK512" s="1" t="n">
        <f aca="false">SUM(AL512:BD512)</f>
        <v>53836324.165768</v>
      </c>
      <c r="AL512" s="1" t="n">
        <v>8633938.505917</v>
      </c>
      <c r="AM512" s="1" t="n">
        <v>4896447.156608</v>
      </c>
      <c r="AN512" s="1" t="n">
        <v>19897749.612054</v>
      </c>
      <c r="AO512" s="1" t="n">
        <v>909049.72015</v>
      </c>
      <c r="AP512" s="1" t="n">
        <v>658372.050053</v>
      </c>
      <c r="AQ512" s="1" t="n">
        <v>653814.470205</v>
      </c>
      <c r="AR512" s="1" t="n">
        <v>812587.506882</v>
      </c>
      <c r="AS512" s="1" t="n">
        <v>7073530.360733</v>
      </c>
      <c r="AT512" s="1" t="n">
        <v>1194587.495651</v>
      </c>
      <c r="AU512" s="1" t="n">
        <v>2727091.115148</v>
      </c>
      <c r="AV512" s="1" t="n">
        <v>493607.976872</v>
      </c>
      <c r="AW512" s="1" t="n">
        <v>1357521.725181</v>
      </c>
      <c r="AX512" s="1" t="n">
        <v>0</v>
      </c>
      <c r="AY512" s="1" t="n">
        <v>831882.779888</v>
      </c>
      <c r="AZ512" s="1" t="n">
        <v>75890.894246</v>
      </c>
      <c r="BA512" s="1" t="n">
        <v>58187.864192</v>
      </c>
      <c r="BB512" s="1" t="n">
        <v>905231.635272</v>
      </c>
      <c r="BC512" s="1" t="n">
        <v>2574377.273708</v>
      </c>
      <c r="BD512" s="1" t="n">
        <v>82456.023008</v>
      </c>
    </row>
    <row r="513" customFormat="false" ht="15" hidden="false" customHeight="false" outlineLevel="0" collapsed="false">
      <c r="A513" s="3" t="n">
        <v>643</v>
      </c>
      <c r="B513" s="3" t="n">
        <v>7997</v>
      </c>
      <c r="C513" s="3" t="n">
        <v>1</v>
      </c>
      <c r="D513" s="1" t="n">
        <v>0</v>
      </c>
      <c r="E513" s="1" t="n">
        <v>1632.454424</v>
      </c>
      <c r="F513" s="1" t="n">
        <v>7.39783994284356</v>
      </c>
      <c r="G513" s="1" t="n">
        <v>902.83362014285</v>
      </c>
      <c r="H513" s="1" t="n">
        <v>6.80553828410693</v>
      </c>
      <c r="I513" s="2" t="n">
        <v>93</v>
      </c>
      <c r="J513" s="1" t="n">
        <v>4.53259949315325</v>
      </c>
      <c r="K513" s="1" t="n">
        <v>725000.303038</v>
      </c>
      <c r="L513" s="1" t="n">
        <v>13.4939273518201</v>
      </c>
      <c r="M513" s="1" t="n">
        <v>55654.150834</v>
      </c>
      <c r="N513" s="1" t="n">
        <v>10.9269119421341</v>
      </c>
      <c r="O513" s="1" t="n">
        <v>0.7941755726</v>
      </c>
      <c r="P513" s="1" t="n">
        <v>0.4007285602</v>
      </c>
      <c r="Q513" s="1" t="n">
        <v>0.9712017799</v>
      </c>
      <c r="R513" s="1" t="n">
        <v>0.0722458774</v>
      </c>
      <c r="S513" s="1" t="n">
        <v>0.6279045642</v>
      </c>
      <c r="T513" s="1" t="n">
        <v>0.0633038581</v>
      </c>
      <c r="U513" s="1" t="n">
        <v>6.701888</v>
      </c>
      <c r="V513" s="1" t="n">
        <v>1.67633334838213</v>
      </c>
      <c r="W513" s="1" t="n">
        <v>42159.333067</v>
      </c>
      <c r="X513" s="1" t="n">
        <v>10.35505052708</v>
      </c>
      <c r="Y513" s="1" t="n">
        <v>6859.85629560329</v>
      </c>
      <c r="Z513" s="1" t="n">
        <v>8.67871717869791</v>
      </c>
      <c r="AA513" s="1" t="n">
        <v>5.3224757397</v>
      </c>
      <c r="AB513" s="1" t="n">
        <v>0.6717546491</v>
      </c>
      <c r="AC513" s="1" t="n">
        <v>40945.2193120521</v>
      </c>
      <c r="AD513" s="1" t="n">
        <v>0.7481097108</v>
      </c>
      <c r="AE513" s="1" t="n">
        <v>4307.3350776417</v>
      </c>
      <c r="AF513" s="1" t="n">
        <v>0.5493962811</v>
      </c>
      <c r="AG513" s="1" t="n">
        <v>31415.3066823608</v>
      </c>
      <c r="AH513" s="1" t="n">
        <v>5876.50325044</v>
      </c>
      <c r="AI513" s="1" t="n">
        <v>5.3459183708</v>
      </c>
      <c r="AJ513" s="1" t="n">
        <v>7673.6146871191</v>
      </c>
      <c r="AK513" s="1" t="n">
        <f aca="false">SUM(AL513:BD513)</f>
        <v>337149504.970242</v>
      </c>
      <c r="AL513" s="1" t="n">
        <v>58054667.782427</v>
      </c>
      <c r="AM513" s="1" t="n">
        <v>61670840.222906</v>
      </c>
      <c r="AN513" s="1" t="n">
        <v>47493638.866644</v>
      </c>
      <c r="AO513" s="1" t="n">
        <v>9482922.796567</v>
      </c>
      <c r="AP513" s="1" t="n">
        <v>8335480.10714</v>
      </c>
      <c r="AQ513" s="1" t="n">
        <v>3845368.717986</v>
      </c>
      <c r="AR513" s="1" t="n">
        <v>9722906.359609</v>
      </c>
      <c r="AS513" s="1" t="n">
        <v>60406573.339669</v>
      </c>
      <c r="AT513" s="1" t="n">
        <v>11207229.630454</v>
      </c>
      <c r="AU513" s="1" t="n">
        <v>14854884.257038</v>
      </c>
      <c r="AV513" s="1" t="n">
        <v>1879432.207569</v>
      </c>
      <c r="AW513" s="1" t="n">
        <v>7698678.773488</v>
      </c>
      <c r="AX513" s="1" t="n">
        <v>218.211761</v>
      </c>
      <c r="AY513" s="1" t="n">
        <v>11859300.005722</v>
      </c>
      <c r="AZ513" s="1" t="n">
        <v>448015.936164</v>
      </c>
      <c r="BA513" s="1" t="n">
        <v>556630.772728</v>
      </c>
      <c r="BB513" s="1" t="n">
        <v>6442468.906254</v>
      </c>
      <c r="BC513" s="1" t="n">
        <v>22373531.20692</v>
      </c>
      <c r="BD513" s="1" t="n">
        <v>816716.869196</v>
      </c>
    </row>
    <row r="514" customFormat="false" ht="15" hidden="false" customHeight="false" outlineLevel="0" collapsed="false">
      <c r="A514" s="3" t="n">
        <v>644</v>
      </c>
      <c r="B514" s="3" t="n">
        <v>12481</v>
      </c>
      <c r="C514" s="3" t="n">
        <v>1</v>
      </c>
      <c r="D514" s="1" t="n">
        <v>0</v>
      </c>
      <c r="E514" s="1" t="n">
        <v>1769.255312</v>
      </c>
      <c r="F514" s="1" t="n">
        <v>7.47831400935353</v>
      </c>
      <c r="G514" s="1" t="n">
        <v>257.9126496</v>
      </c>
      <c r="H514" s="1" t="n">
        <v>5.55262096015286</v>
      </c>
      <c r="I514" s="2" t="n">
        <v>166</v>
      </c>
      <c r="J514" s="1" t="n">
        <v>5.11198778835654</v>
      </c>
      <c r="K514" s="1" t="n">
        <v>901619.505964</v>
      </c>
      <c r="L514" s="1" t="n">
        <v>13.711947876305</v>
      </c>
      <c r="M514" s="1" t="n">
        <v>74280.105871</v>
      </c>
      <c r="N514" s="1" t="n">
        <v>11.2155984407618</v>
      </c>
      <c r="O514" s="1" t="n">
        <v>0.789679533</v>
      </c>
      <c r="P514" s="1" t="n">
        <v>0.4895023396</v>
      </c>
      <c r="Q514" s="1" t="n">
        <v>0.8516505099</v>
      </c>
      <c r="R514" s="1" t="n">
        <v>0.070663566</v>
      </c>
      <c r="S514" s="1" t="n">
        <v>0.677706683</v>
      </c>
      <c r="T514" s="1" t="n">
        <v>0.0677077716</v>
      </c>
      <c r="U514" s="1" t="n">
        <v>4.596747</v>
      </c>
      <c r="V514" s="1" t="n">
        <v>1.31689133144788</v>
      </c>
      <c r="W514" s="1" t="n">
        <v>27229.19734</v>
      </c>
      <c r="X514" s="1" t="n">
        <v>9.96174616343786</v>
      </c>
      <c r="Y514" s="1" t="n">
        <v>6774.88968612302</v>
      </c>
      <c r="Z514" s="1" t="n">
        <v>8.64485483198998</v>
      </c>
      <c r="AA514" s="1" t="n">
        <v>3.6299570245</v>
      </c>
      <c r="AB514" s="1" t="n">
        <v>0.6446213878</v>
      </c>
      <c r="AC514" s="1" t="n">
        <v>23189.7597992054</v>
      </c>
      <c r="AD514" s="1" t="n">
        <v>0.703932507</v>
      </c>
      <c r="AE514" s="1" t="n">
        <v>4591.3880170698</v>
      </c>
      <c r="AF514" s="1" t="n">
        <v>0.5853238564</v>
      </c>
      <c r="AG514" s="1" t="n">
        <v>21199.7817000125</v>
      </c>
      <c r="AH514" s="1" t="n">
        <v>5680.8425216408</v>
      </c>
      <c r="AI514" s="1" t="n">
        <v>3.7318023901</v>
      </c>
      <c r="AJ514" s="1" t="n">
        <v>12269.5027439659</v>
      </c>
      <c r="AK514" s="1" t="n">
        <f aca="false">SUM(AL514:BD514)</f>
        <v>339849106.989631</v>
      </c>
      <c r="AL514" s="1" t="n">
        <v>70933305.518415</v>
      </c>
      <c r="AM514" s="1" t="n">
        <v>47896957.602942</v>
      </c>
      <c r="AN514" s="1" t="n">
        <v>42274365.490381</v>
      </c>
      <c r="AO514" s="1" t="n">
        <v>7058988.087708</v>
      </c>
      <c r="AP514" s="1" t="n">
        <v>7994463.255177</v>
      </c>
      <c r="AQ514" s="1" t="n">
        <v>3173578.875824</v>
      </c>
      <c r="AR514" s="1" t="n">
        <v>10553128.160489</v>
      </c>
      <c r="AS514" s="1" t="n">
        <v>64125058.351883</v>
      </c>
      <c r="AT514" s="1" t="n">
        <v>13534631.222923</v>
      </c>
      <c r="AU514" s="1" t="n">
        <v>21847170.961295</v>
      </c>
      <c r="AV514" s="1" t="n">
        <v>1087684.061046</v>
      </c>
      <c r="AW514" s="1" t="n">
        <v>6881636.578619</v>
      </c>
      <c r="AX514" s="1" t="n">
        <v>0</v>
      </c>
      <c r="AY514" s="1" t="n">
        <v>5949225.362768</v>
      </c>
      <c r="AZ514" s="1" t="n">
        <v>538301.860766</v>
      </c>
      <c r="BA514" s="1" t="n">
        <v>348525.319014</v>
      </c>
      <c r="BB514" s="1" t="n">
        <v>8162573.43139</v>
      </c>
      <c r="BC514" s="1" t="n">
        <v>26782706.308522</v>
      </c>
      <c r="BD514" s="1" t="n">
        <v>706806.540469</v>
      </c>
    </row>
    <row r="515" customFormat="false" ht="15" hidden="false" customHeight="false" outlineLevel="0" collapsed="false">
      <c r="A515" s="3" t="n">
        <v>645</v>
      </c>
      <c r="B515" s="3" t="n">
        <v>4869</v>
      </c>
      <c r="C515" s="3" t="n">
        <v>1</v>
      </c>
      <c r="D515" s="1" t="n">
        <v>0</v>
      </c>
      <c r="E515" s="1" t="n">
        <v>1218.055241</v>
      </c>
      <c r="F515" s="1" t="n">
        <v>7.10501080110017</v>
      </c>
      <c r="G515" s="1" t="n">
        <v>780.151827</v>
      </c>
      <c r="H515" s="1" t="n">
        <v>6.65948855074178</v>
      </c>
      <c r="I515" s="2" t="n">
        <v>49</v>
      </c>
      <c r="J515" s="1" t="n">
        <v>3.89182029811062</v>
      </c>
      <c r="K515" s="1" t="n">
        <v>164826.227129</v>
      </c>
      <c r="L515" s="1" t="n">
        <v>12.0126470289954</v>
      </c>
      <c r="M515" s="1" t="n">
        <v>65802.095754</v>
      </c>
      <c r="N515" s="1" t="n">
        <v>11.0944069671709</v>
      </c>
      <c r="O515" s="1" t="n">
        <v>0.6690771842</v>
      </c>
      <c r="P515" s="1" t="n">
        <v>0.5921424505</v>
      </c>
      <c r="Q515" s="1" t="n">
        <v>0.7298392472</v>
      </c>
      <c r="R515" s="1" t="n">
        <v>0.0698599543</v>
      </c>
      <c r="S515" s="1" t="n">
        <v>0.7446285426</v>
      </c>
      <c r="T515" s="1" t="n">
        <v>0.0731943119</v>
      </c>
      <c r="U515" s="1" t="n">
        <v>3.353666</v>
      </c>
      <c r="V515" s="1" t="n">
        <v>1.02776956436702</v>
      </c>
      <c r="W515" s="1" t="n">
        <v>20389.953948</v>
      </c>
      <c r="X515" s="1" t="n">
        <v>9.69978376474262</v>
      </c>
      <c r="Y515" s="1" t="n">
        <v>7190.00467978939</v>
      </c>
      <c r="Z515" s="1" t="n">
        <v>8.67201420037559</v>
      </c>
      <c r="AA515" s="1" t="n">
        <v>2.2438614039</v>
      </c>
      <c r="AB515" s="1" t="n">
        <v>0.6085859884</v>
      </c>
      <c r="AC515" s="1" t="n">
        <v>14881.3886397646</v>
      </c>
      <c r="AD515" s="1" t="n">
        <v>0.6776264501</v>
      </c>
      <c r="AE515" s="1" t="n">
        <v>5353.8827059005</v>
      </c>
      <c r="AF515" s="1" t="n">
        <v>0.6347421123</v>
      </c>
      <c r="AG515" s="1" t="n">
        <v>16314.0791374826</v>
      </c>
      <c r="AH515" s="1" t="n">
        <v>5837.2448974752</v>
      </c>
      <c r="AI515" s="1" t="n">
        <v>2.7948251999</v>
      </c>
      <c r="AJ515" s="1" t="n">
        <v>4832.8365202008</v>
      </c>
      <c r="AK515" s="1" t="n">
        <f aca="false">SUM(AL515:BD515)</f>
        <v>99279244.261515</v>
      </c>
      <c r="AL515" s="1" t="n">
        <v>20317724.062409</v>
      </c>
      <c r="AM515" s="1" t="n">
        <v>12384856.810033</v>
      </c>
      <c r="AN515" s="1" t="n">
        <v>10553366.862989</v>
      </c>
      <c r="AO515" s="1" t="n">
        <v>1554984.202481</v>
      </c>
      <c r="AP515" s="1" t="n">
        <v>2131743.394746</v>
      </c>
      <c r="AQ515" s="1" t="n">
        <v>536912.152731</v>
      </c>
      <c r="AR515" s="1" t="n">
        <v>3513428.726116</v>
      </c>
      <c r="AS515" s="1" t="n">
        <v>19140461.398878</v>
      </c>
      <c r="AT515" s="1" t="n">
        <v>5910767.756636</v>
      </c>
      <c r="AU515" s="1" t="n">
        <v>8031851.492045</v>
      </c>
      <c r="AV515" s="1" t="n">
        <v>82862.999718</v>
      </c>
      <c r="AW515" s="1" t="n">
        <v>2078777.167636</v>
      </c>
      <c r="AX515" s="1" t="n">
        <v>0</v>
      </c>
      <c r="AY515" s="1" t="n">
        <v>1176035.928289</v>
      </c>
      <c r="AZ515" s="1" t="n">
        <v>96838.751059</v>
      </c>
      <c r="BA515" s="1" t="n">
        <v>36507.058571</v>
      </c>
      <c r="BB515" s="1" t="n">
        <v>2661467.885324</v>
      </c>
      <c r="BC515" s="1" t="n">
        <v>8845075.115813</v>
      </c>
      <c r="BD515" s="1" t="n">
        <v>225582.496041</v>
      </c>
    </row>
    <row r="516" customFormat="false" ht="15" hidden="false" customHeight="false" outlineLevel="0" collapsed="false">
      <c r="A516" s="3" t="n">
        <v>652</v>
      </c>
      <c r="B516" s="3" t="n">
        <v>10132</v>
      </c>
      <c r="C516" s="3" t="n">
        <v>1</v>
      </c>
      <c r="D516" s="1" t="n">
        <v>0</v>
      </c>
      <c r="E516" s="1" t="n">
        <v>11997.545543</v>
      </c>
      <c r="F516" s="1" t="n">
        <v>9.39245736976603</v>
      </c>
      <c r="G516" s="1" t="n">
        <v>2478.6959725</v>
      </c>
      <c r="H516" s="1" t="n">
        <v>7.81548788332818</v>
      </c>
      <c r="I516" s="2" t="n">
        <v>165</v>
      </c>
      <c r="J516" s="1" t="n">
        <v>5.10594547390058</v>
      </c>
      <c r="K516" s="1" t="n">
        <v>1838815.029218</v>
      </c>
      <c r="L516" s="1" t="n">
        <v>14.4246319162645</v>
      </c>
      <c r="M516" s="1" t="n">
        <v>124287.651369</v>
      </c>
      <c r="N516" s="1" t="n">
        <v>11.7303539271815</v>
      </c>
      <c r="O516" s="1" t="n">
        <v>0.8690687243</v>
      </c>
      <c r="P516" s="1" t="n">
        <v>0.2914368586</v>
      </c>
      <c r="Q516" s="1" t="n">
        <v>0.78902092</v>
      </c>
      <c r="R516" s="1" t="n">
        <v>0.0508810058</v>
      </c>
      <c r="S516" s="1" t="n">
        <v>0.5582656556</v>
      </c>
      <c r="T516" s="1" t="n">
        <v>0.0535446531</v>
      </c>
      <c r="U516" s="1" t="n">
        <v>6.465357</v>
      </c>
      <c r="V516" s="1" t="n">
        <v>1.71182420650956</v>
      </c>
      <c r="W516" s="1" t="n">
        <v>96456.96348</v>
      </c>
      <c r="X516" s="1" t="n">
        <v>11.296742254263</v>
      </c>
      <c r="Y516" s="1" t="n">
        <v>16610.8201271596</v>
      </c>
      <c r="Z516" s="1" t="n">
        <v>9.58491804775348</v>
      </c>
      <c r="AA516" s="1" t="n">
        <v>5.6188395599</v>
      </c>
      <c r="AB516" s="1" t="n">
        <v>0.4988886693</v>
      </c>
      <c r="AC516" s="1" t="n">
        <v>76106.5620606161</v>
      </c>
      <c r="AD516" s="1" t="n">
        <v>0.574789608</v>
      </c>
      <c r="AE516" s="1" t="n">
        <v>9273.2503891297</v>
      </c>
      <c r="AF516" s="1" t="n">
        <v>0.5132211121</v>
      </c>
      <c r="AG516" s="1" t="n">
        <v>80558.7696060927</v>
      </c>
      <c r="AH516" s="1" t="n">
        <v>14543.7706623622</v>
      </c>
      <c r="AI516" s="1" t="n">
        <v>5.5390566502</v>
      </c>
      <c r="AJ516" s="1" t="n">
        <v>10131.6270043395</v>
      </c>
      <c r="AK516" s="1" t="n">
        <f aca="false">SUM(AL516:BD516)</f>
        <v>977303464.209476</v>
      </c>
      <c r="AL516" s="1" t="n">
        <v>79463046.233564</v>
      </c>
      <c r="AM516" s="1" t="n">
        <v>82872720.73919</v>
      </c>
      <c r="AN516" s="1" t="n">
        <v>304635519.434352</v>
      </c>
      <c r="AO516" s="1" t="n">
        <v>36746719.607049</v>
      </c>
      <c r="AP516" s="1" t="n">
        <v>4120627.315234</v>
      </c>
      <c r="AQ516" s="1" t="n">
        <v>242744089.28892</v>
      </c>
      <c r="AR516" s="1" t="n">
        <v>6449952.473129</v>
      </c>
      <c r="AS516" s="1" t="n">
        <v>108251486.70708</v>
      </c>
      <c r="AT516" s="1" t="n">
        <v>17954266.246743</v>
      </c>
      <c r="AU516" s="1" t="n">
        <v>375252.880851</v>
      </c>
      <c r="AV516" s="1" t="n">
        <v>12051645.45748</v>
      </c>
      <c r="AW516" s="1" t="n">
        <v>16736840.219237</v>
      </c>
      <c r="AX516" s="1" t="n">
        <v>400.079543</v>
      </c>
      <c r="AY516" s="1" t="n">
        <v>7588734.717213</v>
      </c>
      <c r="AZ516" s="1" t="n">
        <v>44315367.795278</v>
      </c>
      <c r="BA516" s="1" t="n">
        <v>7288230.029334</v>
      </c>
      <c r="BB516" s="1" t="n">
        <v>405906.192382</v>
      </c>
      <c r="BC516" s="1" t="n">
        <v>4161118.066568</v>
      </c>
      <c r="BD516" s="1" t="n">
        <v>1141540.726329</v>
      </c>
    </row>
    <row r="517" customFormat="false" ht="15" hidden="false" customHeight="false" outlineLevel="0" collapsed="false">
      <c r="A517" s="3" t="n">
        <v>653</v>
      </c>
      <c r="B517" s="3" t="n">
        <v>1669</v>
      </c>
      <c r="C517" s="3" t="n">
        <v>1</v>
      </c>
      <c r="D517" s="1" t="n">
        <v>0</v>
      </c>
      <c r="E517" s="1" t="n">
        <v>16643.203011</v>
      </c>
      <c r="F517" s="1" t="n">
        <v>9.71975718449346</v>
      </c>
      <c r="G517" s="1" t="n">
        <v>1662.031888</v>
      </c>
      <c r="H517" s="1" t="n">
        <v>7.41579616175359</v>
      </c>
      <c r="I517" s="2" t="n">
        <v>97</v>
      </c>
      <c r="J517" s="1" t="n">
        <v>4.57471097850338</v>
      </c>
      <c r="K517" s="1" t="n">
        <v>1148378.805918</v>
      </c>
      <c r="L517" s="1" t="n">
        <v>13.9538617717452</v>
      </c>
      <c r="M517" s="1" t="n">
        <v>224901.517342</v>
      </c>
      <c r="N517" s="1" t="n">
        <v>12.3234178846654</v>
      </c>
      <c r="O517" s="1" t="n">
        <v>0.7284689914</v>
      </c>
      <c r="P517" s="1" t="n">
        <v>0.2659100957</v>
      </c>
      <c r="Q517" s="1" t="n">
        <v>0.800782693</v>
      </c>
      <c r="R517" s="1" t="n">
        <v>0.0577381442</v>
      </c>
      <c r="S517" s="1" t="n">
        <v>0.8260809963</v>
      </c>
      <c r="T517" s="1" t="n">
        <v>0.0574425593</v>
      </c>
      <c r="U517" s="1" t="n">
        <v>14.795686</v>
      </c>
      <c r="V517" s="1" t="n">
        <v>2.47929770565699</v>
      </c>
      <c r="W517" s="1" t="n">
        <v>152851.563698</v>
      </c>
      <c r="X517" s="1" t="n">
        <v>11.7002868031174</v>
      </c>
      <c r="Y517" s="1" t="n">
        <v>11862.8816159623</v>
      </c>
      <c r="Z517" s="1" t="n">
        <v>9.22098909746043</v>
      </c>
      <c r="AA517" s="1" t="n">
        <v>10.778198458</v>
      </c>
      <c r="AB517" s="1" t="n">
        <v>0.6592702903</v>
      </c>
      <c r="AC517" s="1" t="n">
        <v>122400.886814002</v>
      </c>
      <c r="AD517" s="1" t="n">
        <v>0.6755528462</v>
      </c>
      <c r="AE517" s="1" t="n">
        <v>9799.7010647155</v>
      </c>
      <c r="AF517" s="1" t="n">
        <v>0.5296772133</v>
      </c>
      <c r="AG517" s="1" t="n">
        <v>120606.300289531</v>
      </c>
      <c r="AH517" s="1" t="n">
        <v>10107.0562495105</v>
      </c>
      <c r="AI517" s="1" t="n">
        <v>11.9328810795</v>
      </c>
      <c r="AJ517" s="1" t="n">
        <v>1512.4635191872</v>
      </c>
      <c r="AK517" s="1" t="n">
        <f aca="false">SUM(AL517:BD517)</f>
        <v>255109537.765455</v>
      </c>
      <c r="AL517" s="1" t="n">
        <v>27718232.212755</v>
      </c>
      <c r="AM517" s="1" t="n">
        <v>35158340.173564</v>
      </c>
      <c r="AN517" s="1" t="n">
        <v>37397505.318002</v>
      </c>
      <c r="AO517" s="1" t="n">
        <v>20169584.562715</v>
      </c>
      <c r="AP517" s="1" t="n">
        <v>3215836.317516</v>
      </c>
      <c r="AQ517" s="1" t="n">
        <v>58465457.230432</v>
      </c>
      <c r="AR517" s="1" t="n">
        <v>2345967.674748</v>
      </c>
      <c r="AS517" s="1" t="n">
        <v>27505779.376787</v>
      </c>
      <c r="AT517" s="1" t="n">
        <v>5400714.971757</v>
      </c>
      <c r="AU517" s="1" t="n">
        <v>530392.118054</v>
      </c>
      <c r="AV517" s="1" t="n">
        <v>4571333.871561</v>
      </c>
      <c r="AW517" s="1" t="n">
        <v>3556557.026793</v>
      </c>
      <c r="AX517" s="1" t="n">
        <v>346.481821</v>
      </c>
      <c r="AY517" s="1" t="n">
        <v>8871557.764698</v>
      </c>
      <c r="AZ517" s="1" t="n">
        <v>9822635.510771</v>
      </c>
      <c r="BA517" s="1" t="n">
        <v>3511224.025796</v>
      </c>
      <c r="BB517" s="1" t="n">
        <v>285835.893103</v>
      </c>
      <c r="BC517" s="1" t="n">
        <v>6161974.141368</v>
      </c>
      <c r="BD517" s="1" t="n">
        <v>420263.093214</v>
      </c>
    </row>
    <row r="518" customFormat="false" ht="15" hidden="false" customHeight="false" outlineLevel="0" collapsed="false">
      <c r="A518" s="3" t="n">
        <v>654</v>
      </c>
      <c r="B518" s="3" t="n">
        <v>3818</v>
      </c>
      <c r="C518" s="3" t="n">
        <v>1</v>
      </c>
      <c r="D518" s="1" t="n">
        <v>0</v>
      </c>
      <c r="E518" s="1" t="n">
        <v>12840.963868</v>
      </c>
      <c r="F518" s="1" t="n">
        <v>9.46039564202776</v>
      </c>
      <c r="G518" s="1" t="n">
        <v>1994.33511469565</v>
      </c>
      <c r="H518" s="1" t="n">
        <v>7.59806599793344</v>
      </c>
      <c r="I518" s="2" t="n">
        <v>56</v>
      </c>
      <c r="J518" s="1" t="n">
        <v>4.02535169073514</v>
      </c>
      <c r="K518" s="1" t="n">
        <v>483292.460041</v>
      </c>
      <c r="L518" s="1" t="n">
        <v>13.0883772567203</v>
      </c>
      <c r="M518" s="1" t="n">
        <v>105537.602113</v>
      </c>
      <c r="N518" s="1" t="n">
        <v>11.5668225865291</v>
      </c>
      <c r="O518" s="1" t="n">
        <v>0.5711052177</v>
      </c>
      <c r="P518" s="1" t="n">
        <v>0.2587020017</v>
      </c>
      <c r="Q518" s="1" t="n">
        <v>0.5855950539</v>
      </c>
      <c r="R518" s="1" t="n">
        <v>0.0480206944</v>
      </c>
      <c r="S518" s="1" t="n">
        <v>0.6232734982</v>
      </c>
      <c r="T518" s="1" t="n">
        <v>0.0571590417</v>
      </c>
      <c r="U518" s="1" t="n">
        <v>8.157936</v>
      </c>
      <c r="V518" s="1" t="n">
        <v>1.96885010334868</v>
      </c>
      <c r="W518" s="1" t="n">
        <v>82157.035485</v>
      </c>
      <c r="X518" s="1" t="n">
        <v>11.1719208620708</v>
      </c>
      <c r="Y518" s="1" t="n">
        <v>11482.9888247449</v>
      </c>
      <c r="Z518" s="1" t="n">
        <v>9.20307075872214</v>
      </c>
      <c r="AA518" s="1" t="n">
        <v>4.6590398152</v>
      </c>
      <c r="AB518" s="1" t="n">
        <v>0.5093454627</v>
      </c>
      <c r="AC518" s="1" t="n">
        <v>48110.7536225019</v>
      </c>
      <c r="AD518" s="1" t="n">
        <v>0.5364833981</v>
      </c>
      <c r="AE518" s="1" t="n">
        <v>7157.0426151216</v>
      </c>
      <c r="AF518" s="1" t="n">
        <v>0.5260387056</v>
      </c>
      <c r="AG518" s="1" t="n">
        <v>71105.5635281319</v>
      </c>
      <c r="AH518" s="1" t="n">
        <v>9927.5674647071</v>
      </c>
      <c r="AI518" s="1" t="n">
        <v>7.1624356904</v>
      </c>
      <c r="AJ518" s="1" t="n">
        <v>3662.9714362941</v>
      </c>
      <c r="AK518" s="1" t="n">
        <f aca="false">SUM(AL518:BD518)</f>
        <v>313676079.770654</v>
      </c>
      <c r="AL518" s="1" t="n">
        <v>42856356.285639</v>
      </c>
      <c r="AM518" s="1" t="n">
        <v>19945918.930391</v>
      </c>
      <c r="AN518" s="1" t="n">
        <v>33365707.060317</v>
      </c>
      <c r="AO518" s="1" t="n">
        <v>33404674.81317</v>
      </c>
      <c r="AP518" s="1" t="n">
        <v>2968287.351259</v>
      </c>
      <c r="AQ518" s="1" t="n">
        <v>111105370.187148</v>
      </c>
      <c r="AR518" s="1" t="n">
        <v>1505712.179139</v>
      </c>
      <c r="AS518" s="1" t="n">
        <v>29946637.614004</v>
      </c>
      <c r="AT518" s="1" t="n">
        <v>3530419.534088</v>
      </c>
      <c r="AU518" s="1" t="n">
        <v>403986.203099</v>
      </c>
      <c r="AV518" s="1" t="n">
        <v>3580998.860473</v>
      </c>
      <c r="AW518" s="1" t="n">
        <v>1611024.482887</v>
      </c>
      <c r="AX518" s="1" t="n">
        <v>0</v>
      </c>
      <c r="AY518" s="1" t="n">
        <v>3018628.109957</v>
      </c>
      <c r="AZ518" s="1" t="n">
        <v>18530919.04973</v>
      </c>
      <c r="BA518" s="1" t="n">
        <v>4497395.768545</v>
      </c>
      <c r="BB518" s="1" t="n">
        <v>177919.125692</v>
      </c>
      <c r="BC518" s="1" t="n">
        <v>3090694.140587</v>
      </c>
      <c r="BD518" s="1" t="n">
        <v>135430.074529</v>
      </c>
    </row>
    <row r="519" customFormat="false" ht="15" hidden="false" customHeight="false" outlineLevel="0" collapsed="false">
      <c r="A519" s="3" t="n">
        <v>655</v>
      </c>
      <c r="B519" s="3" t="n">
        <v>1287</v>
      </c>
      <c r="C519" s="3" t="n">
        <v>1</v>
      </c>
      <c r="D519" s="1" t="n">
        <v>0</v>
      </c>
      <c r="E519" s="1" t="n">
        <v>8468.813526</v>
      </c>
      <c r="F519" s="1" t="n">
        <v>9.04414569825907</v>
      </c>
      <c r="G519" s="1" t="n">
        <v>2451.942742</v>
      </c>
      <c r="H519" s="1" t="n">
        <v>7.80463594523369</v>
      </c>
      <c r="I519" s="2" t="n">
        <v>28</v>
      </c>
      <c r="J519" s="1" t="n">
        <v>3.3322045101752</v>
      </c>
      <c r="K519" s="1" t="n">
        <v>286506.051888</v>
      </c>
      <c r="L519" s="1" t="n">
        <v>12.5655149384321</v>
      </c>
      <c r="M519" s="1" t="n">
        <v>99356.753086</v>
      </c>
      <c r="N519" s="1" t="n">
        <v>11.5064722183523</v>
      </c>
      <c r="O519" s="1" t="n">
        <v>0.4689227039</v>
      </c>
      <c r="P519" s="1" t="n">
        <v>0.3631692106</v>
      </c>
      <c r="Q519" s="1" t="n">
        <v>0.5810452023</v>
      </c>
      <c r="R519" s="1" t="n">
        <v>0.0522996626</v>
      </c>
      <c r="S519" s="1" t="n">
        <v>0.7260017368</v>
      </c>
      <c r="T519" s="1" t="n">
        <v>0.061781461</v>
      </c>
      <c r="U519" s="1" t="n">
        <v>5.441336</v>
      </c>
      <c r="V519" s="1" t="n">
        <v>1.56110395808906</v>
      </c>
      <c r="W519" s="1" t="n">
        <v>65177.067141</v>
      </c>
      <c r="X519" s="1" t="n">
        <v>10.9281993826536</v>
      </c>
      <c r="Y519" s="1" t="n">
        <v>14010.0543462609</v>
      </c>
      <c r="Z519" s="1" t="n">
        <v>9.36709542456455</v>
      </c>
      <c r="AA519" s="1" t="n">
        <v>2.5515659897</v>
      </c>
      <c r="AB519" s="1" t="n">
        <v>0.5669448921</v>
      </c>
      <c r="AC519" s="1" t="n">
        <v>37870.8221629136</v>
      </c>
      <c r="AD519" s="1" t="n">
        <v>0.5715411404</v>
      </c>
      <c r="AE519" s="1" t="n">
        <v>10171.3237882466</v>
      </c>
      <c r="AF519" s="1" t="n">
        <v>0.5787128411</v>
      </c>
      <c r="AG519" s="1" t="n">
        <v>55725.8483861234</v>
      </c>
      <c r="AH519" s="1" t="n">
        <v>11697.0906160023</v>
      </c>
      <c r="AI519" s="1" t="n">
        <v>4.7640776853</v>
      </c>
      <c r="AJ519" s="1" t="n">
        <v>1270.5973379354</v>
      </c>
      <c r="AK519" s="1" t="n">
        <f aca="false">SUM(AL519:BD519)</f>
        <v>83883053.719996</v>
      </c>
      <c r="AL519" s="1" t="n">
        <v>10652121.901771</v>
      </c>
      <c r="AM519" s="1" t="n">
        <v>3379936.086765</v>
      </c>
      <c r="AN519" s="1" t="n">
        <v>7530610.345137</v>
      </c>
      <c r="AO519" s="1" t="n">
        <v>10060770.748186</v>
      </c>
      <c r="AP519" s="1" t="n">
        <v>509704.513574</v>
      </c>
      <c r="AQ519" s="1" t="n">
        <v>35269996.741617</v>
      </c>
      <c r="AR519" s="1" t="n">
        <v>234216.088217</v>
      </c>
      <c r="AS519" s="1" t="n">
        <v>6960702.516293</v>
      </c>
      <c r="AT519" s="1" t="n">
        <v>452302.016619</v>
      </c>
      <c r="AU519" s="1" t="n">
        <v>25487.839735</v>
      </c>
      <c r="AV519" s="1" t="n">
        <v>434909.139524</v>
      </c>
      <c r="AW519" s="1" t="n">
        <v>259493.673536</v>
      </c>
      <c r="AX519" s="1" t="n">
        <v>0</v>
      </c>
      <c r="AY519" s="1" t="n">
        <v>543288.674769</v>
      </c>
      <c r="AZ519" s="1" t="n">
        <v>6046730.287648</v>
      </c>
      <c r="BA519" s="1" t="n">
        <v>1316943.546308</v>
      </c>
      <c r="BB519" s="1" t="n">
        <v>28323.073113</v>
      </c>
      <c r="BC519" s="1" t="n">
        <v>174483.049609</v>
      </c>
      <c r="BD519" s="1" t="n">
        <v>3033.477575</v>
      </c>
    </row>
    <row r="520" customFormat="false" ht="15" hidden="false" customHeight="false" outlineLevel="0" collapsed="false">
      <c r="A520" s="3" t="n">
        <v>656</v>
      </c>
      <c r="B520" s="3" t="n">
        <v>3317</v>
      </c>
      <c r="C520" s="3" t="n">
        <v>1</v>
      </c>
      <c r="D520" s="1" t="n">
        <v>0</v>
      </c>
      <c r="E520" s="1" t="n">
        <v>8233.081088</v>
      </c>
      <c r="F520" s="1" t="n">
        <v>9.01591559639361</v>
      </c>
      <c r="G520" s="1" t="n">
        <v>1624.51681670967</v>
      </c>
      <c r="H520" s="1" t="n">
        <v>7.39296570698519</v>
      </c>
      <c r="I520" s="2" t="n">
        <v>95</v>
      </c>
      <c r="J520" s="1" t="n">
        <v>4.55387689160054</v>
      </c>
      <c r="K520" s="1" t="n">
        <v>1390829.783658</v>
      </c>
      <c r="L520" s="1" t="n">
        <v>14.1454110936535</v>
      </c>
      <c r="M520" s="1" t="n">
        <v>273167.427125</v>
      </c>
      <c r="N520" s="1" t="n">
        <v>12.5178401723561</v>
      </c>
      <c r="O520" s="1" t="n">
        <v>0.8506714594</v>
      </c>
      <c r="P520" s="1" t="n">
        <v>0.3813938959</v>
      </c>
      <c r="Q520" s="1" t="n">
        <v>0.8600665274</v>
      </c>
      <c r="R520" s="1" t="n">
        <v>0.0608822046</v>
      </c>
      <c r="S520" s="1" t="n">
        <v>0.8825173829</v>
      </c>
      <c r="T520" s="1" t="n">
        <v>0.0633524084</v>
      </c>
      <c r="U520" s="1" t="n">
        <v>8.821826</v>
      </c>
      <c r="V520" s="1" t="n">
        <v>1.91031627128145</v>
      </c>
      <c r="W520" s="1" t="n">
        <v>97821.062399</v>
      </c>
      <c r="X520" s="1" t="n">
        <v>11.2406831314939</v>
      </c>
      <c r="Y520" s="1" t="n">
        <v>13725.9596932675</v>
      </c>
      <c r="Z520" s="1" t="n">
        <v>9.33036686021247</v>
      </c>
      <c r="AA520" s="1" t="n">
        <v>7.5044755979</v>
      </c>
      <c r="AB520" s="1" t="n">
        <v>0.7285829651</v>
      </c>
      <c r="AC520" s="1" t="n">
        <v>84132.6214419137</v>
      </c>
      <c r="AD520" s="1" t="n">
        <v>0.6843575704</v>
      </c>
      <c r="AE520" s="1" t="n">
        <v>12113.398026169</v>
      </c>
      <c r="AF520" s="1" t="n">
        <v>0.591101212</v>
      </c>
      <c r="AG520" s="1" t="n">
        <v>76166.966066665</v>
      </c>
      <c r="AH520" s="1" t="n">
        <v>11275.2671737794</v>
      </c>
      <c r="AI520" s="1" t="n">
        <v>6.7552249444</v>
      </c>
      <c r="AJ520" s="1" t="n">
        <v>3312.2138070187</v>
      </c>
      <c r="AK520" s="1" t="n">
        <f aca="false">SUM(AL520:BD520)</f>
        <v>324473068.586734</v>
      </c>
      <c r="AL520" s="1" t="n">
        <v>31005929.467054</v>
      </c>
      <c r="AM520" s="1" t="n">
        <v>38619505.816194</v>
      </c>
      <c r="AN520" s="1" t="n">
        <v>35776803.698174</v>
      </c>
      <c r="AO520" s="1" t="n">
        <v>32584250.061714</v>
      </c>
      <c r="AP520" s="1" t="n">
        <v>3301231.032148</v>
      </c>
      <c r="AQ520" s="1" t="n">
        <v>83446757.71782</v>
      </c>
      <c r="AR520" s="1" t="n">
        <v>3708529.497799</v>
      </c>
      <c r="AS520" s="1" t="n">
        <v>33282163.368603</v>
      </c>
      <c r="AT520" s="1" t="n">
        <v>9443750.228829</v>
      </c>
      <c r="AU520" s="1" t="n">
        <v>965614.714314</v>
      </c>
      <c r="AV520" s="1" t="n">
        <v>7033360.339398</v>
      </c>
      <c r="AW520" s="1" t="n">
        <v>8170823.246566</v>
      </c>
      <c r="AX520" s="1" t="n">
        <v>0</v>
      </c>
      <c r="AY520" s="1" t="n">
        <v>10488313.933741</v>
      </c>
      <c r="AZ520" s="1" t="n">
        <v>13889014.767119</v>
      </c>
      <c r="BA520" s="1" t="n">
        <v>3758402.854597</v>
      </c>
      <c r="BB520" s="1" t="n">
        <v>944629.718875</v>
      </c>
      <c r="BC520" s="1" t="n">
        <v>7129385.006926</v>
      </c>
      <c r="BD520" s="1" t="n">
        <v>924603.116863</v>
      </c>
    </row>
    <row r="521" customFormat="false" ht="15" hidden="false" customHeight="false" outlineLevel="0" collapsed="false">
      <c r="A521" s="3" t="n">
        <v>657</v>
      </c>
      <c r="B521" s="3" t="n">
        <v>8103</v>
      </c>
      <c r="C521" s="3" t="n">
        <v>1</v>
      </c>
      <c r="D521" s="1" t="n">
        <v>0</v>
      </c>
      <c r="E521" s="1" t="n">
        <v>5304.432345</v>
      </c>
      <c r="F521" s="1" t="n">
        <v>8.57629804155274</v>
      </c>
      <c r="G521" s="1" t="n">
        <v>1428.80780273333</v>
      </c>
      <c r="H521" s="1" t="n">
        <v>7.26459567114688</v>
      </c>
      <c r="I521" s="2" t="n">
        <v>47</v>
      </c>
      <c r="J521" s="1" t="n">
        <v>3.85014760171005</v>
      </c>
      <c r="K521" s="1" t="n">
        <v>680495.899693</v>
      </c>
      <c r="L521" s="1" t="n">
        <v>13.4305770756227</v>
      </c>
      <c r="M521" s="1" t="n">
        <v>140927.718231</v>
      </c>
      <c r="N521" s="1" t="n">
        <v>11.8560024012576</v>
      </c>
      <c r="O521" s="1" t="n">
        <v>0.6855886585</v>
      </c>
      <c r="P521" s="1" t="n">
        <v>0.4131847042</v>
      </c>
      <c r="Q521" s="1" t="n">
        <v>0.6487709264</v>
      </c>
      <c r="R521" s="1" t="n">
        <v>0.0512775941</v>
      </c>
      <c r="S521" s="1" t="n">
        <v>0.746350438</v>
      </c>
      <c r="T521" s="1" t="n">
        <v>0.0648283581</v>
      </c>
      <c r="U521" s="1" t="n">
        <v>5.012464</v>
      </c>
      <c r="V521" s="1" t="n">
        <v>1.4344256369229</v>
      </c>
      <c r="W521" s="1" t="n">
        <v>58182.482118</v>
      </c>
      <c r="X521" s="1" t="n">
        <v>10.8123280658919</v>
      </c>
      <c r="Y521" s="1" t="n">
        <v>14390.4245346707</v>
      </c>
      <c r="Z521" s="1" t="n">
        <v>9.377902428969</v>
      </c>
      <c r="AA521" s="1" t="n">
        <v>3.4364884694</v>
      </c>
      <c r="AB521" s="1" t="n">
        <v>0.5926827325</v>
      </c>
      <c r="AC521" s="1" t="n">
        <v>37747.1028236751</v>
      </c>
      <c r="AD521" s="1" t="n">
        <v>0.5544301695</v>
      </c>
      <c r="AE521" s="1" t="n">
        <v>10740.2996549195</v>
      </c>
      <c r="AF521" s="1" t="n">
        <v>0.6079540173</v>
      </c>
      <c r="AG521" s="1" t="n">
        <v>49628.8732783066</v>
      </c>
      <c r="AH521" s="1" t="n">
        <v>11824.186652548</v>
      </c>
      <c r="AI521" s="1" t="n">
        <v>4.1972335803</v>
      </c>
      <c r="AJ521" s="1" t="n">
        <v>8101.256909844</v>
      </c>
      <c r="AK521" s="1" t="n">
        <f aca="false">SUM(AL521:BD521)</f>
        <v>471453751.975809</v>
      </c>
      <c r="AL521" s="1" t="n">
        <v>56765886.019523</v>
      </c>
      <c r="AM521" s="1" t="n">
        <v>21945808.37379</v>
      </c>
      <c r="AN521" s="1" t="n">
        <v>37358220.210366</v>
      </c>
      <c r="AO521" s="1" t="n">
        <v>64228784.341051</v>
      </c>
      <c r="AP521" s="1" t="n">
        <v>3150140.412869</v>
      </c>
      <c r="AQ521" s="1" t="n">
        <v>180224572.729625</v>
      </c>
      <c r="AR521" s="1" t="n">
        <v>2798118.682773</v>
      </c>
      <c r="AS521" s="1" t="n">
        <v>36824250.001125</v>
      </c>
      <c r="AT521" s="1" t="n">
        <v>11818856.601651</v>
      </c>
      <c r="AU521" s="1" t="n">
        <v>1465257.127332</v>
      </c>
      <c r="AV521" s="1" t="n">
        <v>4744958.964525</v>
      </c>
      <c r="AW521" s="1" t="n">
        <v>3057780.2211</v>
      </c>
      <c r="AX521" s="1" t="n">
        <v>0</v>
      </c>
      <c r="AY521" s="1" t="n">
        <v>4680009.800503</v>
      </c>
      <c r="AZ521" s="1" t="n">
        <v>28814928.654318</v>
      </c>
      <c r="BA521" s="1" t="n">
        <v>5728990.40472</v>
      </c>
      <c r="BB521" s="1" t="n">
        <v>749462.650669</v>
      </c>
      <c r="BC521" s="1" t="n">
        <v>6801638.288865</v>
      </c>
      <c r="BD521" s="1" t="n">
        <v>296088.491004</v>
      </c>
    </row>
    <row r="522" customFormat="false" ht="15" hidden="false" customHeight="false" outlineLevel="0" collapsed="false">
      <c r="A522" s="3" t="n">
        <v>658</v>
      </c>
      <c r="B522" s="3" t="n">
        <v>6531</v>
      </c>
      <c r="C522" s="3" t="n">
        <v>1</v>
      </c>
      <c r="D522" s="1" t="n">
        <v>0</v>
      </c>
      <c r="E522" s="1" t="n">
        <v>3439.96283</v>
      </c>
      <c r="F522" s="1" t="n">
        <v>8.1432159450765</v>
      </c>
      <c r="G522" s="1" t="n">
        <v>1112.4971823</v>
      </c>
      <c r="H522" s="1" t="n">
        <v>7.01436248127314</v>
      </c>
      <c r="I522" s="2" t="n">
        <v>20</v>
      </c>
      <c r="J522" s="1" t="n">
        <v>2.99573227355399</v>
      </c>
      <c r="K522" s="1" t="n">
        <v>283512.046742</v>
      </c>
      <c r="L522" s="1" t="n">
        <v>12.5550098941642</v>
      </c>
      <c r="M522" s="1" t="n">
        <v>133402.625289</v>
      </c>
      <c r="N522" s="1" t="n">
        <v>11.8011270920976</v>
      </c>
      <c r="O522" s="1" t="n">
        <v>0.4976587852</v>
      </c>
      <c r="P522" s="1" t="n">
        <v>0.5103512044</v>
      </c>
      <c r="Q522" s="1" t="n">
        <v>0.5488126375</v>
      </c>
      <c r="R522" s="1" t="n">
        <v>0.0486354212</v>
      </c>
      <c r="S522" s="1" t="n">
        <v>0.7297113407</v>
      </c>
      <c r="T522" s="1" t="n">
        <v>0.0660771212</v>
      </c>
      <c r="U522" s="1" t="n">
        <v>2.954371</v>
      </c>
      <c r="V522" s="1" t="n">
        <v>0.966482455076825</v>
      </c>
      <c r="W522" s="1" t="n">
        <v>45667.404938</v>
      </c>
      <c r="X522" s="1" t="n">
        <v>10.5970626945871</v>
      </c>
      <c r="Y522" s="1" t="n">
        <v>18761.1654432448</v>
      </c>
      <c r="Z522" s="1" t="n">
        <v>9.63058023951036</v>
      </c>
      <c r="AA522" s="1" t="n">
        <v>1.4702686829</v>
      </c>
      <c r="AB522" s="1" t="n">
        <v>0.493245485</v>
      </c>
      <c r="AC522" s="1" t="n">
        <v>25062.848950034</v>
      </c>
      <c r="AD522" s="1" t="n">
        <v>0.5153926079</v>
      </c>
      <c r="AE522" s="1" t="n">
        <v>13690.2351887486</v>
      </c>
      <c r="AF522" s="1" t="n">
        <v>0.6363610175</v>
      </c>
      <c r="AG522" s="1" t="n">
        <v>40017.1221231877</v>
      </c>
      <c r="AH522" s="1" t="n">
        <v>15223.2666857171</v>
      </c>
      <c r="AI522" s="1" t="n">
        <v>2.6286816719</v>
      </c>
      <c r="AJ522" s="1" t="n">
        <v>6531</v>
      </c>
      <c r="AK522" s="1" t="n">
        <f aca="false">SUM(AL522:BD522)</f>
        <v>298254599.379542</v>
      </c>
      <c r="AL522" s="1" t="n">
        <v>28962791.080305</v>
      </c>
      <c r="AM522" s="1" t="n">
        <v>5590511.18352</v>
      </c>
      <c r="AN522" s="1" t="n">
        <v>19349497.800957</v>
      </c>
      <c r="AO522" s="1" t="n">
        <v>53062886.050868</v>
      </c>
      <c r="AP522" s="1" t="n">
        <v>863423.322058</v>
      </c>
      <c r="AQ522" s="1" t="n">
        <v>141117118.32807</v>
      </c>
      <c r="AR522" s="1" t="n">
        <v>843815.62893</v>
      </c>
      <c r="AS522" s="1" t="n">
        <v>17291186.544859</v>
      </c>
      <c r="AT522" s="1" t="n">
        <v>1573390.07075</v>
      </c>
      <c r="AU522" s="1" t="n">
        <v>53692.073065</v>
      </c>
      <c r="AV522" s="1" t="n">
        <v>763773.361693</v>
      </c>
      <c r="AW522" s="1" t="n">
        <v>729951.812101</v>
      </c>
      <c r="AX522" s="1" t="n">
        <v>0</v>
      </c>
      <c r="AY522" s="1" t="n">
        <v>1651075.750521</v>
      </c>
      <c r="AZ522" s="1" t="n">
        <v>22344522.752998</v>
      </c>
      <c r="BA522" s="1" t="n">
        <v>3230528.5588</v>
      </c>
      <c r="BB522" s="1" t="n">
        <v>79771.422297</v>
      </c>
      <c r="BC522" s="1" t="n">
        <v>657760.273093</v>
      </c>
      <c r="BD522" s="1" t="n">
        <v>88903.364657</v>
      </c>
    </row>
    <row r="523" customFormat="false" ht="15" hidden="false" customHeight="false" outlineLevel="0" collapsed="false">
      <c r="A523" s="3" t="n">
        <v>659</v>
      </c>
      <c r="B523" s="3" t="n">
        <v>4197</v>
      </c>
      <c r="C523" s="3" t="n">
        <v>1</v>
      </c>
      <c r="D523" s="1" t="n">
        <v>0</v>
      </c>
      <c r="E523" s="1" t="n">
        <v>2706.560506</v>
      </c>
      <c r="F523" s="1" t="n">
        <v>7.90343392179723</v>
      </c>
      <c r="G523" s="1" t="n">
        <v>1169.54871025</v>
      </c>
      <c r="H523" s="1" t="n">
        <v>7.06437323564853</v>
      </c>
      <c r="I523" s="2" t="n">
        <v>113</v>
      </c>
      <c r="J523" s="1" t="n">
        <v>4.72738781871234</v>
      </c>
      <c r="K523" s="1" t="n">
        <v>1159748.78366</v>
      </c>
      <c r="L523" s="1" t="n">
        <v>13.9637139738184</v>
      </c>
      <c r="M523" s="1" t="n">
        <v>157443.697645</v>
      </c>
      <c r="N523" s="1" t="n">
        <v>11.9668231980684</v>
      </c>
      <c r="O523" s="1" t="n">
        <v>0.8778503614</v>
      </c>
      <c r="P523" s="1" t="n">
        <v>0.3863113629</v>
      </c>
      <c r="Q523" s="1" t="n">
        <v>0.9678614681</v>
      </c>
      <c r="R523" s="1" t="n">
        <v>0.0673324132</v>
      </c>
      <c r="S523" s="1" t="n">
        <v>0.7668552114</v>
      </c>
      <c r="T523" s="1" t="n">
        <v>0.0640461706</v>
      </c>
      <c r="U523" s="1" t="n">
        <v>10.105789</v>
      </c>
      <c r="V523" s="1" t="n">
        <v>2.01904806805843</v>
      </c>
      <c r="W523" s="1" t="n">
        <v>90861.75258</v>
      </c>
      <c r="X523" s="1" t="n">
        <v>11.1206647692496</v>
      </c>
      <c r="Y523" s="1" t="n">
        <v>10774.1263081247</v>
      </c>
      <c r="Z523" s="1" t="n">
        <v>9.10161670119124</v>
      </c>
      <c r="AA523" s="1" t="n">
        <v>8.8713705255</v>
      </c>
      <c r="AB523" s="1" t="n">
        <v>0.779981211</v>
      </c>
      <c r="AC523" s="1" t="n">
        <v>87941.5892444977</v>
      </c>
      <c r="AD523" s="1" t="n">
        <v>0.7487811955</v>
      </c>
      <c r="AE523" s="1" t="n">
        <v>8262.1949078222</v>
      </c>
      <c r="AF523" s="1" t="n">
        <v>0.5829236963</v>
      </c>
      <c r="AG523" s="1" t="n">
        <v>67552.7983748954</v>
      </c>
      <c r="AH523" s="1" t="n">
        <v>8969.7824454998</v>
      </c>
      <c r="AI523" s="1" t="n">
        <v>7.5311523758</v>
      </c>
      <c r="AJ523" s="1" t="n">
        <v>4000.1915267627</v>
      </c>
      <c r="AK523" s="1" t="n">
        <f aca="false">SUM(AL523:BD523)</f>
        <v>381347435.407522</v>
      </c>
      <c r="AL523" s="1" t="n">
        <v>53809040.364</v>
      </c>
      <c r="AM523" s="1" t="n">
        <v>48495267.556187</v>
      </c>
      <c r="AN523" s="1" t="n">
        <v>49378600.590908</v>
      </c>
      <c r="AO523" s="1" t="n">
        <v>24658770.963896</v>
      </c>
      <c r="AP523" s="1" t="n">
        <v>3752293.029409</v>
      </c>
      <c r="AQ523" s="1" t="n">
        <v>67209233.357167</v>
      </c>
      <c r="AR523" s="1" t="n">
        <v>4389975.256922</v>
      </c>
      <c r="AS523" s="1" t="n">
        <v>43583687.351045</v>
      </c>
      <c r="AT523" s="1" t="n">
        <v>21613132.181292</v>
      </c>
      <c r="AU523" s="1" t="n">
        <v>4510565.395111</v>
      </c>
      <c r="AV523" s="1" t="n">
        <v>6371086.100468</v>
      </c>
      <c r="AW523" s="1" t="n">
        <v>13066588.363596</v>
      </c>
      <c r="AX523" s="1" t="n">
        <v>0</v>
      </c>
      <c r="AY523" s="1" t="n">
        <v>9815943.51339</v>
      </c>
      <c r="AZ523" s="1" t="n">
        <v>10363112.40368</v>
      </c>
      <c r="BA523" s="1" t="n">
        <v>4244286.17529</v>
      </c>
      <c r="BB523" s="1" t="n">
        <v>992198.771561</v>
      </c>
      <c r="BC523" s="1" t="n">
        <v>14226676.991813</v>
      </c>
      <c r="BD523" s="1" t="n">
        <v>866977.041787</v>
      </c>
    </row>
    <row r="524" customFormat="false" ht="15" hidden="false" customHeight="false" outlineLevel="0" collapsed="false">
      <c r="A524" s="3" t="n">
        <v>660</v>
      </c>
      <c r="B524" s="3" t="n">
        <v>8435</v>
      </c>
      <c r="C524" s="3" t="n">
        <v>1</v>
      </c>
      <c r="D524" s="1" t="n">
        <v>0</v>
      </c>
      <c r="E524" s="1" t="n">
        <v>3193.272268</v>
      </c>
      <c r="F524" s="1" t="n">
        <v>8.06880145935821</v>
      </c>
      <c r="G524" s="1" t="n">
        <v>1166.13679196428</v>
      </c>
      <c r="H524" s="1" t="n">
        <v>7.06145167732285</v>
      </c>
      <c r="I524" s="2" t="n">
        <v>189</v>
      </c>
      <c r="J524" s="1" t="n">
        <v>5.24174701505964</v>
      </c>
      <c r="K524" s="1" t="n">
        <v>2321830.596221</v>
      </c>
      <c r="L524" s="1" t="n">
        <v>14.6578664826013</v>
      </c>
      <c r="M524" s="1" t="n">
        <v>192577.482659</v>
      </c>
      <c r="N524" s="1" t="n">
        <v>12.1682538590451</v>
      </c>
      <c r="O524" s="1" t="n">
        <v>0.934161133</v>
      </c>
      <c r="P524" s="1" t="n">
        <v>0.5373546965</v>
      </c>
      <c r="Q524" s="1" t="n">
        <v>0.8764785156</v>
      </c>
      <c r="R524" s="1" t="n">
        <v>0.0612849979</v>
      </c>
      <c r="S524" s="1" t="n">
        <v>0.8670952557</v>
      </c>
      <c r="T524" s="1" t="n">
        <v>0.0731740901</v>
      </c>
      <c r="U524" s="1" t="n">
        <v>5.476111</v>
      </c>
      <c r="V524" s="1" t="n">
        <v>1.41241430038005</v>
      </c>
      <c r="W524" s="1" t="n">
        <v>53121.881562</v>
      </c>
      <c r="X524" s="1" t="n">
        <v>10.6623325405813</v>
      </c>
      <c r="Y524" s="1" t="n">
        <v>13314.1304035755</v>
      </c>
      <c r="Z524" s="1" t="n">
        <v>9.24991824020131</v>
      </c>
      <c r="AA524" s="1" t="n">
        <v>5.1155700562</v>
      </c>
      <c r="AB524" s="1" t="n">
        <v>0.7589674577</v>
      </c>
      <c r="AC524" s="1" t="n">
        <v>46560.1878974033</v>
      </c>
      <c r="AD524" s="1" t="n">
        <v>0.6534410271</v>
      </c>
      <c r="AE524" s="1" t="n">
        <v>11544.6193071988</v>
      </c>
      <c r="AF524" s="1" t="n">
        <v>0.676854351</v>
      </c>
      <c r="AG524" s="1" t="n">
        <v>42716.1582327422</v>
      </c>
      <c r="AH524" s="1" t="n">
        <v>10403.7150761369</v>
      </c>
      <c r="AI524" s="1" t="n">
        <v>4.1058562177</v>
      </c>
      <c r="AJ524" s="1" t="n">
        <v>8299.3212107576</v>
      </c>
      <c r="AK524" s="1" t="n">
        <f aca="false">SUM(AL524:BD524)</f>
        <v>448084210.99266</v>
      </c>
      <c r="AL524" s="1" t="n">
        <v>68437426.024553</v>
      </c>
      <c r="AM524" s="1" t="n">
        <v>25152561.533725</v>
      </c>
      <c r="AN524" s="1" t="n">
        <v>43213409.356021</v>
      </c>
      <c r="AO524" s="1" t="n">
        <v>41837953.209838</v>
      </c>
      <c r="AP524" s="1" t="n">
        <v>2878109.681193</v>
      </c>
      <c r="AQ524" s="1" t="n">
        <v>126545493.478782</v>
      </c>
      <c r="AR524" s="1" t="n">
        <v>3117753.71818</v>
      </c>
      <c r="AS524" s="1" t="n">
        <v>38526180.747612</v>
      </c>
      <c r="AT524" s="1" t="n">
        <v>31333301.682549</v>
      </c>
      <c r="AU524" s="1" t="n">
        <v>6638655.688913</v>
      </c>
      <c r="AV524" s="1" t="n">
        <v>4114718.520274</v>
      </c>
      <c r="AW524" s="1" t="n">
        <v>9877105.76042</v>
      </c>
      <c r="AX524" s="1" t="n">
        <v>0</v>
      </c>
      <c r="AY524" s="1" t="n">
        <v>3495551.965415</v>
      </c>
      <c r="AZ524" s="1" t="n">
        <v>18870205.847552</v>
      </c>
      <c r="BA524" s="1" t="n">
        <v>6636742.240313</v>
      </c>
      <c r="BB524" s="1" t="n">
        <v>652466.972368</v>
      </c>
      <c r="BC524" s="1" t="n">
        <v>16460084.524465</v>
      </c>
      <c r="BD524" s="1" t="n">
        <v>296490.040487</v>
      </c>
    </row>
    <row r="525" customFormat="false" ht="15" hidden="false" customHeight="false" outlineLevel="0" collapsed="false">
      <c r="A525" s="3" t="n">
        <v>661</v>
      </c>
      <c r="B525" s="3" t="n">
        <v>3314</v>
      </c>
      <c r="C525" s="3" t="n">
        <v>1</v>
      </c>
      <c r="D525" s="1" t="n">
        <v>0</v>
      </c>
      <c r="E525" s="1" t="n">
        <v>4298.680114</v>
      </c>
      <c r="F525" s="1" t="n">
        <v>8.36606330433023</v>
      </c>
      <c r="G525" s="1" t="n">
        <v>1895.72649746666</v>
      </c>
      <c r="H525" s="1" t="n">
        <v>7.54735742001858</v>
      </c>
      <c r="I525" s="2" t="n">
        <v>24</v>
      </c>
      <c r="J525" s="1" t="n">
        <v>3.17805383034794</v>
      </c>
      <c r="K525" s="1" t="n">
        <v>240139.730287</v>
      </c>
      <c r="L525" s="1" t="n">
        <v>12.388976242435</v>
      </c>
      <c r="M525" s="1" t="n">
        <v>131667.388591</v>
      </c>
      <c r="N525" s="1" t="n">
        <v>11.7880342381697</v>
      </c>
      <c r="O525" s="1" t="n">
        <v>0.7113735167</v>
      </c>
      <c r="P525" s="1" t="n">
        <v>0.7024938582</v>
      </c>
      <c r="Q525" s="1" t="n">
        <v>0.5895575482</v>
      </c>
      <c r="R525" s="1" t="n">
        <v>0.0527190128</v>
      </c>
      <c r="S525" s="1" t="n">
        <v>0.7528296823</v>
      </c>
      <c r="T525" s="1" t="n">
        <v>0.069900427</v>
      </c>
      <c r="U525" s="1" t="n">
        <v>2.748943</v>
      </c>
      <c r="V525" s="1" t="n">
        <v>0.831247568224101</v>
      </c>
      <c r="W525" s="1" t="n">
        <v>42118.723331</v>
      </c>
      <c r="X525" s="1" t="n">
        <v>10.4970783969057</v>
      </c>
      <c r="Y525" s="1" t="n">
        <v>19826.5452945047</v>
      </c>
      <c r="Z525" s="1" t="n">
        <v>9.66583082868163</v>
      </c>
      <c r="AA525" s="1" t="n">
        <v>1.9555252491</v>
      </c>
      <c r="AB525" s="1" t="n">
        <v>0.5839463113</v>
      </c>
      <c r="AC525" s="1" t="n">
        <v>24831.4112618158</v>
      </c>
      <c r="AD525" s="1" t="n">
        <v>0.5533956101</v>
      </c>
      <c r="AE525" s="1" t="n">
        <v>14926.0117959072</v>
      </c>
      <c r="AF525" s="1" t="n">
        <v>0.6756457021</v>
      </c>
      <c r="AG525" s="1" t="n">
        <v>36209.5580287254</v>
      </c>
      <c r="AH525" s="1" t="n">
        <v>15769.4661744215</v>
      </c>
      <c r="AI525" s="1" t="n">
        <v>2.2961815973</v>
      </c>
      <c r="AJ525" s="1" t="n">
        <v>3308.1652572129</v>
      </c>
      <c r="AK525" s="1" t="n">
        <f aca="false">SUM(AL525:BD525)</f>
        <v>139581818.14895</v>
      </c>
      <c r="AL525" s="1" t="n">
        <v>13880530.66857</v>
      </c>
      <c r="AM525" s="1" t="n">
        <v>2359008.841308</v>
      </c>
      <c r="AN525" s="1" t="n">
        <v>9841915.90964</v>
      </c>
      <c r="AO525" s="1" t="n">
        <v>21226043.055597</v>
      </c>
      <c r="AP525" s="1" t="n">
        <v>348924.536248</v>
      </c>
      <c r="AQ525" s="1" t="n">
        <v>61769297.378436</v>
      </c>
      <c r="AR525" s="1" t="n">
        <v>432904.80115</v>
      </c>
      <c r="AS525" s="1" t="n">
        <v>7008416.119624</v>
      </c>
      <c r="AT525" s="1" t="n">
        <v>5688501.147511</v>
      </c>
      <c r="AU525" s="1" t="n">
        <v>464986.107669</v>
      </c>
      <c r="AV525" s="1" t="n">
        <v>266527.297511</v>
      </c>
      <c r="AW525" s="1" t="n">
        <v>1216247.970837</v>
      </c>
      <c r="AX525" s="1" t="n">
        <v>0</v>
      </c>
      <c r="AY525" s="1" t="n">
        <v>692149.809409</v>
      </c>
      <c r="AZ525" s="1" t="n">
        <v>9568662.993184</v>
      </c>
      <c r="BA525" s="1" t="n">
        <v>2367506.7402</v>
      </c>
      <c r="BB525" s="1" t="n">
        <v>53412.482279</v>
      </c>
      <c r="BC525" s="1" t="n">
        <v>2386642.316654</v>
      </c>
      <c r="BD525" s="1" t="n">
        <v>10139.973123</v>
      </c>
    </row>
    <row r="526" customFormat="false" ht="15" hidden="false" customHeight="false" outlineLevel="0" collapsed="false">
      <c r="A526" s="3" t="n">
        <v>662</v>
      </c>
      <c r="B526" s="3" t="n">
        <v>748</v>
      </c>
      <c r="C526" s="3" t="n">
        <v>1</v>
      </c>
      <c r="D526" s="1" t="n">
        <v>0</v>
      </c>
      <c r="E526" s="1" t="n">
        <v>6718.300011</v>
      </c>
      <c r="F526" s="1" t="n">
        <v>8.81259042696016</v>
      </c>
      <c r="G526" s="1" t="n">
        <v>1169.1265432</v>
      </c>
      <c r="H526" s="1" t="n">
        <v>7.06401220471535</v>
      </c>
      <c r="I526" s="2" t="n">
        <v>79</v>
      </c>
      <c r="J526" s="1" t="n">
        <v>4.36944785246702</v>
      </c>
      <c r="K526" s="1" t="n">
        <v>688598.871383</v>
      </c>
      <c r="L526" s="1" t="n">
        <v>13.4424141908828</v>
      </c>
      <c r="M526" s="1" t="n">
        <v>97680.25682</v>
      </c>
      <c r="N526" s="1" t="n">
        <v>11.4894547379785</v>
      </c>
      <c r="O526" s="1" t="n">
        <v>0.8024088361</v>
      </c>
      <c r="P526" s="1" t="n">
        <v>0.3707209567</v>
      </c>
      <c r="Q526" s="1" t="n">
        <v>0.9204327008</v>
      </c>
      <c r="R526" s="1" t="n">
        <v>0.0681129464</v>
      </c>
      <c r="S526" s="1" t="n">
        <v>0.8159739123</v>
      </c>
      <c r="T526" s="1" t="n">
        <v>0.0657116116</v>
      </c>
      <c r="U526" s="1" t="n">
        <v>9.961229</v>
      </c>
      <c r="V526" s="1" t="n">
        <v>2.03410169645824</v>
      </c>
      <c r="W526" s="1" t="n">
        <v>79997.729917</v>
      </c>
      <c r="X526" s="1" t="n">
        <v>10.9975449153785</v>
      </c>
      <c r="Y526" s="1" t="n">
        <v>9453.67884343257</v>
      </c>
      <c r="Z526" s="1" t="n">
        <v>8.96344321892031</v>
      </c>
      <c r="AA526" s="1" t="n">
        <v>7.9929781684</v>
      </c>
      <c r="AB526" s="1" t="n">
        <v>0.7540841269</v>
      </c>
      <c r="AC526" s="1" t="n">
        <v>73632.5266063381</v>
      </c>
      <c r="AD526" s="1" t="n">
        <v>0.7490751873</v>
      </c>
      <c r="AE526" s="1" t="n">
        <v>7713.9553113333</v>
      </c>
      <c r="AF526" s="1" t="n">
        <v>0.5890022994</v>
      </c>
      <c r="AG526" s="1" t="n">
        <v>59727.3259269863</v>
      </c>
      <c r="AH526" s="1" t="n">
        <v>7812.2103559604</v>
      </c>
      <c r="AI526" s="1" t="n">
        <v>7.6453811669</v>
      </c>
      <c r="AJ526" s="1" t="n">
        <v>744.8852077838</v>
      </c>
      <c r="AK526" s="1" t="n">
        <f aca="false">SUM(AL526:BD526)</f>
        <v>59838438.237404</v>
      </c>
      <c r="AL526" s="1" t="n">
        <v>8460069.356293</v>
      </c>
      <c r="AM526" s="1" t="n">
        <v>7378724.607094</v>
      </c>
      <c r="AN526" s="1" t="n">
        <v>8805002.843715</v>
      </c>
      <c r="AO526" s="1" t="n">
        <v>3326101.039477</v>
      </c>
      <c r="AP526" s="1" t="n">
        <v>755618.514695</v>
      </c>
      <c r="AQ526" s="1" t="n">
        <v>10213850.343779</v>
      </c>
      <c r="AR526" s="1" t="n">
        <v>790930.126617</v>
      </c>
      <c r="AS526" s="1" t="n">
        <v>7131800.236766</v>
      </c>
      <c r="AT526" s="1" t="n">
        <v>1629167.622665</v>
      </c>
      <c r="AU526" s="1" t="n">
        <v>1105290.459235</v>
      </c>
      <c r="AV526" s="1" t="n">
        <v>1204335.8046</v>
      </c>
      <c r="AW526" s="1" t="n">
        <v>1238559.702514</v>
      </c>
      <c r="AX526" s="1" t="n">
        <v>0</v>
      </c>
      <c r="AY526" s="1" t="n">
        <v>2585082.346409</v>
      </c>
      <c r="AZ526" s="1" t="n">
        <v>1910531.374155</v>
      </c>
      <c r="BA526" s="1" t="n">
        <v>584261.204858</v>
      </c>
      <c r="BB526" s="1" t="n">
        <v>233878.99981</v>
      </c>
      <c r="BC526" s="1" t="n">
        <v>2392041.619342</v>
      </c>
      <c r="BD526" s="1" t="n">
        <v>93192.03538</v>
      </c>
    </row>
    <row r="527" customFormat="false" ht="15" hidden="false" customHeight="false" outlineLevel="0" collapsed="false">
      <c r="A527" s="3" t="n">
        <v>663</v>
      </c>
      <c r="B527" s="3" t="n">
        <v>1425</v>
      </c>
      <c r="C527" s="3" t="n">
        <v>1</v>
      </c>
      <c r="D527" s="1" t="n">
        <v>0</v>
      </c>
      <c r="E527" s="1" t="n">
        <v>4129.538594</v>
      </c>
      <c r="F527" s="1" t="n">
        <v>8.32592095913275</v>
      </c>
      <c r="G527" s="1" t="n">
        <v>1377.32481172727</v>
      </c>
      <c r="H527" s="1" t="n">
        <v>7.2278983545198</v>
      </c>
      <c r="I527" s="2" t="n">
        <v>50</v>
      </c>
      <c r="J527" s="1" t="n">
        <v>3.91202300542814</v>
      </c>
      <c r="K527" s="1" t="n">
        <v>303532.076339</v>
      </c>
      <c r="L527" s="1" t="n">
        <v>12.6232425719992</v>
      </c>
      <c r="M527" s="1" t="n">
        <v>136015.467837</v>
      </c>
      <c r="N527" s="1" t="n">
        <v>11.8205238923465</v>
      </c>
      <c r="O527" s="1" t="n">
        <v>0.8674643701</v>
      </c>
      <c r="P527" s="1" t="n">
        <v>0.5418906665</v>
      </c>
      <c r="Q527" s="1" t="n">
        <v>0.7966959341</v>
      </c>
      <c r="R527" s="1" t="n">
        <v>0.0658121354</v>
      </c>
      <c r="S527" s="1" t="n">
        <v>0.9729384449</v>
      </c>
      <c r="T527" s="1" t="n">
        <v>0.0752644236</v>
      </c>
      <c r="U527" s="1" t="n">
        <v>5.408421</v>
      </c>
      <c r="V527" s="1" t="n">
        <v>1.40215898153858</v>
      </c>
      <c r="W527" s="1" t="n">
        <v>46506.358883</v>
      </c>
      <c r="X527" s="1" t="n">
        <v>10.5034150331642</v>
      </c>
      <c r="Y527" s="1" t="n">
        <v>11705.9323345802</v>
      </c>
      <c r="Z527" s="1" t="n">
        <v>9.10125605162565</v>
      </c>
      <c r="AA527" s="1" t="n">
        <v>4.691612516</v>
      </c>
      <c r="AB527" s="1" t="n">
        <v>0.759816865</v>
      </c>
      <c r="AC527" s="1" t="n">
        <v>37051.4270311454</v>
      </c>
      <c r="AD527" s="1" t="n">
        <v>0.6912521721</v>
      </c>
      <c r="AE527" s="1" t="n">
        <v>11389.1516022904</v>
      </c>
      <c r="AF527" s="1" t="n">
        <v>0.6850007904</v>
      </c>
      <c r="AG527" s="1" t="n">
        <v>36439.733325416</v>
      </c>
      <c r="AH527" s="1" t="n">
        <v>8966.5480806286</v>
      </c>
      <c r="AI527" s="1" t="n">
        <v>4.0639645266</v>
      </c>
      <c r="AJ527" s="1" t="n">
        <v>1424.262638999</v>
      </c>
      <c r="AK527" s="1" t="n">
        <f aca="false">SUM(AL527:BD527)</f>
        <v>66271782.191142</v>
      </c>
      <c r="AL527" s="1" t="n">
        <v>11611659.6026</v>
      </c>
      <c r="AM527" s="1" t="n">
        <v>3456611.794057</v>
      </c>
      <c r="AN527" s="1" t="n">
        <v>7216004.037571</v>
      </c>
      <c r="AO527" s="1" t="n">
        <v>3996673.293041</v>
      </c>
      <c r="AP527" s="1" t="n">
        <v>630449.191072</v>
      </c>
      <c r="AQ527" s="1" t="n">
        <v>18057159.60556</v>
      </c>
      <c r="AR527" s="1" t="n">
        <v>762459.557648</v>
      </c>
      <c r="AS527" s="1" t="n">
        <v>6249763.800644</v>
      </c>
      <c r="AT527" s="1" t="n">
        <v>1313651.680269</v>
      </c>
      <c r="AU527" s="1" t="n">
        <v>1658974.17833</v>
      </c>
      <c r="AV527" s="1" t="n">
        <v>1496815.749454</v>
      </c>
      <c r="AW527" s="1" t="n">
        <v>782436.223529</v>
      </c>
      <c r="AX527" s="1" t="n">
        <v>0</v>
      </c>
      <c r="AY527" s="1" t="n">
        <v>980171.001601</v>
      </c>
      <c r="AZ527" s="1" t="n">
        <v>3305843.771328</v>
      </c>
      <c r="BA527" s="1" t="n">
        <v>1853817.672852</v>
      </c>
      <c r="BB527" s="1" t="n">
        <v>174843.140944</v>
      </c>
      <c r="BC527" s="1" t="n">
        <v>2656934.81516</v>
      </c>
      <c r="BD527" s="1" t="n">
        <v>67513.075482</v>
      </c>
    </row>
    <row r="528" customFormat="false" ht="15" hidden="false" customHeight="false" outlineLevel="0" collapsed="false">
      <c r="A528" s="3" t="n">
        <v>664</v>
      </c>
      <c r="B528" s="3" t="n">
        <v>842</v>
      </c>
      <c r="C528" s="3" t="n">
        <v>1</v>
      </c>
      <c r="D528" s="1" t="n">
        <v>0</v>
      </c>
      <c r="E528" s="1" t="n">
        <v>2503.352565</v>
      </c>
      <c r="F528" s="1" t="n">
        <v>7.82538613848399</v>
      </c>
      <c r="G528" s="1" t="n">
        <v>1329.32531608333</v>
      </c>
      <c r="H528" s="1" t="n">
        <v>7.19242681136483</v>
      </c>
      <c r="I528" s="2" t="n">
        <v>16</v>
      </c>
      <c r="J528" s="1" t="n">
        <v>2.77258872223978</v>
      </c>
      <c r="K528" s="1" t="n">
        <v>200930.852533</v>
      </c>
      <c r="L528" s="1" t="n">
        <v>12.2107161106049</v>
      </c>
      <c r="M528" s="1" t="n">
        <v>147269.547539</v>
      </c>
      <c r="N528" s="1" t="n">
        <v>11.9000198433925</v>
      </c>
      <c r="O528" s="1" t="n">
        <v>0.8487198934</v>
      </c>
      <c r="P528" s="1" t="n">
        <v>0.986315399</v>
      </c>
      <c r="Q528" s="1" t="n">
        <v>0.7231492714</v>
      </c>
      <c r="R528" s="1" t="n">
        <v>0.0676783231</v>
      </c>
      <c r="S528" s="1" t="n">
        <v>0.944054655</v>
      </c>
      <c r="T528" s="1" t="n">
        <v>0.0908097828</v>
      </c>
      <c r="U528" s="1" t="n">
        <v>2.527315</v>
      </c>
      <c r="V528" s="1" t="n">
        <v>0.677432943362543</v>
      </c>
      <c r="W528" s="1" t="n">
        <v>36247.538891</v>
      </c>
      <c r="X528" s="1" t="n">
        <v>10.2653473951624</v>
      </c>
      <c r="Y528" s="1" t="n">
        <v>21171.6206732274</v>
      </c>
      <c r="Z528" s="1" t="n">
        <v>9.58791445179987</v>
      </c>
      <c r="AA528" s="1" t="n">
        <v>2.1449825174</v>
      </c>
      <c r="AB528" s="1" t="n">
        <v>0.6681625438</v>
      </c>
      <c r="AC528" s="1" t="n">
        <v>26212.3813390653</v>
      </c>
      <c r="AD528" s="1" t="n">
        <v>0.6947414975</v>
      </c>
      <c r="AE528" s="1" t="n">
        <v>19987.1670497226</v>
      </c>
      <c r="AF528" s="1" t="n">
        <v>0.8706764292</v>
      </c>
      <c r="AG528" s="1" t="n">
        <v>28719.9532438854</v>
      </c>
      <c r="AH528" s="1" t="n">
        <v>14587.4150310513</v>
      </c>
      <c r="AI528" s="1" t="n">
        <v>1.9688171744</v>
      </c>
      <c r="AJ528" s="1" t="n">
        <v>842</v>
      </c>
      <c r="AK528" s="1" t="n">
        <f aca="false">SUM(AL528:BD528)</f>
        <v>30520518.434826</v>
      </c>
      <c r="AL528" s="1" t="n">
        <v>3474101.400907</v>
      </c>
      <c r="AM528" s="1" t="n">
        <v>490025.777747</v>
      </c>
      <c r="AN528" s="1" t="n">
        <v>2175384.096072</v>
      </c>
      <c r="AO528" s="1" t="n">
        <v>2145375.131245</v>
      </c>
      <c r="AP528" s="1" t="n">
        <v>95217.650428</v>
      </c>
      <c r="AQ528" s="1" t="n">
        <v>11688752.109459</v>
      </c>
      <c r="AR528" s="1" t="n">
        <v>149897.921967</v>
      </c>
      <c r="AS528" s="1" t="n">
        <v>1470826.762377</v>
      </c>
      <c r="AT528" s="1" t="n">
        <v>205809.440339</v>
      </c>
      <c r="AU528" s="1" t="n">
        <v>421394.599326</v>
      </c>
      <c r="AV528" s="1" t="n">
        <v>80444.995399</v>
      </c>
      <c r="AW528" s="1" t="n">
        <v>248616.689676</v>
      </c>
      <c r="AX528" s="1" t="n">
        <v>0</v>
      </c>
      <c r="AY528" s="1" t="n">
        <v>134198.766677</v>
      </c>
      <c r="AZ528" s="1" t="n">
        <v>2019363.546868</v>
      </c>
      <c r="BA528" s="1" t="n">
        <v>5237917.483594</v>
      </c>
      <c r="BB528" s="1" t="n">
        <v>1454.73375</v>
      </c>
      <c r="BC528" s="1" t="n">
        <v>456153.27614</v>
      </c>
      <c r="BD528" s="1" t="n">
        <v>25584.052855</v>
      </c>
    </row>
    <row r="529" customFormat="false" ht="15" hidden="false" customHeight="false" outlineLevel="0" collapsed="false">
      <c r="A529" s="3" t="n">
        <v>665</v>
      </c>
      <c r="B529" s="3" t="n">
        <v>555</v>
      </c>
      <c r="C529" s="3" t="n">
        <v>1</v>
      </c>
      <c r="D529" s="1" t="n">
        <v>0</v>
      </c>
      <c r="E529" s="1" t="n">
        <v>9430.840492</v>
      </c>
      <c r="F529" s="1" t="n">
        <v>9.15174050124212</v>
      </c>
      <c r="G529" s="1" t="n">
        <v>972.78875291666</v>
      </c>
      <c r="H529" s="1" t="n">
        <v>6.88016694958735</v>
      </c>
      <c r="I529" s="2" t="n">
        <v>195</v>
      </c>
      <c r="J529" s="1" t="n">
        <v>5.27299955856374</v>
      </c>
      <c r="K529" s="1" t="n">
        <v>1390827.841912</v>
      </c>
      <c r="L529" s="1" t="n">
        <v>14.1454096975464</v>
      </c>
      <c r="M529" s="1" t="n">
        <v>66478.823054</v>
      </c>
      <c r="N529" s="1" t="n">
        <v>11.104638725612</v>
      </c>
      <c r="O529" s="1" t="n">
        <v>0.9574714618</v>
      </c>
      <c r="P529" s="1" t="n">
        <v>0.3051858521</v>
      </c>
      <c r="Q529" s="1" t="n">
        <v>0.9832225962</v>
      </c>
      <c r="R529" s="1" t="n">
        <v>0.060618843</v>
      </c>
      <c r="S529" s="1" t="n">
        <v>0.7362187003</v>
      </c>
      <c r="T529" s="1" t="n">
        <v>0.0695931533</v>
      </c>
      <c r="U529" s="1" t="n">
        <v>11.162162</v>
      </c>
      <c r="V529" s="1" t="n">
        <v>2.18922769001508</v>
      </c>
      <c r="W529" s="1" t="n">
        <v>84347.639828</v>
      </c>
      <c r="X529" s="1" t="n">
        <v>11.0985123268107</v>
      </c>
      <c r="Y529" s="1" t="n">
        <v>9021.30105502667</v>
      </c>
      <c r="Z529" s="1" t="n">
        <v>8.9092846367957</v>
      </c>
      <c r="AA529" s="1" t="n">
        <v>10.6874515671</v>
      </c>
      <c r="AB529" s="1" t="n">
        <v>0.6681213181</v>
      </c>
      <c r="AC529" s="1" t="n">
        <v>82932.5054126783</v>
      </c>
      <c r="AD529" s="1" t="n">
        <v>0.6727789765</v>
      </c>
      <c r="AE529" s="1" t="n">
        <v>6641.6505376124</v>
      </c>
      <c r="AF529" s="1" t="n">
        <v>0.6200252114</v>
      </c>
      <c r="AG529" s="1" t="n">
        <v>66072.7922952609</v>
      </c>
      <c r="AH529" s="1" t="n">
        <v>7400.3652552795</v>
      </c>
      <c r="AI529" s="1" t="n">
        <v>8.9283150245</v>
      </c>
      <c r="AJ529" s="1" t="n">
        <v>554.3388358916</v>
      </c>
      <c r="AK529" s="1" t="n">
        <f aca="false">SUM(AL529:BD529)</f>
        <v>46813010.004895</v>
      </c>
      <c r="AL529" s="1" t="n">
        <v>7510791.504549</v>
      </c>
      <c r="AM529" s="1" t="n">
        <v>6537230.80449</v>
      </c>
      <c r="AN529" s="1" t="n">
        <v>5682268.044211</v>
      </c>
      <c r="AO529" s="1" t="n">
        <v>2751868.481402</v>
      </c>
      <c r="AP529" s="1" t="n">
        <v>718348.139689</v>
      </c>
      <c r="AQ529" s="1" t="n">
        <v>7415356.449527</v>
      </c>
      <c r="AR529" s="1" t="n">
        <v>1032224.451758</v>
      </c>
      <c r="AS529" s="1" t="n">
        <v>6049808.814533</v>
      </c>
      <c r="AT529" s="1" t="n">
        <v>1382262.876682</v>
      </c>
      <c r="AU529" s="1" t="n">
        <v>950936.91879</v>
      </c>
      <c r="AV529" s="1" t="n">
        <v>723587.580852</v>
      </c>
      <c r="AW529" s="1" t="n">
        <v>722740.010423</v>
      </c>
      <c r="AX529" s="1" t="n">
        <v>0</v>
      </c>
      <c r="AY529" s="1" t="n">
        <v>1346855.761437</v>
      </c>
      <c r="AZ529" s="1" t="n">
        <v>1333585.834803</v>
      </c>
      <c r="BA529" s="1" t="n">
        <v>334025.565042</v>
      </c>
      <c r="BB529" s="1" t="n">
        <v>254040.346605</v>
      </c>
      <c r="BC529" s="1" t="n">
        <v>1810919.573166</v>
      </c>
      <c r="BD529" s="1" t="n">
        <v>256158.846936</v>
      </c>
    </row>
    <row r="530" customFormat="false" ht="15" hidden="false" customHeight="false" outlineLevel="0" collapsed="false">
      <c r="A530" s="3" t="n">
        <v>666</v>
      </c>
      <c r="B530" s="3" t="n">
        <v>1431</v>
      </c>
      <c r="C530" s="3" t="n">
        <v>1</v>
      </c>
      <c r="D530" s="1" t="n">
        <v>0</v>
      </c>
      <c r="E530" s="1" t="n">
        <v>2505.026353</v>
      </c>
      <c r="F530" s="1" t="n">
        <v>7.8260545336233</v>
      </c>
      <c r="G530" s="1" t="n">
        <v>1168.85213471428</v>
      </c>
      <c r="H530" s="1" t="n">
        <v>7.06377746477561</v>
      </c>
      <c r="I530" s="2" t="n">
        <v>58</v>
      </c>
      <c r="J530" s="1" t="n">
        <v>4.06044301054641</v>
      </c>
      <c r="K530" s="1" t="n">
        <v>301506.981776</v>
      </c>
      <c r="L530" s="1" t="n">
        <v>12.6165484516839</v>
      </c>
      <c r="M530" s="1" t="n">
        <v>96157.061453</v>
      </c>
      <c r="N530" s="1" t="n">
        <v>11.473738190369</v>
      </c>
      <c r="O530" s="1" t="n">
        <v>0.8195097326</v>
      </c>
      <c r="P530" s="1" t="n">
        <v>0.5399919715</v>
      </c>
      <c r="Q530" s="1" t="n">
        <v>0.7389090223</v>
      </c>
      <c r="R530" s="1" t="n">
        <v>0.064928795</v>
      </c>
      <c r="S530" s="1" t="n">
        <v>0.7930235313</v>
      </c>
      <c r="T530" s="1" t="n">
        <v>0.0736798144</v>
      </c>
      <c r="U530" s="1" t="n">
        <v>6.319357</v>
      </c>
      <c r="V530" s="1" t="n">
        <v>1.53238186767535</v>
      </c>
      <c r="W530" s="1" t="n">
        <v>49460.196478</v>
      </c>
      <c r="X530" s="1" t="n">
        <v>10.5791743692803</v>
      </c>
      <c r="Y530" s="1" t="n">
        <v>10688.2367609674</v>
      </c>
      <c r="Z530" s="1" t="n">
        <v>9.04679250160501</v>
      </c>
      <c r="AA530" s="1" t="n">
        <v>5.1787745655</v>
      </c>
      <c r="AB530" s="1" t="n">
        <v>0.8274739058</v>
      </c>
      <c r="AC530" s="1" t="n">
        <v>36546.5854203782</v>
      </c>
      <c r="AD530" s="1" t="n">
        <v>0.6868930439</v>
      </c>
      <c r="AE530" s="1" t="n">
        <v>8476.0232595003</v>
      </c>
      <c r="AF530" s="1" t="n">
        <v>0.6665659925</v>
      </c>
      <c r="AG530" s="1" t="n">
        <v>39307.6474008831</v>
      </c>
      <c r="AH530" s="1" t="n">
        <v>8491.2585005904</v>
      </c>
      <c r="AI530" s="1" t="n">
        <v>4.6291898189</v>
      </c>
      <c r="AJ530" s="1" t="n">
        <v>1428.6259561619</v>
      </c>
      <c r="AK530" s="1" t="n">
        <f aca="false">SUM(AL530:BD530)</f>
        <v>70777805.456822</v>
      </c>
      <c r="AL530" s="1" t="n">
        <v>13310044.60072</v>
      </c>
      <c r="AM530" s="1" t="n">
        <v>4487218.328873</v>
      </c>
      <c r="AN530" s="1" t="n">
        <v>7045523.481851</v>
      </c>
      <c r="AO530" s="1" t="n">
        <v>4966337.030922</v>
      </c>
      <c r="AP530" s="1" t="n">
        <v>751048.708103</v>
      </c>
      <c r="AQ530" s="1" t="n">
        <v>17673990.282213</v>
      </c>
      <c r="AR530" s="1" t="n">
        <v>1086368.17693</v>
      </c>
      <c r="AS530" s="1" t="n">
        <v>7914056.55075</v>
      </c>
      <c r="AT530" s="1" t="n">
        <v>1556780.718797</v>
      </c>
      <c r="AU530" s="1" t="n">
        <v>1974942.133418</v>
      </c>
      <c r="AV530" s="1" t="n">
        <v>1250428.551442</v>
      </c>
      <c r="AW530" s="1" t="n">
        <v>1038846.998093</v>
      </c>
      <c r="AX530" s="1" t="n">
        <v>0</v>
      </c>
      <c r="AY530" s="1" t="n">
        <v>737184.217339</v>
      </c>
      <c r="AZ530" s="1" t="n">
        <v>3252755.906996</v>
      </c>
      <c r="BA530" s="1" t="n">
        <v>440357.332978</v>
      </c>
      <c r="BB530" s="1" t="n">
        <v>186301.102065</v>
      </c>
      <c r="BC530" s="1" t="n">
        <v>3001023.01287</v>
      </c>
      <c r="BD530" s="1" t="n">
        <v>104598.322462</v>
      </c>
    </row>
    <row r="531" customFormat="false" ht="15" hidden="false" customHeight="false" outlineLevel="0" collapsed="false">
      <c r="A531" s="3" t="n">
        <v>667</v>
      </c>
      <c r="B531" s="3" t="n">
        <v>813</v>
      </c>
      <c r="C531" s="3" t="n">
        <v>1</v>
      </c>
      <c r="D531" s="1" t="n">
        <v>0</v>
      </c>
      <c r="E531" s="1" t="n">
        <v>1896.436999</v>
      </c>
      <c r="F531" s="1" t="n">
        <v>7.54773214096208</v>
      </c>
      <c r="G531" s="1" t="n">
        <v>1208.8837642</v>
      </c>
      <c r="H531" s="1" t="n">
        <v>7.09745270389193</v>
      </c>
      <c r="I531" s="2" t="n">
        <v>54</v>
      </c>
      <c r="J531" s="1" t="n">
        <v>3.98898404656427</v>
      </c>
      <c r="K531" s="1" t="n">
        <v>259865.498714</v>
      </c>
      <c r="L531" s="1" t="n">
        <v>12.4679194635068</v>
      </c>
      <c r="M531" s="1" t="n">
        <v>94829.994991</v>
      </c>
      <c r="N531" s="1" t="n">
        <v>11.4598410410569</v>
      </c>
      <c r="O531" s="1" t="n">
        <v>1.0276858735</v>
      </c>
      <c r="P531" s="1" t="n">
        <v>0.8640326858</v>
      </c>
      <c r="Q531" s="1" t="n">
        <v>0.7244597255</v>
      </c>
      <c r="R531" s="1" t="n">
        <v>0.0622330255</v>
      </c>
      <c r="S531" s="1" t="n">
        <v>0.7913444711</v>
      </c>
      <c r="T531" s="1" t="n">
        <v>0.0774940416</v>
      </c>
      <c r="U531" s="1" t="n">
        <v>2.981549</v>
      </c>
      <c r="V531" s="1" t="n">
        <v>0.812987678444717</v>
      </c>
      <c r="W531" s="1" t="n">
        <v>28663.820106</v>
      </c>
      <c r="X531" s="1" t="n">
        <v>10.0656660435685</v>
      </c>
      <c r="Y531" s="1" t="n">
        <v>13437.2130311988</v>
      </c>
      <c r="Z531" s="1" t="n">
        <v>9.2526783651238</v>
      </c>
      <c r="AA531" s="1" t="n">
        <v>3.0640957883</v>
      </c>
      <c r="AB531" s="1" t="n">
        <v>0.7024479273</v>
      </c>
      <c r="AC531" s="1" t="n">
        <v>20765.7832461128</v>
      </c>
      <c r="AD531" s="1" t="n">
        <v>0.6264168515</v>
      </c>
      <c r="AE531" s="1" t="n">
        <v>10633.46423964</v>
      </c>
      <c r="AF531" s="1" t="n">
        <v>0.7170274424</v>
      </c>
      <c r="AG531" s="1" t="n">
        <v>23521.4028112286</v>
      </c>
      <c r="AH531" s="1" t="n">
        <v>10432.4702951479</v>
      </c>
      <c r="AI531" s="1" t="n">
        <v>2.2546340556</v>
      </c>
      <c r="AJ531" s="1" t="n">
        <v>812.9197449833</v>
      </c>
      <c r="AK531" s="1" t="n">
        <f aca="false">SUM(AL531:BD531)</f>
        <v>23303746.951563</v>
      </c>
      <c r="AL531" s="1" t="n">
        <v>3865591.98735</v>
      </c>
      <c r="AM531" s="1" t="n">
        <v>609122.496811</v>
      </c>
      <c r="AN531" s="1" t="n">
        <v>2038275.193791</v>
      </c>
      <c r="AO531" s="1" t="n">
        <v>2299257.096115</v>
      </c>
      <c r="AP531" s="1" t="n">
        <v>93648.632421</v>
      </c>
      <c r="AQ531" s="1" t="n">
        <v>8785735.451755</v>
      </c>
      <c r="AR531" s="1" t="n">
        <v>208385.541806</v>
      </c>
      <c r="AS531" s="1" t="n">
        <v>1863783.729321</v>
      </c>
      <c r="AT531" s="1" t="n">
        <v>286491.255622</v>
      </c>
      <c r="AU531" s="1" t="n">
        <v>503792.199474</v>
      </c>
      <c r="AV531" s="1" t="n">
        <v>155238.494285</v>
      </c>
      <c r="AW531" s="1" t="n">
        <v>257624.303943</v>
      </c>
      <c r="AX531" s="1" t="n">
        <v>0</v>
      </c>
      <c r="AY531" s="1" t="n">
        <v>126515.03463</v>
      </c>
      <c r="AZ531" s="1" t="n">
        <v>1602841.456338</v>
      </c>
      <c r="BA531" s="1" t="n">
        <v>52343.699463</v>
      </c>
      <c r="BB531" s="1" t="n">
        <v>21696.850094</v>
      </c>
      <c r="BC531" s="1" t="n">
        <v>533403.528344</v>
      </c>
      <c r="BD531" s="1" t="n">
        <v>0</v>
      </c>
    </row>
    <row r="532" customFormat="false" ht="15" hidden="false" customHeight="false" outlineLevel="0" collapsed="false">
      <c r="A532" s="3" t="n">
        <v>668</v>
      </c>
      <c r="B532" s="3" t="n">
        <v>3654</v>
      </c>
      <c r="C532" s="3" t="n">
        <v>1</v>
      </c>
      <c r="D532" s="1" t="n">
        <v>0</v>
      </c>
      <c r="E532" s="1" t="n">
        <v>2356.211729</v>
      </c>
      <c r="F532" s="1" t="n">
        <v>7.76481040873019</v>
      </c>
      <c r="G532" s="1" t="n">
        <v>1073.39709446153</v>
      </c>
      <c r="H532" s="1" t="n">
        <v>6.97858375288377</v>
      </c>
      <c r="I532" s="2" t="n">
        <v>180</v>
      </c>
      <c r="J532" s="1" t="n">
        <v>5.19295685089021</v>
      </c>
      <c r="K532" s="1" t="n">
        <v>1233349.053085</v>
      </c>
      <c r="L532" s="1" t="n">
        <v>14.0252438346097</v>
      </c>
      <c r="M532" s="1" t="n">
        <v>82622.945606</v>
      </c>
      <c r="N532" s="1" t="n">
        <v>11.3220427127722</v>
      </c>
      <c r="O532" s="1" t="n">
        <v>0.9276775346</v>
      </c>
      <c r="P532" s="1" t="n">
        <v>0.413209253</v>
      </c>
      <c r="Q532" s="1" t="n">
        <v>0.9331866133</v>
      </c>
      <c r="R532" s="1" t="n">
        <v>0.0644567276</v>
      </c>
      <c r="S532" s="1" t="n">
        <v>0.7156338723</v>
      </c>
      <c r="T532" s="1" t="n">
        <v>0.0651790208</v>
      </c>
      <c r="U532" s="1" t="n">
        <v>8.370826</v>
      </c>
      <c r="V532" s="1" t="n">
        <v>1.84186764319258</v>
      </c>
      <c r="W532" s="1" t="n">
        <v>67990.773933</v>
      </c>
      <c r="X532" s="1" t="n">
        <v>10.8651837740449</v>
      </c>
      <c r="Y532" s="1" t="n">
        <v>9957.51476698988</v>
      </c>
      <c r="Z532" s="1" t="n">
        <v>9.0233161308524</v>
      </c>
      <c r="AA532" s="1" t="n">
        <v>7.7654272259</v>
      </c>
      <c r="AB532" s="1" t="n">
        <v>0.7610767529</v>
      </c>
      <c r="AC532" s="1" t="n">
        <v>63448.0800655793</v>
      </c>
      <c r="AD532" s="1" t="n">
        <v>0.7003341905</v>
      </c>
      <c r="AE532" s="1" t="n">
        <v>7125.9348511736</v>
      </c>
      <c r="AF532" s="1" t="n">
        <v>0.58813091</v>
      </c>
      <c r="AG532" s="1" t="n">
        <v>52322.6049685032</v>
      </c>
      <c r="AH532" s="1" t="n">
        <v>8294.2362998083</v>
      </c>
      <c r="AI532" s="1" t="n">
        <v>6.3083089361</v>
      </c>
      <c r="AJ532" s="1" t="n">
        <v>3645.791906253</v>
      </c>
      <c r="AK532" s="1" t="n">
        <f aca="false">SUM(AL532:BD532)</f>
        <v>248438941.873672</v>
      </c>
      <c r="AL532" s="1" t="n">
        <v>36275144.071696</v>
      </c>
      <c r="AM532" s="1" t="n">
        <v>30780297.334035</v>
      </c>
      <c r="AN532" s="1" t="n">
        <v>29914553.823763</v>
      </c>
      <c r="AO532" s="1" t="n">
        <v>14892747.387846</v>
      </c>
      <c r="AP532" s="1" t="n">
        <v>2943389.68369</v>
      </c>
      <c r="AQ532" s="1" t="n">
        <v>41586659.533514</v>
      </c>
      <c r="AR532" s="1" t="n">
        <v>4404004.298796</v>
      </c>
      <c r="AS532" s="1" t="n">
        <v>29401191.840356</v>
      </c>
      <c r="AT532" s="1" t="n">
        <v>8939796.534231</v>
      </c>
      <c r="AU532" s="1" t="n">
        <v>5667424.120792</v>
      </c>
      <c r="AV532" s="1" t="n">
        <v>4518513.230496</v>
      </c>
      <c r="AW532" s="1" t="n">
        <v>6652296.061348</v>
      </c>
      <c r="AX532" s="1" t="n">
        <v>0</v>
      </c>
      <c r="AY532" s="1" t="n">
        <v>7082051.582205</v>
      </c>
      <c r="AZ532" s="1" t="n">
        <v>7272841.247445</v>
      </c>
      <c r="BA532" s="1" t="n">
        <v>2454330.135703</v>
      </c>
      <c r="BB532" s="1" t="n">
        <v>1022312.613052</v>
      </c>
      <c r="BC532" s="1" t="n">
        <v>13419453.546995</v>
      </c>
      <c r="BD532" s="1" t="n">
        <v>1211934.827709</v>
      </c>
    </row>
    <row r="533" customFormat="false" ht="15" hidden="false" customHeight="false" outlineLevel="0" collapsed="false">
      <c r="A533" s="3" t="n">
        <v>669</v>
      </c>
      <c r="B533" s="3" t="n">
        <v>14021</v>
      </c>
      <c r="C533" s="3" t="n">
        <v>1</v>
      </c>
      <c r="D533" s="1" t="n">
        <v>0</v>
      </c>
      <c r="E533" s="1" t="n">
        <v>2139.804386</v>
      </c>
      <c r="F533" s="1" t="n">
        <v>7.66846969542667</v>
      </c>
      <c r="G533" s="1" t="n">
        <v>873.5489355</v>
      </c>
      <c r="H533" s="1" t="n">
        <v>6.7725641503289</v>
      </c>
      <c r="I533" s="2" t="n">
        <v>144</v>
      </c>
      <c r="J533" s="1" t="n">
        <v>4.969813299576</v>
      </c>
      <c r="K533" s="1" t="n">
        <v>868459.40058</v>
      </c>
      <c r="L533" s="1" t="n">
        <v>13.674476116973</v>
      </c>
      <c r="M533" s="1" t="n">
        <v>109596.490074</v>
      </c>
      <c r="N533" s="1" t="n">
        <v>11.6045606281109</v>
      </c>
      <c r="O533" s="1" t="n">
        <v>0.9148150089</v>
      </c>
      <c r="P533" s="1" t="n">
        <v>0.6652674344</v>
      </c>
      <c r="Q533" s="1" t="n">
        <v>0.7410663346</v>
      </c>
      <c r="R533" s="1" t="n">
        <v>0.0588455685</v>
      </c>
      <c r="S533" s="1" t="n">
        <v>0.7446999867</v>
      </c>
      <c r="T533" s="1" t="n">
        <v>0.0713784145</v>
      </c>
      <c r="U533" s="1" t="n">
        <v>4.082447</v>
      </c>
      <c r="V533" s="1" t="n">
        <v>1.12086137801156</v>
      </c>
      <c r="W533" s="1" t="n">
        <v>38875.708734</v>
      </c>
      <c r="X533" s="1" t="n">
        <v>10.3751395066004</v>
      </c>
      <c r="Y533" s="1" t="n">
        <v>13032.5063606877</v>
      </c>
      <c r="Z533" s="1" t="n">
        <v>9.25427812858884</v>
      </c>
      <c r="AA533" s="1" t="n">
        <v>3.7346837885</v>
      </c>
      <c r="AB533" s="1" t="n">
        <v>0.7456725733</v>
      </c>
      <c r="AC533" s="1" t="n">
        <v>28809.4789776387</v>
      </c>
      <c r="AD533" s="1" t="n">
        <v>0.6105309822</v>
      </c>
      <c r="AE533" s="1" t="n">
        <v>9705.3073132187</v>
      </c>
      <c r="AF533" s="1" t="n">
        <v>0.6605557003</v>
      </c>
      <c r="AG533" s="1" t="n">
        <v>32052.7898896837</v>
      </c>
      <c r="AH533" s="1" t="n">
        <v>10449.1731367118</v>
      </c>
      <c r="AI533" s="1" t="n">
        <v>3.0674953387</v>
      </c>
      <c r="AJ533" s="1" t="n">
        <v>14018.0175474191</v>
      </c>
      <c r="AK533" s="1" t="n">
        <f aca="false">SUM(AL533:BD533)</f>
        <v>545078640.987831</v>
      </c>
      <c r="AL533" s="1" t="n">
        <v>84572961.378502</v>
      </c>
      <c r="AM533" s="1" t="n">
        <v>26064622.4405</v>
      </c>
      <c r="AN533" s="1" t="n">
        <v>51931861.24646</v>
      </c>
      <c r="AO533" s="1" t="n">
        <v>39610029.846904</v>
      </c>
      <c r="AP533" s="1" t="n">
        <v>3642002.658752</v>
      </c>
      <c r="AQ533" s="1" t="n">
        <v>137466498.508076</v>
      </c>
      <c r="AR533" s="1" t="n">
        <v>7310186.850212</v>
      </c>
      <c r="AS533" s="1" t="n">
        <v>53218374.630224</v>
      </c>
      <c r="AT533" s="1" t="n">
        <v>18662793.284587</v>
      </c>
      <c r="AU533" s="1" t="n">
        <v>22916784.400153</v>
      </c>
      <c r="AV533" s="1" t="n">
        <v>7468896.247172</v>
      </c>
      <c r="AW533" s="1" t="n">
        <v>9490931.383774</v>
      </c>
      <c r="AX533" s="1" t="n">
        <v>0</v>
      </c>
      <c r="AY533" s="1" t="n">
        <v>4990125.952134</v>
      </c>
      <c r="AZ533" s="1" t="n">
        <v>24869658.163962</v>
      </c>
      <c r="BA533" s="1" t="n">
        <v>7668909.79005</v>
      </c>
      <c r="BB533" s="1" t="n">
        <v>1411158.9531</v>
      </c>
      <c r="BC533" s="1" t="n">
        <v>43076798.935976</v>
      </c>
      <c r="BD533" s="1" t="n">
        <v>706046.317293</v>
      </c>
    </row>
    <row r="534" customFormat="false" ht="15" hidden="false" customHeight="false" outlineLevel="0" collapsed="false">
      <c r="A534" s="3" t="n">
        <v>670</v>
      </c>
      <c r="B534" s="3" t="n">
        <v>3474</v>
      </c>
      <c r="C534" s="3" t="n">
        <v>1</v>
      </c>
      <c r="D534" s="1" t="n">
        <v>0</v>
      </c>
      <c r="E534" s="1" t="n">
        <v>2782.020083</v>
      </c>
      <c r="F534" s="1" t="n">
        <v>7.93093259136459</v>
      </c>
      <c r="G534" s="1" t="n">
        <v>1234.09559016666</v>
      </c>
      <c r="H534" s="1" t="n">
        <v>7.11809366513346</v>
      </c>
      <c r="I534" s="2" t="n">
        <v>29</v>
      </c>
      <c r="J534" s="1" t="n">
        <v>3.36729582998647</v>
      </c>
      <c r="K534" s="1" t="n">
        <v>197955.053933</v>
      </c>
      <c r="L534" s="1" t="n">
        <v>12.1957952835698</v>
      </c>
      <c r="M534" s="1" t="n">
        <v>94571.404825</v>
      </c>
      <c r="N534" s="1" t="n">
        <v>11.4571104347686</v>
      </c>
      <c r="O534" s="1" t="n">
        <v>0.8017409872</v>
      </c>
      <c r="P534" s="1" t="n">
        <v>0.8885642319</v>
      </c>
      <c r="Q534" s="1" t="n">
        <v>0.6518293892</v>
      </c>
      <c r="R534" s="1" t="n">
        <v>0.0592612222</v>
      </c>
      <c r="S534" s="1" t="n">
        <v>0.7423927925</v>
      </c>
      <c r="T534" s="1" t="n">
        <v>0.0730973372</v>
      </c>
      <c r="U534" s="1" t="n">
        <v>2.6232</v>
      </c>
      <c r="V534" s="1" t="n">
        <v>0.733770787513437</v>
      </c>
      <c r="W534" s="1" t="n">
        <v>27740.77868</v>
      </c>
      <c r="X534" s="1" t="n">
        <v>10.054598568632</v>
      </c>
      <c r="Y534" s="1" t="n">
        <v>14049.8205414086</v>
      </c>
      <c r="Z534" s="1" t="n">
        <v>9.32082778111863</v>
      </c>
      <c r="AA534" s="1" t="n">
        <v>2.1031269577</v>
      </c>
      <c r="AB534" s="1" t="n">
        <v>0.6520024762</v>
      </c>
      <c r="AC534" s="1" t="n">
        <v>18082.2548234648</v>
      </c>
      <c r="AD534" s="1" t="n">
        <v>0.5958477998</v>
      </c>
      <c r="AE534" s="1" t="n">
        <v>10430.4855054429</v>
      </c>
      <c r="AF534" s="1" t="n">
        <v>0.681327691</v>
      </c>
      <c r="AG534" s="1" t="n">
        <v>23262.5155319476</v>
      </c>
      <c r="AH534" s="1" t="n">
        <v>11168.2228721327</v>
      </c>
      <c r="AI534" s="1" t="n">
        <v>2.0829200669</v>
      </c>
      <c r="AJ534" s="1" t="n">
        <v>3474</v>
      </c>
      <c r="AK534" s="1" t="n">
        <f aca="false">SUM(AL534:BD534)</f>
        <v>96371978.9772</v>
      </c>
      <c r="AL534" s="1" t="n">
        <v>14913228.705642</v>
      </c>
      <c r="AM534" s="1" t="n">
        <v>1904535.209964</v>
      </c>
      <c r="AN534" s="1" t="n">
        <v>8279720.568751</v>
      </c>
      <c r="AO534" s="1" t="n">
        <v>7963691.851444</v>
      </c>
      <c r="AP534" s="1" t="n">
        <v>346658.987179</v>
      </c>
      <c r="AQ534" s="1" t="n">
        <v>32015830.539156</v>
      </c>
      <c r="AR534" s="1" t="n">
        <v>1098235.66396</v>
      </c>
      <c r="AS534" s="1" t="n">
        <v>8033662.574941</v>
      </c>
      <c r="AT534" s="1" t="n">
        <v>2272130.200609</v>
      </c>
      <c r="AU534" s="1" t="n">
        <v>3590583.479316</v>
      </c>
      <c r="AV534" s="1" t="n">
        <v>653066.193077</v>
      </c>
      <c r="AW534" s="1" t="n">
        <v>1645561.782134</v>
      </c>
      <c r="AX534" s="1" t="n">
        <v>0</v>
      </c>
      <c r="AY534" s="1" t="n">
        <v>642534.611649</v>
      </c>
      <c r="AZ534" s="1" t="n">
        <v>5620133.010539</v>
      </c>
      <c r="BA534" s="1" t="n">
        <v>863473.169838</v>
      </c>
      <c r="BB534" s="1" t="n">
        <v>170968.721356</v>
      </c>
      <c r="BC534" s="1" t="n">
        <v>6307928.13233</v>
      </c>
      <c r="BD534" s="1" t="n">
        <v>50035.575315</v>
      </c>
    </row>
    <row r="535" customFormat="false" ht="15" hidden="false" customHeight="false" outlineLevel="0" collapsed="false">
      <c r="A535" s="3" t="n">
        <v>671</v>
      </c>
      <c r="B535" s="3" t="n">
        <v>683</v>
      </c>
      <c r="C535" s="3" t="n">
        <v>1</v>
      </c>
      <c r="D535" s="1" t="n">
        <v>0</v>
      </c>
      <c r="E535" s="1" t="n">
        <v>5077.966369</v>
      </c>
      <c r="F535" s="1" t="n">
        <v>8.53266613935966</v>
      </c>
      <c r="G535" s="1" t="n">
        <v>1435.431641125</v>
      </c>
      <c r="H535" s="1" t="n">
        <v>7.26922087817297</v>
      </c>
      <c r="I535" s="2" t="n">
        <v>40</v>
      </c>
      <c r="J535" s="1" t="n">
        <v>3.68887945411393</v>
      </c>
      <c r="K535" s="1" t="n">
        <v>343368.541846</v>
      </c>
      <c r="L535" s="1" t="n">
        <v>12.7465596153459</v>
      </c>
      <c r="M535" s="1" t="n">
        <v>59331.649862</v>
      </c>
      <c r="N535" s="1" t="n">
        <v>10.9908981670912</v>
      </c>
      <c r="O535" s="1" t="n">
        <v>0.8267582606</v>
      </c>
      <c r="P535" s="1" t="n">
        <v>0.5507978298</v>
      </c>
      <c r="Q535" s="1" t="n">
        <v>0.7690456133</v>
      </c>
      <c r="R535" s="1" t="n">
        <v>0.0634291706</v>
      </c>
      <c r="S535" s="1" t="n">
        <v>0.7187502311</v>
      </c>
      <c r="T535" s="1" t="n">
        <v>0.0690946174</v>
      </c>
      <c r="U535" s="1" t="n">
        <v>5.41142</v>
      </c>
      <c r="V535" s="1" t="n">
        <v>1.40141523331754</v>
      </c>
      <c r="W535" s="1" t="n">
        <v>45136.911574</v>
      </c>
      <c r="X535" s="1" t="n">
        <v>10.4902972083812</v>
      </c>
      <c r="Y535" s="1" t="n">
        <v>10842.6990416604</v>
      </c>
      <c r="Z535" s="1" t="n">
        <v>9.08888197506366</v>
      </c>
      <c r="AA535" s="1" t="n">
        <v>4.4739361864</v>
      </c>
      <c r="AB535" s="1" t="n">
        <v>0.7718964691</v>
      </c>
      <c r="AC535" s="1" t="n">
        <v>34712.3438449266</v>
      </c>
      <c r="AD535" s="1" t="n">
        <v>0.6653908516</v>
      </c>
      <c r="AE535" s="1" t="n">
        <v>7793.1924419948</v>
      </c>
      <c r="AF535" s="1" t="n">
        <v>0.6279928228</v>
      </c>
      <c r="AG535" s="1" t="n">
        <v>35964.844850193</v>
      </c>
      <c r="AH535" s="1" t="n">
        <v>8856.2789743735</v>
      </c>
      <c r="AI535" s="1" t="n">
        <v>4.0609430839</v>
      </c>
      <c r="AJ535" s="1" t="n">
        <v>683</v>
      </c>
      <c r="AK535" s="1" t="n">
        <f aca="false">SUM(AL535:BD535)</f>
        <v>30828599.005049</v>
      </c>
      <c r="AL535" s="1" t="n">
        <v>4932572.88716</v>
      </c>
      <c r="AM535" s="1" t="n">
        <v>1924319.072534</v>
      </c>
      <c r="AN535" s="1" t="n">
        <v>4030033.505669</v>
      </c>
      <c r="AO535" s="1" t="n">
        <v>1587415.17457</v>
      </c>
      <c r="AP535" s="1" t="n">
        <v>304966.113152</v>
      </c>
      <c r="AQ535" s="1" t="n">
        <v>8358097.299892</v>
      </c>
      <c r="AR535" s="1" t="n">
        <v>399119.816283</v>
      </c>
      <c r="AS535" s="1" t="n">
        <v>3290727.789784</v>
      </c>
      <c r="AT535" s="1" t="n">
        <v>731717.479004</v>
      </c>
      <c r="AU535" s="1" t="n">
        <v>775519.125166</v>
      </c>
      <c r="AV535" s="1" t="n">
        <v>293826.647919</v>
      </c>
      <c r="AW535" s="1" t="n">
        <v>566197.685593</v>
      </c>
      <c r="AX535" s="1" t="n">
        <v>0</v>
      </c>
      <c r="AY535" s="1" t="n">
        <v>497954.38974</v>
      </c>
      <c r="AZ535" s="1" t="n">
        <v>1538751.599224</v>
      </c>
      <c r="BA535" s="1" t="n">
        <v>342708.531202</v>
      </c>
      <c r="BB535" s="1" t="n">
        <v>53662.84593</v>
      </c>
      <c r="BC535" s="1" t="n">
        <v>1152721.341551</v>
      </c>
      <c r="BD535" s="1" t="n">
        <v>48287.700676</v>
      </c>
    </row>
    <row r="536" customFormat="false" ht="15" hidden="false" customHeight="false" outlineLevel="0" collapsed="false">
      <c r="A536" s="3" t="n">
        <v>672</v>
      </c>
      <c r="B536" s="3" t="n">
        <v>369</v>
      </c>
      <c r="C536" s="3" t="n">
        <v>1</v>
      </c>
      <c r="D536" s="1" t="n">
        <v>0</v>
      </c>
      <c r="E536" s="1" t="n">
        <v>5989.676952</v>
      </c>
      <c r="F536" s="1" t="n">
        <v>8.69779275843645</v>
      </c>
      <c r="G536" s="1" t="n">
        <v>1064.84924733333</v>
      </c>
      <c r="H536" s="1" t="n">
        <v>6.97058851632443</v>
      </c>
      <c r="I536" s="2" t="n">
        <v>11</v>
      </c>
      <c r="J536" s="1" t="n">
        <v>2.39789527279837</v>
      </c>
      <c r="K536" s="1" t="n">
        <v>86845.705657</v>
      </c>
      <c r="L536" s="1" t="n">
        <v>11.3718883249315</v>
      </c>
      <c r="M536" s="1" t="n">
        <v>82315.284821</v>
      </c>
      <c r="N536" s="1" t="n">
        <v>11.3183120902109</v>
      </c>
      <c r="O536" s="1" t="n">
        <v>0.7040154384</v>
      </c>
      <c r="P536" s="1" t="n">
        <v>0.9540045996</v>
      </c>
      <c r="Q536" s="1" t="n">
        <v>0.5946546113</v>
      </c>
      <c r="R536" s="1" t="n">
        <v>0.055578031</v>
      </c>
      <c r="S536" s="1" t="n">
        <v>0.7707473881</v>
      </c>
      <c r="T536" s="1" t="n">
        <v>0.072178709</v>
      </c>
      <c r="U536" s="1" t="n">
        <v>2.360433</v>
      </c>
      <c r="V536" s="1" t="n">
        <v>0.653083472616062</v>
      </c>
      <c r="W536" s="1" t="n">
        <v>26417.636335</v>
      </c>
      <c r="X536" s="1" t="n">
        <v>10.0258565926186</v>
      </c>
      <c r="Y536" s="1" t="n">
        <v>14843.0972727972</v>
      </c>
      <c r="Z536" s="1" t="n">
        <v>9.37277312000259</v>
      </c>
      <c r="AA536" s="1" t="n">
        <v>1.6617812732</v>
      </c>
      <c r="AB536" s="1" t="n">
        <v>0.6230446368</v>
      </c>
      <c r="AC536" s="1" t="n">
        <v>15709.3692671139</v>
      </c>
      <c r="AD536" s="1" t="n">
        <v>0.5572173683</v>
      </c>
      <c r="AE536" s="1" t="n">
        <v>11440.2784544975</v>
      </c>
      <c r="AF536" s="1" t="n">
        <v>0.6765146633</v>
      </c>
      <c r="AG536" s="1" t="n">
        <v>22603.4220653536</v>
      </c>
      <c r="AH536" s="1" t="n">
        <v>11763.6920263783</v>
      </c>
      <c r="AI536" s="1" t="n">
        <v>1.9214564624</v>
      </c>
      <c r="AJ536" s="1" t="n">
        <v>369</v>
      </c>
      <c r="AK536" s="1" t="n">
        <f aca="false">SUM(AL536:BD536)</f>
        <v>9748144.44533</v>
      </c>
      <c r="AL536" s="1" t="n">
        <v>1321030.670109</v>
      </c>
      <c r="AM536" s="1" t="n">
        <v>116177.692411</v>
      </c>
      <c r="AN536" s="1" t="n">
        <v>750157.633543</v>
      </c>
      <c r="AO536" s="1" t="n">
        <v>586457.879051</v>
      </c>
      <c r="AP536" s="1" t="n">
        <v>44156.25931</v>
      </c>
      <c r="AQ536" s="1" t="n">
        <v>4973779.930132</v>
      </c>
      <c r="AR536" s="1" t="n">
        <v>53619.661954</v>
      </c>
      <c r="AS536" s="1" t="n">
        <v>480294.306766</v>
      </c>
      <c r="AT536" s="1" t="n">
        <v>68814.96012</v>
      </c>
      <c r="AU536" s="1" t="n">
        <v>102761.135265</v>
      </c>
      <c r="AV536" s="1" t="n">
        <v>20695.536565</v>
      </c>
      <c r="AW536" s="1" t="n">
        <v>61433.453177</v>
      </c>
      <c r="AX536" s="1" t="n">
        <v>0</v>
      </c>
      <c r="AY536" s="1" t="n">
        <v>38006.946379</v>
      </c>
      <c r="AZ536" s="1" t="n">
        <v>928514.546747</v>
      </c>
      <c r="BA536" s="1" t="n">
        <v>128502.910575</v>
      </c>
      <c r="BB536" s="1" t="n">
        <v>0</v>
      </c>
      <c r="BC536" s="1" t="n">
        <v>73740.923226</v>
      </c>
      <c r="BD536" s="1" t="n">
        <v>0</v>
      </c>
    </row>
    <row r="537" customFormat="false" ht="15" hidden="false" customHeight="false" outlineLevel="0" collapsed="false">
      <c r="A537" s="3" t="n">
        <v>673</v>
      </c>
      <c r="B537" s="3" t="n">
        <v>9554</v>
      </c>
      <c r="C537" s="3" t="n">
        <v>1</v>
      </c>
      <c r="D537" s="1" t="n">
        <v>0</v>
      </c>
      <c r="E537" s="1" t="n">
        <v>3156.554238</v>
      </c>
      <c r="F537" s="1" t="n">
        <v>8.05723628061586</v>
      </c>
      <c r="G537" s="1" t="n">
        <v>1135.217464</v>
      </c>
      <c r="H537" s="1" t="n">
        <v>7.03457950980078</v>
      </c>
      <c r="I537" s="2" t="n">
        <v>246</v>
      </c>
      <c r="J537" s="1" t="n">
        <v>5.50533153593236</v>
      </c>
      <c r="K537" s="1" t="n">
        <v>2693049.127654</v>
      </c>
      <c r="L537" s="1" t="n">
        <v>14.8061846143506</v>
      </c>
      <c r="M537" s="1" t="n">
        <v>149905.404021</v>
      </c>
      <c r="N537" s="1" t="n">
        <v>11.9177597342814</v>
      </c>
      <c r="O537" s="1" t="n">
        <v>0.9863908116</v>
      </c>
      <c r="P537" s="1" t="n">
        <v>0.4292739777</v>
      </c>
      <c r="Q537" s="1" t="n">
        <v>0.9765981785</v>
      </c>
      <c r="R537" s="1" t="n">
        <v>0.0691456777</v>
      </c>
      <c r="S537" s="1" t="n">
        <v>0.8385334604</v>
      </c>
      <c r="T537" s="1" t="n">
        <v>0.068844968</v>
      </c>
      <c r="U537" s="1" t="n">
        <v>10.282185</v>
      </c>
      <c r="V537" s="1" t="n">
        <v>1.99031426601395</v>
      </c>
      <c r="W537" s="1" t="n">
        <v>89422.814256</v>
      </c>
      <c r="X537" s="1" t="n">
        <v>11.0969185576811</v>
      </c>
      <c r="Y537" s="1" t="n">
        <v>11188.2742925066</v>
      </c>
      <c r="Z537" s="1" t="n">
        <v>9.10660429166718</v>
      </c>
      <c r="AA537" s="1" t="n">
        <v>10.1422528069</v>
      </c>
      <c r="AB537" s="1" t="n">
        <v>0.8543901218</v>
      </c>
      <c r="AC537" s="1" t="n">
        <v>87330.1575164826</v>
      </c>
      <c r="AD537" s="1" t="n">
        <v>0.7673039537</v>
      </c>
      <c r="AE537" s="1" t="n">
        <v>9381.7423581094</v>
      </c>
      <c r="AF537" s="1" t="n">
        <v>0.6269438809</v>
      </c>
      <c r="AG537" s="1" t="n">
        <v>65967.571389779</v>
      </c>
      <c r="AH537" s="1" t="n">
        <v>9014.6317991278</v>
      </c>
      <c r="AI537" s="1" t="n">
        <v>7.3178331472</v>
      </c>
      <c r="AJ537" s="1" t="n">
        <v>9538.646636798</v>
      </c>
      <c r="AK537" s="1" t="n">
        <f aca="false">SUM(AL537:BD537)</f>
        <v>854347363.780717</v>
      </c>
      <c r="AL537" s="1" t="n">
        <v>109643255.950411</v>
      </c>
      <c r="AM537" s="1" t="n">
        <v>114428826.458435</v>
      </c>
      <c r="AN537" s="1" t="n">
        <v>114008619.962707</v>
      </c>
      <c r="AO537" s="1" t="n">
        <v>46853444.500704</v>
      </c>
      <c r="AP537" s="1" t="n">
        <v>8842804.450679</v>
      </c>
      <c r="AQ537" s="1" t="n">
        <v>124954794.162333</v>
      </c>
      <c r="AR537" s="1" t="n">
        <v>15348630.8607</v>
      </c>
      <c r="AS537" s="1" t="n">
        <v>103570539.286972</v>
      </c>
      <c r="AT537" s="1" t="n">
        <v>34277743.902053</v>
      </c>
      <c r="AU537" s="1" t="n">
        <v>13234440.456323</v>
      </c>
      <c r="AV537" s="1" t="n">
        <v>13046437.652895</v>
      </c>
      <c r="AW537" s="1" t="n">
        <v>61074662.282072</v>
      </c>
      <c r="AX537" s="1" t="n">
        <v>2375.500557</v>
      </c>
      <c r="AY537" s="1" t="n">
        <v>22127515.129201</v>
      </c>
      <c r="AZ537" s="1" t="n">
        <v>17455563.968325</v>
      </c>
      <c r="BA537" s="1" t="n">
        <v>22815998.087664</v>
      </c>
      <c r="BB537" s="1" t="n">
        <v>3877845.71757</v>
      </c>
      <c r="BC537" s="1" t="n">
        <v>21617295.568599</v>
      </c>
      <c r="BD537" s="1" t="n">
        <v>7166569.882517</v>
      </c>
    </row>
    <row r="538" customFormat="false" ht="15" hidden="false" customHeight="false" outlineLevel="0" collapsed="false">
      <c r="A538" s="3" t="n">
        <v>674</v>
      </c>
      <c r="B538" s="3" t="n">
        <v>6530</v>
      </c>
      <c r="C538" s="3" t="n">
        <v>1</v>
      </c>
      <c r="D538" s="1" t="n">
        <v>0</v>
      </c>
      <c r="E538" s="1" t="n">
        <v>4438.361504</v>
      </c>
      <c r="F538" s="1" t="n">
        <v>8.39804055668708</v>
      </c>
      <c r="G538" s="1" t="n">
        <v>1025.51935823076</v>
      </c>
      <c r="H538" s="1" t="n">
        <v>6.93295445420482</v>
      </c>
      <c r="I538" s="2" t="n">
        <v>111</v>
      </c>
      <c r="J538" s="1" t="n">
        <v>4.70953020131233</v>
      </c>
      <c r="K538" s="1" t="n">
        <v>1161153.801862</v>
      </c>
      <c r="L538" s="1" t="n">
        <v>13.9649247255168</v>
      </c>
      <c r="M538" s="1" t="n">
        <v>183981.114133</v>
      </c>
      <c r="N538" s="1" t="n">
        <v>12.1225883907416</v>
      </c>
      <c r="O538" s="1" t="n">
        <v>0.8082069771</v>
      </c>
      <c r="P538" s="1" t="n">
        <v>0.4482351153</v>
      </c>
      <c r="Q538" s="1" t="n">
        <v>0.8388686549</v>
      </c>
      <c r="R538" s="1" t="n">
        <v>0.0630460944</v>
      </c>
      <c r="S538" s="1" t="n">
        <v>0.9180062831</v>
      </c>
      <c r="T538" s="1" t="n">
        <v>0.0725061013</v>
      </c>
      <c r="U538" s="1" t="n">
        <v>7.088514</v>
      </c>
      <c r="V538" s="1" t="n">
        <v>1.69019977067316</v>
      </c>
      <c r="W538" s="1" t="n">
        <v>63331.465611</v>
      </c>
      <c r="X538" s="1" t="n">
        <v>10.8182050688359</v>
      </c>
      <c r="Y538" s="1" t="n">
        <v>11740.8438666678</v>
      </c>
      <c r="Z538" s="1" t="n">
        <v>9.12800529816278</v>
      </c>
      <c r="AA538" s="1" t="n">
        <v>5.7289864723</v>
      </c>
      <c r="AB538" s="1" t="n">
        <v>0.7576068891</v>
      </c>
      <c r="AC538" s="1" t="n">
        <v>53126.7813698583</v>
      </c>
      <c r="AD538" s="1" t="n">
        <v>0.6820455779</v>
      </c>
      <c r="AE538" s="1" t="n">
        <v>10778.1684380196</v>
      </c>
      <c r="AF538" s="1" t="n">
        <v>0.6618360772</v>
      </c>
      <c r="AG538" s="1" t="n">
        <v>49921.4010640294</v>
      </c>
      <c r="AH538" s="1" t="n">
        <v>9209.6331629985</v>
      </c>
      <c r="AI538" s="1" t="n">
        <v>5.4205634666</v>
      </c>
      <c r="AJ538" s="1" t="n">
        <v>6524.9511388674</v>
      </c>
      <c r="AK538" s="1" t="n">
        <f aca="false">SUM(AL538:BD538)</f>
        <v>413555535.74462</v>
      </c>
      <c r="AL538" s="1" t="n">
        <v>58086782.66012</v>
      </c>
      <c r="AM538" s="1" t="n">
        <v>38719077.467518</v>
      </c>
      <c r="AN538" s="1" t="n">
        <v>48539566.364926</v>
      </c>
      <c r="AO538" s="1" t="n">
        <v>23982997.656891</v>
      </c>
      <c r="AP538" s="1" t="n">
        <v>3455292.08313</v>
      </c>
      <c r="AQ538" s="1" t="n">
        <v>82752983.788682</v>
      </c>
      <c r="AR538" s="1" t="n">
        <v>6190831.679563</v>
      </c>
      <c r="AS538" s="1" t="n">
        <v>50921135.01886</v>
      </c>
      <c r="AT538" s="1" t="n">
        <v>17262667.647454</v>
      </c>
      <c r="AU538" s="1" t="n">
        <v>7465291.093204</v>
      </c>
      <c r="AV538" s="1" t="n">
        <v>4674135.178355</v>
      </c>
      <c r="AW538" s="1" t="n">
        <v>24022002.619258</v>
      </c>
      <c r="AX538" s="1" t="n">
        <v>0</v>
      </c>
      <c r="AY538" s="1" t="n">
        <v>4327647.393897</v>
      </c>
      <c r="AZ538" s="1" t="n">
        <v>11464512.980432</v>
      </c>
      <c r="BA538" s="1" t="n">
        <v>14437015.46551</v>
      </c>
      <c r="BB538" s="1" t="n">
        <v>1992676.616973</v>
      </c>
      <c r="BC538" s="1" t="n">
        <v>11183071.594877</v>
      </c>
      <c r="BD538" s="1" t="n">
        <v>4077848.43497</v>
      </c>
    </row>
    <row r="539" customFormat="false" ht="15" hidden="false" customHeight="false" outlineLevel="0" collapsed="false">
      <c r="A539" s="3" t="n">
        <v>675</v>
      </c>
      <c r="B539" s="3" t="n">
        <v>840</v>
      </c>
      <c r="C539" s="3" t="n">
        <v>1</v>
      </c>
      <c r="D539" s="1" t="n">
        <v>0</v>
      </c>
      <c r="E539" s="1" t="n">
        <v>2540.375731</v>
      </c>
      <c r="F539" s="1" t="n">
        <v>7.84006727466322</v>
      </c>
      <c r="G539" s="1" t="n">
        <v>1475.08900455555</v>
      </c>
      <c r="H539" s="1" t="n">
        <v>7.29647360902496</v>
      </c>
      <c r="I539" s="2" t="n">
        <v>20</v>
      </c>
      <c r="J539" s="1" t="n">
        <v>2.99573227355399</v>
      </c>
      <c r="K539" s="1" t="n">
        <v>238126.890383</v>
      </c>
      <c r="L539" s="1" t="n">
        <v>12.3805589634478</v>
      </c>
      <c r="M539" s="1" t="n">
        <v>132309.657504</v>
      </c>
      <c r="N539" s="1" t="n">
        <v>11.7929003444456</v>
      </c>
      <c r="O539" s="1" t="n">
        <v>0.8039153352</v>
      </c>
      <c r="P539" s="1" t="n">
        <v>0.8430222133</v>
      </c>
      <c r="Q539" s="1" t="n">
        <v>0.6873119391</v>
      </c>
      <c r="R539" s="1" t="n">
        <v>0.0619568162</v>
      </c>
      <c r="S539" s="1" t="n">
        <v>0.9357855655</v>
      </c>
      <c r="T539" s="1" t="n">
        <v>0.0893197527</v>
      </c>
      <c r="U539" s="1" t="n">
        <v>3.236904</v>
      </c>
      <c r="V539" s="1" t="n">
        <v>0.889989586100326</v>
      </c>
      <c r="W539" s="1" t="n">
        <v>44289.463758</v>
      </c>
      <c r="X539" s="1" t="n">
        <v>10.493634426364</v>
      </c>
      <c r="Y539" s="1" t="n">
        <v>21279.2140355801</v>
      </c>
      <c r="Z539" s="1" t="n">
        <v>9.60364484026373</v>
      </c>
      <c r="AA539" s="1" t="n">
        <v>2.6021967643</v>
      </c>
      <c r="AB539" s="1" t="n">
        <v>0.7502809907</v>
      </c>
      <c r="AC539" s="1" t="n">
        <v>30440.6772178466</v>
      </c>
      <c r="AD539" s="1" t="n">
        <v>0.6501521789</v>
      </c>
      <c r="AE539" s="1" t="n">
        <v>19912.7813389915</v>
      </c>
      <c r="AF539" s="1" t="n">
        <v>0.8577951819</v>
      </c>
      <c r="AG539" s="1" t="n">
        <v>36085.0678708133</v>
      </c>
      <c r="AH539" s="1" t="n">
        <v>14818.6950292081</v>
      </c>
      <c r="AI539" s="1" t="n">
        <v>2.4351042922</v>
      </c>
      <c r="AJ539" s="1" t="n">
        <v>840</v>
      </c>
      <c r="AK539" s="1" t="n">
        <f aca="false">SUM(AL539:BD539)</f>
        <v>37203244.479237</v>
      </c>
      <c r="AL539" s="1" t="n">
        <v>3660902.821068</v>
      </c>
      <c r="AM539" s="1" t="n">
        <v>1663748.023537</v>
      </c>
      <c r="AN539" s="1" t="n">
        <v>3020901.582908</v>
      </c>
      <c r="AO539" s="1" t="n">
        <v>2714008.073324</v>
      </c>
      <c r="AP539" s="1" t="n">
        <v>149552.6615</v>
      </c>
      <c r="AQ539" s="1" t="n">
        <v>11252370.762008</v>
      </c>
      <c r="AR539" s="1" t="n">
        <v>424079.183151</v>
      </c>
      <c r="AS539" s="1" t="n">
        <v>2783830.497237</v>
      </c>
      <c r="AT539" s="1" t="n">
        <v>1534016.731172</v>
      </c>
      <c r="AU539" s="1" t="n">
        <v>488003.465194</v>
      </c>
      <c r="AV539" s="1" t="n">
        <v>117245.341121</v>
      </c>
      <c r="AW539" s="1" t="n">
        <v>1117671.388889</v>
      </c>
      <c r="AX539" s="1" t="n">
        <v>0</v>
      </c>
      <c r="AY539" s="1" t="n">
        <v>149507.928914</v>
      </c>
      <c r="AZ539" s="1" t="n">
        <v>1551761.666529</v>
      </c>
      <c r="BA539" s="1" t="n">
        <v>4890960.41862</v>
      </c>
      <c r="BB539" s="1" t="n">
        <v>128385.904066</v>
      </c>
      <c r="BC539" s="1" t="n">
        <v>645845.787487</v>
      </c>
      <c r="BD539" s="1" t="n">
        <v>910452.242512</v>
      </c>
    </row>
    <row r="540" customFormat="false" ht="15" hidden="false" customHeight="false" outlineLevel="0" collapsed="false">
      <c r="A540" s="3" t="n">
        <v>682</v>
      </c>
      <c r="B540" s="3" t="n">
        <v>112780</v>
      </c>
      <c r="C540" s="3" t="n">
        <v>1</v>
      </c>
      <c r="D540" s="1" t="n">
        <v>0</v>
      </c>
      <c r="E540" s="1" t="n">
        <v>1476.890711</v>
      </c>
      <c r="F540" s="1" t="n">
        <v>7.29769428588712</v>
      </c>
      <c r="G540" s="1" t="n">
        <v>385.24863925</v>
      </c>
      <c r="H540" s="1" t="n">
        <v>5.95388894207198</v>
      </c>
      <c r="I540" s="2" t="n">
        <v>163</v>
      </c>
      <c r="J540" s="1" t="n">
        <v>5.09375020080676</v>
      </c>
      <c r="K540" s="1" t="n">
        <v>1363961.958193</v>
      </c>
      <c r="L540" s="1" t="n">
        <v>14.1259042271087</v>
      </c>
      <c r="M540" s="1" t="n">
        <v>97837.33122</v>
      </c>
      <c r="N540" s="1" t="n">
        <v>11.4910614930062</v>
      </c>
      <c r="O540" s="1" t="n">
        <v>0.8676231509</v>
      </c>
      <c r="P540" s="1" t="n">
        <v>0.4917700942</v>
      </c>
      <c r="Q540" s="1" t="n">
        <v>1.0467500806</v>
      </c>
      <c r="R540" s="1" t="n">
        <v>0.0765885754</v>
      </c>
      <c r="S540" s="1" t="n">
        <v>0.6613811326</v>
      </c>
      <c r="T540" s="1" t="n">
        <v>0.0654445518</v>
      </c>
      <c r="U540" s="1" t="n">
        <v>6.016501</v>
      </c>
      <c r="V540" s="1" t="n">
        <v>1.51866665458986</v>
      </c>
      <c r="W540" s="1" t="n">
        <v>39680.750713</v>
      </c>
      <c r="X540" s="1" t="n">
        <v>10.2616002274605</v>
      </c>
      <c r="Y540" s="1" t="n">
        <v>7418.02473693494</v>
      </c>
      <c r="Z540" s="1" t="n">
        <v>8.7429335728707</v>
      </c>
      <c r="AA540" s="1" t="n">
        <v>5.2200555553</v>
      </c>
      <c r="AB540" s="1" t="n">
        <v>0.7468348438</v>
      </c>
      <c r="AC540" s="1" t="n">
        <v>41535.8290085822</v>
      </c>
      <c r="AD540" s="1" t="n">
        <v>0.7859213425</v>
      </c>
      <c r="AE540" s="1" t="n">
        <v>4906.1416022453</v>
      </c>
      <c r="AF540" s="1" t="n">
        <v>0.5721773689</v>
      </c>
      <c r="AG540" s="1" t="n">
        <v>28612.5361433254</v>
      </c>
      <c r="AH540" s="1" t="n">
        <v>6266.2512801511</v>
      </c>
      <c r="AI540" s="1" t="n">
        <v>4.5661329021</v>
      </c>
      <c r="AJ540" s="1" t="n">
        <v>109648.438580487</v>
      </c>
      <c r="AK540" s="1" t="n">
        <f aca="false">SUM(AL540:BD540)</f>
        <v>4475212779.87154</v>
      </c>
      <c r="AL540" s="1" t="n">
        <v>674300862.227351</v>
      </c>
      <c r="AM540" s="1" t="n">
        <v>752263191.468819</v>
      </c>
      <c r="AN540" s="1" t="n">
        <v>638028908.91169</v>
      </c>
      <c r="AO540" s="1" t="n">
        <v>164843183.548463</v>
      </c>
      <c r="AP540" s="1" t="n">
        <v>86990348.797248</v>
      </c>
      <c r="AQ540" s="1" t="n">
        <v>88415880.57092</v>
      </c>
      <c r="AR540" s="1" t="n">
        <v>143981501.209245</v>
      </c>
      <c r="AS540" s="1" t="n">
        <v>795888400.483171</v>
      </c>
      <c r="AT540" s="1" t="n">
        <v>183972527.807158</v>
      </c>
      <c r="AU540" s="1" t="n">
        <v>217725661.715526</v>
      </c>
      <c r="AV540" s="1" t="n">
        <v>51269480.712286</v>
      </c>
      <c r="AW540" s="1" t="n">
        <v>217728634.680781</v>
      </c>
      <c r="AX540" s="1" t="n">
        <v>0</v>
      </c>
      <c r="AY540" s="1" t="n">
        <v>166116556.942699</v>
      </c>
      <c r="AZ540" s="1" t="n">
        <v>10015509.793925</v>
      </c>
      <c r="BA540" s="1" t="n">
        <v>14081907.302377</v>
      </c>
      <c r="BB540" s="1" t="n">
        <v>36680363.824367</v>
      </c>
      <c r="BC540" s="1" t="n">
        <v>219420152.771063</v>
      </c>
      <c r="BD540" s="1" t="n">
        <v>13489707.104451</v>
      </c>
    </row>
    <row r="541" customFormat="false" ht="15" hidden="false" customHeight="false" outlineLevel="0" collapsed="false">
      <c r="A541" s="3" t="n">
        <v>683</v>
      </c>
      <c r="B541" s="3" t="n">
        <v>146958</v>
      </c>
      <c r="C541" s="3" t="n">
        <v>1</v>
      </c>
      <c r="D541" s="1" t="n">
        <v>0</v>
      </c>
      <c r="E541" s="1" t="n">
        <v>1296.493164</v>
      </c>
      <c r="F541" s="1" t="n">
        <v>7.16741833230766</v>
      </c>
      <c r="G541" s="1" t="n">
        <v>441.13007085714</v>
      </c>
      <c r="H541" s="1" t="n">
        <v>6.08933977721333</v>
      </c>
      <c r="I541" s="2" t="n">
        <v>286</v>
      </c>
      <c r="J541" s="1" t="n">
        <v>5.65599181081985</v>
      </c>
      <c r="K541" s="1" t="n">
        <v>769210.291323</v>
      </c>
      <c r="L541" s="1" t="n">
        <v>13.5531196718623</v>
      </c>
      <c r="M541" s="1" t="n">
        <v>108808.094382</v>
      </c>
      <c r="N541" s="1" t="n">
        <v>11.59734100753</v>
      </c>
      <c r="O541" s="1" t="n">
        <v>0.7873492476</v>
      </c>
      <c r="P541" s="1" t="n">
        <v>0.5132927994</v>
      </c>
      <c r="Q541" s="1" t="n">
        <v>0.8551749551</v>
      </c>
      <c r="R541" s="1" t="n">
        <v>0.0707592857</v>
      </c>
      <c r="S541" s="1" t="n">
        <v>0.6774640042</v>
      </c>
      <c r="T541" s="1" t="n">
        <v>0.0667047347</v>
      </c>
      <c r="U541" s="1" t="n">
        <v>4.274976</v>
      </c>
      <c r="V541" s="1" t="n">
        <v>1.24627403173612</v>
      </c>
      <c r="W541" s="1" t="n">
        <v>25436.115757</v>
      </c>
      <c r="X541" s="1" t="n">
        <v>9.89112733190956</v>
      </c>
      <c r="Y541" s="1" t="n">
        <v>6752.46789146625</v>
      </c>
      <c r="Z541" s="1" t="n">
        <v>8.64485330017345</v>
      </c>
      <c r="AA541" s="1" t="n">
        <v>3.3658991369</v>
      </c>
      <c r="AB541" s="1" t="n">
        <v>0.6397034866</v>
      </c>
      <c r="AC541" s="1" t="n">
        <v>21752.3291503729</v>
      </c>
      <c r="AD541" s="1" t="n">
        <v>0.6998891052</v>
      </c>
      <c r="AE541" s="1" t="n">
        <v>4574.5539358788</v>
      </c>
      <c r="AF541" s="1" t="n">
        <v>0.5766526458</v>
      </c>
      <c r="AG541" s="1" t="n">
        <v>19754.3170629656</v>
      </c>
      <c r="AH541" s="1" t="n">
        <v>5680.8338196389</v>
      </c>
      <c r="AI541" s="1" t="n">
        <v>3.4773622482</v>
      </c>
      <c r="AJ541" s="1" t="n">
        <v>144517.34996401</v>
      </c>
      <c r="AK541" s="1" t="n">
        <f aca="false">SUM(AL541:BD541)</f>
        <v>3738060210.23509</v>
      </c>
      <c r="AL541" s="1" t="n">
        <v>722669577.86095</v>
      </c>
      <c r="AM541" s="1" t="n">
        <v>479938084.14899</v>
      </c>
      <c r="AN541" s="1" t="n">
        <v>469654528.279963</v>
      </c>
      <c r="AO541" s="1" t="n">
        <v>103083995.709533</v>
      </c>
      <c r="AP541" s="1" t="n">
        <v>79963259.951311</v>
      </c>
      <c r="AQ541" s="1" t="n">
        <v>63047078.58558</v>
      </c>
      <c r="AR541" s="1" t="n">
        <v>131001343.803365</v>
      </c>
      <c r="AS541" s="1" t="n">
        <v>737380662.448311</v>
      </c>
      <c r="AT541" s="1" t="n">
        <v>175722134.57369</v>
      </c>
      <c r="AU541" s="1" t="n">
        <v>265469332.644094</v>
      </c>
      <c r="AV541" s="1" t="n">
        <v>33960063.76849</v>
      </c>
      <c r="AW541" s="1" t="n">
        <v>111182462.336321</v>
      </c>
      <c r="AX541" s="1" t="n">
        <v>11608.188764</v>
      </c>
      <c r="AY541" s="1" t="n">
        <v>63502751.986715</v>
      </c>
      <c r="AZ541" s="1" t="n">
        <v>9279110.168173</v>
      </c>
      <c r="BA541" s="1" t="n">
        <v>8980087.478188</v>
      </c>
      <c r="BB541" s="1" t="n">
        <v>33251966.179912</v>
      </c>
      <c r="BC541" s="1" t="n">
        <v>242719446.630079</v>
      </c>
      <c r="BD541" s="1" t="n">
        <v>7242715.492662</v>
      </c>
    </row>
    <row r="542" customFormat="false" ht="15" hidden="false" customHeight="false" outlineLevel="0" collapsed="false">
      <c r="A542" s="3" t="n">
        <v>684</v>
      </c>
      <c r="B542" s="3" t="n">
        <v>25233</v>
      </c>
      <c r="C542" s="3" t="n">
        <v>1</v>
      </c>
      <c r="D542" s="1" t="n">
        <v>0</v>
      </c>
      <c r="E542" s="1" t="n">
        <v>1232.6402</v>
      </c>
      <c r="F542" s="1" t="n">
        <v>7.11691365198301</v>
      </c>
      <c r="G542" s="1" t="n">
        <v>674.31871511111</v>
      </c>
      <c r="H542" s="1" t="n">
        <v>6.51370287022874</v>
      </c>
      <c r="I542" s="2" t="n">
        <v>48</v>
      </c>
      <c r="J542" s="1" t="n">
        <v>3.87120101090789</v>
      </c>
      <c r="K542" s="1" t="n">
        <v>302102.232208</v>
      </c>
      <c r="L542" s="1" t="n">
        <v>12.618520756318</v>
      </c>
      <c r="M542" s="1" t="n">
        <v>71834.539835</v>
      </c>
      <c r="N542" s="1" t="n">
        <v>11.1821206955636</v>
      </c>
      <c r="O542" s="1" t="n">
        <v>0.647749082</v>
      </c>
      <c r="P542" s="1" t="n">
        <v>0.6475359883</v>
      </c>
      <c r="Q542" s="1" t="n">
        <v>0.7425994623</v>
      </c>
      <c r="R542" s="1" t="n">
        <v>0.0682594927</v>
      </c>
      <c r="S542" s="1" t="n">
        <v>0.7202500795</v>
      </c>
      <c r="T542" s="1" t="n">
        <v>0.0713074315</v>
      </c>
      <c r="U542" s="1" t="n">
        <v>2.913961</v>
      </c>
      <c r="V542" s="1" t="n">
        <v>0.899163976915946</v>
      </c>
      <c r="W542" s="1" t="n">
        <v>17895.466092</v>
      </c>
      <c r="X542" s="1" t="n">
        <v>9.57835365741473</v>
      </c>
      <c r="Y542" s="1" t="n">
        <v>7168.1032010297</v>
      </c>
      <c r="Z542" s="1" t="n">
        <v>8.67918968049878</v>
      </c>
      <c r="AA542" s="1" t="n">
        <v>1.8875155628</v>
      </c>
      <c r="AB542" s="1" t="n">
        <v>0.5822410344</v>
      </c>
      <c r="AC542" s="1" t="n">
        <v>13289.1634969795</v>
      </c>
      <c r="AD542" s="1" t="n">
        <v>0.6538135616</v>
      </c>
      <c r="AE542" s="1" t="n">
        <v>5162.8269006128</v>
      </c>
      <c r="AF542" s="1" t="n">
        <v>0.6188907233</v>
      </c>
      <c r="AG542" s="1" t="n">
        <v>14448.6123446151</v>
      </c>
      <c r="AH542" s="1" t="n">
        <v>5879.2805649</v>
      </c>
      <c r="AI542" s="1" t="n">
        <v>2.4575476855</v>
      </c>
      <c r="AJ542" s="1" t="n">
        <v>25066.634177904</v>
      </c>
      <c r="AK542" s="1" t="n">
        <f aca="false">SUM(AL542:BD542)</f>
        <v>451559529.414653</v>
      </c>
      <c r="AL542" s="1" t="n">
        <v>85755791.437534</v>
      </c>
      <c r="AM542" s="1" t="n">
        <v>49914093.436265</v>
      </c>
      <c r="AN542" s="1" t="n">
        <v>45902669.374618</v>
      </c>
      <c r="AO542" s="1" t="n">
        <v>9743353.991147</v>
      </c>
      <c r="AP542" s="1" t="n">
        <v>9259343.007775</v>
      </c>
      <c r="AQ542" s="1" t="n">
        <v>3490086.847834</v>
      </c>
      <c r="AR542" s="1" t="n">
        <v>20920010.140498</v>
      </c>
      <c r="AS542" s="1" t="n">
        <v>91407554.797374</v>
      </c>
      <c r="AT542" s="1" t="n">
        <v>25213826.713921</v>
      </c>
      <c r="AU542" s="1" t="n">
        <v>43837820.395563</v>
      </c>
      <c r="AV542" s="1" t="n">
        <v>1882987.874671</v>
      </c>
      <c r="AW542" s="1" t="n">
        <v>13494605.920234</v>
      </c>
      <c r="AX542" s="1" t="n">
        <v>0</v>
      </c>
      <c r="AY542" s="1" t="n">
        <v>5117612.891312</v>
      </c>
      <c r="AZ542" s="1" t="n">
        <v>560366.321477</v>
      </c>
      <c r="BA542" s="1" t="n">
        <v>449008.857168</v>
      </c>
      <c r="BB542" s="1" t="n">
        <v>6165712.012703</v>
      </c>
      <c r="BC542" s="1" t="n">
        <v>37049218.022988</v>
      </c>
      <c r="BD542" s="1" t="n">
        <v>1395467.371571</v>
      </c>
    </row>
    <row r="543" customFormat="false" ht="15" hidden="false" customHeight="false" outlineLevel="0" collapsed="false">
      <c r="A543" s="3" t="n">
        <v>685</v>
      </c>
      <c r="B543" s="3" t="n">
        <v>2053</v>
      </c>
      <c r="C543" s="3" t="n">
        <v>1</v>
      </c>
      <c r="D543" s="1" t="n">
        <v>0</v>
      </c>
      <c r="E543" s="1" t="n">
        <v>1414.048312</v>
      </c>
      <c r="F543" s="1" t="n">
        <v>7.25421201277524</v>
      </c>
      <c r="G543" s="1" t="n">
        <v>1118.40441</v>
      </c>
      <c r="H543" s="1" t="n">
        <v>7.01965831460481</v>
      </c>
      <c r="I543" s="2" t="n">
        <v>85</v>
      </c>
      <c r="J543" s="1" t="n">
        <v>4.44265125649031</v>
      </c>
      <c r="K543" s="1" t="n">
        <v>492692.256108</v>
      </c>
      <c r="L543" s="1" t="n">
        <v>13.1076400311526</v>
      </c>
      <c r="M543" s="1" t="n">
        <v>70173.789285</v>
      </c>
      <c r="N543" s="1" t="n">
        <v>11.1587301482846</v>
      </c>
      <c r="O543" s="1" t="n">
        <v>0.9478611363</v>
      </c>
      <c r="P543" s="1" t="n">
        <v>0.6607695314</v>
      </c>
      <c r="Q543" s="1" t="n">
        <v>0.9942192735</v>
      </c>
      <c r="R543" s="1" t="n">
        <v>0.0795661539</v>
      </c>
      <c r="S543" s="1" t="n">
        <v>0.7196334259</v>
      </c>
      <c r="T543" s="1" t="n">
        <v>0.0682437186</v>
      </c>
      <c r="U543" s="1" t="n">
        <v>3.781295</v>
      </c>
      <c r="V543" s="1" t="n">
        <v>1.06671717548273</v>
      </c>
      <c r="W543" s="1" t="n">
        <v>25567.618695</v>
      </c>
      <c r="X543" s="1" t="n">
        <v>9.83776601445568</v>
      </c>
      <c r="Y543" s="1" t="n">
        <v>7759.78389084331</v>
      </c>
      <c r="Z543" s="1" t="n">
        <v>8.77104883897295</v>
      </c>
      <c r="AA543" s="1" t="n">
        <v>3.5841425753</v>
      </c>
      <c r="AB543" s="1" t="n">
        <v>0.7048542082</v>
      </c>
      <c r="AC543" s="1" t="n">
        <v>25419.8192845681</v>
      </c>
      <c r="AD543" s="1" t="n">
        <v>0.7827532049</v>
      </c>
      <c r="AE543" s="1" t="n">
        <v>5584.1998659207</v>
      </c>
      <c r="AF543" s="1" t="n">
        <v>0.5985689891</v>
      </c>
      <c r="AG543" s="1" t="n">
        <v>18727.8315477338</v>
      </c>
      <c r="AH543" s="1" t="n">
        <v>6444.9286129952</v>
      </c>
      <c r="AI543" s="1" t="n">
        <v>2.9058245129</v>
      </c>
      <c r="AJ543" s="1" t="n">
        <v>2051.957518522</v>
      </c>
      <c r="AK543" s="1" t="n">
        <f aca="false">SUM(AL543:BD543)</f>
        <v>52490598.347952</v>
      </c>
      <c r="AL543" s="1" t="n">
        <v>9740270.183035</v>
      </c>
      <c r="AM543" s="1" t="n">
        <v>4320015.675404</v>
      </c>
      <c r="AN543" s="1" t="n">
        <v>6707489.952087</v>
      </c>
      <c r="AO543" s="1" t="n">
        <v>2062833.600468</v>
      </c>
      <c r="AP543" s="1" t="n">
        <v>430483.271643</v>
      </c>
      <c r="AQ543" s="1" t="n">
        <v>3796682.831809</v>
      </c>
      <c r="AR543" s="1" t="n">
        <v>1106676.439838</v>
      </c>
      <c r="AS543" s="1" t="n">
        <v>7507549.70457</v>
      </c>
      <c r="AT543" s="1" t="n">
        <v>2002263.272029</v>
      </c>
      <c r="AU543" s="1" t="n">
        <v>1659916.948642</v>
      </c>
      <c r="AV543" s="1" t="n">
        <v>673798.348296</v>
      </c>
      <c r="AW543" s="1" t="n">
        <v>9293798.556134</v>
      </c>
      <c r="AX543" s="1" t="n">
        <v>0</v>
      </c>
      <c r="AY543" s="1" t="n">
        <v>868260.263295</v>
      </c>
      <c r="AZ543" s="1" t="n">
        <v>300927.099161</v>
      </c>
      <c r="BA543" s="1" t="n">
        <v>796774.02482</v>
      </c>
      <c r="BB543" s="1" t="n">
        <v>101765.452636</v>
      </c>
      <c r="BC543" s="1" t="n">
        <v>891190.293824</v>
      </c>
      <c r="BD543" s="1" t="n">
        <v>229902.430261</v>
      </c>
    </row>
    <row r="544" customFormat="false" ht="15" hidden="false" customHeight="false" outlineLevel="0" collapsed="false">
      <c r="A544" s="3" t="n">
        <v>686</v>
      </c>
      <c r="B544" s="3" t="n">
        <v>1315</v>
      </c>
      <c r="C544" s="3" t="n">
        <v>1</v>
      </c>
      <c r="D544" s="1" t="n">
        <v>0</v>
      </c>
      <c r="E544" s="1" t="n">
        <v>2039.695041</v>
      </c>
      <c r="F544" s="1" t="n">
        <v>7.62055558595768</v>
      </c>
      <c r="G544" s="1" t="n">
        <v>611.39029877777</v>
      </c>
      <c r="H544" s="1" t="n">
        <v>6.41573554210443</v>
      </c>
      <c r="I544" s="2" t="n">
        <v>64</v>
      </c>
      <c r="J544" s="1" t="n">
        <v>4.15888308335967</v>
      </c>
      <c r="K544" s="1" t="n">
        <v>375360.811858</v>
      </c>
      <c r="L544" s="1" t="n">
        <v>12.8356430073232</v>
      </c>
      <c r="M544" s="1" t="n">
        <v>45882.762519</v>
      </c>
      <c r="N544" s="1" t="n">
        <v>10.7338447812658</v>
      </c>
      <c r="O544" s="1" t="n">
        <v>0.8634751592</v>
      </c>
      <c r="P544" s="1" t="n">
        <v>0.4611485401</v>
      </c>
      <c r="Q544" s="1" t="n">
        <v>0.9429057167</v>
      </c>
      <c r="R544" s="1" t="n">
        <v>0.0783450109</v>
      </c>
      <c r="S544" s="1" t="n">
        <v>0.680745168</v>
      </c>
      <c r="T544" s="1" t="n">
        <v>0.0686284744</v>
      </c>
      <c r="U544" s="1" t="n">
        <v>6.972623</v>
      </c>
      <c r="V544" s="1" t="n">
        <v>1.65841096796689</v>
      </c>
      <c r="W544" s="1" t="n">
        <v>45403.219263</v>
      </c>
      <c r="X544" s="1" t="n">
        <v>10.3928243315631</v>
      </c>
      <c r="Y544" s="1" t="n">
        <v>7458.64740137467</v>
      </c>
      <c r="Z544" s="1" t="n">
        <v>8.73441336359628</v>
      </c>
      <c r="AA544" s="1" t="n">
        <v>6.0206867548</v>
      </c>
      <c r="AB544" s="1" t="n">
        <v>0.7647737968</v>
      </c>
      <c r="AC544" s="1" t="n">
        <v>42810.9549993397</v>
      </c>
      <c r="AD544" s="1" t="n">
        <v>0.8142259359</v>
      </c>
      <c r="AE544" s="1" t="n">
        <v>5077.4381785403</v>
      </c>
      <c r="AF544" s="1" t="n">
        <v>0.5994294637</v>
      </c>
      <c r="AG544" s="1" t="n">
        <v>32624.6798504292</v>
      </c>
      <c r="AH544" s="1" t="n">
        <v>6213.0883093056</v>
      </c>
      <c r="AI544" s="1" t="n">
        <v>5.2509602675</v>
      </c>
      <c r="AJ544" s="1" t="n">
        <v>1307.9593122195</v>
      </c>
      <c r="AK544" s="1" t="n">
        <f aca="false">SUM(AL544:BD544)</f>
        <v>59705449.126936</v>
      </c>
      <c r="AL544" s="1" t="n">
        <v>11743371.889924</v>
      </c>
      <c r="AM544" s="1" t="n">
        <v>7126664.272028</v>
      </c>
      <c r="AN544" s="1" t="n">
        <v>7786388.592951</v>
      </c>
      <c r="AO544" s="1" t="n">
        <v>2268209.182556</v>
      </c>
      <c r="AP544" s="1" t="n">
        <v>843234.64333</v>
      </c>
      <c r="AQ544" s="1" t="n">
        <v>2699203.902239</v>
      </c>
      <c r="AR544" s="1" t="n">
        <v>1269713.331378</v>
      </c>
      <c r="AS544" s="1" t="n">
        <v>8442647.128068</v>
      </c>
      <c r="AT544" s="1" t="n">
        <v>3359171.905808</v>
      </c>
      <c r="AU544" s="1" t="n">
        <v>2112872.115286</v>
      </c>
      <c r="AV544" s="1" t="n">
        <v>1196707.676171</v>
      </c>
      <c r="AW544" s="1" t="n">
        <v>1919556.990451</v>
      </c>
      <c r="AX544" s="1" t="n">
        <v>0</v>
      </c>
      <c r="AY544" s="1" t="n">
        <v>1850637.557157</v>
      </c>
      <c r="AZ544" s="1" t="n">
        <v>376777.659196</v>
      </c>
      <c r="BA544" s="1" t="n">
        <v>184185.575939</v>
      </c>
      <c r="BB544" s="1" t="n">
        <v>1125488.977465</v>
      </c>
      <c r="BC544" s="1" t="n">
        <v>5315074.032076</v>
      </c>
      <c r="BD544" s="1" t="n">
        <v>85543.694913</v>
      </c>
    </row>
    <row r="545" customFormat="false" ht="15" hidden="false" customHeight="false" outlineLevel="0" collapsed="false">
      <c r="A545" s="3" t="n">
        <v>687</v>
      </c>
      <c r="B545" s="3" t="n">
        <v>2512</v>
      </c>
      <c r="C545" s="3" t="n">
        <v>1</v>
      </c>
      <c r="D545" s="1" t="n">
        <v>0</v>
      </c>
      <c r="E545" s="1" t="n">
        <v>1437.201219</v>
      </c>
      <c r="F545" s="1" t="n">
        <v>7.27045290341601</v>
      </c>
      <c r="G545" s="1" t="n">
        <v>1004.593471</v>
      </c>
      <c r="H545" s="1" t="n">
        <v>6.9123382321907</v>
      </c>
      <c r="I545" s="2" t="n">
        <v>46</v>
      </c>
      <c r="J545" s="1" t="n">
        <v>3.82864139648909</v>
      </c>
      <c r="K545" s="1" t="n">
        <v>331845.266379</v>
      </c>
      <c r="L545" s="1" t="n">
        <v>12.712424074133</v>
      </c>
      <c r="M545" s="1" t="n">
        <v>130171.687557</v>
      </c>
      <c r="N545" s="1" t="n">
        <v>11.7766095316309</v>
      </c>
      <c r="O545" s="1" t="n">
        <v>0.7813938018</v>
      </c>
      <c r="P545" s="1" t="n">
        <v>0.5687375655</v>
      </c>
      <c r="Q545" s="1" t="n">
        <v>0.8404140454</v>
      </c>
      <c r="R545" s="1" t="n">
        <v>0.0752769162</v>
      </c>
      <c r="S545" s="1" t="n">
        <v>0.7870626741</v>
      </c>
      <c r="T545" s="1" t="n">
        <v>0.0736367595</v>
      </c>
      <c r="U545" s="1" t="n">
        <v>4.412818</v>
      </c>
      <c r="V545" s="1" t="n">
        <v>1.23985296204629</v>
      </c>
      <c r="W545" s="1" t="n">
        <v>29383.655581</v>
      </c>
      <c r="X545" s="1" t="n">
        <v>10.0120693791565</v>
      </c>
      <c r="Y545" s="1" t="n">
        <v>7993.32878998486</v>
      </c>
      <c r="Z545" s="1" t="n">
        <v>8.77221641711028</v>
      </c>
      <c r="AA545" s="1" t="n">
        <v>3.4481486337</v>
      </c>
      <c r="AB545" s="1" t="n">
        <v>0.7051509552</v>
      </c>
      <c r="AC545" s="1" t="n">
        <v>24694.4368544473</v>
      </c>
      <c r="AD545" s="1" t="n">
        <v>0.7536777078</v>
      </c>
      <c r="AE545" s="1" t="n">
        <v>6291.2507322565</v>
      </c>
      <c r="AF545" s="1" t="n">
        <v>0.6459575903</v>
      </c>
      <c r="AG545" s="1" t="n">
        <v>22293.9223324543</v>
      </c>
      <c r="AH545" s="1" t="n">
        <v>6452.4579654387</v>
      </c>
      <c r="AI545" s="1" t="n">
        <v>3.4551053958</v>
      </c>
      <c r="AJ545" s="1" t="n">
        <v>2498.4194896565</v>
      </c>
      <c r="AK545" s="1" t="n">
        <f aca="false">SUM(AL545:BD545)</f>
        <v>73812054.983936</v>
      </c>
      <c r="AL545" s="1" t="n">
        <v>16251738.494473</v>
      </c>
      <c r="AM545" s="1" t="n">
        <v>4586868.195761</v>
      </c>
      <c r="AN545" s="1" t="n">
        <v>8017161.98292</v>
      </c>
      <c r="AO545" s="1" t="n">
        <v>2526988.927981</v>
      </c>
      <c r="AP545" s="1" t="n">
        <v>818047.019133</v>
      </c>
      <c r="AQ545" s="1" t="n">
        <v>4960756.428502</v>
      </c>
      <c r="AR545" s="1" t="n">
        <v>1403462.703434</v>
      </c>
      <c r="AS545" s="1" t="n">
        <v>10501620.31966</v>
      </c>
      <c r="AT545" s="1" t="n">
        <v>4744818.847019</v>
      </c>
      <c r="AU545" s="1" t="n">
        <v>3874651.774742</v>
      </c>
      <c r="AV545" s="1" t="n">
        <v>1340537.608191</v>
      </c>
      <c r="AW545" s="1" t="n">
        <v>1385542.933472</v>
      </c>
      <c r="AX545" s="1" t="n">
        <v>0</v>
      </c>
      <c r="AY545" s="1" t="n">
        <v>860375.773025</v>
      </c>
      <c r="AZ545" s="1" t="n">
        <v>756841.614115</v>
      </c>
      <c r="BA545" s="1" t="n">
        <v>338781.380121</v>
      </c>
      <c r="BB545" s="1" t="n">
        <v>1555918.882983</v>
      </c>
      <c r="BC545" s="1" t="n">
        <v>9833466.239223</v>
      </c>
      <c r="BD545" s="1" t="n">
        <v>54475.859181</v>
      </c>
    </row>
    <row r="546" customFormat="false" ht="15" hidden="false" customHeight="false" outlineLevel="0" collapsed="false">
      <c r="A546" s="3" t="n">
        <v>688</v>
      </c>
      <c r="B546" s="3" t="n">
        <v>362</v>
      </c>
      <c r="C546" s="3" t="n">
        <v>1</v>
      </c>
      <c r="D546" s="1" t="n">
        <v>0</v>
      </c>
      <c r="E546" s="1" t="n">
        <v>1585.831785</v>
      </c>
      <c r="F546" s="1" t="n">
        <v>7.36886433414859</v>
      </c>
      <c r="G546" s="1" t="n">
        <v>941.22663733333</v>
      </c>
      <c r="H546" s="1" t="n">
        <v>6.84718395791185</v>
      </c>
      <c r="I546" s="2" t="n">
        <v>16</v>
      </c>
      <c r="J546" s="1" t="n">
        <v>2.77258872223978</v>
      </c>
      <c r="K546" s="1" t="n">
        <v>94798.130837</v>
      </c>
      <c r="L546" s="1" t="n">
        <v>11.4595049711394</v>
      </c>
      <c r="M546" s="1" t="n">
        <v>58614.746328</v>
      </c>
      <c r="N546" s="1" t="n">
        <v>10.9787415877306</v>
      </c>
      <c r="O546" s="1" t="n">
        <v>0.7746352752</v>
      </c>
      <c r="P546" s="1" t="n">
        <v>0.8405748868</v>
      </c>
      <c r="Q546" s="1" t="n">
        <v>0.7767917548</v>
      </c>
      <c r="R546" s="1" t="n">
        <v>0.082048076</v>
      </c>
      <c r="S546" s="1" t="n">
        <v>0.8503581549</v>
      </c>
      <c r="T546" s="1" t="n">
        <v>0.0834649446</v>
      </c>
      <c r="U546" s="1" t="n">
        <v>2.756906</v>
      </c>
      <c r="V546" s="1" t="n">
        <v>0.784446401524662</v>
      </c>
      <c r="W546" s="1" t="n">
        <v>20816.849898</v>
      </c>
      <c r="X546" s="1" t="n">
        <v>9.66098737287491</v>
      </c>
      <c r="Y546" s="1" t="n">
        <v>9454.86901706333</v>
      </c>
      <c r="Z546" s="1" t="n">
        <v>8.87654097135024</v>
      </c>
      <c r="AA546" s="1" t="n">
        <v>2.1355966379</v>
      </c>
      <c r="AB546" s="1" t="n">
        <v>0.6593859452</v>
      </c>
      <c r="AC546" s="1" t="n">
        <v>16170.357361653</v>
      </c>
      <c r="AD546" s="1" t="n">
        <v>0.7926654258</v>
      </c>
      <c r="AE546" s="1" t="n">
        <v>8040.0249721733</v>
      </c>
      <c r="AF546" s="1" t="n">
        <v>0.7408800007</v>
      </c>
      <c r="AG546" s="1" t="n">
        <v>15693.2721321019</v>
      </c>
      <c r="AH546" s="1" t="n">
        <v>7161.9743657573</v>
      </c>
      <c r="AI546" s="1" t="n">
        <v>2.1911935635</v>
      </c>
      <c r="AJ546" s="1" t="n">
        <v>361.7618972808</v>
      </c>
      <c r="AK546" s="1" t="n">
        <f aca="false">SUM(AL546:BD546)</f>
        <v>7535730.647038</v>
      </c>
      <c r="AL546" s="1" t="n">
        <v>1378688.779398</v>
      </c>
      <c r="AM546" s="1" t="n">
        <v>321291.690627</v>
      </c>
      <c r="AN546" s="1" t="n">
        <v>763991.051905</v>
      </c>
      <c r="AO546" s="1" t="n">
        <v>323203.096644</v>
      </c>
      <c r="AP546" s="1" t="n">
        <v>53792.608208</v>
      </c>
      <c r="AQ546" s="1" t="n">
        <v>1035223.093666</v>
      </c>
      <c r="AR546" s="1" t="n">
        <v>147388.42106</v>
      </c>
      <c r="AS546" s="1" t="n">
        <v>906057.230428</v>
      </c>
      <c r="AT546" s="1" t="n">
        <v>338752.235725</v>
      </c>
      <c r="AU546" s="1" t="n">
        <v>428842.351581</v>
      </c>
      <c r="AV546" s="1" t="n">
        <v>76362.920901</v>
      </c>
      <c r="AW546" s="1" t="n">
        <v>103163.648739</v>
      </c>
      <c r="AX546" s="1" t="n">
        <v>0</v>
      </c>
      <c r="AY546" s="1" t="n">
        <v>56716.089292</v>
      </c>
      <c r="AZ546" s="1" t="n">
        <v>204485.764435</v>
      </c>
      <c r="BA546" s="1" t="n">
        <v>32765.194234</v>
      </c>
      <c r="BB546" s="1" t="n">
        <v>161413.554549</v>
      </c>
      <c r="BC546" s="1" t="n">
        <v>1175742.052866</v>
      </c>
      <c r="BD546" s="1" t="n">
        <v>27850.86278</v>
      </c>
    </row>
    <row r="547" customFormat="false" ht="15" hidden="false" customHeight="false" outlineLevel="0" collapsed="false">
      <c r="A547" s="3" t="n">
        <v>689</v>
      </c>
      <c r="B547" s="3" t="n">
        <v>75289</v>
      </c>
      <c r="C547" s="3" t="n">
        <v>1</v>
      </c>
      <c r="D547" s="1" t="n">
        <v>0</v>
      </c>
      <c r="E547" s="1" t="n">
        <v>1351.512416</v>
      </c>
      <c r="F547" s="1" t="n">
        <v>7.20897955250375</v>
      </c>
      <c r="G547" s="1" t="n">
        <v>570.00032260526</v>
      </c>
      <c r="H547" s="1" t="n">
        <v>6.34563692680257</v>
      </c>
      <c r="I547" s="2" t="n">
        <v>263</v>
      </c>
      <c r="J547" s="1" t="n">
        <v>5.57215403217776</v>
      </c>
      <c r="K547" s="1" t="n">
        <v>1670497.785071</v>
      </c>
      <c r="L547" s="1" t="n">
        <v>14.3286322148702</v>
      </c>
      <c r="M547" s="1" t="n">
        <v>71998.997915</v>
      </c>
      <c r="N547" s="1" t="n">
        <v>11.1844074800541</v>
      </c>
      <c r="O547" s="1" t="n">
        <v>0.8673705215</v>
      </c>
      <c r="P547" s="1" t="n">
        <v>0.4500346777</v>
      </c>
      <c r="Q547" s="1" t="n">
        <v>0.9372607824</v>
      </c>
      <c r="R547" s="1" t="n">
        <v>0.0690718365</v>
      </c>
      <c r="S547" s="1" t="n">
        <v>0.6559923383</v>
      </c>
      <c r="T547" s="1" t="n">
        <v>0.065993744</v>
      </c>
      <c r="U547" s="1" t="n">
        <v>4.962384</v>
      </c>
      <c r="V547" s="1" t="n">
        <v>1.39494098315116</v>
      </c>
      <c r="W547" s="1" t="n">
        <v>28839.442157</v>
      </c>
      <c r="X547" s="1" t="n">
        <v>10.0130270419915</v>
      </c>
      <c r="Y547" s="1" t="n">
        <v>6531.8040038948</v>
      </c>
      <c r="Z547" s="1" t="n">
        <v>8.61808605884041</v>
      </c>
      <c r="AA547" s="1" t="n">
        <v>4.3042255982</v>
      </c>
      <c r="AB547" s="1" t="n">
        <v>0.6277718157</v>
      </c>
      <c r="AC547" s="1" t="n">
        <v>27030.0781190152</v>
      </c>
      <c r="AD547" s="1" t="n">
        <v>0.6916181672</v>
      </c>
      <c r="AE547" s="1" t="n">
        <v>4284.813381855</v>
      </c>
      <c r="AF547" s="1" t="n">
        <v>0.5687397654</v>
      </c>
      <c r="AG547" s="1" t="n">
        <v>22315.282619663</v>
      </c>
      <c r="AH547" s="1" t="n">
        <v>5530.7906492279</v>
      </c>
      <c r="AI547" s="1" t="n">
        <v>4.0347364482</v>
      </c>
      <c r="AJ547" s="1" t="n">
        <v>73346.1113727036</v>
      </c>
      <c r="AK547" s="1" t="n">
        <f aca="false">SUM(AL547:BD547)</f>
        <v>2171303941.96562</v>
      </c>
      <c r="AL547" s="1" t="n">
        <v>466885589.988104</v>
      </c>
      <c r="AM547" s="1" t="n">
        <v>231470977.199414</v>
      </c>
      <c r="AN547" s="1" t="n">
        <v>321778733.91506</v>
      </c>
      <c r="AO547" s="1" t="n">
        <v>69707417.323609</v>
      </c>
      <c r="AP547" s="1" t="n">
        <v>60335226.440599</v>
      </c>
      <c r="AQ547" s="1" t="n">
        <v>22542385.703549</v>
      </c>
      <c r="AR547" s="1" t="n">
        <v>60140880.693659</v>
      </c>
      <c r="AS547" s="1" t="n">
        <v>373898630.670055</v>
      </c>
      <c r="AT547" s="1" t="n">
        <v>71300596.316195</v>
      </c>
      <c r="AU547" s="1" t="n">
        <v>151127470.639474</v>
      </c>
      <c r="AV547" s="1" t="n">
        <v>10357286.183385</v>
      </c>
      <c r="AW547" s="1" t="n">
        <v>57478735.581478</v>
      </c>
      <c r="AX547" s="1" t="n">
        <v>324.314832</v>
      </c>
      <c r="AY547" s="1" t="n">
        <v>55047226.664038</v>
      </c>
      <c r="AZ547" s="1" t="n">
        <v>3109661.099747</v>
      </c>
      <c r="BA547" s="1" t="n">
        <v>2783409.632108</v>
      </c>
      <c r="BB547" s="1" t="n">
        <v>35022380.983697</v>
      </c>
      <c r="BC547" s="1" t="n">
        <v>176146901.149269</v>
      </c>
      <c r="BD547" s="1" t="n">
        <v>2170107.467351</v>
      </c>
    </row>
    <row r="548" customFormat="false" ht="15" hidden="false" customHeight="false" outlineLevel="0" collapsed="false">
      <c r="A548" s="3" t="n">
        <v>690</v>
      </c>
      <c r="B548" s="3" t="n">
        <v>161358</v>
      </c>
      <c r="C548" s="3" t="n">
        <v>1</v>
      </c>
      <c r="D548" s="1" t="n">
        <v>0</v>
      </c>
      <c r="E548" s="1" t="n">
        <v>1166.680702</v>
      </c>
      <c r="F548" s="1" t="n">
        <v>7.06191798902274</v>
      </c>
      <c r="G548" s="1" t="n">
        <v>453.35518427272</v>
      </c>
      <c r="H548" s="1" t="n">
        <v>6.11667588950196</v>
      </c>
      <c r="I548" s="2" t="n">
        <v>189</v>
      </c>
      <c r="J548" s="1" t="n">
        <v>5.24174701505964</v>
      </c>
      <c r="K548" s="1" t="n">
        <v>548653.87131</v>
      </c>
      <c r="L548" s="1" t="n">
        <v>13.2152230504589</v>
      </c>
      <c r="M548" s="1" t="n">
        <v>82012.70058</v>
      </c>
      <c r="N548" s="1" t="n">
        <v>11.3146293993748</v>
      </c>
      <c r="O548" s="1" t="n">
        <v>0.7172002854</v>
      </c>
      <c r="P548" s="1" t="n">
        <v>0.5185801913</v>
      </c>
      <c r="Q548" s="1" t="n">
        <v>0.7621362604</v>
      </c>
      <c r="R548" s="1" t="n">
        <v>0.0669180352</v>
      </c>
      <c r="S548" s="1" t="n">
        <v>0.70987338</v>
      </c>
      <c r="T548" s="1" t="n">
        <v>0.0705316459</v>
      </c>
      <c r="U548" s="1" t="n">
        <v>3.709255</v>
      </c>
      <c r="V548" s="1" t="n">
        <v>1.13573619601798</v>
      </c>
      <c r="W548" s="1" t="n">
        <v>21642.339634</v>
      </c>
      <c r="X548" s="1" t="n">
        <v>9.765681795611</v>
      </c>
      <c r="Y548" s="1" t="n">
        <v>6774.31463330424</v>
      </c>
      <c r="Z548" s="1" t="n">
        <v>8.62994559959303</v>
      </c>
      <c r="AA548" s="1" t="n">
        <v>2.6602787448</v>
      </c>
      <c r="AB548" s="1" t="n">
        <v>0.5889702938</v>
      </c>
      <c r="AC548" s="1" t="n">
        <v>16494.4117953092</v>
      </c>
      <c r="AD548" s="1" t="n">
        <v>0.6535002381</v>
      </c>
      <c r="AE548" s="1" t="n">
        <v>4808.9056261611</v>
      </c>
      <c r="AF548" s="1" t="n">
        <v>0.6086842675</v>
      </c>
      <c r="AG548" s="1" t="n">
        <v>17425.3582613742</v>
      </c>
      <c r="AH548" s="1" t="n">
        <v>5596.7737777592</v>
      </c>
      <c r="AI548" s="1" t="n">
        <v>3.1134648198</v>
      </c>
      <c r="AJ548" s="1" t="n">
        <v>159537.776977635</v>
      </c>
      <c r="AK548" s="1" t="n">
        <f aca="false">SUM(AL548:BD548)</f>
        <v>3492185546.25083</v>
      </c>
      <c r="AL548" s="1" t="n">
        <v>817867892.554897</v>
      </c>
      <c r="AM548" s="1" t="n">
        <v>259297808.309126</v>
      </c>
      <c r="AN548" s="1" t="n">
        <v>503787072.28438</v>
      </c>
      <c r="AO548" s="1" t="n">
        <v>92348464.683071</v>
      </c>
      <c r="AP548" s="1" t="n">
        <v>86782618.230005</v>
      </c>
      <c r="AQ548" s="1" t="n">
        <v>47163072.483701</v>
      </c>
      <c r="AR548" s="1" t="n">
        <v>93102174.057514</v>
      </c>
      <c r="AS548" s="1" t="n">
        <v>605691397.756353</v>
      </c>
      <c r="AT548" s="1" t="n">
        <v>126600472.194232</v>
      </c>
      <c r="AU548" s="1" t="n">
        <v>310532724.100825</v>
      </c>
      <c r="AV548" s="1" t="n">
        <v>12033979.24066</v>
      </c>
      <c r="AW548" s="1" t="n">
        <v>78405599.549735</v>
      </c>
      <c r="AX548" s="1" t="n">
        <v>4848.274064</v>
      </c>
      <c r="AY548" s="1" t="n">
        <v>48006129.697192</v>
      </c>
      <c r="AZ548" s="1" t="n">
        <v>7270308.28876</v>
      </c>
      <c r="BA548" s="1" t="n">
        <v>4517500.645582</v>
      </c>
      <c r="BB548" s="1" t="n">
        <v>46785155.753851</v>
      </c>
      <c r="BC548" s="1" t="n">
        <v>349897825.464699</v>
      </c>
      <c r="BD548" s="1" t="n">
        <v>2090502.68218</v>
      </c>
    </row>
    <row r="549" customFormat="false" ht="15" hidden="false" customHeight="false" outlineLevel="0" collapsed="false">
      <c r="A549" s="3" t="n">
        <v>691</v>
      </c>
      <c r="B549" s="3" t="n">
        <v>872</v>
      </c>
      <c r="C549" s="3" t="n">
        <v>1</v>
      </c>
      <c r="D549" s="1" t="n">
        <v>0</v>
      </c>
      <c r="E549" s="1" t="n">
        <v>3177.929074</v>
      </c>
      <c r="F549" s="1" t="n">
        <v>8.06398502903767</v>
      </c>
      <c r="G549" s="1" t="n">
        <v>1449.11250157142</v>
      </c>
      <c r="H549" s="1" t="n">
        <v>7.27870658014282</v>
      </c>
      <c r="I549" s="2" t="n">
        <v>31</v>
      </c>
      <c r="J549" s="1" t="n">
        <v>3.43398720448514</v>
      </c>
      <c r="K549" s="1" t="n">
        <v>302583.246568</v>
      </c>
      <c r="L549" s="1" t="n">
        <v>12.6201117138598</v>
      </c>
      <c r="M549" s="1" t="n">
        <v>108735.206211</v>
      </c>
      <c r="N549" s="1" t="n">
        <v>11.5966709048559</v>
      </c>
      <c r="O549" s="1" t="n">
        <v>0.9115182991</v>
      </c>
      <c r="P549" s="1" t="n">
        <v>0.7156552686</v>
      </c>
      <c r="Q549" s="1" t="n">
        <v>0.6616823895</v>
      </c>
      <c r="R549" s="1" t="n">
        <v>0.0574547433</v>
      </c>
      <c r="S549" s="1" t="n">
        <v>0.7257301495</v>
      </c>
      <c r="T549" s="1" t="n">
        <v>0.0700324032</v>
      </c>
      <c r="U549" s="1" t="n">
        <v>3.698394</v>
      </c>
      <c r="V549" s="1" t="n">
        <v>1.02171267854541</v>
      </c>
      <c r="W549" s="1" t="n">
        <v>44444.951677</v>
      </c>
      <c r="X549" s="1" t="n">
        <v>10.5239141308375</v>
      </c>
      <c r="Y549" s="1" t="n">
        <v>16656.0133581977</v>
      </c>
      <c r="Z549" s="1" t="n">
        <v>9.50220145229214</v>
      </c>
      <c r="AA549" s="1" t="n">
        <v>3.3711538084</v>
      </c>
      <c r="AB549" s="1" t="n">
        <v>0.7311940614</v>
      </c>
      <c r="AC549" s="1" t="n">
        <v>29408.441826722</v>
      </c>
      <c r="AD549" s="1" t="n">
        <v>0.6046487848</v>
      </c>
      <c r="AE549" s="1" t="n">
        <v>12087.7710643593</v>
      </c>
      <c r="AF549" s="1" t="n">
        <v>0.665462003</v>
      </c>
      <c r="AG549" s="1" t="n">
        <v>37194.4237874133</v>
      </c>
      <c r="AH549" s="1" t="n">
        <v>13389.1700279206</v>
      </c>
      <c r="AI549" s="1" t="n">
        <v>2.7779484247</v>
      </c>
      <c r="AJ549" s="1" t="n">
        <v>872</v>
      </c>
      <c r="AK549" s="1" t="n">
        <f aca="false">SUM(AL549:BD549)</f>
        <v>38756164.024382</v>
      </c>
      <c r="AL549" s="1" t="n">
        <v>4380549.303378</v>
      </c>
      <c r="AM549" s="1" t="n">
        <v>939006.874121</v>
      </c>
      <c r="AN549" s="1" t="n">
        <v>3717542.295921</v>
      </c>
      <c r="AO549" s="1" t="n">
        <v>1605142.30524</v>
      </c>
      <c r="AP549" s="1" t="n">
        <v>156157.259478</v>
      </c>
      <c r="AQ549" s="1" t="n">
        <v>8872608.00548</v>
      </c>
      <c r="AR549" s="1" t="n">
        <v>426723.795429</v>
      </c>
      <c r="AS549" s="1" t="n">
        <v>2966722.255928</v>
      </c>
      <c r="AT549" s="1" t="n">
        <v>1077339.644221</v>
      </c>
      <c r="AU549" s="1" t="n">
        <v>1546788.251732</v>
      </c>
      <c r="AV549" s="1" t="n">
        <v>86649.823826</v>
      </c>
      <c r="AW549" s="1" t="n">
        <v>7155117.756342</v>
      </c>
      <c r="AX549" s="1" t="n">
        <v>0</v>
      </c>
      <c r="AY549" s="1" t="n">
        <v>314633.808208</v>
      </c>
      <c r="AZ549" s="1" t="n">
        <v>1805649.783291</v>
      </c>
      <c r="BA549" s="1" t="n">
        <v>385263.565986</v>
      </c>
      <c r="BB549" s="1" t="n">
        <v>76310.780398</v>
      </c>
      <c r="BC549" s="1" t="n">
        <v>3243958.515403</v>
      </c>
      <c r="BD549" s="1" t="n">
        <v>0</v>
      </c>
    </row>
    <row r="550" customFormat="false" ht="15" hidden="false" customHeight="false" outlineLevel="0" collapsed="false">
      <c r="A550" s="3" t="n">
        <v>692</v>
      </c>
      <c r="B550" s="3" t="n">
        <v>144</v>
      </c>
      <c r="C550" s="3" t="n">
        <v>1</v>
      </c>
      <c r="D550" s="1" t="n">
        <v>0</v>
      </c>
      <c r="E550" s="1" t="n">
        <v>7198.48768</v>
      </c>
      <c r="F550" s="1" t="n">
        <v>8.88162623849727</v>
      </c>
      <c r="G550" s="1" t="n">
        <v>1203.15521825</v>
      </c>
      <c r="H550" s="1" t="n">
        <v>7.09270273362826</v>
      </c>
      <c r="I550" s="2" t="n">
        <v>11</v>
      </c>
      <c r="J550" s="1" t="n">
        <v>2.39789527279837</v>
      </c>
      <c r="K550" s="1" t="n">
        <v>154347.147428</v>
      </c>
      <c r="L550" s="1" t="n">
        <v>11.9469595485674</v>
      </c>
      <c r="M550" s="1" t="n">
        <v>84173.115907</v>
      </c>
      <c r="N550" s="1" t="n">
        <v>11.3406308607315</v>
      </c>
      <c r="O550" s="1" t="n">
        <v>0.7673478357</v>
      </c>
      <c r="P550" s="1" t="n">
        <v>1.0101958795</v>
      </c>
      <c r="Q550" s="1" t="n">
        <v>0.6543016406</v>
      </c>
      <c r="R550" s="1" t="n">
        <v>0.0588913304</v>
      </c>
      <c r="S550" s="1" t="n">
        <v>0.6848332907</v>
      </c>
      <c r="T550" s="1" t="n">
        <v>0.0728647112</v>
      </c>
      <c r="U550" s="1" t="n">
        <v>2.298611</v>
      </c>
      <c r="V550" s="1" t="n">
        <v>0.616346521326837</v>
      </c>
      <c r="W550" s="1" t="n">
        <v>35015.058457</v>
      </c>
      <c r="X550" s="1" t="n">
        <v>10.2825401676005</v>
      </c>
      <c r="Y550" s="1" t="n">
        <v>19723.2818830295</v>
      </c>
      <c r="Z550" s="1" t="n">
        <v>9.6661936462737</v>
      </c>
      <c r="AA550" s="1" t="n">
        <v>1.7638341759</v>
      </c>
      <c r="AB550" s="1" t="n">
        <v>0.6226307162</v>
      </c>
      <c r="AC550" s="1" t="n">
        <v>22910.4101926172</v>
      </c>
      <c r="AD550" s="1" t="n">
        <v>0.6055524705</v>
      </c>
      <c r="AE550" s="1" t="n">
        <v>13507.1600351077</v>
      </c>
      <c r="AF550" s="1" t="n">
        <v>0.7043244083</v>
      </c>
      <c r="AG550" s="1" t="n">
        <v>29217.9979812725</v>
      </c>
      <c r="AH550" s="1" t="n">
        <v>15775.1886522122</v>
      </c>
      <c r="AI550" s="1" t="n">
        <v>1.8521488792</v>
      </c>
      <c r="AJ550" s="1" t="n">
        <v>144</v>
      </c>
      <c r="AK550" s="1" t="n">
        <f aca="false">SUM(AL550:BD550)</f>
        <v>5042191.961026</v>
      </c>
      <c r="AL550" s="1" t="n">
        <v>384071.910456</v>
      </c>
      <c r="AM550" s="1" t="n">
        <v>69487.264196</v>
      </c>
      <c r="AN550" s="1" t="n">
        <v>399773.150152</v>
      </c>
      <c r="AO550" s="1" t="n">
        <v>187678.942903</v>
      </c>
      <c r="AP550" s="1" t="n">
        <v>5213.110548</v>
      </c>
      <c r="AQ550" s="1" t="n">
        <v>1304631.42113</v>
      </c>
      <c r="AR550" s="1" t="n">
        <v>41392.812804</v>
      </c>
      <c r="AS550" s="1" t="n">
        <v>235227.566997</v>
      </c>
      <c r="AT550" s="1" t="n">
        <v>102876.757898</v>
      </c>
      <c r="AU550" s="1" t="n">
        <v>181511.577826</v>
      </c>
      <c r="AV550" s="1" t="n">
        <v>18603.047463</v>
      </c>
      <c r="AW550" s="1" t="n">
        <v>1400494.157597</v>
      </c>
      <c r="AX550" s="1" t="n">
        <v>0</v>
      </c>
      <c r="AY550" s="1" t="n">
        <v>20982.007591</v>
      </c>
      <c r="AZ550" s="1" t="n">
        <v>275296.773159</v>
      </c>
      <c r="BA550" s="1" t="n">
        <v>59082.674088</v>
      </c>
      <c r="BB550" s="1" t="n">
        <v>6932.255675</v>
      </c>
      <c r="BC550" s="1" t="n">
        <v>348936.530543</v>
      </c>
      <c r="BD550" s="1" t="n">
        <v>0</v>
      </c>
    </row>
    <row r="551" customFormat="false" ht="15" hidden="false" customHeight="false" outlineLevel="0" collapsed="false">
      <c r="A551" s="3" t="n">
        <v>693</v>
      </c>
      <c r="B551" s="3" t="n">
        <v>2368</v>
      </c>
      <c r="C551" s="3" t="n">
        <v>1</v>
      </c>
      <c r="D551" s="1" t="n">
        <v>0</v>
      </c>
      <c r="E551" s="1" t="n">
        <v>1878.279728</v>
      </c>
      <c r="F551" s="1" t="n">
        <v>7.53811159862301</v>
      </c>
      <c r="G551" s="1" t="n">
        <v>1059.5149048</v>
      </c>
      <c r="H551" s="1" t="n">
        <v>6.96556644537721</v>
      </c>
      <c r="I551" s="2" t="n">
        <v>45</v>
      </c>
      <c r="J551" s="1" t="n">
        <v>3.80666248977031</v>
      </c>
      <c r="K551" s="1" t="n">
        <v>404545.771819</v>
      </c>
      <c r="L551" s="1" t="n">
        <v>12.9105201656154</v>
      </c>
      <c r="M551" s="1" t="n">
        <v>70291.919591</v>
      </c>
      <c r="N551" s="1" t="n">
        <v>11.1604121293858</v>
      </c>
      <c r="O551" s="1" t="n">
        <v>0.8081930702</v>
      </c>
      <c r="P551" s="1" t="n">
        <v>0.5386340174</v>
      </c>
      <c r="Q551" s="1" t="n">
        <v>0.8545922987</v>
      </c>
      <c r="R551" s="1" t="n">
        <v>0.0694720588</v>
      </c>
      <c r="S551" s="1" t="n">
        <v>0.7056745642</v>
      </c>
      <c r="T551" s="1" t="n">
        <v>0.0659207316</v>
      </c>
      <c r="U551" s="1" t="n">
        <v>4.880912</v>
      </c>
      <c r="V551" s="1" t="n">
        <v>1.33185680484363</v>
      </c>
      <c r="W551" s="1" t="n">
        <v>38861.89948</v>
      </c>
      <c r="X551" s="1" t="n">
        <v>10.3082792863434</v>
      </c>
      <c r="Y551" s="1" t="n">
        <v>9500.92458381299</v>
      </c>
      <c r="Z551" s="1" t="n">
        <v>8.97642248149984</v>
      </c>
      <c r="AA551" s="1" t="n">
        <v>3.9447192549</v>
      </c>
      <c r="AB551" s="1" t="n">
        <v>0.7173833814</v>
      </c>
      <c r="AC551" s="1" t="n">
        <v>33211.0800091152</v>
      </c>
      <c r="AD551" s="1" t="n">
        <v>0.716137385</v>
      </c>
      <c r="AE551" s="1" t="n">
        <v>6704.5608154815</v>
      </c>
      <c r="AF551" s="1" t="n">
        <v>0.5917323375</v>
      </c>
      <c r="AG551" s="1" t="n">
        <v>29979.8055709435</v>
      </c>
      <c r="AH551" s="1" t="n">
        <v>7914.2679690507</v>
      </c>
      <c r="AI551" s="1" t="n">
        <v>3.7880705693</v>
      </c>
      <c r="AJ551" s="1" t="n">
        <v>2353.667618107</v>
      </c>
      <c r="AK551" s="1" t="n">
        <f aca="false">SUM(AL551:BD551)</f>
        <v>92025353.400252</v>
      </c>
      <c r="AL551" s="1" t="n">
        <v>14120329.791114</v>
      </c>
      <c r="AM551" s="1" t="n">
        <v>9799027.12986</v>
      </c>
      <c r="AN551" s="1" t="n">
        <v>11840537.365689</v>
      </c>
      <c r="AO551" s="1" t="n">
        <v>3713211.093529</v>
      </c>
      <c r="AP551" s="1" t="n">
        <v>1034832.836338</v>
      </c>
      <c r="AQ551" s="1" t="n">
        <v>11236973.559461</v>
      </c>
      <c r="AR551" s="1" t="n">
        <v>1915340.51407</v>
      </c>
      <c r="AS551" s="1" t="n">
        <v>11487012.53278</v>
      </c>
      <c r="AT551" s="1" t="n">
        <v>3865380.731212</v>
      </c>
      <c r="AU551" s="1" t="n">
        <v>4349897.19786</v>
      </c>
      <c r="AV551" s="1" t="n">
        <v>640398.894624</v>
      </c>
      <c r="AW551" s="1" t="n">
        <v>2302351.027652</v>
      </c>
      <c r="AX551" s="1" t="n">
        <v>0</v>
      </c>
      <c r="AY551" s="1" t="n">
        <v>2532536.675316</v>
      </c>
      <c r="AZ551" s="1" t="n">
        <v>2000027.876629</v>
      </c>
      <c r="BA551" s="1" t="n">
        <v>989761.133605</v>
      </c>
      <c r="BB551" s="1" t="n">
        <v>426048.793794</v>
      </c>
      <c r="BC551" s="1" t="n">
        <v>9590584.801014</v>
      </c>
      <c r="BD551" s="1" t="n">
        <v>181101.445705</v>
      </c>
    </row>
    <row r="552" customFormat="false" ht="15" hidden="false" customHeight="false" outlineLevel="0" collapsed="false">
      <c r="A552" s="3" t="n">
        <v>694</v>
      </c>
      <c r="B552" s="3" t="n">
        <v>14739</v>
      </c>
      <c r="C552" s="3" t="n">
        <v>1</v>
      </c>
      <c r="D552" s="1" t="n">
        <v>0</v>
      </c>
      <c r="E552" s="1" t="n">
        <v>1794.415686</v>
      </c>
      <c r="F552" s="1" t="n">
        <v>7.49243472480845</v>
      </c>
      <c r="G552" s="1" t="n">
        <v>839.71537971428</v>
      </c>
      <c r="H552" s="1" t="n">
        <v>6.73306300074678</v>
      </c>
      <c r="I552" s="2" t="n">
        <v>54</v>
      </c>
      <c r="J552" s="1" t="n">
        <v>3.98898404656427</v>
      </c>
      <c r="K552" s="1" t="n">
        <v>274481.246569</v>
      </c>
      <c r="L552" s="1" t="n">
        <v>12.5226382190878</v>
      </c>
      <c r="M552" s="1" t="n">
        <v>87452.741008</v>
      </c>
      <c r="N552" s="1" t="n">
        <v>11.3788538236719</v>
      </c>
      <c r="O552" s="1" t="n">
        <v>0.757746676</v>
      </c>
      <c r="P552" s="1" t="n">
        <v>0.8727672298</v>
      </c>
      <c r="Q552" s="1" t="n">
        <v>0.7210327621</v>
      </c>
      <c r="R552" s="1" t="n">
        <v>0.0687442425</v>
      </c>
      <c r="S552" s="1" t="n">
        <v>0.7231656772</v>
      </c>
      <c r="T552" s="1" t="n">
        <v>0.0731022</v>
      </c>
      <c r="U552" s="1" t="n">
        <v>2.475473</v>
      </c>
      <c r="V552" s="1" t="n">
        <v>0.703503279532103</v>
      </c>
      <c r="W552" s="1" t="n">
        <v>23480.227053</v>
      </c>
      <c r="X552" s="1" t="n">
        <v>9.84348222680294</v>
      </c>
      <c r="Y552" s="1" t="n">
        <v>11603.8467820052</v>
      </c>
      <c r="Z552" s="1" t="n">
        <v>9.13997894727083</v>
      </c>
      <c r="AA552" s="1" t="n">
        <v>1.8757814372</v>
      </c>
      <c r="AB552" s="1" t="n">
        <v>0.6139946084</v>
      </c>
      <c r="AC552" s="1" t="n">
        <v>16930.0129660377</v>
      </c>
      <c r="AD552" s="1" t="n">
        <v>0.6766827295</v>
      </c>
      <c r="AE552" s="1" t="n">
        <v>8391.5037158412</v>
      </c>
      <c r="AF552" s="1" t="n">
        <v>0.6681525692</v>
      </c>
      <c r="AG552" s="1" t="n">
        <v>18835.1903602196</v>
      </c>
      <c r="AH552" s="1" t="n">
        <v>9320.5689063527</v>
      </c>
      <c r="AI552" s="1" t="n">
        <v>2.0208198179</v>
      </c>
      <c r="AJ552" s="1" t="n">
        <v>14739</v>
      </c>
      <c r="AK552" s="1" t="n">
        <f aca="false">SUM(AL552:BD552)</f>
        <v>346076990.562641</v>
      </c>
      <c r="AL552" s="1" t="n">
        <v>54865980.623389</v>
      </c>
      <c r="AM552" s="1" t="n">
        <v>11068916.151209</v>
      </c>
      <c r="AN552" s="1" t="n">
        <v>35056864.996111</v>
      </c>
      <c r="AO552" s="1" t="n">
        <v>14465470.881102</v>
      </c>
      <c r="AP552" s="1" t="n">
        <v>1701310.515461</v>
      </c>
      <c r="AQ552" s="1" t="n">
        <v>65586577.234582</v>
      </c>
      <c r="AR552" s="1" t="n">
        <v>5051593.769488</v>
      </c>
      <c r="AS552" s="1" t="n">
        <v>35159753.347511</v>
      </c>
      <c r="AT552" s="1" t="n">
        <v>15382620.181058</v>
      </c>
      <c r="AU552" s="1" t="n">
        <v>27806372.308402</v>
      </c>
      <c r="AV552" s="1" t="n">
        <v>826972.131479</v>
      </c>
      <c r="AW552" s="1" t="n">
        <v>5787149.176995</v>
      </c>
      <c r="AX552" s="1" t="n">
        <v>0</v>
      </c>
      <c r="AY552" s="1" t="n">
        <v>2491160.633704</v>
      </c>
      <c r="AZ552" s="1" t="n">
        <v>11619069.87485</v>
      </c>
      <c r="BA552" s="1" t="n">
        <v>5226916.386209</v>
      </c>
      <c r="BB552" s="1" t="n">
        <v>1233960.971109</v>
      </c>
      <c r="BC552" s="1" t="n">
        <v>52486471.029462</v>
      </c>
      <c r="BD552" s="1" t="n">
        <v>259830.35052</v>
      </c>
    </row>
    <row r="553" customFormat="false" ht="15" hidden="false" customHeight="false" outlineLevel="0" collapsed="false">
      <c r="A553" s="3" t="n">
        <v>695</v>
      </c>
      <c r="B553" s="3" t="n">
        <v>1431</v>
      </c>
      <c r="C553" s="3" t="n">
        <v>1</v>
      </c>
      <c r="D553" s="1" t="n">
        <v>0</v>
      </c>
      <c r="E553" s="1" t="n">
        <v>2369.766501</v>
      </c>
      <c r="F553" s="1" t="n">
        <v>7.77054670649067</v>
      </c>
      <c r="G553" s="1" t="n">
        <v>1048.56327716666</v>
      </c>
      <c r="H553" s="1" t="n">
        <v>6.95517619870377</v>
      </c>
      <c r="I553" s="2" t="n">
        <v>54</v>
      </c>
      <c r="J553" s="1" t="n">
        <v>3.98898404656427</v>
      </c>
      <c r="K553" s="1" t="n">
        <v>623460.764892</v>
      </c>
      <c r="L553" s="1" t="n">
        <v>13.3430411149241</v>
      </c>
      <c r="M553" s="1" t="n">
        <v>65720.051044</v>
      </c>
      <c r="N553" s="1" t="n">
        <v>11.0931593488398</v>
      </c>
      <c r="O553" s="1" t="n">
        <v>0.8113913031</v>
      </c>
      <c r="P553" s="1" t="n">
        <v>0.5051732886</v>
      </c>
      <c r="Q553" s="1" t="n">
        <v>1.1172282033</v>
      </c>
      <c r="R553" s="1" t="n">
        <v>0.0792595377</v>
      </c>
      <c r="S553" s="1" t="n">
        <v>0.7155545463</v>
      </c>
      <c r="T553" s="1" t="n">
        <v>0.0681043582</v>
      </c>
      <c r="U553" s="1" t="n">
        <v>5.24668</v>
      </c>
      <c r="V553" s="1" t="n">
        <v>1.4076042845937</v>
      </c>
      <c r="W553" s="1" t="n">
        <v>33114.218436</v>
      </c>
      <c r="X553" s="1" t="n">
        <v>10.0674123681506</v>
      </c>
      <c r="Y553" s="1" t="n">
        <v>6911.39744614678</v>
      </c>
      <c r="Z553" s="1" t="n">
        <v>8.65980808355692</v>
      </c>
      <c r="AA553" s="1" t="n">
        <v>4.2571105224</v>
      </c>
      <c r="AB553" s="1" t="n">
        <v>0.7110840855</v>
      </c>
      <c r="AC553" s="1" t="n">
        <v>36996.1387682524</v>
      </c>
      <c r="AD553" s="1" t="n">
        <v>0.7979384502</v>
      </c>
      <c r="AE553" s="1" t="n">
        <v>4945.4818636611</v>
      </c>
      <c r="AF553" s="1" t="n">
        <v>0.5897706718</v>
      </c>
      <c r="AG553" s="1" t="n">
        <v>23562.5147020683</v>
      </c>
      <c r="AH553" s="1" t="n">
        <v>5766.427883973</v>
      </c>
      <c r="AI553" s="1" t="n">
        <v>4.0861544055</v>
      </c>
      <c r="AJ553" s="1" t="n">
        <v>1424.9612948297</v>
      </c>
      <c r="AK553" s="1" t="n">
        <f aca="false">SUM(AL553:BD553)</f>
        <v>47386643.09955</v>
      </c>
      <c r="AL553" s="1" t="n">
        <v>9901214.741571</v>
      </c>
      <c r="AM553" s="1" t="n">
        <v>6081520.332434</v>
      </c>
      <c r="AN553" s="1" t="n">
        <v>6218247.780559</v>
      </c>
      <c r="AO553" s="1" t="n">
        <v>1737338.824233</v>
      </c>
      <c r="AP553" s="1" t="n">
        <v>880725.237473</v>
      </c>
      <c r="AQ553" s="1" t="n">
        <v>1612930.524797</v>
      </c>
      <c r="AR553" s="1" t="n">
        <v>1147836.65972</v>
      </c>
      <c r="AS553" s="1" t="n">
        <v>7298382.958309</v>
      </c>
      <c r="AT553" s="1" t="n">
        <v>1559143.113549</v>
      </c>
      <c r="AU553" s="1" t="n">
        <v>2476787.789831</v>
      </c>
      <c r="AV553" s="1" t="n">
        <v>1117296.004423</v>
      </c>
      <c r="AW553" s="1" t="n">
        <v>1280566.824091</v>
      </c>
      <c r="AX553" s="1" t="n">
        <v>0</v>
      </c>
      <c r="AY553" s="1" t="n">
        <v>1557112.010143</v>
      </c>
      <c r="AZ553" s="1" t="n">
        <v>253517.976505</v>
      </c>
      <c r="BA553" s="1" t="n">
        <v>78281.816791</v>
      </c>
      <c r="BB553" s="1" t="n">
        <v>351731.352141</v>
      </c>
      <c r="BC553" s="1" t="n">
        <v>3764346.680787</v>
      </c>
      <c r="BD553" s="1" t="n">
        <v>69662.472193</v>
      </c>
    </row>
    <row r="554" customFormat="false" ht="15" hidden="false" customHeight="false" outlineLevel="0" collapsed="false">
      <c r="A554" s="3" t="n">
        <v>696</v>
      </c>
      <c r="B554" s="3" t="n">
        <v>8604</v>
      </c>
      <c r="C554" s="3" t="n">
        <v>1</v>
      </c>
      <c r="D554" s="1" t="n">
        <v>0</v>
      </c>
      <c r="E554" s="1" t="n">
        <v>1141.592575</v>
      </c>
      <c r="F554" s="1" t="n">
        <v>7.04017956211204</v>
      </c>
      <c r="G554" s="1" t="n">
        <v>746.9392775</v>
      </c>
      <c r="H554" s="1" t="n">
        <v>6.61598389334144</v>
      </c>
      <c r="I554" s="2" t="n">
        <v>61</v>
      </c>
      <c r="J554" s="1" t="n">
        <v>4.11087386417331</v>
      </c>
      <c r="K554" s="1" t="n">
        <v>437445.074212</v>
      </c>
      <c r="L554" s="1" t="n">
        <v>12.9887064322401</v>
      </c>
      <c r="M554" s="1" t="n">
        <v>71270.59795</v>
      </c>
      <c r="N554" s="1" t="n">
        <v>11.1742391503863</v>
      </c>
      <c r="O554" s="1" t="n">
        <v>0.7371448536</v>
      </c>
      <c r="P554" s="1" t="n">
        <v>0.684150308</v>
      </c>
      <c r="Q554" s="1" t="n">
        <v>0.8414565608</v>
      </c>
      <c r="R554" s="1" t="n">
        <v>0.0752017492</v>
      </c>
      <c r="S554" s="1" t="n">
        <v>0.7463433428</v>
      </c>
      <c r="T554" s="1" t="n">
        <v>0.0745446729</v>
      </c>
      <c r="U554" s="1" t="n">
        <v>3.153417</v>
      </c>
      <c r="V554" s="1" t="n">
        <v>0.939179240103264</v>
      </c>
      <c r="W554" s="1" t="n">
        <v>18834.768648</v>
      </c>
      <c r="X554" s="1" t="n">
        <v>9.58549402025858</v>
      </c>
      <c r="Y554" s="1" t="n">
        <v>7035.60899635971</v>
      </c>
      <c r="Z554" s="1" t="n">
        <v>8.64631478015532</v>
      </c>
      <c r="AA554" s="1" t="n">
        <v>2.3245251128</v>
      </c>
      <c r="AB554" s="1" t="n">
        <v>0.6425397664</v>
      </c>
      <c r="AC554" s="1" t="n">
        <v>15848.6396497098</v>
      </c>
      <c r="AD554" s="1" t="n">
        <v>0.720845917</v>
      </c>
      <c r="AE554" s="1" t="n">
        <v>5250.9799369886</v>
      </c>
      <c r="AF554" s="1" t="n">
        <v>0.6445367071</v>
      </c>
      <c r="AG554" s="1" t="n">
        <v>14552.1498872542</v>
      </c>
      <c r="AH554" s="1" t="n">
        <v>5689.1423144172</v>
      </c>
      <c r="AI554" s="1" t="n">
        <v>2.5578811503</v>
      </c>
      <c r="AJ554" s="1" t="n">
        <v>8589.6538382868</v>
      </c>
      <c r="AK554" s="1" t="n">
        <f aca="false">SUM(AL554:BD554)</f>
        <v>162055293.208894</v>
      </c>
      <c r="AL554" s="1" t="n">
        <v>39049275.239853</v>
      </c>
      <c r="AM554" s="1" t="n">
        <v>12987867.273948</v>
      </c>
      <c r="AN554" s="1" t="n">
        <v>16786156.579814</v>
      </c>
      <c r="AO554" s="1" t="n">
        <v>5098283.379518</v>
      </c>
      <c r="AP554" s="1" t="n">
        <v>2284491.554562</v>
      </c>
      <c r="AQ554" s="1" t="n">
        <v>7935406.032478</v>
      </c>
      <c r="AR554" s="1" t="n">
        <v>2949215.290637</v>
      </c>
      <c r="AS554" s="1" t="n">
        <v>24206208.909132</v>
      </c>
      <c r="AT554" s="1" t="n">
        <v>4821544.183859</v>
      </c>
      <c r="AU554" s="1" t="n">
        <v>14745929.43907</v>
      </c>
      <c r="AV554" s="1" t="n">
        <v>3755243.552928</v>
      </c>
      <c r="AW554" s="1" t="n">
        <v>4392554.975105</v>
      </c>
      <c r="AX554" s="1" t="n">
        <v>0</v>
      </c>
      <c r="AY554" s="1" t="n">
        <v>1949195.12968</v>
      </c>
      <c r="AZ554" s="1" t="n">
        <v>1380313.379428</v>
      </c>
      <c r="BA554" s="1" t="n">
        <v>273241.31268</v>
      </c>
      <c r="BB554" s="1" t="n">
        <v>1424043.5146</v>
      </c>
      <c r="BC554" s="1" t="n">
        <v>17888640.295801</v>
      </c>
      <c r="BD554" s="1" t="n">
        <v>127683.165801</v>
      </c>
    </row>
    <row r="555" customFormat="false" ht="15" hidden="false" customHeight="false" outlineLevel="0" collapsed="false">
      <c r="A555" s="3" t="n">
        <v>697</v>
      </c>
      <c r="B555" s="3" t="n">
        <v>423</v>
      </c>
      <c r="C555" s="3" t="n">
        <v>1</v>
      </c>
      <c r="D555" s="1" t="n">
        <v>0</v>
      </c>
      <c r="E555" s="1" t="n">
        <v>1332.695018</v>
      </c>
      <c r="F555" s="1" t="n">
        <v>7.19495850030301</v>
      </c>
      <c r="G555" s="1" t="n">
        <v>961.51494357142</v>
      </c>
      <c r="H555" s="1" t="n">
        <v>6.86851010684401</v>
      </c>
      <c r="I555" s="2" t="n">
        <v>25</v>
      </c>
      <c r="J555" s="1" t="n">
        <v>3.2188758248682</v>
      </c>
      <c r="K555" s="1" t="n">
        <v>198302.461893</v>
      </c>
      <c r="L555" s="1" t="n">
        <v>12.1975487294232</v>
      </c>
      <c r="M555" s="1" t="n">
        <v>56933.430603</v>
      </c>
      <c r="N555" s="1" t="n">
        <v>10.9496379801506</v>
      </c>
      <c r="O555" s="1" t="n">
        <v>0.7948655413</v>
      </c>
      <c r="P555" s="1" t="n">
        <v>0.6778524065</v>
      </c>
      <c r="Q555" s="1" t="n">
        <v>0.8546805942</v>
      </c>
      <c r="R555" s="1" t="n">
        <v>0.0727885432</v>
      </c>
      <c r="S555" s="1" t="n">
        <v>0.8259521772</v>
      </c>
      <c r="T555" s="1" t="n">
        <v>0.0767780913</v>
      </c>
      <c r="U555" s="1" t="n">
        <v>3.598108</v>
      </c>
      <c r="V555" s="1" t="n">
        <v>1.03191795474586</v>
      </c>
      <c r="W555" s="1" t="n">
        <v>26678.284126</v>
      </c>
      <c r="X555" s="1" t="n">
        <v>9.92895611940651</v>
      </c>
      <c r="Y555" s="1" t="n">
        <v>9349.72315499424</v>
      </c>
      <c r="Z555" s="1" t="n">
        <v>8.89703816466064</v>
      </c>
      <c r="AA555" s="1" t="n">
        <v>2.8600120629</v>
      </c>
      <c r="AB555" s="1" t="n">
        <v>0.6994880689</v>
      </c>
      <c r="AC555" s="1" t="n">
        <v>22801.4117291476</v>
      </c>
      <c r="AD555" s="1" t="n">
        <v>0.7227142517</v>
      </c>
      <c r="AE555" s="1" t="n">
        <v>7722.4241960461</v>
      </c>
      <c r="AF555" s="1" t="n">
        <v>0.6830976083</v>
      </c>
      <c r="AG555" s="1" t="n">
        <v>20515.9132359136</v>
      </c>
      <c r="AH555" s="1" t="n">
        <v>7310.2895688471</v>
      </c>
      <c r="AI555" s="1" t="n">
        <v>2.8064433074</v>
      </c>
      <c r="AJ555" s="1" t="n">
        <v>423</v>
      </c>
      <c r="AK555" s="1" t="n">
        <f aca="false">SUM(AL555:BD555)</f>
        <v>11284960.214681</v>
      </c>
      <c r="AL555" s="1" t="n">
        <v>2020495.063612</v>
      </c>
      <c r="AM555" s="1" t="n">
        <v>831575.213157</v>
      </c>
      <c r="AN555" s="1" t="n">
        <v>1360545.197495</v>
      </c>
      <c r="AO555" s="1" t="n">
        <v>680317.48514</v>
      </c>
      <c r="AP555" s="1" t="n">
        <v>135128.697907</v>
      </c>
      <c r="AQ555" s="1" t="n">
        <v>2057247.487325</v>
      </c>
      <c r="AR555" s="1" t="n">
        <v>183465.408803</v>
      </c>
      <c r="AS555" s="1" t="n">
        <v>1324988.148773</v>
      </c>
      <c r="AT555" s="1" t="n">
        <v>381819.546259</v>
      </c>
      <c r="AU555" s="1" t="n">
        <v>655732.393097</v>
      </c>
      <c r="AV555" s="1" t="n">
        <v>55939.390079</v>
      </c>
      <c r="AW555" s="1" t="n">
        <v>248631.908454</v>
      </c>
      <c r="AX555" s="1" t="n">
        <v>0</v>
      </c>
      <c r="AY555" s="1" t="n">
        <v>188223.454181</v>
      </c>
      <c r="AZ555" s="1" t="n">
        <v>366905.227982</v>
      </c>
      <c r="BA555" s="1" t="n">
        <v>52715.721224</v>
      </c>
      <c r="BB555" s="1" t="n">
        <v>36278.202236</v>
      </c>
      <c r="BC555" s="1" t="n">
        <v>692687.374858</v>
      </c>
      <c r="BD555" s="1" t="n">
        <v>12264.294099</v>
      </c>
    </row>
    <row r="556" customFormat="false" ht="15" hidden="false" customHeight="false" outlineLevel="0" collapsed="false">
      <c r="A556" s="3" t="n">
        <v>698</v>
      </c>
      <c r="B556" s="3" t="n">
        <v>37768</v>
      </c>
      <c r="C556" s="3" t="n">
        <v>1</v>
      </c>
      <c r="D556" s="1" t="n">
        <v>0</v>
      </c>
      <c r="E556" s="1" t="n">
        <v>1563.195701</v>
      </c>
      <c r="F556" s="1" t="n">
        <v>7.35448753115679</v>
      </c>
      <c r="G556" s="1" t="n">
        <v>707.267803</v>
      </c>
      <c r="H556" s="1" t="n">
        <v>6.56140938201049</v>
      </c>
      <c r="I556" s="2" t="n">
        <v>168</v>
      </c>
      <c r="J556" s="1" t="n">
        <v>5.12396397940325</v>
      </c>
      <c r="K556" s="1" t="n">
        <v>1895338.285529</v>
      </c>
      <c r="L556" s="1" t="n">
        <v>14.4549078953578</v>
      </c>
      <c r="M556" s="1" t="n">
        <v>83164.932908</v>
      </c>
      <c r="N556" s="1" t="n">
        <v>11.3285810584907</v>
      </c>
      <c r="O556" s="1" t="n">
        <v>0.8457541173</v>
      </c>
      <c r="P556" s="1" t="n">
        <v>0.418366912</v>
      </c>
      <c r="Q556" s="1" t="n">
        <v>1.1028695194</v>
      </c>
      <c r="R556" s="1" t="n">
        <v>0.0757158125</v>
      </c>
      <c r="S556" s="1" t="n">
        <v>0.6564585445</v>
      </c>
      <c r="T556" s="1" t="n">
        <v>0.0633800116</v>
      </c>
      <c r="U556" s="1" t="n">
        <v>6.267686</v>
      </c>
      <c r="V556" s="1" t="n">
        <v>1.60356301128495</v>
      </c>
      <c r="W556" s="1" t="n">
        <v>39526.636516</v>
      </c>
      <c r="X556" s="1" t="n">
        <v>10.2571292215269</v>
      </c>
      <c r="Y556" s="1" t="n">
        <v>6706.15159812823</v>
      </c>
      <c r="Z556" s="1" t="n">
        <v>8.65356621024197</v>
      </c>
      <c r="AA556" s="1" t="n">
        <v>5.3009212407</v>
      </c>
      <c r="AB556" s="1" t="n">
        <v>0.6708777053</v>
      </c>
      <c r="AC556" s="1" t="n">
        <v>43592.7226179077</v>
      </c>
      <c r="AD556" s="1" t="n">
        <v>0.776626873</v>
      </c>
      <c r="AE556" s="1" t="n">
        <v>4402.3105169922</v>
      </c>
      <c r="AF556" s="1" t="n">
        <v>0.5484631269</v>
      </c>
      <c r="AG556" s="1" t="n">
        <v>28484.8948795042</v>
      </c>
      <c r="AH556" s="1" t="n">
        <v>5730.5466711311</v>
      </c>
      <c r="AI556" s="1" t="n">
        <v>4.9707116117</v>
      </c>
      <c r="AJ556" s="1" t="n">
        <v>36260.6067923517</v>
      </c>
      <c r="AK556" s="1" t="n">
        <f aca="false">SUM(AL556:BD556)</f>
        <v>1492847221.72207</v>
      </c>
      <c r="AL556" s="1" t="n">
        <v>279814460.221428</v>
      </c>
      <c r="AM556" s="1" t="n">
        <v>221032297.927281</v>
      </c>
      <c r="AN556" s="1" t="n">
        <v>272942393.667286</v>
      </c>
      <c r="AO556" s="1" t="n">
        <v>51628972.691716</v>
      </c>
      <c r="AP556" s="1" t="n">
        <v>24189146.669218</v>
      </c>
      <c r="AQ556" s="1" t="n">
        <v>39104740.820683</v>
      </c>
      <c r="AR556" s="1" t="n">
        <v>30374692.818546</v>
      </c>
      <c r="AS556" s="1" t="n">
        <v>243669715.648205</v>
      </c>
      <c r="AT556" s="1" t="n">
        <v>50959445.559638</v>
      </c>
      <c r="AU556" s="1" t="n">
        <v>73804299.313191</v>
      </c>
      <c r="AV556" s="1" t="n">
        <v>16125580.267506</v>
      </c>
      <c r="AW556" s="1" t="n">
        <v>46333985.374509</v>
      </c>
      <c r="AX556" s="1" t="n">
        <v>901.115555</v>
      </c>
      <c r="AY556" s="1" t="n">
        <v>51794857.170931</v>
      </c>
      <c r="AZ556" s="1" t="n">
        <v>4080070.568604</v>
      </c>
      <c r="BA556" s="1" t="n">
        <v>4846007.278093</v>
      </c>
      <c r="BB556" s="1" t="n">
        <v>8091365.5577</v>
      </c>
      <c r="BC556" s="1" t="n">
        <v>72269472.123827</v>
      </c>
      <c r="BD556" s="1" t="n">
        <v>1784816.928153</v>
      </c>
    </row>
    <row r="557" customFormat="false" ht="15" hidden="false" customHeight="false" outlineLevel="0" collapsed="false">
      <c r="A557" s="3" t="n">
        <v>699</v>
      </c>
      <c r="B557" s="3" t="n">
        <v>30881</v>
      </c>
      <c r="C557" s="3" t="n">
        <v>1</v>
      </c>
      <c r="D557" s="1" t="n">
        <v>0</v>
      </c>
      <c r="E557" s="1" t="n">
        <v>1222.9598</v>
      </c>
      <c r="F557" s="1" t="n">
        <v>7.10902926515511</v>
      </c>
      <c r="G557" s="1" t="n">
        <v>696.2652207</v>
      </c>
      <c r="H557" s="1" t="n">
        <v>6.54573065197202</v>
      </c>
      <c r="I557" s="2" t="n">
        <v>216</v>
      </c>
      <c r="J557" s="1" t="n">
        <v>5.37527840768416</v>
      </c>
      <c r="K557" s="1" t="n">
        <v>678389.597079</v>
      </c>
      <c r="L557" s="1" t="n">
        <v>13.4274770288478</v>
      </c>
      <c r="M557" s="1" t="n">
        <v>119263.472721</v>
      </c>
      <c r="N557" s="1" t="n">
        <v>11.6890903811614</v>
      </c>
      <c r="O557" s="1" t="n">
        <v>0.8022111085</v>
      </c>
      <c r="P557" s="1" t="n">
        <v>0.5264983453</v>
      </c>
      <c r="Q557" s="1" t="n">
        <v>0.9565731696</v>
      </c>
      <c r="R557" s="1" t="n">
        <v>0.0750291649</v>
      </c>
      <c r="S557" s="1" t="n">
        <v>0.7413242317</v>
      </c>
      <c r="T557" s="1" t="n">
        <v>0.0695156525</v>
      </c>
      <c r="U557" s="1" t="n">
        <v>4.377643</v>
      </c>
      <c r="V557" s="1" t="n">
        <v>1.25613448920166</v>
      </c>
      <c r="W557" s="1" t="n">
        <v>27341.497832</v>
      </c>
      <c r="X557" s="1" t="n">
        <v>9.92525995824042</v>
      </c>
      <c r="Y557" s="1" t="n">
        <v>7044.38161780483</v>
      </c>
      <c r="Z557" s="1" t="n">
        <v>8.66912546903875</v>
      </c>
      <c r="AA557" s="1" t="n">
        <v>3.5117938436</v>
      </c>
      <c r="AB557" s="1" t="n">
        <v>0.6613527301</v>
      </c>
      <c r="AC557" s="1" t="n">
        <v>26154.1432414507</v>
      </c>
      <c r="AD557" s="1" t="n">
        <v>0.7446839665</v>
      </c>
      <c r="AE557" s="1" t="n">
        <v>5222.1707904165</v>
      </c>
      <c r="AF557" s="1" t="n">
        <v>0.6026399136</v>
      </c>
      <c r="AG557" s="1" t="n">
        <v>20440.223081799</v>
      </c>
      <c r="AH557" s="1" t="n">
        <v>5820.4069970134</v>
      </c>
      <c r="AI557" s="1" t="n">
        <v>3.5118202374</v>
      </c>
      <c r="AJ557" s="1" t="n">
        <v>30307.6896760558</v>
      </c>
      <c r="AK557" s="1" t="n">
        <f aca="false">SUM(AL557:BD557)</f>
        <v>844336281.394223</v>
      </c>
      <c r="AL557" s="1" t="n">
        <v>188441940.672962</v>
      </c>
      <c r="AM557" s="1" t="n">
        <v>67148586.603486</v>
      </c>
      <c r="AN557" s="1" t="n">
        <v>158065617.420871</v>
      </c>
      <c r="AO557" s="1" t="n">
        <v>24234106.333318</v>
      </c>
      <c r="AP557" s="1" t="n">
        <v>11512188.540035</v>
      </c>
      <c r="AQ557" s="1" t="n">
        <v>35858576.361559</v>
      </c>
      <c r="AR557" s="1" t="n">
        <v>15765932.285533</v>
      </c>
      <c r="AS557" s="1" t="n">
        <v>144754386.962025</v>
      </c>
      <c r="AT557" s="1" t="n">
        <v>32893539.627809</v>
      </c>
      <c r="AU557" s="1" t="n">
        <v>50393463.009335</v>
      </c>
      <c r="AV557" s="1" t="n">
        <v>9501244.79203</v>
      </c>
      <c r="AW557" s="1" t="n">
        <v>28328874.288361</v>
      </c>
      <c r="AX557" s="1" t="n">
        <v>4301.906291</v>
      </c>
      <c r="AY557" s="1" t="n">
        <v>10469497.860861</v>
      </c>
      <c r="AZ557" s="1" t="n">
        <v>4680673.341741</v>
      </c>
      <c r="BA557" s="1" t="n">
        <v>3173887.515023</v>
      </c>
      <c r="BB557" s="1" t="n">
        <v>5158395.56402</v>
      </c>
      <c r="BC557" s="1" t="n">
        <v>52750448.927734</v>
      </c>
      <c r="BD557" s="1" t="n">
        <v>1200619.381229</v>
      </c>
    </row>
    <row r="558" customFormat="false" ht="15" hidden="false" customHeight="false" outlineLevel="0" collapsed="false">
      <c r="A558" s="3" t="n">
        <v>700</v>
      </c>
      <c r="B558" s="3" t="n">
        <v>5532</v>
      </c>
      <c r="C558" s="3" t="n">
        <v>1</v>
      </c>
      <c r="D558" s="1" t="n">
        <v>0</v>
      </c>
      <c r="E558" s="1" t="n">
        <v>1061.293413</v>
      </c>
      <c r="F558" s="1" t="n">
        <v>6.96724364420936</v>
      </c>
      <c r="G558" s="1" t="n">
        <v>738.34242114285</v>
      </c>
      <c r="H558" s="1" t="n">
        <v>6.60440770228099</v>
      </c>
      <c r="I558" s="2" t="n">
        <v>25</v>
      </c>
      <c r="J558" s="1" t="n">
        <v>3.2188758248682</v>
      </c>
      <c r="K558" s="1" t="n">
        <v>252520.877559</v>
      </c>
      <c r="L558" s="1" t="n">
        <v>12.4392492076814</v>
      </c>
      <c r="M558" s="1" t="n">
        <v>88624.671602</v>
      </c>
      <c r="N558" s="1" t="n">
        <v>11.3921655583494</v>
      </c>
      <c r="O558" s="1" t="n">
        <v>0.6864774694</v>
      </c>
      <c r="P558" s="1" t="n">
        <v>0.64978427</v>
      </c>
      <c r="Q558" s="1" t="n">
        <v>0.8779354668</v>
      </c>
      <c r="R558" s="1" t="n">
        <v>0.0744054183</v>
      </c>
      <c r="S558" s="1" t="n">
        <v>0.8460647775</v>
      </c>
      <c r="T558" s="1" t="n">
        <v>0.0788558194</v>
      </c>
      <c r="U558" s="1" t="n">
        <v>3.23355</v>
      </c>
      <c r="V558" s="1" t="n">
        <v>0.973898736647355</v>
      </c>
      <c r="W558" s="1" t="n">
        <v>19641.922821</v>
      </c>
      <c r="X558" s="1" t="n">
        <v>9.62327605333056</v>
      </c>
      <c r="Y558" s="1" t="n">
        <v>7303.08405642566</v>
      </c>
      <c r="Z558" s="1" t="n">
        <v>8.64937731668321</v>
      </c>
      <c r="AA558" s="1" t="n">
        <v>2.2197592212</v>
      </c>
      <c r="AB558" s="1" t="n">
        <v>0.6328240796</v>
      </c>
      <c r="AC558" s="1" t="n">
        <v>17244.3406815695</v>
      </c>
      <c r="AD558" s="1" t="n">
        <v>0.7160238801</v>
      </c>
      <c r="AE558" s="1" t="n">
        <v>6178.8821871995</v>
      </c>
      <c r="AF558" s="1" t="n">
        <v>0.6820537352</v>
      </c>
      <c r="AG558" s="1" t="n">
        <v>15112.4782139494</v>
      </c>
      <c r="AH558" s="1" t="n">
        <v>5706.5922274267</v>
      </c>
      <c r="AI558" s="1" t="n">
        <v>2.6482491847</v>
      </c>
      <c r="AJ558" s="1" t="n">
        <v>5480.969512416</v>
      </c>
      <c r="AK558" s="1" t="n">
        <f aca="false">SUM(AL558:BD558)</f>
        <v>108659752.56241</v>
      </c>
      <c r="AL558" s="1" t="n">
        <v>25600503.389091</v>
      </c>
      <c r="AM558" s="1" t="n">
        <v>6211347.871719</v>
      </c>
      <c r="AN558" s="1" t="n">
        <v>18585855.030337</v>
      </c>
      <c r="AO558" s="1" t="n">
        <v>3112155.482111</v>
      </c>
      <c r="AP558" s="1" t="n">
        <v>1633853.226822</v>
      </c>
      <c r="AQ558" s="1" t="n">
        <v>5187636.439258</v>
      </c>
      <c r="AR558" s="1" t="n">
        <v>2319329.074886</v>
      </c>
      <c r="AS558" s="1" t="n">
        <v>17575201.692267</v>
      </c>
      <c r="AT558" s="1" t="n">
        <v>3861753.701322</v>
      </c>
      <c r="AU558" s="1" t="n">
        <v>8533153.562158</v>
      </c>
      <c r="AV558" s="1" t="n">
        <v>637264.873378</v>
      </c>
      <c r="AW558" s="1" t="n">
        <v>3400621.015524</v>
      </c>
      <c r="AX558" s="1" t="n">
        <v>0</v>
      </c>
      <c r="AY558" s="1" t="n">
        <v>1251491.455506</v>
      </c>
      <c r="AZ558" s="1" t="n">
        <v>740509.068731</v>
      </c>
      <c r="BA558" s="1" t="n">
        <v>243876.111926</v>
      </c>
      <c r="BB558" s="1" t="n">
        <v>1016367.133453</v>
      </c>
      <c r="BC558" s="1" t="n">
        <v>8547312.02969</v>
      </c>
      <c r="BD558" s="1" t="n">
        <v>201521.404231</v>
      </c>
    </row>
    <row r="559" customFormat="false" ht="15" hidden="false" customHeight="false" outlineLevel="0" collapsed="false">
      <c r="A559" s="3" t="n">
        <v>707</v>
      </c>
      <c r="B559" s="3" t="n">
        <v>4018</v>
      </c>
      <c r="C559" s="3" t="n">
        <v>1</v>
      </c>
      <c r="D559" s="1" t="n">
        <v>0</v>
      </c>
      <c r="E559" s="1" t="n">
        <v>5352.689523</v>
      </c>
      <c r="F559" s="1" t="n">
        <v>8.58535442815085</v>
      </c>
      <c r="G559" s="1" t="n">
        <v>1549.2745768125</v>
      </c>
      <c r="H559" s="1" t="n">
        <v>7.34554208540043</v>
      </c>
      <c r="I559" s="2" t="n">
        <v>80</v>
      </c>
      <c r="J559" s="1" t="n">
        <v>4.38202663467388</v>
      </c>
      <c r="K559" s="1" t="n">
        <v>2476282.958471</v>
      </c>
      <c r="L559" s="1" t="n">
        <v>14.7222691867381</v>
      </c>
      <c r="M559" s="1" t="n">
        <v>149969.184917</v>
      </c>
      <c r="N559" s="1" t="n">
        <v>11.9181851180872</v>
      </c>
      <c r="O559" s="1" t="n">
        <v>1.0868138394</v>
      </c>
      <c r="P559" s="1" t="n">
        <v>0.7457605917</v>
      </c>
      <c r="Q559" s="1" t="n">
        <v>1.0472512461</v>
      </c>
      <c r="R559" s="1" t="n">
        <v>0.0546917021</v>
      </c>
      <c r="S559" s="1" t="n">
        <v>0.8154587428</v>
      </c>
      <c r="T559" s="1" t="n">
        <v>0.0762310059</v>
      </c>
      <c r="U559" s="1" t="n">
        <v>3.807615</v>
      </c>
      <c r="V559" s="1" t="n">
        <v>1.01866282476391</v>
      </c>
      <c r="W559" s="1" t="n">
        <v>53973.243574</v>
      </c>
      <c r="X559" s="1" t="n">
        <v>10.7017146907136</v>
      </c>
      <c r="Y559" s="1" t="n">
        <v>21097.9563680912</v>
      </c>
      <c r="Z559" s="1" t="n">
        <v>9.68305186594977</v>
      </c>
      <c r="AA559" s="1" t="n">
        <v>4.1381686771</v>
      </c>
      <c r="AB559" s="1" t="n">
        <v>0.7596785909</v>
      </c>
      <c r="AC559" s="1" t="n">
        <v>56523.5465884997</v>
      </c>
      <c r="AD559" s="1" t="n">
        <v>0.5852949917</v>
      </c>
      <c r="AE559" s="1" t="n">
        <v>17204.5129758273</v>
      </c>
      <c r="AF559" s="1" t="n">
        <v>0.738148784</v>
      </c>
      <c r="AG559" s="1" t="n">
        <v>44431.9769472234</v>
      </c>
      <c r="AH559" s="1" t="n">
        <v>16043.3845488807</v>
      </c>
      <c r="AI559" s="1" t="n">
        <v>2.7694889948</v>
      </c>
      <c r="AJ559" s="1" t="n">
        <v>4016.568497618</v>
      </c>
      <c r="AK559" s="1" t="n">
        <f aca="false">SUM(AL559:BD559)</f>
        <v>216865028.062563</v>
      </c>
      <c r="AL559" s="1" t="n">
        <v>20803789.966898</v>
      </c>
      <c r="AM559" s="1" t="n">
        <v>8223262.612066</v>
      </c>
      <c r="AN559" s="1" t="n">
        <v>18468870.1859</v>
      </c>
      <c r="AO559" s="1" t="n">
        <v>23770521.285814</v>
      </c>
      <c r="AP559" s="1" t="n">
        <v>747991.122923</v>
      </c>
      <c r="AQ559" s="1" t="n">
        <v>100740000.502544</v>
      </c>
      <c r="AR559" s="1" t="n">
        <v>1168164.956015</v>
      </c>
      <c r="AS559" s="1" t="n">
        <v>15799428.602182</v>
      </c>
      <c r="AT559" s="1" t="n">
        <v>1975836.670931</v>
      </c>
      <c r="AU559" s="1" t="n">
        <v>215282.624852</v>
      </c>
      <c r="AV559" s="1" t="n">
        <v>2265526.538381</v>
      </c>
      <c r="AW559" s="1" t="n">
        <v>1186840.588839</v>
      </c>
      <c r="AX559" s="1" t="n">
        <v>0</v>
      </c>
      <c r="AY559" s="1" t="n">
        <v>1972214.247573</v>
      </c>
      <c r="AZ559" s="1" t="n">
        <v>15283867.593334</v>
      </c>
      <c r="BA559" s="1" t="n">
        <v>1462656.690447</v>
      </c>
      <c r="BB559" s="1" t="n">
        <v>157109.434609</v>
      </c>
      <c r="BC559" s="1" t="n">
        <v>2289236.758047</v>
      </c>
      <c r="BD559" s="1" t="n">
        <v>334427.681208</v>
      </c>
    </row>
    <row r="560" customFormat="false" ht="15" hidden="false" customHeight="false" outlineLevel="0" collapsed="false">
      <c r="A560" s="3" t="n">
        <v>708</v>
      </c>
      <c r="B560" s="3" t="n">
        <v>13148</v>
      </c>
      <c r="C560" s="3" t="n">
        <v>1</v>
      </c>
      <c r="D560" s="1" t="n">
        <v>0</v>
      </c>
      <c r="E560" s="1" t="n">
        <v>4506.256065</v>
      </c>
      <c r="F560" s="1" t="n">
        <v>8.41322194694081</v>
      </c>
      <c r="G560" s="1" t="n">
        <v>1446.46886414285</v>
      </c>
      <c r="H560" s="1" t="n">
        <v>7.27688059922278</v>
      </c>
      <c r="I560" s="2" t="n">
        <v>15</v>
      </c>
      <c r="J560" s="1" t="n">
        <v>2.70805020110221</v>
      </c>
      <c r="K560" s="1" t="n">
        <v>320276.483632</v>
      </c>
      <c r="L560" s="1" t="n">
        <v>12.6769399130829</v>
      </c>
      <c r="M560" s="1" t="n">
        <v>147020.292314</v>
      </c>
      <c r="N560" s="1" t="n">
        <v>11.8983258991862</v>
      </c>
      <c r="O560" s="1" t="n">
        <v>0.6145737024</v>
      </c>
      <c r="P560" s="1" t="n">
        <v>1.3560056319</v>
      </c>
      <c r="Q560" s="1" t="n">
        <v>0.5429097534</v>
      </c>
      <c r="R560" s="1" t="n">
        <v>0.0498335487</v>
      </c>
      <c r="S560" s="1" t="n">
        <v>0.6440873507</v>
      </c>
      <c r="T560" s="1" t="n">
        <v>0.067356637</v>
      </c>
      <c r="U560" s="1" t="n">
        <v>1.612412</v>
      </c>
      <c r="V560" s="1" t="n">
        <v>0.348172691182475</v>
      </c>
      <c r="W560" s="1" t="n">
        <v>42212.27099</v>
      </c>
      <c r="X560" s="1" t="n">
        <v>10.5170952561921</v>
      </c>
      <c r="Y560" s="1" t="n">
        <v>32256.0540143113</v>
      </c>
      <c r="Z560" s="1" t="n">
        <v>10.1689225650096</v>
      </c>
      <c r="AA560" s="1" t="n">
        <v>0.9909460127</v>
      </c>
      <c r="AB560" s="1" t="n">
        <v>0.4721241301</v>
      </c>
      <c r="AC560" s="1" t="n">
        <v>22917.4536338107</v>
      </c>
      <c r="AD560" s="1" t="n">
        <v>0.5241041784</v>
      </c>
      <c r="AE560" s="1" t="n">
        <v>20775.7163733577</v>
      </c>
      <c r="AF560" s="1" t="n">
        <v>0.6849444264</v>
      </c>
      <c r="AG560" s="1" t="n">
        <v>36941.6624274989</v>
      </c>
      <c r="AH560" s="1" t="n">
        <v>26079.9621571403</v>
      </c>
      <c r="AI560" s="1" t="n">
        <v>1.4164768417</v>
      </c>
      <c r="AJ560" s="1" t="n">
        <v>13148</v>
      </c>
      <c r="AK560" s="1" t="n">
        <f aca="false">SUM(AL560:BD560)</f>
        <v>555008138.904407</v>
      </c>
      <c r="AL560" s="1" t="n">
        <v>33618697.275419</v>
      </c>
      <c r="AM560" s="1" t="n">
        <v>2316928.228015</v>
      </c>
      <c r="AN560" s="1" t="n">
        <v>30024208.73284</v>
      </c>
      <c r="AO560" s="1" t="n">
        <v>79730461.372986</v>
      </c>
      <c r="AP560" s="1" t="n">
        <v>254205.870423</v>
      </c>
      <c r="AQ560" s="1" t="n">
        <v>320943497.769854</v>
      </c>
      <c r="AR560" s="1" t="n">
        <v>1134986.034554</v>
      </c>
      <c r="AS560" s="1" t="n">
        <v>29543734.666985</v>
      </c>
      <c r="AT560" s="1" t="n">
        <v>961276.327449</v>
      </c>
      <c r="AU560" s="1" t="n">
        <v>54198.524228</v>
      </c>
      <c r="AV560" s="1" t="n">
        <v>737760.511429</v>
      </c>
      <c r="AW560" s="1" t="n">
        <v>1129840.514244</v>
      </c>
      <c r="AX560" s="1" t="n">
        <v>0</v>
      </c>
      <c r="AY560" s="1" t="n">
        <v>1315115.417538</v>
      </c>
      <c r="AZ560" s="1" t="n">
        <v>47622407.333557</v>
      </c>
      <c r="BA560" s="1" t="n">
        <v>5143601.021266</v>
      </c>
      <c r="BB560" s="1" t="n">
        <v>102822.945046</v>
      </c>
      <c r="BC560" s="1" t="n">
        <v>362093.870261</v>
      </c>
      <c r="BD560" s="1" t="n">
        <v>12302.488313</v>
      </c>
    </row>
    <row r="561" customFormat="false" ht="15" hidden="false" customHeight="false" outlineLevel="0" collapsed="false">
      <c r="A561" s="3" t="n">
        <v>709</v>
      </c>
      <c r="B561" s="3" t="n">
        <v>557</v>
      </c>
      <c r="C561" s="3" t="n">
        <v>1</v>
      </c>
      <c r="D561" s="1" t="n">
        <v>0</v>
      </c>
      <c r="E561" s="1" t="n">
        <v>3121.611056</v>
      </c>
      <c r="F561" s="1" t="n">
        <v>8.04610451163602</v>
      </c>
      <c r="G561" s="1" t="n">
        <v>1212.4921715</v>
      </c>
      <c r="H561" s="1" t="n">
        <v>7.10043316629595</v>
      </c>
      <c r="I561" s="2" t="n">
        <v>42</v>
      </c>
      <c r="J561" s="1" t="n">
        <v>3.73766961828336</v>
      </c>
      <c r="K561" s="1" t="n">
        <v>516921.426847</v>
      </c>
      <c r="L561" s="1" t="n">
        <v>13.1556461629212</v>
      </c>
      <c r="M561" s="1" t="n">
        <v>146139.770395</v>
      </c>
      <c r="N561" s="1" t="n">
        <v>11.8923187742135</v>
      </c>
      <c r="O561" s="1" t="n">
        <v>0.9959615034</v>
      </c>
      <c r="P561" s="1" t="n">
        <v>0.6410741083</v>
      </c>
      <c r="Q561" s="1" t="n">
        <v>1.0040673883</v>
      </c>
      <c r="R561" s="1" t="n">
        <v>0.071239869</v>
      </c>
      <c r="S561" s="1" t="n">
        <v>1.113963871</v>
      </c>
      <c r="T561" s="1" t="n">
        <v>0.0856447468</v>
      </c>
      <c r="U561" s="1" t="n">
        <v>5.863554</v>
      </c>
      <c r="V561" s="1" t="n">
        <v>1.38140231241666</v>
      </c>
      <c r="W561" s="1" t="n">
        <v>54597.688479</v>
      </c>
      <c r="X561" s="1" t="n">
        <v>10.6047403734237</v>
      </c>
      <c r="Y561" s="1" t="n">
        <v>14487.0395980591</v>
      </c>
      <c r="Z561" s="1" t="n">
        <v>9.22333806100713</v>
      </c>
      <c r="AA561" s="1" t="n">
        <v>5.8398740569</v>
      </c>
      <c r="AB561" s="1" t="n">
        <v>0.8855812557</v>
      </c>
      <c r="AC561" s="1" t="n">
        <v>54819.7584759513</v>
      </c>
      <c r="AD561" s="1" t="n">
        <v>0.7554803147</v>
      </c>
      <c r="AE561" s="1" t="n">
        <v>16138.0387101307</v>
      </c>
      <c r="AF561" s="1" t="n">
        <v>0.7899304529</v>
      </c>
      <c r="AG561" s="1" t="n">
        <v>40325.543198764</v>
      </c>
      <c r="AH561" s="1" t="n">
        <v>10130.8252615474</v>
      </c>
      <c r="AI561" s="1" t="n">
        <v>3.9804795915</v>
      </c>
      <c r="AJ561" s="1" t="n">
        <v>555.3086520784</v>
      </c>
      <c r="AK561" s="1" t="n">
        <f aca="false">SUM(AL561:BD561)</f>
        <v>30410982.752097</v>
      </c>
      <c r="AL561" s="1" t="n">
        <v>4146836.370885</v>
      </c>
      <c r="AM561" s="1" t="n">
        <v>1967725.858358</v>
      </c>
      <c r="AN561" s="1" t="n">
        <v>3783541.909728</v>
      </c>
      <c r="AO561" s="1" t="n">
        <v>1427802.88376</v>
      </c>
      <c r="AP561" s="1" t="n">
        <v>225743.212338</v>
      </c>
      <c r="AQ561" s="1" t="n">
        <v>7740451.102085</v>
      </c>
      <c r="AR561" s="1" t="n">
        <v>299258.538791</v>
      </c>
      <c r="AS561" s="1" t="n">
        <v>3043712.495525</v>
      </c>
      <c r="AT561" s="1" t="n">
        <v>473570.295282</v>
      </c>
      <c r="AU561" s="1" t="n">
        <v>523680.203664</v>
      </c>
      <c r="AV561" s="1" t="n">
        <v>341701.369918</v>
      </c>
      <c r="AW561" s="1" t="n">
        <v>659457.452944</v>
      </c>
      <c r="AX561" s="1" t="n">
        <v>0</v>
      </c>
      <c r="AY561" s="1" t="n">
        <v>557993.967905</v>
      </c>
      <c r="AZ561" s="1" t="n">
        <v>1507327.887744</v>
      </c>
      <c r="BA561" s="1" t="n">
        <v>2874352.612695</v>
      </c>
      <c r="BB561" s="1" t="n">
        <v>58622.886308</v>
      </c>
      <c r="BC561" s="1" t="n">
        <v>750485.083025</v>
      </c>
      <c r="BD561" s="1" t="n">
        <v>28718.621142</v>
      </c>
    </row>
    <row r="562" customFormat="false" ht="15" hidden="false" customHeight="false" outlineLevel="0" collapsed="false">
      <c r="A562" s="3" t="n">
        <v>710</v>
      </c>
      <c r="B562" s="3" t="n">
        <v>430</v>
      </c>
      <c r="C562" s="3" t="n">
        <v>1</v>
      </c>
      <c r="D562" s="1" t="n">
        <v>0</v>
      </c>
      <c r="E562" s="1" t="n">
        <v>2300.171903</v>
      </c>
      <c r="F562" s="1" t="n">
        <v>7.74073913955909</v>
      </c>
      <c r="G562" s="1" t="n">
        <v>1905.5535835</v>
      </c>
      <c r="H562" s="1" t="n">
        <v>7.55252784035937</v>
      </c>
      <c r="I562" s="2" t="n">
        <v>20</v>
      </c>
      <c r="J562" s="1" t="n">
        <v>2.99573227355399</v>
      </c>
      <c r="K562" s="1" t="n">
        <v>226040.893246</v>
      </c>
      <c r="L562" s="1" t="n">
        <v>12.3284712054524</v>
      </c>
      <c r="M562" s="1" t="n">
        <v>140648.320549</v>
      </c>
      <c r="N562" s="1" t="n">
        <v>11.8540178732068</v>
      </c>
      <c r="O562" s="1" t="n">
        <v>0.9566556983</v>
      </c>
      <c r="P562" s="1" t="n">
        <v>1.174619853</v>
      </c>
      <c r="Q562" s="1" t="n">
        <v>0.6972100603</v>
      </c>
      <c r="R562" s="1" t="n">
        <v>0.0697487378</v>
      </c>
      <c r="S562" s="1" t="n">
        <v>0.9359326986</v>
      </c>
      <c r="T562" s="1" t="n">
        <v>0.0935252274</v>
      </c>
      <c r="U562" s="1" t="n">
        <v>2.36279</v>
      </c>
      <c r="V562" s="1" t="n">
        <v>0.581885033226283</v>
      </c>
      <c r="W562" s="1" t="n">
        <v>38614.564114</v>
      </c>
      <c r="X562" s="1" t="n">
        <v>10.3255250224102</v>
      </c>
      <c r="Y562" s="1" t="n">
        <v>25305.064215129</v>
      </c>
      <c r="Z562" s="1" t="n">
        <v>9.74363998918397</v>
      </c>
      <c r="AA562" s="1" t="n">
        <v>2.2603765173</v>
      </c>
      <c r="AB562" s="1" t="n">
        <v>0.6834937122</v>
      </c>
      <c r="AC562" s="1" t="n">
        <v>26922.4625760071</v>
      </c>
      <c r="AD562" s="1" t="n">
        <v>0.7201923372</v>
      </c>
      <c r="AE562" s="1" t="n">
        <v>23683.8370382549</v>
      </c>
      <c r="AF562" s="1" t="n">
        <v>0.9112761455</v>
      </c>
      <c r="AG562" s="1" t="n">
        <v>30501.3133526262</v>
      </c>
      <c r="AH562" s="1" t="n">
        <v>17045.4739361999</v>
      </c>
      <c r="AI562" s="1" t="n">
        <v>1.7894083477</v>
      </c>
      <c r="AJ562" s="1" t="n">
        <v>430</v>
      </c>
      <c r="AK562" s="1" t="n">
        <f aca="false">SUM(AL562:BD562)</f>
        <v>16604306.333369</v>
      </c>
      <c r="AL562" s="1" t="n">
        <v>1511011.540736</v>
      </c>
      <c r="AM562" s="1" t="n">
        <v>224112.987328</v>
      </c>
      <c r="AN562" s="1" t="n">
        <v>1086063.704342</v>
      </c>
      <c r="AO562" s="1" t="n">
        <v>942381.782312</v>
      </c>
      <c r="AP562" s="1" t="n">
        <v>29305.628607</v>
      </c>
      <c r="AQ562" s="1" t="n">
        <v>5571017.666272</v>
      </c>
      <c r="AR562" s="1" t="n">
        <v>59879.373371</v>
      </c>
      <c r="AS562" s="1" t="n">
        <v>792873.381086</v>
      </c>
      <c r="AT562" s="1" t="n">
        <v>87814.911641</v>
      </c>
      <c r="AU562" s="1" t="n">
        <v>182033.699501</v>
      </c>
      <c r="AV562" s="1" t="n">
        <v>30920.323041</v>
      </c>
      <c r="AW562" s="1" t="n">
        <v>141937.556361</v>
      </c>
      <c r="AX562" s="1" t="n">
        <v>0</v>
      </c>
      <c r="AY562" s="1" t="n">
        <v>99943.361136</v>
      </c>
      <c r="AZ562" s="1" t="n">
        <v>1096080.312283</v>
      </c>
      <c r="BA562" s="1" t="n">
        <v>4525381.452987</v>
      </c>
      <c r="BB562" s="1" t="n">
        <v>30351.841474</v>
      </c>
      <c r="BC562" s="1" t="n">
        <v>193196.810891</v>
      </c>
      <c r="BD562" s="1" t="n">
        <v>0</v>
      </c>
    </row>
    <row r="563" customFormat="false" ht="15" hidden="false" customHeight="false" outlineLevel="0" collapsed="false">
      <c r="A563" s="3" t="n">
        <v>711</v>
      </c>
      <c r="B563" s="3" t="n">
        <v>537</v>
      </c>
      <c r="C563" s="3" t="n">
        <v>1</v>
      </c>
      <c r="D563" s="1" t="n">
        <v>0</v>
      </c>
      <c r="E563" s="1" t="n">
        <v>2972.315573</v>
      </c>
      <c r="F563" s="1" t="n">
        <v>7.99709658223303</v>
      </c>
      <c r="G563" s="1" t="n">
        <v>1464.93775285714</v>
      </c>
      <c r="H563" s="1" t="n">
        <v>7.28956803103115</v>
      </c>
      <c r="I563" s="2" t="n">
        <v>76</v>
      </c>
      <c r="J563" s="1" t="n">
        <v>4.33073334028633</v>
      </c>
      <c r="K563" s="1" t="n">
        <v>622098.45016</v>
      </c>
      <c r="L563" s="1" t="n">
        <v>13.3408536391963</v>
      </c>
      <c r="M563" s="1" t="n">
        <v>133762.025795</v>
      </c>
      <c r="N563" s="1" t="n">
        <v>11.8038175732023</v>
      </c>
      <c r="O563" s="1" t="n">
        <v>0.9197499026</v>
      </c>
      <c r="P563" s="1" t="n">
        <v>0.5002552948</v>
      </c>
      <c r="Q563" s="1" t="n">
        <v>1.0458793189</v>
      </c>
      <c r="R563" s="1" t="n">
        <v>0.0708891241</v>
      </c>
      <c r="S563" s="1" t="n">
        <v>0.9496637389</v>
      </c>
      <c r="T563" s="1" t="n">
        <v>0.0703298482</v>
      </c>
      <c r="U563" s="1" t="n">
        <v>7.266294</v>
      </c>
      <c r="V563" s="1" t="n">
        <v>1.65503145981374</v>
      </c>
      <c r="W563" s="1" t="n">
        <v>57134.916889</v>
      </c>
      <c r="X563" s="1" t="n">
        <v>10.6379974083712</v>
      </c>
      <c r="Y563" s="1" t="n">
        <v>9998.90996231048</v>
      </c>
      <c r="Z563" s="1" t="n">
        <v>8.98296594855745</v>
      </c>
      <c r="AA563" s="1" t="n">
        <v>6.6831731984</v>
      </c>
      <c r="AB563" s="1" t="n">
        <v>0.8279382508</v>
      </c>
      <c r="AC563" s="1" t="n">
        <v>59756.2279640875</v>
      </c>
      <c r="AD563" s="1" t="n">
        <v>0.7541183185</v>
      </c>
      <c r="AE563" s="1" t="n">
        <v>9495.6022193873</v>
      </c>
      <c r="AF563" s="1" t="n">
        <v>0.6317706311</v>
      </c>
      <c r="AG563" s="1" t="n">
        <v>41689.2011228775</v>
      </c>
      <c r="AH563" s="1" t="n">
        <v>7966.2245234072</v>
      </c>
      <c r="AI563" s="1" t="n">
        <v>5.2332445565</v>
      </c>
      <c r="AJ563" s="1" t="n">
        <v>537</v>
      </c>
      <c r="AK563" s="1" t="n">
        <f aca="false">SUM(AL563:BD563)</f>
        <v>30681544.338083</v>
      </c>
      <c r="AL563" s="1" t="n">
        <v>4927491.430027</v>
      </c>
      <c r="AM563" s="1" t="n">
        <v>2227086.498538</v>
      </c>
      <c r="AN563" s="1" t="n">
        <v>4272389.669611</v>
      </c>
      <c r="AO563" s="1" t="n">
        <v>1495180.319381</v>
      </c>
      <c r="AP563" s="1" t="n">
        <v>338830.976063</v>
      </c>
      <c r="AQ563" s="1" t="n">
        <v>7092400.736957</v>
      </c>
      <c r="AR563" s="1" t="n">
        <v>349100.037466</v>
      </c>
      <c r="AS563" s="1" t="n">
        <v>3552140.724439</v>
      </c>
      <c r="AT563" s="1" t="n">
        <v>1089499.799622</v>
      </c>
      <c r="AU563" s="1" t="n">
        <v>637795.266759</v>
      </c>
      <c r="AV563" s="1" t="n">
        <v>357535.634175</v>
      </c>
      <c r="AW563" s="1" t="n">
        <v>630265.536385</v>
      </c>
      <c r="AX563" s="1" t="n">
        <v>0</v>
      </c>
      <c r="AY563" s="1" t="n">
        <v>574866.484719</v>
      </c>
      <c r="AZ563" s="1" t="n">
        <v>1380857.553513</v>
      </c>
      <c r="BA563" s="1" t="n">
        <v>305620.221577</v>
      </c>
      <c r="BB563" s="1" t="n">
        <v>163267.858256</v>
      </c>
      <c r="BC563" s="1" t="n">
        <v>1256990.605902</v>
      </c>
      <c r="BD563" s="1" t="n">
        <v>30224.984693</v>
      </c>
    </row>
    <row r="564" customFormat="false" ht="15" hidden="false" customHeight="false" outlineLevel="0" collapsed="false">
      <c r="A564" s="3" t="n">
        <v>712</v>
      </c>
      <c r="B564" s="3" t="n">
        <v>186</v>
      </c>
      <c r="C564" s="3" t="n">
        <v>1</v>
      </c>
      <c r="D564" s="1" t="n">
        <v>0</v>
      </c>
      <c r="E564" s="1" t="n">
        <v>5488.198654</v>
      </c>
      <c r="F564" s="1" t="n">
        <v>8.61035536663688</v>
      </c>
      <c r="G564" s="1" t="n">
        <v>1027.53753571428</v>
      </c>
      <c r="H564" s="1" t="n">
        <v>6.93492047681193</v>
      </c>
      <c r="I564" s="2" t="n">
        <v>16</v>
      </c>
      <c r="J564" s="1" t="n">
        <v>2.77258872223978</v>
      </c>
      <c r="K564" s="1" t="n">
        <v>103070.628201</v>
      </c>
      <c r="L564" s="1" t="n">
        <v>11.5431697429089</v>
      </c>
      <c r="M564" s="1" t="n">
        <v>66814.263267</v>
      </c>
      <c r="N564" s="1" t="n">
        <v>11.1096718586932</v>
      </c>
      <c r="O564" s="1" t="n">
        <v>0.7977033882</v>
      </c>
      <c r="P564" s="1" t="n">
        <v>0.8353140731</v>
      </c>
      <c r="Q564" s="1" t="n">
        <v>0.604598283</v>
      </c>
      <c r="R564" s="1" t="n">
        <v>0.0542675377</v>
      </c>
      <c r="S564" s="1" t="n">
        <v>0.7789680001</v>
      </c>
      <c r="T564" s="1" t="n">
        <v>0.0713931093</v>
      </c>
      <c r="U564" s="1" t="n">
        <v>2.978494</v>
      </c>
      <c r="V564" s="1" t="n">
        <v>0.837314083905149</v>
      </c>
      <c r="W564" s="1" t="n">
        <v>28110.042616</v>
      </c>
      <c r="X564" s="1" t="n">
        <v>10.0911446899468</v>
      </c>
      <c r="Y564" s="1" t="n">
        <v>13117.9679031212</v>
      </c>
      <c r="Z564" s="1" t="n">
        <v>9.25383060604167</v>
      </c>
      <c r="AA564" s="1" t="n">
        <v>2.3759547555</v>
      </c>
      <c r="AB564" s="1" t="n">
        <v>0.6994202379</v>
      </c>
      <c r="AC564" s="1" t="n">
        <v>16995.283499579</v>
      </c>
      <c r="AD564" s="1" t="n">
        <v>0.5476215751</v>
      </c>
      <c r="AE564" s="1" t="n">
        <v>10218.4772226383</v>
      </c>
      <c r="AF564" s="1" t="n">
        <v>0.6606597397</v>
      </c>
      <c r="AG564" s="1" t="n">
        <v>24128.3961642416</v>
      </c>
      <c r="AH564" s="1" t="n">
        <v>10444.4979423393</v>
      </c>
      <c r="AI564" s="1" t="n">
        <v>2.3101537573</v>
      </c>
      <c r="AJ564" s="1" t="n">
        <v>186</v>
      </c>
      <c r="AK564" s="1" t="n">
        <f aca="false">SUM(AL564:BD564)</f>
        <v>5228500.364837</v>
      </c>
      <c r="AL564" s="1" t="n">
        <v>849200.099846</v>
      </c>
      <c r="AM564" s="1" t="n">
        <v>50873.963172</v>
      </c>
      <c r="AN564" s="1" t="n">
        <v>607491.701464</v>
      </c>
      <c r="AO564" s="1" t="n">
        <v>259110.588766</v>
      </c>
      <c r="AP564" s="1" t="n">
        <v>17535.705991</v>
      </c>
      <c r="AQ564" s="1" t="n">
        <v>1862915.239735</v>
      </c>
      <c r="AR564" s="1" t="n">
        <v>36707.723677</v>
      </c>
      <c r="AS564" s="1" t="n">
        <v>488970.509442</v>
      </c>
      <c r="AT564" s="1" t="n">
        <v>122397.046109</v>
      </c>
      <c r="AU564" s="1" t="n">
        <v>182174.605414</v>
      </c>
      <c r="AV564" s="1" t="n">
        <v>27796.254964</v>
      </c>
      <c r="AW564" s="1" t="n">
        <v>114493.394059</v>
      </c>
      <c r="AX564" s="1" t="n">
        <v>0</v>
      </c>
      <c r="AY564" s="1" t="n">
        <v>34154.128879</v>
      </c>
      <c r="AZ564" s="1" t="n">
        <v>326261.152698</v>
      </c>
      <c r="BA564" s="1" t="n">
        <v>90570.942684</v>
      </c>
      <c r="BB564" s="1" t="n">
        <v>11494.41721</v>
      </c>
      <c r="BC564" s="1" t="n">
        <v>146352.890727</v>
      </c>
      <c r="BD564" s="1" t="n">
        <v>0</v>
      </c>
    </row>
    <row r="565" customFormat="false" ht="15" hidden="false" customHeight="false" outlineLevel="0" collapsed="false">
      <c r="A565" s="3" t="n">
        <v>713</v>
      </c>
      <c r="B565" s="3" t="n">
        <v>4753</v>
      </c>
      <c r="C565" s="3" t="n">
        <v>1</v>
      </c>
      <c r="D565" s="1" t="n">
        <v>0</v>
      </c>
      <c r="E565" s="1" t="n">
        <v>2534.26259</v>
      </c>
      <c r="F565" s="1" t="n">
        <v>7.8376579821894</v>
      </c>
      <c r="G565" s="1" t="n">
        <v>1254.7359005</v>
      </c>
      <c r="H565" s="1" t="n">
        <v>7.13468039157212</v>
      </c>
      <c r="I565" s="2" t="n">
        <v>82</v>
      </c>
      <c r="J565" s="1" t="n">
        <v>4.40671924726425</v>
      </c>
      <c r="K565" s="1" t="n">
        <v>472276.767344</v>
      </c>
      <c r="L565" s="1" t="n">
        <v>13.0653204642106</v>
      </c>
      <c r="M565" s="1" t="n">
        <v>116102.806691</v>
      </c>
      <c r="N565" s="1" t="n">
        <v>11.6622313421655</v>
      </c>
      <c r="O565" s="1" t="n">
        <v>0.9848273641</v>
      </c>
      <c r="P565" s="1" t="n">
        <v>0.6586346534</v>
      </c>
      <c r="Q565" s="1" t="n">
        <v>0.8937934818</v>
      </c>
      <c r="R565" s="1" t="n">
        <v>0.0668678067</v>
      </c>
      <c r="S565" s="1" t="n">
        <v>0.7894241326</v>
      </c>
      <c r="T565" s="1" t="n">
        <v>0.0720634258</v>
      </c>
      <c r="U565" s="1" t="n">
        <v>4.747738</v>
      </c>
      <c r="V565" s="1" t="n">
        <v>1.22257771131672</v>
      </c>
      <c r="W565" s="1" t="n">
        <v>42737.843861</v>
      </c>
      <c r="X565" s="1" t="n">
        <v>10.4065527973246</v>
      </c>
      <c r="Y565" s="1" t="n">
        <v>12240.441643543</v>
      </c>
      <c r="Z565" s="1" t="n">
        <v>9.1839750860079</v>
      </c>
      <c r="AA565" s="1" t="n">
        <v>4.6757023002</v>
      </c>
      <c r="AB565" s="1" t="n">
        <v>0.8052320472</v>
      </c>
      <c r="AC565" s="1" t="n">
        <v>38198.8062706713</v>
      </c>
      <c r="AD565" s="1" t="n">
        <v>0.6958633608</v>
      </c>
      <c r="AE565" s="1" t="n">
        <v>9662.9000272753</v>
      </c>
      <c r="AF565" s="1" t="n">
        <v>0.6618287071</v>
      </c>
      <c r="AG565" s="1" t="n">
        <v>33075.6551673832</v>
      </c>
      <c r="AH565" s="1" t="n">
        <v>9739.7924366884</v>
      </c>
      <c r="AI565" s="1" t="n">
        <v>3.3959301887</v>
      </c>
      <c r="AJ565" s="1" t="n">
        <v>4750.0359392243</v>
      </c>
      <c r="AK565" s="1" t="n">
        <f aca="false">SUM(AL565:BD565)</f>
        <v>203133622.53115</v>
      </c>
      <c r="AL565" s="1" t="n">
        <v>30867276.534723</v>
      </c>
      <c r="AM565" s="1" t="n">
        <v>14401789.557018</v>
      </c>
      <c r="AN565" s="1" t="n">
        <v>20582933.27749</v>
      </c>
      <c r="AO565" s="1" t="n">
        <v>16168402.781404</v>
      </c>
      <c r="AP565" s="1" t="n">
        <v>1782874.894709</v>
      </c>
      <c r="AQ565" s="1" t="n">
        <v>60174805.386061</v>
      </c>
      <c r="AR565" s="1" t="n">
        <v>3017385.737649</v>
      </c>
      <c r="AS565" s="1" t="n">
        <v>20293066.666254</v>
      </c>
      <c r="AT565" s="1" t="n">
        <v>4685806.837208</v>
      </c>
      <c r="AU565" s="1" t="n">
        <v>3438390.907148</v>
      </c>
      <c r="AV565" s="1" t="n">
        <v>3109024.162018</v>
      </c>
      <c r="AW565" s="1" t="n">
        <v>3184698.360883</v>
      </c>
      <c r="AX565" s="1" t="n">
        <v>0</v>
      </c>
      <c r="AY565" s="1" t="n">
        <v>2817254.274509</v>
      </c>
      <c r="AZ565" s="1" t="n">
        <v>10316777.161756</v>
      </c>
      <c r="BA565" s="1" t="n">
        <v>1122466.21583</v>
      </c>
      <c r="BB565" s="1" t="n">
        <v>452950.327495</v>
      </c>
      <c r="BC565" s="1" t="n">
        <v>6120568.050105</v>
      </c>
      <c r="BD565" s="1" t="n">
        <v>597151.39889</v>
      </c>
    </row>
    <row r="566" customFormat="false" ht="15" hidden="false" customHeight="false" outlineLevel="0" collapsed="false">
      <c r="A566" s="3" t="n">
        <v>714</v>
      </c>
      <c r="B566" s="3" t="n">
        <v>4770</v>
      </c>
      <c r="C566" s="3" t="n">
        <v>1</v>
      </c>
      <c r="D566" s="1" t="n">
        <v>0</v>
      </c>
      <c r="E566" s="1" t="n">
        <v>2475.020593</v>
      </c>
      <c r="F566" s="1" t="n">
        <v>7.81400399537221</v>
      </c>
      <c r="G566" s="1" t="n">
        <v>1080.684135</v>
      </c>
      <c r="H566" s="1" t="n">
        <v>6.98534957790155</v>
      </c>
      <c r="I566" s="2" t="n">
        <v>20</v>
      </c>
      <c r="J566" s="1" t="n">
        <v>2.99573227355399</v>
      </c>
      <c r="K566" s="1" t="n">
        <v>115022.813448</v>
      </c>
      <c r="L566" s="1" t="n">
        <v>11.6528857654798</v>
      </c>
      <c r="M566" s="1" t="n">
        <v>72720.588957</v>
      </c>
      <c r="N566" s="1" t="n">
        <v>11.1943798277872</v>
      </c>
      <c r="O566" s="1" t="n">
        <v>0.6893924862</v>
      </c>
      <c r="P566" s="1" t="n">
        <v>0.9922782181</v>
      </c>
      <c r="Q566" s="1" t="n">
        <v>0.6058613699</v>
      </c>
      <c r="R566" s="1" t="n">
        <v>0.0593486023</v>
      </c>
      <c r="S566" s="1" t="n">
        <v>0.7039606001</v>
      </c>
      <c r="T566" s="1" t="n">
        <v>0.0708863735</v>
      </c>
      <c r="U566" s="1" t="n">
        <v>2</v>
      </c>
      <c r="V566" s="1" t="n">
        <v>0.535052453064963</v>
      </c>
      <c r="W566" s="1" t="n">
        <v>23909.629702</v>
      </c>
      <c r="X566" s="1" t="n">
        <v>9.91412124360001</v>
      </c>
      <c r="Y566" s="1" t="n">
        <v>14713.9927226491</v>
      </c>
      <c r="Z566" s="1" t="n">
        <v>9.37906879053505</v>
      </c>
      <c r="AA566" s="1" t="n">
        <v>1.3787849724</v>
      </c>
      <c r="AB566" s="1" t="n">
        <v>0.5309208947</v>
      </c>
      <c r="AC566" s="1" t="n">
        <v>14485.9210043646</v>
      </c>
      <c r="AD566" s="1" t="n">
        <v>0.5883892393</v>
      </c>
      <c r="AE566" s="1" t="n">
        <v>10358.0711474517</v>
      </c>
      <c r="AF566" s="1" t="n">
        <v>0.6648481733</v>
      </c>
      <c r="AG566" s="1" t="n">
        <v>20213.808593841</v>
      </c>
      <c r="AH566" s="1" t="n">
        <v>11837.9859753449</v>
      </c>
      <c r="AI566" s="1" t="n">
        <v>1.7075378055</v>
      </c>
      <c r="AJ566" s="1" t="n">
        <v>4770</v>
      </c>
      <c r="AK566" s="1" t="n">
        <f aca="false">SUM(AL566:BD566)</f>
        <v>114049398.175102</v>
      </c>
      <c r="AL566" s="1" t="n">
        <v>16028009.856658</v>
      </c>
      <c r="AM566" s="1" t="n">
        <v>1404394.97901</v>
      </c>
      <c r="AN566" s="1" t="n">
        <v>8803281.178214</v>
      </c>
      <c r="AO566" s="1" t="n">
        <v>12050713.163187</v>
      </c>
      <c r="AP566" s="1" t="n">
        <v>248572.695207</v>
      </c>
      <c r="AQ566" s="1" t="n">
        <v>53191083.615237</v>
      </c>
      <c r="AR566" s="1" t="n">
        <v>780533.683481</v>
      </c>
      <c r="AS566" s="1" t="n">
        <v>7335043.372599</v>
      </c>
      <c r="AT566" s="1" t="n">
        <v>819414.341756</v>
      </c>
      <c r="AU566" s="1" t="n">
        <v>689029.807896</v>
      </c>
      <c r="AV566" s="1" t="n">
        <v>347898.436515</v>
      </c>
      <c r="AW566" s="1" t="n">
        <v>1148115.248904</v>
      </c>
      <c r="AX566" s="1" t="n">
        <v>0</v>
      </c>
      <c r="AY566" s="1" t="n">
        <v>484216.271478</v>
      </c>
      <c r="AZ566" s="1" t="n">
        <v>9343313.331833</v>
      </c>
      <c r="BA566" s="1" t="n">
        <v>292197.4123</v>
      </c>
      <c r="BB566" s="1" t="n">
        <v>41763.572062</v>
      </c>
      <c r="BC566" s="1" t="n">
        <v>1022620.523276</v>
      </c>
      <c r="BD566" s="1" t="n">
        <v>19196.685489</v>
      </c>
    </row>
    <row r="567" customFormat="false" ht="15" hidden="false" customHeight="false" outlineLevel="0" collapsed="false">
      <c r="A567" s="3" t="n">
        <v>715</v>
      </c>
      <c r="B567" s="3" t="n">
        <v>427</v>
      </c>
      <c r="C567" s="3" t="n">
        <v>1</v>
      </c>
      <c r="D567" s="1" t="n">
        <v>0</v>
      </c>
      <c r="E567" s="1" t="n">
        <v>6169.79021</v>
      </c>
      <c r="F567" s="1" t="n">
        <v>8.72742011470061</v>
      </c>
      <c r="G567" s="1" t="n">
        <v>1099.70682707692</v>
      </c>
      <c r="H567" s="1" t="n">
        <v>7.0027989024243</v>
      </c>
      <c r="I567" s="2" t="n">
        <v>35</v>
      </c>
      <c r="J567" s="1" t="n">
        <v>3.55534806148941</v>
      </c>
      <c r="K567" s="1" t="n">
        <v>291883.493766</v>
      </c>
      <c r="L567" s="1" t="n">
        <v>12.584110007679</v>
      </c>
      <c r="M567" s="1" t="n">
        <v>159261.795005</v>
      </c>
      <c r="N567" s="1" t="n">
        <v>11.9783046366571</v>
      </c>
      <c r="O567" s="1" t="n">
        <v>0.7664478055</v>
      </c>
      <c r="P567" s="1" t="n">
        <v>0.5011681033</v>
      </c>
      <c r="Q567" s="1" t="n">
        <v>0.7673677271</v>
      </c>
      <c r="R567" s="1" t="n">
        <v>0.0623123015</v>
      </c>
      <c r="S567" s="1" t="n">
        <v>1.0637500328</v>
      </c>
      <c r="T567" s="1" t="n">
        <v>0.0741947244</v>
      </c>
      <c r="U567" s="1" t="n">
        <v>6.964871</v>
      </c>
      <c r="V567" s="1" t="n">
        <v>1.64074727574197</v>
      </c>
      <c r="W567" s="1" t="n">
        <v>54327.655071</v>
      </c>
      <c r="X567" s="1" t="n">
        <v>10.6762067500726</v>
      </c>
      <c r="Y567" s="1" t="n">
        <v>10943.6858070108</v>
      </c>
      <c r="Z567" s="1" t="n">
        <v>9.03545947433063</v>
      </c>
      <c r="AA567" s="1" t="n">
        <v>5.3382100933</v>
      </c>
      <c r="AB567" s="1" t="n">
        <v>0.8222902001</v>
      </c>
      <c r="AC567" s="1" t="n">
        <v>41689.2891920904</v>
      </c>
      <c r="AD567" s="1" t="n">
        <v>0.6652590136</v>
      </c>
      <c r="AE567" s="1" t="n">
        <v>11641.3461361866</v>
      </c>
      <c r="AF567" s="1" t="n">
        <v>0.6703834253</v>
      </c>
      <c r="AG567" s="1" t="n">
        <v>43312.941535955</v>
      </c>
      <c r="AH567" s="1" t="n">
        <v>8395.5700803108</v>
      </c>
      <c r="AI567" s="1" t="n">
        <v>5.1590232851</v>
      </c>
      <c r="AJ567" s="1" t="n">
        <v>426.0010388046</v>
      </c>
      <c r="AK567" s="1" t="n">
        <f aca="false">SUM(AL567:BD567)</f>
        <v>23197952.99814</v>
      </c>
      <c r="AL567" s="1" t="n">
        <v>4137704.55964</v>
      </c>
      <c r="AM567" s="1" t="n">
        <v>1264841.84602</v>
      </c>
      <c r="AN567" s="1" t="n">
        <v>2546708.627524</v>
      </c>
      <c r="AO567" s="1" t="n">
        <v>1125107.193207</v>
      </c>
      <c r="AP567" s="1" t="n">
        <v>261840.443345</v>
      </c>
      <c r="AQ567" s="1" t="n">
        <v>4241088.639304</v>
      </c>
      <c r="AR567" s="1" t="n">
        <v>322036.132845</v>
      </c>
      <c r="AS567" s="1" t="n">
        <v>2858031.448489</v>
      </c>
      <c r="AT567" s="1" t="n">
        <v>1743416.210903</v>
      </c>
      <c r="AU567" s="1" t="n">
        <v>537523.78406</v>
      </c>
      <c r="AV567" s="1" t="n">
        <v>496533.696917</v>
      </c>
      <c r="AW567" s="1" t="n">
        <v>416113.398884</v>
      </c>
      <c r="AX567" s="1" t="n">
        <v>0</v>
      </c>
      <c r="AY567" s="1" t="n">
        <v>215104.553463</v>
      </c>
      <c r="AZ567" s="1" t="n">
        <v>662660.456795</v>
      </c>
      <c r="BA567" s="1" t="n">
        <v>348828.770284</v>
      </c>
      <c r="BB567" s="1" t="n">
        <v>402604.39437</v>
      </c>
      <c r="BC567" s="1" t="n">
        <v>1569989.362703</v>
      </c>
      <c r="BD567" s="1" t="n">
        <v>47819.479387</v>
      </c>
    </row>
    <row r="568" customFormat="false" ht="15" hidden="false" customHeight="false" outlineLevel="0" collapsed="false">
      <c r="A568" s="3" t="n">
        <v>716</v>
      </c>
      <c r="B568" s="3" t="n">
        <v>115</v>
      </c>
      <c r="C568" s="3" t="n">
        <v>1</v>
      </c>
      <c r="D568" s="1" t="n">
        <v>0</v>
      </c>
      <c r="E568" s="1" t="n">
        <v>3486.481915</v>
      </c>
      <c r="F568" s="1" t="n">
        <v>8.15664845949717</v>
      </c>
      <c r="G568" s="1" t="n">
        <v>1575.2934494</v>
      </c>
      <c r="H568" s="1" t="n">
        <v>7.36219685098422</v>
      </c>
      <c r="I568" s="2" t="n">
        <v>10</v>
      </c>
      <c r="J568" s="1" t="n">
        <v>2.30258509299404</v>
      </c>
      <c r="K568" s="1" t="n">
        <v>111209.009106</v>
      </c>
      <c r="L568" s="1" t="n">
        <v>11.6191666746571</v>
      </c>
      <c r="M568" s="1" t="n">
        <v>111209.009106</v>
      </c>
      <c r="N568" s="1" t="n">
        <v>11.6191666746571</v>
      </c>
      <c r="O568" s="1" t="n">
        <v>0.8086430817</v>
      </c>
      <c r="P568" s="1" t="n">
        <v>1.2988198818</v>
      </c>
      <c r="Q568" s="1" t="n">
        <v>0.6026883665</v>
      </c>
      <c r="R568" s="1" t="n">
        <v>0.0616346677</v>
      </c>
      <c r="S568" s="1" t="n">
        <v>0.7918032353</v>
      </c>
      <c r="T568" s="1" t="n">
        <v>0.0799443405</v>
      </c>
      <c r="U568" s="1" t="n">
        <v>1.973913</v>
      </c>
      <c r="V568" s="1" t="n">
        <v>0.464030648007057</v>
      </c>
      <c r="W568" s="1" t="n">
        <v>36209.717946</v>
      </c>
      <c r="X568" s="1" t="n">
        <v>10.312115012314</v>
      </c>
      <c r="Y568" s="1" t="n">
        <v>25088.7474997408</v>
      </c>
      <c r="Z568" s="1" t="n">
        <v>9.84808436430702</v>
      </c>
      <c r="AA568" s="1" t="n">
        <v>1.5961910913</v>
      </c>
      <c r="AB568" s="1" t="n">
        <v>0.6026922314</v>
      </c>
      <c r="AC568" s="1" t="n">
        <v>21823.1757613195</v>
      </c>
      <c r="AD568" s="1" t="n">
        <v>0.6355837823</v>
      </c>
      <c r="AE568" s="1" t="n">
        <v>19865.3514405947</v>
      </c>
      <c r="AF568" s="1" t="n">
        <v>0.7872986096</v>
      </c>
      <c r="AG568" s="1" t="n">
        <v>30095.0207153651</v>
      </c>
      <c r="AH568" s="1" t="n">
        <v>18922.0722640627</v>
      </c>
      <c r="AI568" s="1" t="n">
        <v>1.5904717145</v>
      </c>
      <c r="AJ568" s="1" t="n">
        <v>115</v>
      </c>
      <c r="AK568" s="1" t="n">
        <f aca="false">SUM(AL568:BD568)</f>
        <v>4164121.446923</v>
      </c>
      <c r="AL568" s="1" t="n">
        <v>349297.593434</v>
      </c>
      <c r="AM568" s="1" t="n">
        <v>22829.17806</v>
      </c>
      <c r="AN568" s="1" t="n">
        <v>244920.811829</v>
      </c>
      <c r="AO568" s="1" t="n">
        <v>485645.389697</v>
      </c>
      <c r="AP568" s="1" t="n">
        <v>4502.825947</v>
      </c>
      <c r="AQ568" s="1" t="n">
        <v>1673375.860794</v>
      </c>
      <c r="AR568" s="1" t="n">
        <v>15737.427077</v>
      </c>
      <c r="AS568" s="1" t="n">
        <v>172444.558585</v>
      </c>
      <c r="AT568" s="1" t="n">
        <v>575512.259187</v>
      </c>
      <c r="AU568" s="1" t="n">
        <v>17146.534036</v>
      </c>
      <c r="AV568" s="1" t="n">
        <v>12029.353904</v>
      </c>
      <c r="AW568" s="1" t="n">
        <v>18706.385858</v>
      </c>
      <c r="AX568" s="1" t="n">
        <v>0</v>
      </c>
      <c r="AY568" s="1" t="n">
        <v>13495.017919</v>
      </c>
      <c r="AZ568" s="1" t="n">
        <v>314235.913058</v>
      </c>
      <c r="BA568" s="1" t="n">
        <v>195869.600669</v>
      </c>
      <c r="BB568" s="1" t="n">
        <v>3028.842278</v>
      </c>
      <c r="BC568" s="1" t="n">
        <v>45343.894591</v>
      </c>
      <c r="BD568" s="1" t="n">
        <v>0</v>
      </c>
    </row>
    <row r="569" customFormat="false" ht="15" hidden="false" customHeight="false" outlineLevel="0" collapsed="false">
      <c r="A569" s="3" t="n">
        <v>717</v>
      </c>
      <c r="B569" s="3" t="n">
        <v>787</v>
      </c>
      <c r="C569" s="3" t="n">
        <v>1</v>
      </c>
      <c r="D569" s="1" t="n">
        <v>0</v>
      </c>
      <c r="E569" s="1" t="n">
        <v>3470.480852</v>
      </c>
      <c r="F569" s="1" t="n">
        <v>8.1520484374038</v>
      </c>
      <c r="G569" s="1" t="n">
        <v>1190.09787572727</v>
      </c>
      <c r="H569" s="1" t="n">
        <v>7.08179083123366</v>
      </c>
      <c r="I569" s="2" t="n">
        <v>54</v>
      </c>
      <c r="J569" s="1" t="n">
        <v>3.98898404656427</v>
      </c>
      <c r="K569" s="1" t="n">
        <v>361167.788077</v>
      </c>
      <c r="L569" s="1" t="n">
        <v>12.7970979162519</v>
      </c>
      <c r="M569" s="1" t="n">
        <v>61132.934612</v>
      </c>
      <c r="N569" s="1" t="n">
        <v>11.0208060279559</v>
      </c>
      <c r="O569" s="1" t="n">
        <v>0.8920315451</v>
      </c>
      <c r="P569" s="1" t="n">
        <v>0.5034304695</v>
      </c>
      <c r="Q569" s="1" t="n">
        <v>0.9047872095</v>
      </c>
      <c r="R569" s="1" t="n">
        <v>0.0706146798</v>
      </c>
      <c r="S569" s="1" t="n">
        <v>0.7086032226</v>
      </c>
      <c r="T569" s="1" t="n">
        <v>0.0700612094</v>
      </c>
      <c r="U569" s="1" t="n">
        <v>6.277001</v>
      </c>
      <c r="V569" s="1" t="n">
        <v>1.53920490696718</v>
      </c>
      <c r="W569" s="1" t="n">
        <v>48883.854053</v>
      </c>
      <c r="X569" s="1" t="n">
        <v>10.508735216979</v>
      </c>
      <c r="Y569" s="1" t="n">
        <v>9587.00815782688</v>
      </c>
      <c r="Z569" s="1" t="n">
        <v>8.96953031001191</v>
      </c>
      <c r="AA569" s="1" t="n">
        <v>5.5992829005</v>
      </c>
      <c r="AB569" s="1" t="n">
        <v>0.7748826489</v>
      </c>
      <c r="AC569" s="1" t="n">
        <v>44229.4858968578</v>
      </c>
      <c r="AD569" s="1" t="n">
        <v>0.7420709723</v>
      </c>
      <c r="AE569" s="1" t="n">
        <v>6793.3848758469</v>
      </c>
      <c r="AF569" s="1" t="n">
        <v>0.6284161415</v>
      </c>
      <c r="AG569" s="1" t="n">
        <v>36634.1160222208</v>
      </c>
      <c r="AH569" s="1" t="n">
        <v>7859.9090177934</v>
      </c>
      <c r="AI569" s="1" t="n">
        <v>4.6608829618</v>
      </c>
      <c r="AJ569" s="1" t="n">
        <v>786.3347350828</v>
      </c>
      <c r="AK569" s="1" t="n">
        <f aca="false">SUM(AL569:BD569)</f>
        <v>38471703.778407</v>
      </c>
      <c r="AL569" s="1" t="n">
        <v>6569609.116399</v>
      </c>
      <c r="AM569" s="1" t="n">
        <v>3712367.072015</v>
      </c>
      <c r="AN569" s="1" t="n">
        <v>4783713.615443</v>
      </c>
      <c r="AO569" s="1" t="n">
        <v>2051334.503134</v>
      </c>
      <c r="AP569" s="1" t="n">
        <v>397153.902038</v>
      </c>
      <c r="AQ569" s="1" t="n">
        <v>8227057.675971</v>
      </c>
      <c r="AR569" s="1" t="n">
        <v>575649.874505</v>
      </c>
      <c r="AS569" s="1" t="n">
        <v>4126483.397358</v>
      </c>
      <c r="AT569" s="1" t="n">
        <v>868786.808025</v>
      </c>
      <c r="AU569" s="1" t="n">
        <v>1277913.770093</v>
      </c>
      <c r="AV569" s="1" t="n">
        <v>777071.47863</v>
      </c>
      <c r="AW569" s="1" t="n">
        <v>646533.47937</v>
      </c>
      <c r="AX569" s="1" t="n">
        <v>0</v>
      </c>
      <c r="AY569" s="1" t="n">
        <v>669329.57745</v>
      </c>
      <c r="AZ569" s="1" t="n">
        <v>1486957.921056</v>
      </c>
      <c r="BA569" s="1" t="n">
        <v>203547.378402</v>
      </c>
      <c r="BB569" s="1" t="n">
        <v>153286.734249</v>
      </c>
      <c r="BC569" s="1" t="n">
        <v>1879880.051033</v>
      </c>
      <c r="BD569" s="1" t="n">
        <v>65027.423236</v>
      </c>
    </row>
    <row r="570" customFormat="false" ht="15" hidden="false" customHeight="false" outlineLevel="0" collapsed="false">
      <c r="A570" s="3" t="n">
        <v>718</v>
      </c>
      <c r="B570" s="3" t="n">
        <v>206</v>
      </c>
      <c r="C570" s="3" t="n">
        <v>1</v>
      </c>
      <c r="D570" s="1" t="n">
        <v>0</v>
      </c>
      <c r="E570" s="1" t="n">
        <v>4197.022305</v>
      </c>
      <c r="F570" s="1" t="n">
        <v>8.34213057782983</v>
      </c>
      <c r="G570" s="1" t="n">
        <v>1697.357665</v>
      </c>
      <c r="H570" s="1" t="n">
        <v>7.43682800613817</v>
      </c>
      <c r="I570" s="2" t="n">
        <v>8</v>
      </c>
      <c r="J570" s="1" t="n">
        <v>2.07944154167983</v>
      </c>
      <c r="K570" s="1" t="n">
        <v>100615.533542</v>
      </c>
      <c r="L570" s="1" t="n">
        <v>11.5190619336941</v>
      </c>
      <c r="M570" s="1" t="n">
        <v>55135.390269</v>
      </c>
      <c r="N570" s="1" t="n">
        <v>10.9175470805934</v>
      </c>
      <c r="O570" s="1" t="n">
        <v>0.6140301748</v>
      </c>
      <c r="P570" s="1" t="n">
        <v>0.7687889056</v>
      </c>
      <c r="Q570" s="1" t="n">
        <v>0.5585199087</v>
      </c>
      <c r="R570" s="1" t="n">
        <v>0.0540284868</v>
      </c>
      <c r="S570" s="1" t="n">
        <v>0.6539798882</v>
      </c>
      <c r="T570" s="1" t="n">
        <v>0.069117934</v>
      </c>
      <c r="U570" s="1" t="n">
        <v>2.519417</v>
      </c>
      <c r="V570" s="1" t="n">
        <v>0.754463432665774</v>
      </c>
      <c r="W570" s="1" t="n">
        <v>26777.022946</v>
      </c>
      <c r="X570" s="1" t="n">
        <v>10.0521325138632</v>
      </c>
      <c r="Y570" s="1" t="n">
        <v>13268.9430519969</v>
      </c>
      <c r="Z570" s="1" t="n">
        <v>9.29766908119746</v>
      </c>
      <c r="AA570" s="1" t="n">
        <v>1.5469980608</v>
      </c>
      <c r="AB570" s="1" t="n">
        <v>0.5800231167</v>
      </c>
      <c r="AC570" s="1" t="n">
        <v>14955.5004114049</v>
      </c>
      <c r="AD570" s="1" t="n">
        <v>0.5431015093</v>
      </c>
      <c r="AE570" s="1" t="n">
        <v>8677.6218941684</v>
      </c>
      <c r="AF570" s="1" t="n">
        <v>0.6426356783</v>
      </c>
      <c r="AG570" s="1" t="n">
        <v>23205.2195711106</v>
      </c>
      <c r="AH570" s="1" t="n">
        <v>10912.5532645839</v>
      </c>
      <c r="AI570" s="1" t="n">
        <v>2.1264702227</v>
      </c>
      <c r="AJ570" s="1" t="n">
        <v>206</v>
      </c>
      <c r="AK570" s="1" t="n">
        <f aca="false">SUM(AL570:BD570)</f>
        <v>5516089.427073</v>
      </c>
      <c r="AL570" s="1" t="n">
        <v>901458.450663</v>
      </c>
      <c r="AM570" s="1" t="n">
        <v>147925.358357</v>
      </c>
      <c r="AN570" s="1" t="n">
        <v>493432.825731</v>
      </c>
      <c r="AO570" s="1" t="n">
        <v>413974.81513</v>
      </c>
      <c r="AP570" s="1" t="n">
        <v>18005.877019</v>
      </c>
      <c r="AQ570" s="1" t="n">
        <v>1920793.148779</v>
      </c>
      <c r="AR570" s="1" t="n">
        <v>48869.648019</v>
      </c>
      <c r="AS570" s="1" t="n">
        <v>443204.4179</v>
      </c>
      <c r="AT570" s="1" t="n">
        <v>87180.429618</v>
      </c>
      <c r="AU570" s="1" t="n">
        <v>271183.702393</v>
      </c>
      <c r="AV570" s="1" t="n">
        <v>33903.573432</v>
      </c>
      <c r="AW570" s="1" t="n">
        <v>88706.208134</v>
      </c>
      <c r="AX570" s="1" t="n">
        <v>0</v>
      </c>
      <c r="AY570" s="1" t="n">
        <v>31952.529129</v>
      </c>
      <c r="AZ570" s="1" t="n">
        <v>331444.304112</v>
      </c>
      <c r="BA570" s="1" t="n">
        <v>6260.760352</v>
      </c>
      <c r="BB570" s="1" t="n">
        <v>14293.138038</v>
      </c>
      <c r="BC570" s="1" t="n">
        <v>263500.240267</v>
      </c>
      <c r="BD570" s="1" t="n">
        <v>0</v>
      </c>
    </row>
    <row r="571" customFormat="false" ht="15" hidden="false" customHeight="false" outlineLevel="0" collapsed="false">
      <c r="A571" s="3" t="n">
        <v>722</v>
      </c>
      <c r="B571" s="3" t="n">
        <v>534</v>
      </c>
      <c r="C571" s="3" t="n">
        <v>1</v>
      </c>
      <c r="D571" s="1" t="n">
        <v>0</v>
      </c>
      <c r="E571" s="1" t="n">
        <v>1769.238335</v>
      </c>
      <c r="F571" s="1" t="n">
        <v>7.47830441374495</v>
      </c>
      <c r="G571" s="1" t="n">
        <v>1063.46852047368</v>
      </c>
      <c r="H571" s="1" t="n">
        <v>6.96929103427148</v>
      </c>
      <c r="I571" s="2" t="n">
        <v>78</v>
      </c>
      <c r="J571" s="1" t="n">
        <v>4.35670882668959</v>
      </c>
      <c r="K571" s="1" t="n">
        <v>580508.743088</v>
      </c>
      <c r="L571" s="1" t="n">
        <v>13.2716601413124</v>
      </c>
      <c r="M571" s="1" t="n">
        <v>51574.76158</v>
      </c>
      <c r="N571" s="1" t="n">
        <v>10.8507877151464</v>
      </c>
      <c r="O571" s="1" t="n">
        <v>0.9124912333</v>
      </c>
      <c r="P571" s="1" t="n">
        <v>0.4529392153</v>
      </c>
      <c r="Q571" s="1" t="n">
        <v>1.0308162014</v>
      </c>
      <c r="R571" s="1" t="n">
        <v>0.0781520153</v>
      </c>
      <c r="S571" s="1" t="n">
        <v>0.7006770818</v>
      </c>
      <c r="T571" s="1" t="n">
        <v>0.0670435206</v>
      </c>
      <c r="U571" s="1" t="n">
        <v>7.348314</v>
      </c>
      <c r="V571" s="1" t="n">
        <v>1.70241695503388</v>
      </c>
      <c r="W571" s="1" t="n">
        <v>45945.411899</v>
      </c>
      <c r="X571" s="1" t="n">
        <v>10.4056368853263</v>
      </c>
      <c r="Y571" s="1" t="n">
        <v>7201.62523106365</v>
      </c>
      <c r="Z571" s="1" t="n">
        <v>8.70321993029242</v>
      </c>
      <c r="AA571" s="1" t="n">
        <v>6.7052721048</v>
      </c>
      <c r="AB571" s="1" t="n">
        <v>0.7710913998</v>
      </c>
      <c r="AC571" s="1" t="n">
        <v>47361.274964075</v>
      </c>
      <c r="AD571" s="1" t="n">
        <v>0.8132214933</v>
      </c>
      <c r="AE571" s="1" t="n">
        <v>5046.0137513569</v>
      </c>
      <c r="AF571" s="1" t="n">
        <v>0.5834945047</v>
      </c>
      <c r="AG571" s="1" t="n">
        <v>33045.3746472255</v>
      </c>
      <c r="AH571" s="1" t="n">
        <v>6022.2723285294</v>
      </c>
      <c r="AI571" s="1" t="n">
        <v>5.4871936778</v>
      </c>
      <c r="AJ571" s="1" t="n">
        <v>531.5194580308</v>
      </c>
      <c r="AK571" s="1" t="n">
        <f aca="false">SUM(AL571:BD571)</f>
        <v>24534911.983423</v>
      </c>
      <c r="AL571" s="1" t="n">
        <v>5515636.6355</v>
      </c>
      <c r="AM571" s="1" t="n">
        <v>2730282.933483</v>
      </c>
      <c r="AN571" s="1" t="n">
        <v>3122630.469849</v>
      </c>
      <c r="AO571" s="1" t="n">
        <v>943726.780731</v>
      </c>
      <c r="AP571" s="1" t="n">
        <v>447341.565945</v>
      </c>
      <c r="AQ571" s="1" t="n">
        <v>790943.405191</v>
      </c>
      <c r="AR571" s="1" t="n">
        <v>514469.245193</v>
      </c>
      <c r="AS571" s="1" t="n">
        <v>3681571.27581</v>
      </c>
      <c r="AT571" s="1" t="n">
        <v>1315985.697441</v>
      </c>
      <c r="AU571" s="1" t="n">
        <v>864151.890386</v>
      </c>
      <c r="AV571" s="1" t="n">
        <v>681016.304645</v>
      </c>
      <c r="AW571" s="1" t="n">
        <v>561310.581869</v>
      </c>
      <c r="AX571" s="1" t="n">
        <v>0</v>
      </c>
      <c r="AY571" s="1" t="n">
        <v>832500.042543</v>
      </c>
      <c r="AZ571" s="1" t="n">
        <v>122977.855053</v>
      </c>
      <c r="BA571" s="1" t="n">
        <v>60605.433552</v>
      </c>
      <c r="BB571" s="1" t="n">
        <v>358848.918777</v>
      </c>
      <c r="BC571" s="1" t="n">
        <v>1957470.719592</v>
      </c>
      <c r="BD571" s="1" t="n">
        <v>33442.227863</v>
      </c>
    </row>
    <row r="572" customFormat="false" ht="15" hidden="false" customHeight="false" outlineLevel="0" collapsed="false">
      <c r="A572" s="3" t="n">
        <v>723</v>
      </c>
      <c r="B572" s="3" t="n">
        <v>1287</v>
      </c>
      <c r="C572" s="3" t="n">
        <v>1</v>
      </c>
      <c r="D572" s="1" t="n">
        <v>0</v>
      </c>
      <c r="E572" s="1" t="n">
        <v>1371.647352</v>
      </c>
      <c r="F572" s="1" t="n">
        <v>7.22376774317745</v>
      </c>
      <c r="G572" s="1" t="n">
        <v>926.95112366666</v>
      </c>
      <c r="H572" s="1" t="n">
        <v>6.83190083889714</v>
      </c>
      <c r="I572" s="2" t="n">
        <v>73</v>
      </c>
      <c r="J572" s="1" t="n">
        <v>4.29045944114839</v>
      </c>
      <c r="K572" s="1" t="n">
        <v>256539.178924</v>
      </c>
      <c r="L572" s="1" t="n">
        <v>12.4550366762718</v>
      </c>
      <c r="M572" s="1" t="n">
        <v>59452.836133</v>
      </c>
      <c r="N572" s="1" t="n">
        <v>10.9929386071711</v>
      </c>
      <c r="O572" s="1" t="n">
        <v>0.8000920763</v>
      </c>
      <c r="P572" s="1" t="n">
        <v>0.5243585547</v>
      </c>
      <c r="Q572" s="1" t="n">
        <v>0.8083002625</v>
      </c>
      <c r="R572" s="1" t="n">
        <v>0.0759107689</v>
      </c>
      <c r="S572" s="1" t="n">
        <v>0.7289792492</v>
      </c>
      <c r="T572" s="1" t="n">
        <v>0.0715172047</v>
      </c>
      <c r="U572" s="1" t="n">
        <v>4.803418</v>
      </c>
      <c r="V572" s="1" t="n">
        <v>1.33387256956886</v>
      </c>
      <c r="W572" s="1" t="n">
        <v>30760.743791</v>
      </c>
      <c r="X572" s="1" t="n">
        <v>10.0589518419497</v>
      </c>
      <c r="Y572" s="1" t="n">
        <v>7512.47614353771</v>
      </c>
      <c r="Z572" s="1" t="n">
        <v>8.72507927238085</v>
      </c>
      <c r="AA572" s="1" t="n">
        <v>3.8431766808</v>
      </c>
      <c r="AB572" s="1" t="n">
        <v>0.6994274927</v>
      </c>
      <c r="AC572" s="1" t="n">
        <v>24863.9172800799</v>
      </c>
      <c r="AD572" s="1" t="n">
        <v>0.7635827686</v>
      </c>
      <c r="AE572" s="1" t="n">
        <v>5476.4392183901</v>
      </c>
      <c r="AF572" s="1" t="n">
        <v>0.6239932803</v>
      </c>
      <c r="AG572" s="1" t="n">
        <v>23364.0043641508</v>
      </c>
      <c r="AH572" s="1" t="n">
        <v>6155.364594605</v>
      </c>
      <c r="AI572" s="1" t="n">
        <v>3.7957141295</v>
      </c>
      <c r="AJ572" s="1" t="n">
        <v>1281.095531097</v>
      </c>
      <c r="AK572" s="1" t="n">
        <f aca="false">SUM(AL572:BD572)</f>
        <v>39589235.096444</v>
      </c>
      <c r="AL572" s="1" t="n">
        <v>9077992.334592</v>
      </c>
      <c r="AM572" s="1" t="n">
        <v>2947329.934825</v>
      </c>
      <c r="AN572" s="1" t="n">
        <v>4859480.822329</v>
      </c>
      <c r="AO572" s="1" t="n">
        <v>1112766.643443</v>
      </c>
      <c r="AP572" s="1" t="n">
        <v>635417.843247</v>
      </c>
      <c r="AQ572" s="1" t="n">
        <v>2057762.297176</v>
      </c>
      <c r="AR572" s="1" t="n">
        <v>674760.112481</v>
      </c>
      <c r="AS572" s="1" t="n">
        <v>5787698.318151</v>
      </c>
      <c r="AT572" s="1" t="n">
        <v>2830137.957773</v>
      </c>
      <c r="AU572" s="1" t="n">
        <v>2040949.991593</v>
      </c>
      <c r="AV572" s="1" t="n">
        <v>757996.710047</v>
      </c>
      <c r="AW572" s="1" t="n">
        <v>681979.809757</v>
      </c>
      <c r="AX572" s="1" t="n">
        <v>0</v>
      </c>
      <c r="AY572" s="1" t="n">
        <v>392067.698699</v>
      </c>
      <c r="AZ572" s="1" t="n">
        <v>321481.367721</v>
      </c>
      <c r="BA572" s="1" t="n">
        <v>95555.045832</v>
      </c>
      <c r="BB572" s="1" t="n">
        <v>1272774.414255</v>
      </c>
      <c r="BC572" s="1" t="n">
        <v>4041354.840966</v>
      </c>
      <c r="BD572" s="1" t="n">
        <v>1728.953557</v>
      </c>
    </row>
    <row r="573" customFormat="false" ht="15" hidden="false" customHeight="false" outlineLevel="0" collapsed="false">
      <c r="A573" s="3" t="n">
        <v>724</v>
      </c>
      <c r="B573" s="3" t="n">
        <v>109</v>
      </c>
      <c r="C573" s="3" t="n">
        <v>1</v>
      </c>
      <c r="D573" s="1" t="n">
        <v>0</v>
      </c>
      <c r="E573" s="1" t="n">
        <v>950.265373</v>
      </c>
      <c r="F573" s="1" t="n">
        <v>6.85674128558643</v>
      </c>
      <c r="G573" s="1" t="n">
        <v>429.44931468421</v>
      </c>
      <c r="H573" s="1" t="n">
        <v>6.06250372441217</v>
      </c>
      <c r="I573" s="2" t="n">
        <v>19</v>
      </c>
      <c r="J573" s="1" t="n">
        <v>2.94443897916644</v>
      </c>
      <c r="K573" s="1" t="n">
        <v>68637.642124</v>
      </c>
      <c r="L573" s="1" t="n">
        <v>11.1365963822314</v>
      </c>
      <c r="M573" s="1" t="n">
        <v>61117.54545</v>
      </c>
      <c r="N573" s="1" t="n">
        <v>11.0205542635117</v>
      </c>
      <c r="O573" s="1" t="n">
        <v>1.0021209472</v>
      </c>
      <c r="P573" s="1" t="n">
        <v>1.120526866</v>
      </c>
      <c r="Q573" s="1" t="n">
        <v>0.7351999411</v>
      </c>
      <c r="R573" s="1" t="n">
        <v>0.0927186274</v>
      </c>
      <c r="S573" s="1" t="n">
        <v>0.9675982297</v>
      </c>
      <c r="T573" s="1" t="n">
        <v>0.1012489405</v>
      </c>
      <c r="U573" s="1" t="n">
        <v>2.899082</v>
      </c>
      <c r="V573" s="1" t="n">
        <v>0.708538815631027</v>
      </c>
      <c r="W573" s="1" t="n">
        <v>19209.670989</v>
      </c>
      <c r="X573" s="1" t="n">
        <v>9.54595229868857</v>
      </c>
      <c r="Y573" s="1" t="n">
        <v>10058.2954469017</v>
      </c>
      <c r="Z573" s="1" t="n">
        <v>8.83741348305755</v>
      </c>
      <c r="AA573" s="1" t="n">
        <v>2.9052307998</v>
      </c>
      <c r="AB573" s="1" t="n">
        <v>0.7939367785</v>
      </c>
      <c r="AC573" s="1" t="n">
        <v>14122.9489804916</v>
      </c>
      <c r="AD573" s="1" t="n">
        <v>0.8850875948</v>
      </c>
      <c r="AE573" s="1" t="n">
        <v>9732.3888678338</v>
      </c>
      <c r="AF573" s="1" t="n">
        <v>0.8947787517</v>
      </c>
      <c r="AG573" s="1" t="n">
        <v>13987.9608407231</v>
      </c>
      <c r="AH573" s="1" t="n">
        <v>6887.1558374441</v>
      </c>
      <c r="AI573" s="1" t="n">
        <v>2.0310213927</v>
      </c>
      <c r="AJ573" s="1" t="n">
        <v>109</v>
      </c>
      <c r="AK573" s="1" t="n">
        <f aca="false">SUM(AL573:BD573)</f>
        <v>2093858.268789</v>
      </c>
      <c r="AL573" s="1" t="n">
        <v>368274.35646</v>
      </c>
      <c r="AM573" s="1" t="n">
        <v>124853.182604</v>
      </c>
      <c r="AN573" s="1" t="n">
        <v>175416.883298</v>
      </c>
      <c r="AO573" s="1" t="n">
        <v>133455.227699</v>
      </c>
      <c r="AP573" s="1" t="n">
        <v>22387.675064</v>
      </c>
      <c r="AQ573" s="1" t="n">
        <v>406194.077421</v>
      </c>
      <c r="AR573" s="1" t="n">
        <v>48311.746633</v>
      </c>
      <c r="AS573" s="1" t="n">
        <v>272626.923222</v>
      </c>
      <c r="AT573" s="1" t="n">
        <v>79222.464725</v>
      </c>
      <c r="AU573" s="1" t="n">
        <v>79681.877444</v>
      </c>
      <c r="AV573" s="1" t="n">
        <v>26192.427644</v>
      </c>
      <c r="AW573" s="1" t="n">
        <v>54620.735248</v>
      </c>
      <c r="AX573" s="1" t="n">
        <v>0</v>
      </c>
      <c r="AY573" s="1" t="n">
        <v>8709.195382</v>
      </c>
      <c r="AZ573" s="1" t="n">
        <v>70660.617549</v>
      </c>
      <c r="BA573" s="1" t="n">
        <v>2011.985413</v>
      </c>
      <c r="BB573" s="1" t="n">
        <v>31382.877758</v>
      </c>
      <c r="BC573" s="1" t="n">
        <v>181316.104797</v>
      </c>
      <c r="BD573" s="1" t="n">
        <v>8539.910428</v>
      </c>
    </row>
    <row r="574" customFormat="false" ht="15" hidden="false" customHeight="false" outlineLevel="0" collapsed="false">
      <c r="A574" s="3" t="n">
        <v>725</v>
      </c>
      <c r="B574" s="3" t="n">
        <v>643</v>
      </c>
      <c r="C574" s="3" t="n">
        <v>1</v>
      </c>
      <c r="D574" s="1" t="n">
        <v>0</v>
      </c>
      <c r="E574" s="1" t="n">
        <v>3752.862967</v>
      </c>
      <c r="F574" s="1" t="n">
        <v>8.23027428554541</v>
      </c>
      <c r="G574" s="1" t="n">
        <v>884.566281125</v>
      </c>
      <c r="H574" s="1" t="n">
        <v>6.78509744705568</v>
      </c>
      <c r="I574" s="2" t="n">
        <v>70</v>
      </c>
      <c r="J574" s="1" t="n">
        <v>4.24849524204935</v>
      </c>
      <c r="K574" s="1" t="n">
        <v>518785.337542</v>
      </c>
      <c r="L574" s="1" t="n">
        <v>13.1592454687698</v>
      </c>
      <c r="M574" s="1" t="n">
        <v>57510.136535</v>
      </c>
      <c r="N574" s="1" t="n">
        <v>10.9597164988138</v>
      </c>
      <c r="O574" s="1" t="n">
        <v>0.9310089556</v>
      </c>
      <c r="P574" s="1" t="n">
        <v>0.4634908767</v>
      </c>
      <c r="Q574" s="1" t="n">
        <v>1.001861874</v>
      </c>
      <c r="R574" s="1" t="n">
        <v>0.0743522825</v>
      </c>
      <c r="S574" s="1" t="n">
        <v>0.7644902222</v>
      </c>
      <c r="T574" s="1" t="n">
        <v>0.0714644987</v>
      </c>
      <c r="U574" s="1" t="n">
        <v>5.804043</v>
      </c>
      <c r="V574" s="1" t="n">
        <v>1.50467173103348</v>
      </c>
      <c r="W574" s="1" t="n">
        <v>35500.634513</v>
      </c>
      <c r="X574" s="1" t="n">
        <v>10.1763057825018</v>
      </c>
      <c r="Y574" s="1" t="n">
        <v>7137.0175785992</v>
      </c>
      <c r="Z574" s="1" t="n">
        <v>8.67163405146832</v>
      </c>
      <c r="AA574" s="1" t="n">
        <v>5.4036160115</v>
      </c>
      <c r="AB574" s="1" t="n">
        <v>0.6974016197</v>
      </c>
      <c r="AC574" s="1" t="n">
        <v>35566.7322231568</v>
      </c>
      <c r="AD574" s="1" t="n">
        <v>0.7566315619</v>
      </c>
      <c r="AE574" s="1" t="n">
        <v>5456.1801544097</v>
      </c>
      <c r="AF574" s="1" t="n">
        <v>0.6197139805</v>
      </c>
      <c r="AG574" s="1" t="n">
        <v>26273.2287767339</v>
      </c>
      <c r="AH574" s="1" t="n">
        <v>5835.0262969319</v>
      </c>
      <c r="AI574" s="1" t="n">
        <v>4.5026752991</v>
      </c>
      <c r="AJ574" s="1" t="n">
        <v>641.8049084761</v>
      </c>
      <c r="AK574" s="1" t="n">
        <f aca="false">SUM(AL574:BD574)</f>
        <v>22826964.820899</v>
      </c>
      <c r="AL574" s="1" t="n">
        <v>4903213.300415</v>
      </c>
      <c r="AM574" s="1" t="n">
        <v>2685965.050254</v>
      </c>
      <c r="AN574" s="1" t="n">
        <v>2783888.242143</v>
      </c>
      <c r="AO574" s="1" t="n">
        <v>812236.503962</v>
      </c>
      <c r="AP574" s="1" t="n">
        <v>490913.778703</v>
      </c>
      <c r="AQ574" s="1" t="n">
        <v>961118.40418</v>
      </c>
      <c r="AR574" s="1" t="n">
        <v>683327.654598</v>
      </c>
      <c r="AS574" s="1" t="n">
        <v>3744766.952804</v>
      </c>
      <c r="AT574" s="1" t="n">
        <v>949988.916309</v>
      </c>
      <c r="AU574" s="1" t="n">
        <v>1177486.016467</v>
      </c>
      <c r="AV574" s="1" t="n">
        <v>207741.105851</v>
      </c>
      <c r="AW574" s="1" t="n">
        <v>593925.610716</v>
      </c>
      <c r="AX574" s="1" t="n">
        <v>0</v>
      </c>
      <c r="AY574" s="1" t="n">
        <v>686371.09104</v>
      </c>
      <c r="AZ574" s="1" t="n">
        <v>192032.534631</v>
      </c>
      <c r="BA574" s="1" t="n">
        <v>34494.758361</v>
      </c>
      <c r="BB574" s="1" t="n">
        <v>184086.427274</v>
      </c>
      <c r="BC574" s="1" t="n">
        <v>1688710.075394</v>
      </c>
      <c r="BD574" s="1" t="n">
        <v>46698.397797</v>
      </c>
    </row>
    <row r="575" customFormat="false" ht="15" hidden="false" customHeight="false" outlineLevel="0" collapsed="false">
      <c r="A575" s="3" t="n">
        <v>726</v>
      </c>
      <c r="B575" s="3" t="n">
        <v>2988</v>
      </c>
      <c r="C575" s="3" t="n">
        <v>1</v>
      </c>
      <c r="D575" s="1" t="n">
        <v>0</v>
      </c>
      <c r="E575" s="1" t="n">
        <v>1145.73482</v>
      </c>
      <c r="F575" s="1" t="n">
        <v>7.0438014743379</v>
      </c>
      <c r="G575" s="1" t="n">
        <v>707.4787486875</v>
      </c>
      <c r="H575" s="1" t="n">
        <v>6.56170759187545</v>
      </c>
      <c r="I575" s="2" t="n">
        <v>79</v>
      </c>
      <c r="J575" s="1" t="n">
        <v>4.36944785246702</v>
      </c>
      <c r="K575" s="1" t="n">
        <v>322417.090741</v>
      </c>
      <c r="L575" s="1" t="n">
        <v>12.6836012991928</v>
      </c>
      <c r="M575" s="1" t="n">
        <v>62997.263917</v>
      </c>
      <c r="N575" s="1" t="n">
        <v>11.0508465745416</v>
      </c>
      <c r="O575" s="1" t="n">
        <v>0.8464864453</v>
      </c>
      <c r="P575" s="1" t="n">
        <v>0.6488012986</v>
      </c>
      <c r="Q575" s="1" t="n">
        <v>0.8587268683</v>
      </c>
      <c r="R575" s="1" t="n">
        <v>0.0751932021</v>
      </c>
      <c r="S575" s="1" t="n">
        <v>0.8066166742</v>
      </c>
      <c r="T575" s="1" t="n">
        <v>0.0773484223</v>
      </c>
      <c r="U575" s="1" t="n">
        <v>3.344377</v>
      </c>
      <c r="V575" s="1" t="n">
        <v>0.991754918668988</v>
      </c>
      <c r="W575" s="1" t="n">
        <v>20417.869323</v>
      </c>
      <c r="X575" s="1" t="n">
        <v>9.66129250666564</v>
      </c>
      <c r="Y575" s="1" t="n">
        <v>7349.41709917383</v>
      </c>
      <c r="Z575" s="1" t="n">
        <v>8.66953758799665</v>
      </c>
      <c r="AA575" s="1" t="n">
        <v>2.8309697985</v>
      </c>
      <c r="AB575" s="1" t="n">
        <v>0.6434518791</v>
      </c>
      <c r="AC575" s="1" t="n">
        <v>17533.3729807907</v>
      </c>
      <c r="AD575" s="1" t="n">
        <v>0.7264635202</v>
      </c>
      <c r="AE575" s="1" t="n">
        <v>5928.1623775281</v>
      </c>
      <c r="AF575" s="1" t="n">
        <v>0.6705750549</v>
      </c>
      <c r="AG575" s="1" t="n">
        <v>15698.0614103646</v>
      </c>
      <c r="AH575" s="1" t="n">
        <v>5822.8061914223</v>
      </c>
      <c r="AI575" s="1" t="n">
        <v>2.6959615165</v>
      </c>
      <c r="AJ575" s="1" t="n">
        <v>2984.498752173</v>
      </c>
      <c r="AK575" s="1" t="n">
        <f aca="false">SUM(AL575:BD575)</f>
        <v>61008879.397502</v>
      </c>
      <c r="AL575" s="1" t="n">
        <v>14772391.40897</v>
      </c>
      <c r="AM575" s="1" t="n">
        <v>4609803.491946</v>
      </c>
      <c r="AN575" s="1" t="n">
        <v>6362497.353633</v>
      </c>
      <c r="AO575" s="1" t="n">
        <v>2025920.457919</v>
      </c>
      <c r="AP575" s="1" t="n">
        <v>957886.210735</v>
      </c>
      <c r="AQ575" s="1" t="n">
        <v>3665139.913487</v>
      </c>
      <c r="AR575" s="1" t="n">
        <v>1521836.907898</v>
      </c>
      <c r="AS575" s="1" t="n">
        <v>9098990.559608</v>
      </c>
      <c r="AT575" s="1" t="n">
        <v>2282428.960685</v>
      </c>
      <c r="AU575" s="1" t="n">
        <v>5361622.897814</v>
      </c>
      <c r="AV575" s="1" t="n">
        <v>435068.49342</v>
      </c>
      <c r="AW575" s="1" t="n">
        <v>1393798.466713</v>
      </c>
      <c r="AX575" s="1" t="n">
        <v>0</v>
      </c>
      <c r="AY575" s="1" t="n">
        <v>648955.260668</v>
      </c>
      <c r="AZ575" s="1" t="n">
        <v>664875.151261</v>
      </c>
      <c r="BA575" s="1" t="n">
        <v>59580.797206</v>
      </c>
      <c r="BB575" s="1" t="n">
        <v>540232.352156</v>
      </c>
      <c r="BC575" s="1" t="n">
        <v>6529222.956669</v>
      </c>
      <c r="BD575" s="1" t="n">
        <v>78627.756714</v>
      </c>
    </row>
    <row r="576" customFormat="false" ht="15" hidden="false" customHeight="false" outlineLevel="0" collapsed="false">
      <c r="A576" s="3" t="n">
        <v>727</v>
      </c>
      <c r="B576" s="3" t="n">
        <v>1561</v>
      </c>
      <c r="C576" s="3" t="n">
        <v>1</v>
      </c>
      <c r="D576" s="1" t="n">
        <v>0</v>
      </c>
      <c r="E576" s="1" t="n">
        <v>2589.641244</v>
      </c>
      <c r="F576" s="1" t="n">
        <v>7.85927462926926</v>
      </c>
      <c r="G576" s="1" t="n">
        <v>1007.06691375</v>
      </c>
      <c r="H576" s="1" t="n">
        <v>6.91479733912068</v>
      </c>
      <c r="I576" s="2" t="n">
        <v>98</v>
      </c>
      <c r="J576" s="1" t="n">
        <v>4.58496747867057</v>
      </c>
      <c r="K576" s="1" t="n">
        <v>484024.552105</v>
      </c>
      <c r="L576" s="1" t="n">
        <v>13.0898909119018</v>
      </c>
      <c r="M576" s="1" t="n">
        <v>55330.64986</v>
      </c>
      <c r="N576" s="1" t="n">
        <v>10.9210822809885</v>
      </c>
      <c r="O576" s="1" t="n">
        <v>0.9078164524</v>
      </c>
      <c r="P576" s="1" t="n">
        <v>0.4324164268</v>
      </c>
      <c r="Q576" s="1" t="n">
        <v>1.0414116129</v>
      </c>
      <c r="R576" s="1" t="n">
        <v>0.073449265</v>
      </c>
      <c r="S576" s="1" t="n">
        <v>0.612417527</v>
      </c>
      <c r="T576" s="1" t="n">
        <v>0.0635982022</v>
      </c>
      <c r="U576" s="1" t="n">
        <v>6.200512</v>
      </c>
      <c r="V576" s="1" t="n">
        <v>1.58287913862665</v>
      </c>
      <c r="W576" s="1" t="n">
        <v>38699.556176</v>
      </c>
      <c r="X576" s="1" t="n">
        <v>10.2545000630725</v>
      </c>
      <c r="Y576" s="1" t="n">
        <v>6802.81625316459</v>
      </c>
      <c r="Z576" s="1" t="n">
        <v>8.67162092444592</v>
      </c>
      <c r="AA576" s="1" t="n">
        <v>5.6289268071</v>
      </c>
      <c r="AB576" s="1" t="n">
        <v>0.6844629412</v>
      </c>
      <c r="AC576" s="1" t="n">
        <v>40302.1672171866</v>
      </c>
      <c r="AD576" s="1" t="n">
        <v>0.7531854926</v>
      </c>
      <c r="AE576" s="1" t="n">
        <v>4166.1639064805</v>
      </c>
      <c r="AF576" s="1" t="n">
        <v>0.5514995007</v>
      </c>
      <c r="AG576" s="1" t="n">
        <v>28410.1019416366</v>
      </c>
      <c r="AH576" s="1" t="n">
        <v>5834.9497009137</v>
      </c>
      <c r="AI576" s="1" t="n">
        <v>4.8689540438</v>
      </c>
      <c r="AJ576" s="1" t="n">
        <v>1557.6132749734</v>
      </c>
      <c r="AK576" s="1" t="n">
        <f aca="false">SUM(AL576:BD576)</f>
        <v>60410229.116563</v>
      </c>
      <c r="AL576" s="1" t="n">
        <v>12326673.234487</v>
      </c>
      <c r="AM576" s="1" t="n">
        <v>6470981.229289</v>
      </c>
      <c r="AN576" s="1" t="n">
        <v>11047503.109565</v>
      </c>
      <c r="AO576" s="1" t="n">
        <v>2043382.18968</v>
      </c>
      <c r="AP576" s="1" t="n">
        <v>1028804.89741</v>
      </c>
      <c r="AQ576" s="1" t="n">
        <v>1995073.61651</v>
      </c>
      <c r="AR576" s="1" t="n">
        <v>1214872.56467</v>
      </c>
      <c r="AS576" s="1" t="n">
        <v>9522761.0295</v>
      </c>
      <c r="AT576" s="1" t="n">
        <v>2172096.628727</v>
      </c>
      <c r="AU576" s="1" t="n">
        <v>3026043.371721</v>
      </c>
      <c r="AV576" s="1" t="n">
        <v>410479.580157</v>
      </c>
      <c r="AW576" s="1" t="n">
        <v>2808587.789642</v>
      </c>
      <c r="AX576" s="1" t="n">
        <v>0</v>
      </c>
      <c r="AY576" s="1" t="n">
        <v>1867705.163303</v>
      </c>
      <c r="AZ576" s="1" t="n">
        <v>324601.574044</v>
      </c>
      <c r="BA576" s="1" t="n">
        <v>115828.312329</v>
      </c>
      <c r="BB576" s="1" t="n">
        <v>345591.660773</v>
      </c>
      <c r="BC576" s="1" t="n">
        <v>3582945.372124</v>
      </c>
      <c r="BD576" s="1" t="n">
        <v>106297.792632</v>
      </c>
    </row>
    <row r="577" customFormat="false" ht="15" hidden="false" customHeight="false" outlineLevel="0" collapsed="false">
      <c r="A577" s="3" t="n">
        <v>728</v>
      </c>
      <c r="B577" s="3" t="n">
        <v>5619</v>
      </c>
      <c r="C577" s="3" t="n">
        <v>1</v>
      </c>
      <c r="D577" s="1" t="n">
        <v>0</v>
      </c>
      <c r="E577" s="1" t="n">
        <v>1368.02452</v>
      </c>
      <c r="F577" s="1" t="n">
        <v>7.22112302199847</v>
      </c>
      <c r="G577" s="1" t="n">
        <v>501.78469357142</v>
      </c>
      <c r="H577" s="1" t="n">
        <v>6.2181711304209</v>
      </c>
      <c r="I577" s="2" t="n">
        <v>29</v>
      </c>
      <c r="J577" s="1" t="n">
        <v>3.36729582998647</v>
      </c>
      <c r="K577" s="1" t="n">
        <v>170626.561786</v>
      </c>
      <c r="L577" s="1" t="n">
        <v>12.047232598204</v>
      </c>
      <c r="M577" s="1" t="n">
        <v>74590.59211</v>
      </c>
      <c r="N577" s="1" t="n">
        <v>11.2197696671131</v>
      </c>
      <c r="O577" s="1" t="n">
        <v>0.6910449854</v>
      </c>
      <c r="P577" s="1" t="n">
        <v>0.5448001024</v>
      </c>
      <c r="Q577" s="1" t="n">
        <v>0.7676214817</v>
      </c>
      <c r="R577" s="1" t="n">
        <v>0.0708669296</v>
      </c>
      <c r="S577" s="1" t="n">
        <v>0.7291663732</v>
      </c>
      <c r="T577" s="1" t="n">
        <v>0.0714608533</v>
      </c>
      <c r="U577" s="1" t="n">
        <v>3.813311</v>
      </c>
      <c r="V577" s="1" t="n">
        <v>1.14391149805216</v>
      </c>
      <c r="W577" s="1" t="n">
        <v>21617.995319</v>
      </c>
      <c r="X577" s="1" t="n">
        <v>9.74313239241675</v>
      </c>
      <c r="Y577" s="1" t="n">
        <v>6589.51613009747</v>
      </c>
      <c r="Z577" s="1" t="n">
        <v>8.59922089436458</v>
      </c>
      <c r="AA577" s="1" t="n">
        <v>2.6351694443</v>
      </c>
      <c r="AB577" s="1" t="n">
        <v>0.6232031013</v>
      </c>
      <c r="AC577" s="1" t="n">
        <v>16594.4375979089</v>
      </c>
      <c r="AD577" s="1" t="n">
        <v>0.6904658777</v>
      </c>
      <c r="AE577" s="1" t="n">
        <v>4804.8535779496</v>
      </c>
      <c r="AF577" s="1" t="n">
        <v>0.6145076629</v>
      </c>
      <c r="AG577" s="1" t="n">
        <v>17036.8239042839</v>
      </c>
      <c r="AH577" s="1" t="n">
        <v>5427.4294028615</v>
      </c>
      <c r="AI577" s="1" t="n">
        <v>3.1390226643</v>
      </c>
      <c r="AJ577" s="1" t="n">
        <v>5610.3993953229</v>
      </c>
      <c r="AK577" s="1" t="n">
        <f aca="false">SUM(AL577:BD577)</f>
        <v>121472122.449389</v>
      </c>
      <c r="AL577" s="1" t="n">
        <v>30604620.331894</v>
      </c>
      <c r="AM577" s="1" t="n">
        <v>5928240.499718</v>
      </c>
      <c r="AN577" s="1" t="n">
        <v>21780173.874144</v>
      </c>
      <c r="AO577" s="1" t="n">
        <v>2993313.457116</v>
      </c>
      <c r="AP577" s="1" t="n">
        <v>1489422.322467</v>
      </c>
      <c r="AQ577" s="1" t="n">
        <v>5635712.949892</v>
      </c>
      <c r="AR577" s="1" t="n">
        <v>1936335.288778</v>
      </c>
      <c r="AS577" s="1" t="n">
        <v>19249484.249125</v>
      </c>
      <c r="AT577" s="1" t="n">
        <v>5091110.254472</v>
      </c>
      <c r="AU577" s="1" t="n">
        <v>9773160.480718</v>
      </c>
      <c r="AV577" s="1" t="n">
        <v>404803.433215</v>
      </c>
      <c r="AW577" s="1" t="n">
        <v>2943563.679057</v>
      </c>
      <c r="AX577" s="1" t="n">
        <v>0</v>
      </c>
      <c r="AY577" s="1" t="n">
        <v>1629511.094364</v>
      </c>
      <c r="AZ577" s="1" t="n">
        <v>972165.239215</v>
      </c>
      <c r="BA577" s="1" t="n">
        <v>181809.233438</v>
      </c>
      <c r="BB577" s="1" t="n">
        <v>605784.73673</v>
      </c>
      <c r="BC577" s="1" t="n">
        <v>10184774.275077</v>
      </c>
      <c r="BD577" s="1" t="n">
        <v>68137.049969</v>
      </c>
    </row>
    <row r="578" customFormat="false" ht="15" hidden="false" customHeight="false" outlineLevel="0" collapsed="false">
      <c r="A578" s="3" t="n">
        <v>729</v>
      </c>
      <c r="B578" s="3" t="n">
        <v>781</v>
      </c>
      <c r="C578" s="3" t="n">
        <v>1</v>
      </c>
      <c r="D578" s="1" t="n">
        <v>0</v>
      </c>
      <c r="E578" s="1" t="n">
        <v>1778.706831</v>
      </c>
      <c r="F578" s="1" t="n">
        <v>7.48364187981932</v>
      </c>
      <c r="G578" s="1" t="n">
        <v>728.2302806</v>
      </c>
      <c r="H578" s="1" t="n">
        <v>6.59061731768371</v>
      </c>
      <c r="I578" s="2" t="n">
        <v>42</v>
      </c>
      <c r="J578" s="1" t="n">
        <v>3.73766961828336</v>
      </c>
      <c r="K578" s="1" t="n">
        <v>298932.955768</v>
      </c>
      <c r="L578" s="1" t="n">
        <v>12.6079745990292</v>
      </c>
      <c r="M578" s="1" t="n">
        <v>72055.225742</v>
      </c>
      <c r="N578" s="1" t="n">
        <v>11.1851881281799</v>
      </c>
      <c r="O578" s="1" t="n">
        <v>0.8109405906</v>
      </c>
      <c r="P578" s="1" t="n">
        <v>0.5868538061</v>
      </c>
      <c r="Q578" s="1" t="n">
        <v>0.9764025962</v>
      </c>
      <c r="R578" s="1" t="n">
        <v>0.0812748548</v>
      </c>
      <c r="S578" s="1" t="n">
        <v>0.7336824675</v>
      </c>
      <c r="T578" s="1" t="n">
        <v>0.0698278619</v>
      </c>
      <c r="U578" s="1" t="n">
        <v>4.644046</v>
      </c>
      <c r="V578" s="1" t="n">
        <v>1.2653863645926</v>
      </c>
      <c r="W578" s="1" t="n">
        <v>30525.719864</v>
      </c>
      <c r="X578" s="1" t="n">
        <v>9.99222837731182</v>
      </c>
      <c r="Y578" s="1" t="n">
        <v>7458.80409144354</v>
      </c>
      <c r="Z578" s="1" t="n">
        <v>8.72684201271922</v>
      </c>
      <c r="AA578" s="1" t="n">
        <v>3.766045406</v>
      </c>
      <c r="AB578" s="1" t="n">
        <v>0.7425968042</v>
      </c>
      <c r="AC578" s="1" t="n">
        <v>29805.3921247774</v>
      </c>
      <c r="AD578" s="1" t="n">
        <v>0.8121169104</v>
      </c>
      <c r="AE578" s="1" t="n">
        <v>5472.3937903623</v>
      </c>
      <c r="AF578" s="1" t="n">
        <v>0.6093767191</v>
      </c>
      <c r="AG578" s="1" t="n">
        <v>21855.9478722194</v>
      </c>
      <c r="AH578" s="1" t="n">
        <v>6166.224472834</v>
      </c>
      <c r="AI578" s="1" t="n">
        <v>3.5444619262</v>
      </c>
      <c r="AJ578" s="1" t="n">
        <v>775.9102441782</v>
      </c>
      <c r="AK578" s="1" t="n">
        <f aca="false">SUM(AL578:BD578)</f>
        <v>23840666.148944</v>
      </c>
      <c r="AL578" s="1" t="n">
        <v>4739761.629743</v>
      </c>
      <c r="AM578" s="1" t="n">
        <v>2084995.086016</v>
      </c>
      <c r="AN578" s="1" t="n">
        <v>3830315.059398</v>
      </c>
      <c r="AO578" s="1" t="n">
        <v>878841.419799</v>
      </c>
      <c r="AP578" s="1" t="n">
        <v>375584.406729</v>
      </c>
      <c r="AQ578" s="1" t="n">
        <v>1699987.759281</v>
      </c>
      <c r="AR578" s="1" t="n">
        <v>576106.047655</v>
      </c>
      <c r="AS578" s="1" t="n">
        <v>3621884.423397</v>
      </c>
      <c r="AT578" s="1" t="n">
        <v>868563.260635</v>
      </c>
      <c r="AU578" s="1" t="n">
        <v>1350737.412733</v>
      </c>
      <c r="AV578" s="1" t="n">
        <v>306242.652433</v>
      </c>
      <c r="AW578" s="1" t="n">
        <v>885550.309263</v>
      </c>
      <c r="AX578" s="1" t="n">
        <v>0</v>
      </c>
      <c r="AY578" s="1" t="n">
        <v>556019.01834</v>
      </c>
      <c r="AZ578" s="1" t="n">
        <v>319712.32157</v>
      </c>
      <c r="BA578" s="1" t="n">
        <v>83727.739059</v>
      </c>
      <c r="BB578" s="1" t="n">
        <v>113546.47086</v>
      </c>
      <c r="BC578" s="1" t="n">
        <v>1504229.066352</v>
      </c>
      <c r="BD578" s="1" t="n">
        <v>44862.065681</v>
      </c>
    </row>
    <row r="579" customFormat="false" ht="15" hidden="false" customHeight="false" outlineLevel="0" collapsed="false">
      <c r="A579" s="3" t="n">
        <v>730</v>
      </c>
      <c r="B579" s="3" t="n">
        <v>161</v>
      </c>
      <c r="C579" s="3" t="n">
        <v>1</v>
      </c>
      <c r="D579" s="1" t="n">
        <v>0</v>
      </c>
      <c r="E579" s="1" t="n">
        <v>1772.53447</v>
      </c>
      <c r="F579" s="1" t="n">
        <v>7.48016570532579</v>
      </c>
      <c r="G579" s="1" t="n">
        <v>1346.0097245</v>
      </c>
      <c r="H579" s="1" t="n">
        <v>7.20489973491854</v>
      </c>
      <c r="I579" s="2" t="n">
        <v>13</v>
      </c>
      <c r="J579" s="1" t="n">
        <v>2.56494935746153</v>
      </c>
      <c r="K579" s="1" t="n">
        <v>102290.767481</v>
      </c>
      <c r="L579" s="1" t="n">
        <v>11.5355746984144</v>
      </c>
      <c r="M579" s="1" t="n">
        <v>25382.560952</v>
      </c>
      <c r="N579" s="1" t="n">
        <v>10.141817640512</v>
      </c>
      <c r="O579" s="1" t="n">
        <v>0.6934477277</v>
      </c>
      <c r="P579" s="1" t="n">
        <v>0.7684288541</v>
      </c>
      <c r="Q579" s="1" t="n">
        <v>0.8226647647</v>
      </c>
      <c r="R579" s="1" t="n">
        <v>0.0758323558</v>
      </c>
      <c r="S579" s="1" t="n">
        <v>0.7143607767</v>
      </c>
      <c r="T579" s="1" t="n">
        <v>0.0796794047</v>
      </c>
      <c r="U579" s="1" t="n">
        <v>2.857142</v>
      </c>
      <c r="V579" s="1" t="n">
        <v>0.839705262559714</v>
      </c>
      <c r="W579" s="1" t="n">
        <v>16722.957444</v>
      </c>
      <c r="X579" s="1" t="n">
        <v>9.46521613832905</v>
      </c>
      <c r="Y579" s="1" t="n">
        <v>7034.84324974588</v>
      </c>
      <c r="Z579" s="1" t="n">
        <v>8.62551087576934</v>
      </c>
      <c r="AA579" s="1" t="n">
        <v>1.9812786276</v>
      </c>
      <c r="AB579" s="1" t="n">
        <v>0.6452537527</v>
      </c>
      <c r="AC579" s="1" t="n">
        <v>13757.387851324</v>
      </c>
      <c r="AD579" s="1" t="n">
        <v>0.7177696378</v>
      </c>
      <c r="AE579" s="1" t="n">
        <v>5025.416087691</v>
      </c>
      <c r="AF579" s="1" t="n">
        <v>0.6872755716</v>
      </c>
      <c r="AG579" s="1" t="n">
        <v>12903.0131207733</v>
      </c>
      <c r="AH579" s="1" t="n">
        <v>5572.0085857323</v>
      </c>
      <c r="AI579" s="1" t="n">
        <v>2.3156843573</v>
      </c>
      <c r="AJ579" s="1" t="n">
        <v>160.7973202204</v>
      </c>
      <c r="AK579" s="1" t="n">
        <f aca="false">SUM(AL579:BD579)</f>
        <v>2692413.83322</v>
      </c>
      <c r="AL579" s="1" t="n">
        <v>566795.505017</v>
      </c>
      <c r="AM579" s="1" t="n">
        <v>189086.978489</v>
      </c>
      <c r="AN579" s="1" t="n">
        <v>338298.197127</v>
      </c>
      <c r="AO579" s="1" t="n">
        <v>119346.762781</v>
      </c>
      <c r="AP579" s="1" t="n">
        <v>23326.162292</v>
      </c>
      <c r="AQ579" s="1" t="n">
        <v>284773.178092</v>
      </c>
      <c r="AR579" s="1" t="n">
        <v>64817.82167</v>
      </c>
      <c r="AS579" s="1" t="n">
        <v>339930.265715</v>
      </c>
      <c r="AT579" s="1" t="n">
        <v>101020.534419</v>
      </c>
      <c r="AU579" s="1" t="n">
        <v>243947.112705</v>
      </c>
      <c r="AV579" s="1" t="n">
        <v>15420.781749</v>
      </c>
      <c r="AW579" s="1" t="n">
        <v>100682.734918</v>
      </c>
      <c r="AX579" s="1" t="n">
        <v>0</v>
      </c>
      <c r="AY579" s="1" t="n">
        <v>27132.875968</v>
      </c>
      <c r="AZ579" s="1" t="n">
        <v>56301.828649</v>
      </c>
      <c r="BA579" s="1" t="n">
        <v>4885.817294</v>
      </c>
      <c r="BB579" s="1" t="n">
        <v>10344.929057</v>
      </c>
      <c r="BC579" s="1" t="n">
        <v>206302.347278</v>
      </c>
      <c r="BD579" s="1" t="n">
        <v>0</v>
      </c>
    </row>
    <row r="580" customFormat="false" ht="15" hidden="false" customHeight="false" outlineLevel="0" collapsed="false">
      <c r="A580" s="3" t="n">
        <v>734</v>
      </c>
      <c r="B580" s="3" t="n">
        <v>1485</v>
      </c>
      <c r="C580" s="3" t="n">
        <v>1</v>
      </c>
      <c r="D580" s="1" t="n">
        <v>0</v>
      </c>
      <c r="E580" s="1" t="n">
        <v>4652.640261</v>
      </c>
      <c r="F580" s="1" t="n">
        <v>8.44519013550958</v>
      </c>
      <c r="G580" s="1" t="n">
        <v>1391.92108028571</v>
      </c>
      <c r="H580" s="1" t="n">
        <v>7.23844014409008</v>
      </c>
      <c r="I580" s="2" t="n">
        <v>56</v>
      </c>
      <c r="J580" s="1" t="n">
        <v>4.02535169073514</v>
      </c>
      <c r="K580" s="1" t="n">
        <v>886080.673632</v>
      </c>
      <c r="L580" s="1" t="n">
        <v>13.6945632792027</v>
      </c>
      <c r="M580" s="1" t="n">
        <v>120332.411786</v>
      </c>
      <c r="N580" s="1" t="n">
        <v>11.6980132903294</v>
      </c>
      <c r="O580" s="1" t="n">
        <v>0.9803273836</v>
      </c>
      <c r="P580" s="1" t="n">
        <v>0.5701921982</v>
      </c>
      <c r="Q580" s="1" t="n">
        <v>0.9552657754</v>
      </c>
      <c r="R580" s="1" t="n">
        <v>0.0644209956</v>
      </c>
      <c r="S580" s="1" t="n">
        <v>0.8620214749</v>
      </c>
      <c r="T580" s="1" t="n">
        <v>0.0720646901</v>
      </c>
      <c r="U580" s="1" t="n">
        <v>6.381144</v>
      </c>
      <c r="V580" s="1" t="n">
        <v>1.4955761611808</v>
      </c>
      <c r="W580" s="1" t="n">
        <v>72368.412491</v>
      </c>
      <c r="X580" s="1" t="n">
        <v>10.9180069288192</v>
      </c>
      <c r="Y580" s="1" t="n">
        <v>15915.213821975</v>
      </c>
      <c r="Z580" s="1" t="n">
        <v>9.42243076763841</v>
      </c>
      <c r="AA580" s="1" t="n">
        <v>6.2556102021</v>
      </c>
      <c r="AB580" s="1" t="n">
        <v>0.8527658589</v>
      </c>
      <c r="AC580" s="1" t="n">
        <v>69131.0676753368</v>
      </c>
      <c r="AD580" s="1" t="n">
        <v>0.7033488763</v>
      </c>
      <c r="AE580" s="1" t="n">
        <v>13719.2560914102</v>
      </c>
      <c r="AF580" s="1" t="n">
        <v>0.6790245535</v>
      </c>
      <c r="AG580" s="1" t="n">
        <v>55160.7500107637</v>
      </c>
      <c r="AH580" s="1" t="n">
        <v>12362.5963253585</v>
      </c>
      <c r="AI580" s="1" t="n">
        <v>4.4619065898</v>
      </c>
      <c r="AJ580" s="1" t="n">
        <v>1484.9055437438</v>
      </c>
      <c r="AK580" s="1" t="n">
        <f aca="false">SUM(AL580:BD580)</f>
        <v>107467269.996478</v>
      </c>
      <c r="AL580" s="1" t="n">
        <v>14182645.999452</v>
      </c>
      <c r="AM580" s="1" t="n">
        <v>7673855.184915</v>
      </c>
      <c r="AN580" s="1" t="n">
        <v>11278874.176192</v>
      </c>
      <c r="AO580" s="1" t="n">
        <v>9176195.290676</v>
      </c>
      <c r="AP580" s="1" t="n">
        <v>965198.47077</v>
      </c>
      <c r="AQ580" s="1" t="n">
        <v>35387662.811127</v>
      </c>
      <c r="AR580" s="1" t="n">
        <v>699468.844162</v>
      </c>
      <c r="AS580" s="1" t="n">
        <v>12583986.395087</v>
      </c>
      <c r="AT580" s="1" t="n">
        <v>1454642.736323</v>
      </c>
      <c r="AU580" s="1" t="n">
        <v>134039.908643</v>
      </c>
      <c r="AV580" s="1" t="n">
        <v>1783456.741024</v>
      </c>
      <c r="AW580" s="1" t="n">
        <v>976362.880084</v>
      </c>
      <c r="AX580" s="1" t="n">
        <v>0</v>
      </c>
      <c r="AY580" s="1" t="n">
        <v>1893615.154159</v>
      </c>
      <c r="AZ580" s="1" t="n">
        <v>6178215.042725</v>
      </c>
      <c r="BA580" s="1" t="n">
        <v>1463584.899364</v>
      </c>
      <c r="BB580" s="1" t="n">
        <v>74683.310184</v>
      </c>
      <c r="BC580" s="1" t="n">
        <v>1508097.160733</v>
      </c>
      <c r="BD580" s="1" t="n">
        <v>52684.990858</v>
      </c>
    </row>
    <row r="581" customFormat="false" ht="15" hidden="false" customHeight="false" outlineLevel="0" collapsed="false">
      <c r="A581" s="3" t="n">
        <v>735</v>
      </c>
      <c r="B581" s="3" t="n">
        <v>959</v>
      </c>
      <c r="C581" s="3" t="n">
        <v>1</v>
      </c>
      <c r="D581" s="1" t="n">
        <v>0</v>
      </c>
      <c r="E581" s="1" t="n">
        <v>5343.781184</v>
      </c>
      <c r="F581" s="1" t="n">
        <v>8.58368876827038</v>
      </c>
      <c r="G581" s="1" t="n">
        <v>2026.6639325</v>
      </c>
      <c r="H581" s="1" t="n">
        <v>7.61414633719579</v>
      </c>
      <c r="I581" s="2" t="n">
        <v>15</v>
      </c>
      <c r="J581" s="1" t="n">
        <v>2.70805020110221</v>
      </c>
      <c r="K581" s="1" t="n">
        <v>207246.255638</v>
      </c>
      <c r="L581" s="1" t="n">
        <v>12.2416630059489</v>
      </c>
      <c r="M581" s="1" t="n">
        <v>132630.114491</v>
      </c>
      <c r="N581" s="1" t="n">
        <v>11.795319438724</v>
      </c>
      <c r="O581" s="1" t="n">
        <v>0.6986906241</v>
      </c>
      <c r="P581" s="1" t="n">
        <v>0.984502845</v>
      </c>
      <c r="Q581" s="1" t="n">
        <v>0.5808447071</v>
      </c>
      <c r="R581" s="1" t="n">
        <v>0.0550851253</v>
      </c>
      <c r="S581" s="1" t="n">
        <v>0.788273687</v>
      </c>
      <c r="T581" s="1" t="n">
        <v>0.0757059103</v>
      </c>
      <c r="U581" s="1" t="n">
        <v>2.198123</v>
      </c>
      <c r="V581" s="1" t="n">
        <v>0.599664898893998</v>
      </c>
      <c r="W581" s="1" t="n">
        <v>38085.267735</v>
      </c>
      <c r="X581" s="1" t="n">
        <v>10.3915652354637</v>
      </c>
      <c r="Y581" s="1" t="n">
        <v>23411.5940796018</v>
      </c>
      <c r="Z581" s="1" t="n">
        <v>9.79190033656976</v>
      </c>
      <c r="AA581" s="1" t="n">
        <v>1.5358079307</v>
      </c>
      <c r="AB581" s="1" t="n">
        <v>0.590371799</v>
      </c>
      <c r="AC581" s="1" t="n">
        <v>22121.6261824281</v>
      </c>
      <c r="AD581" s="1" t="n">
        <v>0.5724206728</v>
      </c>
      <c r="AE581" s="1" t="n">
        <v>18454.7435830838</v>
      </c>
      <c r="AF581" s="1" t="n">
        <v>0.7413047288</v>
      </c>
      <c r="AG581" s="1" t="n">
        <v>32583.628092762</v>
      </c>
      <c r="AH581" s="1" t="n">
        <v>17888.2676174819</v>
      </c>
      <c r="AI581" s="1" t="n">
        <v>1.8215083087</v>
      </c>
      <c r="AJ581" s="1" t="n">
        <v>959</v>
      </c>
      <c r="AK581" s="1" t="n">
        <f aca="false">SUM(AL581:BD581)</f>
        <v>36523890.738054</v>
      </c>
      <c r="AL581" s="1" t="n">
        <v>3718814.499352</v>
      </c>
      <c r="AM581" s="1" t="n">
        <v>266064.949742</v>
      </c>
      <c r="AN581" s="1" t="n">
        <v>2312032.658339</v>
      </c>
      <c r="AO581" s="1" t="n">
        <v>3905526.381048</v>
      </c>
      <c r="AP581" s="1" t="n">
        <v>120682.609879</v>
      </c>
      <c r="AQ581" s="1" t="n">
        <v>18643796.270998</v>
      </c>
      <c r="AR581" s="1" t="n">
        <v>115046.618653</v>
      </c>
      <c r="AS581" s="1" t="n">
        <v>3490244.665834</v>
      </c>
      <c r="AT581" s="1" t="n">
        <v>243573.860163</v>
      </c>
      <c r="AU581" s="1" t="n">
        <v>10045.760641</v>
      </c>
      <c r="AV581" s="1" t="n">
        <v>98562.663133</v>
      </c>
      <c r="AW581" s="1" t="n">
        <v>148880.17515</v>
      </c>
      <c r="AX581" s="1" t="n">
        <v>0</v>
      </c>
      <c r="AY581" s="1" t="n">
        <v>112100.030782</v>
      </c>
      <c r="AZ581" s="1" t="n">
        <v>2884548.54624</v>
      </c>
      <c r="BA581" s="1" t="n">
        <v>356569.05255</v>
      </c>
      <c r="BB581" s="1" t="n">
        <v>12451.722528</v>
      </c>
      <c r="BC581" s="1" t="n">
        <v>84950.273022</v>
      </c>
      <c r="BD581" s="1" t="n">
        <v>0</v>
      </c>
    </row>
    <row r="582" customFormat="false" ht="15" hidden="false" customHeight="false" outlineLevel="0" collapsed="false">
      <c r="A582" s="3" t="n">
        <v>736</v>
      </c>
      <c r="B582" s="3" t="n">
        <v>766</v>
      </c>
      <c r="C582" s="3" t="n">
        <v>1</v>
      </c>
      <c r="D582" s="1" t="n">
        <v>0</v>
      </c>
      <c r="E582" s="1" t="n">
        <v>14771.959469</v>
      </c>
      <c r="F582" s="1" t="n">
        <v>9.60048603219668</v>
      </c>
      <c r="G582" s="1" t="n">
        <v>2509.7564916</v>
      </c>
      <c r="H582" s="1" t="n">
        <v>7.82794101212073</v>
      </c>
      <c r="I582" s="2" t="n">
        <v>80</v>
      </c>
      <c r="J582" s="1" t="n">
        <v>4.38202663467388</v>
      </c>
      <c r="K582" s="1" t="n">
        <v>999139.83221</v>
      </c>
      <c r="L582" s="1" t="n">
        <v>13.8146500200176</v>
      </c>
      <c r="M582" s="1" t="n">
        <v>118885.818249</v>
      </c>
      <c r="N582" s="1" t="n">
        <v>11.6859188009561</v>
      </c>
      <c r="O582" s="1" t="n">
        <v>0.7312457121</v>
      </c>
      <c r="P582" s="1" t="n">
        <v>0.2928094446</v>
      </c>
      <c r="Q582" s="1" t="n">
        <v>0.8368548479</v>
      </c>
      <c r="R582" s="1" t="n">
        <v>0.0603413506</v>
      </c>
      <c r="S582" s="1" t="n">
        <v>0.768838717</v>
      </c>
      <c r="T582" s="1" t="n">
        <v>0.0600211687</v>
      </c>
      <c r="U582" s="1" t="n">
        <v>12.305483</v>
      </c>
      <c r="V582" s="1" t="n">
        <v>2.29192713835549</v>
      </c>
      <c r="W582" s="1" t="n">
        <v>121823.512427</v>
      </c>
      <c r="X582" s="1" t="n">
        <v>11.460725079897</v>
      </c>
      <c r="Y582" s="1" t="n">
        <v>11370.4852044278</v>
      </c>
      <c r="Z582" s="1" t="n">
        <v>9.16879794154154</v>
      </c>
      <c r="AA582" s="1" t="n">
        <v>8.9983316787</v>
      </c>
      <c r="AB582" s="1" t="n">
        <v>0.6710979125</v>
      </c>
      <c r="AC582" s="1" t="n">
        <v>101948.596959908</v>
      </c>
      <c r="AD582" s="1" t="n">
        <v>0.6915556301</v>
      </c>
      <c r="AE582" s="1" t="n">
        <v>8742.0692557072</v>
      </c>
      <c r="AF582" s="1" t="n">
        <v>0.5503219682</v>
      </c>
      <c r="AG582" s="1" t="n">
        <v>94913.8654566919</v>
      </c>
      <c r="AH582" s="1" t="n">
        <v>9593.0863059577</v>
      </c>
      <c r="AI582" s="1" t="n">
        <v>9.8939864012</v>
      </c>
      <c r="AJ582" s="1" t="n">
        <v>762.6204761184</v>
      </c>
      <c r="AK582" s="1" t="n">
        <f aca="false">SUM(AL582:BD582)</f>
        <v>93316941.278102</v>
      </c>
      <c r="AL582" s="1" t="n">
        <v>11238902.825236</v>
      </c>
      <c r="AM582" s="1" t="n">
        <v>11308534.396355</v>
      </c>
      <c r="AN582" s="1" t="n">
        <v>14509337.708301</v>
      </c>
      <c r="AO582" s="1" t="n">
        <v>6882543.812628</v>
      </c>
      <c r="AP582" s="1" t="n">
        <v>1170581.114435</v>
      </c>
      <c r="AQ582" s="1" t="n">
        <v>18576316.523048</v>
      </c>
      <c r="AR582" s="1" t="n">
        <v>1154288.050666</v>
      </c>
      <c r="AS582" s="1" t="n">
        <v>12060843.699245</v>
      </c>
      <c r="AT582" s="1" t="n">
        <v>2015464.330842</v>
      </c>
      <c r="AU582" s="1" t="n">
        <v>326645.679375</v>
      </c>
      <c r="AV582" s="1" t="n">
        <v>1932985.610455</v>
      </c>
      <c r="AW582" s="1" t="n">
        <v>1054201.066331</v>
      </c>
      <c r="AX582" s="1" t="n">
        <v>0</v>
      </c>
      <c r="AY582" s="1" t="n">
        <v>3408015.049801</v>
      </c>
      <c r="AZ582" s="1" t="n">
        <v>3379209.547807</v>
      </c>
      <c r="BA582" s="1" t="n">
        <v>1198580.856567</v>
      </c>
      <c r="BB582" s="1" t="n">
        <v>193359.49673</v>
      </c>
      <c r="BC582" s="1" t="n">
        <v>2681102.175677</v>
      </c>
      <c r="BD582" s="1" t="n">
        <v>226029.334603</v>
      </c>
    </row>
    <row r="583" customFormat="false" ht="15" hidden="false" customHeight="false" outlineLevel="0" collapsed="false">
      <c r="A583" s="3" t="n">
        <v>737</v>
      </c>
      <c r="B583" s="3" t="n">
        <v>2806</v>
      </c>
      <c r="C583" s="3" t="n">
        <v>1</v>
      </c>
      <c r="D583" s="1" t="n">
        <v>0</v>
      </c>
      <c r="E583" s="1" t="n">
        <v>8913.469499</v>
      </c>
      <c r="F583" s="1" t="n">
        <v>9.09531883849791</v>
      </c>
      <c r="G583" s="1" t="n">
        <v>2247.9278055</v>
      </c>
      <c r="H583" s="1" t="n">
        <v>7.71776409550678</v>
      </c>
      <c r="I583" s="2" t="n">
        <v>32</v>
      </c>
      <c r="J583" s="1" t="n">
        <v>3.46573590279972</v>
      </c>
      <c r="K583" s="1" t="n">
        <v>470437.198827</v>
      </c>
      <c r="L583" s="1" t="n">
        <v>13.0614177515789</v>
      </c>
      <c r="M583" s="1" t="n">
        <v>126132.872871</v>
      </c>
      <c r="N583" s="1" t="n">
        <v>11.7450911768851</v>
      </c>
      <c r="O583" s="1" t="n">
        <v>0.5837479607</v>
      </c>
      <c r="P583" s="1" t="n">
        <v>0.3447129852</v>
      </c>
      <c r="Q583" s="1" t="n">
        <v>0.6582835871</v>
      </c>
      <c r="R583" s="1" t="n">
        <v>0.0526419523</v>
      </c>
      <c r="S583" s="1" t="n">
        <v>0.6890326464</v>
      </c>
      <c r="T583" s="1" t="n">
        <v>0.0590430653</v>
      </c>
      <c r="U583" s="1" t="n">
        <v>5.933713</v>
      </c>
      <c r="V583" s="1" t="n">
        <v>1.62812516033746</v>
      </c>
      <c r="W583" s="1" t="n">
        <v>57744.120283</v>
      </c>
      <c r="X583" s="1" t="n">
        <v>10.7978513272584</v>
      </c>
      <c r="Y583" s="1" t="n">
        <v>11251.7151639294</v>
      </c>
      <c r="Z583" s="1" t="n">
        <v>9.16972616692099</v>
      </c>
      <c r="AA583" s="1" t="n">
        <v>3.4637928633</v>
      </c>
      <c r="AB583" s="1" t="n">
        <v>0.5612358843</v>
      </c>
      <c r="AC583" s="1" t="n">
        <v>38012.0066315588</v>
      </c>
      <c r="AD583" s="1" t="n">
        <v>0.5684199749</v>
      </c>
      <c r="AE583" s="1" t="n">
        <v>7752.7990762001</v>
      </c>
      <c r="AF583" s="1" t="n">
        <v>0.5414087411</v>
      </c>
      <c r="AG583" s="1" t="n">
        <v>48915.5845556912</v>
      </c>
      <c r="AH583" s="1" t="n">
        <v>9601.994986126</v>
      </c>
      <c r="AI583" s="1" t="n">
        <v>5.0943147363</v>
      </c>
      <c r="AJ583" s="1" t="n">
        <v>2806</v>
      </c>
      <c r="AK583" s="1" t="n">
        <f aca="false">SUM(AL583:BD583)</f>
        <v>162030388.595183</v>
      </c>
      <c r="AL583" s="1" t="n">
        <v>24347578.397997</v>
      </c>
      <c r="AM583" s="1" t="n">
        <v>7046632.34851</v>
      </c>
      <c r="AN583" s="1" t="n">
        <v>16464053.704356</v>
      </c>
      <c r="AO583" s="1" t="n">
        <v>15131743.500882</v>
      </c>
      <c r="AP583" s="1" t="n">
        <v>1322946.674142</v>
      </c>
      <c r="AQ583" s="1" t="n">
        <v>55099194.396907</v>
      </c>
      <c r="AR583" s="1" t="n">
        <v>961262.29167</v>
      </c>
      <c r="AS583" s="1" t="n">
        <v>21017400.72789</v>
      </c>
      <c r="AT583" s="1" t="n">
        <v>1897027.068643</v>
      </c>
      <c r="AU583" s="1" t="n">
        <v>301464.926889</v>
      </c>
      <c r="AV583" s="1" t="n">
        <v>2243340.996236</v>
      </c>
      <c r="AW583" s="1" t="n">
        <v>789707.267009</v>
      </c>
      <c r="AX583" s="1" t="n">
        <v>0</v>
      </c>
      <c r="AY583" s="1" t="n">
        <v>1336648.889478</v>
      </c>
      <c r="AZ583" s="1" t="n">
        <v>9627907.987042</v>
      </c>
      <c r="BA583" s="1" t="n">
        <v>2131915.064064</v>
      </c>
      <c r="BB583" s="1" t="n">
        <v>129962.47189</v>
      </c>
      <c r="BC583" s="1" t="n">
        <v>2150152.641893</v>
      </c>
      <c r="BD583" s="1" t="n">
        <v>31449.239685</v>
      </c>
    </row>
    <row r="584" customFormat="false" ht="15" hidden="false" customHeight="false" outlineLevel="0" collapsed="false">
      <c r="A584" s="3" t="n">
        <v>738</v>
      </c>
      <c r="B584" s="3" t="n">
        <v>604</v>
      </c>
      <c r="C584" s="3" t="n">
        <v>1</v>
      </c>
      <c r="D584" s="1" t="n">
        <v>0</v>
      </c>
      <c r="E584" s="1" t="n">
        <v>7403.150727</v>
      </c>
      <c r="F584" s="1" t="n">
        <v>8.90966096249518</v>
      </c>
      <c r="G584" s="1" t="n">
        <v>1286.116555</v>
      </c>
      <c r="H584" s="1" t="n">
        <v>7.15938253443863</v>
      </c>
      <c r="I584" s="2" t="n">
        <v>14</v>
      </c>
      <c r="J584" s="1" t="n">
        <v>2.63905732961525</v>
      </c>
      <c r="K584" s="1" t="n">
        <v>168748.436499</v>
      </c>
      <c r="L584" s="1" t="n">
        <v>12.0361643435007</v>
      </c>
      <c r="M584" s="1" t="n">
        <v>70086.949547</v>
      </c>
      <c r="N584" s="1" t="n">
        <v>11.157491886604</v>
      </c>
      <c r="O584" s="1" t="n">
        <v>0.4913792447</v>
      </c>
      <c r="P584" s="1" t="n">
        <v>0.4632552616</v>
      </c>
      <c r="Q584" s="1" t="n">
        <v>0.5212463099</v>
      </c>
      <c r="R584" s="1" t="n">
        <v>0.0487205943</v>
      </c>
      <c r="S584" s="1" t="n">
        <v>0.7530860784</v>
      </c>
      <c r="T584" s="1" t="n">
        <v>0.0631442565</v>
      </c>
      <c r="U584" s="1" t="n">
        <v>3.375827</v>
      </c>
      <c r="V584" s="1" t="n">
        <v>1.09699874857058</v>
      </c>
      <c r="W584" s="1" t="n">
        <v>40341.853724</v>
      </c>
      <c r="X584" s="1" t="n">
        <v>10.4778230871118</v>
      </c>
      <c r="Y584" s="1" t="n">
        <v>14413.0471127783</v>
      </c>
      <c r="Z584" s="1" t="n">
        <v>9.38082433854124</v>
      </c>
      <c r="AA584" s="1" t="n">
        <v>1.6588113214</v>
      </c>
      <c r="AB584" s="1" t="n">
        <v>0.5081904422</v>
      </c>
      <c r="AC584" s="1" t="n">
        <v>21028.0423888495</v>
      </c>
      <c r="AD584" s="1" t="n">
        <v>0.5104857681</v>
      </c>
      <c r="AE584" s="1" t="n">
        <v>10854.2651279236</v>
      </c>
      <c r="AF584" s="1" t="n">
        <v>0.5923451779</v>
      </c>
      <c r="AG584" s="1" t="n">
        <v>35519.0015470365</v>
      </c>
      <c r="AH584" s="1" t="n">
        <v>11858.7863807341</v>
      </c>
      <c r="AI584" s="1" t="n">
        <v>2.9951632829</v>
      </c>
      <c r="AJ584" s="1" t="n">
        <v>604</v>
      </c>
      <c r="AK584" s="1" t="n">
        <f aca="false">SUM(AL584:BD584)</f>
        <v>24366570.230988</v>
      </c>
      <c r="AL584" s="1" t="n">
        <v>3375367.477631</v>
      </c>
      <c r="AM584" s="1" t="n">
        <v>322439.642852</v>
      </c>
      <c r="AN584" s="1" t="n">
        <v>1886888.856565</v>
      </c>
      <c r="AO584" s="1" t="n">
        <v>2673503.139457</v>
      </c>
      <c r="AP584" s="1" t="n">
        <v>122404.426397</v>
      </c>
      <c r="AQ584" s="1" t="n">
        <v>10117611.671659</v>
      </c>
      <c r="AR584" s="1" t="n">
        <v>91808.553588</v>
      </c>
      <c r="AS584" s="1" t="n">
        <v>3305056.399323</v>
      </c>
      <c r="AT584" s="1" t="n">
        <v>119320.482045</v>
      </c>
      <c r="AU584" s="1" t="n">
        <v>26580.193099</v>
      </c>
      <c r="AV584" s="1" t="n">
        <v>103950.088365</v>
      </c>
      <c r="AW584" s="1" t="n">
        <v>80353.142497</v>
      </c>
      <c r="AX584" s="1" t="n">
        <v>0</v>
      </c>
      <c r="AY584" s="1" t="n">
        <v>112070.450894</v>
      </c>
      <c r="AZ584" s="1" t="n">
        <v>1629954.97582</v>
      </c>
      <c r="BA584" s="1" t="n">
        <v>278602.170954</v>
      </c>
      <c r="BB584" s="1" t="n">
        <v>7445.285984</v>
      </c>
      <c r="BC584" s="1" t="n">
        <v>113213.273858</v>
      </c>
      <c r="BD584" s="1" t="n">
        <v>0</v>
      </c>
    </row>
    <row r="585" customFormat="false" ht="15" hidden="false" customHeight="false" outlineLevel="0" collapsed="false">
      <c r="A585" s="3" t="n">
        <v>739</v>
      </c>
      <c r="B585" s="3" t="n">
        <v>641</v>
      </c>
      <c r="C585" s="3" t="n">
        <v>1</v>
      </c>
      <c r="D585" s="1" t="n">
        <v>0</v>
      </c>
      <c r="E585" s="1" t="n">
        <v>6478.461025</v>
      </c>
      <c r="F585" s="1" t="n">
        <v>8.77623826499766</v>
      </c>
      <c r="G585" s="1" t="n">
        <v>1859.779835</v>
      </c>
      <c r="H585" s="1" t="n">
        <v>7.52821339142159</v>
      </c>
      <c r="I585" s="2" t="n">
        <v>105</v>
      </c>
      <c r="J585" s="1" t="n">
        <v>4.65396035015752</v>
      </c>
      <c r="K585" s="1" t="n">
        <v>1086355.902391</v>
      </c>
      <c r="L585" s="1" t="n">
        <v>13.89833944438</v>
      </c>
      <c r="M585" s="1" t="n">
        <v>95945.311097</v>
      </c>
      <c r="N585" s="1" t="n">
        <v>11.4715336320499</v>
      </c>
      <c r="O585" s="1" t="n">
        <v>0.9612778552</v>
      </c>
      <c r="P585" s="1" t="n">
        <v>0.4235200936</v>
      </c>
      <c r="Q585" s="1" t="n">
        <v>0.9970799505</v>
      </c>
      <c r="R585" s="1" t="n">
        <v>0.0628865955</v>
      </c>
      <c r="S585" s="1" t="n">
        <v>0.8037370027</v>
      </c>
      <c r="T585" s="1" t="n">
        <v>0.0660036961</v>
      </c>
      <c r="U585" s="1" t="n">
        <v>9.042121</v>
      </c>
      <c r="V585" s="1" t="n">
        <v>1.88608789818634</v>
      </c>
      <c r="W585" s="1" t="n">
        <v>95569.159211</v>
      </c>
      <c r="X585" s="1" t="n">
        <v>11.1951636017459</v>
      </c>
      <c r="Y585" s="1" t="n">
        <v>13609.4708643476</v>
      </c>
      <c r="Z585" s="1" t="n">
        <v>9.30907570355956</v>
      </c>
      <c r="AA585" s="1" t="n">
        <v>8.6919906811</v>
      </c>
      <c r="AB585" s="1" t="n">
        <v>0.7987961231</v>
      </c>
      <c r="AC585" s="1" t="n">
        <v>95290.092534057</v>
      </c>
      <c r="AD585" s="1" t="n">
        <v>0.7040257245</v>
      </c>
      <c r="AE585" s="1" t="n">
        <v>10938.4353214854</v>
      </c>
      <c r="AF585" s="1" t="n">
        <v>0.6144334036</v>
      </c>
      <c r="AG585" s="1" t="n">
        <v>72777.6078029107</v>
      </c>
      <c r="AH585" s="1" t="n">
        <v>11037.7412674571</v>
      </c>
      <c r="AI585" s="1" t="n">
        <v>6.593523624</v>
      </c>
      <c r="AJ585" s="1" t="n">
        <v>638.4204202697</v>
      </c>
      <c r="AK585" s="1" t="n">
        <f aca="false">SUM(AL585:BD585)</f>
        <v>61259937.755418</v>
      </c>
      <c r="AL585" s="1" t="n">
        <v>7368660.953697</v>
      </c>
      <c r="AM585" s="1" t="n">
        <v>7282253.44016</v>
      </c>
      <c r="AN585" s="1" t="n">
        <v>7196641.181638</v>
      </c>
      <c r="AO585" s="1" t="n">
        <v>4639298.341503</v>
      </c>
      <c r="AP585" s="1" t="n">
        <v>738819.156907</v>
      </c>
      <c r="AQ585" s="1" t="n">
        <v>15208121.842562</v>
      </c>
      <c r="AR585" s="1" t="n">
        <v>858572.717516</v>
      </c>
      <c r="AS585" s="1" t="n">
        <v>7251419.988365</v>
      </c>
      <c r="AT585" s="1" t="n">
        <v>1359958.213581</v>
      </c>
      <c r="AU585" s="1" t="n">
        <v>150117.130034</v>
      </c>
      <c r="AV585" s="1" t="n">
        <v>1007514.019897</v>
      </c>
      <c r="AW585" s="1" t="n">
        <v>947509.292518</v>
      </c>
      <c r="AX585" s="1" t="n">
        <v>0</v>
      </c>
      <c r="AY585" s="1" t="n">
        <v>2111570.310569</v>
      </c>
      <c r="AZ585" s="1" t="n">
        <v>2404730.246303</v>
      </c>
      <c r="BA585" s="1" t="n">
        <v>832911.883364</v>
      </c>
      <c r="BB585" s="1" t="n">
        <v>169801.783729</v>
      </c>
      <c r="BC585" s="1" t="n">
        <v>1550314.326233</v>
      </c>
      <c r="BD585" s="1" t="n">
        <v>181722.926842</v>
      </c>
    </row>
    <row r="586" customFormat="false" ht="15" hidden="false" customHeight="false" outlineLevel="0" collapsed="false">
      <c r="A586" s="3" t="n">
        <v>740</v>
      </c>
      <c r="B586" s="3" t="n">
        <v>2941</v>
      </c>
      <c r="C586" s="3" t="n">
        <v>1</v>
      </c>
      <c r="D586" s="1" t="n">
        <v>0</v>
      </c>
      <c r="E586" s="1" t="n">
        <v>5055.855989</v>
      </c>
      <c r="F586" s="1" t="n">
        <v>8.52830245223274</v>
      </c>
      <c r="G586" s="1" t="n">
        <v>1849.99277683333</v>
      </c>
      <c r="H586" s="1" t="n">
        <v>7.52293701365033</v>
      </c>
      <c r="I586" s="2" t="n">
        <v>75</v>
      </c>
      <c r="J586" s="1" t="n">
        <v>4.31748811353631</v>
      </c>
      <c r="K586" s="1" t="n">
        <v>351483.593285</v>
      </c>
      <c r="L586" s="1" t="n">
        <v>12.7699183128561</v>
      </c>
      <c r="M586" s="1" t="n">
        <v>145275.325503</v>
      </c>
      <c r="N586" s="1" t="n">
        <v>11.8863860175396</v>
      </c>
      <c r="O586" s="1" t="n">
        <v>0.8306427316</v>
      </c>
      <c r="P586" s="1" t="n">
        <v>0.6049078658</v>
      </c>
      <c r="Q586" s="1" t="n">
        <v>0.625875731</v>
      </c>
      <c r="R586" s="1" t="n">
        <v>0.0529766604</v>
      </c>
      <c r="S586" s="1" t="n">
        <v>0.9099491821</v>
      </c>
      <c r="T586" s="1" t="n">
        <v>0.0759598488</v>
      </c>
      <c r="U586" s="1" t="n">
        <v>4.202992</v>
      </c>
      <c r="V586" s="1" t="n">
        <v>1.18280996058634</v>
      </c>
      <c r="W586" s="1" t="n">
        <v>49902.157524</v>
      </c>
      <c r="X586" s="1" t="n">
        <v>10.6585055155055</v>
      </c>
      <c r="Y586" s="1" t="n">
        <v>17304.238347813</v>
      </c>
      <c r="Z586" s="1" t="n">
        <v>9.47569555491922</v>
      </c>
      <c r="AA586" s="1" t="n">
        <v>3.4911847559</v>
      </c>
      <c r="AB586" s="1" t="n">
        <v>0.7154910489</v>
      </c>
      <c r="AC586" s="1" t="n">
        <v>31232.5493183378</v>
      </c>
      <c r="AD586" s="1" t="n">
        <v>0.5646520267</v>
      </c>
      <c r="AE586" s="1" t="n">
        <v>15745.97753199</v>
      </c>
      <c r="AF586" s="1" t="n">
        <v>0.719772402</v>
      </c>
      <c r="AG586" s="1" t="n">
        <v>42552.9948383864</v>
      </c>
      <c r="AH586" s="1" t="n">
        <v>13038.9401445525</v>
      </c>
      <c r="AI586" s="1" t="n">
        <v>3.2635317262</v>
      </c>
      <c r="AJ586" s="1" t="n">
        <v>2940.6369192213</v>
      </c>
      <c r="AK586" s="1" t="n">
        <f aca="false">SUM(AL586:BD586)</f>
        <v>146762697.8015</v>
      </c>
      <c r="AL586" s="1" t="n">
        <v>19405513.418579</v>
      </c>
      <c r="AM586" s="1" t="n">
        <v>4650834.799383</v>
      </c>
      <c r="AN586" s="1" t="n">
        <v>11698248.773963</v>
      </c>
      <c r="AO586" s="1" t="n">
        <v>15553029.251299</v>
      </c>
      <c r="AP586" s="1" t="n">
        <v>1033630.529511</v>
      </c>
      <c r="AQ586" s="1" t="n">
        <v>59332713.445761</v>
      </c>
      <c r="AR586" s="1" t="n">
        <v>814628.671656</v>
      </c>
      <c r="AS586" s="1" t="n">
        <v>16180116.027707</v>
      </c>
      <c r="AT586" s="1" t="n">
        <v>1421424.666488</v>
      </c>
      <c r="AU586" s="1" t="n">
        <v>208790.491442</v>
      </c>
      <c r="AV586" s="1" t="n">
        <v>1398343.939882</v>
      </c>
      <c r="AW586" s="1" t="n">
        <v>830531.666217</v>
      </c>
      <c r="AX586" s="1" t="n">
        <v>0</v>
      </c>
      <c r="AY586" s="1" t="n">
        <v>1236646.972066</v>
      </c>
      <c r="AZ586" s="1" t="n">
        <v>9543680.948496</v>
      </c>
      <c r="BA586" s="1" t="n">
        <v>1561723.654352</v>
      </c>
      <c r="BB586" s="1" t="n">
        <v>151540.037503</v>
      </c>
      <c r="BC586" s="1" t="n">
        <v>1697017.631204</v>
      </c>
      <c r="BD586" s="1" t="n">
        <v>44282.875991</v>
      </c>
    </row>
    <row r="587" customFormat="false" ht="15" hidden="false" customHeight="false" outlineLevel="0" collapsed="false">
      <c r="A587" s="3" t="n">
        <v>741</v>
      </c>
      <c r="B587" s="3" t="n">
        <v>2790</v>
      </c>
      <c r="C587" s="3" t="n">
        <v>1</v>
      </c>
      <c r="D587" s="1" t="n">
        <v>0</v>
      </c>
      <c r="E587" s="1" t="n">
        <v>4033.68121</v>
      </c>
      <c r="F587" s="1" t="n">
        <v>8.30243468961059</v>
      </c>
      <c r="G587" s="1" t="n">
        <v>2322.02059875</v>
      </c>
      <c r="H587" s="1" t="n">
        <v>7.75019303334251</v>
      </c>
      <c r="I587" s="2" t="n">
        <v>21</v>
      </c>
      <c r="J587" s="1" t="n">
        <v>3.04452243772342</v>
      </c>
      <c r="K587" s="1" t="n">
        <v>184144.545795</v>
      </c>
      <c r="L587" s="1" t="n">
        <v>12.1234763031614</v>
      </c>
      <c r="M587" s="1" t="n">
        <v>119166.765525</v>
      </c>
      <c r="N587" s="1" t="n">
        <v>11.6882791820281</v>
      </c>
      <c r="O587" s="1" t="n">
        <v>0.6463411828</v>
      </c>
      <c r="P587" s="1" t="n">
        <v>0.9457824469</v>
      </c>
      <c r="Q587" s="1" t="n">
        <v>0.5485961595</v>
      </c>
      <c r="R587" s="1" t="n">
        <v>0.0512160636</v>
      </c>
      <c r="S587" s="1" t="n">
        <v>0.7703246119</v>
      </c>
      <c r="T587" s="1" t="n">
        <v>0.0766371408</v>
      </c>
      <c r="U587" s="1" t="n">
        <v>2.167741</v>
      </c>
      <c r="V587" s="1" t="n">
        <v>0.603365724523632</v>
      </c>
      <c r="W587" s="1" t="n">
        <v>37150.487882</v>
      </c>
      <c r="X587" s="1" t="n">
        <v>10.3854240007042</v>
      </c>
      <c r="Y587" s="1" t="n">
        <v>23249.1683913298</v>
      </c>
      <c r="Z587" s="1" t="n">
        <v>9.78205827618065</v>
      </c>
      <c r="AA587" s="1" t="n">
        <v>1.4011002819</v>
      </c>
      <c r="AB587" s="1" t="n">
        <v>0.5706527113</v>
      </c>
      <c r="AC587" s="1" t="n">
        <v>20380.6149771572</v>
      </c>
      <c r="AD587" s="1" t="n">
        <v>0.5319005361</v>
      </c>
      <c r="AE587" s="1" t="n">
        <v>17909.4066190971</v>
      </c>
      <c r="AF587" s="1" t="n">
        <v>0.7496689776</v>
      </c>
      <c r="AG587" s="1" t="n">
        <v>32384.1375693748</v>
      </c>
      <c r="AH587" s="1" t="n">
        <v>17713.0737558112</v>
      </c>
      <c r="AI587" s="1" t="n">
        <v>1.8282618825</v>
      </c>
      <c r="AJ587" s="1" t="n">
        <v>2790</v>
      </c>
      <c r="AK587" s="1" t="n">
        <f aca="false">SUM(AL587:BD587)</f>
        <v>103650167.98854</v>
      </c>
      <c r="AL587" s="1" t="n">
        <v>10552460.075724</v>
      </c>
      <c r="AM587" s="1" t="n">
        <v>898750.573747</v>
      </c>
      <c r="AN587" s="1" t="n">
        <v>6229995.959255</v>
      </c>
      <c r="AO587" s="1" t="n">
        <v>13027651.190521</v>
      </c>
      <c r="AP587" s="1" t="n">
        <v>265535.461328</v>
      </c>
      <c r="AQ587" s="1" t="n">
        <v>51605910.542587</v>
      </c>
      <c r="AR587" s="1" t="n">
        <v>327377.873477</v>
      </c>
      <c r="AS587" s="1" t="n">
        <v>10200232.052374</v>
      </c>
      <c r="AT587" s="1" t="n">
        <v>351728.629425</v>
      </c>
      <c r="AU587" s="1" t="n">
        <v>39039.81249</v>
      </c>
      <c r="AV587" s="1" t="n">
        <v>132589.454298</v>
      </c>
      <c r="AW587" s="1" t="n">
        <v>409267.945387</v>
      </c>
      <c r="AX587" s="1" t="n">
        <v>0</v>
      </c>
      <c r="AY587" s="1" t="n">
        <v>387756.363732</v>
      </c>
      <c r="AZ587" s="1" t="n">
        <v>8023645.118057</v>
      </c>
      <c r="BA587" s="1" t="n">
        <v>740447.633557</v>
      </c>
      <c r="BB587" s="1" t="n">
        <v>39290.336126</v>
      </c>
      <c r="BC587" s="1" t="n">
        <v>380590.406838</v>
      </c>
      <c r="BD587" s="1" t="n">
        <v>37898.559617</v>
      </c>
    </row>
    <row r="588" customFormat="false" ht="15" hidden="false" customHeight="false" outlineLevel="0" collapsed="false">
      <c r="A588" s="3" t="n">
        <v>742</v>
      </c>
      <c r="B588" s="3" t="n">
        <v>6530</v>
      </c>
      <c r="C588" s="3" t="n">
        <v>1</v>
      </c>
      <c r="D588" s="1" t="n">
        <v>0</v>
      </c>
      <c r="E588" s="1" t="n">
        <v>3787.130839</v>
      </c>
      <c r="F588" s="1" t="n">
        <v>8.23936397681646</v>
      </c>
      <c r="G588" s="1" t="n">
        <v>1484.97235132258</v>
      </c>
      <c r="H588" s="1" t="n">
        <v>7.30315143242547</v>
      </c>
      <c r="I588" s="2" t="n">
        <v>55</v>
      </c>
      <c r="J588" s="1" t="n">
        <v>4.00733318523247</v>
      </c>
      <c r="K588" s="1" t="n">
        <v>1377428.337076</v>
      </c>
      <c r="L588" s="1" t="n">
        <v>14.1357287947546</v>
      </c>
      <c r="M588" s="1" t="n">
        <v>164484.737416</v>
      </c>
      <c r="N588" s="1" t="n">
        <v>12.0105730632174</v>
      </c>
      <c r="O588" s="1" t="n">
        <v>0.9775158085</v>
      </c>
      <c r="P588" s="1" t="n">
        <v>0.6457814096</v>
      </c>
      <c r="Q588" s="1" t="n">
        <v>0.907139964</v>
      </c>
      <c r="R588" s="1" t="n">
        <v>0.0610812531</v>
      </c>
      <c r="S588" s="1" t="n">
        <v>0.8750213188</v>
      </c>
      <c r="T588" s="1" t="n">
        <v>0.0712361852</v>
      </c>
      <c r="U588" s="1" t="n">
        <v>4.014088</v>
      </c>
      <c r="V588" s="1" t="n">
        <v>1.10610119971422</v>
      </c>
      <c r="W588" s="1" t="n">
        <v>46296.533864</v>
      </c>
      <c r="X588" s="1" t="n">
        <v>10.51644941405</v>
      </c>
      <c r="Y588" s="1" t="n">
        <v>15613.4347336127</v>
      </c>
      <c r="Z588" s="1" t="n">
        <v>9.4103482143358</v>
      </c>
      <c r="AA588" s="1" t="n">
        <v>3.9238344766</v>
      </c>
      <c r="AB588" s="1" t="n">
        <v>0.7142995919</v>
      </c>
      <c r="AC588" s="1" t="n">
        <v>41997.4360643204</v>
      </c>
      <c r="AD588" s="1" t="n">
        <v>0.6423579081</v>
      </c>
      <c r="AE588" s="1" t="n">
        <v>13662.0882516486</v>
      </c>
      <c r="AF588" s="1" t="n">
        <v>0.6703573084</v>
      </c>
      <c r="AG588" s="1" t="n">
        <v>36917.8116478527</v>
      </c>
      <c r="AH588" s="1" t="n">
        <v>12214.123368774</v>
      </c>
      <c r="AI588" s="1" t="n">
        <v>3.0225510692</v>
      </c>
      <c r="AJ588" s="1" t="n">
        <v>6530</v>
      </c>
      <c r="AK588" s="1" t="n">
        <f aca="false">SUM(AL588:BD588)</f>
        <v>302317305.837205</v>
      </c>
      <c r="AL588" s="1" t="n">
        <v>35402686.753384</v>
      </c>
      <c r="AM588" s="1" t="n">
        <v>14017797.177103</v>
      </c>
      <c r="AN588" s="1" t="n">
        <v>30717952.887065</v>
      </c>
      <c r="AO588" s="1" t="n">
        <v>27367246.088106</v>
      </c>
      <c r="AP588" s="1" t="n">
        <v>1622189.584385</v>
      </c>
      <c r="AQ588" s="1" t="n">
        <v>115184148.097736</v>
      </c>
      <c r="AR588" s="1" t="n">
        <v>2642704.58464</v>
      </c>
      <c r="AS588" s="1" t="n">
        <v>25807949.394428</v>
      </c>
      <c r="AT588" s="1" t="n">
        <v>4208201.898485</v>
      </c>
      <c r="AU588" s="1" t="n">
        <v>1497938.280678</v>
      </c>
      <c r="AV588" s="1" t="n">
        <v>3289933.01664</v>
      </c>
      <c r="AW588" s="1" t="n">
        <v>3353991.798834</v>
      </c>
      <c r="AX588" s="1" t="n">
        <v>5823.708667</v>
      </c>
      <c r="AY588" s="1" t="n">
        <v>5166003.114048</v>
      </c>
      <c r="AZ588" s="1" t="n">
        <v>19555330.140748</v>
      </c>
      <c r="BA588" s="1" t="n">
        <v>5294541.341352</v>
      </c>
      <c r="BB588" s="1" t="n">
        <v>507564.262081</v>
      </c>
      <c r="BC588" s="1" t="n">
        <v>6267483.704177</v>
      </c>
      <c r="BD588" s="1" t="n">
        <v>407820.004648</v>
      </c>
    </row>
    <row r="589" customFormat="false" ht="15" hidden="false" customHeight="false" outlineLevel="0" collapsed="false">
      <c r="A589" s="3" t="n">
        <v>743</v>
      </c>
      <c r="B589" s="3" t="n">
        <v>11612</v>
      </c>
      <c r="C589" s="3" t="n">
        <v>1</v>
      </c>
      <c r="D589" s="1" t="n">
        <v>0</v>
      </c>
      <c r="E589" s="1" t="n">
        <v>2987.207609</v>
      </c>
      <c r="F589" s="1" t="n">
        <v>8.0020943199856</v>
      </c>
      <c r="G589" s="1" t="n">
        <v>1550.72584536363</v>
      </c>
      <c r="H589" s="1" t="n">
        <v>7.34647838763237</v>
      </c>
      <c r="I589" s="2" t="n">
        <v>14</v>
      </c>
      <c r="J589" s="1" t="n">
        <v>2.63905732961525</v>
      </c>
      <c r="K589" s="1" t="n">
        <v>216976.927115</v>
      </c>
      <c r="L589" s="1" t="n">
        <v>12.2875463002105</v>
      </c>
      <c r="M589" s="1" t="n">
        <v>108226.987475</v>
      </c>
      <c r="N589" s="1" t="n">
        <v>11.5919860364289</v>
      </c>
      <c r="O589" s="1" t="n">
        <v>0.5205971456</v>
      </c>
      <c r="P589" s="1" t="n">
        <v>0.8412577364</v>
      </c>
      <c r="Q589" s="1" t="n">
        <v>0.6063667647</v>
      </c>
      <c r="R589" s="1" t="n">
        <v>0.0553536481</v>
      </c>
      <c r="S589" s="1" t="n">
        <v>0.7617079059</v>
      </c>
      <c r="T589" s="1" t="n">
        <v>0.0707120704</v>
      </c>
      <c r="U589" s="1" t="n">
        <v>1.986737</v>
      </c>
      <c r="V589" s="1" t="n">
        <v>0.569177838205859</v>
      </c>
      <c r="W589" s="1" t="n">
        <v>30826.64484</v>
      </c>
      <c r="X589" s="1" t="n">
        <v>10.1775477954669</v>
      </c>
      <c r="Y589" s="1" t="n">
        <v>18836.6211662986</v>
      </c>
      <c r="Z589" s="1" t="n">
        <v>9.60836995726113</v>
      </c>
      <c r="AA589" s="1" t="n">
        <v>1.0342896113</v>
      </c>
      <c r="AB589" s="1" t="n">
        <v>0.4788252598</v>
      </c>
      <c r="AC589" s="1" t="n">
        <v>18692.2528981146</v>
      </c>
      <c r="AD589" s="1" t="n">
        <v>0.5633643996</v>
      </c>
      <c r="AE589" s="1" t="n">
        <v>14348.0032626537</v>
      </c>
      <c r="AF589" s="1" t="n">
        <v>0.6794277324</v>
      </c>
      <c r="AG589" s="1" t="n">
        <v>26305.8807403954</v>
      </c>
      <c r="AH589" s="1" t="n">
        <v>14888.8807843374</v>
      </c>
      <c r="AI589" s="1" t="n">
        <v>1.7668138473</v>
      </c>
      <c r="AJ589" s="1" t="n">
        <v>11612</v>
      </c>
      <c r="AK589" s="1" t="n">
        <f aca="false">SUM(AL589:BD589)</f>
        <v>357960433.290937</v>
      </c>
      <c r="AL589" s="1" t="n">
        <v>36464862.642475</v>
      </c>
      <c r="AM589" s="1" t="n">
        <v>1979128.278592</v>
      </c>
      <c r="AN589" s="1" t="n">
        <v>26925970.606804</v>
      </c>
      <c r="AO589" s="1" t="n">
        <v>39204876.801502</v>
      </c>
      <c r="AP589" s="1" t="n">
        <v>405312.711397</v>
      </c>
      <c r="AQ589" s="1" t="n">
        <v>182585325.36789</v>
      </c>
      <c r="AR589" s="1" t="n">
        <v>1316097.643701</v>
      </c>
      <c r="AS589" s="1" t="n">
        <v>19802857.78802</v>
      </c>
      <c r="AT589" s="1" t="n">
        <v>1487051.547924</v>
      </c>
      <c r="AU589" s="1" t="n">
        <v>541069.873685</v>
      </c>
      <c r="AV589" s="1" t="n">
        <v>568103.097323</v>
      </c>
      <c r="AW589" s="1" t="n">
        <v>1239858.277538</v>
      </c>
      <c r="AX589" s="1" t="n">
        <v>0</v>
      </c>
      <c r="AY589" s="1" t="n">
        <v>1675881.27305</v>
      </c>
      <c r="AZ589" s="1" t="n">
        <v>30206018.579289</v>
      </c>
      <c r="BA589" s="1" t="n">
        <v>12006796.140707</v>
      </c>
      <c r="BB589" s="1" t="n">
        <v>83913.776686</v>
      </c>
      <c r="BC589" s="1" t="n">
        <v>1388965.791841</v>
      </c>
      <c r="BD589" s="1" t="n">
        <v>78343.092513</v>
      </c>
    </row>
    <row r="590" customFormat="false" ht="15" hidden="false" customHeight="false" outlineLevel="0" collapsed="false">
      <c r="A590" s="3" t="n">
        <v>744</v>
      </c>
      <c r="B590" s="3" t="n">
        <v>1356</v>
      </c>
      <c r="C590" s="3" t="n">
        <v>1</v>
      </c>
      <c r="D590" s="1" t="n">
        <v>0</v>
      </c>
      <c r="E590" s="1" t="n">
        <v>2575.931983</v>
      </c>
      <c r="F590" s="1" t="n">
        <v>7.85396668276074</v>
      </c>
      <c r="G590" s="1" t="n">
        <v>1189.23426251428</v>
      </c>
      <c r="H590" s="1" t="n">
        <v>7.08106490210671</v>
      </c>
      <c r="I590" s="2" t="n">
        <v>91</v>
      </c>
      <c r="J590" s="1" t="n">
        <v>4.51085950651684</v>
      </c>
      <c r="K590" s="1" t="n">
        <v>390287.518183</v>
      </c>
      <c r="L590" s="1" t="n">
        <v>12.8746389725984</v>
      </c>
      <c r="M590" s="1" t="n">
        <v>89703.08234</v>
      </c>
      <c r="N590" s="1" t="n">
        <v>11.4042604102212</v>
      </c>
      <c r="O590" s="1" t="n">
        <v>1.0696808269</v>
      </c>
      <c r="P590" s="1" t="n">
        <v>0.5715901093</v>
      </c>
      <c r="Q590" s="1" t="n">
        <v>0.9082496807</v>
      </c>
      <c r="R590" s="1" t="n">
        <v>0.0710073571</v>
      </c>
      <c r="S590" s="1" t="n">
        <v>0.8693962271</v>
      </c>
      <c r="T590" s="1" t="n">
        <v>0.0729313741</v>
      </c>
      <c r="U590" s="1" t="n">
        <v>5.824483</v>
      </c>
      <c r="V590" s="1" t="n">
        <v>1.41697745530562</v>
      </c>
      <c r="W590" s="1" t="n">
        <v>47619.387501</v>
      </c>
      <c r="X590" s="1" t="n">
        <v>10.4862668772772</v>
      </c>
      <c r="Y590" s="1" t="n">
        <v>11035.5179422485</v>
      </c>
      <c r="Z590" s="1" t="n">
        <v>9.06928942197165</v>
      </c>
      <c r="AA590" s="1" t="n">
        <v>6.2303377918</v>
      </c>
      <c r="AB590" s="1" t="n">
        <v>0.8099302985</v>
      </c>
      <c r="AC590" s="1" t="n">
        <v>43250.2934940759</v>
      </c>
      <c r="AD590" s="1" t="n">
        <v>0.7446020971</v>
      </c>
      <c r="AE590" s="1" t="n">
        <v>9594.2376628208</v>
      </c>
      <c r="AF590" s="1" t="n">
        <v>0.6614357401</v>
      </c>
      <c r="AG590" s="1" t="n">
        <v>35820.1863240381</v>
      </c>
      <c r="AH590" s="1" t="n">
        <v>8684.4506329054</v>
      </c>
      <c r="AI590" s="1" t="n">
        <v>4.1246346877</v>
      </c>
      <c r="AJ590" s="1" t="n">
        <v>1352.0495184609</v>
      </c>
      <c r="AK590" s="1" t="n">
        <f aca="false">SUM(AL590:BD590)</f>
        <v>64572095.381768</v>
      </c>
      <c r="AL590" s="1" t="n">
        <v>11131177.394485</v>
      </c>
      <c r="AM590" s="1" t="n">
        <v>5143003.522041</v>
      </c>
      <c r="AN590" s="1" t="n">
        <v>6062151.918004</v>
      </c>
      <c r="AO590" s="1" t="n">
        <v>2638113.452799</v>
      </c>
      <c r="AP590" s="1" t="n">
        <v>491719.788154</v>
      </c>
      <c r="AQ590" s="1" t="n">
        <v>11039223.233428</v>
      </c>
      <c r="AR590" s="1" t="n">
        <v>1035042.902098</v>
      </c>
      <c r="AS590" s="1" t="n">
        <v>8293759.750051</v>
      </c>
      <c r="AT590" s="1" t="n">
        <v>6305533.944796</v>
      </c>
      <c r="AU590" s="1" t="n">
        <v>1723253.42975</v>
      </c>
      <c r="AV590" s="1" t="n">
        <v>1777808.152906</v>
      </c>
      <c r="AW590" s="1" t="n">
        <v>1318948.047781</v>
      </c>
      <c r="AX590" s="1" t="n">
        <v>0</v>
      </c>
      <c r="AY590" s="1" t="n">
        <v>943163.382087</v>
      </c>
      <c r="AZ590" s="1" t="n">
        <v>1930764.481644</v>
      </c>
      <c r="BA590" s="1" t="n">
        <v>957094.059833</v>
      </c>
      <c r="BB590" s="1" t="n">
        <v>451699.303493</v>
      </c>
      <c r="BC590" s="1" t="n">
        <v>3310661.132275</v>
      </c>
      <c r="BD590" s="1" t="n">
        <v>18977.486143</v>
      </c>
    </row>
    <row r="591" customFormat="false" ht="15" hidden="false" customHeight="false" outlineLevel="0" collapsed="false">
      <c r="A591" s="3" t="n">
        <v>745</v>
      </c>
      <c r="B591" s="3" t="n">
        <v>429</v>
      </c>
      <c r="C591" s="3" t="n">
        <v>1</v>
      </c>
      <c r="D591" s="1" t="n">
        <v>0</v>
      </c>
      <c r="E591" s="1" t="n">
        <v>2011.330117</v>
      </c>
      <c r="F591" s="1" t="n">
        <v>7.60655153194454</v>
      </c>
      <c r="G591" s="1" t="n">
        <v>1219.5945184</v>
      </c>
      <c r="H591" s="1" t="n">
        <v>7.1062737205156</v>
      </c>
      <c r="I591" s="2" t="n">
        <v>15</v>
      </c>
      <c r="J591" s="1" t="n">
        <v>2.70805020110221</v>
      </c>
      <c r="K591" s="1" t="n">
        <v>171425.188939</v>
      </c>
      <c r="L591" s="1" t="n">
        <v>12.051902234319</v>
      </c>
      <c r="M591" s="1" t="n">
        <v>68794.95419</v>
      </c>
      <c r="N591" s="1" t="n">
        <v>11.1388856809702</v>
      </c>
      <c r="O591" s="1" t="n">
        <v>0.7210736541</v>
      </c>
      <c r="P591" s="1" t="n">
        <v>0.8503030992</v>
      </c>
      <c r="Q591" s="1" t="n">
        <v>0.7200773366</v>
      </c>
      <c r="R591" s="1" t="n">
        <v>0.0714836357</v>
      </c>
      <c r="S591" s="1" t="n">
        <v>0.7972434183</v>
      </c>
      <c r="T591" s="1" t="n">
        <v>0.083191511</v>
      </c>
      <c r="U591" s="1" t="n">
        <v>2.433566</v>
      </c>
      <c r="V591" s="1" t="n">
        <v>0.698569319747767</v>
      </c>
      <c r="W591" s="1" t="n">
        <v>29949.761503</v>
      </c>
      <c r="X591" s="1" t="n">
        <v>10.066795151959</v>
      </c>
      <c r="Y591" s="1" t="n">
        <v>15645.9229105231</v>
      </c>
      <c r="Z591" s="1" t="n">
        <v>9.36822583221124</v>
      </c>
      <c r="AA591" s="1" t="n">
        <v>1.7547803281</v>
      </c>
      <c r="AB591" s="1" t="n">
        <v>0.5939956576</v>
      </c>
      <c r="AC591" s="1" t="n">
        <v>21566.1444942028</v>
      </c>
      <c r="AD591" s="1" t="n">
        <v>0.7196111172</v>
      </c>
      <c r="AE591" s="1" t="n">
        <v>12473.6090644023</v>
      </c>
      <c r="AF591" s="1" t="n">
        <v>0.779356862</v>
      </c>
      <c r="AG591" s="1" t="n">
        <v>23547.9760236944</v>
      </c>
      <c r="AH591" s="1" t="n">
        <v>11710.320572892</v>
      </c>
      <c r="AI591" s="1" t="n">
        <v>2.0108737312</v>
      </c>
      <c r="AJ591" s="1" t="n">
        <v>429</v>
      </c>
      <c r="AK591" s="1" t="n">
        <f aca="false">SUM(AL591:BD591)</f>
        <v>12848487.664228</v>
      </c>
      <c r="AL591" s="1" t="n">
        <v>1663674.814415</v>
      </c>
      <c r="AM591" s="1" t="n">
        <v>216778.695732</v>
      </c>
      <c r="AN591" s="1" t="n">
        <v>874709.527944</v>
      </c>
      <c r="AO591" s="1" t="n">
        <v>717247.063437</v>
      </c>
      <c r="AP591" s="1" t="n">
        <v>27835.853751</v>
      </c>
      <c r="AQ591" s="1" t="n">
        <v>3645973.618041</v>
      </c>
      <c r="AR591" s="1" t="n">
        <v>113233.994681</v>
      </c>
      <c r="AS591" s="1" t="n">
        <v>950392.631981</v>
      </c>
      <c r="AT591" s="1" t="n">
        <v>2216004.118331</v>
      </c>
      <c r="AU591" s="1" t="n">
        <v>246785.650623</v>
      </c>
      <c r="AV591" s="1" t="n">
        <v>165801.443091</v>
      </c>
      <c r="AW591" s="1" t="n">
        <v>169764.95275</v>
      </c>
      <c r="AX591" s="1" t="n">
        <v>0</v>
      </c>
      <c r="AY591" s="1" t="n">
        <v>41769.820722</v>
      </c>
      <c r="AZ591" s="1" t="n">
        <v>700171.946202</v>
      </c>
      <c r="BA591" s="1" t="n">
        <v>574981.146085</v>
      </c>
      <c r="BB591" s="1" t="n">
        <v>52882.097643</v>
      </c>
      <c r="BC591" s="1" t="n">
        <v>470480.288799</v>
      </c>
      <c r="BD591" s="1" t="n">
        <v>0</v>
      </c>
    </row>
    <row r="592" customFormat="false" ht="15" hidden="false" customHeight="false" outlineLevel="0" collapsed="false">
      <c r="A592" s="3" t="n">
        <v>746</v>
      </c>
      <c r="B592" s="3" t="n">
        <v>1557</v>
      </c>
      <c r="C592" s="3" t="n">
        <v>1</v>
      </c>
      <c r="D592" s="1" t="n">
        <v>0</v>
      </c>
      <c r="E592" s="1" t="n">
        <v>3423.888515</v>
      </c>
      <c r="F592" s="1" t="n">
        <v>8.13853217686005</v>
      </c>
      <c r="G592" s="1" t="n">
        <v>1062.63505416666</v>
      </c>
      <c r="H592" s="1" t="n">
        <v>6.96850700252472</v>
      </c>
      <c r="I592" s="2" t="n">
        <v>65</v>
      </c>
      <c r="J592" s="1" t="n">
        <v>4.17438726989563</v>
      </c>
      <c r="K592" s="1" t="n">
        <v>602054.298381</v>
      </c>
      <c r="L592" s="1" t="n">
        <v>13.3081029168696</v>
      </c>
      <c r="M592" s="1" t="n">
        <v>120928.675079</v>
      </c>
      <c r="N592" s="1" t="n">
        <v>11.7029561886207</v>
      </c>
      <c r="O592" s="1" t="n">
        <v>1.0463839978</v>
      </c>
      <c r="P592" s="1" t="n">
        <v>0.6934457905</v>
      </c>
      <c r="Q592" s="1" t="n">
        <v>0.9839158497</v>
      </c>
      <c r="R592" s="1" t="n">
        <v>0.071267722</v>
      </c>
      <c r="S592" s="1" t="n">
        <v>0.9001889983</v>
      </c>
      <c r="T592" s="1" t="n">
        <v>0.0783202579</v>
      </c>
      <c r="U592" s="1" t="n">
        <v>4.794476</v>
      </c>
      <c r="V592" s="1" t="n">
        <v>1.20376925143874</v>
      </c>
      <c r="W592" s="1" t="n">
        <v>41779.839968</v>
      </c>
      <c r="X592" s="1" t="n">
        <v>10.3503415107817</v>
      </c>
      <c r="Y592" s="1" t="n">
        <v>12341.9187574796</v>
      </c>
      <c r="Z592" s="1" t="n">
        <v>9.14657225934299</v>
      </c>
      <c r="AA592" s="1" t="n">
        <v>5.016862964</v>
      </c>
      <c r="AB592" s="1" t="n">
        <v>0.8347487201</v>
      </c>
      <c r="AC592" s="1" t="n">
        <v>41107.846740853</v>
      </c>
      <c r="AD592" s="1" t="n">
        <v>0.7376452615</v>
      </c>
      <c r="AE592" s="1" t="n">
        <v>11110.0594831585</v>
      </c>
      <c r="AF592" s="1" t="n">
        <v>0.7163618983</v>
      </c>
      <c r="AG592" s="1" t="n">
        <v>31267.7192596936</v>
      </c>
      <c r="AH592" s="1" t="n">
        <v>9382.2253626116</v>
      </c>
      <c r="AI592" s="1" t="n">
        <v>3.3326548928</v>
      </c>
      <c r="AJ592" s="1" t="n">
        <v>1556.1447313118</v>
      </c>
      <c r="AK592" s="1" t="n">
        <f aca="false">SUM(AL592:BD592)</f>
        <v>65051430.828054</v>
      </c>
      <c r="AL592" s="1" t="n">
        <v>10117036.588897</v>
      </c>
      <c r="AM592" s="1" t="n">
        <v>3526454.428449</v>
      </c>
      <c r="AN592" s="1" t="n">
        <v>8230755.074887</v>
      </c>
      <c r="AO592" s="1" t="n">
        <v>3465585.159338</v>
      </c>
      <c r="AP592" s="1" t="n">
        <v>538993.730598</v>
      </c>
      <c r="AQ592" s="1" t="n">
        <v>18116507.187308</v>
      </c>
      <c r="AR592" s="1" t="n">
        <v>684907.001426</v>
      </c>
      <c r="AS592" s="1" t="n">
        <v>6670555.064237</v>
      </c>
      <c r="AT592" s="1" t="n">
        <v>1888393.359491</v>
      </c>
      <c r="AU592" s="1" t="n">
        <v>1077363.178232</v>
      </c>
      <c r="AV592" s="1" t="n">
        <v>724069.192013</v>
      </c>
      <c r="AW592" s="1" t="n">
        <v>1218033.969445</v>
      </c>
      <c r="AX592" s="1" t="n">
        <v>0</v>
      </c>
      <c r="AY592" s="1" t="n">
        <v>928986.867475</v>
      </c>
      <c r="AZ592" s="1" t="n">
        <v>3335585.921167</v>
      </c>
      <c r="BA592" s="1" t="n">
        <v>2127648.150202</v>
      </c>
      <c r="BB592" s="1" t="n">
        <v>235216.737651</v>
      </c>
      <c r="BC592" s="1" t="n">
        <v>2085455.210057</v>
      </c>
      <c r="BD592" s="1" t="n">
        <v>79884.007181</v>
      </c>
    </row>
    <row r="593" customFormat="false" ht="15" hidden="false" customHeight="false" outlineLevel="0" collapsed="false">
      <c r="A593" s="3" t="n">
        <v>747</v>
      </c>
      <c r="B593" s="3" t="n">
        <v>2172</v>
      </c>
      <c r="C593" s="3" t="n">
        <v>1</v>
      </c>
      <c r="D593" s="1" t="n">
        <v>0</v>
      </c>
      <c r="E593" s="1" t="n">
        <v>2523.63006</v>
      </c>
      <c r="F593" s="1" t="n">
        <v>7.83345364398063</v>
      </c>
      <c r="G593" s="1" t="n">
        <v>1251.16151175</v>
      </c>
      <c r="H593" s="1" t="n">
        <v>7.13182760824854</v>
      </c>
      <c r="I593" s="2" t="n">
        <v>19</v>
      </c>
      <c r="J593" s="1" t="n">
        <v>2.94443897916644</v>
      </c>
      <c r="K593" s="1" t="n">
        <v>164736.219233</v>
      </c>
      <c r="L593" s="1" t="n">
        <v>12.012100802329</v>
      </c>
      <c r="M593" s="1" t="n">
        <v>97956.531759</v>
      </c>
      <c r="N593" s="1" t="n">
        <v>11.4922791057741</v>
      </c>
      <c r="O593" s="1" t="n">
        <v>0.7602710017</v>
      </c>
      <c r="P593" s="1" t="n">
        <v>1.183597237</v>
      </c>
      <c r="Q593" s="1" t="n">
        <v>0.6442469173</v>
      </c>
      <c r="R593" s="1" t="n">
        <v>0.0617466628</v>
      </c>
      <c r="S593" s="1" t="n">
        <v>0.7400979998</v>
      </c>
      <c r="T593" s="1" t="n">
        <v>0.0743581558</v>
      </c>
      <c r="U593" s="1" t="n">
        <v>1.907918</v>
      </c>
      <c r="V593" s="1" t="n">
        <v>0.466725295072964</v>
      </c>
      <c r="W593" s="1" t="n">
        <v>27357.224786</v>
      </c>
      <c r="X593" s="1" t="n">
        <v>10.0321375735616</v>
      </c>
      <c r="Y593" s="1" t="n">
        <v>18202.0121395219</v>
      </c>
      <c r="Z593" s="1" t="n">
        <v>9.5654122784887</v>
      </c>
      <c r="AA593" s="1" t="n">
        <v>1.450534729</v>
      </c>
      <c r="AB593" s="1" t="n">
        <v>0.5524147697</v>
      </c>
      <c r="AC593" s="1" t="n">
        <v>17624.8077342049</v>
      </c>
      <c r="AD593" s="1" t="n">
        <v>0.6194510164</v>
      </c>
      <c r="AE593" s="1" t="n">
        <v>13471.2727775517</v>
      </c>
      <c r="AF593" s="1" t="n">
        <v>0.7112664169</v>
      </c>
      <c r="AG593" s="1" t="n">
        <v>22745.8405241969</v>
      </c>
      <c r="AH593" s="1" t="n">
        <v>14262.8320964572</v>
      </c>
      <c r="AI593" s="1" t="n">
        <v>1.5947632539</v>
      </c>
      <c r="AJ593" s="1" t="n">
        <v>2172</v>
      </c>
      <c r="AK593" s="1" t="n">
        <f aca="false">SUM(AL593:BD593)</f>
        <v>59420143.373854</v>
      </c>
      <c r="AL593" s="1" t="n">
        <v>6304480.459107</v>
      </c>
      <c r="AM593" s="1" t="n">
        <v>595765.986026</v>
      </c>
      <c r="AN593" s="1" t="n">
        <v>5213426.384973</v>
      </c>
      <c r="AO593" s="1" t="n">
        <v>4202632.344707</v>
      </c>
      <c r="AP593" s="1" t="n">
        <v>149005.65999</v>
      </c>
      <c r="AQ593" s="1" t="n">
        <v>28686724.611937</v>
      </c>
      <c r="AR593" s="1" t="n">
        <v>244862.732165</v>
      </c>
      <c r="AS593" s="1" t="n">
        <v>3101369.278316</v>
      </c>
      <c r="AT593" s="1" t="n">
        <v>427487.581895</v>
      </c>
      <c r="AU593" s="1" t="n">
        <v>359644.21032</v>
      </c>
      <c r="AV593" s="1" t="n">
        <v>89325.288955</v>
      </c>
      <c r="AW593" s="1" t="n">
        <v>366021.300587</v>
      </c>
      <c r="AX593" s="1" t="n">
        <v>517.387054</v>
      </c>
      <c r="AY593" s="1" t="n">
        <v>249587.573779</v>
      </c>
      <c r="AZ593" s="1" t="n">
        <v>4759058.51545</v>
      </c>
      <c r="BA593" s="1" t="n">
        <v>4189619.804603</v>
      </c>
      <c r="BB593" s="1" t="n">
        <v>32187.431297</v>
      </c>
      <c r="BC593" s="1" t="n">
        <v>424188.637974</v>
      </c>
      <c r="BD593" s="1" t="n">
        <v>24238.184719</v>
      </c>
    </row>
    <row r="594" customFormat="false" ht="15" hidden="false" customHeight="false" outlineLevel="0" collapsed="false">
      <c r="A594" s="3" t="n">
        <v>748</v>
      </c>
      <c r="B594" s="3" t="n">
        <v>3622</v>
      </c>
      <c r="C594" s="3" t="n">
        <v>1</v>
      </c>
      <c r="D594" s="1" t="n">
        <v>0</v>
      </c>
      <c r="E594" s="1" t="n">
        <v>3317.776133</v>
      </c>
      <c r="F594" s="1" t="n">
        <v>8.10704999801002</v>
      </c>
      <c r="G594" s="1" t="n">
        <v>1780.992324</v>
      </c>
      <c r="H594" s="1" t="n">
        <v>7.48492597334213</v>
      </c>
      <c r="I594" s="2" t="n">
        <v>33</v>
      </c>
      <c r="J594" s="1" t="n">
        <v>3.49650756146648</v>
      </c>
      <c r="K594" s="1" t="n">
        <v>344098.567617</v>
      </c>
      <c r="L594" s="1" t="n">
        <v>12.7486834290829</v>
      </c>
      <c r="M594" s="1" t="n">
        <v>127373.578964</v>
      </c>
      <c r="N594" s="1" t="n">
        <v>11.7548796141448</v>
      </c>
      <c r="O594" s="1" t="n">
        <v>0.9922901111</v>
      </c>
      <c r="P594" s="1" t="n">
        <v>1.2561627186</v>
      </c>
      <c r="Q594" s="1" t="n">
        <v>0.7812847803</v>
      </c>
      <c r="R594" s="1" t="n">
        <v>0.0653610121</v>
      </c>
      <c r="S594" s="1" t="n">
        <v>0.7393778041</v>
      </c>
      <c r="T594" s="1" t="n">
        <v>0.0692269176</v>
      </c>
      <c r="U594" s="1" t="n">
        <v>1.954445</v>
      </c>
      <c r="V594" s="1" t="n">
        <v>0.456406417355386</v>
      </c>
      <c r="W594" s="1" t="n">
        <v>33489.413466</v>
      </c>
      <c r="X594" s="1" t="n">
        <v>10.1937239855466</v>
      </c>
      <c r="Y594" s="1" t="n">
        <v>21267.3801905322</v>
      </c>
      <c r="Z594" s="1" t="n">
        <v>9.73731756819122</v>
      </c>
      <c r="AA594" s="1" t="n">
        <v>1.9393764462</v>
      </c>
      <c r="AB594" s="1" t="n">
        <v>0.573320726</v>
      </c>
      <c r="AC594" s="1" t="n">
        <v>26164.7690420271</v>
      </c>
      <c r="AD594" s="1" t="n">
        <v>0.6662721166</v>
      </c>
      <c r="AE594" s="1" t="n">
        <v>15724.6288639595</v>
      </c>
      <c r="AF594" s="1" t="n">
        <v>0.6740844812</v>
      </c>
      <c r="AG594" s="1" t="n">
        <v>26734.8700191246</v>
      </c>
      <c r="AH594" s="1" t="n">
        <v>16938.045236541</v>
      </c>
      <c r="AI594" s="1" t="n">
        <v>1.5783917002</v>
      </c>
      <c r="AJ594" s="1" t="n">
        <v>3622</v>
      </c>
      <c r="AK594" s="1" t="n">
        <f aca="false">SUM(AL594:BD594)</f>
        <v>121299058.313069</v>
      </c>
      <c r="AL594" s="1" t="n">
        <v>10667180.273667</v>
      </c>
      <c r="AM594" s="1" t="n">
        <v>1676208.233835</v>
      </c>
      <c r="AN594" s="1" t="n">
        <v>9474955.171333</v>
      </c>
      <c r="AO594" s="1" t="n">
        <v>10961018.752163</v>
      </c>
      <c r="AP594" s="1" t="n">
        <v>276634.6107</v>
      </c>
      <c r="AQ594" s="1" t="n">
        <v>58562352.763511</v>
      </c>
      <c r="AR594" s="1" t="n">
        <v>624906.021344</v>
      </c>
      <c r="AS594" s="1" t="n">
        <v>4370680.78726</v>
      </c>
      <c r="AT594" s="1" t="n">
        <v>683784.122981</v>
      </c>
      <c r="AU594" s="1" t="n">
        <v>32202.914164</v>
      </c>
      <c r="AV594" s="1" t="n">
        <v>306716.787033</v>
      </c>
      <c r="AW594" s="1" t="n">
        <v>559042.9345</v>
      </c>
      <c r="AX594" s="1" t="n">
        <v>0</v>
      </c>
      <c r="AY594" s="1" t="n">
        <v>761722.665912</v>
      </c>
      <c r="AZ594" s="1" t="n">
        <v>9936089.736982</v>
      </c>
      <c r="BA594" s="1" t="n">
        <v>11571267.508875</v>
      </c>
      <c r="BB594" s="1" t="n">
        <v>52621.008184</v>
      </c>
      <c r="BC594" s="1" t="n">
        <v>714405.331653</v>
      </c>
      <c r="BD594" s="1" t="n">
        <v>67268.688972</v>
      </c>
    </row>
    <row r="595" customFormat="false" ht="15" hidden="false" customHeight="false" outlineLevel="0" collapsed="false">
      <c r="A595" s="3" t="n">
        <v>749</v>
      </c>
      <c r="B595" s="3" t="n">
        <v>947</v>
      </c>
      <c r="C595" s="3" t="n">
        <v>1</v>
      </c>
      <c r="D595" s="1" t="n">
        <v>0</v>
      </c>
      <c r="E595" s="1" t="n">
        <v>7444.746117</v>
      </c>
      <c r="F595" s="1" t="n">
        <v>8.91526384339494</v>
      </c>
      <c r="G595" s="1" t="n">
        <v>1397.20905683333</v>
      </c>
      <c r="H595" s="1" t="n">
        <v>7.24223199504259</v>
      </c>
      <c r="I595" s="2" t="n">
        <v>109</v>
      </c>
      <c r="J595" s="1" t="n">
        <v>4.69134788222914</v>
      </c>
      <c r="K595" s="1" t="n">
        <v>645281.432858</v>
      </c>
      <c r="L595" s="1" t="n">
        <v>13.377441830626</v>
      </c>
      <c r="M595" s="1" t="n">
        <v>103042.269327</v>
      </c>
      <c r="N595" s="1" t="n">
        <v>11.5428945648437</v>
      </c>
      <c r="O595" s="1" t="n">
        <v>0.966762748</v>
      </c>
      <c r="P595" s="1" t="n">
        <v>0.4558941495</v>
      </c>
      <c r="Q595" s="1" t="n">
        <v>0.9679202768</v>
      </c>
      <c r="R595" s="1" t="n">
        <v>0.0696954678</v>
      </c>
      <c r="S595" s="1" t="n">
        <v>0.8594176968</v>
      </c>
      <c r="T595" s="1" t="n">
        <v>0.0677910769</v>
      </c>
      <c r="U595" s="1" t="n">
        <v>8.453009</v>
      </c>
      <c r="V595" s="1" t="n">
        <v>1.80129760972147</v>
      </c>
      <c r="W595" s="1" t="n">
        <v>73742.689789</v>
      </c>
      <c r="X595" s="1" t="n">
        <v>10.8987542647573</v>
      </c>
      <c r="Y595" s="1" t="n">
        <v>11051.0927377472</v>
      </c>
      <c r="Z595" s="1" t="n">
        <v>9.09745665503587</v>
      </c>
      <c r="AA595" s="1" t="n">
        <v>8.1720542093</v>
      </c>
      <c r="AB595" s="1" t="n">
        <v>0.8212010418</v>
      </c>
      <c r="AC595" s="1" t="n">
        <v>71377.0447108809</v>
      </c>
      <c r="AD595" s="1" t="n">
        <v>0.7595937773</v>
      </c>
      <c r="AE595" s="1" t="n">
        <v>9497.5046680528</v>
      </c>
      <c r="AF595" s="1" t="n">
        <v>0.6167263837</v>
      </c>
      <c r="AG595" s="1" t="n">
        <v>54108.9164105137</v>
      </c>
      <c r="AH595" s="1" t="n">
        <v>8932.5452444625</v>
      </c>
      <c r="AI595" s="1" t="n">
        <v>6.0575026411</v>
      </c>
      <c r="AJ595" s="1" t="n">
        <v>942.8262286981</v>
      </c>
      <c r="AK595" s="1" t="n">
        <f aca="false">SUM(AL595:BD595)</f>
        <v>69834452.673716</v>
      </c>
      <c r="AL595" s="1" t="n">
        <v>11228696.282499</v>
      </c>
      <c r="AM595" s="1" t="n">
        <v>4971708.927474</v>
      </c>
      <c r="AN595" s="1" t="n">
        <v>10850422.566458</v>
      </c>
      <c r="AO595" s="1" t="n">
        <v>4808124.963188</v>
      </c>
      <c r="AP595" s="1" t="n">
        <v>674248.581299</v>
      </c>
      <c r="AQ595" s="1" t="n">
        <v>15756951.233551</v>
      </c>
      <c r="AR595" s="1" t="n">
        <v>568164.07376</v>
      </c>
      <c r="AS595" s="1" t="n">
        <v>7873148.236246</v>
      </c>
      <c r="AT595" s="1" t="n">
        <v>2446831.831808</v>
      </c>
      <c r="AU595" s="1" t="n">
        <v>704039.877273</v>
      </c>
      <c r="AV595" s="1" t="n">
        <v>1224654.525743</v>
      </c>
      <c r="AW595" s="1" t="n">
        <v>1027993.644414</v>
      </c>
      <c r="AX595" s="1" t="n">
        <v>0</v>
      </c>
      <c r="AY595" s="1" t="n">
        <v>1219725.890521</v>
      </c>
      <c r="AZ595" s="1" t="n">
        <v>2524654.038644</v>
      </c>
      <c r="BA595" s="1" t="n">
        <v>1336742.771857</v>
      </c>
      <c r="BB595" s="1" t="n">
        <v>156650.493191</v>
      </c>
      <c r="BC595" s="1" t="n">
        <v>2366559.885422</v>
      </c>
      <c r="BD595" s="1" t="n">
        <v>95134.850368</v>
      </c>
    </row>
    <row r="596" customFormat="false" ht="15" hidden="false" customHeight="false" outlineLevel="0" collapsed="false">
      <c r="A596" s="3" t="n">
        <v>750</v>
      </c>
      <c r="B596" s="3" t="n">
        <v>262</v>
      </c>
      <c r="C596" s="3" t="n">
        <v>1</v>
      </c>
      <c r="D596" s="1" t="n">
        <v>0</v>
      </c>
      <c r="E596" s="1" t="n">
        <v>5351.250736</v>
      </c>
      <c r="F596" s="1" t="n">
        <v>8.5850855949971</v>
      </c>
      <c r="G596" s="1" t="n">
        <v>2056.42391575</v>
      </c>
      <c r="H596" s="1" t="n">
        <v>7.62872379002521</v>
      </c>
      <c r="I596" s="2" t="n">
        <v>21</v>
      </c>
      <c r="J596" s="1" t="n">
        <v>3.04452243772342</v>
      </c>
      <c r="K596" s="1" t="n">
        <v>189209.755904</v>
      </c>
      <c r="L596" s="1" t="n">
        <v>12.1506114982451</v>
      </c>
      <c r="M596" s="1" t="n">
        <v>112895.469712</v>
      </c>
      <c r="N596" s="1" t="n">
        <v>11.6342176227781</v>
      </c>
      <c r="O596" s="1" t="n">
        <v>0.8391983524</v>
      </c>
      <c r="P596" s="1" t="n">
        <v>0.824818139</v>
      </c>
      <c r="Q596" s="1" t="n">
        <v>0.6712948453</v>
      </c>
      <c r="R596" s="1" t="n">
        <v>0.0613325688</v>
      </c>
      <c r="S596" s="1" t="n">
        <v>0.8831855056</v>
      </c>
      <c r="T596" s="1" t="n">
        <v>0.0761292279</v>
      </c>
      <c r="U596" s="1" t="n">
        <v>3.125954</v>
      </c>
      <c r="V596" s="1" t="n">
        <v>0.870855170874716</v>
      </c>
      <c r="W596" s="1" t="n">
        <v>40342.044757</v>
      </c>
      <c r="X596" s="1" t="n">
        <v>10.4072913744861</v>
      </c>
      <c r="Y596" s="1" t="n">
        <v>18354.6234545106</v>
      </c>
      <c r="Z596" s="1" t="n">
        <v>9.53643620361144</v>
      </c>
      <c r="AA596" s="1" t="n">
        <v>2.6232954466</v>
      </c>
      <c r="AB596" s="1" t="n">
        <v>0.7182971414</v>
      </c>
      <c r="AC596" s="1" t="n">
        <v>27081.4066941348</v>
      </c>
      <c r="AD596" s="1" t="n">
        <v>0.6383059144</v>
      </c>
      <c r="AE596" s="1" t="n">
        <v>16210.5373952574</v>
      </c>
      <c r="AF596" s="1" t="n">
        <v>0.7260015251</v>
      </c>
      <c r="AG596" s="1" t="n">
        <v>33100.0931144362</v>
      </c>
      <c r="AH596" s="1" t="n">
        <v>13855.4814185492</v>
      </c>
      <c r="AI596" s="1" t="n">
        <v>2.3889529432</v>
      </c>
      <c r="AJ596" s="1" t="n">
        <v>262</v>
      </c>
      <c r="AK596" s="1" t="n">
        <f aca="false">SUM(AL596:BD596)</f>
        <v>10569637.79522</v>
      </c>
      <c r="AL596" s="1" t="n">
        <v>1325994.269766</v>
      </c>
      <c r="AM596" s="1" t="n">
        <v>110367.430603</v>
      </c>
      <c r="AN596" s="1" t="n">
        <v>1046621.529083</v>
      </c>
      <c r="AO596" s="1" t="n">
        <v>1197811.96428</v>
      </c>
      <c r="AP596" s="1" t="n">
        <v>38270.534924</v>
      </c>
      <c r="AQ596" s="1" t="n">
        <v>4605465.879454</v>
      </c>
      <c r="AR596" s="1" t="n">
        <v>28259.842055</v>
      </c>
      <c r="AS596" s="1" t="n">
        <v>764966.617064</v>
      </c>
      <c r="AT596" s="1" t="n">
        <v>122748.784731</v>
      </c>
      <c r="AU596" s="1" t="n">
        <v>53045.620711</v>
      </c>
      <c r="AV596" s="1" t="n">
        <v>51267.06333</v>
      </c>
      <c r="AW596" s="1" t="n">
        <v>46657.235672</v>
      </c>
      <c r="AX596" s="1" t="n">
        <v>0</v>
      </c>
      <c r="AY596" s="1" t="n">
        <v>58539.589072</v>
      </c>
      <c r="AZ596" s="1" t="n">
        <v>779913.269018</v>
      </c>
      <c r="BA596" s="1" t="n">
        <v>116992.721582</v>
      </c>
      <c r="BB596" s="1" t="n">
        <v>29620.059618</v>
      </c>
      <c r="BC596" s="1" t="n">
        <v>193095.384257</v>
      </c>
      <c r="BD596" s="1" t="n">
        <v>0</v>
      </c>
    </row>
    <row r="597" customFormat="false" ht="15" hidden="false" customHeight="false" outlineLevel="0" collapsed="false">
      <c r="A597" s="3" t="n">
        <v>754</v>
      </c>
      <c r="B597" s="3" t="n">
        <v>1261</v>
      </c>
      <c r="C597" s="3" t="n">
        <v>1</v>
      </c>
      <c r="D597" s="1" t="n">
        <v>0</v>
      </c>
      <c r="E597" s="1" t="n">
        <v>1434.997384</v>
      </c>
      <c r="F597" s="1" t="n">
        <v>7.26891830519554</v>
      </c>
      <c r="G597" s="1" t="n">
        <v>1191.81854014285</v>
      </c>
      <c r="H597" s="1" t="n">
        <v>7.08323560461313</v>
      </c>
      <c r="I597" s="2" t="n">
        <v>59</v>
      </c>
      <c r="J597" s="1" t="n">
        <v>4.07753744390571</v>
      </c>
      <c r="K597" s="1" t="n">
        <v>530619.316664</v>
      </c>
      <c r="L597" s="1" t="n">
        <v>13.1818001253453</v>
      </c>
      <c r="M597" s="1" t="n">
        <v>170723.051855</v>
      </c>
      <c r="N597" s="1" t="n">
        <v>12.0477979427523</v>
      </c>
      <c r="O597" s="1" t="n">
        <v>0.8370863679</v>
      </c>
      <c r="P597" s="1" t="n">
        <v>0.4515951055</v>
      </c>
      <c r="Q597" s="1" t="n">
        <v>1.0052310529</v>
      </c>
      <c r="R597" s="1" t="n">
        <v>0.0810106693</v>
      </c>
      <c r="S597" s="1" t="n">
        <v>1.0269240801</v>
      </c>
      <c r="T597" s="1" t="n">
        <v>0.0696791823</v>
      </c>
      <c r="U597" s="1" t="n">
        <v>7.877874</v>
      </c>
      <c r="V597" s="1" t="n">
        <v>1.76597077881828</v>
      </c>
      <c r="W597" s="1" t="n">
        <v>52265.684575</v>
      </c>
      <c r="X597" s="1" t="n">
        <v>10.5034561381373</v>
      </c>
      <c r="Y597" s="1" t="n">
        <v>7717.11755959558</v>
      </c>
      <c r="Z597" s="1" t="n">
        <v>8.73748535931909</v>
      </c>
      <c r="AA597" s="1" t="n">
        <v>6.5944609332</v>
      </c>
      <c r="AB597" s="1" t="n">
        <v>0.7975037601</v>
      </c>
      <c r="AC597" s="1" t="n">
        <v>52539.0891336988</v>
      </c>
      <c r="AD597" s="1" t="n">
        <v>0.8508920114</v>
      </c>
      <c r="AE597" s="1" t="n">
        <v>7924.8938507682</v>
      </c>
      <c r="AF597" s="1" t="n">
        <v>0.6088208355</v>
      </c>
      <c r="AG597" s="1" t="n">
        <v>36441.2312104607</v>
      </c>
      <c r="AH597" s="1" t="n">
        <v>6232.2042370079</v>
      </c>
      <c r="AI597" s="1" t="n">
        <v>5.8472459863</v>
      </c>
      <c r="AJ597" s="1" t="n">
        <v>1250.6465507137</v>
      </c>
      <c r="AK597" s="1" t="n">
        <f aca="false">SUM(AL597:BD597)</f>
        <v>65907198.5259</v>
      </c>
      <c r="AL597" s="1" t="n">
        <v>13105673.595641</v>
      </c>
      <c r="AM597" s="1" t="n">
        <v>6809051.694142</v>
      </c>
      <c r="AN597" s="1" t="n">
        <v>12021457.982664</v>
      </c>
      <c r="AO597" s="1" t="n">
        <v>2657914.533875</v>
      </c>
      <c r="AP597" s="1" t="n">
        <v>781830.878116</v>
      </c>
      <c r="AQ597" s="1" t="n">
        <v>3279109.858362</v>
      </c>
      <c r="AR597" s="1" t="n">
        <v>1175164.514221</v>
      </c>
      <c r="AS597" s="1" t="n">
        <v>10044813.450868</v>
      </c>
      <c r="AT597" s="1" t="n">
        <v>3148364.959535</v>
      </c>
      <c r="AU597" s="1" t="n">
        <v>1957307.518105</v>
      </c>
      <c r="AV597" s="1" t="n">
        <v>1179215.893569</v>
      </c>
      <c r="AW597" s="1" t="n">
        <v>1589082.72141</v>
      </c>
      <c r="AX597" s="1" t="n">
        <v>0</v>
      </c>
      <c r="AY597" s="1" t="n">
        <v>1906821.259655</v>
      </c>
      <c r="AZ597" s="1" t="n">
        <v>295759.126943</v>
      </c>
      <c r="BA597" s="1" t="n">
        <v>432256.32573</v>
      </c>
      <c r="BB597" s="1" t="n">
        <v>459424.078313</v>
      </c>
      <c r="BC597" s="1" t="n">
        <v>4966098.090516</v>
      </c>
      <c r="BD597" s="1" t="n">
        <v>97852.044235</v>
      </c>
    </row>
    <row r="598" customFormat="false" ht="15" hidden="false" customHeight="false" outlineLevel="0" collapsed="false">
      <c r="A598" s="3" t="n">
        <v>755</v>
      </c>
      <c r="B598" s="3" t="n">
        <v>3003</v>
      </c>
      <c r="C598" s="3" t="n">
        <v>1</v>
      </c>
      <c r="D598" s="1" t="n">
        <v>0</v>
      </c>
      <c r="E598" s="1" t="n">
        <v>1295.337171</v>
      </c>
      <c r="F598" s="1" t="n">
        <v>7.16652630395145</v>
      </c>
      <c r="G598" s="1" t="n">
        <v>947.97876227272</v>
      </c>
      <c r="H598" s="1" t="n">
        <v>6.85433209933817</v>
      </c>
      <c r="I598" s="2" t="n">
        <v>89</v>
      </c>
      <c r="J598" s="1" t="n">
        <v>4.48863636973213</v>
      </c>
      <c r="K598" s="1" t="n">
        <v>585551.703895</v>
      </c>
      <c r="L598" s="1" t="n">
        <v>13.2803097653712</v>
      </c>
      <c r="M598" s="1" t="n">
        <v>78140.830311</v>
      </c>
      <c r="N598" s="1" t="n">
        <v>11.2662679944932</v>
      </c>
      <c r="O598" s="1" t="n">
        <v>0.9410842662</v>
      </c>
      <c r="P598" s="1" t="n">
        <v>0.5634517449</v>
      </c>
      <c r="Q598" s="1" t="n">
        <v>0.9851483109</v>
      </c>
      <c r="R598" s="1" t="n">
        <v>0.0780537237</v>
      </c>
      <c r="S598" s="1" t="n">
        <v>0.7419053415</v>
      </c>
      <c r="T598" s="1" t="n">
        <v>0.0713621696</v>
      </c>
      <c r="U598" s="1" t="n">
        <v>4.923409</v>
      </c>
      <c r="V598" s="1" t="n">
        <v>1.3132026482348</v>
      </c>
      <c r="W598" s="1" t="n">
        <v>31404.663889</v>
      </c>
      <c r="X598" s="1" t="n">
        <v>10.0454549610041</v>
      </c>
      <c r="Y598" s="1" t="n">
        <v>7580.74262050912</v>
      </c>
      <c r="Z598" s="1" t="n">
        <v>8.73225231276936</v>
      </c>
      <c r="AA598" s="1" t="n">
        <v>4.6333427458</v>
      </c>
      <c r="AB598" s="1" t="n">
        <v>0.7399263236</v>
      </c>
      <c r="AC598" s="1" t="n">
        <v>30938.2515852082</v>
      </c>
      <c r="AD598" s="1" t="n">
        <v>0.7840851662</v>
      </c>
      <c r="AE598" s="1" t="n">
        <v>5624.1934424158</v>
      </c>
      <c r="AF598" s="1" t="n">
        <v>0.6231524701</v>
      </c>
      <c r="AG598" s="1" t="n">
        <v>23050.7816982093</v>
      </c>
      <c r="AH598" s="1" t="n">
        <v>6199.6760072301</v>
      </c>
      <c r="AI598" s="1" t="n">
        <v>3.7180623102</v>
      </c>
      <c r="AJ598" s="1" t="n">
        <v>2974.0221889083</v>
      </c>
      <c r="AK598" s="1" t="n">
        <f aca="false">SUM(AL598:BD598)</f>
        <v>94308545.772482</v>
      </c>
      <c r="AL598" s="1" t="n">
        <v>22530431.822643</v>
      </c>
      <c r="AM598" s="1" t="n">
        <v>5401252.751869</v>
      </c>
      <c r="AN598" s="1" t="n">
        <v>14192869.398074</v>
      </c>
      <c r="AO598" s="1" t="n">
        <v>2962278.599791</v>
      </c>
      <c r="AP598" s="1" t="n">
        <v>884329.437658</v>
      </c>
      <c r="AQ598" s="1" t="n">
        <v>5541423.397246</v>
      </c>
      <c r="AR598" s="1" t="n">
        <v>1455682.709096</v>
      </c>
      <c r="AS598" s="1" t="n">
        <v>13981625.319869</v>
      </c>
      <c r="AT598" s="1" t="n">
        <v>6220917.722073</v>
      </c>
      <c r="AU598" s="1" t="n">
        <v>4381376.884151</v>
      </c>
      <c r="AV598" s="1" t="n">
        <v>1583653.291974</v>
      </c>
      <c r="AW598" s="1" t="n">
        <v>1902535.561619</v>
      </c>
      <c r="AX598" s="1" t="n">
        <v>0</v>
      </c>
      <c r="AY598" s="1" t="n">
        <v>890784.041948</v>
      </c>
      <c r="AZ598" s="1" t="n">
        <v>555401.988208</v>
      </c>
      <c r="BA598" s="1" t="n">
        <v>647068.0167</v>
      </c>
      <c r="BB598" s="1" t="n">
        <v>752305.111359</v>
      </c>
      <c r="BC598" s="1" t="n">
        <v>10414891.01252</v>
      </c>
      <c r="BD598" s="1" t="n">
        <v>9718.705684</v>
      </c>
    </row>
    <row r="599" customFormat="false" ht="15" hidden="false" customHeight="false" outlineLevel="0" collapsed="false">
      <c r="A599" s="3" t="n">
        <v>756</v>
      </c>
      <c r="B599" s="3" t="n">
        <v>221</v>
      </c>
      <c r="C599" s="3" t="n">
        <v>1</v>
      </c>
      <c r="D599" s="1" t="n">
        <v>0</v>
      </c>
      <c r="E599" s="1" t="n">
        <v>1161.654084</v>
      </c>
      <c r="F599" s="1" t="n">
        <v>7.057600202904</v>
      </c>
      <c r="G599" s="1" t="n">
        <v>1161.654084</v>
      </c>
      <c r="H599" s="1" t="n">
        <v>7.057600202904</v>
      </c>
      <c r="I599" s="2" t="n">
        <v>19</v>
      </c>
      <c r="J599" s="1" t="n">
        <v>2.94443897916644</v>
      </c>
      <c r="K599" s="1" t="n">
        <v>108596.60738</v>
      </c>
      <c r="L599" s="1" t="n">
        <v>11.5953954463991</v>
      </c>
      <c r="M599" s="1" t="n">
        <v>36198.8691266666</v>
      </c>
      <c r="N599" s="1" t="n">
        <v>10.496783157731</v>
      </c>
      <c r="O599" s="1" t="n">
        <v>0.8176816008</v>
      </c>
      <c r="P599" s="1" t="n">
        <v>0.8583102736</v>
      </c>
      <c r="Q599" s="1" t="n">
        <v>0.7440607303</v>
      </c>
      <c r="R599" s="1" t="n">
        <v>0.08413325</v>
      </c>
      <c r="S599" s="1" t="n">
        <v>0.749009665</v>
      </c>
      <c r="T599" s="1" t="n">
        <v>0.0836863869</v>
      </c>
      <c r="U599" s="1" t="n">
        <v>2.823529</v>
      </c>
      <c r="V599" s="1" t="n">
        <v>0.791248377720602</v>
      </c>
      <c r="W599" s="1" t="n">
        <v>17577.848413</v>
      </c>
      <c r="X599" s="1" t="n">
        <v>9.49659876320661</v>
      </c>
      <c r="Y599" s="1" t="n">
        <v>7805.40564950949</v>
      </c>
      <c r="Z599" s="1" t="n">
        <v>8.70535038548601</v>
      </c>
      <c r="AA599" s="1" t="n">
        <v>2.3087477125</v>
      </c>
      <c r="AB599" s="1" t="n">
        <v>0.6791366116</v>
      </c>
      <c r="AC599" s="1" t="n">
        <v>13078.9867275047</v>
      </c>
      <c r="AD599" s="1" t="n">
        <v>0.7989797182</v>
      </c>
      <c r="AE599" s="1" t="n">
        <v>5846.3242705495</v>
      </c>
      <c r="AF599" s="1" t="n">
        <v>0.7285193208</v>
      </c>
      <c r="AG599" s="1" t="n">
        <v>13314.3644230933</v>
      </c>
      <c r="AH599" s="1" t="n">
        <v>6035.1161866631</v>
      </c>
      <c r="AI599" s="1" t="n">
        <v>2.2061488149</v>
      </c>
      <c r="AJ599" s="1" t="n">
        <v>220.5696722853</v>
      </c>
      <c r="AK599" s="1" t="n">
        <f aca="false">SUM(AL599:BD599)</f>
        <v>3884723.113868</v>
      </c>
      <c r="AL599" s="1" t="n">
        <v>846888.033376</v>
      </c>
      <c r="AM599" s="1" t="n">
        <v>153063.45903</v>
      </c>
      <c r="AN599" s="1" t="n">
        <v>582544.767047</v>
      </c>
      <c r="AO599" s="1" t="n">
        <v>68790.457803</v>
      </c>
      <c r="AP599" s="1" t="n">
        <v>33461.603258</v>
      </c>
      <c r="AQ599" s="1" t="n">
        <v>245863.911688</v>
      </c>
      <c r="AR599" s="1" t="n">
        <v>68082.77601</v>
      </c>
      <c r="AS599" s="1" t="n">
        <v>485514.513049</v>
      </c>
      <c r="AT599" s="1" t="n">
        <v>332803.93073</v>
      </c>
      <c r="AU599" s="1" t="n">
        <v>227722.420009</v>
      </c>
      <c r="AV599" s="1" t="n">
        <v>83381.402407</v>
      </c>
      <c r="AW599" s="1" t="n">
        <v>78168.569038</v>
      </c>
      <c r="AX599" s="1" t="n">
        <v>0</v>
      </c>
      <c r="AY599" s="1" t="n">
        <v>22365.855412</v>
      </c>
      <c r="AZ599" s="1" t="n">
        <v>45933.340576</v>
      </c>
      <c r="BA599" s="1" t="n">
        <v>17452.238267</v>
      </c>
      <c r="BB599" s="1" t="n">
        <v>69546.661316</v>
      </c>
      <c r="BC599" s="1" t="n">
        <v>523139.174852</v>
      </c>
      <c r="BD599" s="1" t="n">
        <v>0</v>
      </c>
    </row>
    <row r="600" customFormat="false" ht="15" hidden="false" customHeight="false" outlineLevel="0" collapsed="false">
      <c r="A600" s="3" t="n">
        <v>757</v>
      </c>
      <c r="B600" s="3" t="n">
        <v>1380</v>
      </c>
      <c r="C600" s="3" t="n">
        <v>1</v>
      </c>
      <c r="D600" s="1" t="n">
        <v>0</v>
      </c>
      <c r="E600" s="1" t="n">
        <v>2932.66395</v>
      </c>
      <c r="F600" s="1" t="n">
        <v>7.98366648689322</v>
      </c>
      <c r="G600" s="1" t="n">
        <v>1000.86536479166</v>
      </c>
      <c r="H600" s="1" t="n">
        <v>6.90862026956155</v>
      </c>
      <c r="I600" s="2" t="n">
        <v>48</v>
      </c>
      <c r="J600" s="1" t="n">
        <v>3.87120101090789</v>
      </c>
      <c r="K600" s="1" t="n">
        <v>281981.635567</v>
      </c>
      <c r="L600" s="1" t="n">
        <v>12.5495972256968</v>
      </c>
      <c r="M600" s="1" t="n">
        <v>27599.347735</v>
      </c>
      <c r="N600" s="1" t="n">
        <v>10.2255474186361</v>
      </c>
      <c r="O600" s="1" t="n">
        <v>0.737687899</v>
      </c>
      <c r="P600" s="1" t="n">
        <v>0.3905052409</v>
      </c>
      <c r="Q600" s="1" t="n">
        <v>0.8575061356</v>
      </c>
      <c r="R600" s="1" t="n">
        <v>0.070755634</v>
      </c>
      <c r="S600" s="1" t="n">
        <v>0.5941581399</v>
      </c>
      <c r="T600" s="1" t="n">
        <v>0.0644597606</v>
      </c>
      <c r="U600" s="1" t="n">
        <v>6.397101</v>
      </c>
      <c r="V600" s="1" t="n">
        <v>1.64610052021309</v>
      </c>
      <c r="W600" s="1" t="n">
        <v>37565.842553</v>
      </c>
      <c r="X600" s="1" t="n">
        <v>10.2611858122155</v>
      </c>
      <c r="Y600" s="1" t="n">
        <v>6435.81840776392</v>
      </c>
      <c r="Z600" s="1" t="n">
        <v>8.6150852920025</v>
      </c>
      <c r="AA600" s="1" t="n">
        <v>4.7190639962</v>
      </c>
      <c r="AB600" s="1" t="n">
        <v>0.6428108802</v>
      </c>
      <c r="AC600" s="1" t="n">
        <v>32212.9404800187</v>
      </c>
      <c r="AD600" s="1" t="n">
        <v>0.7260367076</v>
      </c>
      <c r="AE600" s="1" t="n">
        <v>3823.8938940364</v>
      </c>
      <c r="AF600" s="1" t="n">
        <v>0.5553263354</v>
      </c>
      <c r="AG600" s="1" t="n">
        <v>28600.6811287695</v>
      </c>
      <c r="AH600" s="1" t="n">
        <v>5514.2189124545</v>
      </c>
      <c r="AI600" s="1" t="n">
        <v>5.1867148517</v>
      </c>
      <c r="AJ600" s="1" t="n">
        <v>1374.8092262794</v>
      </c>
      <c r="AK600" s="1" t="n">
        <f aca="false">SUM(AL600:BD600)</f>
        <v>51841072.590844</v>
      </c>
      <c r="AL600" s="1" t="n">
        <v>10500281.265636</v>
      </c>
      <c r="AM600" s="1" t="n">
        <v>4936618.358424</v>
      </c>
      <c r="AN600" s="1" t="n">
        <v>9634600.138158</v>
      </c>
      <c r="AO600" s="1" t="n">
        <v>2036953.526181</v>
      </c>
      <c r="AP600" s="1" t="n">
        <v>1129412.834465</v>
      </c>
      <c r="AQ600" s="1" t="n">
        <v>980219.782593</v>
      </c>
      <c r="AR600" s="1" t="n">
        <v>1000011.622567</v>
      </c>
      <c r="AS600" s="1" t="n">
        <v>8947666.377304</v>
      </c>
      <c r="AT600" s="1" t="n">
        <v>1640070.499956</v>
      </c>
      <c r="AU600" s="1" t="n">
        <v>2805446.417611</v>
      </c>
      <c r="AV600" s="1" t="n">
        <v>397931.464738</v>
      </c>
      <c r="AW600" s="1" t="n">
        <v>1850409.503302</v>
      </c>
      <c r="AX600" s="1" t="n">
        <v>0</v>
      </c>
      <c r="AY600" s="1" t="n">
        <v>1426212.441354</v>
      </c>
      <c r="AZ600" s="1" t="n">
        <v>120822.90597</v>
      </c>
      <c r="BA600" s="1" t="n">
        <v>83366.227133</v>
      </c>
      <c r="BB600" s="1" t="n">
        <v>608353.146067</v>
      </c>
      <c r="BC600" s="1" t="n">
        <v>3707204.672746</v>
      </c>
      <c r="BD600" s="1" t="n">
        <v>35491.406639</v>
      </c>
    </row>
    <row r="601" customFormat="false" ht="15" hidden="false" customHeight="false" outlineLevel="0" collapsed="false">
      <c r="A601" s="3" t="n">
        <v>758</v>
      </c>
      <c r="B601" s="3" t="n">
        <v>1801</v>
      </c>
      <c r="C601" s="3" t="n">
        <v>1</v>
      </c>
      <c r="D601" s="1" t="n">
        <v>0</v>
      </c>
      <c r="E601" s="1" t="n">
        <v>1708.24924</v>
      </c>
      <c r="F601" s="1" t="n">
        <v>7.44322428876103</v>
      </c>
      <c r="G601" s="1" t="n">
        <v>709.32499644444</v>
      </c>
      <c r="H601" s="1" t="n">
        <v>6.56431380859151</v>
      </c>
      <c r="I601" s="2" t="n">
        <v>48</v>
      </c>
      <c r="J601" s="1" t="n">
        <v>3.87120101090789</v>
      </c>
      <c r="K601" s="1" t="n">
        <v>276638.585729</v>
      </c>
      <c r="L601" s="1" t="n">
        <v>12.5304671885884</v>
      </c>
      <c r="M601" s="1" t="n">
        <v>40178.151645</v>
      </c>
      <c r="N601" s="1" t="n">
        <v>10.6010786354442</v>
      </c>
      <c r="O601" s="1" t="n">
        <v>0.7171168711</v>
      </c>
      <c r="P601" s="1" t="n">
        <v>0.4608630675</v>
      </c>
      <c r="Q601" s="1" t="n">
        <v>0.8762667682</v>
      </c>
      <c r="R601" s="1" t="n">
        <v>0.0713884067</v>
      </c>
      <c r="S601" s="1" t="n">
        <v>0.6549800872</v>
      </c>
      <c r="T601" s="1" t="n">
        <v>0.0660631029</v>
      </c>
      <c r="U601" s="1" t="n">
        <v>5.006107</v>
      </c>
      <c r="V601" s="1" t="n">
        <v>1.40411109831209</v>
      </c>
      <c r="W601" s="1" t="n">
        <v>27859.232724</v>
      </c>
      <c r="X601" s="1" t="n">
        <v>9.9715828169253</v>
      </c>
      <c r="Y601" s="1" t="n">
        <v>6204.10017668572</v>
      </c>
      <c r="Z601" s="1" t="n">
        <v>8.5674717186132</v>
      </c>
      <c r="AA601" s="1" t="n">
        <v>3.5899637881</v>
      </c>
      <c r="AB601" s="1" t="n">
        <v>0.6471029479</v>
      </c>
      <c r="AC601" s="1" t="n">
        <v>24412.1198249173</v>
      </c>
      <c r="AD601" s="1" t="n">
        <v>0.7118554096</v>
      </c>
      <c r="AE601" s="1" t="n">
        <v>4063.5620748125</v>
      </c>
      <c r="AF601" s="1" t="n">
        <v>0.5659937659</v>
      </c>
      <c r="AG601" s="1" t="n">
        <v>21409.3456206635</v>
      </c>
      <c r="AH601" s="1" t="n">
        <v>5257.8197237449</v>
      </c>
      <c r="AI601" s="1" t="n">
        <v>4.0719056083</v>
      </c>
      <c r="AJ601" s="1" t="n">
        <v>1795.1786301035</v>
      </c>
      <c r="AK601" s="1" t="n">
        <f aca="false">SUM(AL601:BD601)</f>
        <v>50174722.511474</v>
      </c>
      <c r="AL601" s="1" t="n">
        <v>11961889.995481</v>
      </c>
      <c r="AM601" s="1" t="n">
        <v>3244894.61809</v>
      </c>
      <c r="AN601" s="1" t="n">
        <v>9917548.928271</v>
      </c>
      <c r="AO601" s="1" t="n">
        <v>1586386.224028</v>
      </c>
      <c r="AP601" s="1" t="n">
        <v>947565.547284</v>
      </c>
      <c r="AQ601" s="1" t="n">
        <v>1531471.078612</v>
      </c>
      <c r="AR601" s="1" t="n">
        <v>753930.893754</v>
      </c>
      <c r="AS601" s="1" t="n">
        <v>8096954.694787</v>
      </c>
      <c r="AT601" s="1" t="n">
        <v>1583046.622037</v>
      </c>
      <c r="AU601" s="1" t="n">
        <v>3095270.675505</v>
      </c>
      <c r="AV601" s="1" t="n">
        <v>356576.168225</v>
      </c>
      <c r="AW601" s="1" t="n">
        <v>887746.875978</v>
      </c>
      <c r="AX601" s="1" t="n">
        <v>0</v>
      </c>
      <c r="AY601" s="1" t="n">
        <v>814061.925472</v>
      </c>
      <c r="AZ601" s="1" t="n">
        <v>177081.219475</v>
      </c>
      <c r="BA601" s="1" t="n">
        <v>100879.158223</v>
      </c>
      <c r="BB601" s="1" t="n">
        <v>437704.900036</v>
      </c>
      <c r="BC601" s="1" t="n">
        <v>4645986.07391</v>
      </c>
      <c r="BD601" s="1" t="n">
        <v>35726.912306</v>
      </c>
    </row>
    <row r="602" customFormat="false" ht="15" hidden="false" customHeight="false" outlineLevel="0" collapsed="false">
      <c r="A602" s="3" t="n">
        <v>759</v>
      </c>
      <c r="B602" s="3" t="n">
        <v>702</v>
      </c>
      <c r="C602" s="3" t="n">
        <v>1</v>
      </c>
      <c r="D602" s="1" t="n">
        <v>0</v>
      </c>
      <c r="E602" s="1" t="n">
        <v>1115.300038</v>
      </c>
      <c r="F602" s="1" t="n">
        <v>7.01687874007204</v>
      </c>
      <c r="G602" s="1" t="n">
        <v>559.19837025</v>
      </c>
      <c r="H602" s="1" t="n">
        <v>6.32650427648402</v>
      </c>
      <c r="I602" s="2" t="n">
        <v>21</v>
      </c>
      <c r="J602" s="1" t="n">
        <v>3.04452243772342</v>
      </c>
      <c r="K602" s="1" t="n">
        <v>219779.289478</v>
      </c>
      <c r="L602" s="1" t="n">
        <v>12.3003790921173</v>
      </c>
      <c r="M602" s="1" t="n">
        <v>67418.422407</v>
      </c>
      <c r="N602" s="1" t="n">
        <v>11.1186735890334</v>
      </c>
      <c r="O602" s="1" t="n">
        <v>0.6581771992</v>
      </c>
      <c r="P602" s="1" t="n">
        <v>0.5288780379</v>
      </c>
      <c r="Q602" s="1" t="n">
        <v>0.870906021</v>
      </c>
      <c r="R602" s="1" t="n">
        <v>0.0748306215</v>
      </c>
      <c r="S602" s="1" t="n">
        <v>0.7961665019</v>
      </c>
      <c r="T602" s="1" t="n">
        <v>0.0715825768</v>
      </c>
      <c r="U602" s="1" t="n">
        <v>3.787749</v>
      </c>
      <c r="V602" s="1" t="n">
        <v>1.1494724847565</v>
      </c>
      <c r="W602" s="1" t="n">
        <v>21278.612915</v>
      </c>
      <c r="X602" s="1" t="n">
        <v>9.70377011364995</v>
      </c>
      <c r="Y602" s="1" t="n">
        <v>6318.65934801773</v>
      </c>
      <c r="Z602" s="1" t="n">
        <v>8.55429762889344</v>
      </c>
      <c r="AA602" s="1" t="n">
        <v>2.4930100281</v>
      </c>
      <c r="AB602" s="1" t="n">
        <v>0.6079307524</v>
      </c>
      <c r="AC602" s="1" t="n">
        <v>18531.6721069755</v>
      </c>
      <c r="AD602" s="1" t="n">
        <v>0.7261391489</v>
      </c>
      <c r="AE602" s="1" t="n">
        <v>5030.7049097967</v>
      </c>
      <c r="AF602" s="1" t="n">
        <v>0.6123386671</v>
      </c>
      <c r="AG602" s="1" t="n">
        <v>16379.2425447726</v>
      </c>
      <c r="AH602" s="1" t="n">
        <v>5189.0070026936</v>
      </c>
      <c r="AI602" s="1" t="n">
        <v>3.1565273541</v>
      </c>
      <c r="AJ602" s="1" t="n">
        <v>700.5366568127</v>
      </c>
      <c r="AK602" s="1" t="n">
        <f aca="false">SUM(AL602:BD602)</f>
        <v>14937677.147523</v>
      </c>
      <c r="AL602" s="1" t="n">
        <v>3811838.908783</v>
      </c>
      <c r="AM602" s="1" t="n">
        <v>669493.240531</v>
      </c>
      <c r="AN602" s="1" t="n">
        <v>2870395.483508</v>
      </c>
      <c r="AO602" s="1" t="n">
        <v>412208.091812</v>
      </c>
      <c r="AP602" s="1" t="n">
        <v>214952.300141</v>
      </c>
      <c r="AQ602" s="1" t="n">
        <v>375215.375427</v>
      </c>
      <c r="AR602" s="1" t="n">
        <v>214511.123823</v>
      </c>
      <c r="AS602" s="1" t="n">
        <v>2249948.304559</v>
      </c>
      <c r="AT602" s="1" t="n">
        <v>454183.278392</v>
      </c>
      <c r="AU602" s="1" t="n">
        <v>1108350.902084</v>
      </c>
      <c r="AV602" s="1" t="n">
        <v>57348.799655</v>
      </c>
      <c r="AW602" s="1" t="n">
        <v>337398.591235</v>
      </c>
      <c r="AX602" s="1" t="n">
        <v>332.261225</v>
      </c>
      <c r="AY602" s="1" t="n">
        <v>165447.018489</v>
      </c>
      <c r="AZ602" s="1" t="n">
        <v>32742.431252</v>
      </c>
      <c r="BA602" s="1" t="n">
        <v>19406.429718</v>
      </c>
      <c r="BB602" s="1" t="n">
        <v>120135.413583</v>
      </c>
      <c r="BC602" s="1" t="n">
        <v>1822808.44814</v>
      </c>
      <c r="BD602" s="1" t="n">
        <v>960.745166</v>
      </c>
    </row>
    <row r="603" customFormat="false" ht="15" hidden="false" customHeight="false" outlineLevel="0" collapsed="false">
      <c r="A603" s="3" t="n">
        <v>760</v>
      </c>
      <c r="B603" s="3" t="n">
        <v>1866</v>
      </c>
      <c r="C603" s="3" t="n">
        <v>1</v>
      </c>
      <c r="D603" s="1" t="n">
        <v>0</v>
      </c>
      <c r="E603" s="1" t="n">
        <v>1577.000437</v>
      </c>
      <c r="F603" s="1" t="n">
        <v>7.36327986407143</v>
      </c>
      <c r="G603" s="1" t="n">
        <v>1029.48329933333</v>
      </c>
      <c r="H603" s="1" t="n">
        <v>6.93681230422196</v>
      </c>
      <c r="I603" s="2" t="n">
        <v>57</v>
      </c>
      <c r="J603" s="1" t="n">
        <v>4.04305126783455</v>
      </c>
      <c r="K603" s="1" t="n">
        <v>195760.914284</v>
      </c>
      <c r="L603" s="1" t="n">
        <v>12.1846493685388</v>
      </c>
      <c r="M603" s="1" t="n">
        <v>44721.640375</v>
      </c>
      <c r="N603" s="1" t="n">
        <v>10.7082127881714</v>
      </c>
      <c r="O603" s="1" t="n">
        <v>0.8712386561</v>
      </c>
      <c r="P603" s="1" t="n">
        <v>0.6652172389</v>
      </c>
      <c r="Q603" s="1" t="n">
        <v>0.8145587679</v>
      </c>
      <c r="R603" s="1" t="n">
        <v>0.0735169172</v>
      </c>
      <c r="S603" s="1" t="n">
        <v>0.6972014712</v>
      </c>
      <c r="T603" s="1" t="n">
        <v>0.0705648934</v>
      </c>
      <c r="U603" s="1" t="n">
        <v>3.623794</v>
      </c>
      <c r="V603" s="1" t="n">
        <v>1.03936369706638</v>
      </c>
      <c r="W603" s="1" t="n">
        <v>23861.94294</v>
      </c>
      <c r="X603" s="1" t="n">
        <v>9.82199880230764</v>
      </c>
      <c r="Y603" s="1" t="n">
        <v>7926.01052345761</v>
      </c>
      <c r="Z603" s="1" t="n">
        <v>8.78263510524125</v>
      </c>
      <c r="AA603" s="1" t="n">
        <v>3.1571894147</v>
      </c>
      <c r="AB603" s="1" t="n">
        <v>0.6914026488</v>
      </c>
      <c r="AC603" s="1" t="n">
        <v>19436.9548404926</v>
      </c>
      <c r="AD603" s="1" t="n">
        <v>0.7220830728</v>
      </c>
      <c r="AE603" s="1" t="n">
        <v>5526.0261974293</v>
      </c>
      <c r="AF603" s="1" t="n">
        <v>0.6197457104</v>
      </c>
      <c r="AG603" s="1" t="n">
        <v>18434.861583892</v>
      </c>
      <c r="AH603" s="1" t="n">
        <v>6520.0355361869</v>
      </c>
      <c r="AI603" s="1" t="n">
        <v>2.8274173479</v>
      </c>
      <c r="AJ603" s="1" t="n">
        <v>1855.6932251388</v>
      </c>
      <c r="AK603" s="1" t="n">
        <f aca="false">SUM(AL603:BD603)</f>
        <v>44526612.357956</v>
      </c>
      <c r="AL603" s="1" t="n">
        <v>9091837.228925</v>
      </c>
      <c r="AM603" s="1" t="n">
        <v>3763788.72162</v>
      </c>
      <c r="AN603" s="1" t="n">
        <v>5311810.548902</v>
      </c>
      <c r="AO603" s="1" t="n">
        <v>1065762.322046</v>
      </c>
      <c r="AP603" s="1" t="n">
        <v>424820.71949</v>
      </c>
      <c r="AQ603" s="1" t="n">
        <v>1503233.300522</v>
      </c>
      <c r="AR603" s="1" t="n">
        <v>960381.727378</v>
      </c>
      <c r="AS603" s="1" t="n">
        <v>7179776.995642</v>
      </c>
      <c r="AT603" s="1" t="n">
        <v>2433409.209915</v>
      </c>
      <c r="AU603" s="1" t="n">
        <v>3297003.930415</v>
      </c>
      <c r="AV603" s="1" t="n">
        <v>1543888.499301</v>
      </c>
      <c r="AW603" s="1" t="n">
        <v>1724679.744722</v>
      </c>
      <c r="AX603" s="1" t="n">
        <v>0</v>
      </c>
      <c r="AY603" s="1" t="n">
        <v>684915.201599</v>
      </c>
      <c r="AZ603" s="1" t="n">
        <v>285918.326341</v>
      </c>
      <c r="BA603" s="1" t="n">
        <v>67731.224642</v>
      </c>
      <c r="BB603" s="1" t="n">
        <v>348736.184608</v>
      </c>
      <c r="BC603" s="1" t="n">
        <v>4795964.126573</v>
      </c>
      <c r="BD603" s="1" t="n">
        <v>42954.345315</v>
      </c>
    </row>
    <row r="604" customFormat="false" ht="15" hidden="false" customHeight="false" outlineLevel="0" collapsed="false">
      <c r="A604" s="3" t="n">
        <v>761</v>
      </c>
      <c r="B604" s="3" t="n">
        <v>529</v>
      </c>
      <c r="C604" s="3" t="n">
        <v>1</v>
      </c>
      <c r="D604" s="1" t="n">
        <v>0</v>
      </c>
      <c r="E604" s="1" t="n">
        <v>1162.847569</v>
      </c>
      <c r="F604" s="1" t="n">
        <v>7.05862707686069</v>
      </c>
      <c r="G604" s="1" t="n">
        <v>1160.697919</v>
      </c>
      <c r="H604" s="1" t="n">
        <v>7.05677675748936</v>
      </c>
      <c r="I604" s="2" t="n">
        <v>10</v>
      </c>
      <c r="J604" s="1" t="n">
        <v>2.30258509299404</v>
      </c>
      <c r="K604" s="1" t="n">
        <v>89674.353116</v>
      </c>
      <c r="L604" s="1" t="n">
        <v>11.4039400887251</v>
      </c>
      <c r="M604" s="1" t="n">
        <v>55028.149641</v>
      </c>
      <c r="N604" s="1" t="n">
        <v>10.9156001449382</v>
      </c>
      <c r="O604" s="1" t="n">
        <v>0.6444283422</v>
      </c>
      <c r="P604" s="1" t="n">
        <v>0.9250859674</v>
      </c>
      <c r="Q604" s="1" t="n">
        <v>0.7744382939</v>
      </c>
      <c r="R604" s="1" t="n">
        <v>0.0825808395</v>
      </c>
      <c r="S604" s="1" t="n">
        <v>0.8190367022</v>
      </c>
      <c r="T604" s="1" t="n">
        <v>0.0815661088</v>
      </c>
      <c r="U604" s="1" t="n">
        <v>2.196597</v>
      </c>
      <c r="V604" s="1" t="n">
        <v>0.616064963780934</v>
      </c>
      <c r="W604" s="1" t="n">
        <v>16315.130975</v>
      </c>
      <c r="X604" s="1" t="n">
        <v>9.42228066455</v>
      </c>
      <c r="Y604" s="1" t="n">
        <v>8671.7904828193</v>
      </c>
      <c r="Z604" s="1" t="n">
        <v>8.80621570076906</v>
      </c>
      <c r="AA604" s="1" t="n">
        <v>1.4155493633</v>
      </c>
      <c r="AB604" s="1" t="n">
        <v>0.569913053</v>
      </c>
      <c r="AC604" s="1" t="n">
        <v>12635.0621967631</v>
      </c>
      <c r="AD604" s="1" t="n">
        <v>0.778099847</v>
      </c>
      <c r="AE604" s="1" t="n">
        <v>7102.5146795778</v>
      </c>
      <c r="AF604" s="1" t="n">
        <v>0.7182887479</v>
      </c>
      <c r="AG604" s="1" t="n">
        <v>12360.7408007328</v>
      </c>
      <c r="AH604" s="1" t="n">
        <v>6675.6089045876</v>
      </c>
      <c r="AI604" s="1" t="n">
        <v>1.8516274661</v>
      </c>
      <c r="AJ604" s="1" t="n">
        <v>529</v>
      </c>
      <c r="AK604" s="1" t="n">
        <f aca="false">SUM(AL604:BD604)</f>
        <v>8630739.43983</v>
      </c>
      <c r="AL604" s="1" t="n">
        <v>1867010.382764</v>
      </c>
      <c r="AM604" s="1" t="n">
        <v>345003.564665</v>
      </c>
      <c r="AN604" s="1" t="n">
        <v>833482.371574</v>
      </c>
      <c r="AO604" s="1" t="n">
        <v>173498.05474</v>
      </c>
      <c r="AP604" s="1" t="n">
        <v>50134.944319</v>
      </c>
      <c r="AQ604" s="1" t="n">
        <v>463398.386232</v>
      </c>
      <c r="AR604" s="1" t="n">
        <v>193605.530246</v>
      </c>
      <c r="AS604" s="1" t="n">
        <v>1194960.911112</v>
      </c>
      <c r="AT604" s="1" t="n">
        <v>535174.17562</v>
      </c>
      <c r="AU604" s="1" t="n">
        <v>835104.299702</v>
      </c>
      <c r="AV604" s="1" t="n">
        <v>151353.265834</v>
      </c>
      <c r="AW604" s="1" t="n">
        <v>249258.756322</v>
      </c>
      <c r="AX604" s="1" t="n">
        <v>936.600581</v>
      </c>
      <c r="AY604" s="1" t="n">
        <v>44858.826215</v>
      </c>
      <c r="AZ604" s="1" t="n">
        <v>89669.239661</v>
      </c>
      <c r="BA604" s="1" t="n">
        <v>25995.81624</v>
      </c>
      <c r="BB604" s="1" t="n">
        <v>121641.435401</v>
      </c>
      <c r="BC604" s="1" t="n">
        <v>1446310.110842</v>
      </c>
      <c r="BD604" s="1" t="n">
        <v>9342.76776</v>
      </c>
    </row>
    <row r="605" customFormat="false" ht="15" hidden="false" customHeight="false" outlineLevel="0" collapsed="false">
      <c r="A605" s="3" t="n">
        <v>765</v>
      </c>
      <c r="B605" s="3" t="n">
        <v>3997</v>
      </c>
      <c r="C605" s="3" t="n">
        <v>1</v>
      </c>
      <c r="D605" s="1" t="n">
        <v>0</v>
      </c>
      <c r="E605" s="1" t="n">
        <v>2853.738093</v>
      </c>
      <c r="F605" s="1" t="n">
        <v>7.95638502543057</v>
      </c>
      <c r="G605" s="1" t="n">
        <v>949.0909845</v>
      </c>
      <c r="H605" s="1" t="n">
        <v>6.85550466809227</v>
      </c>
      <c r="I605" s="2" t="n">
        <v>95</v>
      </c>
      <c r="J605" s="1" t="n">
        <v>4.55387689160054</v>
      </c>
      <c r="K605" s="1" t="n">
        <v>1049086.946516</v>
      </c>
      <c r="L605" s="1" t="n">
        <v>13.8634307690875</v>
      </c>
      <c r="M605" s="1" t="n">
        <v>49372.59748</v>
      </c>
      <c r="N605" s="1" t="n">
        <v>10.8071508423866</v>
      </c>
      <c r="O605" s="1" t="n">
        <v>1.1972935786</v>
      </c>
      <c r="P605" s="1" t="n">
        <v>0.4280371176</v>
      </c>
      <c r="Q605" s="1" t="n">
        <v>1.254722735</v>
      </c>
      <c r="R605" s="1" t="n">
        <v>0.0633056601</v>
      </c>
      <c r="S605" s="1" t="n">
        <v>0.5795543262</v>
      </c>
      <c r="T605" s="1" t="n">
        <v>0.0584231633</v>
      </c>
      <c r="U605" s="1" t="n">
        <v>4.710532</v>
      </c>
      <c r="V605" s="1" t="n">
        <v>1.3172981499697</v>
      </c>
      <c r="W605" s="1" t="n">
        <v>27507.516165</v>
      </c>
      <c r="X605" s="1" t="n">
        <v>9.96744616740736</v>
      </c>
      <c r="Y605" s="1" t="n">
        <v>6516.25253325695</v>
      </c>
      <c r="Z605" s="1" t="n">
        <v>8.65014801743765</v>
      </c>
      <c r="AA605" s="1" t="n">
        <v>5.6398897152</v>
      </c>
      <c r="AB605" s="1" t="n">
        <v>0.5638525031</v>
      </c>
      <c r="AC605" s="1" t="n">
        <v>34514.3059148472</v>
      </c>
      <c r="AD605" s="1" t="n">
        <v>0.6309957594</v>
      </c>
      <c r="AE605" s="1" t="n">
        <v>3776.5223461349</v>
      </c>
      <c r="AF605" s="1" t="n">
        <v>0.5053690099</v>
      </c>
      <c r="AG605" s="1" t="n">
        <v>21320.9655860652</v>
      </c>
      <c r="AH605" s="1" t="n">
        <v>5710.991997597</v>
      </c>
      <c r="AI605" s="1" t="n">
        <v>3.7333208653</v>
      </c>
      <c r="AJ605" s="1" t="n">
        <v>3991.458915044</v>
      </c>
      <c r="AK605" s="1" t="n">
        <f aca="false">SUM(AL605:BD605)</f>
        <v>109948048.141856</v>
      </c>
      <c r="AL605" s="1" t="n">
        <v>27685841.114722</v>
      </c>
      <c r="AM605" s="1" t="n">
        <v>3554357.111546</v>
      </c>
      <c r="AN605" s="1" t="n">
        <v>13394138.289934</v>
      </c>
      <c r="AO605" s="1" t="n">
        <v>4798939.953109</v>
      </c>
      <c r="AP605" s="1" t="n">
        <v>158366.924879</v>
      </c>
      <c r="AQ605" s="1" t="n">
        <v>22901728.516264</v>
      </c>
      <c r="AR605" s="1" t="n">
        <v>438170.919416</v>
      </c>
      <c r="AS605" s="1" t="n">
        <v>10742095.781948</v>
      </c>
      <c r="AT605" s="1" t="n">
        <v>2073602.642424</v>
      </c>
      <c r="AU605" s="1" t="n">
        <v>503178.763155</v>
      </c>
      <c r="AV605" s="1" t="n">
        <v>1463812.982444</v>
      </c>
      <c r="AW605" s="1" t="n">
        <v>2931814.605674</v>
      </c>
      <c r="AX605" s="1" t="n">
        <v>11385097.262782</v>
      </c>
      <c r="AY605" s="1" t="n">
        <v>1127169.094035</v>
      </c>
      <c r="AZ605" s="1" t="n">
        <v>5054344.077921</v>
      </c>
      <c r="BA605" s="1" t="n">
        <v>596955.592866</v>
      </c>
      <c r="BB605" s="1" t="n">
        <v>222605.515451</v>
      </c>
      <c r="BC605" s="1" t="n">
        <v>860386.37301</v>
      </c>
      <c r="BD605" s="1" t="n">
        <v>55442.620276</v>
      </c>
    </row>
    <row r="606" customFormat="false" ht="15" hidden="false" customHeight="false" outlineLevel="0" collapsed="false">
      <c r="A606" s="3" t="n">
        <v>766</v>
      </c>
      <c r="B606" s="3" t="n">
        <v>2640</v>
      </c>
      <c r="C606" s="3" t="n">
        <v>1</v>
      </c>
      <c r="D606" s="1" t="n">
        <v>0</v>
      </c>
      <c r="E606" s="1" t="n">
        <v>3598.053319</v>
      </c>
      <c r="F606" s="1" t="n">
        <v>8.18814823346682</v>
      </c>
      <c r="G606" s="1" t="n">
        <v>798.72879333333</v>
      </c>
      <c r="H606" s="1" t="n">
        <v>6.68302145552186</v>
      </c>
      <c r="I606" s="2" t="n">
        <v>70</v>
      </c>
      <c r="J606" s="1" t="n">
        <v>4.24849524204935</v>
      </c>
      <c r="K606" s="1" t="n">
        <v>227091.677538</v>
      </c>
      <c r="L606" s="1" t="n">
        <v>12.3331090807378</v>
      </c>
      <c r="M606" s="1" t="n">
        <v>27323.238077</v>
      </c>
      <c r="N606" s="1" t="n">
        <v>10.2154928307096</v>
      </c>
      <c r="O606" s="1" t="n">
        <v>0.6257434971</v>
      </c>
      <c r="P606" s="1" t="n">
        <v>0.3326998672</v>
      </c>
      <c r="Q606" s="1" t="n">
        <v>0.5863004879</v>
      </c>
      <c r="R606" s="1" t="n">
        <v>0.0507607611</v>
      </c>
      <c r="S606" s="1" t="n">
        <v>0.5572580117</v>
      </c>
      <c r="T606" s="1" t="n">
        <v>0.0593513903</v>
      </c>
      <c r="U606" s="1" t="n">
        <v>3.016666</v>
      </c>
      <c r="V606" s="1" t="n">
        <v>1.0344658411684</v>
      </c>
      <c r="W606" s="1" t="n">
        <v>18866.447071</v>
      </c>
      <c r="X606" s="1" t="n">
        <v>9.7190585535083</v>
      </c>
      <c r="Y606" s="1" t="n">
        <v>6755.49124025882</v>
      </c>
      <c r="Z606" s="1" t="n">
        <v>8.6845927123399</v>
      </c>
      <c r="AA606" s="1" t="n">
        <v>1.8876591324</v>
      </c>
      <c r="AB606" s="1" t="n">
        <v>0.344166648</v>
      </c>
      <c r="AC606" s="1" t="n">
        <v>11061.4071231332</v>
      </c>
      <c r="AD606" s="1" t="n">
        <v>0.4933468097</v>
      </c>
      <c r="AE606" s="1" t="n">
        <v>3764.551616517</v>
      </c>
      <c r="AF606" s="1" t="n">
        <v>0.5154426518</v>
      </c>
      <c r="AG606" s="1" t="n">
        <v>16631.5796143895</v>
      </c>
      <c r="AH606" s="1" t="n">
        <v>5911.1324759528</v>
      </c>
      <c r="AI606" s="1" t="n">
        <v>2.8136029233</v>
      </c>
      <c r="AJ606" s="1" t="n">
        <v>2637.6456165</v>
      </c>
      <c r="AK606" s="1" t="n">
        <f aca="false">SUM(AL606:BD606)</f>
        <v>49807751.666693</v>
      </c>
      <c r="AL606" s="1" t="n">
        <v>12213821.202471</v>
      </c>
      <c r="AM606" s="1" t="n">
        <v>201532.474258</v>
      </c>
      <c r="AN606" s="1" t="n">
        <v>5205600.535467</v>
      </c>
      <c r="AO606" s="1" t="n">
        <v>2857007.864233</v>
      </c>
      <c r="AP606" s="1" t="n">
        <v>26076.475175</v>
      </c>
      <c r="AQ606" s="1" t="n">
        <v>14238335.179522</v>
      </c>
      <c r="AR606" s="1" t="n">
        <v>50507.20558</v>
      </c>
      <c r="AS606" s="1" t="n">
        <v>3648721.91905</v>
      </c>
      <c r="AT606" s="1" t="n">
        <v>324158.572874</v>
      </c>
      <c r="AU606" s="1" t="n">
        <v>180742.315939</v>
      </c>
      <c r="AV606" s="1" t="n">
        <v>118346.88874</v>
      </c>
      <c r="AW606" s="1" t="n">
        <v>670441.70459</v>
      </c>
      <c r="AX606" s="1" t="n">
        <v>6621252.334768</v>
      </c>
      <c r="AY606" s="1" t="n">
        <v>200435.908911</v>
      </c>
      <c r="AZ606" s="1" t="n">
        <v>3051312.140617</v>
      </c>
      <c r="BA606" s="1" t="n">
        <v>149842.905282</v>
      </c>
      <c r="BB606" s="1" t="n">
        <v>28148.834457</v>
      </c>
      <c r="BC606" s="1" t="n">
        <v>21467.204759</v>
      </c>
      <c r="BD606" s="1" t="n">
        <v>0</v>
      </c>
    </row>
    <row r="607" customFormat="false" ht="15" hidden="false" customHeight="false" outlineLevel="0" collapsed="false">
      <c r="A607" s="3" t="n">
        <v>767</v>
      </c>
      <c r="B607" s="3" t="n">
        <v>92</v>
      </c>
      <c r="C607" s="3" t="n">
        <v>1</v>
      </c>
      <c r="D607" s="1" t="n">
        <v>0</v>
      </c>
      <c r="E607" s="1" t="n">
        <v>4185.853824</v>
      </c>
      <c r="F607" s="1" t="n">
        <v>8.33946598218599</v>
      </c>
      <c r="G607" s="1" t="n">
        <v>1919.39832054545</v>
      </c>
      <c r="H607" s="1" t="n">
        <v>7.55976704119379</v>
      </c>
      <c r="I607" s="2" t="n">
        <v>68</v>
      </c>
      <c r="J607" s="1" t="n">
        <v>4.2195077051761</v>
      </c>
      <c r="K607" s="1" t="n">
        <v>579405.498039</v>
      </c>
      <c r="L607" s="1" t="n">
        <v>13.2697578534663</v>
      </c>
      <c r="M607" s="1" t="n">
        <v>22832.652072</v>
      </c>
      <c r="N607" s="1" t="n">
        <v>10.0359468988743</v>
      </c>
      <c r="O607" s="1" t="n">
        <v>1.8887425536</v>
      </c>
      <c r="P607" s="1" t="n">
        <v>0.6491498412</v>
      </c>
      <c r="Q607" s="1" t="n">
        <v>2.0305196449</v>
      </c>
      <c r="R607" s="1" t="n">
        <v>0.0655307223</v>
      </c>
      <c r="S607" s="1" t="n">
        <v>0.5041017274</v>
      </c>
      <c r="T607" s="1" t="n">
        <v>0.0571203742</v>
      </c>
      <c r="U607" s="1" t="n">
        <v>3.804347</v>
      </c>
      <c r="V607" s="1" t="n">
        <v>0.988727805500519</v>
      </c>
      <c r="W607" s="1" t="n">
        <v>29137.080884</v>
      </c>
      <c r="X607" s="1" t="n">
        <v>9.93477326033892</v>
      </c>
      <c r="Y607" s="1" t="n">
        <v>8703.02033484171</v>
      </c>
      <c r="Z607" s="1" t="n">
        <v>8.9460454548384</v>
      </c>
      <c r="AA607" s="1" t="n">
        <v>7.1854320677</v>
      </c>
      <c r="AB607" s="1" t="n">
        <v>0.6418324979</v>
      </c>
      <c r="AC607" s="1" t="n">
        <v>59163.4151304172</v>
      </c>
      <c r="AD607" s="1" t="n">
        <v>0.6510328679</v>
      </c>
      <c r="AE607" s="1" t="n">
        <v>4387.2075846853</v>
      </c>
      <c r="AF607" s="1" t="n">
        <v>0.5110014644</v>
      </c>
      <c r="AG607" s="1" t="n">
        <v>20635.6049889401</v>
      </c>
      <c r="AH607" s="1" t="n">
        <v>7677.470844929</v>
      </c>
      <c r="AI607" s="1" t="n">
        <v>2.6878128756</v>
      </c>
      <c r="AJ607" s="1" t="n">
        <v>92</v>
      </c>
      <c r="AK607" s="1" t="n">
        <f aca="false">SUM(AL607:BD607)</f>
        <v>2680614.88192</v>
      </c>
      <c r="AL607" s="1" t="n">
        <v>715103.850437</v>
      </c>
      <c r="AM607" s="1" t="n">
        <v>35303.332493</v>
      </c>
      <c r="AN607" s="1" t="n">
        <v>269151.179318</v>
      </c>
      <c r="AO607" s="1" t="n">
        <v>48304.771243</v>
      </c>
      <c r="AP607" s="1" t="n">
        <v>1606.516788</v>
      </c>
      <c r="AQ607" s="1" t="n">
        <v>447871.170103</v>
      </c>
      <c r="AR607" s="1" t="n">
        <v>12874.395366</v>
      </c>
      <c r="AS607" s="1" t="n">
        <v>268406.972958</v>
      </c>
      <c r="AT607" s="1" t="n">
        <v>38058.226468</v>
      </c>
      <c r="AU607" s="1" t="n">
        <v>17334.455544</v>
      </c>
      <c r="AV607" s="1" t="n">
        <v>38355.403537</v>
      </c>
      <c r="AW607" s="1" t="n">
        <v>261260.420638</v>
      </c>
      <c r="AX607" s="1" t="n">
        <v>406335.772625</v>
      </c>
      <c r="AY607" s="1" t="n">
        <v>1344.59429</v>
      </c>
      <c r="AZ607" s="1" t="n">
        <v>112400.406875</v>
      </c>
      <c r="BA607" s="1" t="n">
        <v>738.409172</v>
      </c>
      <c r="BB607" s="1" t="n">
        <v>0</v>
      </c>
      <c r="BC607" s="1" t="n">
        <v>6165.004065</v>
      </c>
      <c r="BD607" s="1" t="n">
        <v>0</v>
      </c>
    </row>
    <row r="608" customFormat="false" ht="15" hidden="false" customHeight="false" outlineLevel="0" collapsed="false">
      <c r="A608" s="3" t="n">
        <v>768</v>
      </c>
      <c r="B608" s="3" t="n">
        <v>16</v>
      </c>
      <c r="C608" s="3" t="n">
        <v>2</v>
      </c>
      <c r="D608" s="1" t="n">
        <v>0.693147180559945</v>
      </c>
      <c r="E608" s="1" t="n">
        <v>8475.316091</v>
      </c>
      <c r="F608" s="1" t="n">
        <v>9.04491322842629</v>
      </c>
      <c r="G608" s="1" t="n">
        <v>2896.98558833333</v>
      </c>
      <c r="H608" s="1" t="n">
        <v>7.97142602307051</v>
      </c>
      <c r="I608" s="2" t="n">
        <v>12</v>
      </c>
      <c r="J608" s="1" t="n">
        <v>2.484906649788</v>
      </c>
      <c r="K608" s="1" t="n">
        <v>69293.719719</v>
      </c>
      <c r="L608" s="1" t="n">
        <v>11.1461095565258</v>
      </c>
      <c r="M608" s="1" t="n">
        <v>17245.287078</v>
      </c>
      <c r="N608" s="1" t="n">
        <v>9.7552941722605</v>
      </c>
      <c r="O608" s="1" t="n">
        <v>0.6481356457</v>
      </c>
      <c r="P608" s="1" t="n">
        <v>0.4320649546</v>
      </c>
      <c r="Q608" s="1" t="n">
        <v>0.6013720595</v>
      </c>
      <c r="R608" s="1" t="n">
        <v>0.064965265</v>
      </c>
      <c r="S608" s="1" t="n">
        <v>0.4532574446</v>
      </c>
      <c r="T608" s="1" t="n">
        <v>0.0523107386</v>
      </c>
      <c r="U608" s="1" t="n">
        <v>4.3125</v>
      </c>
      <c r="V608" s="1" t="n">
        <v>1.2913757835971</v>
      </c>
      <c r="W608" s="1" t="n">
        <v>30889.533435</v>
      </c>
      <c r="X608" s="1" t="n">
        <v>10.1367941098615</v>
      </c>
      <c r="Y608" s="1" t="n">
        <v>7690.6487306553</v>
      </c>
      <c r="Z608" s="1" t="n">
        <v>8.84541832626441</v>
      </c>
      <c r="AA608" s="1" t="n">
        <v>2.7950849719</v>
      </c>
      <c r="AB608" s="1" t="n">
        <v>0.5579582193</v>
      </c>
      <c r="AC608" s="1" t="n">
        <v>18576.1023392753</v>
      </c>
      <c r="AD608" s="1" t="n">
        <v>0.6585395155</v>
      </c>
      <c r="AE608" s="1" t="n">
        <v>3485.8437911723</v>
      </c>
      <c r="AF608" s="1" t="n">
        <v>0.4627103657</v>
      </c>
      <c r="AG608" s="1" t="n">
        <v>25255.3706188181</v>
      </c>
      <c r="AH608" s="1" t="n">
        <v>6942.5076859312</v>
      </c>
      <c r="AI608" s="1" t="n">
        <v>3.6377879235</v>
      </c>
      <c r="AJ608" s="1" t="n">
        <v>16</v>
      </c>
      <c r="AK608" s="1" t="n">
        <f aca="false">SUM(AL608:BD608)</f>
        <v>494235.808517</v>
      </c>
      <c r="AL608" s="1" t="n">
        <v>71920.681565</v>
      </c>
      <c r="AM608" s="1" t="n">
        <v>31354.521586</v>
      </c>
      <c r="AN608" s="1" t="n">
        <v>61987.628689</v>
      </c>
      <c r="AO608" s="1" t="n">
        <v>29529.15371</v>
      </c>
      <c r="AP608" s="1" t="n">
        <v>0</v>
      </c>
      <c r="AQ608" s="1" t="n">
        <v>52052.46628</v>
      </c>
      <c r="AR608" s="1" t="n">
        <v>9662.831578</v>
      </c>
      <c r="AS608" s="1" t="n">
        <v>60845.839876</v>
      </c>
      <c r="AT608" s="1" t="n">
        <v>13149.397555</v>
      </c>
      <c r="AU608" s="1" t="n">
        <v>2068.466626</v>
      </c>
      <c r="AV608" s="1" t="n">
        <v>35522.662208</v>
      </c>
      <c r="AW608" s="1" t="n">
        <v>21465.256578</v>
      </c>
      <c r="AX608" s="1" t="n">
        <v>72280.259294</v>
      </c>
      <c r="AY608" s="1" t="n">
        <v>15637.987997</v>
      </c>
      <c r="AZ608" s="1" t="n">
        <v>11422.191772</v>
      </c>
      <c r="BA608" s="1" t="n">
        <v>505.579477</v>
      </c>
      <c r="BB608" s="1" t="n">
        <v>4830.883726</v>
      </c>
      <c r="BC608" s="1" t="n">
        <v>0</v>
      </c>
      <c r="BD608" s="1" t="n">
        <v>0</v>
      </c>
    </row>
    <row r="609" customFormat="false" ht="15" hidden="false" customHeight="false" outlineLevel="0" collapsed="false">
      <c r="A609" s="3" t="n">
        <v>769</v>
      </c>
      <c r="B609" s="3" t="n">
        <v>101</v>
      </c>
      <c r="C609" s="3" t="n">
        <v>1</v>
      </c>
      <c r="D609" s="1" t="n">
        <v>0</v>
      </c>
      <c r="E609" s="1" t="n">
        <v>8430.169523</v>
      </c>
      <c r="F609" s="1" t="n">
        <v>9.03957216028362</v>
      </c>
      <c r="G609" s="1" t="n">
        <v>1567.2367645</v>
      </c>
      <c r="H609" s="1" t="n">
        <v>7.35706932507136</v>
      </c>
      <c r="I609" s="2" t="n">
        <v>43</v>
      </c>
      <c r="J609" s="1" t="n">
        <v>3.76120011569356</v>
      </c>
      <c r="K609" s="1" t="n">
        <v>556173.570983</v>
      </c>
      <c r="L609" s="1" t="n">
        <v>13.2288357025422</v>
      </c>
      <c r="M609" s="1" t="n">
        <v>79012.679838</v>
      </c>
      <c r="N609" s="1" t="n">
        <v>11.2773636228482</v>
      </c>
      <c r="O609" s="1" t="n">
        <v>1.01138357</v>
      </c>
      <c r="P609" s="1" t="n">
        <v>0.611718402</v>
      </c>
      <c r="Q609" s="1" t="n">
        <v>1.1852193119</v>
      </c>
      <c r="R609" s="1" t="n">
        <v>0.0844017879</v>
      </c>
      <c r="S609" s="1" t="n">
        <v>0.8670743062</v>
      </c>
      <c r="T609" s="1" t="n">
        <v>0.0794923831</v>
      </c>
      <c r="U609" s="1" t="n">
        <v>6.544554</v>
      </c>
      <c r="V609" s="1" t="n">
        <v>1.47455082670519</v>
      </c>
      <c r="W609" s="1" t="n">
        <v>66390.5295</v>
      </c>
      <c r="X609" s="1" t="n">
        <v>10.6554739820406</v>
      </c>
      <c r="Y609" s="1" t="n">
        <v>12775.3832506956</v>
      </c>
      <c r="Z609" s="1" t="n">
        <v>9.1809231553354</v>
      </c>
      <c r="AA609" s="1" t="n">
        <v>6.6190543887</v>
      </c>
      <c r="AB609" s="1" t="n">
        <v>0.9020098754</v>
      </c>
      <c r="AC609" s="1" t="n">
        <v>78687.3376918115</v>
      </c>
      <c r="AD609" s="1" t="n">
        <v>0.8993410555</v>
      </c>
      <c r="AE609" s="1" t="n">
        <v>11077.2065679477</v>
      </c>
      <c r="AF609" s="1" t="n">
        <v>0.729813461</v>
      </c>
      <c r="AG609" s="1" t="n">
        <v>42424.1893482223</v>
      </c>
      <c r="AH609" s="1" t="n">
        <v>9710.1125788785</v>
      </c>
      <c r="AI609" s="1" t="n">
        <v>4.3690728613</v>
      </c>
      <c r="AJ609" s="1" t="n">
        <v>101</v>
      </c>
      <c r="AK609" s="1" t="n">
        <f aca="false">SUM(AL609:BD609)</f>
        <v>6705453.66781</v>
      </c>
      <c r="AL609" s="1" t="n">
        <v>668709.811376</v>
      </c>
      <c r="AM609" s="1" t="n">
        <v>512347.001441</v>
      </c>
      <c r="AN609" s="1" t="n">
        <v>1188146.009638</v>
      </c>
      <c r="AO609" s="1" t="n">
        <v>420660.849824</v>
      </c>
      <c r="AP609" s="1" t="n">
        <v>39311.450672</v>
      </c>
      <c r="AQ609" s="1" t="n">
        <v>1138455.882522</v>
      </c>
      <c r="AR609" s="1" t="n">
        <v>149966.048579</v>
      </c>
      <c r="AS609" s="1" t="n">
        <v>783782.672338</v>
      </c>
      <c r="AT609" s="1" t="n">
        <v>167171.700036</v>
      </c>
      <c r="AU609" s="1" t="n">
        <v>150766.098344</v>
      </c>
      <c r="AV609" s="1" t="n">
        <v>146771.92876</v>
      </c>
      <c r="AW609" s="1" t="n">
        <v>129821.140564</v>
      </c>
      <c r="AX609" s="1" t="n">
        <v>17280.098358</v>
      </c>
      <c r="AY609" s="1" t="n">
        <v>179691.480431</v>
      </c>
      <c r="AZ609" s="1" t="n">
        <v>253088.710734</v>
      </c>
      <c r="BA609" s="1" t="n">
        <v>194126.328609</v>
      </c>
      <c r="BB609" s="1" t="n">
        <v>13717.462179</v>
      </c>
      <c r="BC609" s="1" t="n">
        <v>365933.82535</v>
      </c>
      <c r="BD609" s="1" t="n">
        <v>185705.168055</v>
      </c>
    </row>
    <row r="610" customFormat="false" ht="15" hidden="false" customHeight="false" outlineLevel="0" collapsed="false">
      <c r="A610" s="3" t="n">
        <v>770</v>
      </c>
      <c r="B610" s="3" t="n">
        <v>102</v>
      </c>
      <c r="C610" s="3" t="n">
        <v>1</v>
      </c>
      <c r="D610" s="1" t="n">
        <v>0</v>
      </c>
      <c r="E610" s="1" t="n">
        <v>4558.068879</v>
      </c>
      <c r="F610" s="1" t="n">
        <v>8.42465432136323</v>
      </c>
      <c r="G610" s="1" t="n">
        <v>1613.46973966666</v>
      </c>
      <c r="H610" s="1" t="n">
        <v>7.38614225684863</v>
      </c>
      <c r="I610" s="2" t="n">
        <v>12</v>
      </c>
      <c r="J610" s="1" t="n">
        <v>2.484906649788</v>
      </c>
      <c r="K610" s="1" t="n">
        <v>106477.185992</v>
      </c>
      <c r="L610" s="1" t="n">
        <v>11.5756860251465</v>
      </c>
      <c r="M610" s="1" t="n">
        <v>33168.484564</v>
      </c>
      <c r="N610" s="1" t="n">
        <v>10.4093554439513</v>
      </c>
      <c r="O610" s="1" t="n">
        <v>0.8383649588</v>
      </c>
      <c r="P610" s="1" t="n">
        <v>1.0367482222</v>
      </c>
      <c r="Q610" s="1" t="n">
        <v>0.6931578315</v>
      </c>
      <c r="R610" s="1" t="n">
        <v>0.0645635275</v>
      </c>
      <c r="S610" s="1" t="n">
        <v>0.5476495235</v>
      </c>
      <c r="T610" s="1" t="n">
        <v>0.0675177846</v>
      </c>
      <c r="U610" s="1" t="n">
        <v>2.411764</v>
      </c>
      <c r="V610" s="1" t="n">
        <v>0.635455297619159</v>
      </c>
      <c r="W610" s="1" t="n">
        <v>23893.749152</v>
      </c>
      <c r="X610" s="1" t="n">
        <v>9.87972371574977</v>
      </c>
      <c r="Y610" s="1" t="n">
        <v>12264.3458235985</v>
      </c>
      <c r="Z610" s="1" t="n">
        <v>9.24426841813061</v>
      </c>
      <c r="AA610" s="1" t="n">
        <v>2.0219384264</v>
      </c>
      <c r="AB610" s="1" t="n">
        <v>0.6588071501</v>
      </c>
      <c r="AC610" s="1" t="n">
        <v>16562.1393493655</v>
      </c>
      <c r="AD610" s="1" t="n">
        <v>0.6378698139</v>
      </c>
      <c r="AE610" s="1" t="n">
        <v>6716.5631459541</v>
      </c>
      <c r="AF610" s="1" t="n">
        <v>0.6241525241</v>
      </c>
      <c r="AG610" s="1" t="n">
        <v>19530.3259951185</v>
      </c>
      <c r="AH610" s="1" t="n">
        <v>10345.1016706524</v>
      </c>
      <c r="AI610" s="1" t="n">
        <v>1.8878814938</v>
      </c>
      <c r="AJ610" s="1" t="n">
        <v>102</v>
      </c>
      <c r="AK610" s="1" t="n">
        <f aca="false">SUM(AL610:BD610)</f>
        <v>2437177.076591</v>
      </c>
      <c r="AL610" s="1" t="n">
        <v>384039.27935</v>
      </c>
      <c r="AM610" s="1" t="n">
        <v>77841.176976</v>
      </c>
      <c r="AN610" s="1" t="n">
        <v>299777.434578</v>
      </c>
      <c r="AO610" s="1" t="n">
        <v>64571.943937</v>
      </c>
      <c r="AP610" s="1" t="n">
        <v>965.323406</v>
      </c>
      <c r="AQ610" s="1" t="n">
        <v>610802.037428</v>
      </c>
      <c r="AR610" s="1" t="n">
        <v>21235.125472</v>
      </c>
      <c r="AS610" s="1" t="n">
        <v>343774.961381</v>
      </c>
      <c r="AT610" s="1" t="n">
        <v>92287.825569</v>
      </c>
      <c r="AU610" s="1" t="n">
        <v>146429.673859</v>
      </c>
      <c r="AV610" s="1" t="n">
        <v>60471.36782</v>
      </c>
      <c r="AW610" s="1" t="n">
        <v>74200.436365</v>
      </c>
      <c r="AX610" s="1" t="n">
        <v>70741.548123</v>
      </c>
      <c r="AY610" s="1" t="n">
        <v>25826.933221</v>
      </c>
      <c r="AZ610" s="1" t="n">
        <v>126994.736236</v>
      </c>
      <c r="BA610" s="1" t="n">
        <v>330.207946</v>
      </c>
      <c r="BB610" s="1" t="n">
        <v>887.985225</v>
      </c>
      <c r="BC610" s="1" t="n">
        <v>35999.079699</v>
      </c>
      <c r="BD610" s="1" t="n">
        <v>0</v>
      </c>
    </row>
    <row r="611" customFormat="false" ht="15" hidden="false" customHeight="false" outlineLevel="0" collapsed="false">
      <c r="A611" s="3" t="n">
        <v>774</v>
      </c>
      <c r="B611" s="3" t="n">
        <v>2179</v>
      </c>
      <c r="C611" s="3" t="n">
        <v>1</v>
      </c>
      <c r="D611" s="1" t="n">
        <v>0</v>
      </c>
      <c r="E611" s="1" t="n">
        <v>1845.845032</v>
      </c>
      <c r="F611" s="1" t="n">
        <v>7.5206924635433</v>
      </c>
      <c r="G611" s="1" t="n">
        <v>842.40413433333</v>
      </c>
      <c r="H611" s="1" t="n">
        <v>6.73625986861082</v>
      </c>
      <c r="I611" s="2" t="n">
        <v>71</v>
      </c>
      <c r="J611" s="1" t="n">
        <v>4.26267987704131</v>
      </c>
      <c r="K611" s="1" t="n">
        <v>386696.250452</v>
      </c>
      <c r="L611" s="1" t="n">
        <v>12.8653947812773</v>
      </c>
      <c r="M611" s="1" t="n">
        <v>41122.147325</v>
      </c>
      <c r="N611" s="1" t="n">
        <v>10.6243021197042</v>
      </c>
      <c r="O611" s="1" t="n">
        <v>1.2117604174</v>
      </c>
      <c r="P611" s="1" t="n">
        <v>0.5519244275</v>
      </c>
      <c r="Q611" s="1" t="n">
        <v>1.1965666733</v>
      </c>
      <c r="R611" s="1" t="n">
        <v>0.0632751775</v>
      </c>
      <c r="S611" s="1" t="n">
        <v>0.5493517684</v>
      </c>
      <c r="T611" s="1" t="n">
        <v>0.0569055035</v>
      </c>
      <c r="U611" s="1" t="n">
        <v>3.112436</v>
      </c>
      <c r="V611" s="1" t="n">
        <v>0.938593298887659</v>
      </c>
      <c r="W611" s="1" t="n">
        <v>15832.582783</v>
      </c>
      <c r="X611" s="1" t="n">
        <v>9.44582979631933</v>
      </c>
      <c r="Y611" s="1" t="n">
        <v>5583.95624291789</v>
      </c>
      <c r="Z611" s="1" t="n">
        <v>8.50723649743168</v>
      </c>
      <c r="AA611" s="1" t="n">
        <v>3.7715267466</v>
      </c>
      <c r="AB611" s="1" t="n">
        <v>0.5180325691</v>
      </c>
      <c r="AC611" s="1" t="n">
        <v>18944.7409100595</v>
      </c>
      <c r="AD611" s="1" t="n">
        <v>0.5976865569</v>
      </c>
      <c r="AE611" s="1" t="n">
        <v>3067.5562369304</v>
      </c>
      <c r="AF611" s="1" t="n">
        <v>0.4841085763</v>
      </c>
      <c r="AG611" s="1" t="n">
        <v>12655.2799739661</v>
      </c>
      <c r="AH611" s="1" t="n">
        <v>4950.4635489547</v>
      </c>
      <c r="AI611" s="1" t="n">
        <v>2.5563828213</v>
      </c>
      <c r="AJ611" s="1" t="n">
        <v>2178.5559097146</v>
      </c>
      <c r="AK611" s="1" t="n">
        <f aca="false">SUM(AL611:BD611)</f>
        <v>34499434.792089</v>
      </c>
      <c r="AL611" s="1" t="n">
        <v>9864555.579554</v>
      </c>
      <c r="AM611" s="1" t="n">
        <v>785858.034583</v>
      </c>
      <c r="AN611" s="1" t="n">
        <v>4180746.322206</v>
      </c>
      <c r="AO611" s="1" t="n">
        <v>1089477.523461</v>
      </c>
      <c r="AP611" s="1" t="n">
        <v>14108.848841</v>
      </c>
      <c r="AQ611" s="1" t="n">
        <v>1323035.393949</v>
      </c>
      <c r="AR611" s="1" t="n">
        <v>141505.904398</v>
      </c>
      <c r="AS611" s="1" t="n">
        <v>3876141.219909</v>
      </c>
      <c r="AT611" s="1" t="n">
        <v>561215.29312</v>
      </c>
      <c r="AU611" s="1" t="n">
        <v>269154.86131</v>
      </c>
      <c r="AV611" s="1" t="n">
        <v>193660.587204</v>
      </c>
      <c r="AW611" s="1" t="n">
        <v>1344427.535465</v>
      </c>
      <c r="AX611" s="1" t="n">
        <v>9264752.375824</v>
      </c>
      <c r="AY611" s="1" t="n">
        <v>212558.588144</v>
      </c>
      <c r="AZ611" s="1" t="n">
        <v>1227934.383288</v>
      </c>
      <c r="BA611" s="1" t="n">
        <v>14682.977711</v>
      </c>
      <c r="BB611" s="1" t="n">
        <v>20824.188425</v>
      </c>
      <c r="BC611" s="1" t="n">
        <v>108128.071113</v>
      </c>
      <c r="BD611" s="1" t="n">
        <v>6667.103584</v>
      </c>
    </row>
    <row r="612" customFormat="false" ht="15" hidden="false" customHeight="false" outlineLevel="0" collapsed="false">
      <c r="A612" s="3" t="n">
        <v>775</v>
      </c>
      <c r="B612" s="3" t="n">
        <v>6211</v>
      </c>
      <c r="C612" s="3" t="n">
        <v>1</v>
      </c>
      <c r="D612" s="1" t="n">
        <v>0</v>
      </c>
      <c r="E612" s="1" t="n">
        <v>1349.218025</v>
      </c>
      <c r="F612" s="1" t="n">
        <v>7.207280462867</v>
      </c>
      <c r="G612" s="1" t="n">
        <v>698.61007514285</v>
      </c>
      <c r="H612" s="1" t="n">
        <v>6.54909275417376</v>
      </c>
      <c r="I612" s="2" t="n">
        <v>59</v>
      </c>
      <c r="J612" s="1" t="n">
        <v>4.07753744390571</v>
      </c>
      <c r="K612" s="1" t="n">
        <v>169606.056796</v>
      </c>
      <c r="L612" s="1" t="n">
        <v>12.0412337139428</v>
      </c>
      <c r="M612" s="1" t="n">
        <v>32486.879026</v>
      </c>
      <c r="N612" s="1" t="n">
        <v>10.3885915645231</v>
      </c>
      <c r="O612" s="1" t="n">
        <v>0.6727156679</v>
      </c>
      <c r="P612" s="1" t="n">
        <v>0.5215841084</v>
      </c>
      <c r="Q612" s="1" t="n">
        <v>0.6518649812</v>
      </c>
      <c r="R612" s="1" t="n">
        <v>0.054394421</v>
      </c>
      <c r="S612" s="1" t="n">
        <v>0.5468131419</v>
      </c>
      <c r="T612" s="1" t="n">
        <v>0.0577777053</v>
      </c>
      <c r="U612" s="1" t="n">
        <v>2.273868</v>
      </c>
      <c r="V612" s="1" t="n">
        <v>0.7367883501333</v>
      </c>
      <c r="W612" s="1" t="n">
        <v>11922.713987</v>
      </c>
      <c r="X612" s="1" t="n">
        <v>9.25085118892371</v>
      </c>
      <c r="Y612" s="1" t="n">
        <v>5643.22704850632</v>
      </c>
      <c r="Z612" s="1" t="n">
        <v>8.51406283879041</v>
      </c>
      <c r="AA612" s="1" t="n">
        <v>1.5296666303</v>
      </c>
      <c r="AB612" s="1" t="n">
        <v>0.3842970947</v>
      </c>
      <c r="AC612" s="1" t="n">
        <v>7771.9997289717</v>
      </c>
      <c r="AD612" s="1" t="n">
        <v>0.503194694</v>
      </c>
      <c r="AE612" s="1" t="n">
        <v>3085.7907129692</v>
      </c>
      <c r="AF612" s="1" t="n">
        <v>0.4919230139</v>
      </c>
      <c r="AG612" s="1" t="n">
        <v>10413.4257378958</v>
      </c>
      <c r="AH612" s="1" t="n">
        <v>4984.3727090976</v>
      </c>
      <c r="AI612" s="1" t="n">
        <v>2.0892149014</v>
      </c>
      <c r="AJ612" s="1" t="n">
        <v>6210.9212366056</v>
      </c>
      <c r="AK612" s="1" t="n">
        <f aca="false">SUM(AL612:BD612)</f>
        <v>74052554.4792</v>
      </c>
      <c r="AL612" s="1" t="n">
        <v>21475293.109505</v>
      </c>
      <c r="AM612" s="1" t="n">
        <v>453680.8166</v>
      </c>
      <c r="AN612" s="1" t="n">
        <v>7726985.886249</v>
      </c>
      <c r="AO612" s="1" t="n">
        <v>2300918.903439</v>
      </c>
      <c r="AP612" s="1" t="n">
        <v>23615.325642</v>
      </c>
      <c r="AQ612" s="1" t="n">
        <v>3464278.57274</v>
      </c>
      <c r="AR612" s="1" t="n">
        <v>44060.758873</v>
      </c>
      <c r="AS612" s="1" t="n">
        <v>6634301.972561</v>
      </c>
      <c r="AT612" s="1" t="n">
        <v>757006.629326</v>
      </c>
      <c r="AU612" s="1" t="n">
        <v>782316.487103</v>
      </c>
      <c r="AV612" s="1" t="n">
        <v>120320.888539</v>
      </c>
      <c r="AW612" s="1" t="n">
        <v>1909869.975731</v>
      </c>
      <c r="AX612" s="1" t="n">
        <v>25279128.27188</v>
      </c>
      <c r="AY612" s="1" t="n">
        <v>122405.871077</v>
      </c>
      <c r="AZ612" s="1" t="n">
        <v>2774946.071664</v>
      </c>
      <c r="BA612" s="1" t="n">
        <v>32456.990206</v>
      </c>
      <c r="BB612" s="1" t="n">
        <v>52894.063992</v>
      </c>
      <c r="BC612" s="1" t="n">
        <v>98073.884073</v>
      </c>
      <c r="BD612" s="1" t="n">
        <v>0</v>
      </c>
    </row>
    <row r="613" customFormat="false" ht="15" hidden="false" customHeight="false" outlineLevel="0" collapsed="false">
      <c r="A613" s="3" t="n">
        <v>776</v>
      </c>
      <c r="B613" s="3" t="n">
        <v>651</v>
      </c>
      <c r="C613" s="3" t="n">
        <v>1</v>
      </c>
      <c r="D613" s="1" t="n">
        <v>0</v>
      </c>
      <c r="E613" s="1" t="n">
        <v>992.66882</v>
      </c>
      <c r="F613" s="1" t="n">
        <v>6.90039709381459</v>
      </c>
      <c r="G613" s="1" t="n">
        <v>884.1801165</v>
      </c>
      <c r="H613" s="1" t="n">
        <v>6.78466079357991</v>
      </c>
      <c r="I613" s="2" t="n">
        <v>79</v>
      </c>
      <c r="J613" s="1" t="n">
        <v>4.36944785246702</v>
      </c>
      <c r="K613" s="1" t="n">
        <v>286148.985362</v>
      </c>
      <c r="L613" s="1" t="n">
        <v>12.5642678820053</v>
      </c>
      <c r="M613" s="1" t="n">
        <v>37746.138069</v>
      </c>
      <c r="N613" s="1" t="n">
        <v>10.5386384466359</v>
      </c>
      <c r="O613" s="1" t="n">
        <v>1.3408990285</v>
      </c>
      <c r="P613" s="1" t="n">
        <v>0.8065991584</v>
      </c>
      <c r="Q613" s="1" t="n">
        <v>1.3425920566</v>
      </c>
      <c r="R613" s="1" t="n">
        <v>0.0961104857</v>
      </c>
      <c r="S613" s="1" t="n">
        <v>0.8434953358</v>
      </c>
      <c r="T613" s="1" t="n">
        <v>0.0852290386</v>
      </c>
      <c r="U613" s="1" t="n">
        <v>3.242703</v>
      </c>
      <c r="V613" s="1" t="n">
        <v>0.867802070811321</v>
      </c>
      <c r="W613" s="1" t="n">
        <v>18633.363545</v>
      </c>
      <c r="X613" s="1" t="n">
        <v>9.38571208561096</v>
      </c>
      <c r="Y613" s="1" t="n">
        <v>6567.92329166696</v>
      </c>
      <c r="Z613" s="1" t="n">
        <v>8.51791001479963</v>
      </c>
      <c r="AA613" s="1" t="n">
        <v>4.3481373023</v>
      </c>
      <c r="AB613" s="1" t="n">
        <v>0.69996842</v>
      </c>
      <c r="AC613" s="1" t="n">
        <v>25017.0058825996</v>
      </c>
      <c r="AD613" s="1" t="n">
        <v>0.9020653471</v>
      </c>
      <c r="AE613" s="1" t="n">
        <v>5540.0126623409</v>
      </c>
      <c r="AF613" s="1" t="n">
        <v>0.7259732811</v>
      </c>
      <c r="AG613" s="1" t="n">
        <v>11916.8910138151</v>
      </c>
      <c r="AH613" s="1" t="n">
        <v>5003.5854018134</v>
      </c>
      <c r="AI613" s="1" t="n">
        <v>2.3816703537</v>
      </c>
      <c r="AJ613" s="1" t="n">
        <v>649.8590567024</v>
      </c>
      <c r="AK613" s="1" t="n">
        <f aca="false">SUM(AL613:BD613)</f>
        <v>12130384.108511</v>
      </c>
      <c r="AL613" s="1" t="n">
        <v>2444345.746754</v>
      </c>
      <c r="AM613" s="1" t="n">
        <v>1252621.358746</v>
      </c>
      <c r="AN613" s="1" t="n">
        <v>2002818.078292</v>
      </c>
      <c r="AO613" s="1" t="n">
        <v>327860.645</v>
      </c>
      <c r="AP613" s="1" t="n">
        <v>53143.292656</v>
      </c>
      <c r="AQ613" s="1" t="n">
        <v>340406.294329</v>
      </c>
      <c r="AR613" s="1" t="n">
        <v>335790.040107</v>
      </c>
      <c r="AS613" s="1" t="n">
        <v>1892410.11614</v>
      </c>
      <c r="AT613" s="1" t="n">
        <v>348943.910773</v>
      </c>
      <c r="AU613" s="1" t="n">
        <v>772537.759669</v>
      </c>
      <c r="AV613" s="1" t="n">
        <v>199746.875982</v>
      </c>
      <c r="AW613" s="1" t="n">
        <v>380667.760454</v>
      </c>
      <c r="AX613" s="1" t="n">
        <v>167250.983219</v>
      </c>
      <c r="AY613" s="1" t="n">
        <v>254136.767644</v>
      </c>
      <c r="AZ613" s="1" t="n">
        <v>43134.89534</v>
      </c>
      <c r="BA613" s="1" t="n">
        <v>24605.772252</v>
      </c>
      <c r="BB613" s="1" t="n">
        <v>196431.895052</v>
      </c>
      <c r="BC613" s="1" t="n">
        <v>992860.104103</v>
      </c>
      <c r="BD613" s="1" t="n">
        <v>100671.811999</v>
      </c>
    </row>
    <row r="614" customFormat="false" ht="15" hidden="false" customHeight="false" outlineLevel="0" collapsed="false">
      <c r="A614" s="3" t="n">
        <v>777</v>
      </c>
      <c r="B614" s="3" t="n">
        <v>110</v>
      </c>
      <c r="C614" s="3" t="n">
        <v>1</v>
      </c>
      <c r="D614" s="1" t="n">
        <v>0</v>
      </c>
      <c r="E614" s="1" t="n">
        <v>2491.763804</v>
      </c>
      <c r="F614" s="1" t="n">
        <v>7.82074609371383</v>
      </c>
      <c r="G614" s="1" t="n">
        <v>1385.42480233333</v>
      </c>
      <c r="H614" s="1" t="n">
        <v>7.23376208807971</v>
      </c>
      <c r="I614" s="2" t="n">
        <v>17</v>
      </c>
      <c r="J614" s="1" t="n">
        <v>2.83321334405621</v>
      </c>
      <c r="K614" s="1" t="n">
        <v>117433.044338</v>
      </c>
      <c r="L614" s="1" t="n">
        <v>11.6736236147271</v>
      </c>
      <c r="M614" s="1" t="n">
        <v>58467.78558</v>
      </c>
      <c r="N614" s="1" t="n">
        <v>10.9762312076972</v>
      </c>
      <c r="O614" s="1" t="n">
        <v>0.8017397678</v>
      </c>
      <c r="P614" s="1" t="n">
        <v>0.8650922653</v>
      </c>
      <c r="Q614" s="1" t="n">
        <v>0.6647388488</v>
      </c>
      <c r="R614" s="1" t="n">
        <v>0.0715665344</v>
      </c>
      <c r="S614" s="1" t="n">
        <v>0.740746554</v>
      </c>
      <c r="T614" s="1" t="n">
        <v>0.0804821739</v>
      </c>
      <c r="U614" s="1" t="n">
        <v>2.30909</v>
      </c>
      <c r="V614" s="1" t="n">
        <v>0.654850308223034</v>
      </c>
      <c r="W614" s="1" t="n">
        <v>28488.289291</v>
      </c>
      <c r="X614" s="1" t="n">
        <v>10.0331219570613</v>
      </c>
      <c r="Y614" s="1" t="n">
        <v>15395.6154477354</v>
      </c>
      <c r="Z614" s="1" t="n">
        <v>9.37827164883833</v>
      </c>
      <c r="AA614" s="1" t="n">
        <v>1.8512892805</v>
      </c>
      <c r="AB614" s="1" t="n">
        <v>0.5665059366</v>
      </c>
      <c r="AC614" s="1" t="n">
        <v>18937.27262886</v>
      </c>
      <c r="AD614" s="1" t="n">
        <v>0.7180357677</v>
      </c>
      <c r="AE614" s="1" t="n">
        <v>11404.2490893615</v>
      </c>
      <c r="AF614" s="1" t="n">
        <v>0.7547836899</v>
      </c>
      <c r="AG614" s="1" t="n">
        <v>22768.2421783961</v>
      </c>
      <c r="AH614" s="1" t="n">
        <v>11828.5531832541</v>
      </c>
      <c r="AI614" s="1" t="n">
        <v>1.9248543609</v>
      </c>
      <c r="AJ614" s="1" t="n">
        <v>110</v>
      </c>
      <c r="AK614" s="1" t="n">
        <f aca="false">SUM(AL614:BD614)</f>
        <v>3133731.406535</v>
      </c>
      <c r="AL614" s="1" t="n">
        <v>342357.339609</v>
      </c>
      <c r="AM614" s="1" t="n">
        <v>106305.432881</v>
      </c>
      <c r="AN614" s="1" t="n">
        <v>228543.659563</v>
      </c>
      <c r="AO614" s="1" t="n">
        <v>224489.644268</v>
      </c>
      <c r="AP614" s="1" t="n">
        <v>312.095659</v>
      </c>
      <c r="AQ614" s="1" t="n">
        <v>1197033.158557</v>
      </c>
      <c r="AR614" s="1" t="n">
        <v>6530.104071</v>
      </c>
      <c r="AS614" s="1" t="n">
        <v>284037.471063</v>
      </c>
      <c r="AT614" s="1" t="n">
        <v>123128.287884</v>
      </c>
      <c r="AU614" s="1" t="n">
        <v>215903.006403</v>
      </c>
      <c r="AV614" s="1" t="n">
        <v>89742.049983</v>
      </c>
      <c r="AW614" s="1" t="n">
        <v>38891.615632</v>
      </c>
      <c r="AX614" s="1" t="n">
        <v>462.390194</v>
      </c>
      <c r="AY614" s="1" t="n">
        <v>13872.079053</v>
      </c>
      <c r="AZ614" s="1" t="n">
        <v>192071.06692</v>
      </c>
      <c r="BA614" s="1" t="n">
        <v>29655.467502</v>
      </c>
      <c r="BB614" s="1" t="n">
        <v>3698.349987</v>
      </c>
      <c r="BC614" s="1" t="n">
        <v>36698.187306</v>
      </c>
      <c r="BD614" s="1" t="n">
        <v>0</v>
      </c>
    </row>
    <row r="615" customFormat="false" ht="15" hidden="false" customHeight="false" outlineLevel="0" collapsed="false">
      <c r="A615" s="3" t="n">
        <v>778</v>
      </c>
      <c r="B615" s="3" t="n">
        <v>367</v>
      </c>
      <c r="C615" s="3" t="n">
        <v>1</v>
      </c>
      <c r="D615" s="1" t="n">
        <v>0</v>
      </c>
      <c r="E615" s="1" t="n">
        <v>1369.18797</v>
      </c>
      <c r="F615" s="1" t="n">
        <v>7.22197312046493</v>
      </c>
      <c r="G615" s="1" t="n">
        <v>940.630155625</v>
      </c>
      <c r="H615" s="1" t="n">
        <v>6.84655002898534</v>
      </c>
      <c r="I615" s="2" t="n">
        <v>68</v>
      </c>
      <c r="J615" s="1" t="n">
        <v>4.2195077051761</v>
      </c>
      <c r="K615" s="1" t="n">
        <v>127498.843272</v>
      </c>
      <c r="L615" s="1" t="n">
        <v>11.7558625711629</v>
      </c>
      <c r="M615" s="1" t="n">
        <v>17389.5902653333</v>
      </c>
      <c r="N615" s="1" t="n">
        <v>9.7636270455603</v>
      </c>
      <c r="O615" s="1" t="n">
        <v>1.7532513745</v>
      </c>
      <c r="P615" s="1" t="n">
        <v>1.1162721334</v>
      </c>
      <c r="Q615" s="1" t="n">
        <v>1.1983395767</v>
      </c>
      <c r="R615" s="1" t="n">
        <v>0.0824185248</v>
      </c>
      <c r="S615" s="1" t="n">
        <v>0.5784260016</v>
      </c>
      <c r="T615" s="1" t="n">
        <v>0.0661331294</v>
      </c>
      <c r="U615" s="1" t="n">
        <v>3.103542</v>
      </c>
      <c r="V615" s="1" t="n">
        <v>0.694843991886343</v>
      </c>
      <c r="W615" s="1" t="n">
        <v>11333.119553</v>
      </c>
      <c r="X615" s="1" t="n">
        <v>9.00519228533584</v>
      </c>
      <c r="Y615" s="1" t="n">
        <v>4723.98754305898</v>
      </c>
      <c r="Z615" s="1" t="n">
        <v>8.3103482934495</v>
      </c>
      <c r="AA615" s="1" t="n">
        <v>5.4412892774</v>
      </c>
      <c r="AB615" s="1" t="n">
        <v>0.7756349852</v>
      </c>
      <c r="AC615" s="1" t="n">
        <v>13580.9256879455</v>
      </c>
      <c r="AD615" s="1" t="n">
        <v>0.7421946639</v>
      </c>
      <c r="AE615" s="1" t="n">
        <v>2732.4772261073</v>
      </c>
      <c r="AF615" s="1" t="n">
        <v>0.5495893389</v>
      </c>
      <c r="AG615" s="1" t="n">
        <v>8145.2668695929</v>
      </c>
      <c r="AH615" s="1" t="n">
        <v>4065.7288038407</v>
      </c>
      <c r="AI615" s="1" t="n">
        <v>2.0033965035</v>
      </c>
      <c r="AJ615" s="1" t="n">
        <v>367</v>
      </c>
      <c r="AK615" s="1" t="n">
        <f aca="false">SUM(AL615:BD615)</f>
        <v>4159273.520282</v>
      </c>
      <c r="AL615" s="1" t="n">
        <v>1535561.380313</v>
      </c>
      <c r="AM615" s="1" t="n">
        <v>324280.431631</v>
      </c>
      <c r="AN615" s="1" t="n">
        <v>669526.584083</v>
      </c>
      <c r="AO615" s="1" t="n">
        <v>81047.012221</v>
      </c>
      <c r="AP615" s="1" t="n">
        <v>2791.210304</v>
      </c>
      <c r="AQ615" s="1" t="n">
        <v>6558.609854</v>
      </c>
      <c r="AR615" s="1" t="n">
        <v>24135.156159</v>
      </c>
      <c r="AS615" s="1" t="n">
        <v>552839.566329</v>
      </c>
      <c r="AT615" s="1" t="n">
        <v>265419.770952</v>
      </c>
      <c r="AU615" s="1" t="n">
        <v>62944.775975</v>
      </c>
      <c r="AV615" s="1" t="n">
        <v>4612.56309</v>
      </c>
      <c r="AW615" s="1" t="n">
        <v>290228.476306</v>
      </c>
      <c r="AX615" s="1" t="n">
        <v>314707.092872</v>
      </c>
      <c r="AY615" s="1" t="n">
        <v>6309.943311</v>
      </c>
      <c r="AZ615" s="1" t="n">
        <v>1339.31951</v>
      </c>
      <c r="BA615" s="1" t="n">
        <v>0</v>
      </c>
      <c r="BB615" s="1" t="n">
        <v>11039.85108</v>
      </c>
      <c r="BC615" s="1" t="n">
        <v>5931.776292</v>
      </c>
      <c r="BD615" s="1" t="n">
        <v>0</v>
      </c>
    </row>
    <row r="616" customFormat="false" ht="15" hidden="false" customHeight="false" outlineLevel="0" collapsed="false">
      <c r="A616" s="3" t="n">
        <v>779</v>
      </c>
      <c r="B616" s="3" t="n">
        <v>90</v>
      </c>
      <c r="C616" s="3" t="n">
        <v>1</v>
      </c>
      <c r="D616" s="1" t="n">
        <v>0</v>
      </c>
      <c r="E616" s="1" t="n">
        <v>2913.64739</v>
      </c>
      <c r="F616" s="1" t="n">
        <v>7.97716097394266</v>
      </c>
      <c r="G616" s="1" t="n">
        <v>1842.109218</v>
      </c>
      <c r="H616" s="1" t="n">
        <v>7.51866650821709</v>
      </c>
      <c r="I616" s="2" t="n">
        <v>17</v>
      </c>
      <c r="J616" s="1" t="n">
        <v>2.83321334405621</v>
      </c>
      <c r="K616" s="1" t="n">
        <v>161156.429341</v>
      </c>
      <c r="L616" s="1" t="n">
        <v>11.9901307830719</v>
      </c>
      <c r="M616" s="1" t="n">
        <v>36070.68902</v>
      </c>
      <c r="N616" s="1" t="n">
        <v>10.4932358760162</v>
      </c>
      <c r="O616" s="1" t="n">
        <v>1.0383599086</v>
      </c>
      <c r="P616" s="1" t="n">
        <v>1.2552212572</v>
      </c>
      <c r="Q616" s="1" t="n">
        <v>1.293274143</v>
      </c>
      <c r="R616" s="1" t="n">
        <v>0.079314365</v>
      </c>
      <c r="S616" s="1" t="n">
        <v>0.6990627487</v>
      </c>
      <c r="T616" s="1" t="n">
        <v>0.0710310963</v>
      </c>
      <c r="U616" s="1" t="n">
        <v>2.233333</v>
      </c>
      <c r="V616" s="1" t="n">
        <v>0.525935152623684</v>
      </c>
      <c r="W616" s="1" t="n">
        <v>17503.665566</v>
      </c>
      <c r="X616" s="1" t="n">
        <v>9.41323654288193</v>
      </c>
      <c r="Y616" s="1" t="n">
        <v>8847.32933909461</v>
      </c>
      <c r="Z616" s="1" t="n">
        <v>8.88730139025824</v>
      </c>
      <c r="AA616" s="1" t="n">
        <v>2.3190034498</v>
      </c>
      <c r="AB616" s="1" t="n">
        <v>0.6601649835</v>
      </c>
      <c r="AC616" s="1" t="n">
        <v>22637.0380843661</v>
      </c>
      <c r="AD616" s="1" t="n">
        <v>0.7466048791</v>
      </c>
      <c r="AE616" s="1" t="n">
        <v>6184.8383666087</v>
      </c>
      <c r="AF616" s="1" t="n">
        <v>0.6312747608</v>
      </c>
      <c r="AG616" s="1" t="n">
        <v>12249.4527668593</v>
      </c>
      <c r="AH616" s="1" t="n">
        <v>7239.4563317339</v>
      </c>
      <c r="AI616" s="1" t="n">
        <v>1.6920404248</v>
      </c>
      <c r="AJ616" s="1" t="n">
        <v>90</v>
      </c>
      <c r="AK616" s="1" t="n">
        <f aca="false">SUM(AL616:BD616)</f>
        <v>1575333.870736</v>
      </c>
      <c r="AL616" s="1" t="n">
        <v>317857.778293</v>
      </c>
      <c r="AM616" s="1" t="n">
        <v>78623.311216</v>
      </c>
      <c r="AN616" s="1" t="n">
        <v>251954.792694</v>
      </c>
      <c r="AO616" s="1" t="n">
        <v>20362.541622</v>
      </c>
      <c r="AP616" s="1" t="n">
        <v>746.091811</v>
      </c>
      <c r="AQ616" s="1" t="n">
        <v>113368.896426</v>
      </c>
      <c r="AR616" s="1" t="n">
        <v>15240.277024</v>
      </c>
      <c r="AS616" s="1" t="n">
        <v>289271.360943</v>
      </c>
      <c r="AT616" s="1" t="n">
        <v>65716.748092</v>
      </c>
      <c r="AU616" s="1" t="n">
        <v>91667.995834</v>
      </c>
      <c r="AV616" s="1" t="n">
        <v>22752.510274</v>
      </c>
      <c r="AW616" s="1" t="n">
        <v>47003.576247</v>
      </c>
      <c r="AX616" s="1" t="n">
        <v>194343.621126</v>
      </c>
      <c r="AY616" s="1" t="n">
        <v>17701.542226</v>
      </c>
      <c r="AZ616" s="1" t="n">
        <v>12404.977651</v>
      </c>
      <c r="BA616" s="1" t="n">
        <v>296.295749</v>
      </c>
      <c r="BB616" s="1" t="n">
        <v>10209.280377</v>
      </c>
      <c r="BC616" s="1" t="n">
        <v>25812.273131</v>
      </c>
      <c r="BD616" s="1" t="n">
        <v>0</v>
      </c>
    </row>
    <row r="617" customFormat="false" ht="15" hidden="false" customHeight="false" outlineLevel="0" collapsed="false">
      <c r="A617" s="3" t="n">
        <v>780</v>
      </c>
      <c r="B617" s="3" t="n">
        <v>19</v>
      </c>
      <c r="C617" s="3" t="n">
        <v>1</v>
      </c>
      <c r="D617" s="1" t="n">
        <v>0</v>
      </c>
      <c r="E617" s="1" t="n">
        <v>1688.495232</v>
      </c>
      <c r="F617" s="1" t="n">
        <v>7.43159301601352</v>
      </c>
      <c r="G617" s="1" t="n">
        <v>1688.495232</v>
      </c>
      <c r="H617" s="1" t="n">
        <v>7.43159301601352</v>
      </c>
      <c r="I617" s="2" t="n">
        <v>2</v>
      </c>
      <c r="J617" s="1" t="n">
        <v>0.693147180559945</v>
      </c>
      <c r="K617" s="1" t="n">
        <v>9845.567924</v>
      </c>
      <c r="L617" s="1" t="n">
        <v>9.19477667595081</v>
      </c>
      <c r="M617" s="1" t="n">
        <v>6807.022636</v>
      </c>
      <c r="N617" s="1" t="n">
        <v>8.82571009884274</v>
      </c>
      <c r="O617" s="1" t="n">
        <v>0.2935433457</v>
      </c>
      <c r="P617" s="1" t="n">
        <v>2.9154759471</v>
      </c>
      <c r="Q617" s="1" t="n">
        <v>0.4334831293</v>
      </c>
      <c r="R617" s="1" t="n">
        <v>0.0505551</v>
      </c>
      <c r="S617" s="1" t="n">
        <v>0.3487318253</v>
      </c>
      <c r="T617" s="1" t="n">
        <v>0.0455997248</v>
      </c>
      <c r="U617" s="1" t="n">
        <v>1.105263</v>
      </c>
      <c r="V617" s="1" t="n">
        <v>0.0729628611115731</v>
      </c>
      <c r="W617" s="1" t="n">
        <v>4256.037367</v>
      </c>
      <c r="X617" s="1" t="n">
        <v>8.26894368846664</v>
      </c>
      <c r="Y617" s="1" t="n">
        <v>3874.64433586842</v>
      </c>
      <c r="Z617" s="1" t="n">
        <v>8.19598082735506</v>
      </c>
      <c r="AA617" s="1" t="n">
        <v>0.3244425989</v>
      </c>
      <c r="AB617" s="1" t="n">
        <v>0.2127214666</v>
      </c>
      <c r="AC617" s="1" t="n">
        <v>1844.9203961854</v>
      </c>
      <c r="AD617" s="1" t="n">
        <v>0.4180372748</v>
      </c>
      <c r="AE617" s="1" t="n">
        <v>1351.2117917335</v>
      </c>
      <c r="AF617" s="1" t="n">
        <v>0.3737344706</v>
      </c>
      <c r="AG617" s="1" t="n">
        <v>3900.826327289</v>
      </c>
      <c r="AH617" s="1" t="n">
        <v>3626.3460675954</v>
      </c>
      <c r="AI617" s="1" t="n">
        <v>1.0756905862</v>
      </c>
      <c r="AJ617" s="1" t="n">
        <v>19</v>
      </c>
      <c r="AK617" s="1" t="n">
        <f aca="false">SUM(AL617:BD617)</f>
        <v>80862.605481</v>
      </c>
      <c r="AL617" s="1" t="n">
        <v>33670.473432</v>
      </c>
      <c r="AM617" s="1" t="n">
        <v>0</v>
      </c>
      <c r="AN617" s="1" t="n">
        <v>6667.364273</v>
      </c>
      <c r="AO617" s="1" t="n">
        <v>1226.053337</v>
      </c>
      <c r="AP617" s="1" t="n">
        <v>0</v>
      </c>
      <c r="AQ617" s="1" t="n">
        <v>0</v>
      </c>
      <c r="AR617" s="1" t="n">
        <v>228.053884</v>
      </c>
      <c r="AS617" s="1" t="n">
        <v>13995.731792</v>
      </c>
      <c r="AT617" s="1" t="n">
        <v>3030.233931</v>
      </c>
      <c r="AU617" s="1" t="n">
        <v>4690.913829</v>
      </c>
      <c r="AV617" s="1" t="n">
        <v>22.915292</v>
      </c>
      <c r="AW617" s="1" t="n">
        <v>6962.438701</v>
      </c>
      <c r="AX617" s="1" t="n">
        <v>10368.42701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</row>
    <row r="618" customFormat="false" ht="15" hidden="false" customHeight="false" outlineLevel="0" collapsed="false">
      <c r="A618" s="3" t="n">
        <v>781</v>
      </c>
      <c r="B618" s="3" t="n">
        <v>2849</v>
      </c>
      <c r="C618" s="3" t="n">
        <v>1</v>
      </c>
      <c r="D618" s="1" t="n">
        <v>0</v>
      </c>
      <c r="E618" s="1" t="n">
        <v>897.122706</v>
      </c>
      <c r="F618" s="1" t="n">
        <v>6.7991926486897</v>
      </c>
      <c r="G618" s="1" t="n">
        <v>525.366411</v>
      </c>
      <c r="H618" s="1" t="n">
        <v>6.26409594486901</v>
      </c>
      <c r="I618" s="2" t="n">
        <v>109</v>
      </c>
      <c r="J618" s="1" t="n">
        <v>4.69134788222914</v>
      </c>
      <c r="K618" s="1" t="n">
        <v>543591.785844</v>
      </c>
      <c r="L618" s="1" t="n">
        <v>13.2059538504827</v>
      </c>
      <c r="M618" s="1" t="n">
        <v>57124.327667</v>
      </c>
      <c r="N618" s="1" t="n">
        <v>10.9529853586217</v>
      </c>
      <c r="O618" s="1" t="n">
        <v>1.382513393</v>
      </c>
      <c r="P618" s="1" t="n">
        <v>0.8088000773</v>
      </c>
      <c r="Q618" s="1" t="n">
        <v>1.4642916666</v>
      </c>
      <c r="R618" s="1" t="n">
        <v>0.0920279702</v>
      </c>
      <c r="S618" s="1" t="n">
        <v>0.7918582255</v>
      </c>
      <c r="T618" s="1" t="n">
        <v>0.0767374143</v>
      </c>
      <c r="U618" s="1" t="n">
        <v>4.01053</v>
      </c>
      <c r="V618" s="1" t="n">
        <v>0.997669086329545</v>
      </c>
      <c r="W618" s="1" t="n">
        <v>19236.02658</v>
      </c>
      <c r="X618" s="1" t="n">
        <v>9.44041610692146</v>
      </c>
      <c r="Y618" s="1" t="n">
        <v>5773.11350336353</v>
      </c>
      <c r="Z618" s="1" t="n">
        <v>8.44274702059192</v>
      </c>
      <c r="AA618" s="1" t="n">
        <v>5.5446114381</v>
      </c>
      <c r="AB618" s="1" t="n">
        <v>0.8069148341</v>
      </c>
      <c r="AC618" s="1" t="n">
        <v>28167.1534204907</v>
      </c>
      <c r="AD618" s="1" t="n">
        <v>0.8687823321</v>
      </c>
      <c r="AE618" s="1" t="n">
        <v>4571.4874144364</v>
      </c>
      <c r="AF618" s="1" t="n">
        <v>0.6478745763</v>
      </c>
      <c r="AG618" s="1" t="n">
        <v>12586.9533354198</v>
      </c>
      <c r="AH618" s="1" t="n">
        <v>4641.2872002349</v>
      </c>
      <c r="AI618" s="1" t="n">
        <v>2.7119531269</v>
      </c>
      <c r="AJ618" s="1" t="n">
        <v>2835.0683467678</v>
      </c>
      <c r="AK618" s="1" t="n">
        <f aca="false">SUM(AL618:BD618)</f>
        <v>54803734.184247</v>
      </c>
      <c r="AL618" s="1" t="n">
        <v>16997586.289262</v>
      </c>
      <c r="AM618" s="1" t="n">
        <v>4724049.529299</v>
      </c>
      <c r="AN618" s="1" t="n">
        <v>8328044.766771</v>
      </c>
      <c r="AO618" s="1" t="n">
        <v>1007544.189684</v>
      </c>
      <c r="AP618" s="1" t="n">
        <v>195434.042994</v>
      </c>
      <c r="AQ618" s="1" t="n">
        <v>1786316.721194</v>
      </c>
      <c r="AR618" s="1" t="n">
        <v>812360.766124</v>
      </c>
      <c r="AS618" s="1" t="n">
        <v>8524815.299416</v>
      </c>
      <c r="AT618" s="1" t="n">
        <v>2461029.656531</v>
      </c>
      <c r="AU618" s="1" t="n">
        <v>2831833.860249</v>
      </c>
      <c r="AV618" s="1" t="n">
        <v>762957.983339</v>
      </c>
      <c r="AW618" s="1" t="n">
        <v>2557357.762899</v>
      </c>
      <c r="AX618" s="1" t="n">
        <v>1129430.100316</v>
      </c>
      <c r="AY618" s="1" t="n">
        <v>1111280.366712</v>
      </c>
      <c r="AZ618" s="1" t="n">
        <v>264978.49923</v>
      </c>
      <c r="BA618" s="1" t="n">
        <v>94505.264824</v>
      </c>
      <c r="BB618" s="1" t="n">
        <v>644703.505681</v>
      </c>
      <c r="BC618" s="1" t="n">
        <v>536008.90579</v>
      </c>
      <c r="BD618" s="1" t="n">
        <v>33496.673932</v>
      </c>
    </row>
    <row r="619" customFormat="false" ht="15" hidden="false" customHeight="false" outlineLevel="0" collapsed="false">
      <c r="A619" s="3" t="n">
        <v>782</v>
      </c>
      <c r="B619" s="3" t="n">
        <v>129</v>
      </c>
      <c r="C619" s="3" t="n">
        <v>1</v>
      </c>
      <c r="D619" s="1" t="n">
        <v>0</v>
      </c>
      <c r="E619" s="1" t="n">
        <v>830.523729</v>
      </c>
      <c r="F619" s="1" t="n">
        <v>6.72205650058979</v>
      </c>
      <c r="G619" s="1" t="n">
        <v>830.523729</v>
      </c>
      <c r="H619" s="1" t="n">
        <v>6.72205650058979</v>
      </c>
      <c r="I619" s="2" t="n">
        <v>42</v>
      </c>
      <c r="J619" s="1" t="n">
        <v>3.73766961828336</v>
      </c>
      <c r="K619" s="1" t="n">
        <v>73742.719371</v>
      </c>
      <c r="L619" s="1" t="n">
        <v>11.2083375489356</v>
      </c>
      <c r="M619" s="1" t="n">
        <v>73742.719371</v>
      </c>
      <c r="N619" s="1" t="n">
        <v>11.2083375489356</v>
      </c>
      <c r="O619" s="1" t="n">
        <v>1.8153641955</v>
      </c>
      <c r="P619" s="1" t="n">
        <v>1.303190811</v>
      </c>
      <c r="Q619" s="1" t="n">
        <v>1.076529442</v>
      </c>
      <c r="R619" s="1" t="n">
        <v>0.1090274794</v>
      </c>
      <c r="S619" s="1" t="n">
        <v>1.2128661249</v>
      </c>
      <c r="T619" s="1" t="n">
        <v>0.0949729028</v>
      </c>
      <c r="U619" s="1" t="n">
        <v>2.48062</v>
      </c>
      <c r="V619" s="1" t="n">
        <v>0.525741879626124</v>
      </c>
      <c r="W619" s="1" t="n">
        <v>12894.597863</v>
      </c>
      <c r="X619" s="1" t="n">
        <v>8.99179672841072</v>
      </c>
      <c r="Y619" s="1" t="n">
        <v>6898.92549310799</v>
      </c>
      <c r="Z619" s="1" t="n">
        <v>8.46605484878459</v>
      </c>
      <c r="AA619" s="1" t="n">
        <v>4.5032287306</v>
      </c>
      <c r="AB619" s="1" t="n">
        <v>0.6851419865</v>
      </c>
      <c r="AC619" s="1" t="n">
        <v>13881.414242142</v>
      </c>
      <c r="AD619" s="1" t="n">
        <v>0.9803529326</v>
      </c>
      <c r="AE619" s="1" t="n">
        <v>8367.4730287955</v>
      </c>
      <c r="AF619" s="1" t="n">
        <v>0.8040458045</v>
      </c>
      <c r="AG619" s="1" t="n">
        <v>8036.8840285181</v>
      </c>
      <c r="AH619" s="1" t="n">
        <v>4750.7360778674</v>
      </c>
      <c r="AI619" s="1" t="n">
        <v>1.6917134307</v>
      </c>
      <c r="AJ619" s="1" t="n">
        <v>129</v>
      </c>
      <c r="AK619" s="1" t="n">
        <f aca="false">SUM(AL619:BD619)</f>
        <v>1663408.135333</v>
      </c>
      <c r="AL619" s="1" t="n">
        <v>485922.738388</v>
      </c>
      <c r="AM619" s="1" t="n">
        <v>123753.681335</v>
      </c>
      <c r="AN619" s="1" t="n">
        <v>166463.556824</v>
      </c>
      <c r="AO619" s="1" t="n">
        <v>48622.691229</v>
      </c>
      <c r="AP619" s="1" t="n">
        <v>1475.480632</v>
      </c>
      <c r="AQ619" s="1" t="n">
        <v>152971.474427</v>
      </c>
      <c r="AR619" s="1" t="n">
        <v>12270.628203</v>
      </c>
      <c r="AS619" s="1" t="n">
        <v>263305.031218</v>
      </c>
      <c r="AT619" s="1" t="n">
        <v>84786.271161</v>
      </c>
      <c r="AU619" s="1" t="n">
        <v>65420.142544</v>
      </c>
      <c r="AV619" s="1" t="n">
        <v>2535.338684</v>
      </c>
      <c r="AW619" s="1" t="n">
        <v>66184.098827</v>
      </c>
      <c r="AX619" s="1" t="n">
        <v>113563.052277</v>
      </c>
      <c r="AY619" s="1" t="n">
        <v>9286.927235</v>
      </c>
      <c r="AZ619" s="1" t="n">
        <v>20603.504507</v>
      </c>
      <c r="BA619" s="1" t="n">
        <v>835.78161</v>
      </c>
      <c r="BB619" s="1" t="n">
        <v>25371.538342</v>
      </c>
      <c r="BC619" s="1" t="n">
        <v>20036.19789</v>
      </c>
      <c r="BD619" s="1" t="n">
        <v>0</v>
      </c>
    </row>
    <row r="620" customFormat="false" ht="15" hidden="false" customHeight="false" outlineLevel="0" collapsed="false">
      <c r="A620" s="3" t="n">
        <v>789</v>
      </c>
      <c r="B620" s="3" t="n">
        <v>1</v>
      </c>
      <c r="C620" s="3" t="n">
        <v>2</v>
      </c>
      <c r="D620" s="1" t="n">
        <v>0.693147180559945</v>
      </c>
      <c r="E620" s="1" t="n">
        <v>29734.784949</v>
      </c>
      <c r="F620" s="1" t="n">
        <v>10.3000728498629</v>
      </c>
      <c r="G620" s="1" t="n">
        <v>14867.3924745</v>
      </c>
      <c r="H620" s="1" t="n">
        <v>9.60692566930304</v>
      </c>
      <c r="I620" s="2" t="n">
        <v>2</v>
      </c>
      <c r="J620" s="1" t="n">
        <v>0.693147180559945</v>
      </c>
      <c r="K620" s="1" t="n">
        <v>29734.784949</v>
      </c>
      <c r="L620" s="1" t="n">
        <v>10.3000728498629</v>
      </c>
      <c r="M620" s="1" t="n">
        <v>14867.3924745</v>
      </c>
      <c r="N620" s="1" t="n">
        <v>9.60692566930304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2</v>
      </c>
      <c r="V620" s="1" t="n">
        <v>0.693147180559945</v>
      </c>
      <c r="W620" s="1" t="n">
        <v>29734.784949</v>
      </c>
      <c r="X620" s="1" t="n">
        <v>10.3000728498629</v>
      </c>
      <c r="Y620" s="1" t="n">
        <v>14867.3924745</v>
      </c>
      <c r="Z620" s="1" t="n">
        <v>9.60692566930304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1</v>
      </c>
      <c r="AK620" s="1" t="n">
        <f aca="false">SUM(AL620:BD620)</f>
        <v>29733.774179</v>
      </c>
      <c r="AL620" s="1" t="n">
        <v>8841.191241</v>
      </c>
      <c r="AM620" s="1" t="n">
        <v>0</v>
      </c>
      <c r="AN620" s="1" t="n">
        <v>5966.565896</v>
      </c>
      <c r="AO620" s="1" t="n">
        <v>3355.751106</v>
      </c>
      <c r="AP620" s="1" t="n">
        <v>0</v>
      </c>
      <c r="AQ620" s="1" t="n">
        <v>0</v>
      </c>
      <c r="AR620" s="1" t="n">
        <v>0</v>
      </c>
      <c r="AS620" s="1" t="n">
        <v>4571.705498</v>
      </c>
      <c r="AT620" s="1" t="n">
        <v>2657.310137</v>
      </c>
      <c r="AU620" s="1" t="n">
        <v>0</v>
      </c>
      <c r="AV620" s="1" t="n">
        <v>0</v>
      </c>
      <c r="AW620" s="1" t="n">
        <v>81.872241</v>
      </c>
      <c r="AX620" s="1" t="n">
        <v>0</v>
      </c>
      <c r="AY620" s="1" t="n">
        <v>4101.698189</v>
      </c>
      <c r="AZ620" s="1" t="n">
        <v>0</v>
      </c>
      <c r="BA620" s="1" t="n">
        <v>157.679871</v>
      </c>
      <c r="BB620" s="1" t="n">
        <v>0</v>
      </c>
      <c r="BC620" s="1" t="n">
        <v>0</v>
      </c>
      <c r="BD620" s="1" t="n">
        <v>0</v>
      </c>
    </row>
    <row r="621" customFormat="false" ht="15" hidden="false" customHeight="false" outlineLevel="0" collapsed="false">
      <c r="A621" s="3" t="n">
        <v>793</v>
      </c>
      <c r="B621" s="3" t="n">
        <v>2</v>
      </c>
      <c r="C621" s="3" t="n">
        <v>4</v>
      </c>
      <c r="D621" s="1" t="n">
        <v>1.38629436111989</v>
      </c>
      <c r="E621" s="1" t="n">
        <v>35770.933973</v>
      </c>
      <c r="F621" s="1" t="n">
        <v>10.4848909424237</v>
      </c>
      <c r="G621" s="1" t="n">
        <v>4610.90526661111</v>
      </c>
      <c r="H621" s="1" t="n">
        <v>8.43617948691022</v>
      </c>
      <c r="I621" s="2" t="n">
        <v>36</v>
      </c>
      <c r="J621" s="1" t="n">
        <v>3.5835189384561</v>
      </c>
      <c r="K621" s="1" t="n">
        <v>165992.589598</v>
      </c>
      <c r="L621" s="1" t="n">
        <v>12.0196984253663</v>
      </c>
      <c r="M621" s="1" t="n">
        <v>8942.73349325</v>
      </c>
      <c r="N621" s="1" t="n">
        <v>9.0985965813039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20</v>
      </c>
      <c r="V621" s="1" t="n">
        <v>2.484906649788</v>
      </c>
      <c r="W621" s="1" t="n">
        <v>100881.761785</v>
      </c>
      <c r="X621" s="1" t="n">
        <v>11.252294683895</v>
      </c>
      <c r="Y621" s="1" t="n">
        <v>6776.81937993055</v>
      </c>
      <c r="Z621" s="1" t="n">
        <v>8.76738803410706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2</v>
      </c>
      <c r="AK621" s="1" t="n">
        <f aca="false">SUM(AL621:BD621)</f>
        <v>201763.523569</v>
      </c>
      <c r="AL621" s="1" t="n">
        <v>107083.20131</v>
      </c>
      <c r="AM621" s="1" t="n">
        <v>8946.78432</v>
      </c>
      <c r="AN621" s="1" t="n">
        <v>11349.113324</v>
      </c>
      <c r="AO621" s="1" t="n">
        <v>51.059547</v>
      </c>
      <c r="AP621" s="1" t="n">
        <v>1305.765094</v>
      </c>
      <c r="AQ621" s="1" t="n">
        <v>6548.971563</v>
      </c>
      <c r="AR621" s="1" t="n">
        <v>530.445129</v>
      </c>
      <c r="AS621" s="1" t="n">
        <v>10788.031727</v>
      </c>
      <c r="AT621" s="1" t="n">
        <v>1674.910342</v>
      </c>
      <c r="AU621" s="1" t="n">
        <v>6410.540248</v>
      </c>
      <c r="AV621" s="1" t="n">
        <v>0</v>
      </c>
      <c r="AW621" s="1" t="n">
        <v>46162.157702</v>
      </c>
      <c r="AX621" s="1" t="n">
        <v>0</v>
      </c>
      <c r="AY621" s="1" t="n">
        <v>0</v>
      </c>
      <c r="AZ621" s="1" t="n">
        <v>912.543263</v>
      </c>
      <c r="BA621" s="1" t="n">
        <v>0</v>
      </c>
      <c r="BB621" s="1" t="n">
        <v>0</v>
      </c>
      <c r="BC621" s="1" t="n">
        <v>0</v>
      </c>
      <c r="BD621" s="1" t="n">
        <v>0</v>
      </c>
    </row>
    <row r="622" customFormat="false" ht="15" hidden="false" customHeight="false" outlineLevel="0" collapsed="false">
      <c r="A622" s="3" t="n">
        <v>794</v>
      </c>
      <c r="B622" s="3" t="n">
        <v>1</v>
      </c>
      <c r="C622" s="3" t="n">
        <v>2</v>
      </c>
      <c r="D622" s="1" t="n">
        <v>0.693147180559945</v>
      </c>
      <c r="E622" s="1" t="n">
        <v>16020.231967</v>
      </c>
      <c r="F622" s="1" t="n">
        <v>9.68160770035522</v>
      </c>
      <c r="G622" s="1" t="n">
        <v>8010.1159835</v>
      </c>
      <c r="H622" s="1" t="n">
        <v>8.98846051979527</v>
      </c>
      <c r="I622" s="2" t="n">
        <v>2</v>
      </c>
      <c r="J622" s="1" t="n">
        <v>0.693147180559945</v>
      </c>
      <c r="K622" s="1" t="n">
        <v>16020.231967</v>
      </c>
      <c r="L622" s="1" t="n">
        <v>9.68160770035522</v>
      </c>
      <c r="M622" s="1" t="n">
        <v>8010.1159835</v>
      </c>
      <c r="N622" s="1" t="n">
        <v>8.98846051979527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2</v>
      </c>
      <c r="V622" s="1" t="n">
        <v>0.693147180559945</v>
      </c>
      <c r="W622" s="1" t="n">
        <v>16020.231967</v>
      </c>
      <c r="X622" s="1" t="n">
        <v>9.68160770035522</v>
      </c>
      <c r="Y622" s="1" t="n">
        <v>8010.1159835</v>
      </c>
      <c r="Z622" s="1" t="n">
        <v>8.98846051979527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1</v>
      </c>
      <c r="AK622" s="1" t="n">
        <f aca="false">SUM(AL622:BD622)</f>
        <v>16020.231966</v>
      </c>
      <c r="AL622" s="1" t="n">
        <v>1698.69701</v>
      </c>
      <c r="AM622" s="1" t="n">
        <v>0</v>
      </c>
      <c r="AN622" s="1" t="n">
        <v>1074.920737</v>
      </c>
      <c r="AO622" s="1" t="n">
        <v>1119.805007</v>
      </c>
      <c r="AP622" s="1" t="n">
        <v>0</v>
      </c>
      <c r="AQ622" s="1" t="n">
        <v>433.881282</v>
      </c>
      <c r="AR622" s="1" t="n">
        <v>0</v>
      </c>
      <c r="AS622" s="1" t="n">
        <v>1109.447099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9396.924857</v>
      </c>
      <c r="AY622" s="1" t="n">
        <v>25.319332</v>
      </c>
      <c r="AZ622" s="1" t="n">
        <v>1161.236642</v>
      </c>
      <c r="BA622" s="1" t="n">
        <v>0</v>
      </c>
      <c r="BB622" s="1" t="n">
        <v>0</v>
      </c>
      <c r="BC622" s="1" t="n">
        <v>0</v>
      </c>
      <c r="BD622" s="1" t="n">
        <v>0</v>
      </c>
    </row>
    <row r="623" customFormat="false" ht="15" hidden="false" customHeight="false" outlineLevel="0" collapsed="false">
      <c r="A623" s="3" t="n">
        <v>799</v>
      </c>
      <c r="B623" s="3" t="n">
        <v>462</v>
      </c>
      <c r="C623" s="3" t="n">
        <v>1</v>
      </c>
      <c r="D623" s="1" t="n">
        <v>0</v>
      </c>
      <c r="E623" s="1" t="n">
        <v>16679.974446</v>
      </c>
      <c r="F623" s="1" t="n">
        <v>9.72196414389717</v>
      </c>
      <c r="G623" s="1" t="n">
        <v>2537.140746875</v>
      </c>
      <c r="H623" s="1" t="n">
        <v>7.83879303574078</v>
      </c>
      <c r="I623" s="2" t="n">
        <v>62</v>
      </c>
      <c r="J623" s="1" t="n">
        <v>4.12713438504509</v>
      </c>
      <c r="K623" s="1" t="n">
        <v>736319.341793</v>
      </c>
      <c r="L623" s="1" t="n">
        <v>13.5094191919144</v>
      </c>
      <c r="M623" s="1" t="n">
        <v>193764.121236</v>
      </c>
      <c r="N623" s="1" t="n">
        <v>12.1743968283584</v>
      </c>
      <c r="O623" s="1" t="n">
        <v>0.7659253498</v>
      </c>
      <c r="P623" s="1" t="n">
        <v>0.3168040912</v>
      </c>
      <c r="Q623" s="1" t="n">
        <v>0.8448680115</v>
      </c>
      <c r="R623" s="1" t="n">
        <v>0.0622662769</v>
      </c>
      <c r="S623" s="1" t="n">
        <v>0.9089434908</v>
      </c>
      <c r="T623" s="1" t="n">
        <v>0.0607681337</v>
      </c>
      <c r="U623" s="1" t="n">
        <v>11.627705</v>
      </c>
      <c r="V623" s="1" t="n">
        <v>2.21464243726539</v>
      </c>
      <c r="W623" s="1" t="n">
        <v>137025.521242</v>
      </c>
      <c r="X623" s="1" t="n">
        <v>11.5565857690063</v>
      </c>
      <c r="Y623" s="1" t="n">
        <v>13755.6587513115</v>
      </c>
      <c r="Z623" s="1" t="n">
        <v>9.34194333174099</v>
      </c>
      <c r="AA623" s="1" t="n">
        <v>8.9059540196</v>
      </c>
      <c r="AB623" s="1" t="n">
        <v>0.7016077846</v>
      </c>
      <c r="AC623" s="1" t="n">
        <v>115768.47965263</v>
      </c>
      <c r="AD623" s="1" t="n">
        <v>0.7195855699</v>
      </c>
      <c r="AE623" s="1" t="n">
        <v>12503.1164839133</v>
      </c>
      <c r="AF623" s="1" t="n">
        <v>0.5676924612</v>
      </c>
      <c r="AG623" s="1" t="n">
        <v>104462.743888538</v>
      </c>
      <c r="AH623" s="1" t="n">
        <v>11406.5534328258</v>
      </c>
      <c r="AI623" s="1" t="n">
        <v>9.1581339187</v>
      </c>
      <c r="AJ623" s="1" t="n">
        <v>460.2002755186</v>
      </c>
      <c r="AK623" s="1" t="n">
        <f aca="false">SUM(AL623:BD623)</f>
        <v>63305915.290867</v>
      </c>
      <c r="AL623" s="1" t="n">
        <v>4257143.780389</v>
      </c>
      <c r="AM623" s="1" t="n">
        <v>9378780.813029</v>
      </c>
      <c r="AN623" s="1" t="n">
        <v>11118779.515698</v>
      </c>
      <c r="AO623" s="1" t="n">
        <v>4551444.194006</v>
      </c>
      <c r="AP623" s="1" t="n">
        <v>691353.381561</v>
      </c>
      <c r="AQ623" s="1" t="n">
        <v>8324704.919242</v>
      </c>
      <c r="AR623" s="1" t="n">
        <v>716848.115177</v>
      </c>
      <c r="AS623" s="1" t="n">
        <v>8164415.082898</v>
      </c>
      <c r="AT623" s="1" t="n">
        <v>1555099.26843</v>
      </c>
      <c r="AU623" s="1" t="n">
        <v>886255.490884</v>
      </c>
      <c r="AV623" s="1" t="n">
        <v>4010721.72045</v>
      </c>
      <c r="AW623" s="1" t="n">
        <v>1210503.536644</v>
      </c>
      <c r="AX623" s="1" t="n">
        <v>0</v>
      </c>
      <c r="AY623" s="1" t="n">
        <v>3148616.394076</v>
      </c>
      <c r="AZ623" s="1" t="n">
        <v>1370674.343372</v>
      </c>
      <c r="BA623" s="1" t="n">
        <v>616776.487896</v>
      </c>
      <c r="BB623" s="1" t="n">
        <v>160917.039999</v>
      </c>
      <c r="BC623" s="1" t="n">
        <v>2978896.934323</v>
      </c>
      <c r="BD623" s="1" t="n">
        <v>163984.272793</v>
      </c>
    </row>
    <row r="624" customFormat="false" ht="15" hidden="false" customHeight="false" outlineLevel="0" collapsed="false">
      <c r="A624" s="3" t="n">
        <v>800</v>
      </c>
      <c r="B624" s="3" t="n">
        <v>444</v>
      </c>
      <c r="C624" s="3" t="n">
        <v>1</v>
      </c>
      <c r="D624" s="1" t="n">
        <v>0</v>
      </c>
      <c r="E624" s="1" t="n">
        <v>12925.885555</v>
      </c>
      <c r="F624" s="1" t="n">
        <v>9.4669872119232</v>
      </c>
      <c r="G624" s="1" t="n">
        <v>3372.41488666666</v>
      </c>
      <c r="H624" s="1" t="n">
        <v>8.12338435030359</v>
      </c>
      <c r="I624" s="2" t="n">
        <v>57</v>
      </c>
      <c r="J624" s="1" t="n">
        <v>4.04305126783455</v>
      </c>
      <c r="K624" s="1" t="n">
        <v>806514.971768</v>
      </c>
      <c r="L624" s="1" t="n">
        <v>13.6004777402535</v>
      </c>
      <c r="M624" s="1" t="n">
        <v>79898.421749</v>
      </c>
      <c r="N624" s="1" t="n">
        <v>11.2885113787307</v>
      </c>
      <c r="O624" s="1" t="n">
        <v>0.9107741824</v>
      </c>
      <c r="P624" s="1" t="n">
        <v>0.4227585714</v>
      </c>
      <c r="Q624" s="1" t="n">
        <v>0.9496908485</v>
      </c>
      <c r="R624" s="1" t="n">
        <v>0.0602690561</v>
      </c>
      <c r="S624" s="1" t="n">
        <v>0.7166457942</v>
      </c>
      <c r="T624" s="1" t="n">
        <v>0.059323663</v>
      </c>
      <c r="U624" s="1" t="n">
        <v>6.828828</v>
      </c>
      <c r="V624" s="1" t="n">
        <v>1.66041364846212</v>
      </c>
      <c r="W624" s="1" t="n">
        <v>79056.796032</v>
      </c>
      <c r="X624" s="1" t="n">
        <v>11.0298326585598</v>
      </c>
      <c r="Y624" s="1" t="n">
        <v>13928.4049938765</v>
      </c>
      <c r="Z624" s="1" t="n">
        <v>9.36941901009777</v>
      </c>
      <c r="AA624" s="1" t="n">
        <v>6.2195202387</v>
      </c>
      <c r="AB624" s="1" t="n">
        <v>0.701954102</v>
      </c>
      <c r="AC624" s="1" t="n">
        <v>75079.5156998731</v>
      </c>
      <c r="AD624" s="1" t="n">
        <v>0.6647576034</v>
      </c>
      <c r="AE624" s="1" t="n">
        <v>9981.732859068</v>
      </c>
      <c r="AF624" s="1" t="n">
        <v>0.5558282563</v>
      </c>
      <c r="AG624" s="1" t="n">
        <v>61687.2570987948</v>
      </c>
      <c r="AH624" s="1" t="n">
        <v>11724.3014075965</v>
      </c>
      <c r="AI624" s="1" t="n">
        <v>5.2614868003</v>
      </c>
      <c r="AJ624" s="1" t="n">
        <v>443.373479135</v>
      </c>
      <c r="AK624" s="1" t="n">
        <f aca="false">SUM(AL624:BD624)</f>
        <v>35101280.163857</v>
      </c>
      <c r="AL624" s="1" t="n">
        <v>3684153.617204</v>
      </c>
      <c r="AM624" s="1" t="n">
        <v>2651536.311168</v>
      </c>
      <c r="AN624" s="1" t="n">
        <v>7498340.836808</v>
      </c>
      <c r="AO624" s="1" t="n">
        <v>3810698.867621</v>
      </c>
      <c r="AP624" s="1" t="n">
        <v>249747.2499</v>
      </c>
      <c r="AQ624" s="1" t="n">
        <v>7965900.969332</v>
      </c>
      <c r="AR624" s="1" t="n">
        <v>259822.743241</v>
      </c>
      <c r="AS624" s="1" t="n">
        <v>3337867.046556</v>
      </c>
      <c r="AT624" s="1" t="n">
        <v>501238.604192</v>
      </c>
      <c r="AU624" s="1" t="n">
        <v>345214.983548</v>
      </c>
      <c r="AV624" s="1" t="n">
        <v>1490230.707875</v>
      </c>
      <c r="AW624" s="1" t="n">
        <v>252440.476855</v>
      </c>
      <c r="AX624" s="1" t="n">
        <v>0</v>
      </c>
      <c r="AY624" s="1" t="n">
        <v>488213.815056</v>
      </c>
      <c r="AZ624" s="1" t="n">
        <v>1342160.584869</v>
      </c>
      <c r="BA624" s="1" t="n">
        <v>210722.454963</v>
      </c>
      <c r="BB624" s="1" t="n">
        <v>46502.135664</v>
      </c>
      <c r="BC624" s="1" t="n">
        <v>954655.029815</v>
      </c>
      <c r="BD624" s="1" t="n">
        <v>11833.72919</v>
      </c>
    </row>
    <row r="625" customFormat="false" ht="15" hidden="false" customHeight="false" outlineLevel="0" collapsed="false">
      <c r="A625" s="3" t="n">
        <v>801</v>
      </c>
      <c r="B625" s="3" t="n">
        <v>259</v>
      </c>
      <c r="C625" s="3" t="n">
        <v>1</v>
      </c>
      <c r="D625" s="1" t="n">
        <v>0</v>
      </c>
      <c r="E625" s="1" t="n">
        <v>8205.309078</v>
      </c>
      <c r="F625" s="1" t="n">
        <v>9.01253667228455</v>
      </c>
      <c r="G625" s="1" t="n">
        <v>2435.85837733333</v>
      </c>
      <c r="H625" s="1" t="n">
        <v>7.79805448975605</v>
      </c>
      <c r="I625" s="2" t="n">
        <v>38</v>
      </c>
      <c r="J625" s="1" t="n">
        <v>3.63758615972638</v>
      </c>
      <c r="K625" s="1" t="n">
        <v>464998.782556</v>
      </c>
      <c r="L625" s="1" t="n">
        <v>13.0497900664069</v>
      </c>
      <c r="M625" s="1" t="n">
        <v>98297.187326</v>
      </c>
      <c r="N625" s="1" t="n">
        <v>11.4957506925621</v>
      </c>
      <c r="O625" s="1" t="n">
        <v>1.0655356268</v>
      </c>
      <c r="P625" s="1" t="n">
        <v>0.6522736299</v>
      </c>
      <c r="Q625" s="1" t="n">
        <v>0.8873914196</v>
      </c>
      <c r="R625" s="1" t="n">
        <v>0.060889287</v>
      </c>
      <c r="S625" s="1" t="n">
        <v>0.6640934664</v>
      </c>
      <c r="T625" s="1" t="n">
        <v>0.0612841228</v>
      </c>
      <c r="U625" s="1" t="n">
        <v>3.652509</v>
      </c>
      <c r="V625" s="1" t="n">
        <v>1.03022719189521</v>
      </c>
      <c r="W625" s="1" t="n">
        <v>51961.203238</v>
      </c>
      <c r="X625" s="1" t="n">
        <v>10.6259843769084</v>
      </c>
      <c r="Y625" s="1" t="n">
        <v>17510.6226271853</v>
      </c>
      <c r="Z625" s="1" t="n">
        <v>9.59575718501319</v>
      </c>
      <c r="AA625" s="1" t="n">
        <v>3.8918784668</v>
      </c>
      <c r="AB625" s="1" t="n">
        <v>0.6719900301</v>
      </c>
      <c r="AC625" s="1" t="n">
        <v>46109.9259058438</v>
      </c>
      <c r="AD625" s="1" t="n">
        <v>0.647008612</v>
      </c>
      <c r="AE625" s="1" t="n">
        <v>11628.690078601</v>
      </c>
      <c r="AF625" s="1" t="n">
        <v>0.5880675616</v>
      </c>
      <c r="AG625" s="1" t="n">
        <v>41191.3835738471</v>
      </c>
      <c r="AH625" s="1" t="n">
        <v>14702.2700352777</v>
      </c>
      <c r="AI625" s="1" t="n">
        <v>2.8017022865</v>
      </c>
      <c r="AJ625" s="1" t="n">
        <v>258.7370982385</v>
      </c>
      <c r="AK625" s="1" t="n">
        <f aca="false">SUM(AL625:BD625)</f>
        <v>13457982.771241</v>
      </c>
      <c r="AL625" s="1" t="n">
        <v>1193260.356531</v>
      </c>
      <c r="AM625" s="1" t="n">
        <v>343187.51019</v>
      </c>
      <c r="AN625" s="1" t="n">
        <v>2488456.918705</v>
      </c>
      <c r="AO625" s="1" t="n">
        <v>2205565.688554</v>
      </c>
      <c r="AP625" s="1" t="n">
        <v>39721.240275</v>
      </c>
      <c r="AQ625" s="1" t="n">
        <v>4393423.867056</v>
      </c>
      <c r="AR625" s="1" t="n">
        <v>51111.014779</v>
      </c>
      <c r="AS625" s="1" t="n">
        <v>1015155.502361</v>
      </c>
      <c r="AT625" s="1" t="n">
        <v>129870.691405</v>
      </c>
      <c r="AU625" s="1" t="n">
        <v>34730.68153</v>
      </c>
      <c r="AV625" s="1" t="n">
        <v>445478.80369</v>
      </c>
      <c r="AW625" s="1" t="n">
        <v>64310.547187</v>
      </c>
      <c r="AX625" s="1" t="n">
        <v>0</v>
      </c>
      <c r="AY625" s="1" t="n">
        <v>63701.177932</v>
      </c>
      <c r="AZ625" s="1" t="n">
        <v>782250.450939</v>
      </c>
      <c r="BA625" s="1" t="n">
        <v>98996.702847</v>
      </c>
      <c r="BB625" s="1" t="n">
        <v>9658.335929</v>
      </c>
      <c r="BC625" s="1" t="n">
        <v>99103.281331</v>
      </c>
      <c r="BD625" s="1" t="n">
        <v>0</v>
      </c>
    </row>
    <row r="626" customFormat="false" ht="15" hidden="false" customHeight="false" outlineLevel="0" collapsed="false">
      <c r="A626" s="3" t="n">
        <v>802</v>
      </c>
      <c r="B626" s="3" t="n">
        <v>778</v>
      </c>
      <c r="C626" s="3" t="n">
        <v>1</v>
      </c>
      <c r="D626" s="1" t="n">
        <v>0</v>
      </c>
      <c r="E626" s="1" t="n">
        <v>7346.841755</v>
      </c>
      <c r="F626" s="1" t="n">
        <v>8.90202580666502</v>
      </c>
      <c r="G626" s="1" t="n">
        <v>1733.24884544444</v>
      </c>
      <c r="H626" s="1" t="n">
        <v>7.4577528717006</v>
      </c>
      <c r="I626" s="2" t="n">
        <v>126</v>
      </c>
      <c r="J626" s="1" t="n">
        <v>4.83628190695147</v>
      </c>
      <c r="K626" s="1" t="n">
        <v>1125952.815931</v>
      </c>
      <c r="L626" s="1" t="n">
        <v>13.9341401826572</v>
      </c>
      <c r="M626" s="1" t="n">
        <v>63856.1091256666</v>
      </c>
      <c r="N626" s="1" t="n">
        <v>11.0643875362206</v>
      </c>
      <c r="O626" s="1" t="n">
        <v>0.9123656696</v>
      </c>
      <c r="P626" s="1" t="n">
        <v>0.3760850872</v>
      </c>
      <c r="Q626" s="1" t="n">
        <v>1.0784734418</v>
      </c>
      <c r="R626" s="1" t="n">
        <v>0.0719838198</v>
      </c>
      <c r="S626" s="1" t="n">
        <v>0.7014024999</v>
      </c>
      <c r="T626" s="1" t="n">
        <v>0.0659466398</v>
      </c>
      <c r="U626" s="1" t="n">
        <v>11.061696</v>
      </c>
      <c r="V626" s="1" t="n">
        <v>2.09760581394301</v>
      </c>
      <c r="W626" s="1" t="n">
        <v>92988.300193</v>
      </c>
      <c r="X626" s="1" t="n">
        <v>11.0973884427758</v>
      </c>
      <c r="Y626" s="1" t="n">
        <v>9715.6257072275</v>
      </c>
      <c r="Z626" s="1" t="n">
        <v>8.99978262883282</v>
      </c>
      <c r="AA626" s="1" t="n">
        <v>10.0923116777</v>
      </c>
      <c r="AB626" s="1" t="n">
        <v>0.7888782655</v>
      </c>
      <c r="AC626" s="1" t="n">
        <v>100285.412151866</v>
      </c>
      <c r="AD626" s="1" t="n">
        <v>0.7988324099</v>
      </c>
      <c r="AE626" s="1" t="n">
        <v>6814.5641590024</v>
      </c>
      <c r="AF626" s="1" t="n">
        <v>0.5935054229</v>
      </c>
      <c r="AG626" s="1" t="n">
        <v>65998.5758520056</v>
      </c>
      <c r="AH626" s="1" t="n">
        <v>8101.3227421868</v>
      </c>
      <c r="AI626" s="1" t="n">
        <v>8.1466419685</v>
      </c>
      <c r="AJ626" s="1" t="n">
        <v>775.6673288474</v>
      </c>
      <c r="AK626" s="1" t="n">
        <f aca="false">SUM(AL626:BD626)</f>
        <v>72345042.96716</v>
      </c>
      <c r="AL626" s="1" t="n">
        <v>8911581.863456</v>
      </c>
      <c r="AM626" s="1" t="n">
        <v>10048075.979434</v>
      </c>
      <c r="AN626" s="1" t="n">
        <v>12024425.78844</v>
      </c>
      <c r="AO626" s="1" t="n">
        <v>3101266.066124</v>
      </c>
      <c r="AP626" s="1" t="n">
        <v>820840.873074</v>
      </c>
      <c r="AQ626" s="1" t="n">
        <v>7355015.822871</v>
      </c>
      <c r="AR626" s="1" t="n">
        <v>1082614.550417</v>
      </c>
      <c r="AS626" s="1" t="n">
        <v>11027544.837709</v>
      </c>
      <c r="AT626" s="1" t="n">
        <v>2348592.078763</v>
      </c>
      <c r="AU626" s="1" t="n">
        <v>1230217.138182</v>
      </c>
      <c r="AV626" s="1" t="n">
        <v>3305266.822175</v>
      </c>
      <c r="AW626" s="1" t="n">
        <v>2361780.025228</v>
      </c>
      <c r="AX626" s="1" t="n">
        <v>0</v>
      </c>
      <c r="AY626" s="1" t="n">
        <v>2317943.755465</v>
      </c>
      <c r="AZ626" s="1" t="n">
        <v>953936.648363</v>
      </c>
      <c r="BA626" s="1" t="n">
        <v>1795960.902215</v>
      </c>
      <c r="BB626" s="1" t="n">
        <v>434562.688757</v>
      </c>
      <c r="BC626" s="1" t="n">
        <v>3044020.449552</v>
      </c>
      <c r="BD626" s="1" t="n">
        <v>181396.676935</v>
      </c>
    </row>
    <row r="627" customFormat="false" ht="15" hidden="false" customHeight="false" outlineLevel="0" collapsed="false">
      <c r="A627" s="3" t="n">
        <v>803</v>
      </c>
      <c r="B627" s="3" t="n">
        <v>996</v>
      </c>
      <c r="C627" s="3" t="n">
        <v>1</v>
      </c>
      <c r="D627" s="1" t="n">
        <v>0</v>
      </c>
      <c r="E627" s="1" t="n">
        <v>3574.888656</v>
      </c>
      <c r="F627" s="1" t="n">
        <v>8.18168930946826</v>
      </c>
      <c r="G627" s="1" t="n">
        <v>658.981994625</v>
      </c>
      <c r="H627" s="1" t="n">
        <v>6.49069621186065</v>
      </c>
      <c r="I627" s="2" t="n">
        <v>48</v>
      </c>
      <c r="J627" s="1" t="n">
        <v>3.87120101090789</v>
      </c>
      <c r="K627" s="1" t="n">
        <v>682729.680545</v>
      </c>
      <c r="L627" s="1" t="n">
        <v>13.4338542776993</v>
      </c>
      <c r="M627" s="1" t="n">
        <v>68697.627708</v>
      </c>
      <c r="N627" s="1" t="n">
        <v>11.1374699464351</v>
      </c>
      <c r="O627" s="1" t="n">
        <v>0.8199256535</v>
      </c>
      <c r="P627" s="1" t="n">
        <v>0.4624347664</v>
      </c>
      <c r="Q627" s="1" t="n">
        <v>0.9189384597</v>
      </c>
      <c r="R627" s="1" t="n">
        <v>0.0639166459</v>
      </c>
      <c r="S627" s="1" t="n">
        <v>0.7263065387</v>
      </c>
      <c r="T627" s="1" t="n">
        <v>0.0699107181</v>
      </c>
      <c r="U627" s="1" t="n">
        <v>5.996987</v>
      </c>
      <c r="V627" s="1" t="n">
        <v>1.5385823135402</v>
      </c>
      <c r="W627" s="1" t="n">
        <v>53475.305232</v>
      </c>
      <c r="X627" s="1" t="n">
        <v>10.6416774972854</v>
      </c>
      <c r="Y627" s="1" t="n">
        <v>11046.1956426565</v>
      </c>
      <c r="Z627" s="1" t="n">
        <v>9.10309518374519</v>
      </c>
      <c r="AA627" s="1" t="n">
        <v>4.9170834852</v>
      </c>
      <c r="AB627" s="1" t="n">
        <v>0.7114939527</v>
      </c>
      <c r="AC627" s="1" t="n">
        <v>49140.5146203979</v>
      </c>
      <c r="AD627" s="1" t="n">
        <v>0.6801803326</v>
      </c>
      <c r="AE627" s="1" t="n">
        <v>8022.9241231391</v>
      </c>
      <c r="AF627" s="1" t="n">
        <v>0.636403921</v>
      </c>
      <c r="AG627" s="1" t="n">
        <v>41842.9037359459</v>
      </c>
      <c r="AH627" s="1" t="n">
        <v>8983.053920763</v>
      </c>
      <c r="AI627" s="1" t="n">
        <v>4.6579820298</v>
      </c>
      <c r="AJ627" s="1" t="n">
        <v>994.424186281</v>
      </c>
      <c r="AK627" s="1" t="n">
        <f aca="false">SUM(AL627:BD627)</f>
        <v>53261551.437671</v>
      </c>
      <c r="AL627" s="1" t="n">
        <v>7526808.546193</v>
      </c>
      <c r="AM627" s="1" t="n">
        <v>4382987.666103</v>
      </c>
      <c r="AN627" s="1" t="n">
        <v>7987556.380848</v>
      </c>
      <c r="AO627" s="1" t="n">
        <v>2729282.726763</v>
      </c>
      <c r="AP627" s="1" t="n">
        <v>466354.402437</v>
      </c>
      <c r="AQ627" s="1" t="n">
        <v>9127759.180951</v>
      </c>
      <c r="AR627" s="1" t="n">
        <v>713213.797064</v>
      </c>
      <c r="AS627" s="1" t="n">
        <v>8035101.620143</v>
      </c>
      <c r="AT627" s="1" t="n">
        <v>1733918.047909</v>
      </c>
      <c r="AU627" s="1" t="n">
        <v>1068530.796148</v>
      </c>
      <c r="AV627" s="1" t="n">
        <v>2042748.17887</v>
      </c>
      <c r="AW627" s="1" t="n">
        <v>902889.068309</v>
      </c>
      <c r="AX627" s="1" t="n">
        <v>0</v>
      </c>
      <c r="AY627" s="1" t="n">
        <v>831064.889304</v>
      </c>
      <c r="AZ627" s="1" t="n">
        <v>1426656.680645</v>
      </c>
      <c r="BA627" s="1" t="n">
        <v>1429383.346401</v>
      </c>
      <c r="BB627" s="1" t="n">
        <v>274866.918786</v>
      </c>
      <c r="BC627" s="1" t="n">
        <v>2342635.723015</v>
      </c>
      <c r="BD627" s="1" t="n">
        <v>239793.467782</v>
      </c>
    </row>
    <row r="628" customFormat="false" ht="15" hidden="false" customHeight="false" outlineLevel="0" collapsed="false">
      <c r="A628" s="3" t="n">
        <v>804</v>
      </c>
      <c r="B628" s="3" t="n">
        <v>490</v>
      </c>
      <c r="C628" s="3" t="n">
        <v>1</v>
      </c>
      <c r="D628" s="1" t="n">
        <v>0</v>
      </c>
      <c r="E628" s="1" t="n">
        <v>4409.806246</v>
      </c>
      <c r="F628" s="1" t="n">
        <v>8.39158603232832</v>
      </c>
      <c r="G628" s="1" t="n">
        <v>1511.17772316</v>
      </c>
      <c r="H628" s="1" t="n">
        <v>7.3206445749193</v>
      </c>
      <c r="I628" s="2" t="n">
        <v>25</v>
      </c>
      <c r="J628" s="1" t="n">
        <v>3.2188758248682</v>
      </c>
      <c r="K628" s="1" t="n">
        <v>248714.752353</v>
      </c>
      <c r="L628" s="1" t="n">
        <v>12.4240619458971</v>
      </c>
      <c r="M628" s="1" t="n">
        <v>90683.691586</v>
      </c>
      <c r="N628" s="1" t="n">
        <v>11.4151328138281</v>
      </c>
      <c r="O628" s="1" t="n">
        <v>0.7931296083</v>
      </c>
      <c r="P628" s="1" t="n">
        <v>0.7977111871</v>
      </c>
      <c r="Q628" s="1" t="n">
        <v>0.6105878562</v>
      </c>
      <c r="R628" s="1" t="n">
        <v>0.0567691929</v>
      </c>
      <c r="S628" s="1" t="n">
        <v>0.7000811871</v>
      </c>
      <c r="T628" s="1" t="n">
        <v>0.0715948387</v>
      </c>
      <c r="U628" s="1" t="n">
        <v>2.953061</v>
      </c>
      <c r="V628" s="1" t="n">
        <v>0.846117096737931</v>
      </c>
      <c r="W628" s="1" t="n">
        <v>36314.398921</v>
      </c>
      <c r="X628" s="1" t="n">
        <v>10.335596982332</v>
      </c>
      <c r="Y628" s="1" t="n">
        <v>16516.0682425046</v>
      </c>
      <c r="Z628" s="1" t="n">
        <v>9.48947988559409</v>
      </c>
      <c r="AA628" s="1" t="n">
        <v>2.3421601141</v>
      </c>
      <c r="AB628" s="1" t="n">
        <v>0.6749570737</v>
      </c>
      <c r="AC628" s="1" t="n">
        <v>22173.1309860528</v>
      </c>
      <c r="AD628" s="1" t="n">
        <v>0.5867434985</v>
      </c>
      <c r="AE628" s="1" t="n">
        <v>11562.588662021</v>
      </c>
      <c r="AF628" s="1" t="n">
        <v>0.6793977817</v>
      </c>
      <c r="AG628" s="1" t="n">
        <v>30810.0736588278</v>
      </c>
      <c r="AH628" s="1" t="n">
        <v>13219.9176685872</v>
      </c>
      <c r="AI628" s="1" t="n">
        <v>2.3305798441</v>
      </c>
      <c r="AJ628" s="1" t="n">
        <v>490</v>
      </c>
      <c r="AK628" s="1" t="n">
        <f aca="false">SUM(AL628:BD628)</f>
        <v>17794120.14322</v>
      </c>
      <c r="AL628" s="1" t="n">
        <v>1534445.548454</v>
      </c>
      <c r="AM628" s="1" t="n">
        <v>1562088.192032</v>
      </c>
      <c r="AN628" s="1" t="n">
        <v>1524808.005703</v>
      </c>
      <c r="AO628" s="1" t="n">
        <v>1326323.467052</v>
      </c>
      <c r="AP628" s="1" t="n">
        <v>85868.060946</v>
      </c>
      <c r="AQ628" s="1" t="n">
        <v>6230349.580821</v>
      </c>
      <c r="AR628" s="1" t="n">
        <v>136395.8198</v>
      </c>
      <c r="AS628" s="1" t="n">
        <v>2274922.312628</v>
      </c>
      <c r="AT628" s="1" t="n">
        <v>390951.407426</v>
      </c>
      <c r="AU628" s="1" t="n">
        <v>194978.905006</v>
      </c>
      <c r="AV628" s="1" t="n">
        <v>147128.718724</v>
      </c>
      <c r="AW628" s="1" t="n">
        <v>172508.950883</v>
      </c>
      <c r="AX628" s="1" t="n">
        <v>0</v>
      </c>
      <c r="AY628" s="1" t="n">
        <v>252868.221906</v>
      </c>
      <c r="AZ628" s="1" t="n">
        <v>1078428.539825</v>
      </c>
      <c r="BA628" s="1" t="n">
        <v>145029.584069</v>
      </c>
      <c r="BB628" s="1" t="n">
        <v>46708.161397</v>
      </c>
      <c r="BC628" s="1" t="n">
        <v>690018.491502</v>
      </c>
      <c r="BD628" s="1" t="n">
        <v>298.175046</v>
      </c>
    </row>
    <row r="629" customFormat="false" ht="15" hidden="false" customHeight="false" outlineLevel="0" collapsed="false">
      <c r="A629" s="3" t="n">
        <v>808</v>
      </c>
      <c r="B629" s="3" t="n">
        <v>7786</v>
      </c>
      <c r="C629" s="3" t="n">
        <v>1</v>
      </c>
      <c r="D629" s="1" t="n">
        <v>0</v>
      </c>
      <c r="E629" s="1" t="n">
        <v>2211.565315</v>
      </c>
      <c r="F629" s="1" t="n">
        <v>7.70145583112502</v>
      </c>
      <c r="G629" s="1" t="n">
        <v>550.8125964375</v>
      </c>
      <c r="H629" s="1" t="n">
        <v>6.31139463594212</v>
      </c>
      <c r="I629" s="2" t="n">
        <v>163</v>
      </c>
      <c r="J629" s="1" t="n">
        <v>5.09375020080676</v>
      </c>
      <c r="K629" s="1" t="n">
        <v>1714346.790816</v>
      </c>
      <c r="L629" s="1" t="n">
        <v>14.3545426860383</v>
      </c>
      <c r="M629" s="1" t="n">
        <v>143803.96648</v>
      </c>
      <c r="N629" s="1" t="n">
        <v>11.8762063071988</v>
      </c>
      <c r="O629" s="1" t="n">
        <v>0.9392430742</v>
      </c>
      <c r="P629" s="1" t="n">
        <v>0.4203060668</v>
      </c>
      <c r="Q629" s="1" t="n">
        <v>1.1882729016</v>
      </c>
      <c r="R629" s="1" t="n">
        <v>0.0790502633</v>
      </c>
      <c r="S629" s="1" t="n">
        <v>0.6813465116</v>
      </c>
      <c r="T629" s="1" t="n">
        <v>0.0622594523</v>
      </c>
      <c r="U629" s="1" t="n">
        <v>8.004752</v>
      </c>
      <c r="V629" s="1" t="n">
        <v>1.79334113547404</v>
      </c>
      <c r="W629" s="1" t="n">
        <v>60110.238809</v>
      </c>
      <c r="X629" s="1" t="n">
        <v>10.6275005247538</v>
      </c>
      <c r="Y629" s="1" t="n">
        <v>8045.03168791797</v>
      </c>
      <c r="Z629" s="1" t="n">
        <v>8.83415938927978</v>
      </c>
      <c r="AA629" s="1" t="n">
        <v>7.5184078767</v>
      </c>
      <c r="AB629" s="1" t="n">
        <v>0.7537521591</v>
      </c>
      <c r="AC629" s="1" t="n">
        <v>71427.3678824763</v>
      </c>
      <c r="AD629" s="1" t="n">
        <v>0.840106715</v>
      </c>
      <c r="AE629" s="1" t="n">
        <v>5481.4542760199</v>
      </c>
      <c r="AF629" s="1" t="n">
        <v>0.5500099255</v>
      </c>
      <c r="AG629" s="1" t="n">
        <v>41253.883168643</v>
      </c>
      <c r="AH629" s="1" t="n">
        <v>6864.7808114478</v>
      </c>
      <c r="AI629" s="1" t="n">
        <v>6.0094975064</v>
      </c>
      <c r="AJ629" s="1" t="n">
        <v>7735.5086389725</v>
      </c>
      <c r="AK629" s="1" t="n">
        <f aca="false">SUM(AL629:BD629)</f>
        <v>468019467.670045</v>
      </c>
      <c r="AL629" s="1" t="n">
        <v>78803963.486038</v>
      </c>
      <c r="AM629" s="1" t="n">
        <v>51087543.368607</v>
      </c>
      <c r="AN629" s="1" t="n">
        <v>121086489.684065</v>
      </c>
      <c r="AO629" s="1" t="n">
        <v>12103342.105188</v>
      </c>
      <c r="AP629" s="1" t="n">
        <v>5593893.716071</v>
      </c>
      <c r="AQ629" s="1" t="n">
        <v>5551340.172214</v>
      </c>
      <c r="AR629" s="1" t="n">
        <v>7821288.69854</v>
      </c>
      <c r="AS629" s="1" t="n">
        <v>78634392.443398</v>
      </c>
      <c r="AT629" s="1" t="n">
        <v>12117724.13628</v>
      </c>
      <c r="AU629" s="1" t="n">
        <v>12270522.199252</v>
      </c>
      <c r="AV629" s="1" t="n">
        <v>37853403.562602</v>
      </c>
      <c r="AW629" s="1" t="n">
        <v>9240047.345613</v>
      </c>
      <c r="AX629" s="1" t="n">
        <v>0</v>
      </c>
      <c r="AY629" s="1" t="n">
        <v>12130210.10428</v>
      </c>
      <c r="AZ629" s="1" t="n">
        <v>704001.712974</v>
      </c>
      <c r="BA629" s="1" t="n">
        <v>569084.469416</v>
      </c>
      <c r="BB629" s="1" t="n">
        <v>3029222.853222</v>
      </c>
      <c r="BC629" s="1" t="n">
        <v>19164113.498034</v>
      </c>
      <c r="BD629" s="1" t="n">
        <v>258884.114251</v>
      </c>
    </row>
    <row r="630" customFormat="false" ht="15" hidden="false" customHeight="false" outlineLevel="0" collapsed="false">
      <c r="A630" s="3" t="n">
        <v>809</v>
      </c>
      <c r="B630" s="3" t="n">
        <v>16786</v>
      </c>
      <c r="C630" s="3" t="n">
        <v>1</v>
      </c>
      <c r="D630" s="1" t="n">
        <v>0</v>
      </c>
      <c r="E630" s="1" t="n">
        <v>1790.521238</v>
      </c>
      <c r="F630" s="1" t="n">
        <v>7.49026205085934</v>
      </c>
      <c r="G630" s="1" t="n">
        <v>978.13850616666</v>
      </c>
      <c r="H630" s="1" t="n">
        <v>6.88565128185469</v>
      </c>
      <c r="I630" s="2" t="n">
        <v>56</v>
      </c>
      <c r="J630" s="1" t="n">
        <v>4.02535169073514</v>
      </c>
      <c r="K630" s="1" t="n">
        <v>759359.073159</v>
      </c>
      <c r="L630" s="1" t="n">
        <v>13.5402300316733</v>
      </c>
      <c r="M630" s="1" t="n">
        <v>125219.559092</v>
      </c>
      <c r="N630" s="1" t="n">
        <v>11.7378239482261</v>
      </c>
      <c r="O630" s="1" t="n">
        <v>0.7776895788</v>
      </c>
      <c r="P630" s="1" t="n">
        <v>0.5020043107</v>
      </c>
      <c r="Q630" s="1" t="n">
        <v>0.9674412157</v>
      </c>
      <c r="R630" s="1" t="n">
        <v>0.0737133105</v>
      </c>
      <c r="S630" s="1" t="n">
        <v>0.6645444843</v>
      </c>
      <c r="T630" s="1" t="n">
        <v>0.0636660777</v>
      </c>
      <c r="U630" s="1" t="n">
        <v>4.737221</v>
      </c>
      <c r="V630" s="1" t="n">
        <v>1.33030098606334</v>
      </c>
      <c r="W630" s="1" t="n">
        <v>32991.968569</v>
      </c>
      <c r="X630" s="1" t="n">
        <v>10.1123267459306</v>
      </c>
      <c r="Y630" s="1" t="n">
        <v>7663.04663688764</v>
      </c>
      <c r="Z630" s="1" t="n">
        <v>8.78202575986725</v>
      </c>
      <c r="AA630" s="1" t="n">
        <v>3.684087404</v>
      </c>
      <c r="AB630" s="1" t="n">
        <v>0.6678168295</v>
      </c>
      <c r="AC630" s="1" t="n">
        <v>31917.7901801329</v>
      </c>
      <c r="AD630" s="1" t="n">
        <v>0.7454130809</v>
      </c>
      <c r="AE630" s="1" t="n">
        <v>5092.4353753031</v>
      </c>
      <c r="AF630" s="1" t="n">
        <v>0.559117134</v>
      </c>
      <c r="AG630" s="1" t="n">
        <v>24644.9365833488</v>
      </c>
      <c r="AH630" s="1" t="n">
        <v>6516.0637928992</v>
      </c>
      <c r="AI630" s="1" t="n">
        <v>3.7821816002</v>
      </c>
      <c r="AJ630" s="1" t="n">
        <v>16723.596014179</v>
      </c>
      <c r="AK630" s="1" t="n">
        <f aca="false">SUM(AL630:BD630)</f>
        <v>553805291.243506</v>
      </c>
      <c r="AL630" s="1" t="n">
        <v>113400625.099032</v>
      </c>
      <c r="AM630" s="1" t="n">
        <v>38710732.634185</v>
      </c>
      <c r="AN630" s="1" t="n">
        <v>144458739.460253</v>
      </c>
      <c r="AO630" s="1" t="n">
        <v>10231288.21386</v>
      </c>
      <c r="AP630" s="1" t="n">
        <v>5157572.289103</v>
      </c>
      <c r="AQ630" s="1" t="n">
        <v>4411254.480609</v>
      </c>
      <c r="AR630" s="1" t="n">
        <v>8096670.710997</v>
      </c>
      <c r="AS630" s="1" t="n">
        <v>100643993.630005</v>
      </c>
      <c r="AT630" s="1" t="n">
        <v>15341710.921746</v>
      </c>
      <c r="AU630" s="1" t="n">
        <v>23575919.17718</v>
      </c>
      <c r="AV630" s="1" t="n">
        <v>48818928.812562</v>
      </c>
      <c r="AW630" s="1" t="n">
        <v>6582970.410153</v>
      </c>
      <c r="AX630" s="1" t="n">
        <v>0</v>
      </c>
      <c r="AY630" s="1" t="n">
        <v>5960180.631273</v>
      </c>
      <c r="AZ630" s="1" t="n">
        <v>681327.159557</v>
      </c>
      <c r="BA630" s="1" t="n">
        <v>460434.157755</v>
      </c>
      <c r="BB630" s="1" t="n">
        <v>3173550.60808</v>
      </c>
      <c r="BC630" s="1" t="n">
        <v>23722375.799475</v>
      </c>
      <c r="BD630" s="1" t="n">
        <v>377017.047681</v>
      </c>
    </row>
    <row r="631" customFormat="false" ht="15" hidden="false" customHeight="false" outlineLevel="0" collapsed="false">
      <c r="A631" s="3" t="n">
        <v>810</v>
      </c>
      <c r="B631" s="3" t="n">
        <v>2371</v>
      </c>
      <c r="C631" s="3" t="n">
        <v>1</v>
      </c>
      <c r="D631" s="1" t="n">
        <v>0</v>
      </c>
      <c r="E631" s="1" t="n">
        <v>1910.724325</v>
      </c>
      <c r="F631" s="1" t="n">
        <v>7.55523767690069</v>
      </c>
      <c r="G631" s="1" t="n">
        <v>1147.85708766666</v>
      </c>
      <c r="H631" s="1" t="n">
        <v>7.04565208103498</v>
      </c>
      <c r="I631" s="2" t="n">
        <v>26</v>
      </c>
      <c r="J631" s="1" t="n">
        <v>3.25809653802148</v>
      </c>
      <c r="K631" s="1" t="n">
        <v>312182.998313</v>
      </c>
      <c r="L631" s="1" t="n">
        <v>12.6513448279028</v>
      </c>
      <c r="M631" s="1" t="n">
        <v>54325.461572</v>
      </c>
      <c r="N631" s="1" t="n">
        <v>10.9027483015818</v>
      </c>
      <c r="O631" s="1" t="n">
        <v>0.6927792419</v>
      </c>
      <c r="P631" s="1" t="n">
        <v>0.6372880941</v>
      </c>
      <c r="Q631" s="1" t="n">
        <v>0.9281231028</v>
      </c>
      <c r="R631" s="1" t="n">
        <v>0.073575492</v>
      </c>
      <c r="S631" s="1" t="n">
        <v>0.706954857</v>
      </c>
      <c r="T631" s="1" t="n">
        <v>0.0690404988</v>
      </c>
      <c r="U631" s="1" t="n">
        <v>3.306621</v>
      </c>
      <c r="V631" s="1" t="n">
        <v>0.995501950217203</v>
      </c>
      <c r="W631" s="1" t="n">
        <v>24380.436968</v>
      </c>
      <c r="X631" s="1" t="n">
        <v>9.8259656724598</v>
      </c>
      <c r="Y631" s="1" t="n">
        <v>8300.79935458043</v>
      </c>
      <c r="Z631" s="1" t="n">
        <v>8.8304637222426</v>
      </c>
      <c r="AA631" s="1" t="n">
        <v>2.2907583897</v>
      </c>
      <c r="AB631" s="1" t="n">
        <v>0.6344215405</v>
      </c>
      <c r="AC631" s="1" t="n">
        <v>22628.0468062208</v>
      </c>
      <c r="AD631" s="1" t="n">
        <v>0.7229502583</v>
      </c>
      <c r="AE631" s="1" t="n">
        <v>5868.2904203849</v>
      </c>
      <c r="AF631" s="1" t="n">
        <v>0.6096596202</v>
      </c>
      <c r="AG631" s="1" t="n">
        <v>18508.1355240846</v>
      </c>
      <c r="AH631" s="1" t="n">
        <v>6839.4576890217</v>
      </c>
      <c r="AI631" s="1" t="n">
        <v>2.706082319</v>
      </c>
      <c r="AJ631" s="1" t="n">
        <v>2365.8736532017</v>
      </c>
      <c r="AK631" s="1" t="n">
        <f aca="false">SUM(AL631:BD631)</f>
        <v>57806300.597572</v>
      </c>
      <c r="AL631" s="1" t="n">
        <v>10460264.616654</v>
      </c>
      <c r="AM631" s="1" t="n">
        <v>3886878.868132</v>
      </c>
      <c r="AN631" s="1" t="n">
        <v>12888486.70052</v>
      </c>
      <c r="AO631" s="1" t="n">
        <v>967527.063826</v>
      </c>
      <c r="AP631" s="1" t="n">
        <v>392678.468429</v>
      </c>
      <c r="AQ631" s="1" t="n">
        <v>499602.648405</v>
      </c>
      <c r="AR631" s="1" t="n">
        <v>1002116.607537</v>
      </c>
      <c r="AS631" s="1" t="n">
        <v>13043975.60249</v>
      </c>
      <c r="AT631" s="1" t="n">
        <v>1427294.691004</v>
      </c>
      <c r="AU631" s="1" t="n">
        <v>3176274.035931</v>
      </c>
      <c r="AV631" s="1" t="n">
        <v>5362345.218424</v>
      </c>
      <c r="AW631" s="1" t="n">
        <v>827997.906147</v>
      </c>
      <c r="AX631" s="1" t="n">
        <v>0</v>
      </c>
      <c r="AY631" s="1" t="n">
        <v>460303.148803</v>
      </c>
      <c r="AZ631" s="1" t="n">
        <v>84915.048065</v>
      </c>
      <c r="BA631" s="1" t="n">
        <v>44666.083258</v>
      </c>
      <c r="BB631" s="1" t="n">
        <v>320036.194407</v>
      </c>
      <c r="BC631" s="1" t="n">
        <v>2929651.658808</v>
      </c>
      <c r="BD631" s="1" t="n">
        <v>31286.036732</v>
      </c>
    </row>
    <row r="632" customFormat="false" ht="15" hidden="false" customHeight="false" outlineLevel="0" collapsed="false">
      <c r="A632" s="3" t="n">
        <v>811</v>
      </c>
      <c r="B632" s="3" t="n">
        <v>31310</v>
      </c>
      <c r="C632" s="3" t="n">
        <v>1</v>
      </c>
      <c r="D632" s="1" t="n">
        <v>0</v>
      </c>
      <c r="E632" s="1" t="n">
        <v>1530.272707</v>
      </c>
      <c r="F632" s="1" t="n">
        <v>7.33320123837292</v>
      </c>
      <c r="G632" s="1" t="n">
        <v>827.1577991</v>
      </c>
      <c r="H632" s="1" t="n">
        <v>6.71799548589087</v>
      </c>
      <c r="I632" s="2" t="n">
        <v>142</v>
      </c>
      <c r="J632" s="1" t="n">
        <v>4.95582705760126</v>
      </c>
      <c r="K632" s="1" t="n">
        <v>1227718.689607</v>
      </c>
      <c r="L632" s="1" t="n">
        <v>14.0206682813217</v>
      </c>
      <c r="M632" s="1" t="n">
        <v>120936.693601</v>
      </c>
      <c r="N632" s="1" t="n">
        <v>11.7030224942853</v>
      </c>
      <c r="O632" s="1" t="n">
        <v>0.9502021294</v>
      </c>
      <c r="P632" s="1" t="n">
        <v>0.5792012427</v>
      </c>
      <c r="Q632" s="1" t="n">
        <v>1.0197254949</v>
      </c>
      <c r="R632" s="1" t="n">
        <v>0.0755165083</v>
      </c>
      <c r="S632" s="1" t="n">
        <v>0.6723764398</v>
      </c>
      <c r="T632" s="1" t="n">
        <v>0.0655925567</v>
      </c>
      <c r="U632" s="1" t="n">
        <v>4.891344</v>
      </c>
      <c r="V632" s="1" t="n">
        <v>1.29661061212787</v>
      </c>
      <c r="W632" s="1" t="n">
        <v>34944.870372</v>
      </c>
      <c r="X632" s="1" t="n">
        <v>10.1523744914566</v>
      </c>
      <c r="Y632" s="1" t="n">
        <v>8334.69366453463</v>
      </c>
      <c r="Z632" s="1" t="n">
        <v>8.8557638793288</v>
      </c>
      <c r="AA632" s="1" t="n">
        <v>4.6477654846</v>
      </c>
      <c r="AB632" s="1" t="n">
        <v>0.7509984779</v>
      </c>
      <c r="AC632" s="1" t="n">
        <v>35634.1752351239</v>
      </c>
      <c r="AD632" s="1" t="n">
        <v>0.7666718728</v>
      </c>
      <c r="AE632" s="1" t="n">
        <v>5604.0516529754</v>
      </c>
      <c r="AF632" s="1" t="n">
        <v>0.5808721941</v>
      </c>
      <c r="AG632" s="1" t="n">
        <v>25651.9402613824</v>
      </c>
      <c r="AH632" s="1" t="n">
        <v>7014.7045820681</v>
      </c>
      <c r="AI632" s="1" t="n">
        <v>3.6568810506</v>
      </c>
      <c r="AJ632" s="1" t="n">
        <v>31223.5807900266</v>
      </c>
      <c r="AK632" s="1" t="n">
        <f aca="false">SUM(AL632:BD632)</f>
        <v>1094128502.56483</v>
      </c>
      <c r="AL632" s="1" t="n">
        <v>170725552.420638</v>
      </c>
      <c r="AM632" s="1" t="n">
        <v>147041729.887123</v>
      </c>
      <c r="AN632" s="1" t="n">
        <v>146273516.604116</v>
      </c>
      <c r="AO632" s="1" t="n">
        <v>39455444.646639</v>
      </c>
      <c r="AP632" s="1" t="n">
        <v>13054199.019851</v>
      </c>
      <c r="AQ632" s="1" t="n">
        <v>22506208.511063</v>
      </c>
      <c r="AR632" s="1" t="n">
        <v>30245152.46059</v>
      </c>
      <c r="AS632" s="1" t="n">
        <v>221091229.180541</v>
      </c>
      <c r="AT632" s="1" t="n">
        <v>32337561.995418</v>
      </c>
      <c r="AU632" s="1" t="n">
        <v>53211151.246231</v>
      </c>
      <c r="AV632" s="1" t="n">
        <v>79805240.340885</v>
      </c>
      <c r="AW632" s="1" t="n">
        <v>41849915.59289</v>
      </c>
      <c r="AX632" s="1" t="n">
        <v>502.130539</v>
      </c>
      <c r="AY632" s="1" t="n">
        <v>34375906.994028</v>
      </c>
      <c r="AZ632" s="1" t="n">
        <v>6699798.411358</v>
      </c>
      <c r="BA632" s="1" t="n">
        <v>1871110.721365</v>
      </c>
      <c r="BB632" s="1" t="n">
        <v>5503093.901673</v>
      </c>
      <c r="BC632" s="1" t="n">
        <v>45577533.415567</v>
      </c>
      <c r="BD632" s="1" t="n">
        <v>2503655.08431</v>
      </c>
    </row>
    <row r="633" customFormat="false" ht="15" hidden="false" customHeight="false" outlineLevel="0" collapsed="false">
      <c r="A633" s="3" t="n">
        <v>812</v>
      </c>
      <c r="B633" s="3" t="n">
        <v>75238</v>
      </c>
      <c r="C633" s="3" t="n">
        <v>1</v>
      </c>
      <c r="D633" s="1" t="n">
        <v>0</v>
      </c>
      <c r="E633" s="1" t="n">
        <v>1404.235516</v>
      </c>
      <c r="F633" s="1" t="n">
        <v>7.24724831695664</v>
      </c>
      <c r="G633" s="1" t="n">
        <v>700.54203291666</v>
      </c>
      <c r="H633" s="1" t="n">
        <v>6.55185436814056</v>
      </c>
      <c r="I633" s="2" t="n">
        <v>117</v>
      </c>
      <c r="J633" s="1" t="n">
        <v>4.76217393479775</v>
      </c>
      <c r="K633" s="1" t="n">
        <v>1207127.361494</v>
      </c>
      <c r="L633" s="1" t="n">
        <v>14.0037540135634</v>
      </c>
      <c r="M633" s="1" t="n">
        <v>98231.574525</v>
      </c>
      <c r="N633" s="1" t="n">
        <v>11.495082975503</v>
      </c>
      <c r="O633" s="1" t="n">
        <v>0.840868782</v>
      </c>
      <c r="P633" s="1" t="n">
        <v>0.6736557874</v>
      </c>
      <c r="Q633" s="1" t="n">
        <v>0.854180602</v>
      </c>
      <c r="R633" s="1" t="n">
        <v>0.0712618733</v>
      </c>
      <c r="S633" s="1" t="n">
        <v>0.678185197</v>
      </c>
      <c r="T633" s="1" t="n">
        <v>0.0692860591</v>
      </c>
      <c r="U633" s="1" t="n">
        <v>3.513211</v>
      </c>
      <c r="V633" s="1" t="n">
        <v>1.0134166062967</v>
      </c>
      <c r="W633" s="1" t="n">
        <v>23271.061758</v>
      </c>
      <c r="X633" s="1" t="n">
        <v>9.80638529815887</v>
      </c>
      <c r="Y633" s="1" t="n">
        <v>7940.44220731296</v>
      </c>
      <c r="Z633" s="1" t="n">
        <v>8.79296869186217</v>
      </c>
      <c r="AA633" s="1" t="n">
        <v>2.9541494546</v>
      </c>
      <c r="AB633" s="1" t="n">
        <v>0.6826939619</v>
      </c>
      <c r="AC633" s="1" t="n">
        <v>19877.6895407455</v>
      </c>
      <c r="AD633" s="1" t="n">
        <v>0.6988213871</v>
      </c>
      <c r="AE633" s="1" t="n">
        <v>5385.0903630218</v>
      </c>
      <c r="AF633" s="1" t="n">
        <v>0.6092301482</v>
      </c>
      <c r="AG633" s="1" t="n">
        <v>18149.2641860713</v>
      </c>
      <c r="AH633" s="1" t="n">
        <v>6587.7602048841</v>
      </c>
      <c r="AI633" s="1" t="n">
        <v>2.754997696</v>
      </c>
      <c r="AJ633" s="1" t="n">
        <v>75144.7502461654</v>
      </c>
      <c r="AK633" s="1" t="n">
        <f aca="false">SUM(AL633:BD633)</f>
        <v>1750878592.51401</v>
      </c>
      <c r="AL633" s="1" t="n">
        <v>336176371.953984</v>
      </c>
      <c r="AM633" s="1" t="n">
        <v>165894446.94214</v>
      </c>
      <c r="AN633" s="1" t="n">
        <v>215850017.110114</v>
      </c>
      <c r="AO633" s="1" t="n">
        <v>52340498.133289</v>
      </c>
      <c r="AP633" s="1" t="n">
        <v>17843440.052798</v>
      </c>
      <c r="AQ633" s="1" t="n">
        <v>35872188.985243</v>
      </c>
      <c r="AR633" s="1" t="n">
        <v>46296517.601776</v>
      </c>
      <c r="AS633" s="1" t="n">
        <v>384616521.065667</v>
      </c>
      <c r="AT633" s="1" t="n">
        <v>48920753.822607</v>
      </c>
      <c r="AU633" s="1" t="n">
        <v>122052320.447068</v>
      </c>
      <c r="AV633" s="1" t="n">
        <v>151432100.375676</v>
      </c>
      <c r="AW633" s="1" t="n">
        <v>35126882.86843</v>
      </c>
      <c r="AX633" s="1" t="n">
        <v>388.60283</v>
      </c>
      <c r="AY633" s="1" t="n">
        <v>25445400.998491</v>
      </c>
      <c r="AZ633" s="1" t="n">
        <v>12172194.562942</v>
      </c>
      <c r="BA633" s="1" t="n">
        <v>2010990.460376</v>
      </c>
      <c r="BB633" s="1" t="n">
        <v>9374794.622133</v>
      </c>
      <c r="BC633" s="1" t="n">
        <v>86537019.382621</v>
      </c>
      <c r="BD633" s="1" t="n">
        <v>2915744.52582</v>
      </c>
    </row>
    <row r="634" customFormat="false" ht="15" hidden="false" customHeight="false" outlineLevel="0" collapsed="false">
      <c r="A634" s="3" t="n">
        <v>813</v>
      </c>
      <c r="B634" s="3" t="n">
        <v>8192</v>
      </c>
      <c r="C634" s="3" t="n">
        <v>1</v>
      </c>
      <c r="D634" s="1" t="n">
        <v>0</v>
      </c>
      <c r="E634" s="1" t="n">
        <v>1331.127799</v>
      </c>
      <c r="F634" s="1" t="n">
        <v>7.19378183106598</v>
      </c>
      <c r="G634" s="1" t="n">
        <v>319.7756275</v>
      </c>
      <c r="H634" s="1" t="n">
        <v>5.76761958580078</v>
      </c>
      <c r="I634" s="2" t="n">
        <v>59</v>
      </c>
      <c r="J634" s="1" t="n">
        <v>4.07753744390571</v>
      </c>
      <c r="K634" s="1" t="n">
        <v>1504290.513652</v>
      </c>
      <c r="L634" s="1" t="n">
        <v>14.2238319255116</v>
      </c>
      <c r="M634" s="1" t="n">
        <v>302356.35014</v>
      </c>
      <c r="N634" s="1" t="n">
        <v>12.6193615680936</v>
      </c>
      <c r="O634" s="1" t="n">
        <v>0.9619264683</v>
      </c>
      <c r="P634" s="1" t="n">
        <v>0.5974916546</v>
      </c>
      <c r="Q634" s="1" t="n">
        <v>1.4514031585</v>
      </c>
      <c r="R634" s="1" t="n">
        <v>0.0935584817</v>
      </c>
      <c r="S634" s="1" t="n">
        <v>1.065078111</v>
      </c>
      <c r="T634" s="1" t="n">
        <v>0.0830655784</v>
      </c>
      <c r="U634" s="1" t="n">
        <v>5.085327</v>
      </c>
      <c r="V634" s="1" t="n">
        <v>1.30883970625939</v>
      </c>
      <c r="W634" s="1" t="n">
        <v>49580.634629</v>
      </c>
      <c r="X634" s="1" t="n">
        <v>10.3173716894122</v>
      </c>
      <c r="Y634" s="1" t="n">
        <v>11072.6486202795</v>
      </c>
      <c r="Z634" s="1" t="n">
        <v>9.00853198315289</v>
      </c>
      <c r="AA634" s="1" t="n">
        <v>4.8917106415</v>
      </c>
      <c r="AB634" s="1" t="n">
        <v>0.7820208017</v>
      </c>
      <c r="AC634" s="1" t="n">
        <v>71961.4897032689</v>
      </c>
      <c r="AD634" s="1" t="n">
        <v>0.9652776306</v>
      </c>
      <c r="AE634" s="1" t="n">
        <v>11793.2356766355</v>
      </c>
      <c r="AF634" s="1" t="n">
        <v>0.7482989199</v>
      </c>
      <c r="AG634" s="1" t="n">
        <v>30253.6370537172</v>
      </c>
      <c r="AH634" s="1" t="n">
        <v>8172.5150746358</v>
      </c>
      <c r="AI634" s="1" t="n">
        <v>3.7018759559</v>
      </c>
      <c r="AJ634" s="1" t="n">
        <v>8149.6018650404</v>
      </c>
      <c r="AK634" s="1" t="n">
        <f aca="false">SUM(AL634:BD634)</f>
        <v>406165508.902543</v>
      </c>
      <c r="AL634" s="1" t="n">
        <v>52296322.628658</v>
      </c>
      <c r="AM634" s="1" t="n">
        <v>32589172.208988</v>
      </c>
      <c r="AN634" s="1" t="n">
        <v>174237542.677905</v>
      </c>
      <c r="AO634" s="1" t="n">
        <v>6673139.840508</v>
      </c>
      <c r="AP634" s="1" t="n">
        <v>3089577.517221</v>
      </c>
      <c r="AQ634" s="1" t="n">
        <v>4082726.390291</v>
      </c>
      <c r="AR634" s="1" t="n">
        <v>4412368.984442</v>
      </c>
      <c r="AS634" s="1" t="n">
        <v>51153543.830525</v>
      </c>
      <c r="AT634" s="1" t="n">
        <v>6876856.783416</v>
      </c>
      <c r="AU634" s="1" t="n">
        <v>11089061.375447</v>
      </c>
      <c r="AV634" s="1" t="n">
        <v>31973120.758165</v>
      </c>
      <c r="AW634" s="1" t="n">
        <v>6416844.111737</v>
      </c>
      <c r="AX634" s="1" t="n">
        <v>3815.566491</v>
      </c>
      <c r="AY634" s="1" t="n">
        <v>4830442.032149</v>
      </c>
      <c r="AZ634" s="1" t="n">
        <v>529470.719964</v>
      </c>
      <c r="BA634" s="1" t="n">
        <v>276445.656419</v>
      </c>
      <c r="BB634" s="1" t="n">
        <v>1701760.417411</v>
      </c>
      <c r="BC634" s="1" t="n">
        <v>13735030.062986</v>
      </c>
      <c r="BD634" s="1" t="n">
        <v>198267.33982</v>
      </c>
    </row>
    <row r="635" customFormat="false" ht="15" hidden="false" customHeight="false" outlineLevel="0" collapsed="false">
      <c r="A635" s="3" t="n">
        <v>814</v>
      </c>
      <c r="B635" s="3" t="n">
        <v>1493</v>
      </c>
      <c r="C635" s="3" t="n">
        <v>1</v>
      </c>
      <c r="D635" s="1" t="n">
        <v>0</v>
      </c>
      <c r="E635" s="1" t="n">
        <v>1859.229332</v>
      </c>
      <c r="F635" s="1" t="n">
        <v>7.52791734321128</v>
      </c>
      <c r="G635" s="1" t="n">
        <v>1170.9101875</v>
      </c>
      <c r="H635" s="1" t="n">
        <v>7.06553666338903</v>
      </c>
      <c r="I635" s="2" t="n">
        <v>68</v>
      </c>
      <c r="J635" s="1" t="n">
        <v>4.2195077051761</v>
      </c>
      <c r="K635" s="1" t="n">
        <v>742270.054887</v>
      </c>
      <c r="L635" s="1" t="n">
        <v>13.5174684113071</v>
      </c>
      <c r="M635" s="1" t="n">
        <v>73315.011105</v>
      </c>
      <c r="N635" s="1" t="n">
        <v>11.2025206568808</v>
      </c>
      <c r="O635" s="1" t="n">
        <v>0.9553669501</v>
      </c>
      <c r="P635" s="1" t="n">
        <v>0.5172242397</v>
      </c>
      <c r="Q635" s="1" t="n">
        <v>1.1284714926</v>
      </c>
      <c r="R635" s="1" t="n">
        <v>0.0813976036</v>
      </c>
      <c r="S635" s="1" t="n">
        <v>0.7597688522</v>
      </c>
      <c r="T635" s="1" t="n">
        <v>0.06734</v>
      </c>
      <c r="U635" s="1" t="n">
        <v>6.434695</v>
      </c>
      <c r="V635" s="1" t="n">
        <v>1.53993499910119</v>
      </c>
      <c r="W635" s="1" t="n">
        <v>46077.060888</v>
      </c>
      <c r="X635" s="1" t="n">
        <v>10.3616758526757</v>
      </c>
      <c r="Y635" s="1" t="n">
        <v>8205.20452130352</v>
      </c>
      <c r="Z635" s="1" t="n">
        <v>8.82174085357458</v>
      </c>
      <c r="AA635" s="1" t="n">
        <v>6.147494937</v>
      </c>
      <c r="AB635" s="1" t="n">
        <v>0.7964917091</v>
      </c>
      <c r="AC635" s="1" t="n">
        <v>51996.6496742014</v>
      </c>
      <c r="AD635" s="1" t="n">
        <v>0.8434155841</v>
      </c>
      <c r="AE635" s="1" t="n">
        <v>6234.0588212621</v>
      </c>
      <c r="AF635" s="1" t="n">
        <v>0.5940560292</v>
      </c>
      <c r="AG635" s="1" t="n">
        <v>31624.1343295266</v>
      </c>
      <c r="AH635" s="1" t="n">
        <v>6780.0574447435</v>
      </c>
      <c r="AI635" s="1" t="n">
        <v>4.6642870783</v>
      </c>
      <c r="AJ635" s="1" t="n">
        <v>1483.4655236777</v>
      </c>
      <c r="AK635" s="1" t="n">
        <f aca="false">SUM(AL635:BD635)</f>
        <v>68793252.300759</v>
      </c>
      <c r="AL635" s="1" t="n">
        <v>11720693.639188</v>
      </c>
      <c r="AM635" s="1" t="n">
        <v>9191557.58626</v>
      </c>
      <c r="AN635" s="1" t="n">
        <v>11035672.47068</v>
      </c>
      <c r="AO635" s="1" t="n">
        <v>1885110.890105</v>
      </c>
      <c r="AP635" s="1" t="n">
        <v>1023868.667889</v>
      </c>
      <c r="AQ635" s="1" t="n">
        <v>1267062.57883</v>
      </c>
      <c r="AR635" s="1" t="n">
        <v>1798636.920843</v>
      </c>
      <c r="AS635" s="1" t="n">
        <v>12170371.695835</v>
      </c>
      <c r="AT635" s="1" t="n">
        <v>2315798.266432</v>
      </c>
      <c r="AU635" s="1" t="n">
        <v>2674089.299879</v>
      </c>
      <c r="AV635" s="1" t="n">
        <v>1621598.180059</v>
      </c>
      <c r="AW635" s="1" t="n">
        <v>2819971.878196</v>
      </c>
      <c r="AX635" s="1" t="n">
        <v>0</v>
      </c>
      <c r="AY635" s="1" t="n">
        <v>1940725.282289</v>
      </c>
      <c r="AZ635" s="1" t="n">
        <v>162576.240307</v>
      </c>
      <c r="BA635" s="1" t="n">
        <v>161885.539114</v>
      </c>
      <c r="BB635" s="1" t="n">
        <v>814749.423295</v>
      </c>
      <c r="BC635" s="1" t="n">
        <v>6067380.898338</v>
      </c>
      <c r="BD635" s="1" t="n">
        <v>121502.84322</v>
      </c>
    </row>
    <row r="636" customFormat="false" ht="15" hidden="false" customHeight="false" outlineLevel="0" collapsed="false">
      <c r="A636" s="3" t="n">
        <v>815</v>
      </c>
      <c r="B636" s="3" t="n">
        <v>2889</v>
      </c>
      <c r="C636" s="3" t="n">
        <v>1</v>
      </c>
      <c r="D636" s="1" t="n">
        <v>0</v>
      </c>
      <c r="E636" s="1" t="n">
        <v>1975.338467</v>
      </c>
      <c r="F636" s="1" t="n">
        <v>7.58849503834828</v>
      </c>
      <c r="G636" s="1" t="n">
        <v>1079.7941835</v>
      </c>
      <c r="H636" s="1" t="n">
        <v>6.984525731124</v>
      </c>
      <c r="I636" s="2" t="n">
        <v>39</v>
      </c>
      <c r="J636" s="1" t="n">
        <v>3.66356164612964</v>
      </c>
      <c r="K636" s="1" t="n">
        <v>243639.636513</v>
      </c>
      <c r="L636" s="1" t="n">
        <v>12.4034455130473</v>
      </c>
      <c r="M636" s="1" t="n">
        <v>77244.948777</v>
      </c>
      <c r="N636" s="1" t="n">
        <v>11.2547368046221</v>
      </c>
      <c r="O636" s="1" t="n">
        <v>0.7927230184</v>
      </c>
      <c r="P636" s="1" t="n">
        <v>0.5895855985</v>
      </c>
      <c r="Q636" s="1" t="n">
        <v>0.8687839503</v>
      </c>
      <c r="R636" s="1" t="n">
        <v>0.0735524405</v>
      </c>
      <c r="S636" s="1" t="n">
        <v>0.7104258572</v>
      </c>
      <c r="T636" s="1" t="n">
        <v>0.0696547351</v>
      </c>
      <c r="U636" s="1" t="n">
        <v>4.105226</v>
      </c>
      <c r="V636" s="1" t="n">
        <v>1.1716225797446</v>
      </c>
      <c r="W636" s="1" t="n">
        <v>28458.292414</v>
      </c>
      <c r="X636" s="1" t="n">
        <v>9.98205194371951</v>
      </c>
      <c r="Y636" s="1" t="n">
        <v>8132.72373738981</v>
      </c>
      <c r="Z636" s="1" t="n">
        <v>8.8104293639749</v>
      </c>
      <c r="AA636" s="1" t="n">
        <v>3.2543071459</v>
      </c>
      <c r="AB636" s="1" t="n">
        <v>0.6907717999</v>
      </c>
      <c r="AC636" s="1" t="n">
        <v>24724.1077033411</v>
      </c>
      <c r="AD636" s="1" t="n">
        <v>0.7342042814</v>
      </c>
      <c r="AE636" s="1" t="n">
        <v>5777.6972326587</v>
      </c>
      <c r="AF636" s="1" t="n">
        <v>0.6136881239</v>
      </c>
      <c r="AG636" s="1" t="n">
        <v>21634.660139764</v>
      </c>
      <c r="AH636" s="1" t="n">
        <v>6703.7970181073</v>
      </c>
      <c r="AI636" s="1" t="n">
        <v>3.2272248222</v>
      </c>
      <c r="AJ636" s="1" t="n">
        <v>2875.8927539619</v>
      </c>
      <c r="AK636" s="1" t="n">
        <f aca="false">SUM(AL636:BD636)</f>
        <v>82216366.767222</v>
      </c>
      <c r="AL636" s="1" t="n">
        <v>15084544.602324</v>
      </c>
      <c r="AM636" s="1" t="n">
        <v>8331888.724576</v>
      </c>
      <c r="AN636" s="1" t="n">
        <v>13312272.81457</v>
      </c>
      <c r="AO636" s="1" t="n">
        <v>2158404.12186</v>
      </c>
      <c r="AP636" s="1" t="n">
        <v>1236913.478344</v>
      </c>
      <c r="AQ636" s="1" t="n">
        <v>1492904.648879</v>
      </c>
      <c r="AR636" s="1" t="n">
        <v>2196542.940348</v>
      </c>
      <c r="AS636" s="1" t="n">
        <v>14662466.852576</v>
      </c>
      <c r="AT636" s="1" t="n">
        <v>3078711.280942</v>
      </c>
      <c r="AU636" s="1" t="n">
        <v>4777296.414971</v>
      </c>
      <c r="AV636" s="1" t="n">
        <v>1309555.7783</v>
      </c>
      <c r="AW636" s="1" t="n">
        <v>2150919.491669</v>
      </c>
      <c r="AX636" s="1" t="n">
        <v>113.869302</v>
      </c>
      <c r="AY636" s="1" t="n">
        <v>1379756.668914</v>
      </c>
      <c r="AZ636" s="1" t="n">
        <v>169774.392043</v>
      </c>
      <c r="BA636" s="1" t="n">
        <v>192144.527771</v>
      </c>
      <c r="BB636" s="1" t="n">
        <v>1139839.66409</v>
      </c>
      <c r="BC636" s="1" t="n">
        <v>9442100.146359</v>
      </c>
      <c r="BD636" s="1" t="n">
        <v>100216.349384</v>
      </c>
    </row>
    <row r="637" customFormat="false" ht="15" hidden="false" customHeight="false" outlineLevel="0" collapsed="false">
      <c r="A637" s="3" t="n">
        <v>816</v>
      </c>
      <c r="B637" s="3" t="n">
        <v>880</v>
      </c>
      <c r="C637" s="3" t="n">
        <v>1</v>
      </c>
      <c r="D637" s="1" t="n">
        <v>0</v>
      </c>
      <c r="E637" s="1" t="n">
        <v>1441.352275</v>
      </c>
      <c r="F637" s="1" t="n">
        <v>7.27333703177151</v>
      </c>
      <c r="G637" s="1" t="n">
        <v>843.69872625</v>
      </c>
      <c r="H637" s="1" t="n">
        <v>6.73779547145134</v>
      </c>
      <c r="I637" s="2" t="n">
        <v>15</v>
      </c>
      <c r="J637" s="1" t="n">
        <v>2.70805020110221</v>
      </c>
      <c r="K637" s="1" t="n">
        <v>124200.480572</v>
      </c>
      <c r="L637" s="1" t="n">
        <v>11.7296523178138</v>
      </c>
      <c r="M637" s="1" t="n">
        <v>67386.632629</v>
      </c>
      <c r="N637" s="1" t="n">
        <v>11.118201948284</v>
      </c>
      <c r="O637" s="1" t="n">
        <v>0.6847974006</v>
      </c>
      <c r="P637" s="1" t="n">
        <v>0.6989438621</v>
      </c>
      <c r="Q637" s="1" t="n">
        <v>0.7429581987</v>
      </c>
      <c r="R637" s="1" t="n">
        <v>0.0726909381</v>
      </c>
      <c r="S637" s="1" t="n">
        <v>0.7824977451</v>
      </c>
      <c r="T637" s="1" t="n">
        <v>0.0750149791</v>
      </c>
      <c r="U637" s="1" t="n">
        <v>2.894318</v>
      </c>
      <c r="V637" s="1" t="n">
        <v>0.872805555092643</v>
      </c>
      <c r="W637" s="1" t="n">
        <v>21799.493441</v>
      </c>
      <c r="X637" s="1" t="n">
        <v>9.74940983176964</v>
      </c>
      <c r="Y637" s="1" t="n">
        <v>8985.27488654504</v>
      </c>
      <c r="Z637" s="1" t="n">
        <v>8.876604276677</v>
      </c>
      <c r="AA637" s="1" t="n">
        <v>1.9820214429</v>
      </c>
      <c r="AB637" s="1" t="n">
        <v>0.6100420855</v>
      </c>
      <c r="AC637" s="1" t="n">
        <v>16196.112379014</v>
      </c>
      <c r="AD637" s="1" t="n">
        <v>0.7086937463</v>
      </c>
      <c r="AE637" s="1" t="n">
        <v>7030.9573377695</v>
      </c>
      <c r="AF637" s="1" t="n">
        <v>0.665878284</v>
      </c>
      <c r="AG637" s="1" t="n">
        <v>17144.1079152403</v>
      </c>
      <c r="AH637" s="1" t="n">
        <v>7162.427771236</v>
      </c>
      <c r="AI637" s="1" t="n">
        <v>2.3936168661</v>
      </c>
      <c r="AJ637" s="1" t="n">
        <v>878.4995719951</v>
      </c>
      <c r="AK637" s="1" t="n">
        <f aca="false">SUM(AL637:BD637)</f>
        <v>19183682.979978</v>
      </c>
      <c r="AL637" s="1" t="n">
        <v>3402196.697645</v>
      </c>
      <c r="AM637" s="1" t="n">
        <v>1446189.016574</v>
      </c>
      <c r="AN637" s="1" t="n">
        <v>2652304.479686</v>
      </c>
      <c r="AO637" s="1" t="n">
        <v>407362.336168</v>
      </c>
      <c r="AP637" s="1" t="n">
        <v>241926.604094</v>
      </c>
      <c r="AQ637" s="1" t="n">
        <v>401517.127944</v>
      </c>
      <c r="AR637" s="1" t="n">
        <v>596226.459301</v>
      </c>
      <c r="AS637" s="1" t="n">
        <v>3473115.117477</v>
      </c>
      <c r="AT637" s="1" t="n">
        <v>784997.811691</v>
      </c>
      <c r="AU637" s="1" t="n">
        <v>1418711.191179</v>
      </c>
      <c r="AV637" s="1" t="n">
        <v>91289.354057</v>
      </c>
      <c r="AW637" s="1" t="n">
        <v>545781.664196</v>
      </c>
      <c r="AX637" s="1" t="n">
        <v>0</v>
      </c>
      <c r="AY637" s="1" t="n">
        <v>227367.628399</v>
      </c>
      <c r="AZ637" s="1" t="n">
        <v>64543.463544</v>
      </c>
      <c r="BA637" s="1" t="n">
        <v>28468.615859</v>
      </c>
      <c r="BB637" s="1" t="n">
        <v>299956.294479</v>
      </c>
      <c r="BC637" s="1" t="n">
        <v>3077017.554935</v>
      </c>
      <c r="BD637" s="1" t="n">
        <v>24711.56275</v>
      </c>
    </row>
    <row r="638" customFormat="false" ht="15" hidden="false" customHeight="false" outlineLevel="0" collapsed="false">
      <c r="A638" s="3" t="n">
        <v>820</v>
      </c>
      <c r="B638" s="3" t="n">
        <v>1102</v>
      </c>
      <c r="C638" s="3" t="n">
        <v>1</v>
      </c>
      <c r="D638" s="1" t="n">
        <v>0</v>
      </c>
      <c r="E638" s="1" t="n">
        <v>8471.420981</v>
      </c>
      <c r="F638" s="1" t="n">
        <v>9.04445353992672</v>
      </c>
      <c r="G638" s="1" t="n">
        <v>1940.47994792592</v>
      </c>
      <c r="H638" s="1" t="n">
        <v>7.57069061729817</v>
      </c>
      <c r="I638" s="2" t="n">
        <v>148</v>
      </c>
      <c r="J638" s="1" t="n">
        <v>4.99721227376411</v>
      </c>
      <c r="K638" s="1" t="n">
        <v>1335620.266971</v>
      </c>
      <c r="L638" s="1" t="n">
        <v>14.1049063613682</v>
      </c>
      <c r="M638" s="1" t="n">
        <v>125667.744039</v>
      </c>
      <c r="N638" s="1" t="n">
        <v>11.7413967509799</v>
      </c>
      <c r="O638" s="1" t="n">
        <v>0.8399932718</v>
      </c>
      <c r="P638" s="1" t="n">
        <v>0.3231057422</v>
      </c>
      <c r="Q638" s="1" t="n">
        <v>0.8871190683</v>
      </c>
      <c r="R638" s="1" t="n">
        <v>0.0670802859</v>
      </c>
      <c r="S638" s="1" t="n">
        <v>0.755464734</v>
      </c>
      <c r="T638" s="1" t="n">
        <v>0.0629455915</v>
      </c>
      <c r="U638" s="1" t="n">
        <v>16.245009</v>
      </c>
      <c r="V638" s="1" t="n">
        <v>2.48941254484984</v>
      </c>
      <c r="W638" s="1" t="n">
        <v>166648.14184</v>
      </c>
      <c r="X638" s="1" t="n">
        <v>11.7148160419341</v>
      </c>
      <c r="Y638" s="1" t="n">
        <v>12182.1506956352</v>
      </c>
      <c r="Z638" s="1" t="n">
        <v>9.22540349708425</v>
      </c>
      <c r="AA638" s="1" t="n">
        <v>13.6456982599</v>
      </c>
      <c r="AB638" s="1" t="n">
        <v>0.804343488</v>
      </c>
      <c r="AC638" s="1" t="n">
        <v>147836.7443287</v>
      </c>
      <c r="AD638" s="1" t="n">
        <v>0.7858332091</v>
      </c>
      <c r="AE638" s="1" t="n">
        <v>9203.1852354145</v>
      </c>
      <c r="AF638" s="1" t="n">
        <v>0.58069848</v>
      </c>
      <c r="AG638" s="1" t="n">
        <v>122371.409827309</v>
      </c>
      <c r="AH638" s="1" t="n">
        <v>10151.7714576017</v>
      </c>
      <c r="AI638" s="1" t="n">
        <v>12.0541927425</v>
      </c>
      <c r="AJ638" s="1" t="n">
        <v>1097.134958073</v>
      </c>
      <c r="AK638" s="1" t="n">
        <f aca="false">SUM(AL638:BD638)</f>
        <v>183646480.225646</v>
      </c>
      <c r="AL638" s="1" t="n">
        <v>21513076.812795</v>
      </c>
      <c r="AM638" s="1" t="n">
        <v>25726659.328954</v>
      </c>
      <c r="AN638" s="1" t="n">
        <v>33220971.348418</v>
      </c>
      <c r="AO638" s="1" t="n">
        <v>9577311.856865</v>
      </c>
      <c r="AP638" s="1" t="n">
        <v>2392886.281277</v>
      </c>
      <c r="AQ638" s="1" t="n">
        <v>23036834.244189</v>
      </c>
      <c r="AR638" s="1" t="n">
        <v>2002958.2147</v>
      </c>
      <c r="AS638" s="1" t="n">
        <v>26427728.995418</v>
      </c>
      <c r="AT638" s="1" t="n">
        <v>5192562.598666</v>
      </c>
      <c r="AU638" s="1" t="n">
        <v>1349776.468889</v>
      </c>
      <c r="AV638" s="1" t="n">
        <v>6301559.022654</v>
      </c>
      <c r="AW638" s="1" t="n">
        <v>2571160.045001</v>
      </c>
      <c r="AX638" s="1" t="n">
        <v>0</v>
      </c>
      <c r="AY638" s="1" t="n">
        <v>5471040.529174</v>
      </c>
      <c r="AZ638" s="1" t="n">
        <v>4011943.676229</v>
      </c>
      <c r="BA638" s="1" t="n">
        <v>3287880.70494</v>
      </c>
      <c r="BB638" s="1" t="n">
        <v>3701907.010408</v>
      </c>
      <c r="BC638" s="1" t="n">
        <v>7511503.935682</v>
      </c>
      <c r="BD638" s="1" t="n">
        <v>348719.151387</v>
      </c>
    </row>
    <row r="639" customFormat="false" ht="15" hidden="false" customHeight="false" outlineLevel="0" collapsed="false">
      <c r="A639" s="3" t="n">
        <v>821</v>
      </c>
      <c r="B639" s="3" t="n">
        <v>1499</v>
      </c>
      <c r="C639" s="3" t="n">
        <v>1</v>
      </c>
      <c r="D639" s="1" t="n">
        <v>0</v>
      </c>
      <c r="E639" s="1" t="n">
        <v>6422.001871</v>
      </c>
      <c r="F639" s="1" t="n">
        <v>8.76748516599167</v>
      </c>
      <c r="G639" s="1" t="n">
        <v>2091.33573696551</v>
      </c>
      <c r="H639" s="1" t="n">
        <v>7.64555824941187</v>
      </c>
      <c r="I639" s="2" t="n">
        <v>64</v>
      </c>
      <c r="J639" s="1" t="n">
        <v>4.15888308335967</v>
      </c>
      <c r="K639" s="1" t="n">
        <v>459621.668719</v>
      </c>
      <c r="L639" s="1" t="n">
        <v>13.0381589707535</v>
      </c>
      <c r="M639" s="1" t="n">
        <v>89597.688985</v>
      </c>
      <c r="N639" s="1" t="n">
        <v>11.4030848060522</v>
      </c>
      <c r="O639" s="1" t="n">
        <v>0.8948147158</v>
      </c>
      <c r="P639" s="1" t="n">
        <v>0.5395802047</v>
      </c>
      <c r="Q639" s="1" t="n">
        <v>0.7788339366</v>
      </c>
      <c r="R639" s="1" t="n">
        <v>0.0625353688</v>
      </c>
      <c r="S639" s="1" t="n">
        <v>0.7380419657</v>
      </c>
      <c r="T639" s="1" t="n">
        <v>0.0649445149</v>
      </c>
      <c r="U639" s="1" t="n">
        <v>6.477651</v>
      </c>
      <c r="V639" s="1" t="n">
        <v>1.54147617571</v>
      </c>
      <c r="W639" s="1" t="n">
        <v>67005.264464</v>
      </c>
      <c r="X639" s="1" t="n">
        <v>10.8746677129485</v>
      </c>
      <c r="Y639" s="1" t="n">
        <v>13768.4629991593</v>
      </c>
      <c r="Z639" s="1" t="n">
        <v>9.33319153723856</v>
      </c>
      <c r="AA639" s="1" t="n">
        <v>5.7962974389</v>
      </c>
      <c r="AB639" s="1" t="n">
        <v>0.8317500304</v>
      </c>
      <c r="AC639" s="1" t="n">
        <v>52185.9738945816</v>
      </c>
      <c r="AD639" s="1" t="n">
        <v>0.6800513557</v>
      </c>
      <c r="AE639" s="1" t="n">
        <v>10161.7034966806</v>
      </c>
      <c r="AF639" s="1" t="n">
        <v>0.6061395967</v>
      </c>
      <c r="AG639" s="1" t="n">
        <v>52821.1898946893</v>
      </c>
      <c r="AH639" s="1" t="n">
        <v>11307.1611858635</v>
      </c>
      <c r="AI639" s="1" t="n">
        <v>4.6714811106</v>
      </c>
      <c r="AJ639" s="1" t="n">
        <v>1498.5433715832</v>
      </c>
      <c r="AK639" s="1" t="n">
        <f aca="false">SUM(AL639:BD639)</f>
        <v>100441111.99514</v>
      </c>
      <c r="AL639" s="1" t="n">
        <v>13757362.733449</v>
      </c>
      <c r="AM639" s="1" t="n">
        <v>6854710.983163</v>
      </c>
      <c r="AN639" s="1" t="n">
        <v>10983797.019503</v>
      </c>
      <c r="AO639" s="1" t="n">
        <v>8081752.341325</v>
      </c>
      <c r="AP639" s="1" t="n">
        <v>1021730.306679</v>
      </c>
      <c r="AQ639" s="1" t="n">
        <v>28149224.923146</v>
      </c>
      <c r="AR639" s="1" t="n">
        <v>848948.690619</v>
      </c>
      <c r="AS639" s="1" t="n">
        <v>12821724.999295</v>
      </c>
      <c r="AT639" s="1" t="n">
        <v>2159757.035744</v>
      </c>
      <c r="AU639" s="1" t="n">
        <v>689241.299099</v>
      </c>
      <c r="AV639" s="1" t="n">
        <v>1210976.65044</v>
      </c>
      <c r="AW639" s="1" t="n">
        <v>835804.470694</v>
      </c>
      <c r="AX639" s="1" t="n">
        <v>0</v>
      </c>
      <c r="AY639" s="1" t="n">
        <v>994077.278675</v>
      </c>
      <c r="AZ639" s="1" t="n">
        <v>4896707.009786</v>
      </c>
      <c r="BA639" s="1" t="n">
        <v>2648110.594559</v>
      </c>
      <c r="BB639" s="1" t="n">
        <v>1495531.900076</v>
      </c>
      <c r="BC639" s="1" t="n">
        <v>2890460.492882</v>
      </c>
      <c r="BD639" s="1" t="n">
        <v>101193.266006</v>
      </c>
    </row>
    <row r="640" customFormat="false" ht="15" hidden="false" customHeight="false" outlineLevel="0" collapsed="false">
      <c r="A640" s="3" t="n">
        <v>822</v>
      </c>
      <c r="B640" s="3" t="n">
        <v>1223</v>
      </c>
      <c r="C640" s="3" t="n">
        <v>1</v>
      </c>
      <c r="D640" s="1" t="n">
        <v>0</v>
      </c>
      <c r="E640" s="1" t="n">
        <v>4401.639975</v>
      </c>
      <c r="F640" s="1" t="n">
        <v>8.38973247205382</v>
      </c>
      <c r="G640" s="1" t="n">
        <v>2777.20874157142</v>
      </c>
      <c r="H640" s="1" t="n">
        <v>7.92920165249458</v>
      </c>
      <c r="I640" s="2" t="n">
        <v>24</v>
      </c>
      <c r="J640" s="1" t="n">
        <v>3.17805383034794</v>
      </c>
      <c r="K640" s="1" t="n">
        <v>484958.212177</v>
      </c>
      <c r="L640" s="1" t="n">
        <v>13.0918180057478</v>
      </c>
      <c r="M640" s="1" t="n">
        <v>104840.480854</v>
      </c>
      <c r="N640" s="1" t="n">
        <v>11.5601952439777</v>
      </c>
      <c r="O640" s="1" t="n">
        <v>0.8908774971</v>
      </c>
      <c r="P640" s="1" t="n">
        <v>0.9463855902</v>
      </c>
      <c r="Q640" s="1" t="n">
        <v>0.7693673162</v>
      </c>
      <c r="R640" s="1" t="n">
        <v>0.0587726852</v>
      </c>
      <c r="S640" s="1" t="n">
        <v>0.6871459155</v>
      </c>
      <c r="T640" s="1" t="n">
        <v>0.0653361053</v>
      </c>
      <c r="U640" s="1" t="n">
        <v>2.689288</v>
      </c>
      <c r="V640" s="1" t="n">
        <v>0.726159801380489</v>
      </c>
      <c r="W640" s="1" t="n">
        <v>39806.818728</v>
      </c>
      <c r="X640" s="1" t="n">
        <v>10.3954814710641</v>
      </c>
      <c r="Y640" s="1" t="n">
        <v>19320.0461798035</v>
      </c>
      <c r="Z640" s="1" t="n">
        <v>9.66932166968364</v>
      </c>
      <c r="AA640" s="1" t="n">
        <v>2.3958261623</v>
      </c>
      <c r="AB640" s="1" t="n">
        <v>0.6872271722</v>
      </c>
      <c r="AC640" s="1" t="n">
        <v>30626.0652897022</v>
      </c>
      <c r="AD640" s="1" t="n">
        <v>0.6109703605</v>
      </c>
      <c r="AE640" s="1" t="n">
        <v>13275.6908196926</v>
      </c>
      <c r="AF640" s="1" t="n">
        <v>0.6317558184</v>
      </c>
      <c r="AG640" s="1" t="n">
        <v>32711.4834495293</v>
      </c>
      <c r="AH640" s="1" t="n">
        <v>15824.6110685522</v>
      </c>
      <c r="AI640" s="1" t="n">
        <v>2.0671271672</v>
      </c>
      <c r="AJ640" s="1" t="n">
        <v>1223</v>
      </c>
      <c r="AK640" s="1" t="n">
        <f aca="false">SUM(AL640:BD640)</f>
        <v>48683866.467643</v>
      </c>
      <c r="AL640" s="1" t="n">
        <v>4625574.50093</v>
      </c>
      <c r="AM640" s="1" t="n">
        <v>2191291.013293</v>
      </c>
      <c r="AN640" s="1" t="n">
        <v>3497442.683801</v>
      </c>
      <c r="AO640" s="1" t="n">
        <v>4470904.012684</v>
      </c>
      <c r="AP640" s="1" t="n">
        <v>289301.840716</v>
      </c>
      <c r="AQ640" s="1" t="n">
        <v>21532543.403741</v>
      </c>
      <c r="AR640" s="1" t="n">
        <v>216149.241433</v>
      </c>
      <c r="AS640" s="1" t="n">
        <v>4781355.144875</v>
      </c>
      <c r="AT640" s="1" t="n">
        <v>574411.838136</v>
      </c>
      <c r="AU640" s="1" t="n">
        <v>91012.383823</v>
      </c>
      <c r="AV640" s="1" t="n">
        <v>111711.829689</v>
      </c>
      <c r="AW640" s="1" t="n">
        <v>275699.98007</v>
      </c>
      <c r="AX640" s="1" t="n">
        <v>0</v>
      </c>
      <c r="AY640" s="1" t="n">
        <v>248304.991094</v>
      </c>
      <c r="AZ640" s="1" t="n">
        <v>3959039.672312</v>
      </c>
      <c r="BA640" s="1" t="n">
        <v>730613.807965</v>
      </c>
      <c r="BB640" s="1" t="n">
        <v>450847.10354</v>
      </c>
      <c r="BC640" s="1" t="n">
        <v>629998.401824</v>
      </c>
      <c r="BD640" s="1" t="n">
        <v>7664.617717</v>
      </c>
    </row>
    <row r="641" customFormat="false" ht="15" hidden="false" customHeight="false" outlineLevel="0" collapsed="false">
      <c r="A641" s="3" t="n">
        <v>823</v>
      </c>
      <c r="B641" s="3" t="n">
        <v>1791</v>
      </c>
      <c r="C641" s="3" t="n">
        <v>1</v>
      </c>
      <c r="D641" s="1" t="n">
        <v>0</v>
      </c>
      <c r="E641" s="1" t="n">
        <v>8264.121423</v>
      </c>
      <c r="F641" s="1" t="n">
        <v>9.01967870369734</v>
      </c>
      <c r="G641" s="1" t="n">
        <v>1417.5885738</v>
      </c>
      <c r="H641" s="1" t="n">
        <v>7.25671251957566</v>
      </c>
      <c r="I641" s="2" t="n">
        <v>165</v>
      </c>
      <c r="J641" s="1" t="n">
        <v>5.10594547390058</v>
      </c>
      <c r="K641" s="1" t="n">
        <v>910261.425876</v>
      </c>
      <c r="L641" s="1" t="n">
        <v>13.7214871184181</v>
      </c>
      <c r="M641" s="1" t="n">
        <v>82682.982883</v>
      </c>
      <c r="N641" s="1" t="n">
        <v>11.322769090588</v>
      </c>
      <c r="O641" s="1" t="n">
        <v>0.7948482246</v>
      </c>
      <c r="P641" s="1" t="n">
        <v>0.3034831823</v>
      </c>
      <c r="Q641" s="1" t="n">
        <v>0.8928788987</v>
      </c>
      <c r="R641" s="1" t="n">
        <v>0.0699736212</v>
      </c>
      <c r="S641" s="1" t="n">
        <v>0.6391326874</v>
      </c>
      <c r="T641" s="1" t="n">
        <v>0.0586933799</v>
      </c>
      <c r="U641" s="1" t="n">
        <v>14.307091</v>
      </c>
      <c r="V641" s="1" t="n">
        <v>2.40574603920613</v>
      </c>
      <c r="W641" s="1" t="n">
        <v>124701.013846</v>
      </c>
      <c r="X641" s="1" t="n">
        <v>11.416568806801</v>
      </c>
      <c r="Y641" s="1" t="n">
        <v>9479.98349585888</v>
      </c>
      <c r="Z641" s="1" t="n">
        <v>9.01082276759488</v>
      </c>
      <c r="AA641" s="1" t="n">
        <v>11.3719658811</v>
      </c>
      <c r="AB641" s="1" t="n">
        <v>0.7301034639</v>
      </c>
      <c r="AC641" s="1" t="n">
        <v>111342.903905013</v>
      </c>
      <c r="AD641" s="1" t="n">
        <v>0.7988586607</v>
      </c>
      <c r="AE641" s="1" t="n">
        <v>6058.9673285946</v>
      </c>
      <c r="AF641" s="1" t="n">
        <v>0.5288756441</v>
      </c>
      <c r="AG641" s="1" t="n">
        <v>90814.0062729679</v>
      </c>
      <c r="AH641" s="1" t="n">
        <v>8191.2580048307</v>
      </c>
      <c r="AI641" s="1" t="n">
        <v>11.0866983093</v>
      </c>
      <c r="AJ641" s="1" t="n">
        <v>1782.6095744399</v>
      </c>
      <c r="AK641" s="1" t="n">
        <f aca="false">SUM(AL641:BD641)</f>
        <v>223339799.396744</v>
      </c>
      <c r="AL641" s="1" t="n">
        <v>35196732.993424</v>
      </c>
      <c r="AM641" s="1" t="n">
        <v>23707499.9014</v>
      </c>
      <c r="AN641" s="1" t="n">
        <v>46704336.9135</v>
      </c>
      <c r="AO641" s="1" t="n">
        <v>8054506.514619</v>
      </c>
      <c r="AP641" s="1" t="n">
        <v>2830834.766992</v>
      </c>
      <c r="AQ641" s="1" t="n">
        <v>16261163.137518</v>
      </c>
      <c r="AR641" s="1" t="n">
        <v>3629625.064885</v>
      </c>
      <c r="AS641" s="1" t="n">
        <v>36254697.551267</v>
      </c>
      <c r="AT641" s="1" t="n">
        <v>9323808.484897</v>
      </c>
      <c r="AU641" s="1" t="n">
        <v>2427658.764958</v>
      </c>
      <c r="AV641" s="1" t="n">
        <v>6669937.740876</v>
      </c>
      <c r="AW641" s="1" t="n">
        <v>4880479.582978</v>
      </c>
      <c r="AX641" s="1" t="n">
        <v>0</v>
      </c>
      <c r="AY641" s="1" t="n">
        <v>5933496.656229</v>
      </c>
      <c r="AZ641" s="1" t="n">
        <v>2322646.941327</v>
      </c>
      <c r="BA641" s="1" t="n">
        <v>4002252.720855</v>
      </c>
      <c r="BB641" s="1" t="n">
        <v>2813343.358554</v>
      </c>
      <c r="BC641" s="1" t="n">
        <v>11452515.735358</v>
      </c>
      <c r="BD641" s="1" t="n">
        <v>874262.567107</v>
      </c>
    </row>
    <row r="642" customFormat="false" ht="15" hidden="false" customHeight="false" outlineLevel="0" collapsed="false">
      <c r="A642" s="3" t="n">
        <v>824</v>
      </c>
      <c r="B642" s="3" t="n">
        <v>2276</v>
      </c>
      <c r="C642" s="3" t="n">
        <v>1</v>
      </c>
      <c r="D642" s="1" t="n">
        <v>0</v>
      </c>
      <c r="E642" s="1" t="n">
        <v>4666.311507</v>
      </c>
      <c r="F642" s="1" t="n">
        <v>8.44812421139024</v>
      </c>
      <c r="G642" s="1" t="n">
        <v>1471.36675925</v>
      </c>
      <c r="H642" s="1" t="n">
        <v>7.29394701600334</v>
      </c>
      <c r="I642" s="2" t="n">
        <v>112</v>
      </c>
      <c r="J642" s="1" t="n">
        <v>4.71849887129509</v>
      </c>
      <c r="K642" s="1" t="n">
        <v>627701.581914</v>
      </c>
      <c r="L642" s="1" t="n">
        <v>13.3498201444776</v>
      </c>
      <c r="M642" s="1" t="n">
        <v>130709.59825</v>
      </c>
      <c r="N642" s="1" t="n">
        <v>11.7807333341768</v>
      </c>
      <c r="O642" s="1" t="n">
        <v>0.8153594062</v>
      </c>
      <c r="P642" s="1" t="n">
        <v>0.4282706465</v>
      </c>
      <c r="Q642" s="1" t="n">
        <v>0.7988320995</v>
      </c>
      <c r="R642" s="1" t="n">
        <v>0.0656992073</v>
      </c>
      <c r="S642" s="1" t="n">
        <v>0.76858338</v>
      </c>
      <c r="T642" s="1" t="n">
        <v>0.0648733869</v>
      </c>
      <c r="U642" s="1" t="n">
        <v>7.860281</v>
      </c>
      <c r="V642" s="1" t="n">
        <v>1.78842611584223</v>
      </c>
      <c r="W642" s="1" t="n">
        <v>69478.271921</v>
      </c>
      <c r="X642" s="1" t="n">
        <v>10.8939800327234</v>
      </c>
      <c r="Y642" s="1" t="n">
        <v>10880.6087490167</v>
      </c>
      <c r="Z642" s="1" t="n">
        <v>9.10555391688126</v>
      </c>
      <c r="AA642" s="1" t="n">
        <v>6.4089540488</v>
      </c>
      <c r="AB642" s="1" t="n">
        <v>0.7659304088</v>
      </c>
      <c r="AC642" s="1" t="n">
        <v>55501.473826978</v>
      </c>
      <c r="AD642" s="1" t="n">
        <v>0.7157258525</v>
      </c>
      <c r="AE642" s="1" t="n">
        <v>8362.6550486058</v>
      </c>
      <c r="AF642" s="1" t="n">
        <v>0.5907081225</v>
      </c>
      <c r="AG642" s="1" t="n">
        <v>53851.2035684331</v>
      </c>
      <c r="AH642" s="1" t="n">
        <v>9005.1680283049</v>
      </c>
      <c r="AI642" s="1" t="n">
        <v>5.9800331764</v>
      </c>
      <c r="AJ642" s="1" t="n">
        <v>2273.3889035805</v>
      </c>
      <c r="AK642" s="1" t="n">
        <f aca="false">SUM(AL642:BD642)</f>
        <v>158132878.008288</v>
      </c>
      <c r="AL642" s="1" t="n">
        <v>26511665.492084</v>
      </c>
      <c r="AM642" s="1" t="n">
        <v>9120553.434307</v>
      </c>
      <c r="AN642" s="1" t="n">
        <v>25237633.176653</v>
      </c>
      <c r="AO642" s="1" t="n">
        <v>6532396.019256</v>
      </c>
      <c r="AP642" s="1" t="n">
        <v>1743763.258727</v>
      </c>
      <c r="AQ642" s="1" t="n">
        <v>19625468.269457</v>
      </c>
      <c r="AR642" s="1" t="n">
        <v>2488416.152919</v>
      </c>
      <c r="AS642" s="1" t="n">
        <v>26376641.348147</v>
      </c>
      <c r="AT642" s="1" t="n">
        <v>8539707.662586</v>
      </c>
      <c r="AU642" s="1" t="n">
        <v>2669669.345114</v>
      </c>
      <c r="AV642" s="1" t="n">
        <v>2424359.564168</v>
      </c>
      <c r="AW642" s="1" t="n">
        <v>2316219.709426</v>
      </c>
      <c r="AX642" s="1" t="n">
        <v>0</v>
      </c>
      <c r="AY642" s="1" t="n">
        <v>1570724.369945</v>
      </c>
      <c r="AZ642" s="1" t="n">
        <v>3107852.452617</v>
      </c>
      <c r="BA642" s="1" t="n">
        <v>4875739.71053</v>
      </c>
      <c r="BB642" s="1" t="n">
        <v>3031172.888659</v>
      </c>
      <c r="BC642" s="1" t="n">
        <v>11581710.324472</v>
      </c>
      <c r="BD642" s="1" t="n">
        <v>379184.829221</v>
      </c>
    </row>
    <row r="643" customFormat="false" ht="15" hidden="false" customHeight="false" outlineLevel="0" collapsed="false">
      <c r="A643" s="3" t="n">
        <v>825</v>
      </c>
      <c r="B643" s="3" t="n">
        <v>802</v>
      </c>
      <c r="C643" s="3" t="n">
        <v>1</v>
      </c>
      <c r="D643" s="1" t="n">
        <v>0</v>
      </c>
      <c r="E643" s="1" t="n">
        <v>3430.884144</v>
      </c>
      <c r="F643" s="1" t="n">
        <v>8.14057327487356</v>
      </c>
      <c r="G643" s="1" t="n">
        <v>1567.74941255555</v>
      </c>
      <c r="H643" s="1" t="n">
        <v>7.35739637471762</v>
      </c>
      <c r="I643" s="2" t="n">
        <v>23</v>
      </c>
      <c r="J643" s="1" t="n">
        <v>3.13549421592914</v>
      </c>
      <c r="K643" s="1" t="n">
        <v>347769.314287</v>
      </c>
      <c r="L643" s="1" t="n">
        <v>12.759294648968</v>
      </c>
      <c r="M643" s="1" t="n">
        <v>105194.814093</v>
      </c>
      <c r="N643" s="1" t="n">
        <v>11.5635692823767</v>
      </c>
      <c r="O643" s="1" t="n">
        <v>0.8153026175</v>
      </c>
      <c r="P643" s="1" t="n">
        <v>0.7039683074</v>
      </c>
      <c r="Q643" s="1" t="n">
        <v>0.7794856162</v>
      </c>
      <c r="R643" s="1" t="n">
        <v>0.0600348635</v>
      </c>
      <c r="S643" s="1" t="n">
        <v>0.7488258569</v>
      </c>
      <c r="T643" s="1" t="n">
        <v>0.0703678876</v>
      </c>
      <c r="U643" s="1" t="n">
        <v>3.896508</v>
      </c>
      <c r="V643" s="1" t="n">
        <v>1.07460265553098</v>
      </c>
      <c r="W643" s="1" t="n">
        <v>43745.087818</v>
      </c>
      <c r="X643" s="1" t="n">
        <v>10.4783977841273</v>
      </c>
      <c r="Y643" s="1" t="n">
        <v>15161.5745518966</v>
      </c>
      <c r="Z643" s="1" t="n">
        <v>9.40379512859636</v>
      </c>
      <c r="AA643" s="1" t="n">
        <v>3.1768331716</v>
      </c>
      <c r="AB643" s="1" t="n">
        <v>0.7564862125</v>
      </c>
      <c r="AC643" s="1" t="n">
        <v>34098.6667330201</v>
      </c>
      <c r="AD643" s="1" t="n">
        <v>0.6290691806</v>
      </c>
      <c r="AE643" s="1" t="n">
        <v>11353.3790559352</v>
      </c>
      <c r="AF643" s="1" t="n">
        <v>0.6617251985</v>
      </c>
      <c r="AG643" s="1" t="n">
        <v>35539.4200778922</v>
      </c>
      <c r="AH643" s="1" t="n">
        <v>12134.3448543225</v>
      </c>
      <c r="AI643" s="1" t="n">
        <v>2.9288289153</v>
      </c>
      <c r="AJ643" s="1" t="n">
        <v>802</v>
      </c>
      <c r="AK643" s="1" t="n">
        <f aca="false">SUM(AL643:BD643)</f>
        <v>35083655.07844</v>
      </c>
      <c r="AL643" s="1" t="n">
        <v>5081647.124095</v>
      </c>
      <c r="AM643" s="1" t="n">
        <v>1058029.242937</v>
      </c>
      <c r="AN643" s="1" t="n">
        <v>4875346.606776</v>
      </c>
      <c r="AO643" s="1" t="n">
        <v>1918101.527839</v>
      </c>
      <c r="AP643" s="1" t="n">
        <v>248684.247325</v>
      </c>
      <c r="AQ643" s="1" t="n">
        <v>8004275.632159</v>
      </c>
      <c r="AR643" s="1" t="n">
        <v>378254.324064</v>
      </c>
      <c r="AS643" s="1" t="n">
        <v>5737817.667089</v>
      </c>
      <c r="AT643" s="1" t="n">
        <v>1176104.570835</v>
      </c>
      <c r="AU643" s="1" t="n">
        <v>538451.426502</v>
      </c>
      <c r="AV643" s="1" t="n">
        <v>223876.07996</v>
      </c>
      <c r="AW643" s="1" t="n">
        <v>349128.187645</v>
      </c>
      <c r="AX643" s="1" t="n">
        <v>0</v>
      </c>
      <c r="AY643" s="1" t="n">
        <v>195145.309008</v>
      </c>
      <c r="AZ643" s="1" t="n">
        <v>1447252.72501</v>
      </c>
      <c r="BA643" s="1" t="n">
        <v>872506.75767</v>
      </c>
      <c r="BB643" s="1" t="n">
        <v>580191.058913</v>
      </c>
      <c r="BC643" s="1" t="n">
        <v>2383844.770712</v>
      </c>
      <c r="BD643" s="1" t="n">
        <v>14997.819901</v>
      </c>
    </row>
    <row r="644" customFormat="false" ht="15" hidden="false" customHeight="false" outlineLevel="0" collapsed="false">
      <c r="A644" s="3" t="n">
        <v>826</v>
      </c>
      <c r="B644" s="3" t="n">
        <v>730</v>
      </c>
      <c r="C644" s="3" t="n">
        <v>1</v>
      </c>
      <c r="D644" s="1" t="n">
        <v>0</v>
      </c>
      <c r="E644" s="1" t="n">
        <v>14983.334937</v>
      </c>
      <c r="F644" s="1" t="n">
        <v>9.61469385826168</v>
      </c>
      <c r="G644" s="1" t="n">
        <v>1345.59548560344</v>
      </c>
      <c r="H644" s="1" t="n">
        <v>7.20459193428101</v>
      </c>
      <c r="I644" s="2" t="n">
        <v>102</v>
      </c>
      <c r="J644" s="1" t="n">
        <v>4.62497281328427</v>
      </c>
      <c r="K644" s="1" t="n">
        <v>851009.387148</v>
      </c>
      <c r="L644" s="1" t="n">
        <v>13.6541784382208</v>
      </c>
      <c r="M644" s="1" t="n">
        <v>342806.460817</v>
      </c>
      <c r="N644" s="1" t="n">
        <v>12.7449213127189</v>
      </c>
      <c r="O644" s="1" t="n">
        <v>0.8487062681</v>
      </c>
      <c r="P644" s="1" t="n">
        <v>0.316760594</v>
      </c>
      <c r="Q644" s="1" t="n">
        <v>0.8707580507</v>
      </c>
      <c r="R644" s="1" t="n">
        <v>0.0644454645</v>
      </c>
      <c r="S644" s="1" t="n">
        <v>1.2012808119</v>
      </c>
      <c r="T644" s="1" t="n">
        <v>0.065002262</v>
      </c>
      <c r="U644" s="1" t="n">
        <v>14.283561</v>
      </c>
      <c r="V644" s="1" t="n">
        <v>2.37837623221978</v>
      </c>
      <c r="W644" s="1" t="n">
        <v>144853.960304</v>
      </c>
      <c r="X644" s="1" t="n">
        <v>11.5955098432475</v>
      </c>
      <c r="Y644" s="1" t="n">
        <v>12401.6931110996</v>
      </c>
      <c r="Z644" s="1" t="n">
        <v>9.21713361102776</v>
      </c>
      <c r="AA644" s="1" t="n">
        <v>12.122547752</v>
      </c>
      <c r="AB644" s="1" t="n">
        <v>0.753375868</v>
      </c>
      <c r="AC644" s="1" t="n">
        <v>126132.752111179</v>
      </c>
      <c r="AD644" s="1" t="n">
        <v>0.7472780174</v>
      </c>
      <c r="AE644" s="1" t="n">
        <v>14897.9159691952</v>
      </c>
      <c r="AF644" s="1" t="n">
        <v>0.5991345342</v>
      </c>
      <c r="AG644" s="1" t="n">
        <v>108609.03120024</v>
      </c>
      <c r="AH644" s="1" t="n">
        <v>10068.1636543802</v>
      </c>
      <c r="AI644" s="1" t="n">
        <v>10.7873724473</v>
      </c>
      <c r="AJ644" s="1" t="n">
        <v>730</v>
      </c>
      <c r="AK644" s="1" t="n">
        <f aca="false">SUM(AL644:BD644)</f>
        <v>105743516.241306</v>
      </c>
      <c r="AL644" s="1" t="n">
        <v>11578273.646218</v>
      </c>
      <c r="AM644" s="1" t="n">
        <v>15817989.598864</v>
      </c>
      <c r="AN644" s="1" t="n">
        <v>15751649.834785</v>
      </c>
      <c r="AO644" s="1" t="n">
        <v>7049406.743148</v>
      </c>
      <c r="AP644" s="1" t="n">
        <v>1281115.752665</v>
      </c>
      <c r="AQ644" s="1" t="n">
        <v>19518494.118244</v>
      </c>
      <c r="AR644" s="1" t="n">
        <v>1242799.858808</v>
      </c>
      <c r="AS644" s="1" t="n">
        <v>12586971.660809</v>
      </c>
      <c r="AT644" s="1" t="n">
        <v>2842595.351181</v>
      </c>
      <c r="AU644" s="1" t="n">
        <v>443865.422484</v>
      </c>
      <c r="AV644" s="1" t="n">
        <v>2505334.586957</v>
      </c>
      <c r="AW644" s="1" t="n">
        <v>1495770.990841</v>
      </c>
      <c r="AX644" s="1" t="n">
        <v>0</v>
      </c>
      <c r="AY644" s="1" t="n">
        <v>3771053.120966</v>
      </c>
      <c r="AZ644" s="1" t="n">
        <v>3418548.088907</v>
      </c>
      <c r="BA644" s="1" t="n">
        <v>1805113.943803</v>
      </c>
      <c r="BB644" s="1" t="n">
        <v>934409.775338</v>
      </c>
      <c r="BC644" s="1" t="n">
        <v>3451872.032706</v>
      </c>
      <c r="BD644" s="1" t="n">
        <v>248251.714582</v>
      </c>
    </row>
    <row r="645" customFormat="false" ht="15" hidden="false" customHeight="false" outlineLevel="0" collapsed="false">
      <c r="A645" s="3" t="n">
        <v>827</v>
      </c>
      <c r="B645" s="3" t="n">
        <v>1298</v>
      </c>
      <c r="C645" s="3" t="n">
        <v>1</v>
      </c>
      <c r="D645" s="1" t="n">
        <v>0</v>
      </c>
      <c r="E645" s="1" t="n">
        <v>7903.011794</v>
      </c>
      <c r="F645" s="1" t="n">
        <v>8.97499920554854</v>
      </c>
      <c r="G645" s="1" t="n">
        <v>1576.8847655</v>
      </c>
      <c r="H645" s="1" t="n">
        <v>7.36320651232105</v>
      </c>
      <c r="I645" s="2" t="n">
        <v>47</v>
      </c>
      <c r="J645" s="1" t="n">
        <v>3.85014760171005</v>
      </c>
      <c r="K645" s="1" t="n">
        <v>647427.073047</v>
      </c>
      <c r="L645" s="1" t="n">
        <v>13.3807614377139</v>
      </c>
      <c r="M645" s="1" t="n">
        <v>136977.738055</v>
      </c>
      <c r="N645" s="1" t="n">
        <v>11.8275736956574</v>
      </c>
      <c r="O645" s="1" t="n">
        <v>0.7880625902</v>
      </c>
      <c r="P645" s="1" t="n">
        <v>0.4527649084</v>
      </c>
      <c r="Q645" s="1" t="n">
        <v>0.8187771941</v>
      </c>
      <c r="R645" s="1" t="n">
        <v>0.0604389889</v>
      </c>
      <c r="S645" s="1" t="n">
        <v>0.8157216244</v>
      </c>
      <c r="T645" s="1" t="n">
        <v>0.0664185945</v>
      </c>
      <c r="U645" s="1" t="n">
        <v>6.496918</v>
      </c>
      <c r="V645" s="1" t="n">
        <v>1.61806881623325</v>
      </c>
      <c r="W645" s="1" t="n">
        <v>66087.713135</v>
      </c>
      <c r="X645" s="1" t="n">
        <v>10.8727244579917</v>
      </c>
      <c r="Y645" s="1" t="n">
        <v>12862.7053057512</v>
      </c>
      <c r="Z645" s="1" t="n">
        <v>9.25465564175846</v>
      </c>
      <c r="AA645" s="1" t="n">
        <v>5.1199780273</v>
      </c>
      <c r="AB645" s="1" t="n">
        <v>0.7326047794</v>
      </c>
      <c r="AC645" s="1" t="n">
        <v>54111.1123279902</v>
      </c>
      <c r="AD645" s="1" t="n">
        <v>0.6571364728</v>
      </c>
      <c r="AE645" s="1" t="n">
        <v>10492.3868658376</v>
      </c>
      <c r="AF645" s="1" t="n">
        <v>0.6146812206</v>
      </c>
      <c r="AG645" s="1" t="n">
        <v>52718.6445237701</v>
      </c>
      <c r="AH645" s="1" t="n">
        <v>10453.1185818645</v>
      </c>
      <c r="AI645" s="1" t="n">
        <v>5.0433412872</v>
      </c>
      <c r="AJ645" s="1" t="n">
        <v>1296.794071113</v>
      </c>
      <c r="AK645" s="1" t="n">
        <f aca="false">SUM(AL645:BD645)</f>
        <v>85782013.106287</v>
      </c>
      <c r="AL645" s="1" t="n">
        <v>11148531.795281</v>
      </c>
      <c r="AM645" s="1" t="n">
        <v>7378924.055058</v>
      </c>
      <c r="AN645" s="1" t="n">
        <v>9113511.749674</v>
      </c>
      <c r="AO645" s="1" t="n">
        <v>7507636.241306</v>
      </c>
      <c r="AP645" s="1" t="n">
        <v>787249.715102</v>
      </c>
      <c r="AQ645" s="1" t="n">
        <v>27457296.298718</v>
      </c>
      <c r="AR645" s="1" t="n">
        <v>642970.236313</v>
      </c>
      <c r="AS645" s="1" t="n">
        <v>8746709.042583</v>
      </c>
      <c r="AT645" s="1" t="n">
        <v>1691291.807024</v>
      </c>
      <c r="AU645" s="1" t="n">
        <v>292307.216394</v>
      </c>
      <c r="AV645" s="1" t="n">
        <v>693145.084899</v>
      </c>
      <c r="AW645" s="1" t="n">
        <v>574843.72083</v>
      </c>
      <c r="AX645" s="1" t="n">
        <v>0</v>
      </c>
      <c r="AY645" s="1" t="n">
        <v>1194349.328025</v>
      </c>
      <c r="AZ645" s="1" t="n">
        <v>5021100.575229</v>
      </c>
      <c r="BA645" s="1" t="n">
        <v>1346645.219866</v>
      </c>
      <c r="BB645" s="1" t="n">
        <v>435756.688449</v>
      </c>
      <c r="BC645" s="1" t="n">
        <v>1620037.535951</v>
      </c>
      <c r="BD645" s="1" t="n">
        <v>129706.795585</v>
      </c>
    </row>
    <row r="646" customFormat="false" ht="15" hidden="false" customHeight="false" outlineLevel="0" collapsed="false">
      <c r="A646" s="3" t="n">
        <v>828</v>
      </c>
      <c r="B646" s="3" t="n">
        <v>780</v>
      </c>
      <c r="C646" s="3" t="n">
        <v>1</v>
      </c>
      <c r="D646" s="1" t="n">
        <v>0</v>
      </c>
      <c r="E646" s="1" t="n">
        <v>6322.16638</v>
      </c>
      <c r="F646" s="1" t="n">
        <v>8.75181721005026</v>
      </c>
      <c r="G646" s="1" t="n">
        <v>2535.503258375</v>
      </c>
      <c r="H646" s="1" t="n">
        <v>7.8381474203358</v>
      </c>
      <c r="I646" s="2" t="n">
        <v>18</v>
      </c>
      <c r="J646" s="1" t="n">
        <v>2.89037175789616</v>
      </c>
      <c r="K646" s="1" t="n">
        <v>241295.973947</v>
      </c>
      <c r="L646" s="1" t="n">
        <v>12.3937795666293</v>
      </c>
      <c r="M646" s="1" t="n">
        <v>79616.952269</v>
      </c>
      <c r="N646" s="1" t="n">
        <v>11.2849823173614</v>
      </c>
      <c r="O646" s="1" t="n">
        <v>0.671319914</v>
      </c>
      <c r="P646" s="1" t="n">
        <v>0.649830671</v>
      </c>
      <c r="Q646" s="1" t="n">
        <v>0.6561655758</v>
      </c>
      <c r="R646" s="1" t="n">
        <v>0.0559308632</v>
      </c>
      <c r="S646" s="1" t="n">
        <v>0.7249527226</v>
      </c>
      <c r="T646" s="1" t="n">
        <v>0.0681886269</v>
      </c>
      <c r="U646" s="1" t="n">
        <v>3.498717</v>
      </c>
      <c r="V646" s="1" t="n">
        <v>1.03771044644633</v>
      </c>
      <c r="W646" s="1" t="n">
        <v>44496.210271</v>
      </c>
      <c r="X646" s="1" t="n">
        <v>10.5283017432163</v>
      </c>
      <c r="Y646" s="1" t="n">
        <v>16396.2359587959</v>
      </c>
      <c r="Z646" s="1" t="n">
        <v>9.49059129677001</v>
      </c>
      <c r="AA646" s="1" t="n">
        <v>2.3487583954</v>
      </c>
      <c r="AB646" s="1" t="n">
        <v>0.6743360757</v>
      </c>
      <c r="AC646" s="1" t="n">
        <v>29196.8814336559</v>
      </c>
      <c r="AD646" s="1" t="n">
        <v>0.588857005</v>
      </c>
      <c r="AE646" s="1" t="n">
        <v>11886.4958984985</v>
      </c>
      <c r="AF646" s="1" t="n">
        <v>0.6471503893</v>
      </c>
      <c r="AG646" s="1" t="n">
        <v>37357.9770434077</v>
      </c>
      <c r="AH646" s="1" t="n">
        <v>13234.6186007057</v>
      </c>
      <c r="AI646" s="1" t="n">
        <v>2.8227467803</v>
      </c>
      <c r="AJ646" s="1" t="n">
        <v>780</v>
      </c>
      <c r="AK646" s="1" t="n">
        <f aca="false">SUM(AL646:BD646)</f>
        <v>34707113.945439</v>
      </c>
      <c r="AL646" s="1" t="n">
        <v>3780333.433235</v>
      </c>
      <c r="AM646" s="1" t="n">
        <v>2275501.083817</v>
      </c>
      <c r="AN646" s="1" t="n">
        <v>2443920.559642</v>
      </c>
      <c r="AO646" s="1" t="n">
        <v>3746541.709572</v>
      </c>
      <c r="AP646" s="1" t="n">
        <v>232713.866608</v>
      </c>
      <c r="AQ646" s="1" t="n">
        <v>14781101.596261</v>
      </c>
      <c r="AR646" s="1" t="n">
        <v>150805.712298</v>
      </c>
      <c r="AS646" s="1" t="n">
        <v>2987015.767957</v>
      </c>
      <c r="AT646" s="1" t="n">
        <v>430537.512462</v>
      </c>
      <c r="AU646" s="1" t="n">
        <v>31357.480497</v>
      </c>
      <c r="AV646" s="1" t="n">
        <v>90244.253731</v>
      </c>
      <c r="AW646" s="1" t="n">
        <v>179267.539499</v>
      </c>
      <c r="AX646" s="1" t="n">
        <v>0</v>
      </c>
      <c r="AY646" s="1" t="n">
        <v>238445.300391</v>
      </c>
      <c r="AZ646" s="1" t="n">
        <v>2644048.254261</v>
      </c>
      <c r="BA646" s="1" t="n">
        <v>398280.995162</v>
      </c>
      <c r="BB646" s="1" t="n">
        <v>87003.502784</v>
      </c>
      <c r="BC646" s="1" t="n">
        <v>197619.909607</v>
      </c>
      <c r="BD646" s="1" t="n">
        <v>12375.467655</v>
      </c>
    </row>
    <row r="647" customFormat="false" ht="15" hidden="false" customHeight="false" outlineLevel="0" collapsed="false">
      <c r="A647" s="3" t="n">
        <v>829</v>
      </c>
      <c r="B647" s="3" t="n">
        <v>1145</v>
      </c>
      <c r="C647" s="3" t="n">
        <v>1</v>
      </c>
      <c r="D647" s="1" t="n">
        <v>0</v>
      </c>
      <c r="E647" s="1" t="n">
        <v>5439.943081</v>
      </c>
      <c r="F647" s="1" t="n">
        <v>8.60152387674378</v>
      </c>
      <c r="G647" s="1" t="n">
        <v>1706.165678</v>
      </c>
      <c r="H647" s="1" t="n">
        <v>7.4420038382249</v>
      </c>
      <c r="I647" s="2" t="n">
        <v>101</v>
      </c>
      <c r="J647" s="1" t="n">
        <v>4.61512051684125</v>
      </c>
      <c r="K647" s="1" t="n">
        <v>1142730.415299</v>
      </c>
      <c r="L647" s="1" t="n">
        <v>13.948931057827</v>
      </c>
      <c r="M647" s="1" t="n">
        <v>182247.629263</v>
      </c>
      <c r="N647" s="1" t="n">
        <v>12.1131216416271</v>
      </c>
      <c r="O647" s="1" t="n">
        <v>1.0497766284</v>
      </c>
      <c r="P647" s="1" t="n">
        <v>0.468102035</v>
      </c>
      <c r="Q647" s="1" t="n">
        <v>1.1302793525</v>
      </c>
      <c r="R647" s="1" t="n">
        <v>0.0763422247</v>
      </c>
      <c r="S647" s="1" t="n">
        <v>0.9007299252</v>
      </c>
      <c r="T647" s="1" t="n">
        <v>0.0685059754</v>
      </c>
      <c r="U647" s="1" t="n">
        <v>10.161572</v>
      </c>
      <c r="V647" s="1" t="n">
        <v>1.92071498831157</v>
      </c>
      <c r="W647" s="1" t="n">
        <v>93028.106452</v>
      </c>
      <c r="X647" s="1" t="n">
        <v>11.0557866595282</v>
      </c>
      <c r="Y647" s="1" t="n">
        <v>11543.5852464903</v>
      </c>
      <c r="Z647" s="1" t="n">
        <v>9.1350716712167</v>
      </c>
      <c r="AA647" s="1" t="n">
        <v>10.6673807938</v>
      </c>
      <c r="AB647" s="1" t="n">
        <v>0.8990905946</v>
      </c>
      <c r="AC647" s="1" t="n">
        <v>105147.747922119</v>
      </c>
      <c r="AD647" s="1" t="n">
        <v>0.8440233493</v>
      </c>
      <c r="AE647" s="1" t="n">
        <v>10397.6526754857</v>
      </c>
      <c r="AF647" s="1" t="n">
        <v>0.6258069951</v>
      </c>
      <c r="AG647" s="1" t="n">
        <v>63309.2457285267</v>
      </c>
      <c r="AH647" s="1" t="n">
        <v>9274.9423443776</v>
      </c>
      <c r="AI647" s="1" t="n">
        <v>6.8258371188</v>
      </c>
      <c r="AJ647" s="1" t="n">
        <v>1143.6733185223</v>
      </c>
      <c r="AK647" s="1" t="n">
        <f aca="false">SUM(AL647:BD647)</f>
        <v>106517348.270405</v>
      </c>
      <c r="AL647" s="1" t="n">
        <v>17267283.897375</v>
      </c>
      <c r="AM647" s="1" t="n">
        <v>8688434.436724</v>
      </c>
      <c r="AN647" s="1" t="n">
        <v>21982947.935745</v>
      </c>
      <c r="AO647" s="1" t="n">
        <v>4767380.813679</v>
      </c>
      <c r="AP647" s="1" t="n">
        <v>974595.029975</v>
      </c>
      <c r="AQ647" s="1" t="n">
        <v>14406752.304123</v>
      </c>
      <c r="AR647" s="1" t="n">
        <v>1099315.122807</v>
      </c>
      <c r="AS647" s="1" t="n">
        <v>13375085.399717</v>
      </c>
      <c r="AT647" s="1" t="n">
        <v>6050960.576061</v>
      </c>
      <c r="AU647" s="1" t="n">
        <v>822123.937106</v>
      </c>
      <c r="AV647" s="1" t="n">
        <v>3280927.009925</v>
      </c>
      <c r="AW647" s="1" t="n">
        <v>1835759.600035</v>
      </c>
      <c r="AX647" s="1" t="n">
        <v>0</v>
      </c>
      <c r="AY647" s="1" t="n">
        <v>1678547.832874</v>
      </c>
      <c r="AZ647" s="1" t="n">
        <v>2077633.627887</v>
      </c>
      <c r="BA647" s="1" t="n">
        <v>2397493.941213</v>
      </c>
      <c r="BB647" s="1" t="n">
        <v>1218735.666738</v>
      </c>
      <c r="BC647" s="1" t="n">
        <v>4108492.386732</v>
      </c>
      <c r="BD647" s="1" t="n">
        <v>484878.751689</v>
      </c>
    </row>
    <row r="648" customFormat="false" ht="15" hidden="false" customHeight="false" outlineLevel="0" collapsed="false">
      <c r="A648" s="3" t="n">
        <v>830</v>
      </c>
      <c r="B648" s="3" t="n">
        <v>261</v>
      </c>
      <c r="C648" s="3" t="n">
        <v>1</v>
      </c>
      <c r="D648" s="1" t="n">
        <v>0</v>
      </c>
      <c r="E648" s="1" t="n">
        <v>3797.842079</v>
      </c>
      <c r="F648" s="1" t="n">
        <v>8.24218831046563</v>
      </c>
      <c r="G648" s="1" t="n">
        <v>2256.3956911</v>
      </c>
      <c r="H648" s="1" t="n">
        <v>7.72152399222918</v>
      </c>
      <c r="I648" s="2" t="n">
        <v>22</v>
      </c>
      <c r="J648" s="1" t="n">
        <v>3.09104245335831</v>
      </c>
      <c r="K648" s="1" t="n">
        <v>179182.107277</v>
      </c>
      <c r="L648" s="1" t="n">
        <v>12.0961579267532</v>
      </c>
      <c r="M648" s="1" t="n">
        <v>89083.927605</v>
      </c>
      <c r="N648" s="1" t="n">
        <v>11.3973342111604</v>
      </c>
      <c r="O648" s="1" t="n">
        <v>0.8026104857</v>
      </c>
      <c r="P648" s="1" t="n">
        <v>0.7597057867</v>
      </c>
      <c r="Q648" s="1" t="n">
        <v>0.6429512734</v>
      </c>
      <c r="R648" s="1" t="n">
        <v>0.0609066289</v>
      </c>
      <c r="S648" s="1" t="n">
        <v>0.7694890955</v>
      </c>
      <c r="T648" s="1" t="n">
        <v>0.072806095</v>
      </c>
      <c r="U648" s="1" t="n">
        <v>3.463601</v>
      </c>
      <c r="V648" s="1" t="n">
        <v>0.972274049972686</v>
      </c>
      <c r="W648" s="1" t="n">
        <v>40545.78842</v>
      </c>
      <c r="X648" s="1" t="n">
        <v>10.4197200425863</v>
      </c>
      <c r="Y648" s="1" t="n">
        <v>16123.4119657223</v>
      </c>
      <c r="Z648" s="1" t="n">
        <v>9.44744599261369</v>
      </c>
      <c r="AA648" s="1" t="n">
        <v>2.7799224809</v>
      </c>
      <c r="AB648" s="1" t="n">
        <v>0.738642222</v>
      </c>
      <c r="AC648" s="1" t="n">
        <v>26068.9662955689</v>
      </c>
      <c r="AD648" s="1" t="n">
        <v>0.6346300214</v>
      </c>
      <c r="AE648" s="1" t="n">
        <v>12406.7896900688</v>
      </c>
      <c r="AF648" s="1" t="n">
        <v>0.6878316508</v>
      </c>
      <c r="AG648" s="1" t="n">
        <v>33514.050325522</v>
      </c>
      <c r="AH648" s="1" t="n">
        <v>12675.7499278401</v>
      </c>
      <c r="AI648" s="1" t="n">
        <v>2.6439501029</v>
      </c>
      <c r="AJ648" s="1" t="n">
        <v>260.7684272069</v>
      </c>
      <c r="AK648" s="1" t="n">
        <f aca="false">SUM(AL648:BD648)</f>
        <v>10582484.622069</v>
      </c>
      <c r="AL648" s="1" t="n">
        <v>1221259.02852</v>
      </c>
      <c r="AM648" s="1" t="n">
        <v>609183.126289</v>
      </c>
      <c r="AN648" s="1" t="n">
        <v>740789.689915</v>
      </c>
      <c r="AO648" s="1" t="n">
        <v>1017045.334773</v>
      </c>
      <c r="AP648" s="1" t="n">
        <v>71188.704299</v>
      </c>
      <c r="AQ648" s="1" t="n">
        <v>3814193.262078</v>
      </c>
      <c r="AR648" s="1" t="n">
        <v>52844.982066</v>
      </c>
      <c r="AS648" s="1" t="n">
        <v>1008859.4016</v>
      </c>
      <c r="AT648" s="1" t="n">
        <v>553559.034139</v>
      </c>
      <c r="AU648" s="1" t="n">
        <v>40603.910704</v>
      </c>
      <c r="AV648" s="1" t="n">
        <v>41902.283319</v>
      </c>
      <c r="AW648" s="1" t="n">
        <v>86762.374469</v>
      </c>
      <c r="AX648" s="1" t="n">
        <v>0</v>
      </c>
      <c r="AY648" s="1" t="n">
        <v>73655.105035</v>
      </c>
      <c r="AZ648" s="1" t="n">
        <v>677916.527634</v>
      </c>
      <c r="BA648" s="1" t="n">
        <v>267132.819093</v>
      </c>
      <c r="BB648" s="1" t="n">
        <v>115532.115877</v>
      </c>
      <c r="BC648" s="1" t="n">
        <v>187992.807563</v>
      </c>
      <c r="BD648" s="1" t="n">
        <v>2064.114696</v>
      </c>
    </row>
    <row r="649" customFormat="false" ht="15" hidden="false" customHeight="false" outlineLevel="0" collapsed="false">
      <c r="A649" s="3" t="n">
        <v>834</v>
      </c>
      <c r="B649" s="3" t="n">
        <v>3909</v>
      </c>
      <c r="C649" s="3" t="n">
        <v>1</v>
      </c>
      <c r="D649" s="1" t="n">
        <v>0</v>
      </c>
      <c r="E649" s="1" t="n">
        <v>1889.471982</v>
      </c>
      <c r="F649" s="1" t="n">
        <v>7.54405269441815</v>
      </c>
      <c r="G649" s="1" t="n">
        <v>1026.14788314285</v>
      </c>
      <c r="H649" s="1" t="n">
        <v>6.93356715096098</v>
      </c>
      <c r="I649" s="2" t="n">
        <v>106</v>
      </c>
      <c r="J649" s="1" t="n">
        <v>4.66343909411206</v>
      </c>
      <c r="K649" s="1" t="n">
        <v>1449929.811431</v>
      </c>
      <c r="L649" s="1" t="n">
        <v>14.1870257073154</v>
      </c>
      <c r="M649" s="1" t="n">
        <v>107823.686349</v>
      </c>
      <c r="N649" s="1" t="n">
        <v>11.5882526382653</v>
      </c>
      <c r="O649" s="1" t="n">
        <v>0.9294559397</v>
      </c>
      <c r="P649" s="1" t="n">
        <v>0.4677463761</v>
      </c>
      <c r="Q649" s="1" t="n">
        <v>1.0851101066</v>
      </c>
      <c r="R649" s="1" t="n">
        <v>0.0964941011</v>
      </c>
      <c r="S649" s="1" t="n">
        <v>0.7310303288</v>
      </c>
      <c r="T649" s="1" t="n">
        <v>0.0633161377</v>
      </c>
      <c r="U649" s="1" t="n">
        <v>17.156561</v>
      </c>
      <c r="V649" s="1" t="n">
        <v>2.34176555479238</v>
      </c>
      <c r="W649" s="1" t="n">
        <v>144098.86357</v>
      </c>
      <c r="X649" s="1" t="n">
        <v>11.3485927984361</v>
      </c>
      <c r="Y649" s="1" t="n">
        <v>9735.41245926914</v>
      </c>
      <c r="Z649" s="1" t="n">
        <v>9.00682724364373</v>
      </c>
      <c r="AA649" s="1" t="n">
        <v>15.9462675257</v>
      </c>
      <c r="AB649" s="1" t="n">
        <v>1.0953523519</v>
      </c>
      <c r="AC649" s="1" t="n">
        <v>156363.133211758</v>
      </c>
      <c r="AD649" s="1" t="n">
        <v>1.0950722605</v>
      </c>
      <c r="AE649" s="1" t="n">
        <v>7116.8817710448</v>
      </c>
      <c r="AF649" s="1" t="n">
        <v>0.570277514</v>
      </c>
      <c r="AG649" s="1" t="n">
        <v>84845.9720772107</v>
      </c>
      <c r="AH649" s="1" t="n">
        <v>8158.5949337771</v>
      </c>
      <c r="AI649" s="1" t="n">
        <v>10.3995813943</v>
      </c>
      <c r="AJ649" s="1" t="n">
        <v>3785.553670551</v>
      </c>
      <c r="AK649" s="1" t="n">
        <f aca="false">SUM(AL649:BD649)</f>
        <v>563283024.398914</v>
      </c>
      <c r="AL649" s="1" t="n">
        <v>101554557.520434</v>
      </c>
      <c r="AM649" s="1" t="n">
        <v>52954890.68615</v>
      </c>
      <c r="AN649" s="1" t="n">
        <v>151954499.862677</v>
      </c>
      <c r="AO649" s="1" t="n">
        <v>10572344.066166</v>
      </c>
      <c r="AP649" s="1" t="n">
        <v>3971987.505307</v>
      </c>
      <c r="AQ649" s="1" t="n">
        <v>8118041.574928</v>
      </c>
      <c r="AR649" s="1" t="n">
        <v>7874646.849914</v>
      </c>
      <c r="AS649" s="1" t="n">
        <v>106505166.479609</v>
      </c>
      <c r="AT649" s="1" t="n">
        <v>11630678.666608</v>
      </c>
      <c r="AU649" s="1" t="n">
        <v>4421296.609553</v>
      </c>
      <c r="AV649" s="1" t="n">
        <v>66936886.956818</v>
      </c>
      <c r="AW649" s="1" t="n">
        <v>6583917.422336</v>
      </c>
      <c r="AX649" s="1" t="n">
        <v>2436.794724</v>
      </c>
      <c r="AY649" s="1" t="n">
        <v>11172199.016752</v>
      </c>
      <c r="AZ649" s="1" t="n">
        <v>608406.196617</v>
      </c>
      <c r="BA649" s="1" t="n">
        <v>1152603.005804</v>
      </c>
      <c r="BB649" s="1" t="n">
        <v>2697949.529786</v>
      </c>
      <c r="BC649" s="1" t="n">
        <v>14447262.16917</v>
      </c>
      <c r="BD649" s="1" t="n">
        <v>123253.485561</v>
      </c>
    </row>
    <row r="650" customFormat="false" ht="15" hidden="false" customHeight="false" outlineLevel="0" collapsed="false">
      <c r="A650" s="3" t="n">
        <v>835</v>
      </c>
      <c r="B650" s="3" t="n">
        <v>2552</v>
      </c>
      <c r="C650" s="3" t="n">
        <v>1</v>
      </c>
      <c r="D650" s="1" t="n">
        <v>0</v>
      </c>
      <c r="E650" s="1" t="n">
        <v>2644.51517</v>
      </c>
      <c r="F650" s="1" t="n">
        <v>7.88024302692369</v>
      </c>
      <c r="G650" s="1" t="n">
        <v>1202.48350516666</v>
      </c>
      <c r="H650" s="1" t="n">
        <v>7.09214428476871</v>
      </c>
      <c r="I650" s="2" t="n">
        <v>81</v>
      </c>
      <c r="J650" s="1" t="n">
        <v>4.39444915467243</v>
      </c>
      <c r="K650" s="1" t="n">
        <v>1010220.258446</v>
      </c>
      <c r="L650" s="1" t="n">
        <v>13.8256789427112</v>
      </c>
      <c r="M650" s="1" t="n">
        <v>67898.0294015</v>
      </c>
      <c r="N650" s="1" t="n">
        <v>11.1257622910564</v>
      </c>
      <c r="O650" s="1" t="n">
        <v>1.1868354495</v>
      </c>
      <c r="P650" s="1" t="n">
        <v>0.5913225347</v>
      </c>
      <c r="Q650" s="1" t="n">
        <v>1.3912242447</v>
      </c>
      <c r="R650" s="1" t="n">
        <v>0.0935715656</v>
      </c>
      <c r="S650" s="1" t="n">
        <v>0.670889811</v>
      </c>
      <c r="T650" s="1" t="n">
        <v>0.0635870577</v>
      </c>
      <c r="U650" s="1" t="n">
        <v>7.74804</v>
      </c>
      <c r="V650" s="1" t="n">
        <v>1.58132170326473</v>
      </c>
      <c r="W650" s="1" t="n">
        <v>60902.672953</v>
      </c>
      <c r="X650" s="1" t="n">
        <v>10.4898339780757</v>
      </c>
      <c r="Y650" s="1" t="n">
        <v>8738.98820208775</v>
      </c>
      <c r="Z650" s="1" t="n">
        <v>8.90851227481101</v>
      </c>
      <c r="AA650" s="1" t="n">
        <v>9.1956485361</v>
      </c>
      <c r="AB650" s="1" t="n">
        <v>0.9350711578</v>
      </c>
      <c r="AC650" s="1" t="n">
        <v>84729.2751795903</v>
      </c>
      <c r="AD650" s="1" t="n">
        <v>0.9815501887</v>
      </c>
      <c r="AE650" s="1" t="n">
        <v>5862.8981431151</v>
      </c>
      <c r="AF650" s="1" t="n">
        <v>0.5664660844</v>
      </c>
      <c r="AG650" s="1" t="n">
        <v>35948.1887022409</v>
      </c>
      <c r="AH650" s="1" t="n">
        <v>7394.6517012334</v>
      </c>
      <c r="AI650" s="1" t="n">
        <v>4.8613768646</v>
      </c>
      <c r="AJ650" s="1" t="n">
        <v>2473.8696223877</v>
      </c>
      <c r="AK650" s="1" t="n">
        <f aca="false">SUM(AL650:BD650)</f>
        <v>155423973.932073</v>
      </c>
      <c r="AL650" s="1" t="n">
        <v>30575518.467492</v>
      </c>
      <c r="AM650" s="1" t="n">
        <v>10469095.270752</v>
      </c>
      <c r="AN650" s="1" t="n">
        <v>38186799.785237</v>
      </c>
      <c r="AO650" s="1" t="n">
        <v>2888536.562054</v>
      </c>
      <c r="AP650" s="1" t="n">
        <v>1021455.297169</v>
      </c>
      <c r="AQ650" s="1" t="n">
        <v>2749689.364758</v>
      </c>
      <c r="AR650" s="1" t="n">
        <v>2571269.742451</v>
      </c>
      <c r="AS650" s="1" t="n">
        <v>33911273.057597</v>
      </c>
      <c r="AT650" s="1" t="n">
        <v>3589700.334769</v>
      </c>
      <c r="AU650" s="1" t="n">
        <v>3178659.373771</v>
      </c>
      <c r="AV650" s="1" t="n">
        <v>15905875.125453</v>
      </c>
      <c r="AW650" s="1" t="n">
        <v>1762394.219591</v>
      </c>
      <c r="AX650" s="1" t="n">
        <v>0</v>
      </c>
      <c r="AY650" s="1" t="n">
        <v>1319864.819097</v>
      </c>
      <c r="AZ650" s="1" t="n">
        <v>328586.374862</v>
      </c>
      <c r="BA650" s="1" t="n">
        <v>403358.356739</v>
      </c>
      <c r="BB650" s="1" t="n">
        <v>979521.366325</v>
      </c>
      <c r="BC650" s="1" t="n">
        <v>5506687.798538</v>
      </c>
      <c r="BD650" s="1" t="n">
        <v>75688.615418</v>
      </c>
    </row>
    <row r="651" customFormat="false" ht="15" hidden="false" customHeight="false" outlineLevel="0" collapsed="false">
      <c r="A651" s="3" t="n">
        <v>836</v>
      </c>
      <c r="B651" s="3" t="n">
        <v>797</v>
      </c>
      <c r="C651" s="3" t="n">
        <v>1</v>
      </c>
      <c r="D651" s="1" t="n">
        <v>0</v>
      </c>
      <c r="E651" s="1" t="n">
        <v>1621.70941</v>
      </c>
      <c r="F651" s="1" t="n">
        <v>7.39123606326137</v>
      </c>
      <c r="G651" s="1" t="n">
        <v>872.61936725</v>
      </c>
      <c r="H651" s="1" t="n">
        <v>6.77149945532058</v>
      </c>
      <c r="I651" s="2" t="n">
        <v>53</v>
      </c>
      <c r="J651" s="1" t="n">
        <v>3.97029191355212</v>
      </c>
      <c r="K651" s="1" t="n">
        <v>350233.982587</v>
      </c>
      <c r="L651" s="1" t="n">
        <v>12.7663567317816</v>
      </c>
      <c r="M651" s="1" t="n">
        <v>160467.157458</v>
      </c>
      <c r="N651" s="1" t="n">
        <v>11.9858445741834</v>
      </c>
      <c r="O651" s="1" t="n">
        <v>1.0541905424</v>
      </c>
      <c r="P651" s="1" t="n">
        <v>0.7418229582</v>
      </c>
      <c r="Q651" s="1" t="n">
        <v>1.068096662</v>
      </c>
      <c r="R651" s="1" t="n">
        <v>0.0816368952</v>
      </c>
      <c r="S651" s="1" t="n">
        <v>0.9911165027</v>
      </c>
      <c r="T651" s="1" t="n">
        <v>0.0720106403</v>
      </c>
      <c r="U651" s="1" t="n">
        <v>4.022584</v>
      </c>
      <c r="V651" s="1" t="n">
        <v>1.0583531111194</v>
      </c>
      <c r="W651" s="1" t="n">
        <v>30535.902308</v>
      </c>
      <c r="X651" s="1" t="n">
        <v>9.980196376511</v>
      </c>
      <c r="Y651" s="1" t="n">
        <v>9412.64390060829</v>
      </c>
      <c r="Z651" s="1" t="n">
        <v>8.9218432653916</v>
      </c>
      <c r="AA651" s="1" t="n">
        <v>4.2405700089</v>
      </c>
      <c r="AB651" s="1" t="n">
        <v>0.7851106357</v>
      </c>
      <c r="AC651" s="1" t="n">
        <v>32615.2953262027</v>
      </c>
      <c r="AD651" s="1" t="n">
        <v>0.8147522456</v>
      </c>
      <c r="AE651" s="1" t="n">
        <v>9329.0267035473</v>
      </c>
      <c r="AF651" s="1" t="n">
        <v>0.6424676458</v>
      </c>
      <c r="AG651" s="1" t="n">
        <v>21594.5527962851</v>
      </c>
      <c r="AH651" s="1" t="n">
        <v>7493.8897343798</v>
      </c>
      <c r="AI651" s="1" t="n">
        <v>2.8816213691</v>
      </c>
      <c r="AJ651" s="1" t="n">
        <v>774.8969943752</v>
      </c>
      <c r="AK651" s="1" t="n">
        <f aca="false">SUM(AL651:BD651)</f>
        <v>24337207.907</v>
      </c>
      <c r="AL651" s="1" t="n">
        <v>4986165.367661</v>
      </c>
      <c r="AM651" s="1" t="n">
        <v>1267808.513171</v>
      </c>
      <c r="AN651" s="1" t="n">
        <v>4041144.514808</v>
      </c>
      <c r="AO651" s="1" t="n">
        <v>542144.506362</v>
      </c>
      <c r="AP651" s="1" t="n">
        <v>167172.529005</v>
      </c>
      <c r="AQ651" s="1" t="n">
        <v>496098.790967</v>
      </c>
      <c r="AR651" s="1" t="n">
        <v>489257.281897</v>
      </c>
      <c r="AS651" s="1" t="n">
        <v>6025884.168149</v>
      </c>
      <c r="AT651" s="1" t="n">
        <v>680752.964717</v>
      </c>
      <c r="AU651" s="1" t="n">
        <v>994679.788741</v>
      </c>
      <c r="AV651" s="1" t="n">
        <v>2692163.57072</v>
      </c>
      <c r="AW651" s="1" t="n">
        <v>339287.036941</v>
      </c>
      <c r="AX651" s="1" t="n">
        <v>0</v>
      </c>
      <c r="AY651" s="1" t="n">
        <v>170096.869814</v>
      </c>
      <c r="AZ651" s="1" t="n">
        <v>33773.061556</v>
      </c>
      <c r="BA651" s="1" t="n">
        <v>69730.944235</v>
      </c>
      <c r="BB651" s="1" t="n">
        <v>157686.395586</v>
      </c>
      <c r="BC651" s="1" t="n">
        <v>1160603.306311</v>
      </c>
      <c r="BD651" s="1" t="n">
        <v>22758.296359</v>
      </c>
    </row>
    <row r="652" customFormat="false" ht="15" hidden="false" customHeight="false" outlineLevel="0" collapsed="false">
      <c r="A652" s="3" t="n">
        <v>837</v>
      </c>
      <c r="B652" s="3" t="n">
        <v>1816</v>
      </c>
      <c r="C652" s="3" t="n">
        <v>1</v>
      </c>
      <c r="D652" s="1" t="n">
        <v>0</v>
      </c>
      <c r="E652" s="1" t="n">
        <v>2989.229827</v>
      </c>
      <c r="F652" s="1" t="n">
        <v>8.0027710502614</v>
      </c>
      <c r="G652" s="1" t="n">
        <v>1366.6072808</v>
      </c>
      <c r="H652" s="1" t="n">
        <v>7.220086510007</v>
      </c>
      <c r="I652" s="2" t="n">
        <v>128</v>
      </c>
      <c r="J652" s="1" t="n">
        <v>4.85203026391961</v>
      </c>
      <c r="K652" s="1" t="n">
        <v>2079321.352443</v>
      </c>
      <c r="L652" s="1" t="n">
        <v>14.5475521255749</v>
      </c>
      <c r="M652" s="1" t="n">
        <v>78661.861968</v>
      </c>
      <c r="N652" s="1" t="n">
        <v>11.2729137167964</v>
      </c>
      <c r="O652" s="1" t="n">
        <v>0.7345763726</v>
      </c>
      <c r="P652" s="1" t="n">
        <v>0.3149342443</v>
      </c>
      <c r="Q652" s="1" t="n">
        <v>0.9601590897</v>
      </c>
      <c r="R652" s="1" t="n">
        <v>0.0878158486</v>
      </c>
      <c r="S652" s="1" t="n">
        <v>0.9011493059</v>
      </c>
      <c r="T652" s="1" t="n">
        <v>0.0674563433</v>
      </c>
      <c r="U652" s="1" t="n">
        <v>21.644823</v>
      </c>
      <c r="V652" s="1" t="n">
        <v>2.75462592786703</v>
      </c>
      <c r="W652" s="1" t="n">
        <v>158207.66258</v>
      </c>
      <c r="X652" s="1" t="n">
        <v>11.5404102248027</v>
      </c>
      <c r="Y652" s="1" t="n">
        <v>8085.97473594627</v>
      </c>
      <c r="Z652" s="1" t="n">
        <v>8.78578429693572</v>
      </c>
      <c r="AA652" s="1" t="n">
        <v>15.8997755645</v>
      </c>
      <c r="AB652" s="1" t="n">
        <v>0.8675260349</v>
      </c>
      <c r="AC652" s="1" t="n">
        <v>151904.525283137</v>
      </c>
      <c r="AD652" s="1" t="n">
        <v>1.0134309175</v>
      </c>
      <c r="AE652" s="1" t="n">
        <v>7286.6705210263</v>
      </c>
      <c r="AF652" s="1" t="n">
        <v>0.5926568813</v>
      </c>
      <c r="AG652" s="1" t="n">
        <v>102786.595013867</v>
      </c>
      <c r="AH652" s="1" t="n">
        <v>6540.6007428379</v>
      </c>
      <c r="AI652" s="1" t="n">
        <v>15.7151611993</v>
      </c>
      <c r="AJ652" s="1" t="n">
        <v>1814.723951961</v>
      </c>
      <c r="AK652" s="1" t="n">
        <f aca="false">SUM(AL652:BD652)</f>
        <v>287305363.222159</v>
      </c>
      <c r="AL652" s="1" t="n">
        <v>61674955.066849</v>
      </c>
      <c r="AM652" s="1" t="n">
        <v>21606249.911168</v>
      </c>
      <c r="AN652" s="1" t="n">
        <v>100580135.10017</v>
      </c>
      <c r="AO652" s="1" t="n">
        <v>3843554.341972</v>
      </c>
      <c r="AP652" s="1" t="n">
        <v>1176577.211143</v>
      </c>
      <c r="AQ652" s="1" t="n">
        <v>3078460.060364</v>
      </c>
      <c r="AR652" s="1" t="n">
        <v>2803071.403671</v>
      </c>
      <c r="AS652" s="1" t="n">
        <v>43967314.02208</v>
      </c>
      <c r="AT652" s="1" t="n">
        <v>5349505.728319</v>
      </c>
      <c r="AU652" s="1" t="n">
        <v>62164.593502</v>
      </c>
      <c r="AV652" s="1" t="n">
        <v>31759093.932082</v>
      </c>
      <c r="AW652" s="1" t="n">
        <v>2319005.528929</v>
      </c>
      <c r="AX652" s="1" t="n">
        <v>0</v>
      </c>
      <c r="AY652" s="1" t="n">
        <v>3262765.931035</v>
      </c>
      <c r="AZ652" s="1" t="n">
        <v>157778.093686</v>
      </c>
      <c r="BA652" s="1" t="n">
        <v>427239.981327</v>
      </c>
      <c r="BB652" s="1" t="n">
        <v>719798.928798</v>
      </c>
      <c r="BC652" s="1" t="n">
        <v>4500216.071568</v>
      </c>
      <c r="BD652" s="1" t="n">
        <v>17477.315496</v>
      </c>
    </row>
    <row r="653" customFormat="false" ht="15" hidden="false" customHeight="false" outlineLevel="0" collapsed="false">
      <c r="A653" s="3" t="n">
        <v>838</v>
      </c>
      <c r="B653" s="3" t="n">
        <v>1149</v>
      </c>
      <c r="C653" s="3" t="n">
        <v>1</v>
      </c>
      <c r="D653" s="1" t="n">
        <v>0</v>
      </c>
      <c r="E653" s="1" t="n">
        <v>2256.336516</v>
      </c>
      <c r="F653" s="1" t="n">
        <v>7.72149776638759</v>
      </c>
      <c r="G653" s="1" t="n">
        <v>537.176702125</v>
      </c>
      <c r="H653" s="1" t="n">
        <v>6.28632709461889</v>
      </c>
      <c r="I653" s="2" t="n">
        <v>86</v>
      </c>
      <c r="J653" s="1" t="n">
        <v>4.4543472962535</v>
      </c>
      <c r="K653" s="1" t="n">
        <v>698958.497274</v>
      </c>
      <c r="L653" s="1" t="n">
        <v>13.457346645024</v>
      </c>
      <c r="M653" s="1" t="n">
        <v>90946.5625375</v>
      </c>
      <c r="N653" s="1" t="n">
        <v>11.4180273881523</v>
      </c>
      <c r="O653" s="1" t="n">
        <v>1.0133594804</v>
      </c>
      <c r="P653" s="1" t="n">
        <v>0.388423539</v>
      </c>
      <c r="Q653" s="1" t="n">
        <v>1.1743971491</v>
      </c>
      <c r="R653" s="1" t="n">
        <v>0.0908567597</v>
      </c>
      <c r="S653" s="1" t="n">
        <v>1.052805619</v>
      </c>
      <c r="T653" s="1" t="n">
        <v>0.0832827643</v>
      </c>
      <c r="U653" s="1" t="n">
        <v>9.840731</v>
      </c>
      <c r="V653" s="1" t="n">
        <v>1.94544975931132</v>
      </c>
      <c r="W653" s="1" t="n">
        <v>75084.352221</v>
      </c>
      <c r="X653" s="1" t="n">
        <v>10.7349295383238</v>
      </c>
      <c r="Y653" s="1" t="n">
        <v>8978.47293721474</v>
      </c>
      <c r="Z653" s="1" t="n">
        <v>8.78947977901255</v>
      </c>
      <c r="AA653" s="1" t="n">
        <v>9.9721980526</v>
      </c>
      <c r="AB653" s="1" t="n">
        <v>0.7556584804</v>
      </c>
      <c r="AC653" s="1" t="n">
        <v>88178.8491897967</v>
      </c>
      <c r="AD653" s="1" t="n">
        <v>0.9753409136</v>
      </c>
      <c r="AE653" s="1" t="n">
        <v>9452.5867581069</v>
      </c>
      <c r="AF653" s="1" t="n">
        <v>0.732012173</v>
      </c>
      <c r="AG653" s="1" t="n">
        <v>45932.561174322</v>
      </c>
      <c r="AH653" s="1" t="n">
        <v>6564.8161318646</v>
      </c>
      <c r="AI653" s="1" t="n">
        <v>6.9967780135</v>
      </c>
      <c r="AJ653" s="1" t="n">
        <v>1149</v>
      </c>
      <c r="AK653" s="1" t="n">
        <f aca="false">SUM(AL653:BD653)</f>
        <v>86272033.010981</v>
      </c>
      <c r="AL653" s="1" t="n">
        <v>17200741.08458</v>
      </c>
      <c r="AM653" s="1" t="n">
        <v>4422276.811671</v>
      </c>
      <c r="AN653" s="1" t="n">
        <v>41301616.093875</v>
      </c>
      <c r="AO653" s="1" t="n">
        <v>916289.805876</v>
      </c>
      <c r="AP653" s="1" t="n">
        <v>254794.990757</v>
      </c>
      <c r="AQ653" s="1" t="n">
        <v>1182496.29826</v>
      </c>
      <c r="AR653" s="1" t="n">
        <v>630267.714984</v>
      </c>
      <c r="AS653" s="1" t="n">
        <v>11033549.713716</v>
      </c>
      <c r="AT653" s="1" t="n">
        <v>1579590.11206</v>
      </c>
      <c r="AU653" s="1" t="n">
        <v>21805.52686</v>
      </c>
      <c r="AV653" s="1" t="n">
        <v>5739747.660328</v>
      </c>
      <c r="AW653" s="1" t="n">
        <v>580849.12944</v>
      </c>
      <c r="AX653" s="1" t="n">
        <v>0</v>
      </c>
      <c r="AY653" s="1" t="n">
        <v>327365.635673</v>
      </c>
      <c r="AZ653" s="1" t="n">
        <v>56996.75332</v>
      </c>
      <c r="BA653" s="1" t="n">
        <v>171432.455968</v>
      </c>
      <c r="BB653" s="1" t="n">
        <v>180091.930336</v>
      </c>
      <c r="BC653" s="1" t="n">
        <v>672121.293277</v>
      </c>
      <c r="BD653" s="1" t="n">
        <v>0</v>
      </c>
    </row>
    <row r="654" customFormat="false" ht="15" hidden="false" customHeight="false" outlineLevel="0" collapsed="false">
      <c r="A654" s="3" t="n">
        <v>839</v>
      </c>
      <c r="B654" s="3" t="n">
        <v>1074</v>
      </c>
      <c r="C654" s="3" t="n">
        <v>1</v>
      </c>
      <c r="D654" s="1" t="n">
        <v>0</v>
      </c>
      <c r="E654" s="1" t="n">
        <v>1112.64244</v>
      </c>
      <c r="F654" s="1" t="n">
        <v>7.01449304179954</v>
      </c>
      <c r="G654" s="1" t="n">
        <v>1112.64244</v>
      </c>
      <c r="H654" s="1" t="n">
        <v>7.01449304179954</v>
      </c>
      <c r="I654" s="2" t="n">
        <v>42</v>
      </c>
      <c r="J654" s="1" t="n">
        <v>3.73766961828336</v>
      </c>
      <c r="K654" s="1" t="n">
        <v>313417.016738</v>
      </c>
      <c r="L654" s="1" t="n">
        <v>12.6552899046157</v>
      </c>
      <c r="M654" s="1" t="n">
        <v>56867.24663</v>
      </c>
      <c r="N654" s="1" t="n">
        <v>10.9484748239714</v>
      </c>
      <c r="O654" s="1" t="n">
        <v>0.7302679892</v>
      </c>
      <c r="P654" s="1" t="n">
        <v>0.2802264267</v>
      </c>
      <c r="Q654" s="1" t="n">
        <v>0.9969460442</v>
      </c>
      <c r="R654" s="1" t="n">
        <v>0.0742099532</v>
      </c>
      <c r="S654" s="1" t="n">
        <v>0.9015954658</v>
      </c>
      <c r="T654" s="1" t="n">
        <v>0.0773529816</v>
      </c>
      <c r="U654" s="1" t="n">
        <v>5.540037</v>
      </c>
      <c r="V654" s="1" t="n">
        <v>1.58706660545176</v>
      </c>
      <c r="W654" s="1" t="n">
        <v>34012.311557</v>
      </c>
      <c r="X654" s="1" t="n">
        <v>10.1209397629911</v>
      </c>
      <c r="Y654" s="1" t="n">
        <v>6513.72036511055</v>
      </c>
      <c r="Z654" s="1" t="n">
        <v>8.53387315753935</v>
      </c>
      <c r="AA654" s="1" t="n">
        <v>4.0457116803</v>
      </c>
      <c r="AB654" s="1" t="n">
        <v>0.4447380038</v>
      </c>
      <c r="AC654" s="1" t="n">
        <v>33908.4394618468</v>
      </c>
      <c r="AD654" s="1" t="n">
        <v>0.7510744657</v>
      </c>
      <c r="AE654" s="1" t="n">
        <v>5872.7407468174</v>
      </c>
      <c r="AF654" s="1" t="n">
        <v>0.6601205332</v>
      </c>
      <c r="AG654" s="1" t="n">
        <v>24858.120603495</v>
      </c>
      <c r="AH654" s="1" t="n">
        <v>5084.0992672385</v>
      </c>
      <c r="AI654" s="1" t="n">
        <v>4.8893853752</v>
      </c>
      <c r="AJ654" s="1" t="n">
        <v>1074</v>
      </c>
      <c r="AK654" s="1" t="n">
        <f aca="false">SUM(AL654:BD654)</f>
        <v>36529314.199512</v>
      </c>
      <c r="AL654" s="1" t="n">
        <v>9708333.732298</v>
      </c>
      <c r="AM654" s="1" t="n">
        <v>1463492.528083</v>
      </c>
      <c r="AN654" s="1" t="n">
        <v>16402047.513007</v>
      </c>
      <c r="AO654" s="1" t="n">
        <v>409576.367614</v>
      </c>
      <c r="AP654" s="1" t="n">
        <v>84627.501194</v>
      </c>
      <c r="AQ654" s="1" t="n">
        <v>537602.680506</v>
      </c>
      <c r="AR654" s="1" t="n">
        <v>187213.375081</v>
      </c>
      <c r="AS654" s="1" t="n">
        <v>4719592.419381</v>
      </c>
      <c r="AT654" s="1" t="n">
        <v>971127.578385</v>
      </c>
      <c r="AU654" s="1" t="n">
        <v>7278.062368</v>
      </c>
      <c r="AV654" s="1" t="n">
        <v>1272184.45009</v>
      </c>
      <c r="AW654" s="1" t="n">
        <v>303728.888679</v>
      </c>
      <c r="AX654" s="1" t="n">
        <v>0</v>
      </c>
      <c r="AY654" s="1" t="n">
        <v>71654.135798</v>
      </c>
      <c r="AZ654" s="1" t="n">
        <v>21293.657323</v>
      </c>
      <c r="BA654" s="1" t="n">
        <v>144039.31937</v>
      </c>
      <c r="BB654" s="1" t="n">
        <v>71864.655547</v>
      </c>
      <c r="BC654" s="1" t="n">
        <v>153657.334788</v>
      </c>
      <c r="BD654" s="1" t="n">
        <v>0</v>
      </c>
    </row>
    <row r="655" customFormat="false" ht="15" hidden="false" customHeight="false" outlineLevel="0" collapsed="false">
      <c r="A655" s="3" t="n">
        <v>840</v>
      </c>
      <c r="B655" s="3" t="n">
        <v>7436</v>
      </c>
      <c r="C655" s="3" t="n">
        <v>1</v>
      </c>
      <c r="D655" s="1" t="n">
        <v>0</v>
      </c>
      <c r="E655" s="1" t="n">
        <v>1805.337374</v>
      </c>
      <c r="F655" s="1" t="n">
        <v>7.49850276410465</v>
      </c>
      <c r="G655" s="1" t="n">
        <v>971.7869884</v>
      </c>
      <c r="H655" s="1" t="n">
        <v>6.87913663270743</v>
      </c>
      <c r="I655" s="2" t="n">
        <v>105</v>
      </c>
      <c r="J655" s="1" t="n">
        <v>4.65396035015752</v>
      </c>
      <c r="K655" s="1" t="n">
        <v>1183418.793064</v>
      </c>
      <c r="L655" s="1" t="n">
        <v>13.9839180896664</v>
      </c>
      <c r="M655" s="1" t="n">
        <v>183726.034765666</v>
      </c>
      <c r="N655" s="1" t="n">
        <v>12.1212009855252</v>
      </c>
      <c r="O655" s="1" t="n">
        <v>0.8709828391</v>
      </c>
      <c r="P655" s="1" t="n">
        <v>0.403451045</v>
      </c>
      <c r="Q655" s="1" t="n">
        <v>1.0844640359</v>
      </c>
      <c r="R655" s="1" t="n">
        <v>0.0835310354</v>
      </c>
      <c r="S655" s="1" t="n">
        <v>0.7132314354</v>
      </c>
      <c r="T655" s="1" t="n">
        <v>0.0650215757</v>
      </c>
      <c r="U655" s="1" t="n">
        <v>10.422807</v>
      </c>
      <c r="V655" s="1" t="n">
        <v>2.02893535910178</v>
      </c>
      <c r="W655" s="1" t="n">
        <v>84205.309452</v>
      </c>
      <c r="X655" s="1" t="n">
        <v>10.9295045749569</v>
      </c>
      <c r="Y655" s="1" t="n">
        <v>8730.55337240134</v>
      </c>
      <c r="Z655" s="1" t="n">
        <v>8.90056921585519</v>
      </c>
      <c r="AA655" s="1" t="n">
        <v>9.0780860318</v>
      </c>
      <c r="AB655" s="1" t="n">
        <v>0.8185760908</v>
      </c>
      <c r="AC655" s="1" t="n">
        <v>91317.629732081</v>
      </c>
      <c r="AD655" s="1" t="n">
        <v>0.9129528338</v>
      </c>
      <c r="AE655" s="1" t="n">
        <v>6226.9051134895</v>
      </c>
      <c r="AF655" s="1" t="n">
        <v>0.5787290346</v>
      </c>
      <c r="AG655" s="1" t="n">
        <v>55798.6288204343</v>
      </c>
      <c r="AH655" s="1" t="n">
        <v>7336.148202774</v>
      </c>
      <c r="AI655" s="1" t="n">
        <v>7.6059844046</v>
      </c>
      <c r="AJ655" s="1" t="n">
        <v>7159.5686923659</v>
      </c>
      <c r="AK655" s="1" t="n">
        <f aca="false">SUM(AL655:BD655)</f>
        <v>626151836.169048</v>
      </c>
      <c r="AL655" s="1" t="n">
        <v>103101090.812792</v>
      </c>
      <c r="AM655" s="1" t="n">
        <v>70911308.739729</v>
      </c>
      <c r="AN655" s="1" t="n">
        <v>160223239.047532</v>
      </c>
      <c r="AO655" s="1" t="n">
        <v>16801442.739633</v>
      </c>
      <c r="AP655" s="1" t="n">
        <v>8175718.878841</v>
      </c>
      <c r="AQ655" s="1" t="n">
        <v>17416524.416936</v>
      </c>
      <c r="AR655" s="1" t="n">
        <v>10330749.776462</v>
      </c>
      <c r="AS655" s="1" t="n">
        <v>103672801.449562</v>
      </c>
      <c r="AT655" s="1" t="n">
        <v>24559402.577564</v>
      </c>
      <c r="AU655" s="1" t="n">
        <v>10583711.303959</v>
      </c>
      <c r="AV655" s="1" t="n">
        <v>26754818.228969</v>
      </c>
      <c r="AW655" s="1" t="n">
        <v>13936122.013034</v>
      </c>
      <c r="AX655" s="1" t="n">
        <v>0</v>
      </c>
      <c r="AY655" s="1" t="n">
        <v>15616732.098029</v>
      </c>
      <c r="AZ655" s="1" t="n">
        <v>2043483.478895</v>
      </c>
      <c r="BA655" s="1" t="n">
        <v>2103117.187559</v>
      </c>
      <c r="BB655" s="1" t="n">
        <v>10037070.960115</v>
      </c>
      <c r="BC655" s="1" t="n">
        <v>29492660.198031</v>
      </c>
      <c r="BD655" s="1" t="n">
        <v>391842.261406</v>
      </c>
    </row>
    <row r="656" customFormat="false" ht="15" hidden="false" customHeight="false" outlineLevel="0" collapsed="false">
      <c r="A656" s="3" t="n">
        <v>841</v>
      </c>
      <c r="B656" s="3" t="n">
        <v>7907</v>
      </c>
      <c r="C656" s="3" t="n">
        <v>1</v>
      </c>
      <c r="D656" s="1" t="n">
        <v>0</v>
      </c>
      <c r="E656" s="1" t="n">
        <v>1516.182014</v>
      </c>
      <c r="F656" s="1" t="n">
        <v>7.32395062100072</v>
      </c>
      <c r="G656" s="1" t="n">
        <v>2.63292414004</v>
      </c>
      <c r="H656" s="1" t="n">
        <v>0.968095068872383</v>
      </c>
      <c r="I656" s="2" t="n">
        <v>3656</v>
      </c>
      <c r="J656" s="1" t="n">
        <v>8.20412493257404</v>
      </c>
      <c r="K656" s="1" t="n">
        <v>565050.703245</v>
      </c>
      <c r="L656" s="1" t="n">
        <v>13.2446707463588</v>
      </c>
      <c r="M656" s="1" t="n">
        <v>86822.9750685</v>
      </c>
      <c r="N656" s="1" t="n">
        <v>11.3716265553535</v>
      </c>
      <c r="O656" s="1" t="n">
        <v>6.3010599495</v>
      </c>
      <c r="P656" s="1" t="n">
        <v>0.4903189802</v>
      </c>
      <c r="Q656" s="1" t="n">
        <v>0.9197278916</v>
      </c>
      <c r="R656" s="1" t="n">
        <v>0.0797819532</v>
      </c>
      <c r="S656" s="1" t="n">
        <v>0.7272717499</v>
      </c>
      <c r="T656" s="1" t="n">
        <v>0.0693183797</v>
      </c>
      <c r="U656" s="1" t="n">
        <v>6.561274</v>
      </c>
      <c r="V656" s="1" t="n">
        <v>1.53744158742529</v>
      </c>
      <c r="W656" s="1" t="n">
        <v>45140.896377</v>
      </c>
      <c r="X656" s="1" t="n">
        <v>10.384360216341</v>
      </c>
      <c r="Y656" s="1" t="n">
        <v>8414.07773417681</v>
      </c>
      <c r="Z656" s="1" t="n">
        <v>8.84691862891573</v>
      </c>
      <c r="AA656" s="1" t="n">
        <v>41.342980819</v>
      </c>
      <c r="AB656" s="1" t="n">
        <v>0.7538367912</v>
      </c>
      <c r="AC656" s="1" t="n">
        <v>41517.3414489699</v>
      </c>
      <c r="AD656" s="1" t="n">
        <v>0.8284845413</v>
      </c>
      <c r="AE656" s="1" t="n">
        <v>6119.321037276</v>
      </c>
      <c r="AF656" s="1" t="n">
        <v>0.6132540648</v>
      </c>
      <c r="AG656" s="1" t="n">
        <v>32349.7061472622</v>
      </c>
      <c r="AH656" s="1" t="n">
        <v>6952.9313660014</v>
      </c>
      <c r="AI656" s="1" t="n">
        <v>4.6526715776</v>
      </c>
      <c r="AJ656" s="1" t="n">
        <v>7693.4132960608</v>
      </c>
      <c r="AK656" s="1" t="n">
        <f aca="false">SUM(AL656:BD656)</f>
        <v>356930073.594464</v>
      </c>
      <c r="AL656" s="1" t="n">
        <v>70515070.489355</v>
      </c>
      <c r="AM656" s="1" t="n">
        <v>24106503.235037</v>
      </c>
      <c r="AN656" s="1" t="n">
        <v>80402701.289703</v>
      </c>
      <c r="AO656" s="1" t="n">
        <v>7673945.54564</v>
      </c>
      <c r="AP656" s="1" t="n">
        <v>4709296.799035</v>
      </c>
      <c r="AQ656" s="1" t="n">
        <v>11004764.785777</v>
      </c>
      <c r="AR656" s="1" t="n">
        <v>6315557.673541</v>
      </c>
      <c r="AS656" s="1" t="n">
        <v>64232967.735529</v>
      </c>
      <c r="AT656" s="1" t="n">
        <v>18905108.878821</v>
      </c>
      <c r="AU656" s="1" t="n">
        <v>10532368.745386</v>
      </c>
      <c r="AV656" s="1" t="n">
        <v>11400639.976974</v>
      </c>
      <c r="AW656" s="1" t="n">
        <v>6281684.252536</v>
      </c>
      <c r="AX656" s="1" t="n">
        <v>0</v>
      </c>
      <c r="AY656" s="1" t="n">
        <v>3430467.284889</v>
      </c>
      <c r="AZ656" s="1" t="n">
        <v>1358052.290787</v>
      </c>
      <c r="BA656" s="1" t="n">
        <v>1365038.720673</v>
      </c>
      <c r="BB656" s="1" t="n">
        <v>8866490.001614</v>
      </c>
      <c r="BC656" s="1" t="n">
        <v>25612334.544533</v>
      </c>
      <c r="BD656" s="1" t="n">
        <v>217081.344634</v>
      </c>
    </row>
    <row r="657" customFormat="false" ht="15" hidden="false" customHeight="false" outlineLevel="0" collapsed="false">
      <c r="A657" s="3" t="n">
        <v>842</v>
      </c>
      <c r="B657" s="3" t="n">
        <v>2030</v>
      </c>
      <c r="C657" s="3" t="n">
        <v>1</v>
      </c>
      <c r="D657" s="1" t="n">
        <v>0</v>
      </c>
      <c r="E657" s="1" t="n">
        <v>1404.63634</v>
      </c>
      <c r="F657" s="1" t="n">
        <v>7.24753371552465</v>
      </c>
      <c r="G657" s="1" t="n">
        <v>1038.37174475</v>
      </c>
      <c r="H657" s="1" t="n">
        <v>6.94540913520789</v>
      </c>
      <c r="I657" s="2" t="n">
        <v>27</v>
      </c>
      <c r="J657" s="1" t="n">
        <v>3.29583686600432</v>
      </c>
      <c r="K657" s="1" t="n">
        <v>356267.052777</v>
      </c>
      <c r="L657" s="1" t="n">
        <v>12.7834358768635</v>
      </c>
      <c r="M657" s="1" t="n">
        <v>85576.303287</v>
      </c>
      <c r="N657" s="1" t="n">
        <v>11.3571636930457</v>
      </c>
      <c r="O657" s="1" t="n">
        <v>0.7998717876</v>
      </c>
      <c r="P657" s="1" t="n">
        <v>0.6377832345</v>
      </c>
      <c r="Q657" s="1" t="n">
        <v>0.9131826592</v>
      </c>
      <c r="R657" s="1" t="n">
        <v>0.081312383</v>
      </c>
      <c r="S657" s="1" t="n">
        <v>0.8157161285</v>
      </c>
      <c r="T657" s="1" t="n">
        <v>0.0764944026</v>
      </c>
      <c r="U657" s="1" t="n">
        <v>4.005911</v>
      </c>
      <c r="V657" s="1" t="n">
        <v>1.128876709737</v>
      </c>
      <c r="W657" s="1" t="n">
        <v>33156.932307</v>
      </c>
      <c r="X657" s="1" t="n">
        <v>10.0863384331329</v>
      </c>
      <c r="Y657" s="1" t="n">
        <v>9882.29778081167</v>
      </c>
      <c r="Z657" s="1" t="n">
        <v>8.95746172339596</v>
      </c>
      <c r="AA657" s="1" t="n">
        <v>3.2042151925</v>
      </c>
      <c r="AB657" s="1" t="n">
        <v>0.7199786393</v>
      </c>
      <c r="AC657" s="1" t="n">
        <v>30278.3356153126</v>
      </c>
      <c r="AD657" s="1" t="n">
        <v>0.8201442139</v>
      </c>
      <c r="AE657" s="1" t="n">
        <v>8061.1496861217</v>
      </c>
      <c r="AF657" s="1" t="n">
        <v>0.6851956834</v>
      </c>
      <c r="AG657" s="1" t="n">
        <v>24012.7071340669</v>
      </c>
      <c r="AH657" s="1" t="n">
        <v>7765.6211302104</v>
      </c>
      <c r="AI657" s="1" t="n">
        <v>3.0921811316</v>
      </c>
      <c r="AJ657" s="1" t="n">
        <v>2009.8798843496</v>
      </c>
      <c r="AK657" s="1" t="n">
        <f aca="false">SUM(AL657:BD657)</f>
        <v>67308796.932814</v>
      </c>
      <c r="AL657" s="1" t="n">
        <v>12500038.524424</v>
      </c>
      <c r="AM657" s="1" t="n">
        <v>3372576.782577</v>
      </c>
      <c r="AN657" s="1" t="n">
        <v>16689770.856034</v>
      </c>
      <c r="AO657" s="1" t="n">
        <v>1436018.332518</v>
      </c>
      <c r="AP657" s="1" t="n">
        <v>666401.76016</v>
      </c>
      <c r="AQ657" s="1" t="n">
        <v>2701228.454753</v>
      </c>
      <c r="AR657" s="1" t="n">
        <v>1257001.564246</v>
      </c>
      <c r="AS657" s="1" t="n">
        <v>11722943.185747</v>
      </c>
      <c r="AT657" s="1" t="n">
        <v>3493522.871593</v>
      </c>
      <c r="AU657" s="1" t="n">
        <v>2224141.798621</v>
      </c>
      <c r="AV657" s="1" t="n">
        <v>1555636.20577</v>
      </c>
      <c r="AW657" s="1" t="n">
        <v>1176759.210325</v>
      </c>
      <c r="AX657" s="1" t="n">
        <v>1941.268229</v>
      </c>
      <c r="AY657" s="1" t="n">
        <v>384431.036493</v>
      </c>
      <c r="AZ657" s="1" t="n">
        <v>324854.148976</v>
      </c>
      <c r="BA657" s="1" t="n">
        <v>351573.444638</v>
      </c>
      <c r="BB657" s="1" t="n">
        <v>2163180.240449</v>
      </c>
      <c r="BC657" s="1" t="n">
        <v>5244848.126835</v>
      </c>
      <c r="BD657" s="1" t="n">
        <v>41929.120426</v>
      </c>
    </row>
    <row r="658" customFormat="false" ht="15" hidden="false" customHeight="false" outlineLevel="0" collapsed="false">
      <c r="A658" s="3" t="n">
        <v>843</v>
      </c>
      <c r="B658" s="3" t="n">
        <v>1602</v>
      </c>
      <c r="C658" s="3" t="n">
        <v>1</v>
      </c>
      <c r="D658" s="1" t="n">
        <v>0</v>
      </c>
      <c r="E658" s="1" t="n">
        <v>2031.176764</v>
      </c>
      <c r="F658" s="1" t="n">
        <v>7.6163705907819</v>
      </c>
      <c r="G658" s="1" t="n">
        <v>1051.53258059154</v>
      </c>
      <c r="H658" s="1" t="n">
        <v>6.95800397953343</v>
      </c>
      <c r="I658" s="2" t="n">
        <v>71</v>
      </c>
      <c r="J658" s="1" t="n">
        <v>4.26267987704131</v>
      </c>
      <c r="K658" s="1" t="n">
        <v>1040128.55463</v>
      </c>
      <c r="L658" s="1" t="n">
        <v>13.8548548736995</v>
      </c>
      <c r="M658" s="1" t="n">
        <v>57375.825273</v>
      </c>
      <c r="N658" s="1" t="n">
        <v>10.9573783311025</v>
      </c>
      <c r="O658" s="1" t="n">
        <v>0.8810180956</v>
      </c>
      <c r="P658" s="1" t="n">
        <v>0.464054517</v>
      </c>
      <c r="Q658" s="1" t="n">
        <v>1.0043070623</v>
      </c>
      <c r="R658" s="1" t="n">
        <v>0.0783706242</v>
      </c>
      <c r="S658" s="1" t="n">
        <v>0.6577539634</v>
      </c>
      <c r="T658" s="1" t="n">
        <v>0.0648906502</v>
      </c>
      <c r="U658" s="1" t="n">
        <v>7.593632</v>
      </c>
      <c r="V658" s="1" t="n">
        <v>1.72423814261344</v>
      </c>
      <c r="W658" s="1" t="n">
        <v>50832.445723</v>
      </c>
      <c r="X658" s="1" t="n">
        <v>10.5048853909658</v>
      </c>
      <c r="Y658" s="1" t="n">
        <v>7683.88204432254</v>
      </c>
      <c r="Z658" s="1" t="n">
        <v>8.78064724835237</v>
      </c>
      <c r="AA658" s="1" t="n">
        <v>6.6901272036</v>
      </c>
      <c r="AB658" s="1" t="n">
        <v>0.8001404985</v>
      </c>
      <c r="AC658" s="1" t="n">
        <v>51051.3842331576</v>
      </c>
      <c r="AD658" s="1" t="n">
        <v>0.8232744251</v>
      </c>
      <c r="AE658" s="1" t="n">
        <v>5054.1038688065</v>
      </c>
      <c r="AF658" s="1" t="n">
        <v>0.5697819088</v>
      </c>
      <c r="AG658" s="1" t="n">
        <v>36493.3521813901</v>
      </c>
      <c r="AH658" s="1" t="n">
        <v>6507.0875123035</v>
      </c>
      <c r="AI658" s="1" t="n">
        <v>5.6082467175</v>
      </c>
      <c r="AJ658" s="1" t="n">
        <v>1587.9297965846</v>
      </c>
      <c r="AK658" s="1" t="n">
        <f aca="false">SUM(AL658:BD658)</f>
        <v>81433803.662995</v>
      </c>
      <c r="AL658" s="1" t="n">
        <v>16548912.335524</v>
      </c>
      <c r="AM658" s="1" t="n">
        <v>8409617.175646</v>
      </c>
      <c r="AN658" s="1" t="n">
        <v>13239588.611044</v>
      </c>
      <c r="AO658" s="1" t="n">
        <v>2731734.615632</v>
      </c>
      <c r="AP658" s="1" t="n">
        <v>1094988.34614</v>
      </c>
      <c r="AQ658" s="1" t="n">
        <v>2758569.880181</v>
      </c>
      <c r="AR658" s="1" t="n">
        <v>1613011.57826</v>
      </c>
      <c r="AS658" s="1" t="n">
        <v>12871472.89902</v>
      </c>
      <c r="AT658" s="1" t="n">
        <v>4752637.786623</v>
      </c>
      <c r="AU658" s="1" t="n">
        <v>2582029.972837</v>
      </c>
      <c r="AV658" s="1" t="n">
        <v>1315694.408711</v>
      </c>
      <c r="AW658" s="1" t="n">
        <v>1901369.631008</v>
      </c>
      <c r="AX658" s="1" t="n">
        <v>0</v>
      </c>
      <c r="AY658" s="1" t="n">
        <v>2336425.204722</v>
      </c>
      <c r="AZ658" s="1" t="n">
        <v>399637.063709</v>
      </c>
      <c r="BA658" s="1" t="n">
        <v>474216.79845</v>
      </c>
      <c r="BB658" s="1" t="n">
        <v>1640539.620727</v>
      </c>
      <c r="BC658" s="1" t="n">
        <v>6636993.04495</v>
      </c>
      <c r="BD658" s="1" t="n">
        <v>126364.689811</v>
      </c>
    </row>
    <row r="659" customFormat="false" ht="15" hidden="false" customHeight="false" outlineLevel="0" collapsed="false">
      <c r="A659" s="3" t="n">
        <v>844</v>
      </c>
      <c r="B659" s="3" t="n">
        <v>2324</v>
      </c>
      <c r="C659" s="3" t="n">
        <v>1</v>
      </c>
      <c r="D659" s="1" t="n">
        <v>0</v>
      </c>
      <c r="E659" s="1" t="n">
        <v>1353.145056</v>
      </c>
      <c r="F659" s="1" t="n">
        <v>7.21018683306715</v>
      </c>
      <c r="G659" s="1" t="n">
        <v>1069.6580908</v>
      </c>
      <c r="H659" s="1" t="n">
        <v>6.97509433508333</v>
      </c>
      <c r="I659" s="2" t="n">
        <v>125</v>
      </c>
      <c r="J659" s="1" t="n">
        <v>4.8283137373023</v>
      </c>
      <c r="K659" s="1" t="n">
        <v>256936.27147</v>
      </c>
      <c r="L659" s="1" t="n">
        <v>12.4565833621936</v>
      </c>
      <c r="M659" s="1" t="n">
        <v>51368.855379</v>
      </c>
      <c r="N659" s="1" t="n">
        <v>10.846787341317</v>
      </c>
      <c r="O659" s="1" t="n">
        <v>0.8959523467</v>
      </c>
      <c r="P659" s="1" t="n">
        <v>0.5195829777</v>
      </c>
      <c r="Q659" s="1" t="n">
        <v>0.8381753801</v>
      </c>
      <c r="R659" s="1" t="n">
        <v>0.0736102979</v>
      </c>
      <c r="S659" s="1" t="n">
        <v>0.6868532535</v>
      </c>
      <c r="T659" s="1" t="n">
        <v>0.0692317658</v>
      </c>
      <c r="U659" s="1" t="n">
        <v>5.136402</v>
      </c>
      <c r="V659" s="1" t="n">
        <v>1.38052614141848</v>
      </c>
      <c r="W659" s="1" t="n">
        <v>32007.22061</v>
      </c>
      <c r="X659" s="1" t="n">
        <v>10.1014750300182</v>
      </c>
      <c r="Y659" s="1" t="n">
        <v>7386.19901001333</v>
      </c>
      <c r="Z659" s="1" t="n">
        <v>8.72094888859977</v>
      </c>
      <c r="AA659" s="1" t="n">
        <v>4.6019714254</v>
      </c>
      <c r="AB659" s="1" t="n">
        <v>0.7172978834</v>
      </c>
      <c r="AC659" s="1" t="n">
        <v>26827.6643006093</v>
      </c>
      <c r="AD659" s="1" t="n">
        <v>0.7435725865</v>
      </c>
      <c r="AE659" s="1" t="n">
        <v>5073.2348211689</v>
      </c>
      <c r="AF659" s="1" t="n">
        <v>0.6037666914</v>
      </c>
      <c r="AG659" s="1" t="n">
        <v>24378.9425887771</v>
      </c>
      <c r="AH659" s="1" t="n">
        <v>6129.9930097781</v>
      </c>
      <c r="AI659" s="1" t="n">
        <v>3.9769935381</v>
      </c>
      <c r="AJ659" s="1" t="n">
        <v>2311.9057900019</v>
      </c>
      <c r="AK659" s="1" t="n">
        <f aca="false">SUM(AL659:BD659)</f>
        <v>74385049.151701</v>
      </c>
      <c r="AL659" s="1" t="n">
        <v>16926128.316265</v>
      </c>
      <c r="AM659" s="1" t="n">
        <v>5230134.339713</v>
      </c>
      <c r="AN659" s="1" t="n">
        <v>9870624.550961</v>
      </c>
      <c r="AO659" s="1" t="n">
        <v>2134649.457423</v>
      </c>
      <c r="AP659" s="1" t="n">
        <v>927352.652511</v>
      </c>
      <c r="AQ659" s="1" t="n">
        <v>2997195.348597</v>
      </c>
      <c r="AR659" s="1" t="n">
        <v>1548426.185017</v>
      </c>
      <c r="AS659" s="1" t="n">
        <v>11863947.460892</v>
      </c>
      <c r="AT659" s="1" t="n">
        <v>5073160.742001</v>
      </c>
      <c r="AU659" s="1" t="n">
        <v>3459150.843571</v>
      </c>
      <c r="AV659" s="1" t="n">
        <v>866051.296673</v>
      </c>
      <c r="AW659" s="1" t="n">
        <v>1420364.93218</v>
      </c>
      <c r="AX659" s="1" t="n">
        <v>0</v>
      </c>
      <c r="AY659" s="1" t="n">
        <v>933013.171033</v>
      </c>
      <c r="AZ659" s="1" t="n">
        <v>414717.345657</v>
      </c>
      <c r="BA659" s="1" t="n">
        <v>326381.80498</v>
      </c>
      <c r="BB659" s="1" t="n">
        <v>1590893.355114</v>
      </c>
      <c r="BC659" s="1" t="n">
        <v>8703939.074985</v>
      </c>
      <c r="BD659" s="1" t="n">
        <v>98918.274128</v>
      </c>
    </row>
    <row r="660" customFormat="false" ht="15" hidden="false" customHeight="false" outlineLevel="0" collapsed="false">
      <c r="A660" s="3" t="n">
        <v>845</v>
      </c>
      <c r="B660" s="3" t="n">
        <v>422</v>
      </c>
      <c r="C660" s="3" t="n">
        <v>1</v>
      </c>
      <c r="D660" s="1" t="n">
        <v>0</v>
      </c>
      <c r="E660" s="1" t="n">
        <v>1429.356163</v>
      </c>
      <c r="F660" s="1" t="n">
        <v>7.2649793862031</v>
      </c>
      <c r="G660" s="1" t="n">
        <v>1224.333784</v>
      </c>
      <c r="H660" s="1" t="n">
        <v>7.11015212524296</v>
      </c>
      <c r="I660" s="2" t="n">
        <v>26</v>
      </c>
      <c r="J660" s="1" t="n">
        <v>3.25809653802148</v>
      </c>
      <c r="K660" s="1" t="n">
        <v>146435.591229</v>
      </c>
      <c r="L660" s="1" t="n">
        <v>11.8943409604507</v>
      </c>
      <c r="M660" s="1" t="n">
        <v>54802.822411</v>
      </c>
      <c r="N660" s="1" t="n">
        <v>10.9114969754601</v>
      </c>
      <c r="O660" s="1" t="n">
        <v>0.7433706068</v>
      </c>
      <c r="P660" s="1" t="n">
        <v>0.6474368265</v>
      </c>
      <c r="Q660" s="1" t="n">
        <v>0.8184119546</v>
      </c>
      <c r="R660" s="1" t="n">
        <v>0.0814434891</v>
      </c>
      <c r="S660" s="1" t="n">
        <v>0.810845243</v>
      </c>
      <c r="T660" s="1" t="n">
        <v>0.0768701291</v>
      </c>
      <c r="U660" s="1" t="n">
        <v>3.56635</v>
      </c>
      <c r="V660" s="1" t="n">
        <v>1.04396573757361</v>
      </c>
      <c r="W660" s="1" t="n">
        <v>24725.648936</v>
      </c>
      <c r="X660" s="1" t="n">
        <v>9.82154124650452</v>
      </c>
      <c r="Y660" s="1" t="n">
        <v>8235.96174319186</v>
      </c>
      <c r="Z660" s="1" t="n">
        <v>8.77757550893091</v>
      </c>
      <c r="AA660" s="1" t="n">
        <v>2.6511197634</v>
      </c>
      <c r="AB660" s="1" t="n">
        <v>0.6759018641</v>
      </c>
      <c r="AC660" s="1" t="n">
        <v>20235.7666752416</v>
      </c>
      <c r="AD660" s="1" t="n">
        <v>0.7999005876</v>
      </c>
      <c r="AE660" s="1" t="n">
        <v>6678.0904012501</v>
      </c>
      <c r="AF660" s="1" t="n">
        <v>0.6747333625</v>
      </c>
      <c r="AG660" s="1" t="n">
        <v>18426.4285354369</v>
      </c>
      <c r="AH660" s="1" t="n">
        <v>6487.1301027464</v>
      </c>
      <c r="AI660" s="1" t="n">
        <v>2.8404592237</v>
      </c>
      <c r="AJ660" s="1" t="n">
        <v>421.4762926846</v>
      </c>
      <c r="AK660" s="1" t="n">
        <f aca="false">SUM(AL660:BD660)</f>
        <v>10434255.344574</v>
      </c>
      <c r="AL660" s="1" t="n">
        <v>2295809.522126</v>
      </c>
      <c r="AM660" s="1" t="n">
        <v>575364.32816</v>
      </c>
      <c r="AN660" s="1" t="n">
        <v>1092497.057303</v>
      </c>
      <c r="AO660" s="1" t="n">
        <v>281962.339841</v>
      </c>
      <c r="AP660" s="1" t="n">
        <v>122188.408714</v>
      </c>
      <c r="AQ660" s="1" t="n">
        <v>601190.458226</v>
      </c>
      <c r="AR660" s="1" t="n">
        <v>204186.762602</v>
      </c>
      <c r="AS660" s="1" t="n">
        <v>1551085.503242</v>
      </c>
      <c r="AT660" s="1" t="n">
        <v>742489.038066</v>
      </c>
      <c r="AU660" s="1" t="n">
        <v>547056.777176</v>
      </c>
      <c r="AV660" s="1" t="n">
        <v>62504.311793</v>
      </c>
      <c r="AW660" s="1" t="n">
        <v>201138.852218</v>
      </c>
      <c r="AX660" s="1" t="n">
        <v>0</v>
      </c>
      <c r="AY660" s="1" t="n">
        <v>120939.678522</v>
      </c>
      <c r="AZ660" s="1" t="n">
        <v>112626.06063</v>
      </c>
      <c r="BA660" s="1" t="n">
        <v>59135.997112</v>
      </c>
      <c r="BB660" s="1" t="n">
        <v>358966.666177</v>
      </c>
      <c r="BC660" s="1" t="n">
        <v>1478019.909062</v>
      </c>
      <c r="BD660" s="1" t="n">
        <v>27093.673604</v>
      </c>
    </row>
    <row r="661" customFormat="false" ht="15" hidden="false" customHeight="false" outlineLevel="0" collapsed="false">
      <c r="A661" s="3" t="n">
        <v>846</v>
      </c>
      <c r="B661" s="3" t="n">
        <v>2885</v>
      </c>
      <c r="C661" s="3" t="n">
        <v>1</v>
      </c>
      <c r="D661" s="1" t="n">
        <v>0</v>
      </c>
      <c r="E661" s="1" t="n">
        <v>3060.483782</v>
      </c>
      <c r="F661" s="1" t="n">
        <v>8.02632828114295</v>
      </c>
      <c r="G661" s="1" t="n">
        <v>1139.88874866666</v>
      </c>
      <c r="H661" s="1" t="n">
        <v>7.03868594773754</v>
      </c>
      <c r="I661" s="2" t="n">
        <v>154</v>
      </c>
      <c r="J661" s="1" t="n">
        <v>5.03695260241362</v>
      </c>
      <c r="K661" s="1" t="n">
        <v>1326097.149195</v>
      </c>
      <c r="L661" s="1" t="n">
        <v>14.0977507118971</v>
      </c>
      <c r="M661" s="1" t="n">
        <v>156824.981101</v>
      </c>
      <c r="N661" s="1" t="n">
        <v>11.9628856924548</v>
      </c>
      <c r="O661" s="1" t="n">
        <v>1.0111621964</v>
      </c>
      <c r="P661" s="1" t="n">
        <v>0.4184404796</v>
      </c>
      <c r="Q661" s="1" t="n">
        <v>1.2147133524</v>
      </c>
      <c r="R661" s="1" t="n">
        <v>0.0799101694</v>
      </c>
      <c r="S661" s="1" t="n">
        <v>0.8437493077</v>
      </c>
      <c r="T661" s="1" t="n">
        <v>0.0656871945</v>
      </c>
      <c r="U661" s="1" t="n">
        <v>7.964644</v>
      </c>
      <c r="V661" s="1" t="n">
        <v>1.77214782142327</v>
      </c>
      <c r="W661" s="1" t="n">
        <v>66640.144914</v>
      </c>
      <c r="X661" s="1" t="n">
        <v>10.7103507119094</v>
      </c>
      <c r="Y661" s="1" t="n">
        <v>9221.75882853359</v>
      </c>
      <c r="Z661" s="1" t="n">
        <v>8.93820289048615</v>
      </c>
      <c r="AA661" s="1" t="n">
        <v>8.0535469205</v>
      </c>
      <c r="AB661" s="1" t="n">
        <v>0.7415383844</v>
      </c>
      <c r="AC661" s="1" t="n">
        <v>80948.6738315637</v>
      </c>
      <c r="AD661" s="1" t="n">
        <v>0.8558659401</v>
      </c>
      <c r="AE661" s="1" t="n">
        <v>7780.8526277828</v>
      </c>
      <c r="AF661" s="1" t="n">
        <v>0.5871254716</v>
      </c>
      <c r="AG661" s="1" t="n">
        <v>44817.3541094348</v>
      </c>
      <c r="AH661" s="1" t="n">
        <v>7617.4952743048</v>
      </c>
      <c r="AI661" s="1" t="n">
        <v>5.8834764572</v>
      </c>
      <c r="AJ661" s="1" t="n">
        <v>2883.8566566858</v>
      </c>
      <c r="AK661" s="1" t="n">
        <f aca="false">SUM(AL661:BD661)</f>
        <v>192257075.573878</v>
      </c>
      <c r="AL661" s="1" t="n">
        <v>40384868.359508</v>
      </c>
      <c r="AM661" s="1" t="n">
        <v>11229348.797811</v>
      </c>
      <c r="AN661" s="1" t="n">
        <v>80891555.875795</v>
      </c>
      <c r="AO661" s="1" t="n">
        <v>3071239.679189</v>
      </c>
      <c r="AP661" s="1" t="n">
        <v>1449429.958824</v>
      </c>
      <c r="AQ661" s="1" t="n">
        <v>3508554.833459</v>
      </c>
      <c r="AR661" s="1" t="n">
        <v>1484474.287972</v>
      </c>
      <c r="AS661" s="1" t="n">
        <v>22291086.065633</v>
      </c>
      <c r="AT661" s="1" t="n">
        <v>8588914.645652</v>
      </c>
      <c r="AU661" s="1" t="n">
        <v>141353.221941</v>
      </c>
      <c r="AV661" s="1" t="n">
        <v>6943307.44592</v>
      </c>
      <c r="AW661" s="1" t="n">
        <v>2628006.190469</v>
      </c>
      <c r="AX661" s="1" t="n">
        <v>0</v>
      </c>
      <c r="AY661" s="1" t="n">
        <v>3330035.635608</v>
      </c>
      <c r="AZ661" s="1" t="n">
        <v>244889.673819</v>
      </c>
      <c r="BA661" s="1" t="n">
        <v>737614.928695</v>
      </c>
      <c r="BB661" s="1" t="n">
        <v>1714282.40232</v>
      </c>
      <c r="BC661" s="1" t="n">
        <v>3562596.25076</v>
      </c>
      <c r="BD661" s="1" t="n">
        <v>55517.320503</v>
      </c>
    </row>
    <row r="662" customFormat="false" ht="15" hidden="false" customHeight="false" outlineLevel="0" collapsed="false">
      <c r="A662" s="3" t="n">
        <v>847</v>
      </c>
      <c r="B662" s="3" t="n">
        <v>15071</v>
      </c>
      <c r="C662" s="3" t="n">
        <v>1</v>
      </c>
      <c r="D662" s="1" t="n">
        <v>0</v>
      </c>
      <c r="E662" s="1" t="n">
        <v>1322.666842</v>
      </c>
      <c r="F662" s="1" t="n">
        <v>7.18740531229712</v>
      </c>
      <c r="G662" s="1" t="n">
        <v>463.8699582</v>
      </c>
      <c r="H662" s="1" t="n">
        <v>6.13960425044538</v>
      </c>
      <c r="I662" s="2" t="n">
        <v>47</v>
      </c>
      <c r="J662" s="1" t="n">
        <v>3.85014760171005</v>
      </c>
      <c r="K662" s="1" t="n">
        <v>468472.357205</v>
      </c>
      <c r="L662" s="1" t="n">
        <v>13.0572323761557</v>
      </c>
      <c r="M662" s="1" t="n">
        <v>134073.777566</v>
      </c>
      <c r="N662" s="1" t="n">
        <v>11.8061455062708</v>
      </c>
      <c r="O662" s="1" t="n">
        <v>0.6174004083</v>
      </c>
      <c r="P662" s="1" t="n">
        <v>0.453470406</v>
      </c>
      <c r="Q662" s="1" t="n">
        <v>0.8183014713</v>
      </c>
      <c r="R662" s="1" t="n">
        <v>0.0739683544</v>
      </c>
      <c r="S662" s="1" t="n">
        <v>0.9658192316</v>
      </c>
      <c r="T662" s="1" t="n">
        <v>0.0783842555</v>
      </c>
      <c r="U662" s="1" t="n">
        <v>3.905049</v>
      </c>
      <c r="V662" s="1" t="n">
        <v>1.21481299466512</v>
      </c>
      <c r="W662" s="1" t="n">
        <v>33324.106636</v>
      </c>
      <c r="X662" s="1" t="n">
        <v>10.1477705359715</v>
      </c>
      <c r="Y662" s="1" t="n">
        <v>9937.60358242709</v>
      </c>
      <c r="Z662" s="1" t="n">
        <v>8.93295754130644</v>
      </c>
      <c r="AA662" s="1" t="n">
        <v>2.4109788469</v>
      </c>
      <c r="AB662" s="1" t="n">
        <v>0.5508817419</v>
      </c>
      <c r="AC662" s="1" t="n">
        <v>27269.1654883741</v>
      </c>
      <c r="AD662" s="1" t="n">
        <v>0.7506138877</v>
      </c>
      <c r="AE662" s="1" t="n">
        <v>9597.9286554821</v>
      </c>
      <c r="AF662" s="1" t="n">
        <v>0.7002032266</v>
      </c>
      <c r="AG662" s="1" t="n">
        <v>25534.1113180463</v>
      </c>
      <c r="AH662" s="1" t="n">
        <v>7577.6434614257</v>
      </c>
      <c r="AI662" s="1" t="n">
        <v>3.3696638603</v>
      </c>
      <c r="AJ662" s="1" t="n">
        <v>15070.4690782197</v>
      </c>
      <c r="AK662" s="1" t="n">
        <f aca="false">SUM(AL662:BD662)</f>
        <v>502228571.879068</v>
      </c>
      <c r="AL662" s="1" t="n">
        <v>104847580.757925</v>
      </c>
      <c r="AM662" s="1" t="n">
        <v>12211167.590525</v>
      </c>
      <c r="AN662" s="1" t="n">
        <v>269071280.210536</v>
      </c>
      <c r="AO662" s="1" t="n">
        <v>6335103.106049</v>
      </c>
      <c r="AP662" s="1" t="n">
        <v>1801492.53956</v>
      </c>
      <c r="AQ662" s="1" t="n">
        <v>13259517.397528</v>
      </c>
      <c r="AR662" s="1" t="n">
        <v>2478670.043505</v>
      </c>
      <c r="AS662" s="1" t="n">
        <v>44434046.682282</v>
      </c>
      <c r="AT662" s="1" t="n">
        <v>21853805.952365</v>
      </c>
      <c r="AU662" s="1" t="n">
        <v>297008.340622</v>
      </c>
      <c r="AV662" s="1" t="n">
        <v>5192539.605117</v>
      </c>
      <c r="AW662" s="1" t="n">
        <v>4235620.693446</v>
      </c>
      <c r="AX662" s="1" t="n">
        <v>0</v>
      </c>
      <c r="AY662" s="1" t="n">
        <v>2259786.255171</v>
      </c>
      <c r="AZ662" s="1" t="n">
        <v>681011.272276</v>
      </c>
      <c r="BA662" s="1" t="n">
        <v>3385737.15716</v>
      </c>
      <c r="BB662" s="1" t="n">
        <v>3568281.037851</v>
      </c>
      <c r="BC662" s="1" t="n">
        <v>6042855.803129</v>
      </c>
      <c r="BD662" s="1" t="n">
        <v>273067.434021</v>
      </c>
    </row>
    <row r="663" customFormat="false" ht="15" hidden="false" customHeight="false" outlineLevel="0" collapsed="false">
      <c r="A663" s="3" t="n">
        <v>848</v>
      </c>
      <c r="B663" s="3" t="n">
        <v>511</v>
      </c>
      <c r="C663" s="3" t="n">
        <v>1</v>
      </c>
      <c r="D663" s="1" t="n">
        <v>0</v>
      </c>
      <c r="E663" s="1" t="n">
        <v>1370.041279</v>
      </c>
      <c r="F663" s="1" t="n">
        <v>7.22259614902518</v>
      </c>
      <c r="G663" s="1" t="n">
        <v>1216.9360055</v>
      </c>
      <c r="H663" s="1" t="n">
        <v>7.10409150779229</v>
      </c>
      <c r="I663" s="2" t="n">
        <v>22</v>
      </c>
      <c r="J663" s="1" t="n">
        <v>3.09104245335831</v>
      </c>
      <c r="K663" s="1" t="n">
        <v>211748.240292</v>
      </c>
      <c r="L663" s="1" t="n">
        <v>12.2631533021704</v>
      </c>
      <c r="M663" s="1" t="n">
        <v>64484.1016</v>
      </c>
      <c r="N663" s="1" t="n">
        <v>11.0741739855792</v>
      </c>
      <c r="O663" s="1" t="n">
        <v>0.6059751977</v>
      </c>
      <c r="P663" s="1" t="n">
        <v>0.5721726587</v>
      </c>
      <c r="Q663" s="1" t="n">
        <v>0.9279205088</v>
      </c>
      <c r="R663" s="1" t="n">
        <v>0.084853578</v>
      </c>
      <c r="S663" s="1" t="n">
        <v>0.9453182549</v>
      </c>
      <c r="T663" s="1" t="n">
        <v>0.0878327128</v>
      </c>
      <c r="U663" s="1" t="n">
        <v>3.318982</v>
      </c>
      <c r="V663" s="1" t="n">
        <v>1.03482401214678</v>
      </c>
      <c r="W663" s="1" t="n">
        <v>26112.707199</v>
      </c>
      <c r="X663" s="1" t="n">
        <v>9.83099604042849</v>
      </c>
      <c r="Y663" s="1" t="n">
        <v>9115.02313449507</v>
      </c>
      <c r="Z663" s="1" t="n">
        <v>8.79617202828171</v>
      </c>
      <c r="AA663" s="1" t="n">
        <v>2.0112207736</v>
      </c>
      <c r="AB663" s="1" t="n">
        <v>0.5920980063</v>
      </c>
      <c r="AC663" s="1" t="n">
        <v>24230.5165509894</v>
      </c>
      <c r="AD663" s="1" t="n">
        <v>0.8341951889</v>
      </c>
      <c r="AE663" s="1" t="n">
        <v>8616.5977627931</v>
      </c>
      <c r="AF663" s="1" t="n">
        <v>0.7725916513</v>
      </c>
      <c r="AG663" s="1" t="n">
        <v>18601.4728198346</v>
      </c>
      <c r="AH663" s="1" t="n">
        <v>6608.8968528945</v>
      </c>
      <c r="AI663" s="1" t="n">
        <v>2.8146108547</v>
      </c>
      <c r="AJ663" s="1" t="n">
        <v>511</v>
      </c>
      <c r="AK663" s="1" t="n">
        <f aca="false">SUM(AL663:BD663)</f>
        <v>13343610.214758</v>
      </c>
      <c r="AL663" s="1" t="n">
        <v>2913320.532818</v>
      </c>
      <c r="AM663" s="1" t="n">
        <v>151073.393039</v>
      </c>
      <c r="AN663" s="1" t="n">
        <v>7214382.584174</v>
      </c>
      <c r="AO663" s="1" t="n">
        <v>212128.665464</v>
      </c>
      <c r="AP663" s="1" t="n">
        <v>29476.845695</v>
      </c>
      <c r="AQ663" s="1" t="n">
        <v>436213.221359</v>
      </c>
      <c r="AR663" s="1" t="n">
        <v>43854.537032</v>
      </c>
      <c r="AS663" s="1" t="n">
        <v>918771.492565</v>
      </c>
      <c r="AT663" s="1" t="n">
        <v>833810.919293</v>
      </c>
      <c r="AU663" s="1" t="n">
        <v>6614.699114</v>
      </c>
      <c r="AV663" s="1" t="n">
        <v>110060.869533</v>
      </c>
      <c r="AW663" s="1" t="n">
        <v>93059.302879</v>
      </c>
      <c r="AX663" s="1" t="n">
        <v>0</v>
      </c>
      <c r="AY663" s="1" t="n">
        <v>54682.904783</v>
      </c>
      <c r="AZ663" s="1" t="n">
        <v>50782.578898</v>
      </c>
      <c r="BA663" s="1" t="n">
        <v>94477.680456</v>
      </c>
      <c r="BB663" s="1" t="n">
        <v>31235.913355</v>
      </c>
      <c r="BC663" s="1" t="n">
        <v>149664.074301</v>
      </c>
      <c r="BD663" s="1" t="n">
        <v>0</v>
      </c>
    </row>
    <row r="664" customFormat="false" ht="15" hidden="false" customHeight="false" outlineLevel="0" collapsed="false">
      <c r="A664" s="3" t="n">
        <v>849</v>
      </c>
      <c r="B664" s="3" t="n">
        <v>556</v>
      </c>
      <c r="C664" s="3" t="n">
        <v>1</v>
      </c>
      <c r="D664" s="1" t="n">
        <v>0</v>
      </c>
      <c r="E664" s="1" t="n">
        <v>4063.155347</v>
      </c>
      <c r="F664" s="1" t="n">
        <v>8.30971512981255</v>
      </c>
      <c r="G664" s="1" t="n">
        <v>507.894418375</v>
      </c>
      <c r="H664" s="1" t="n">
        <v>6.23027358813271</v>
      </c>
      <c r="I664" s="2" t="n">
        <v>61</v>
      </c>
      <c r="J664" s="1" t="n">
        <v>4.11087386417331</v>
      </c>
      <c r="K664" s="1" t="n">
        <v>417771.442009</v>
      </c>
      <c r="L664" s="1" t="n">
        <v>12.9426897725108</v>
      </c>
      <c r="M664" s="1" t="n">
        <v>116160.30265</v>
      </c>
      <c r="N664" s="1" t="n">
        <v>11.6627264355132</v>
      </c>
      <c r="O664" s="1" t="n">
        <v>0.9619361647</v>
      </c>
      <c r="P664" s="1" t="n">
        <v>0.4630661254</v>
      </c>
      <c r="Q664" s="1" t="n">
        <v>0.9614198413</v>
      </c>
      <c r="R664" s="1" t="n">
        <v>0.0763603905</v>
      </c>
      <c r="S664" s="1" t="n">
        <v>0.8510323185</v>
      </c>
      <c r="T664" s="1" t="n">
        <v>0.0683572636</v>
      </c>
      <c r="U664" s="1" t="n">
        <v>6.512589</v>
      </c>
      <c r="V664" s="1" t="n">
        <v>1.58834004879085</v>
      </c>
      <c r="W664" s="1" t="n">
        <v>46354.794142</v>
      </c>
      <c r="X664" s="1" t="n">
        <v>10.433860565742</v>
      </c>
      <c r="Y664" s="1" t="n">
        <v>8421.18381507221</v>
      </c>
      <c r="Z664" s="1" t="n">
        <v>8.84552051695117</v>
      </c>
      <c r="AA664" s="1" t="n">
        <v>6.2646948848</v>
      </c>
      <c r="AB664" s="1" t="n">
        <v>0.7355064722</v>
      </c>
      <c r="AC664" s="1" t="n">
        <v>44566.4188253681</v>
      </c>
      <c r="AD664" s="1" t="n">
        <v>0.7967336671</v>
      </c>
      <c r="AE664" s="1" t="n">
        <v>7166.6995864033</v>
      </c>
      <c r="AF664" s="1" t="n">
        <v>0.6046555779</v>
      </c>
      <c r="AG664" s="1" t="n">
        <v>33991.3230202807</v>
      </c>
      <c r="AH664" s="1" t="n">
        <v>6943.2171818107</v>
      </c>
      <c r="AI664" s="1" t="n">
        <v>4.8956156966</v>
      </c>
      <c r="AJ664" s="1" t="n">
        <v>556</v>
      </c>
      <c r="AK664" s="1" t="n">
        <f aca="false">SUM(AL664:BD664)</f>
        <v>25773324.217611</v>
      </c>
      <c r="AL664" s="1" t="n">
        <v>6513254.588413</v>
      </c>
      <c r="AM664" s="1" t="n">
        <v>755309.121044</v>
      </c>
      <c r="AN664" s="1" t="n">
        <v>3509244.032474</v>
      </c>
      <c r="AO664" s="1" t="n">
        <v>333991.431467</v>
      </c>
      <c r="AP664" s="1" t="n">
        <v>306600.981792</v>
      </c>
      <c r="AQ664" s="1" t="n">
        <v>227871.863545</v>
      </c>
      <c r="AR664" s="1" t="n">
        <v>110132.537515</v>
      </c>
      <c r="AS664" s="1" t="n">
        <v>1498579.355878</v>
      </c>
      <c r="AT664" s="1" t="n">
        <v>10054703.577642</v>
      </c>
      <c r="AU664" s="1" t="n">
        <v>41910.647944</v>
      </c>
      <c r="AV664" s="1" t="n">
        <v>218004.221845</v>
      </c>
      <c r="AW664" s="1" t="n">
        <v>449912.242512</v>
      </c>
      <c r="AX664" s="1" t="n">
        <v>0</v>
      </c>
      <c r="AY664" s="1" t="n">
        <v>395578.523471</v>
      </c>
      <c r="AZ664" s="1" t="n">
        <v>37475.656189</v>
      </c>
      <c r="BA664" s="1" t="n">
        <v>158545.574646</v>
      </c>
      <c r="BB664" s="1" t="n">
        <v>379054.284542</v>
      </c>
      <c r="BC664" s="1" t="n">
        <v>777936.658775</v>
      </c>
      <c r="BD664" s="1" t="n">
        <v>5218.917917</v>
      </c>
    </row>
    <row r="665" customFormat="false" ht="15" hidden="false" customHeight="false" outlineLevel="0" collapsed="false">
      <c r="A665" s="3" t="n">
        <v>853</v>
      </c>
      <c r="B665" s="3" t="n">
        <v>59724</v>
      </c>
      <c r="C665" s="3" t="n">
        <v>1</v>
      </c>
      <c r="D665" s="1" t="n">
        <v>0</v>
      </c>
      <c r="E665" s="1" t="n">
        <v>4710.902304</v>
      </c>
      <c r="F665" s="1" t="n">
        <v>8.45763474063741</v>
      </c>
      <c r="G665" s="1" t="n">
        <v>390.89598060227</v>
      </c>
      <c r="H665" s="1" t="n">
        <v>5.96844149032667</v>
      </c>
      <c r="I665" s="2" t="n">
        <v>421</v>
      </c>
      <c r="J665" s="1" t="n">
        <v>6.04263283368238</v>
      </c>
      <c r="K665" s="1" t="n">
        <v>3586083.867649</v>
      </c>
      <c r="L665" s="1" t="n">
        <v>15.0925713203943</v>
      </c>
      <c r="M665" s="1" t="n">
        <v>256547.108</v>
      </c>
      <c r="N665" s="1" t="n">
        <v>12.4550675836501</v>
      </c>
      <c r="O665" s="1" t="n">
        <v>0.8116193036</v>
      </c>
      <c r="P665" s="1" t="n">
        <v>0.3120494527</v>
      </c>
      <c r="Q665" s="1" t="n">
        <v>0.9401957367</v>
      </c>
      <c r="R665" s="1" t="n">
        <v>0.0670219717</v>
      </c>
      <c r="S665" s="1" t="n">
        <v>0.8826734425</v>
      </c>
      <c r="T665" s="1" t="n">
        <v>0.0676530816</v>
      </c>
      <c r="U665" s="1" t="n">
        <v>13.675925</v>
      </c>
      <c r="V665" s="1" t="n">
        <v>2.36561701738761</v>
      </c>
      <c r="W665" s="1" t="n">
        <v>135308.052774</v>
      </c>
      <c r="X665" s="1" t="n">
        <v>11.5125887065883</v>
      </c>
      <c r="Y665" s="1" t="n">
        <v>11621.2018186347</v>
      </c>
      <c r="Z665" s="1" t="n">
        <v>9.14697168920078</v>
      </c>
      <c r="AA665" s="1" t="n">
        <v>11.099644724</v>
      </c>
      <c r="AB665" s="1" t="n">
        <v>0.7381894956</v>
      </c>
      <c r="AC665" s="1" t="n">
        <v>127216.054365255</v>
      </c>
      <c r="AD665" s="1" t="n">
        <v>0.7715963949</v>
      </c>
      <c r="AE665" s="1" t="n">
        <v>10257.7262151983</v>
      </c>
      <c r="AF665" s="1" t="n">
        <v>0.6188208217</v>
      </c>
      <c r="AG665" s="1" t="n">
        <v>99966.3298314905</v>
      </c>
      <c r="AH665" s="1" t="n">
        <v>9385.9736520935</v>
      </c>
      <c r="AI665" s="1" t="n">
        <v>10.6506084011</v>
      </c>
      <c r="AJ665" s="1" t="n">
        <v>56027.5459297893</v>
      </c>
      <c r="AK665" s="1" t="n">
        <f aca="false">SUM(AL665:BD665)</f>
        <v>8081150251.8296</v>
      </c>
      <c r="AL665" s="1" t="n">
        <v>701855922.084908</v>
      </c>
      <c r="AM665" s="1" t="n">
        <v>1466304965.39638</v>
      </c>
      <c r="AN665" s="1" t="n">
        <v>1426322126.48145</v>
      </c>
      <c r="AO665" s="1" t="n">
        <v>464115837.833819</v>
      </c>
      <c r="AP665" s="1" t="n">
        <v>97841642.532428</v>
      </c>
      <c r="AQ665" s="1" t="n">
        <v>882918395.151226</v>
      </c>
      <c r="AR665" s="1" t="n">
        <v>138004745.21306</v>
      </c>
      <c r="AS665" s="1" t="n">
        <v>1037674512.16793</v>
      </c>
      <c r="AT665" s="1" t="n">
        <v>252267789.887535</v>
      </c>
      <c r="AU665" s="1" t="n">
        <v>133811979.529052</v>
      </c>
      <c r="AV665" s="1" t="n">
        <v>122560560.899955</v>
      </c>
      <c r="AW665" s="1" t="n">
        <v>214280695.523743</v>
      </c>
      <c r="AX665" s="1" t="n">
        <v>343.645527</v>
      </c>
      <c r="AY665" s="1" t="n">
        <v>447933828.577585</v>
      </c>
      <c r="AZ665" s="1" t="n">
        <v>141832503.759588</v>
      </c>
      <c r="BA665" s="1" t="n">
        <v>148175694.277524</v>
      </c>
      <c r="BB665" s="1" t="n">
        <v>44649197.937068</v>
      </c>
      <c r="BC665" s="1" t="n">
        <v>278917351.028822</v>
      </c>
      <c r="BD665" s="1" t="n">
        <v>81682159.901998</v>
      </c>
    </row>
    <row r="666" customFormat="false" ht="15" hidden="false" customHeight="false" outlineLevel="0" collapsed="false">
      <c r="A666" s="3" t="n">
        <v>854</v>
      </c>
      <c r="B666" s="3" t="n">
        <v>13664</v>
      </c>
      <c r="C666" s="3" t="n">
        <v>1</v>
      </c>
      <c r="D666" s="1" t="n">
        <v>0</v>
      </c>
      <c r="E666" s="1" t="n">
        <v>3464.935365</v>
      </c>
      <c r="F666" s="1" t="n">
        <v>8.15044925777036</v>
      </c>
      <c r="G666" s="1" t="n">
        <v>851.77100852631</v>
      </c>
      <c r="H666" s="1" t="n">
        <v>6.74731772136904</v>
      </c>
      <c r="I666" s="2" t="n">
        <v>76</v>
      </c>
      <c r="J666" s="1" t="n">
        <v>4.33073334028633</v>
      </c>
      <c r="K666" s="1" t="n">
        <v>1222183.92651</v>
      </c>
      <c r="L666" s="1" t="n">
        <v>14.01614992008</v>
      </c>
      <c r="M666" s="1" t="n">
        <v>116172.781183</v>
      </c>
      <c r="N666" s="1" t="n">
        <v>11.662833854851</v>
      </c>
      <c r="O666" s="1" t="n">
        <v>0.682247289</v>
      </c>
      <c r="P666" s="1" t="n">
        <v>0.3315215276</v>
      </c>
      <c r="Q666" s="1" t="n">
        <v>0.7977028246</v>
      </c>
      <c r="R666" s="1" t="n">
        <v>0.06235753</v>
      </c>
      <c r="S666" s="1" t="n">
        <v>0.6991190156</v>
      </c>
      <c r="T666" s="1" t="n">
        <v>0.0639101305</v>
      </c>
      <c r="U666" s="1" t="n">
        <v>7.943867</v>
      </c>
      <c r="V666" s="1" t="n">
        <v>1.88313918798858</v>
      </c>
      <c r="W666" s="1" t="n">
        <v>64836.883729</v>
      </c>
      <c r="X666" s="1" t="n">
        <v>10.8488916515499</v>
      </c>
      <c r="Y666" s="1" t="n">
        <v>9296.94282539634</v>
      </c>
      <c r="Z666" s="1" t="n">
        <v>8.96575246356135</v>
      </c>
      <c r="AA666" s="1" t="n">
        <v>5.419681725</v>
      </c>
      <c r="AB666" s="1" t="n">
        <v>0.6243011802</v>
      </c>
      <c r="AC666" s="1" t="n">
        <v>51720.5652872066</v>
      </c>
      <c r="AD666" s="1" t="n">
        <v>0.6765100861</v>
      </c>
      <c r="AE666" s="1" t="n">
        <v>6499.6695164526</v>
      </c>
      <c r="AF666" s="1" t="n">
        <v>0.5730024104</v>
      </c>
      <c r="AG666" s="1" t="n">
        <v>51477.065200615</v>
      </c>
      <c r="AH666" s="1" t="n">
        <v>7830.2715066412</v>
      </c>
      <c r="AI666" s="1" t="n">
        <v>6.5741098705</v>
      </c>
      <c r="AJ666" s="1" t="n">
        <v>13130.6505286461</v>
      </c>
      <c r="AK666" s="1" t="n">
        <f aca="false">SUM(AL666:BD666)</f>
        <v>885933494.543435</v>
      </c>
      <c r="AL666" s="1" t="n">
        <v>138340539.764991</v>
      </c>
      <c r="AM666" s="1" t="n">
        <v>80809178.225954</v>
      </c>
      <c r="AN666" s="1" t="n">
        <v>137306287.547573</v>
      </c>
      <c r="AO666" s="1" t="n">
        <v>52897456.674166</v>
      </c>
      <c r="AP666" s="1" t="n">
        <v>11318118.519111</v>
      </c>
      <c r="AQ666" s="1" t="n">
        <v>155041878.168447</v>
      </c>
      <c r="AR666" s="1" t="n">
        <v>15595261.583975</v>
      </c>
      <c r="AS666" s="1" t="n">
        <v>110446040.115897</v>
      </c>
      <c r="AT666" s="1" t="n">
        <v>33022171.299342</v>
      </c>
      <c r="AU666" s="1" t="n">
        <v>25738821.34101</v>
      </c>
      <c r="AV666" s="1" t="n">
        <v>7426650.066284</v>
      </c>
      <c r="AW666" s="1" t="n">
        <v>13145498.780792</v>
      </c>
      <c r="AX666" s="1" t="n">
        <v>1049.782161</v>
      </c>
      <c r="AY666" s="1" t="n">
        <v>11720011.132992</v>
      </c>
      <c r="AZ666" s="1" t="n">
        <v>25384294.226868</v>
      </c>
      <c r="BA666" s="1" t="n">
        <v>15969958.137092</v>
      </c>
      <c r="BB666" s="1" t="n">
        <v>10664769.465516</v>
      </c>
      <c r="BC666" s="1" t="n">
        <v>35972296.204267</v>
      </c>
      <c r="BD666" s="1" t="n">
        <v>5133213.506997</v>
      </c>
    </row>
    <row r="667" customFormat="false" ht="15" hidden="false" customHeight="false" outlineLevel="0" collapsed="false">
      <c r="A667" s="3" t="n">
        <v>855</v>
      </c>
      <c r="B667" s="3" t="n">
        <v>312</v>
      </c>
      <c r="C667" s="3" t="n">
        <v>1</v>
      </c>
      <c r="D667" s="1" t="n">
        <v>0</v>
      </c>
      <c r="E667" s="1" t="n">
        <v>4147.473511</v>
      </c>
      <c r="F667" s="1" t="n">
        <v>8.3302546353052</v>
      </c>
      <c r="G667" s="1" t="n">
        <v>1103.51415511904</v>
      </c>
      <c r="H667" s="1" t="n">
        <v>7.00625505308986</v>
      </c>
      <c r="I667" s="2" t="n">
        <v>42</v>
      </c>
      <c r="J667" s="1" t="n">
        <v>3.73766961828336</v>
      </c>
      <c r="K667" s="1" t="n">
        <v>276237.612428</v>
      </c>
      <c r="L667" s="1" t="n">
        <v>12.529016688919</v>
      </c>
      <c r="M667" s="1" t="n">
        <v>138282.809354</v>
      </c>
      <c r="N667" s="1" t="n">
        <v>11.8370562102451</v>
      </c>
      <c r="O667" s="1" t="n">
        <v>0.8898769172</v>
      </c>
      <c r="P667" s="1" t="n">
        <v>0.600799296</v>
      </c>
      <c r="Q667" s="1" t="n">
        <v>0.7964900092</v>
      </c>
      <c r="R667" s="1" t="n">
        <v>0.0624284276</v>
      </c>
      <c r="S667" s="1" t="n">
        <v>1.0410338812</v>
      </c>
      <c r="T667" s="1" t="n">
        <v>0.080568261</v>
      </c>
      <c r="U667" s="1" t="n">
        <v>4.714743</v>
      </c>
      <c r="V667" s="1" t="n">
        <v>1.26191997653037</v>
      </c>
      <c r="W667" s="1" t="n">
        <v>42696.849839</v>
      </c>
      <c r="X667" s="1" t="n">
        <v>10.4399181794952</v>
      </c>
      <c r="Y667" s="1" t="n">
        <v>13089.8589584876</v>
      </c>
      <c r="Z667" s="1" t="n">
        <v>9.17799820296482</v>
      </c>
      <c r="AA667" s="1" t="n">
        <v>4.1955409663</v>
      </c>
      <c r="AB667" s="1" t="n">
        <v>0.7581606335</v>
      </c>
      <c r="AC667" s="1" t="n">
        <v>34007.614320614</v>
      </c>
      <c r="AD667" s="1" t="n">
        <v>0.6517476766</v>
      </c>
      <c r="AE667" s="1" t="n">
        <v>13626.9866752641</v>
      </c>
      <c r="AF667" s="1" t="n">
        <v>0.7394553545</v>
      </c>
      <c r="AG667" s="1" t="n">
        <v>34197.8542377192</v>
      </c>
      <c r="AH667" s="1" t="n">
        <v>9681.7524582924</v>
      </c>
      <c r="AI667" s="1" t="n">
        <v>3.5321967159</v>
      </c>
      <c r="AJ667" s="1" t="n">
        <v>309.037149817</v>
      </c>
      <c r="AK667" s="1" t="n">
        <f aca="false">SUM(AL667:BD667)</f>
        <v>13321449.676687</v>
      </c>
      <c r="AL667" s="1" t="n">
        <v>1918779.516685</v>
      </c>
      <c r="AM667" s="1" t="n">
        <v>755199.238494</v>
      </c>
      <c r="AN667" s="1" t="n">
        <v>1639013.789227</v>
      </c>
      <c r="AO667" s="1" t="n">
        <v>1031495.534663</v>
      </c>
      <c r="AP667" s="1" t="n">
        <v>117557.410321</v>
      </c>
      <c r="AQ667" s="1" t="n">
        <v>3010046.713201</v>
      </c>
      <c r="AR667" s="1" t="n">
        <v>248877.108806</v>
      </c>
      <c r="AS667" s="1" t="n">
        <v>1411447.150867</v>
      </c>
      <c r="AT667" s="1" t="n">
        <v>370025.126948</v>
      </c>
      <c r="AU667" s="1" t="n">
        <v>378543.96898</v>
      </c>
      <c r="AV667" s="1" t="n">
        <v>40399.216863</v>
      </c>
      <c r="AW667" s="1" t="n">
        <v>310416.463089</v>
      </c>
      <c r="AX667" s="1" t="n">
        <v>0</v>
      </c>
      <c r="AY667" s="1" t="n">
        <v>189560.851631</v>
      </c>
      <c r="AZ667" s="1" t="n">
        <v>520581.027986</v>
      </c>
      <c r="BA667" s="1" t="n">
        <v>705970.523861</v>
      </c>
      <c r="BB667" s="1" t="n">
        <v>143109.572615</v>
      </c>
      <c r="BC667" s="1" t="n">
        <v>478595.293357</v>
      </c>
      <c r="BD667" s="1" t="n">
        <v>51831.169093</v>
      </c>
    </row>
    <row r="668" customFormat="false" ht="15" hidden="false" customHeight="false" outlineLevel="0" collapsed="false">
      <c r="A668" s="3" t="n">
        <v>856</v>
      </c>
      <c r="B668" s="3" t="n">
        <v>6200</v>
      </c>
      <c r="C668" s="3" t="n">
        <v>1</v>
      </c>
      <c r="D668" s="1" t="n">
        <v>0</v>
      </c>
      <c r="E668" s="1" t="n">
        <v>2939.580238</v>
      </c>
      <c r="F668" s="1" t="n">
        <v>7.98602207394876</v>
      </c>
      <c r="G668" s="1" t="n">
        <v>1255.78719026666</v>
      </c>
      <c r="H668" s="1" t="n">
        <v>7.13551789817143</v>
      </c>
      <c r="I668" s="2" t="n">
        <v>171</v>
      </c>
      <c r="J668" s="1" t="n">
        <v>5.14166355650266</v>
      </c>
      <c r="K668" s="1" t="n">
        <v>1668780.664181</v>
      </c>
      <c r="L668" s="1" t="n">
        <v>14.327603776501</v>
      </c>
      <c r="M668" s="1" t="n">
        <v>158277.996314</v>
      </c>
      <c r="N668" s="1" t="n">
        <v>11.9721082362961</v>
      </c>
      <c r="O668" s="1" t="n">
        <v>0.8607466128</v>
      </c>
      <c r="P668" s="1" t="n">
        <v>0.3296648864</v>
      </c>
      <c r="Q668" s="1" t="n">
        <v>1.0487172849</v>
      </c>
      <c r="R668" s="1" t="n">
        <v>0.0734797385</v>
      </c>
      <c r="S668" s="1" t="n">
        <v>0.7568779341</v>
      </c>
      <c r="T668" s="1" t="n">
        <v>0.0624278792</v>
      </c>
      <c r="U668" s="1" t="n">
        <v>12.847096</v>
      </c>
      <c r="V668" s="1" t="n">
        <v>2.27734048858534</v>
      </c>
      <c r="W668" s="1" t="n">
        <v>115464.813154</v>
      </c>
      <c r="X668" s="1" t="n">
        <v>11.2975158258701</v>
      </c>
      <c r="Y668" s="1" t="n">
        <v>9812.44252416304</v>
      </c>
      <c r="Z668" s="1" t="n">
        <v>9.02017533728475</v>
      </c>
      <c r="AA668" s="1" t="n">
        <v>11.0580943657</v>
      </c>
      <c r="AB668" s="1" t="n">
        <v>0.7507591935</v>
      </c>
      <c r="AC668" s="1" t="n">
        <v>121089.945352947</v>
      </c>
      <c r="AD668" s="1" t="n">
        <v>0.8301385084</v>
      </c>
      <c r="AE668" s="1" t="n">
        <v>7426.8212264669</v>
      </c>
      <c r="AF668" s="1" t="n">
        <v>0.5631104167</v>
      </c>
      <c r="AG668" s="1" t="n">
        <v>80621.1116928842</v>
      </c>
      <c r="AH668" s="1" t="n">
        <v>8268.2266825897</v>
      </c>
      <c r="AI668" s="1" t="n">
        <v>9.750713761</v>
      </c>
      <c r="AJ668" s="1" t="n">
        <v>5574.0788339001</v>
      </c>
      <c r="AK668" s="1" t="n">
        <f aca="false">SUM(AL668:BD668)</f>
        <v>715883037.932012</v>
      </c>
      <c r="AL668" s="1" t="n">
        <v>86094669.954374</v>
      </c>
      <c r="AM668" s="1" t="n">
        <v>103779212.367378</v>
      </c>
      <c r="AN668" s="1" t="n">
        <v>133840440.283815</v>
      </c>
      <c r="AO668" s="1" t="n">
        <v>37669324.337785</v>
      </c>
      <c r="AP668" s="1" t="n">
        <v>10141875.857616</v>
      </c>
      <c r="AQ668" s="1" t="n">
        <v>112055857.171709</v>
      </c>
      <c r="AR668" s="1" t="n">
        <v>7570692.94957</v>
      </c>
      <c r="AS668" s="1" t="n">
        <v>82103822.434438</v>
      </c>
      <c r="AT668" s="1" t="n">
        <v>16197983.333831</v>
      </c>
      <c r="AU668" s="1" t="n">
        <v>8174210.405239</v>
      </c>
      <c r="AV668" s="1" t="n">
        <v>10082422.367635</v>
      </c>
      <c r="AW668" s="1" t="n">
        <v>17986331.900275</v>
      </c>
      <c r="AX668" s="1" t="n">
        <v>0</v>
      </c>
      <c r="AY668" s="1" t="n">
        <v>24220982.693877</v>
      </c>
      <c r="AZ668" s="1" t="n">
        <v>19622399.471944</v>
      </c>
      <c r="BA668" s="1" t="n">
        <v>16864518.520584</v>
      </c>
      <c r="BB668" s="1" t="n">
        <v>5314010.420062</v>
      </c>
      <c r="BC668" s="1" t="n">
        <v>22631535.117723</v>
      </c>
      <c r="BD668" s="1" t="n">
        <v>1532748.344157</v>
      </c>
    </row>
    <row r="669" customFormat="false" ht="15" hidden="false" customHeight="false" outlineLevel="0" collapsed="false">
      <c r="A669" s="3" t="n">
        <v>857</v>
      </c>
      <c r="B669" s="3" t="n">
        <v>8617</v>
      </c>
      <c r="C669" s="3" t="n">
        <v>1</v>
      </c>
      <c r="D669" s="1" t="n">
        <v>0</v>
      </c>
      <c r="E669" s="1" t="n">
        <v>3229.850454</v>
      </c>
      <c r="F669" s="1" t="n">
        <v>8.08019111607366</v>
      </c>
      <c r="G669" s="1" t="n">
        <v>1034.4279869375</v>
      </c>
      <c r="H669" s="1" t="n">
        <v>6.94160388329571</v>
      </c>
      <c r="I669" s="2" t="n">
        <v>98</v>
      </c>
      <c r="J669" s="1" t="n">
        <v>4.58496747867057</v>
      </c>
      <c r="K669" s="1" t="n">
        <v>569930.930537</v>
      </c>
      <c r="L669" s="1" t="n">
        <v>13.253270457972</v>
      </c>
      <c r="M669" s="1" t="n">
        <v>86222.122917</v>
      </c>
      <c r="N669" s="1" t="n">
        <v>11.3646820700926</v>
      </c>
      <c r="O669" s="1" t="n">
        <v>0.7885256427</v>
      </c>
      <c r="P669" s="1" t="n">
        <v>0.385169384</v>
      </c>
      <c r="Q669" s="1" t="n">
        <v>0.8466845752</v>
      </c>
      <c r="R669" s="1" t="n">
        <v>0.0658743108</v>
      </c>
      <c r="S669" s="1" t="n">
        <v>0.6765035371</v>
      </c>
      <c r="T669" s="1" t="n">
        <v>0.0634862044</v>
      </c>
      <c r="U669" s="1" t="n">
        <v>6.957061</v>
      </c>
      <c r="V669" s="1" t="n">
        <v>1.71841465363662</v>
      </c>
      <c r="W669" s="1" t="n">
        <v>52494.852943</v>
      </c>
      <c r="X669" s="1" t="n">
        <v>10.6148742345476</v>
      </c>
      <c r="Y669" s="1" t="n">
        <v>8629.17796341868</v>
      </c>
      <c r="Z669" s="1" t="n">
        <v>8.89645958091103</v>
      </c>
      <c r="AA669" s="1" t="n">
        <v>5.485820996</v>
      </c>
      <c r="AB669" s="1" t="n">
        <v>0.6618807136</v>
      </c>
      <c r="AC669" s="1" t="n">
        <v>44446.5822666426</v>
      </c>
      <c r="AD669" s="1" t="n">
        <v>0.6992475249</v>
      </c>
      <c r="AE669" s="1" t="n">
        <v>5837.6694146921</v>
      </c>
      <c r="AF669" s="1" t="n">
        <v>0.5648024515</v>
      </c>
      <c r="AG669" s="1" t="n">
        <v>40736.2742841724</v>
      </c>
      <c r="AH669" s="1" t="n">
        <v>7306.0611774548</v>
      </c>
      <c r="AI669" s="1" t="n">
        <v>5.5756820665</v>
      </c>
      <c r="AJ669" s="1" t="n">
        <v>8107.04600908</v>
      </c>
      <c r="AK669" s="1" t="n">
        <f aca="false">SUM(AL669:BD669)</f>
        <v>452349497.314409</v>
      </c>
      <c r="AL669" s="1" t="n">
        <v>87745765.919648</v>
      </c>
      <c r="AM669" s="1" t="n">
        <v>24227474.659094</v>
      </c>
      <c r="AN669" s="1" t="n">
        <v>72912239.88019</v>
      </c>
      <c r="AO669" s="1" t="n">
        <v>25507582.522637</v>
      </c>
      <c r="AP669" s="1" t="n">
        <v>7413382.757189</v>
      </c>
      <c r="AQ669" s="1" t="n">
        <v>110826868.649571</v>
      </c>
      <c r="AR669" s="1" t="n">
        <v>3129514.222084</v>
      </c>
      <c r="AS669" s="1" t="n">
        <v>46304226.895745</v>
      </c>
      <c r="AT669" s="1" t="n">
        <v>8363605.879885</v>
      </c>
      <c r="AU669" s="1" t="n">
        <v>7004734.327332</v>
      </c>
      <c r="AV669" s="1" t="n">
        <v>3653044.902629</v>
      </c>
      <c r="AW669" s="1" t="n">
        <v>6009159.184133</v>
      </c>
      <c r="AX669" s="1" t="n">
        <v>0</v>
      </c>
      <c r="AY669" s="1" t="n">
        <v>5341582.11663</v>
      </c>
      <c r="AZ669" s="1" t="n">
        <v>19314948.872666</v>
      </c>
      <c r="BA669" s="1" t="n">
        <v>11652772.579877</v>
      </c>
      <c r="BB669" s="1" t="n">
        <v>3332214.524967</v>
      </c>
      <c r="BC669" s="1" t="n">
        <v>9142726.027849</v>
      </c>
      <c r="BD669" s="1" t="n">
        <v>467653.392283</v>
      </c>
    </row>
    <row r="670" customFormat="false" ht="15" hidden="false" customHeight="false" outlineLevel="0" collapsed="false">
      <c r="A670" s="3" t="n">
        <v>858</v>
      </c>
      <c r="B670" s="3" t="n">
        <v>1439</v>
      </c>
      <c r="C670" s="3" t="n">
        <v>1</v>
      </c>
      <c r="D670" s="1" t="n">
        <v>0</v>
      </c>
      <c r="E670" s="1" t="n">
        <v>3430.273684</v>
      </c>
      <c r="F670" s="1" t="n">
        <v>8.14039532823047</v>
      </c>
      <c r="G670" s="1" t="n">
        <v>1279.1455275</v>
      </c>
      <c r="H670" s="1" t="n">
        <v>7.15394757735789</v>
      </c>
      <c r="I670" s="2" t="n">
        <v>24</v>
      </c>
      <c r="J670" s="1" t="n">
        <v>3.17805383034794</v>
      </c>
      <c r="K670" s="1" t="n">
        <v>302793.753819</v>
      </c>
      <c r="L670" s="1" t="n">
        <v>12.620807172258</v>
      </c>
      <c r="M670" s="1" t="n">
        <v>101182.542905</v>
      </c>
      <c r="N670" s="1" t="n">
        <v>11.5246815200167</v>
      </c>
      <c r="O670" s="1" t="n">
        <v>0.6735191489</v>
      </c>
      <c r="P670" s="1" t="n">
        <v>0.4752697176</v>
      </c>
      <c r="Q670" s="1" t="n">
        <v>0.7855347583</v>
      </c>
      <c r="R670" s="1" t="n">
        <v>0.0622626642</v>
      </c>
      <c r="S670" s="1" t="n">
        <v>0.7478582326</v>
      </c>
      <c r="T670" s="1" t="n">
        <v>0.0660465747</v>
      </c>
      <c r="U670" s="1" t="n">
        <v>4.548992</v>
      </c>
      <c r="V670" s="1" t="n">
        <v>1.323182420374</v>
      </c>
      <c r="W670" s="1" t="n">
        <v>35749.33954</v>
      </c>
      <c r="X670" s="1" t="n">
        <v>10.2707856834201</v>
      </c>
      <c r="Y670" s="1" t="n">
        <v>9257.93667501447</v>
      </c>
      <c r="Z670" s="1" t="n">
        <v>8.94760326304613</v>
      </c>
      <c r="AA670" s="1" t="n">
        <v>3.06383322</v>
      </c>
      <c r="AB670" s="1" t="n">
        <v>0.6288685352</v>
      </c>
      <c r="AC670" s="1" t="n">
        <v>28082.3487966681</v>
      </c>
      <c r="AD670" s="1" t="n">
        <v>0.6394864799</v>
      </c>
      <c r="AE670" s="1" t="n">
        <v>6923.6241588751</v>
      </c>
      <c r="AF670" s="1" t="n">
        <v>0.5909585469</v>
      </c>
      <c r="AG670" s="1" t="n">
        <v>28876.5660953043</v>
      </c>
      <c r="AH670" s="1" t="n">
        <v>7689.4401925792</v>
      </c>
      <c r="AI670" s="1" t="n">
        <v>3.7553534942</v>
      </c>
      <c r="AJ670" s="1" t="n">
        <v>1393.9027213048</v>
      </c>
      <c r="AK670" s="1" t="n">
        <f aca="false">SUM(AL670:BD670)</f>
        <v>51443457.666594</v>
      </c>
      <c r="AL670" s="1" t="n">
        <v>9688195.269268</v>
      </c>
      <c r="AM670" s="1" t="n">
        <v>1545070.884964</v>
      </c>
      <c r="AN670" s="1" t="n">
        <v>7876934.515514</v>
      </c>
      <c r="AO670" s="1" t="n">
        <v>3291543.043913</v>
      </c>
      <c r="AP670" s="1" t="n">
        <v>738590.281788</v>
      </c>
      <c r="AQ670" s="1" t="n">
        <v>15371688.975725</v>
      </c>
      <c r="AR670" s="1" t="n">
        <v>264314.003108</v>
      </c>
      <c r="AS670" s="1" t="n">
        <v>4776463.719339</v>
      </c>
      <c r="AT670" s="1" t="n">
        <v>720306.420049</v>
      </c>
      <c r="AU670" s="1" t="n">
        <v>681933.367287</v>
      </c>
      <c r="AV670" s="1" t="n">
        <v>165505.232654</v>
      </c>
      <c r="AW670" s="1" t="n">
        <v>654672.583931</v>
      </c>
      <c r="AX670" s="1" t="n">
        <v>0</v>
      </c>
      <c r="AY670" s="1" t="n">
        <v>395733.193054</v>
      </c>
      <c r="AZ670" s="1" t="n">
        <v>2687856.813877</v>
      </c>
      <c r="BA670" s="1" t="n">
        <v>1385055.215158</v>
      </c>
      <c r="BB670" s="1" t="n">
        <v>359939.499481</v>
      </c>
      <c r="BC670" s="1" t="n">
        <v>815829.298768</v>
      </c>
      <c r="BD670" s="1" t="n">
        <v>23825.348716</v>
      </c>
    </row>
    <row r="671" customFormat="false" ht="15" hidden="false" customHeight="false" outlineLevel="0" collapsed="false">
      <c r="A671" s="3" t="n">
        <v>862</v>
      </c>
      <c r="B671" s="3" t="n">
        <v>10383</v>
      </c>
      <c r="C671" s="3" t="n">
        <v>1</v>
      </c>
      <c r="D671" s="1" t="n">
        <v>0</v>
      </c>
      <c r="E671" s="1" t="n">
        <v>1588.369411</v>
      </c>
      <c r="F671" s="1" t="n">
        <v>7.37046324132802</v>
      </c>
      <c r="G671" s="1" t="n">
        <v>817.31954188888</v>
      </c>
      <c r="H671" s="1" t="n">
        <v>6.70603013453708</v>
      </c>
      <c r="I671" s="2" t="n">
        <v>227</v>
      </c>
      <c r="J671" s="1" t="n">
        <v>5.4249500174814</v>
      </c>
      <c r="K671" s="1" t="n">
        <v>789447.906691</v>
      </c>
      <c r="L671" s="1" t="n">
        <v>13.5790891278422</v>
      </c>
      <c r="M671" s="1" t="n">
        <v>102486.615383</v>
      </c>
      <c r="N671" s="1" t="n">
        <v>11.5374874874048</v>
      </c>
      <c r="O671" s="1" t="n">
        <v>0.8910816877</v>
      </c>
      <c r="P671" s="1" t="n">
        <v>0.4283472586</v>
      </c>
      <c r="Q671" s="1" t="n">
        <v>1.0172221451</v>
      </c>
      <c r="R671" s="1" t="n">
        <v>0.0779974557</v>
      </c>
      <c r="S671" s="1" t="n">
        <v>0.6628646978</v>
      </c>
      <c r="T671" s="1" t="n">
        <v>0.0639338974</v>
      </c>
      <c r="U671" s="1" t="n">
        <v>7.11095</v>
      </c>
      <c r="V671" s="1" t="n">
        <v>1.69771945822648</v>
      </c>
      <c r="W671" s="1" t="n">
        <v>48193.356041</v>
      </c>
      <c r="X671" s="1" t="n">
        <v>10.4435934830104</v>
      </c>
      <c r="Y671" s="1" t="n">
        <v>7384.07885156834</v>
      </c>
      <c r="Z671" s="1" t="n">
        <v>8.74587402478394</v>
      </c>
      <c r="AA671" s="1" t="n">
        <v>6.3364373271</v>
      </c>
      <c r="AB671" s="1" t="n">
        <v>0.7272134758</v>
      </c>
      <c r="AC671" s="1" t="n">
        <v>49023.3490099664</v>
      </c>
      <c r="AD671" s="1" t="n">
        <v>0.8145737205</v>
      </c>
      <c r="AE671" s="1" t="n">
        <v>4894.6451966004</v>
      </c>
      <c r="AF671" s="1" t="n">
        <v>0.5591578122</v>
      </c>
      <c r="AG671" s="1" t="n">
        <v>34323.772984678</v>
      </c>
      <c r="AH671" s="1" t="n">
        <v>6284.7040070992</v>
      </c>
      <c r="AI671" s="1" t="n">
        <v>5.4614780499</v>
      </c>
      <c r="AJ671" s="1" t="n">
        <v>9861.0071978015</v>
      </c>
      <c r="AK671" s="1" t="n">
        <f aca="false">SUM(AL671:BD671)</f>
        <v>500393107.532222</v>
      </c>
      <c r="AL671" s="1" t="n">
        <v>93532997.931986</v>
      </c>
      <c r="AM671" s="1" t="n">
        <v>61699020.707414</v>
      </c>
      <c r="AN671" s="1" t="n">
        <v>99382299.73456</v>
      </c>
      <c r="AO671" s="1" t="n">
        <v>19133230.412475</v>
      </c>
      <c r="AP671" s="1" t="n">
        <v>7387516.841719</v>
      </c>
      <c r="AQ671" s="1" t="n">
        <v>26071756.938153</v>
      </c>
      <c r="AR671" s="1" t="n">
        <v>7672305.003095</v>
      </c>
      <c r="AS671" s="1" t="n">
        <v>70999019.875072</v>
      </c>
      <c r="AT671" s="1" t="n">
        <v>15554805.657925</v>
      </c>
      <c r="AU671" s="1" t="n">
        <v>16758086.037456</v>
      </c>
      <c r="AV671" s="1" t="n">
        <v>4678252.528453</v>
      </c>
      <c r="AW671" s="1" t="n">
        <v>14950038.299591</v>
      </c>
      <c r="AX671" s="1" t="n">
        <v>0</v>
      </c>
      <c r="AY671" s="1" t="n">
        <v>12936367.233216</v>
      </c>
      <c r="AZ671" s="1" t="n">
        <v>3015353.56869</v>
      </c>
      <c r="BA671" s="1" t="n">
        <v>2171330.96049</v>
      </c>
      <c r="BB671" s="1" t="n">
        <v>3855968.491082</v>
      </c>
      <c r="BC671" s="1" t="n">
        <v>39995503.521582</v>
      </c>
      <c r="BD671" s="1" t="n">
        <v>599253.789263</v>
      </c>
    </row>
    <row r="672" customFormat="false" ht="15" hidden="false" customHeight="false" outlineLevel="0" collapsed="false">
      <c r="A672" s="3" t="n">
        <v>863</v>
      </c>
      <c r="B672" s="3" t="n">
        <v>16571</v>
      </c>
      <c r="C672" s="3" t="n">
        <v>1</v>
      </c>
      <c r="D672" s="1" t="n">
        <v>0</v>
      </c>
      <c r="E672" s="1" t="n">
        <v>1158.031768</v>
      </c>
      <c r="F672" s="1" t="n">
        <v>7.05447709126269</v>
      </c>
      <c r="G672" s="1" t="n">
        <v>406.62945807142</v>
      </c>
      <c r="H672" s="1" t="n">
        <v>6.00790234832743</v>
      </c>
      <c r="I672" s="2" t="n">
        <v>108</v>
      </c>
      <c r="J672" s="1" t="n">
        <v>4.68213122712421</v>
      </c>
      <c r="K672" s="1" t="n">
        <v>302788.223356</v>
      </c>
      <c r="L672" s="1" t="n">
        <v>12.6207889073056</v>
      </c>
      <c r="M672" s="1" t="n">
        <v>75082.8391</v>
      </c>
      <c r="N672" s="1" t="n">
        <v>11.2263473043168</v>
      </c>
      <c r="O672" s="1" t="n">
        <v>0.7305896084</v>
      </c>
      <c r="P672" s="1" t="n">
        <v>0.4834778956</v>
      </c>
      <c r="Q672" s="1" t="n">
        <v>0.8526996659</v>
      </c>
      <c r="R672" s="1" t="n">
        <v>0.0759826525</v>
      </c>
      <c r="S672" s="1" t="n">
        <v>0.6885978889</v>
      </c>
      <c r="T672" s="1" t="n">
        <v>0.0693309163</v>
      </c>
      <c r="U672" s="1" t="n">
        <v>4.54891</v>
      </c>
      <c r="V672" s="1" t="n">
        <v>1.31536780186776</v>
      </c>
      <c r="W672" s="1" t="n">
        <v>26040.828645</v>
      </c>
      <c r="X672" s="1" t="n">
        <v>9.88805484053304</v>
      </c>
      <c r="Y672" s="1" t="n">
        <v>6333.94294997985</v>
      </c>
      <c r="Z672" s="1" t="n">
        <v>8.57268703866528</v>
      </c>
      <c r="AA672" s="1" t="n">
        <v>3.3233863754</v>
      </c>
      <c r="AB672" s="1" t="n">
        <v>0.6359512568</v>
      </c>
      <c r="AC672" s="1" t="n">
        <v>22205.0058847403</v>
      </c>
      <c r="AD672" s="1" t="n">
        <v>0.7513206347</v>
      </c>
      <c r="AE672" s="1" t="n">
        <v>4361.5397440303</v>
      </c>
      <c r="AF672" s="1" t="n">
        <v>0.5943522476</v>
      </c>
      <c r="AG672" s="1" t="n">
        <v>19693.7152411027</v>
      </c>
      <c r="AH672" s="1" t="n">
        <v>5285.3125660501</v>
      </c>
      <c r="AI672" s="1" t="n">
        <v>3.7261212076</v>
      </c>
      <c r="AJ672" s="1" t="n">
        <v>16071.0116416426</v>
      </c>
      <c r="AK672" s="1" t="n">
        <f aca="false">SUM(AL672:BD672)</f>
        <v>431524487.802533</v>
      </c>
      <c r="AL672" s="1" t="n">
        <v>110585430.431489</v>
      </c>
      <c r="AM672" s="1" t="n">
        <v>23169376.441257</v>
      </c>
      <c r="AN672" s="1" t="n">
        <v>84222670.124539</v>
      </c>
      <c r="AO672" s="1" t="n">
        <v>15725115.899779</v>
      </c>
      <c r="AP672" s="1" t="n">
        <v>6670884.593471</v>
      </c>
      <c r="AQ672" s="1" t="n">
        <v>40578324.60216</v>
      </c>
      <c r="AR672" s="1" t="n">
        <v>4313016.213816</v>
      </c>
      <c r="AS672" s="1" t="n">
        <v>58054802.996193</v>
      </c>
      <c r="AT672" s="1" t="n">
        <v>11363221.165235</v>
      </c>
      <c r="AU672" s="1" t="n">
        <v>20448272.875547</v>
      </c>
      <c r="AV672" s="1" t="n">
        <v>2012924.528272</v>
      </c>
      <c r="AW672" s="1" t="n">
        <v>9654341.900801</v>
      </c>
      <c r="AX672" s="1" t="n">
        <v>824.268236</v>
      </c>
      <c r="AY672" s="1" t="n">
        <v>5363259.591118</v>
      </c>
      <c r="AZ672" s="1" t="n">
        <v>6098211.542016</v>
      </c>
      <c r="BA672" s="1" t="n">
        <v>2044251.579396</v>
      </c>
      <c r="BB672" s="1" t="n">
        <v>4423496.760884</v>
      </c>
      <c r="BC672" s="1" t="n">
        <v>26620939.908468</v>
      </c>
      <c r="BD672" s="1" t="n">
        <v>175122.379856</v>
      </c>
    </row>
    <row r="673" customFormat="false" ht="15" hidden="false" customHeight="false" outlineLevel="0" collapsed="false">
      <c r="A673" s="3" t="n">
        <v>864</v>
      </c>
      <c r="B673" s="3" t="n">
        <v>13844</v>
      </c>
      <c r="C673" s="3" t="n">
        <v>1</v>
      </c>
      <c r="D673" s="1" t="n">
        <v>0</v>
      </c>
      <c r="E673" s="1" t="n">
        <v>1415.837584</v>
      </c>
      <c r="F673" s="1" t="n">
        <v>7.25547656711008</v>
      </c>
      <c r="G673" s="1" t="n">
        <v>1047.98133666666</v>
      </c>
      <c r="H673" s="1" t="n">
        <v>6.95462105619823</v>
      </c>
      <c r="I673" s="2" t="n">
        <v>73</v>
      </c>
      <c r="J673" s="1" t="n">
        <v>4.29045944114839</v>
      </c>
      <c r="K673" s="1" t="n">
        <v>915417.406443</v>
      </c>
      <c r="L673" s="1" t="n">
        <v>13.7271354221432</v>
      </c>
      <c r="M673" s="1" t="n">
        <v>105631.313444</v>
      </c>
      <c r="N673" s="1" t="n">
        <v>11.567710135124</v>
      </c>
      <c r="O673" s="1" t="n">
        <v>0.8011206889</v>
      </c>
      <c r="P673" s="1" t="n">
        <v>0.6163847283</v>
      </c>
      <c r="Q673" s="1" t="n">
        <v>0.9335318998</v>
      </c>
      <c r="R673" s="1" t="n">
        <v>0.0727217753</v>
      </c>
      <c r="S673" s="1" t="n">
        <v>0.7182705806</v>
      </c>
      <c r="T673" s="1" t="n">
        <v>0.0673379095</v>
      </c>
      <c r="U673" s="1" t="n">
        <v>3.503756</v>
      </c>
      <c r="V673" s="1" t="n">
        <v>1.03887405151803</v>
      </c>
      <c r="W673" s="1" t="n">
        <v>24435.033543</v>
      </c>
      <c r="X673" s="1" t="n">
        <v>9.8379724340385</v>
      </c>
      <c r="Y673" s="1" t="n">
        <v>7962.52642591593</v>
      </c>
      <c r="Z673" s="1" t="n">
        <v>8.79909838252046</v>
      </c>
      <c r="AA673" s="1" t="n">
        <v>2.8069314206</v>
      </c>
      <c r="AB673" s="1" t="n">
        <v>0.6403461</v>
      </c>
      <c r="AC673" s="1" t="n">
        <v>22810.8832850349</v>
      </c>
      <c r="AD673" s="1" t="n">
        <v>0.7154348203</v>
      </c>
      <c r="AE673" s="1" t="n">
        <v>5719.2484790828</v>
      </c>
      <c r="AF673" s="1" t="n">
        <v>0.5925128906</v>
      </c>
      <c r="AG673" s="1" t="n">
        <v>18731.6977379241</v>
      </c>
      <c r="AH673" s="1" t="n">
        <v>6628.2651516433</v>
      </c>
      <c r="AI673" s="1" t="n">
        <v>2.8260332545</v>
      </c>
      <c r="AJ673" s="1" t="n">
        <v>13811.6043538208</v>
      </c>
      <c r="AK673" s="1" t="n">
        <f aca="false">SUM(AL673:BD673)</f>
        <v>338280228.327946</v>
      </c>
      <c r="AL673" s="1" t="n">
        <v>67733382.497516</v>
      </c>
      <c r="AM673" s="1" t="n">
        <v>28674664.087942</v>
      </c>
      <c r="AN673" s="1" t="n">
        <v>52778293.79646</v>
      </c>
      <c r="AO673" s="1" t="n">
        <v>7524848.179256</v>
      </c>
      <c r="AP673" s="1" t="n">
        <v>4576502.011848</v>
      </c>
      <c r="AQ673" s="1" t="n">
        <v>3684310.528362</v>
      </c>
      <c r="AR673" s="1" t="n">
        <v>10483424.329163</v>
      </c>
      <c r="AS673" s="1" t="n">
        <v>64277015.75247</v>
      </c>
      <c r="AT673" s="1" t="n">
        <v>14514846.517338</v>
      </c>
      <c r="AU673" s="1" t="n">
        <v>24597505.732404</v>
      </c>
      <c r="AV673" s="1" t="n">
        <v>3297919.791442</v>
      </c>
      <c r="AW673" s="1" t="n">
        <v>11103734.455721</v>
      </c>
      <c r="AX673" s="1" t="n">
        <v>0</v>
      </c>
      <c r="AY673" s="1" t="n">
        <v>5348330.810112</v>
      </c>
      <c r="AZ673" s="1" t="n">
        <v>485871.156659</v>
      </c>
      <c r="BA673" s="1" t="n">
        <v>631234.908752</v>
      </c>
      <c r="BB673" s="1" t="n">
        <v>6460834.428252</v>
      </c>
      <c r="BC673" s="1" t="n">
        <v>31540821.600948</v>
      </c>
      <c r="BD673" s="1" t="n">
        <v>566687.743301</v>
      </c>
    </row>
    <row r="674" customFormat="false" ht="15" hidden="false" customHeight="false" outlineLevel="0" collapsed="false">
      <c r="A674" s="3" t="n">
        <v>865</v>
      </c>
      <c r="B674" s="3" t="n">
        <v>3098</v>
      </c>
      <c r="C674" s="3" t="n">
        <v>1</v>
      </c>
      <c r="D674" s="1" t="n">
        <v>0</v>
      </c>
      <c r="E674" s="1" t="n">
        <v>1631.217437</v>
      </c>
      <c r="F674" s="1" t="n">
        <v>7.39708190887942</v>
      </c>
      <c r="G674" s="1" t="n">
        <v>442.94293414285</v>
      </c>
      <c r="H674" s="1" t="n">
        <v>6.09344094491423</v>
      </c>
      <c r="I674" s="2" t="n">
        <v>64</v>
      </c>
      <c r="J674" s="1" t="n">
        <v>4.15888308335967</v>
      </c>
      <c r="K674" s="1" t="n">
        <v>1079530.293655</v>
      </c>
      <c r="L674" s="1" t="n">
        <v>13.8920365912157</v>
      </c>
      <c r="M674" s="1" t="n">
        <v>82594.126083</v>
      </c>
      <c r="N674" s="1" t="n">
        <v>11.3216938441838</v>
      </c>
      <c r="O674" s="1" t="n">
        <v>1.0332096614</v>
      </c>
      <c r="P674" s="1" t="n">
        <v>0.556402135</v>
      </c>
      <c r="Q674" s="1" t="n">
        <v>1.3968231251</v>
      </c>
      <c r="R674" s="1" t="n">
        <v>0.0858608252</v>
      </c>
      <c r="S674" s="1" t="n">
        <v>0.6586506927</v>
      </c>
      <c r="T674" s="1" t="n">
        <v>0.0649923662</v>
      </c>
      <c r="U674" s="1" t="n">
        <v>5.896384</v>
      </c>
      <c r="V674" s="1" t="n">
        <v>1.43299137323922</v>
      </c>
      <c r="W674" s="1" t="n">
        <v>42451.244952</v>
      </c>
      <c r="X674" s="1" t="n">
        <v>10.2106521916871</v>
      </c>
      <c r="Y674" s="1" t="n">
        <v>7662.23045161867</v>
      </c>
      <c r="Z674" s="1" t="n">
        <v>8.77766081844787</v>
      </c>
      <c r="AA674" s="1" t="n">
        <v>6.0922009159</v>
      </c>
      <c r="AB674" s="1" t="n">
        <v>0.7973194595</v>
      </c>
      <c r="AC674" s="1" t="n">
        <v>59296.8806379203</v>
      </c>
      <c r="AD674" s="1" t="n">
        <v>0.876695023</v>
      </c>
      <c r="AE674" s="1" t="n">
        <v>5046.7333943296</v>
      </c>
      <c r="AF674" s="1" t="n">
        <v>0.570480946</v>
      </c>
      <c r="AG674" s="1" t="n">
        <v>27191.2957447808</v>
      </c>
      <c r="AH674" s="1" t="n">
        <v>6487.6835402883</v>
      </c>
      <c r="AI674" s="1" t="n">
        <v>4.1912179557</v>
      </c>
      <c r="AJ674" s="1" t="n">
        <v>3093.6024659084</v>
      </c>
      <c r="AK674" s="1" t="n">
        <f aca="false">SUM(AL674:BD674)</f>
        <v>131514402.814794</v>
      </c>
      <c r="AL674" s="1" t="n">
        <v>21706560.840844</v>
      </c>
      <c r="AM674" s="1" t="n">
        <v>18610283.743496</v>
      </c>
      <c r="AN674" s="1" t="n">
        <v>25293406.745525</v>
      </c>
      <c r="AO674" s="1" t="n">
        <v>3534618.681196</v>
      </c>
      <c r="AP674" s="1" t="n">
        <v>2155843.162321</v>
      </c>
      <c r="AQ674" s="1" t="n">
        <v>1508038.296629</v>
      </c>
      <c r="AR674" s="1" t="n">
        <v>3125549.436785</v>
      </c>
      <c r="AS674" s="1" t="n">
        <v>24380371.265144</v>
      </c>
      <c r="AT674" s="1" t="n">
        <v>4086195.464288</v>
      </c>
      <c r="AU674" s="1" t="n">
        <v>5782505.964584</v>
      </c>
      <c r="AV674" s="1" t="n">
        <v>1371368.954971</v>
      </c>
      <c r="AW674" s="1" t="n">
        <v>4486862.838064</v>
      </c>
      <c r="AX674" s="1" t="n">
        <v>0</v>
      </c>
      <c r="AY674" s="1" t="n">
        <v>5113230.856618</v>
      </c>
      <c r="AZ674" s="1" t="n">
        <v>194608.049094</v>
      </c>
      <c r="BA674" s="1" t="n">
        <v>121702.032935</v>
      </c>
      <c r="BB674" s="1" t="n">
        <v>2488912.808846</v>
      </c>
      <c r="BC674" s="1" t="n">
        <v>7260529.566648</v>
      </c>
      <c r="BD674" s="1" t="n">
        <v>293814.106806</v>
      </c>
    </row>
    <row r="675" customFormat="false" ht="15" hidden="false" customHeight="false" outlineLevel="0" collapsed="false">
      <c r="A675" s="3" t="n">
        <v>866</v>
      </c>
      <c r="B675" s="3" t="n">
        <v>5802</v>
      </c>
      <c r="C675" s="3" t="n">
        <v>1</v>
      </c>
      <c r="D675" s="1" t="n">
        <v>0</v>
      </c>
      <c r="E675" s="1" t="n">
        <v>1197.622805</v>
      </c>
      <c r="F675" s="1" t="n">
        <v>7.08809387517528</v>
      </c>
      <c r="G675" s="1" t="n">
        <v>619.6257886</v>
      </c>
      <c r="H675" s="1" t="n">
        <v>6.42911572904519</v>
      </c>
      <c r="I675" s="2" t="n">
        <v>48</v>
      </c>
      <c r="J675" s="1" t="n">
        <v>3.87120101090789</v>
      </c>
      <c r="K675" s="1" t="n">
        <v>384279.34748</v>
      </c>
      <c r="L675" s="1" t="n">
        <v>12.8591250344895</v>
      </c>
      <c r="M675" s="1" t="n">
        <v>68178.091727</v>
      </c>
      <c r="N675" s="1" t="n">
        <v>11.1298785565498</v>
      </c>
      <c r="O675" s="1" t="n">
        <v>0.7666417245</v>
      </c>
      <c r="P675" s="1" t="n">
        <v>0.6223620083</v>
      </c>
      <c r="Q675" s="1" t="n">
        <v>0.8582043908</v>
      </c>
      <c r="R675" s="1" t="n">
        <v>0.0725712933</v>
      </c>
      <c r="S675" s="1" t="n">
        <v>0.709341077</v>
      </c>
      <c r="T675" s="1" t="n">
        <v>0.0730093658</v>
      </c>
      <c r="U675" s="1" t="n">
        <v>3.418993</v>
      </c>
      <c r="V675" s="1" t="n">
        <v>1.01959478211455</v>
      </c>
      <c r="W675" s="1" t="n">
        <v>22221.505355</v>
      </c>
      <c r="X675" s="1" t="n">
        <v>9.75491214895338</v>
      </c>
      <c r="Y675" s="1" t="n">
        <v>7609.55911797497</v>
      </c>
      <c r="Z675" s="1" t="n">
        <v>8.73531736683882</v>
      </c>
      <c r="AA675" s="1" t="n">
        <v>2.6211426897</v>
      </c>
      <c r="AB675" s="1" t="n">
        <v>0.6345570562</v>
      </c>
      <c r="AC675" s="1" t="n">
        <v>19070.5934649678</v>
      </c>
      <c r="AD675" s="1" t="n">
        <v>0.7079265903</v>
      </c>
      <c r="AE675" s="1" t="n">
        <v>5397.7728601768</v>
      </c>
      <c r="AF675" s="1" t="n">
        <v>0.6377599806</v>
      </c>
      <c r="AG675" s="1" t="n">
        <v>17238.7002346422</v>
      </c>
      <c r="AH675" s="1" t="n">
        <v>6218.7075007844</v>
      </c>
      <c r="AI675" s="1" t="n">
        <v>2.7720712435</v>
      </c>
      <c r="AJ675" s="1" t="n">
        <v>5800.4646671844</v>
      </c>
      <c r="AK675" s="1" t="n">
        <f aca="false">SUM(AL675:BD675)</f>
        <v>128929893.718801</v>
      </c>
      <c r="AL675" s="1" t="n">
        <v>28538186.663395</v>
      </c>
      <c r="AM675" s="1" t="n">
        <v>10251210.414142</v>
      </c>
      <c r="AN675" s="1" t="n">
        <v>19952772.349667</v>
      </c>
      <c r="AO675" s="1" t="n">
        <v>2297328.985569</v>
      </c>
      <c r="AP675" s="1" t="n">
        <v>1934678.270484</v>
      </c>
      <c r="AQ675" s="1" t="n">
        <v>923115.56347</v>
      </c>
      <c r="AR675" s="1" t="n">
        <v>4079459.136645</v>
      </c>
      <c r="AS675" s="1" t="n">
        <v>25530658.276879</v>
      </c>
      <c r="AT675" s="1" t="n">
        <v>4970972.413994</v>
      </c>
      <c r="AU675" s="1" t="n">
        <v>10034846.297772</v>
      </c>
      <c r="AV675" s="1" t="n">
        <v>429720.471261</v>
      </c>
      <c r="AW675" s="1" t="n">
        <v>2874477.396854</v>
      </c>
      <c r="AX675" s="1" t="n">
        <v>0</v>
      </c>
      <c r="AY675" s="1" t="n">
        <v>2087540.612004</v>
      </c>
      <c r="AZ675" s="1" t="n">
        <v>149720.716544</v>
      </c>
      <c r="BA675" s="1" t="n">
        <v>87596.938062</v>
      </c>
      <c r="BB675" s="1" t="n">
        <v>2904448.543168</v>
      </c>
      <c r="BC675" s="1" t="n">
        <v>11671760.04192</v>
      </c>
      <c r="BD675" s="1" t="n">
        <v>211400.626971</v>
      </c>
    </row>
    <row r="676" customFormat="false" ht="15" hidden="false" customHeight="false" outlineLevel="0" collapsed="false">
      <c r="A676" s="3" t="n">
        <v>867</v>
      </c>
      <c r="B676" s="3" t="n">
        <v>4803</v>
      </c>
      <c r="C676" s="3" t="n">
        <v>1</v>
      </c>
      <c r="D676" s="1" t="n">
        <v>0</v>
      </c>
      <c r="E676" s="1" t="n">
        <v>2152.755808</v>
      </c>
      <c r="F676" s="1" t="n">
        <v>7.67450407151712</v>
      </c>
      <c r="G676" s="1" t="n">
        <v>740.76269442857</v>
      </c>
      <c r="H676" s="1" t="n">
        <v>6.60768032357118</v>
      </c>
      <c r="I676" s="2" t="n">
        <v>101</v>
      </c>
      <c r="J676" s="1" t="n">
        <v>4.61512051684125</v>
      </c>
      <c r="K676" s="1" t="n">
        <v>1581733.836607</v>
      </c>
      <c r="L676" s="1" t="n">
        <v>14.2740321682795</v>
      </c>
      <c r="M676" s="1" t="n">
        <v>84196.838168</v>
      </c>
      <c r="N676" s="1" t="n">
        <v>11.3409126480764</v>
      </c>
      <c r="O676" s="1" t="n">
        <v>0.871143543</v>
      </c>
      <c r="P676" s="1" t="n">
        <v>0.4123348139</v>
      </c>
      <c r="Q676" s="1" t="n">
        <v>1.1496430919</v>
      </c>
      <c r="R676" s="1" t="n">
        <v>0.0861976538</v>
      </c>
      <c r="S676" s="1" t="n">
        <v>0.6490763459</v>
      </c>
      <c r="T676" s="1" t="n">
        <v>0.0638749906</v>
      </c>
      <c r="U676" s="1" t="n">
        <v>9.035394</v>
      </c>
      <c r="V676" s="1" t="n">
        <v>1.9035271313548</v>
      </c>
      <c r="W676" s="1" t="n">
        <v>69161.156693</v>
      </c>
      <c r="X676" s="1" t="n">
        <v>10.7120687723002</v>
      </c>
      <c r="Y676" s="1" t="n">
        <v>7869.51562964401</v>
      </c>
      <c r="Z676" s="1" t="n">
        <v>8.80854164094547</v>
      </c>
      <c r="AA676" s="1" t="n">
        <v>7.8711251419</v>
      </c>
      <c r="AB676" s="1" t="n">
        <v>0.7848905055</v>
      </c>
      <c r="AC676" s="1" t="n">
        <v>79510.6460193197</v>
      </c>
      <c r="AD676" s="1" t="n">
        <v>0.9233551953</v>
      </c>
      <c r="AE676" s="1" t="n">
        <v>5107.9164492801</v>
      </c>
      <c r="AF676" s="1" t="n">
        <v>0.5626455142</v>
      </c>
      <c r="AG676" s="1" t="n">
        <v>44894.419212647</v>
      </c>
      <c r="AH676" s="1" t="n">
        <v>6691.1540430635</v>
      </c>
      <c r="AI676" s="1" t="n">
        <v>6.7095181076</v>
      </c>
      <c r="AJ676" s="1" t="n">
        <v>4619.5176852589</v>
      </c>
      <c r="AK676" s="1" t="n">
        <f aca="false">SUM(AL676:BD676)</f>
        <v>332181861.392556</v>
      </c>
      <c r="AL676" s="1" t="n">
        <v>48060781.896596</v>
      </c>
      <c r="AM676" s="1" t="n">
        <v>51405526.23701</v>
      </c>
      <c r="AN676" s="1" t="n">
        <v>81850999.691585</v>
      </c>
      <c r="AO676" s="1" t="n">
        <v>11469543.440885</v>
      </c>
      <c r="AP676" s="1" t="n">
        <v>4620426.883545</v>
      </c>
      <c r="AQ676" s="1" t="n">
        <v>6699919.330279</v>
      </c>
      <c r="AR676" s="1" t="n">
        <v>6420742.592166</v>
      </c>
      <c r="AS676" s="1" t="n">
        <v>51288286.316963</v>
      </c>
      <c r="AT676" s="1" t="n">
        <v>9000004.616779</v>
      </c>
      <c r="AU676" s="1" t="n">
        <v>8335385.394242</v>
      </c>
      <c r="AV676" s="1" t="n">
        <v>5595989.266924</v>
      </c>
      <c r="AW676" s="1" t="n">
        <v>9075006.630943</v>
      </c>
      <c r="AX676" s="1" t="n">
        <v>0</v>
      </c>
      <c r="AY676" s="1" t="n">
        <v>18314872.253089</v>
      </c>
      <c r="AZ676" s="1" t="n">
        <v>755809.30039</v>
      </c>
      <c r="BA676" s="1" t="n">
        <v>739858.718862</v>
      </c>
      <c r="BB676" s="1" t="n">
        <v>4086184.206202</v>
      </c>
      <c r="BC676" s="1" t="n">
        <v>14018813.265265</v>
      </c>
      <c r="BD676" s="1" t="n">
        <v>443711.350831</v>
      </c>
    </row>
    <row r="677" customFormat="false" ht="15" hidden="false" customHeight="false" outlineLevel="0" collapsed="false">
      <c r="A677" s="3" t="n">
        <v>868</v>
      </c>
      <c r="B677" s="3" t="n">
        <v>2063</v>
      </c>
      <c r="C677" s="3" t="n">
        <v>1</v>
      </c>
      <c r="D677" s="1" t="n">
        <v>0</v>
      </c>
      <c r="E677" s="1" t="n">
        <v>1808.252873</v>
      </c>
      <c r="F677" s="1" t="n">
        <v>7.5001163945571</v>
      </c>
      <c r="G677" s="1" t="n">
        <v>780.526844125</v>
      </c>
      <c r="H677" s="1" t="n">
        <v>6.6599691328618</v>
      </c>
      <c r="I677" s="2" t="n">
        <v>41</v>
      </c>
      <c r="J677" s="1" t="n">
        <v>3.7135720667043</v>
      </c>
      <c r="K677" s="1" t="n">
        <v>232417.668906</v>
      </c>
      <c r="L677" s="1" t="n">
        <v>12.3562913290647</v>
      </c>
      <c r="M677" s="1" t="n">
        <v>35963.534519</v>
      </c>
      <c r="N677" s="1" t="n">
        <v>10.4902607740501</v>
      </c>
      <c r="O677" s="1" t="n">
        <v>0.7378748213</v>
      </c>
      <c r="P677" s="1" t="n">
        <v>0.4974079793</v>
      </c>
      <c r="Q677" s="1" t="n">
        <v>0.896963929</v>
      </c>
      <c r="R677" s="1" t="n">
        <v>0.0781298472</v>
      </c>
      <c r="S677" s="1" t="n">
        <v>0.6423924516</v>
      </c>
      <c r="T677" s="1" t="n">
        <v>0.0668157362</v>
      </c>
      <c r="U677" s="1" t="n">
        <v>4.702375</v>
      </c>
      <c r="V677" s="1" t="n">
        <v>1.33045315501177</v>
      </c>
      <c r="W677" s="1" t="n">
        <v>27885.857606</v>
      </c>
      <c r="X677" s="1" t="n">
        <v>9.93464893848953</v>
      </c>
      <c r="Y677" s="1" t="n">
        <v>6447.21219157052</v>
      </c>
      <c r="Z677" s="1" t="n">
        <v>8.60419578347776</v>
      </c>
      <c r="AA677" s="1" t="n">
        <v>3.469764113</v>
      </c>
      <c r="AB677" s="1" t="n">
        <v>0.6617780154</v>
      </c>
      <c r="AC677" s="1" t="n">
        <v>25012.6084015635</v>
      </c>
      <c r="AD677" s="1" t="n">
        <v>0.7761926038</v>
      </c>
      <c r="AE677" s="1" t="n">
        <v>4141.6404455228</v>
      </c>
      <c r="AF677" s="1" t="n">
        <v>0.5748956755</v>
      </c>
      <c r="AG677" s="1" t="n">
        <v>20633.0396918292</v>
      </c>
      <c r="AH677" s="1" t="n">
        <v>5454.4975369663</v>
      </c>
      <c r="AI677" s="1" t="n">
        <v>3.7827571746</v>
      </c>
      <c r="AJ677" s="1" t="n">
        <v>2035.3180620731</v>
      </c>
      <c r="AK677" s="1" t="n">
        <f aca="false">SUM(AL677:BD677)</f>
        <v>57528747.249023</v>
      </c>
      <c r="AL677" s="1" t="n">
        <v>13426938.775298</v>
      </c>
      <c r="AM677" s="1" t="n">
        <v>4831936.062848</v>
      </c>
      <c r="AN677" s="1" t="n">
        <v>10554943.62451</v>
      </c>
      <c r="AO677" s="1" t="n">
        <v>1315657.165746</v>
      </c>
      <c r="AP677" s="1" t="n">
        <v>755960.716055</v>
      </c>
      <c r="AQ677" s="1" t="n">
        <v>1407833.559683</v>
      </c>
      <c r="AR677" s="1" t="n">
        <v>1604686.011134</v>
      </c>
      <c r="AS677" s="1" t="n">
        <v>10447080.413915</v>
      </c>
      <c r="AT677" s="1" t="n">
        <v>1855884.40574</v>
      </c>
      <c r="AU677" s="1" t="n">
        <v>3063527.387334</v>
      </c>
      <c r="AV677" s="1" t="n">
        <v>572959.927496</v>
      </c>
      <c r="AW677" s="1" t="n">
        <v>1209609.895553</v>
      </c>
      <c r="AX677" s="1" t="n">
        <v>0</v>
      </c>
      <c r="AY677" s="1" t="n">
        <v>1292850.455232</v>
      </c>
      <c r="AZ677" s="1" t="n">
        <v>165546.679443</v>
      </c>
      <c r="BA677" s="1" t="n">
        <v>77000.674607</v>
      </c>
      <c r="BB677" s="1" t="n">
        <v>984839.2074</v>
      </c>
      <c r="BC677" s="1" t="n">
        <v>3841461.01578</v>
      </c>
      <c r="BD677" s="1" t="n">
        <v>120031.271249</v>
      </c>
    </row>
    <row r="678" customFormat="false" ht="15" hidden="false" customHeight="false" outlineLevel="0" collapsed="false">
      <c r="A678" s="3" t="n">
        <v>869</v>
      </c>
      <c r="B678" s="3" t="n">
        <v>495</v>
      </c>
      <c r="C678" s="3" t="n">
        <v>1</v>
      </c>
      <c r="D678" s="1" t="n">
        <v>0</v>
      </c>
      <c r="E678" s="1" t="n">
        <v>1350.975069</v>
      </c>
      <c r="F678" s="1" t="n">
        <v>7.20858188405195</v>
      </c>
      <c r="G678" s="1" t="n">
        <v>1082.37275666666</v>
      </c>
      <c r="H678" s="1" t="n">
        <v>6.98691090716312</v>
      </c>
      <c r="I678" s="2" t="n">
        <v>25</v>
      </c>
      <c r="J678" s="1" t="n">
        <v>3.2188758248682</v>
      </c>
      <c r="K678" s="1" t="n">
        <v>122447.195947</v>
      </c>
      <c r="L678" s="1" t="n">
        <v>11.7154351625427</v>
      </c>
      <c r="M678" s="1" t="n">
        <v>35061.532218</v>
      </c>
      <c r="N678" s="1" t="n">
        <v>10.4648598602584</v>
      </c>
      <c r="O678" s="1" t="n">
        <v>0.7258755005</v>
      </c>
      <c r="P678" s="1" t="n">
        <v>0.5979374232</v>
      </c>
      <c r="Q678" s="1" t="n">
        <v>0.8644788292</v>
      </c>
      <c r="R678" s="1" t="n">
        <v>0.0746634449</v>
      </c>
      <c r="S678" s="1" t="n">
        <v>0.6567908644</v>
      </c>
      <c r="T678" s="1" t="n">
        <v>0.0703243556</v>
      </c>
      <c r="U678" s="1" t="n">
        <v>3.4</v>
      </c>
      <c r="V678" s="1" t="n">
        <v>1.02828349301554</v>
      </c>
      <c r="W678" s="1" t="n">
        <v>19798.596423</v>
      </c>
      <c r="X678" s="1" t="n">
        <v>9.62631697098149</v>
      </c>
      <c r="Y678" s="1" t="n">
        <v>6505.80904636933</v>
      </c>
      <c r="Z678" s="1" t="n">
        <v>8.59803347796594</v>
      </c>
      <c r="AA678" s="1" t="n">
        <v>2.4679767017</v>
      </c>
      <c r="AB678" s="1" t="n">
        <v>0.6148491821</v>
      </c>
      <c r="AC678" s="1" t="n">
        <v>17115.4674558276</v>
      </c>
      <c r="AD678" s="1" t="n">
        <v>0.7187339864</v>
      </c>
      <c r="AE678" s="1" t="n">
        <v>4272.9559472763</v>
      </c>
      <c r="AF678" s="1" t="n">
        <v>0.6046511637</v>
      </c>
      <c r="AG678" s="1" t="n">
        <v>15158.5039604845</v>
      </c>
      <c r="AH678" s="1" t="n">
        <v>5420.9886088951</v>
      </c>
      <c r="AI678" s="1" t="n">
        <v>2.7962619098</v>
      </c>
      <c r="AJ678" s="1" t="n">
        <v>493.8925649484</v>
      </c>
      <c r="AK678" s="1" t="n">
        <f aca="false">SUM(AL678:BD678)</f>
        <v>9800325.720935</v>
      </c>
      <c r="AL678" s="1" t="n">
        <v>2382821.981333</v>
      </c>
      <c r="AM678" s="1" t="n">
        <v>727213.035042</v>
      </c>
      <c r="AN678" s="1" t="n">
        <v>1305755.326613</v>
      </c>
      <c r="AO678" s="1" t="n">
        <v>169636.103665</v>
      </c>
      <c r="AP678" s="1" t="n">
        <v>135388.18817</v>
      </c>
      <c r="AQ678" s="1" t="n">
        <v>154865.21295</v>
      </c>
      <c r="AR678" s="1" t="n">
        <v>321997.698837</v>
      </c>
      <c r="AS678" s="1" t="n">
        <v>1928839.347989</v>
      </c>
      <c r="AT678" s="1" t="n">
        <v>392472.357255</v>
      </c>
      <c r="AU678" s="1" t="n">
        <v>666556.07487</v>
      </c>
      <c r="AV678" s="1" t="n">
        <v>46532.340435</v>
      </c>
      <c r="AW678" s="1" t="n">
        <v>252307.335459</v>
      </c>
      <c r="AX678" s="1" t="n">
        <v>0</v>
      </c>
      <c r="AY678" s="1" t="n">
        <v>167906.890115</v>
      </c>
      <c r="AZ678" s="1" t="n">
        <v>16421.949653</v>
      </c>
      <c r="BA678" s="1" t="n">
        <v>14987.382659</v>
      </c>
      <c r="BB678" s="1" t="n">
        <v>261179.274994</v>
      </c>
      <c r="BC678" s="1" t="n">
        <v>816428.923667</v>
      </c>
      <c r="BD678" s="1" t="n">
        <v>39016.297229</v>
      </c>
    </row>
    <row r="679" customFormat="false" ht="15" hidden="false" customHeight="false" outlineLevel="0" collapsed="false">
      <c r="A679" s="3" t="n">
        <v>870</v>
      </c>
      <c r="B679" s="3" t="n">
        <v>34104</v>
      </c>
      <c r="C679" s="3" t="n">
        <v>4</v>
      </c>
      <c r="D679" s="1" t="n">
        <v>1.38629436111989</v>
      </c>
      <c r="E679" s="1" t="n">
        <v>10905.961715</v>
      </c>
      <c r="F679" s="1" t="n">
        <v>9.29706486502688</v>
      </c>
      <c r="G679" s="1" t="n">
        <v>1232.22379742105</v>
      </c>
      <c r="H679" s="1" t="n">
        <v>7.11657578134727</v>
      </c>
      <c r="I679" s="2" t="n">
        <v>488</v>
      </c>
      <c r="J679" s="1" t="n">
        <v>6.19031540585314</v>
      </c>
      <c r="K679" s="1" t="n">
        <v>4248350.279123</v>
      </c>
      <c r="L679" s="1" t="n">
        <v>15.2620412959251</v>
      </c>
      <c r="M679" s="1" t="n">
        <v>83426.0711165</v>
      </c>
      <c r="N679" s="1" t="n">
        <v>11.3317161428119</v>
      </c>
      <c r="O679" s="1" t="n">
        <v>0.6912467369</v>
      </c>
      <c r="P679" s="1" t="n">
        <v>0.2132363673</v>
      </c>
      <c r="Q679" s="1" t="n">
        <v>0.7783358994</v>
      </c>
      <c r="R679" s="1" t="n">
        <v>0.0556163826</v>
      </c>
      <c r="S679" s="1" t="n">
        <v>0.547874492</v>
      </c>
      <c r="T679" s="1" t="n">
        <v>0.0570666546</v>
      </c>
      <c r="U679" s="1" t="n">
        <v>14.636171</v>
      </c>
      <c r="V679" s="1" t="n">
        <v>2.53031778883831</v>
      </c>
      <c r="W679" s="1" t="n">
        <v>157847.160076</v>
      </c>
      <c r="X679" s="1" t="n">
        <v>11.753171611948</v>
      </c>
      <c r="Y679" s="1" t="n">
        <v>11600.5235054159</v>
      </c>
      <c r="Z679" s="1" t="n">
        <v>9.2228538231097</v>
      </c>
      <c r="AA679" s="1" t="n">
        <v>10.1172054442</v>
      </c>
      <c r="AB679" s="1" t="n">
        <v>0.5395557733</v>
      </c>
      <c r="AC679" s="1" t="n">
        <v>122858.111297672</v>
      </c>
      <c r="AD679" s="1" t="n">
        <v>0.6536688889</v>
      </c>
      <c r="AE679" s="1" t="n">
        <v>6355.6309225864</v>
      </c>
      <c r="AF679" s="1" t="n">
        <v>0.5263174139</v>
      </c>
      <c r="AG679" s="1" t="n">
        <v>127156.210297236</v>
      </c>
      <c r="AH679" s="1" t="n">
        <v>10125.9207196019</v>
      </c>
      <c r="AI679" s="1" t="n">
        <v>12.5574961348</v>
      </c>
      <c r="AJ679" s="1" t="n">
        <v>32674.7875759437</v>
      </c>
      <c r="AK679" s="1" t="n">
        <f aca="false">SUM(AL679:BD679)</f>
        <v>5383225246.41394</v>
      </c>
      <c r="AL679" s="1" t="n">
        <v>205321383.32105</v>
      </c>
      <c r="AM679" s="1" t="n">
        <v>1510074959.11632</v>
      </c>
      <c r="AN679" s="1" t="n">
        <v>1055555798.07105</v>
      </c>
      <c r="AO679" s="1" t="n">
        <v>209054283.215096</v>
      </c>
      <c r="AP679" s="1" t="n">
        <v>42105440.97135</v>
      </c>
      <c r="AQ679" s="1" t="n">
        <v>72136451.302392</v>
      </c>
      <c r="AR679" s="1" t="n">
        <v>85062217.495765</v>
      </c>
      <c r="AS679" s="1" t="n">
        <v>780081135.389048</v>
      </c>
      <c r="AT679" s="1" t="n">
        <v>164334015.445991</v>
      </c>
      <c r="AU679" s="1" t="n">
        <v>98901050.783653</v>
      </c>
      <c r="AV679" s="1" t="n">
        <v>66688398.50698</v>
      </c>
      <c r="AW679" s="1" t="n">
        <v>126677525.768707</v>
      </c>
      <c r="AX679" s="1" t="n">
        <v>3927.500561</v>
      </c>
      <c r="AY679" s="1" t="n">
        <v>794177713.647611</v>
      </c>
      <c r="AZ679" s="1" t="n">
        <v>5145427.476355</v>
      </c>
      <c r="BA679" s="1" t="n">
        <v>9217128.418607</v>
      </c>
      <c r="BB679" s="1" t="n">
        <v>16341588.611485</v>
      </c>
      <c r="BC679" s="1" t="n">
        <v>135181348.287715</v>
      </c>
      <c r="BD679" s="1" t="n">
        <v>7165453.084204</v>
      </c>
    </row>
    <row r="680" customFormat="false" ht="15" hidden="false" customHeight="false" outlineLevel="0" collapsed="false">
      <c r="A680" s="3" t="n">
        <v>871</v>
      </c>
      <c r="B680" s="3" t="n">
        <v>438395</v>
      </c>
      <c r="C680" s="3" t="n">
        <v>1</v>
      </c>
      <c r="D680" s="1" t="n">
        <v>0</v>
      </c>
      <c r="E680" s="1" t="n">
        <v>1450.723781</v>
      </c>
      <c r="F680" s="1" t="n">
        <v>7.27981787018639</v>
      </c>
      <c r="G680" s="1" t="n">
        <v>107.0473267</v>
      </c>
      <c r="H680" s="1" t="n">
        <v>4.67327104228109</v>
      </c>
      <c r="I680" s="2" t="n">
        <v>359</v>
      </c>
      <c r="J680" s="1" t="n">
        <v>5.88332238848827</v>
      </c>
      <c r="K680" s="1" t="n">
        <v>1251688.751481</v>
      </c>
      <c r="L680" s="1" t="n">
        <v>14.0400041986823</v>
      </c>
      <c r="M680" s="1" t="n">
        <v>199087.879643</v>
      </c>
      <c r="N680" s="1" t="n">
        <v>12.2015016124735</v>
      </c>
      <c r="O680" s="1" t="n">
        <v>0.8063846737</v>
      </c>
      <c r="P680" s="1" t="n">
        <v>0.4682401427</v>
      </c>
      <c r="Q680" s="1" t="n">
        <v>0.9449829239</v>
      </c>
      <c r="R680" s="1" t="n">
        <v>0.0755953776</v>
      </c>
      <c r="S680" s="1" t="n">
        <v>0.792117929</v>
      </c>
      <c r="T680" s="1" t="n">
        <v>0.0685532347</v>
      </c>
      <c r="U680" s="1" t="n">
        <v>6.492701</v>
      </c>
      <c r="V680" s="1" t="n">
        <v>1.60648336455245</v>
      </c>
      <c r="W680" s="1" t="n">
        <v>48507.16424</v>
      </c>
      <c r="X680" s="1" t="n">
        <v>10.473448628312</v>
      </c>
      <c r="Y680" s="1" t="n">
        <v>8671.25511465179</v>
      </c>
      <c r="Z680" s="1" t="n">
        <v>8.86696526375955</v>
      </c>
      <c r="AA680" s="1" t="n">
        <v>5.2356145771</v>
      </c>
      <c r="AB680" s="1" t="n">
        <v>0.7522199999</v>
      </c>
      <c r="AC680" s="1" t="n">
        <v>45838.441891472</v>
      </c>
      <c r="AD680" s="1" t="n">
        <v>0.7917443039</v>
      </c>
      <c r="AE680" s="1" t="n">
        <v>6868.6566435939</v>
      </c>
      <c r="AF680" s="1" t="n">
        <v>0.6078591509</v>
      </c>
      <c r="AG680" s="1" t="n">
        <v>35363.9644870067</v>
      </c>
      <c r="AH680" s="1" t="n">
        <v>7093.7207035522</v>
      </c>
      <c r="AI680" s="1" t="n">
        <v>4.9852490625</v>
      </c>
      <c r="AJ680" s="1" t="n">
        <v>428336.513077862</v>
      </c>
      <c r="AK680" s="1" t="n">
        <f aca="false">SUM(AL680:BD680)</f>
        <v>21265365294.2669</v>
      </c>
      <c r="AL680" s="1" t="n">
        <v>2691023810.63567</v>
      </c>
      <c r="AM680" s="1" t="n">
        <v>4064361072.30177</v>
      </c>
      <c r="AN680" s="1" t="n">
        <v>3756722092.87149</v>
      </c>
      <c r="AO680" s="1" t="n">
        <v>898280168.851565</v>
      </c>
      <c r="AP680" s="1" t="n">
        <v>357269449.107325</v>
      </c>
      <c r="AQ680" s="1" t="n">
        <v>339053003.707604</v>
      </c>
      <c r="AR680" s="1" t="n">
        <v>590543853.395091</v>
      </c>
      <c r="AS680" s="1" t="n">
        <v>3508979319.26904</v>
      </c>
      <c r="AT680" s="1" t="n">
        <v>721643069.297654</v>
      </c>
      <c r="AU680" s="1" t="n">
        <v>1016773550.55797</v>
      </c>
      <c r="AV680" s="1" t="n">
        <v>213261777.838187</v>
      </c>
      <c r="AW680" s="1" t="n">
        <v>466261370.517806</v>
      </c>
      <c r="AX680" s="1" t="n">
        <v>25372.682561</v>
      </c>
      <c r="AY680" s="1" t="n">
        <v>1313778182.13631</v>
      </c>
      <c r="AZ680" s="1" t="n">
        <v>37126612.370137</v>
      </c>
      <c r="BA680" s="1" t="n">
        <v>47899729.738025</v>
      </c>
      <c r="BB680" s="1" t="n">
        <v>124169820.269888</v>
      </c>
      <c r="BC680" s="1" t="n">
        <v>1072844354.7653</v>
      </c>
      <c r="BD680" s="1" t="n">
        <v>45348683.953472</v>
      </c>
    </row>
    <row r="681" customFormat="false" ht="15" hidden="false" customHeight="false" outlineLevel="0" collapsed="false">
      <c r="A681" s="3" t="n">
        <v>872</v>
      </c>
      <c r="B681" s="3" t="n">
        <v>137022</v>
      </c>
      <c r="C681" s="3" t="n">
        <v>1</v>
      </c>
      <c r="D681" s="1" t="n">
        <v>0</v>
      </c>
      <c r="E681" s="1" t="n">
        <v>1412.121048</v>
      </c>
      <c r="F681" s="1" t="n">
        <v>7.25284814242407</v>
      </c>
      <c r="G681" s="1" t="n">
        <v>267.3791985</v>
      </c>
      <c r="H681" s="1" t="n">
        <v>5.58866786994408</v>
      </c>
      <c r="I681" s="2" t="n">
        <v>139</v>
      </c>
      <c r="J681" s="1" t="n">
        <v>4.93447393313069</v>
      </c>
      <c r="K681" s="1" t="n">
        <v>564276.522778</v>
      </c>
      <c r="L681" s="1" t="n">
        <v>13.2432996989414</v>
      </c>
      <c r="M681" s="1" t="n">
        <v>98387.798514</v>
      </c>
      <c r="N681" s="1" t="n">
        <v>11.4966720765103</v>
      </c>
      <c r="O681" s="1" t="n">
        <v>0.6784180995</v>
      </c>
      <c r="P681" s="1" t="n">
        <v>0.4441812844</v>
      </c>
      <c r="Q681" s="1" t="n">
        <v>0.8148377357</v>
      </c>
      <c r="R681" s="1" t="n">
        <v>0.0687253828</v>
      </c>
      <c r="S681" s="1" t="n">
        <v>0.6497363155</v>
      </c>
      <c r="T681" s="1" t="n">
        <v>0.0646329329</v>
      </c>
      <c r="U681" s="1" t="n">
        <v>4.623929</v>
      </c>
      <c r="V681" s="1" t="n">
        <v>1.35246575855843</v>
      </c>
      <c r="W681" s="1" t="n">
        <v>28467.566797</v>
      </c>
      <c r="X681" s="1" t="n">
        <v>10.0145400710962</v>
      </c>
      <c r="Y681" s="1" t="n">
        <v>6792.91375762885</v>
      </c>
      <c r="Z681" s="1" t="n">
        <v>8.66207431253787</v>
      </c>
      <c r="AA681" s="1" t="n">
        <v>3.1369571243</v>
      </c>
      <c r="AB681" s="1" t="n">
        <v>0.6007399777</v>
      </c>
      <c r="AC681" s="1" t="n">
        <v>23196.4476703017</v>
      </c>
      <c r="AD681" s="1" t="n">
        <v>0.6882530998</v>
      </c>
      <c r="AE681" s="1" t="n">
        <v>4413.6027565455</v>
      </c>
      <c r="AF681" s="1" t="n">
        <v>0.5598552682</v>
      </c>
      <c r="AG681" s="1" t="n">
        <v>22349.0718473426</v>
      </c>
      <c r="AH681" s="1" t="n">
        <v>5779.5107487446</v>
      </c>
      <c r="AI681" s="1" t="n">
        <v>3.8669487469</v>
      </c>
      <c r="AJ681" s="1" t="n">
        <v>135062.740375567</v>
      </c>
      <c r="AK681" s="1" t="n">
        <f aca="false">SUM(AL681:BD681)</f>
        <v>3900701220.90173</v>
      </c>
      <c r="AL681" s="1" t="n">
        <v>792914935.775258</v>
      </c>
      <c r="AM681" s="1" t="n">
        <v>449764660.701002</v>
      </c>
      <c r="AN681" s="1" t="n">
        <v>660020007.40207</v>
      </c>
      <c r="AO681" s="1" t="n">
        <v>121569837.49169</v>
      </c>
      <c r="AP681" s="1" t="n">
        <v>69848256.872126</v>
      </c>
      <c r="AQ681" s="1" t="n">
        <v>80891415.471581</v>
      </c>
      <c r="AR681" s="1" t="n">
        <v>109622784.60872</v>
      </c>
      <c r="AS681" s="1" t="n">
        <v>684864107.356332</v>
      </c>
      <c r="AT681" s="1" t="n">
        <v>140311437.340815</v>
      </c>
      <c r="AU681" s="1" t="n">
        <v>274286672.782752</v>
      </c>
      <c r="AV681" s="1" t="n">
        <v>24922762.94237</v>
      </c>
      <c r="AW681" s="1" t="n">
        <v>63483706.769749</v>
      </c>
      <c r="AX681" s="1" t="n">
        <v>41.125438</v>
      </c>
      <c r="AY681" s="1" t="n">
        <v>75395005.897732</v>
      </c>
      <c r="AZ681" s="1" t="n">
        <v>11690753.702553</v>
      </c>
      <c r="BA681" s="1" t="n">
        <v>9609969.579914</v>
      </c>
      <c r="BB681" s="1" t="n">
        <v>36375190.27153</v>
      </c>
      <c r="BC681" s="1" t="n">
        <v>291419844.426481</v>
      </c>
      <c r="BD681" s="1" t="n">
        <v>3709830.383616</v>
      </c>
    </row>
    <row r="682" customFormat="false" ht="15" hidden="false" customHeight="false" outlineLevel="0" collapsed="false">
      <c r="A682" s="3" t="n">
        <v>876</v>
      </c>
      <c r="B682" s="3" t="n">
        <v>581</v>
      </c>
      <c r="C682" s="3" t="n">
        <v>1</v>
      </c>
      <c r="D682" s="1" t="n">
        <v>0</v>
      </c>
      <c r="E682" s="1" t="n">
        <v>2905.730066</v>
      </c>
      <c r="F682" s="1" t="n">
        <v>7.97443995130928</v>
      </c>
      <c r="G682" s="1" t="n">
        <v>879.8316955909</v>
      </c>
      <c r="H682" s="1" t="n">
        <v>6.77973063417033</v>
      </c>
      <c r="I682" s="2" t="n">
        <v>228</v>
      </c>
      <c r="J682" s="1" t="n">
        <v>5.42934562895444</v>
      </c>
      <c r="K682" s="1" t="n">
        <v>842433.551762</v>
      </c>
      <c r="L682" s="1" t="n">
        <v>13.644050067786</v>
      </c>
      <c r="M682" s="1" t="n">
        <v>170168.355804</v>
      </c>
      <c r="N682" s="1" t="n">
        <v>12.0445435542397</v>
      </c>
      <c r="O682" s="1" t="n">
        <v>1.4057374335</v>
      </c>
      <c r="P682" s="1" t="n">
        <v>0.5097312574</v>
      </c>
      <c r="Q682" s="1" t="n">
        <v>1.1180634669</v>
      </c>
      <c r="R682" s="1" t="n">
        <v>0.0760591088</v>
      </c>
      <c r="S682" s="1" t="n">
        <v>1.3374210994</v>
      </c>
      <c r="T682" s="1" t="n">
        <v>0.1021284061</v>
      </c>
      <c r="U682" s="1" t="n">
        <v>13.521514</v>
      </c>
      <c r="V682" s="1" t="n">
        <v>2.05739209290148</v>
      </c>
      <c r="W682" s="1" t="n">
        <v>75687.362854</v>
      </c>
      <c r="X682" s="1" t="n">
        <v>10.883874645173</v>
      </c>
      <c r="Y682" s="1" t="n">
        <v>10800.0223448419</v>
      </c>
      <c r="Z682" s="1" t="n">
        <v>8.82648255227152</v>
      </c>
      <c r="AA682" s="1" t="n">
        <v>19.0076983878</v>
      </c>
      <c r="AB682" s="1" t="n">
        <v>1.0487170584</v>
      </c>
      <c r="AC682" s="1" t="n">
        <v>84623.2753102458</v>
      </c>
      <c r="AD682" s="1" t="n">
        <v>0.8278178053</v>
      </c>
      <c r="AE682" s="1" t="n">
        <v>14444.1777580139</v>
      </c>
      <c r="AF682" s="1" t="n">
        <v>0.9014345941</v>
      </c>
      <c r="AG682" s="1" t="n">
        <v>53309.7566593947</v>
      </c>
      <c r="AH682" s="1" t="n">
        <v>6812.2827753197</v>
      </c>
      <c r="AI682" s="1" t="n">
        <v>7.8255349077</v>
      </c>
      <c r="AJ682" s="1" t="n">
        <v>577.8502086207</v>
      </c>
      <c r="AK682" s="1" t="n">
        <f aca="false">SUM(AL682:BD682)</f>
        <v>43974465.83343</v>
      </c>
      <c r="AL682" s="1" t="n">
        <v>11619508.903004</v>
      </c>
      <c r="AM682" s="1" t="n">
        <v>3263256.009251</v>
      </c>
      <c r="AN682" s="1" t="n">
        <v>4842735.601998</v>
      </c>
      <c r="AO682" s="1" t="n">
        <v>2015312.760903</v>
      </c>
      <c r="AP682" s="1" t="n">
        <v>729941.768716</v>
      </c>
      <c r="AQ682" s="1" t="n">
        <v>5631377.711207</v>
      </c>
      <c r="AR682" s="1" t="n">
        <v>805810.485971</v>
      </c>
      <c r="AS682" s="1" t="n">
        <v>4114527.386867</v>
      </c>
      <c r="AT682" s="1" t="n">
        <v>1161621.330965</v>
      </c>
      <c r="AU682" s="1" t="n">
        <v>816694.103895</v>
      </c>
      <c r="AV682" s="1" t="n">
        <v>211600.593501</v>
      </c>
      <c r="AW682" s="1" t="n">
        <v>1359239.078177</v>
      </c>
      <c r="AX682" s="1" t="n">
        <v>16329.221595</v>
      </c>
      <c r="AY682" s="1" t="n">
        <v>634950.951989</v>
      </c>
      <c r="AZ682" s="1" t="n">
        <v>824940.579723</v>
      </c>
      <c r="BA682" s="1" t="n">
        <v>2488326.199719</v>
      </c>
      <c r="BB682" s="1" t="n">
        <v>602584.286246</v>
      </c>
      <c r="BC682" s="1" t="n">
        <v>1434238.750117</v>
      </c>
      <c r="BD682" s="1" t="n">
        <v>1401470.109586</v>
      </c>
    </row>
    <row r="683" customFormat="false" ht="15" hidden="false" customHeight="false" outlineLevel="0" collapsed="false">
      <c r="A683" s="3" t="n">
        <v>880</v>
      </c>
      <c r="B683" s="3" t="n">
        <v>6046</v>
      </c>
      <c r="C683" s="3" t="n">
        <v>1</v>
      </c>
      <c r="D683" s="1" t="n">
        <v>0</v>
      </c>
      <c r="E683" s="1" t="n">
        <v>1073.811753</v>
      </c>
      <c r="F683" s="1" t="n">
        <v>6.97896998316976</v>
      </c>
      <c r="G683" s="1" t="n">
        <v>387.800384</v>
      </c>
      <c r="H683" s="1" t="n">
        <v>5.96049073300919</v>
      </c>
      <c r="I683" s="2" t="n">
        <v>98</v>
      </c>
      <c r="J683" s="1" t="n">
        <v>4.58496747867057</v>
      </c>
      <c r="K683" s="1" t="n">
        <v>390942.698479</v>
      </c>
      <c r="L683" s="1" t="n">
        <v>12.8763162770232</v>
      </c>
      <c r="M683" s="1" t="n">
        <v>78880.915506</v>
      </c>
      <c r="N683" s="1" t="n">
        <v>11.2756945955225</v>
      </c>
      <c r="O683" s="1" t="n">
        <v>1.1819098551</v>
      </c>
      <c r="P683" s="1" t="n">
        <v>0.8093890026</v>
      </c>
      <c r="Q683" s="1" t="n">
        <v>0.8921084763</v>
      </c>
      <c r="R683" s="1" t="n">
        <v>0.0753655512</v>
      </c>
      <c r="S683" s="1" t="n">
        <v>0.8339993572</v>
      </c>
      <c r="T683" s="1" t="n">
        <v>0.0845880255</v>
      </c>
      <c r="U683" s="1" t="n">
        <v>3.275223</v>
      </c>
      <c r="V683" s="1" t="n">
        <v>0.886666841814486</v>
      </c>
      <c r="W683" s="1" t="n">
        <v>21250.806225</v>
      </c>
      <c r="X683" s="1" t="n">
        <v>9.69822510916377</v>
      </c>
      <c r="Y683" s="1" t="n">
        <v>8853.45306795296</v>
      </c>
      <c r="Z683" s="1" t="n">
        <v>8.81155826734928</v>
      </c>
      <c r="AA683" s="1" t="n">
        <v>3.8710183415</v>
      </c>
      <c r="AB683" s="1" t="n">
        <v>0.7176583907</v>
      </c>
      <c r="AC683" s="1" t="n">
        <v>18958.0243608443</v>
      </c>
      <c r="AD683" s="1" t="n">
        <v>0.730912081</v>
      </c>
      <c r="AE683" s="1" t="n">
        <v>7383.7741680498</v>
      </c>
      <c r="AF683" s="1" t="n">
        <v>0.7453523158</v>
      </c>
      <c r="AG683" s="1" t="n">
        <v>16288.6709135</v>
      </c>
      <c r="AH683" s="1" t="n">
        <v>6711.369230526</v>
      </c>
      <c r="AI683" s="1" t="n">
        <v>2.427026491</v>
      </c>
      <c r="AJ683" s="1" t="n">
        <v>6042.9119193016</v>
      </c>
      <c r="AK683" s="1" t="n">
        <f aca="false">SUM(AL683:BD683)</f>
        <v>128483164.710207</v>
      </c>
      <c r="AL683" s="1" t="n">
        <v>23550182.630491</v>
      </c>
      <c r="AM683" s="1" t="n">
        <v>13861224.706876</v>
      </c>
      <c r="AN683" s="1" t="n">
        <v>12913885.018726</v>
      </c>
      <c r="AO683" s="1" t="n">
        <v>2354178.639076</v>
      </c>
      <c r="AP683" s="1" t="n">
        <v>2987763.377114</v>
      </c>
      <c r="AQ683" s="1" t="n">
        <v>533300.873972</v>
      </c>
      <c r="AR683" s="1" t="n">
        <v>6568185.278198</v>
      </c>
      <c r="AS683" s="1" t="n">
        <v>23105505.669938</v>
      </c>
      <c r="AT683" s="1" t="n">
        <v>5354045.334696</v>
      </c>
      <c r="AU683" s="1" t="n">
        <v>10184029.734116</v>
      </c>
      <c r="AV683" s="1" t="n">
        <v>158880.756181</v>
      </c>
      <c r="AW683" s="1" t="n">
        <v>4690388.865299</v>
      </c>
      <c r="AX683" s="1" t="n">
        <v>0</v>
      </c>
      <c r="AY683" s="1" t="n">
        <v>1874682.492097</v>
      </c>
      <c r="AZ683" s="1" t="n">
        <v>97187.442262</v>
      </c>
      <c r="BA683" s="1" t="n">
        <v>83872.180169</v>
      </c>
      <c r="BB683" s="1" t="n">
        <v>7906041.909011</v>
      </c>
      <c r="BC683" s="1" t="n">
        <v>10658940.57475</v>
      </c>
      <c r="BD683" s="1" t="n">
        <v>1600869.227235</v>
      </c>
    </row>
    <row r="684" customFormat="false" ht="15" hidden="false" customHeight="false" outlineLevel="0" collapsed="false">
      <c r="A684" s="3" t="n">
        <v>881</v>
      </c>
      <c r="B684" s="3" t="n">
        <v>4607</v>
      </c>
      <c r="C684" s="3" t="n">
        <v>1</v>
      </c>
      <c r="D684" s="1" t="n">
        <v>0</v>
      </c>
      <c r="E684" s="1" t="n">
        <v>613.25396</v>
      </c>
      <c r="F684" s="1" t="n">
        <v>6.41877914051685</v>
      </c>
      <c r="G684" s="1" t="n">
        <v>553.52202455</v>
      </c>
      <c r="H684" s="1" t="n">
        <v>6.31630154277528</v>
      </c>
      <c r="I684" s="2" t="n">
        <v>105</v>
      </c>
      <c r="J684" s="1" t="n">
        <v>4.65396035015752</v>
      </c>
      <c r="K684" s="1" t="n">
        <v>212407.117904</v>
      </c>
      <c r="L684" s="1" t="n">
        <v>12.2662600795774</v>
      </c>
      <c r="M684" s="1" t="n">
        <v>46803.597134</v>
      </c>
      <c r="N684" s="1" t="n">
        <v>10.7537153407896</v>
      </c>
      <c r="O684" s="1" t="n">
        <v>1.0197333835</v>
      </c>
      <c r="P684" s="1" t="n">
        <v>0.6148589769</v>
      </c>
      <c r="Q684" s="1" t="n">
        <v>0.9815490295</v>
      </c>
      <c r="R684" s="1" t="n">
        <v>0.0822180139</v>
      </c>
      <c r="S684" s="1" t="n">
        <v>0.9141081745</v>
      </c>
      <c r="T684" s="1" t="n">
        <v>0.0794276058</v>
      </c>
      <c r="U684" s="1" t="n">
        <v>4.545691</v>
      </c>
      <c r="V684" s="1" t="n">
        <v>1.22009412293877</v>
      </c>
      <c r="W684" s="1" t="n">
        <v>13792.138297</v>
      </c>
      <c r="X684" s="1" t="n">
        <v>9.23177898288874</v>
      </c>
      <c r="Y684" s="1" t="n">
        <v>3815.68569603295</v>
      </c>
      <c r="Z684" s="1" t="n">
        <v>8.01168485994995</v>
      </c>
      <c r="AA684" s="1" t="n">
        <v>4.6353928636</v>
      </c>
      <c r="AB684" s="1" t="n">
        <v>0.7501858241</v>
      </c>
      <c r="AC684" s="1" t="n">
        <v>13537.6599605112</v>
      </c>
      <c r="AD684" s="1" t="n">
        <v>0.7590185328</v>
      </c>
      <c r="AE684" s="1" t="n">
        <v>3487.9494861675</v>
      </c>
      <c r="AF684" s="1" t="n">
        <v>0.6363489465</v>
      </c>
      <c r="AG684" s="1" t="n">
        <v>10216.70069019</v>
      </c>
      <c r="AH684" s="1" t="n">
        <v>3015.9943625648</v>
      </c>
      <c r="AI684" s="1" t="n">
        <v>3.3875065607</v>
      </c>
      <c r="AJ684" s="1" t="n">
        <v>4597.618064965</v>
      </c>
      <c r="AK684" s="1" t="n">
        <f aca="false">SUM(AL684:BD684)</f>
        <v>63540690.611888</v>
      </c>
      <c r="AL684" s="1" t="n">
        <v>32461664.011684</v>
      </c>
      <c r="AM684" s="1" t="n">
        <v>2555439.772922</v>
      </c>
      <c r="AN684" s="1" t="n">
        <v>5350840.322909</v>
      </c>
      <c r="AO684" s="1" t="n">
        <v>502048.517764</v>
      </c>
      <c r="AP684" s="1" t="n">
        <v>923987.961756</v>
      </c>
      <c r="AQ684" s="1" t="n">
        <v>179328.217391</v>
      </c>
      <c r="AR684" s="1" t="n">
        <v>960051.221902</v>
      </c>
      <c r="AS684" s="1" t="n">
        <v>8467326.327892</v>
      </c>
      <c r="AT684" s="1" t="n">
        <v>990406.603102</v>
      </c>
      <c r="AU684" s="1" t="n">
        <v>5363060.816991</v>
      </c>
      <c r="AV684" s="1" t="n">
        <v>27381.103117</v>
      </c>
      <c r="AW684" s="1" t="n">
        <v>2172868.86782</v>
      </c>
      <c r="AX684" s="1" t="n">
        <v>0</v>
      </c>
      <c r="AY684" s="1" t="n">
        <v>620548.752478</v>
      </c>
      <c r="AZ684" s="1" t="n">
        <v>46754.204471</v>
      </c>
      <c r="BA684" s="1" t="n">
        <v>11702.557485</v>
      </c>
      <c r="BB684" s="1" t="n">
        <v>642111.987593</v>
      </c>
      <c r="BC684" s="1" t="n">
        <v>2158549.016321</v>
      </c>
      <c r="BD684" s="1" t="n">
        <v>106620.34829</v>
      </c>
    </row>
    <row r="685" customFormat="false" ht="15" hidden="false" customHeight="false" outlineLevel="0" collapsed="false">
      <c r="A685" s="3" t="n">
        <v>882</v>
      </c>
      <c r="B685" s="3" t="n">
        <v>1873</v>
      </c>
      <c r="C685" s="3" t="n">
        <v>1</v>
      </c>
      <c r="D685" s="1" t="n">
        <v>0</v>
      </c>
      <c r="E685" s="1" t="n">
        <v>993.604161</v>
      </c>
      <c r="F685" s="1" t="n">
        <v>6.90133889897237</v>
      </c>
      <c r="G685" s="1" t="n">
        <v>678.61106622222</v>
      </c>
      <c r="H685" s="1" t="n">
        <v>6.52004815964749</v>
      </c>
      <c r="I685" s="2" t="n">
        <v>63</v>
      </c>
      <c r="J685" s="1" t="n">
        <v>4.14313472639153</v>
      </c>
      <c r="K685" s="1" t="n">
        <v>159171.881727</v>
      </c>
      <c r="L685" s="1" t="n">
        <v>11.977739914475</v>
      </c>
      <c r="M685" s="1" t="n">
        <v>59794.839575</v>
      </c>
      <c r="N685" s="1" t="n">
        <v>10.9986746414826</v>
      </c>
      <c r="O685" s="1" t="n">
        <v>1.004421429</v>
      </c>
      <c r="P685" s="1" t="n">
        <v>0.6230406316</v>
      </c>
      <c r="Q685" s="1" t="n">
        <v>0.9254872879</v>
      </c>
      <c r="R685" s="1" t="n">
        <v>0.0844053821</v>
      </c>
      <c r="S685" s="1" t="n">
        <v>0.9471604123</v>
      </c>
      <c r="T685" s="1" t="n">
        <v>0.0825432781</v>
      </c>
      <c r="U685" s="1" t="n">
        <v>4.454351</v>
      </c>
      <c r="V685" s="1" t="n">
        <v>1.1991852622262</v>
      </c>
      <c r="W685" s="1" t="n">
        <v>15006.549631</v>
      </c>
      <c r="X685" s="1" t="n">
        <v>9.30497531791012</v>
      </c>
      <c r="Y685" s="1" t="n">
        <v>4292.11495071359</v>
      </c>
      <c r="Z685" s="1" t="n">
        <v>8.10579005568392</v>
      </c>
      <c r="AA685" s="1" t="n">
        <v>4.4740455965</v>
      </c>
      <c r="AB685" s="1" t="n">
        <v>0.7471411432</v>
      </c>
      <c r="AC685" s="1" t="n">
        <v>13888.3709183703</v>
      </c>
      <c r="AD685" s="1" t="n">
        <v>0.7853899973</v>
      </c>
      <c r="AE685" s="1" t="n">
        <v>4065.3213663392</v>
      </c>
      <c r="AF685" s="1" t="n">
        <v>0.6690784829</v>
      </c>
      <c r="AG685" s="1" t="n">
        <v>10992.5749345358</v>
      </c>
      <c r="AH685" s="1" t="n">
        <v>3313.5985587255</v>
      </c>
      <c r="AI685" s="1" t="n">
        <v>3.3174129997</v>
      </c>
      <c r="AJ685" s="1" t="n">
        <v>1870.33596858</v>
      </c>
      <c r="AK685" s="1" t="n">
        <f aca="false">SUM(AL685:BD685)</f>
        <v>28107402.559084</v>
      </c>
      <c r="AL685" s="1" t="n">
        <v>13174382.293553</v>
      </c>
      <c r="AM685" s="1" t="n">
        <v>1565687.967036</v>
      </c>
      <c r="AN685" s="1" t="n">
        <v>2593643.23513</v>
      </c>
      <c r="AO685" s="1" t="n">
        <v>179706.824455</v>
      </c>
      <c r="AP685" s="1" t="n">
        <v>479139.834066</v>
      </c>
      <c r="AQ685" s="1" t="n">
        <v>82108.307002</v>
      </c>
      <c r="AR685" s="1" t="n">
        <v>535278.377292</v>
      </c>
      <c r="AS685" s="1" t="n">
        <v>3647024.99654</v>
      </c>
      <c r="AT685" s="1" t="n">
        <v>439877.924617</v>
      </c>
      <c r="AU685" s="1" t="n">
        <v>2182390.613567</v>
      </c>
      <c r="AV685" s="1" t="n">
        <v>3936.456736</v>
      </c>
      <c r="AW685" s="1" t="n">
        <v>880284.896513</v>
      </c>
      <c r="AX685" s="1" t="n">
        <v>0</v>
      </c>
      <c r="AY685" s="1" t="n">
        <v>247994.965833</v>
      </c>
      <c r="AZ685" s="1" t="n">
        <v>44449.028305</v>
      </c>
      <c r="BA685" s="1" t="n">
        <v>2487.404898</v>
      </c>
      <c r="BB685" s="1" t="n">
        <v>828387.083124</v>
      </c>
      <c r="BC685" s="1" t="n">
        <v>1201161.839632</v>
      </c>
      <c r="BD685" s="1" t="n">
        <v>19460.510785</v>
      </c>
    </row>
    <row r="686" customFormat="false" ht="15" hidden="false" customHeight="false" outlineLevel="0" collapsed="false">
      <c r="A686" s="3" t="n">
        <v>883</v>
      </c>
      <c r="B686" s="3" t="n">
        <v>879</v>
      </c>
      <c r="C686" s="3" t="n">
        <v>1</v>
      </c>
      <c r="D686" s="1" t="n">
        <v>0</v>
      </c>
      <c r="E686" s="1" t="n">
        <v>1035.284094</v>
      </c>
      <c r="F686" s="1" t="n">
        <v>6.94243115499133</v>
      </c>
      <c r="G686" s="1" t="n">
        <v>712.2164973</v>
      </c>
      <c r="H686" s="1" t="n">
        <v>6.56838193443386</v>
      </c>
      <c r="I686" s="2" t="n">
        <v>98</v>
      </c>
      <c r="J686" s="1" t="n">
        <v>4.58496747867057</v>
      </c>
      <c r="K686" s="1" t="n">
        <v>582753.149712</v>
      </c>
      <c r="L686" s="1" t="n">
        <v>13.2755189617945</v>
      </c>
      <c r="M686" s="1" t="n">
        <v>24232.568722</v>
      </c>
      <c r="N686" s="1" t="n">
        <v>10.0954528223062</v>
      </c>
      <c r="O686" s="1" t="n">
        <v>1.4296975321</v>
      </c>
      <c r="P686" s="1" t="n">
        <v>0.6478206481</v>
      </c>
      <c r="Q686" s="1" t="n">
        <v>1.5819185189</v>
      </c>
      <c r="R686" s="1" t="n">
        <v>0.101918571</v>
      </c>
      <c r="S686" s="1" t="n">
        <v>0.772277969</v>
      </c>
      <c r="T686" s="1" t="n">
        <v>0.0718330019</v>
      </c>
      <c r="U686" s="1" t="n">
        <v>8.013651</v>
      </c>
      <c r="V686" s="1" t="n">
        <v>1.53017034961824</v>
      </c>
      <c r="W686" s="1" t="n">
        <v>26670.281303</v>
      </c>
      <c r="X686" s="1" t="n">
        <v>9.63473092592592</v>
      </c>
      <c r="Y686" s="1" t="n">
        <v>4009.24349448121</v>
      </c>
      <c r="Z686" s="1" t="n">
        <v>8.10456057630767</v>
      </c>
      <c r="AA686" s="1" t="n">
        <v>11.4570970582</v>
      </c>
      <c r="AB686" s="1" t="n">
        <v>0.9912759476</v>
      </c>
      <c r="AC686" s="1" t="n">
        <v>42190.2118962465</v>
      </c>
      <c r="AD686" s="1" t="n">
        <v>0.9819580081</v>
      </c>
      <c r="AE686" s="1" t="n">
        <v>3096.2504233131</v>
      </c>
      <c r="AF686" s="1" t="n">
        <v>0.5821749149</v>
      </c>
      <c r="AG686" s="1" t="n">
        <v>15286.5850082957</v>
      </c>
      <c r="AH686" s="1" t="n">
        <v>3309.5270610604</v>
      </c>
      <c r="AI686" s="1" t="n">
        <v>4.618963594</v>
      </c>
      <c r="AJ686" s="1" t="n">
        <v>877.8437264756</v>
      </c>
      <c r="AK686" s="1" t="n">
        <f aca="false">SUM(AL686:BD686)</f>
        <v>23443238.069538</v>
      </c>
      <c r="AL686" s="1" t="n">
        <v>12817790.986964</v>
      </c>
      <c r="AM686" s="1" t="n">
        <v>2074150.649255</v>
      </c>
      <c r="AN686" s="1" t="n">
        <v>2346150.504707</v>
      </c>
      <c r="AO686" s="1" t="n">
        <v>189430.470223</v>
      </c>
      <c r="AP686" s="1" t="n">
        <v>264927.66552</v>
      </c>
      <c r="AQ686" s="1" t="n">
        <v>81799.026321</v>
      </c>
      <c r="AR686" s="1" t="n">
        <v>218318.333693</v>
      </c>
      <c r="AS686" s="1" t="n">
        <v>2483515.164824</v>
      </c>
      <c r="AT686" s="1" t="n">
        <v>225506.950898</v>
      </c>
      <c r="AU686" s="1" t="n">
        <v>1039668.195936</v>
      </c>
      <c r="AV686" s="1" t="n">
        <v>28775.559551</v>
      </c>
      <c r="AW686" s="1" t="n">
        <v>800393.540706</v>
      </c>
      <c r="AX686" s="1" t="n">
        <v>0</v>
      </c>
      <c r="AY686" s="1" t="n">
        <v>187814.993145</v>
      </c>
      <c r="AZ686" s="1" t="n">
        <v>20219.666793</v>
      </c>
      <c r="BA686" s="1" t="n">
        <v>10335.222925</v>
      </c>
      <c r="BB686" s="1" t="n">
        <v>219665.195775</v>
      </c>
      <c r="BC686" s="1" t="n">
        <v>422096.681036</v>
      </c>
      <c r="BD686" s="1" t="n">
        <v>12679.261266</v>
      </c>
    </row>
    <row r="687" customFormat="false" ht="15" hidden="false" customHeight="false" outlineLevel="0" collapsed="false">
      <c r="A687" s="3" t="n">
        <v>884</v>
      </c>
      <c r="B687" s="3" t="n">
        <v>18857</v>
      </c>
      <c r="C687" s="3" t="n">
        <v>1</v>
      </c>
      <c r="D687" s="1" t="n">
        <v>0</v>
      </c>
      <c r="E687" s="1" t="n">
        <v>874.786876</v>
      </c>
      <c r="F687" s="1" t="n">
        <v>6.77398028640384</v>
      </c>
      <c r="G687" s="1" t="n">
        <v>374.02403890625</v>
      </c>
      <c r="H687" s="1" t="n">
        <v>5.92432007049937</v>
      </c>
      <c r="I687" s="2" t="n">
        <v>464</v>
      </c>
      <c r="J687" s="1" t="n">
        <v>6.13988455222625</v>
      </c>
      <c r="K687" s="1" t="n">
        <v>840909.799284</v>
      </c>
      <c r="L687" s="1" t="n">
        <v>13.6422396790816</v>
      </c>
      <c r="M687" s="1" t="n">
        <v>64696.691283</v>
      </c>
      <c r="N687" s="1" t="n">
        <v>11.077465339815</v>
      </c>
      <c r="O687" s="1" t="n">
        <v>1.5542647032</v>
      </c>
      <c r="P687" s="1" t="n">
        <v>0.5561431536</v>
      </c>
      <c r="Q687" s="1" t="n">
        <v>1.0589187257</v>
      </c>
      <c r="R687" s="1" t="n">
        <v>0.0738347465</v>
      </c>
      <c r="S687" s="1" t="n">
        <v>0.7921421733</v>
      </c>
      <c r="T687" s="1" t="n">
        <v>0.0820490773</v>
      </c>
      <c r="U687" s="1" t="n">
        <v>6.348305</v>
      </c>
      <c r="V687" s="1" t="n">
        <v>1.45138529653784</v>
      </c>
      <c r="W687" s="1" t="n">
        <v>26374.703665</v>
      </c>
      <c r="X687" s="1" t="n">
        <v>9.89598520081954</v>
      </c>
      <c r="Y687" s="1" t="n">
        <v>5926.34901326232</v>
      </c>
      <c r="Z687" s="1" t="n">
        <v>8.44459990428169</v>
      </c>
      <c r="AA687" s="1" t="n">
        <v>9.8669463868</v>
      </c>
      <c r="AB687" s="1" t="n">
        <v>0.8071779959</v>
      </c>
      <c r="AC687" s="1" t="n">
        <v>27928.6675956254</v>
      </c>
      <c r="AD687" s="1" t="n">
        <v>0.7306675584</v>
      </c>
      <c r="AE687" s="1" t="n">
        <v>4694.5109870857</v>
      </c>
      <c r="AF687" s="1" t="n">
        <v>0.6928716307</v>
      </c>
      <c r="AG687" s="1" t="n">
        <v>19850.5144135439</v>
      </c>
      <c r="AH687" s="1" t="n">
        <v>4649.8949376933</v>
      </c>
      <c r="AI687" s="1" t="n">
        <v>4.2690242854</v>
      </c>
      <c r="AJ687" s="1" t="n">
        <v>17979.3329507816</v>
      </c>
      <c r="AK687" s="1" t="n">
        <f aca="false">SUM(AL687:BD687)</f>
        <v>497350131.466457</v>
      </c>
      <c r="AL687" s="1" t="n">
        <v>175327312.504206</v>
      </c>
      <c r="AM687" s="1" t="n">
        <v>41965373.203862</v>
      </c>
      <c r="AN687" s="1" t="n">
        <v>43419466.757844</v>
      </c>
      <c r="AO687" s="1" t="n">
        <v>8580793.422624</v>
      </c>
      <c r="AP687" s="1" t="n">
        <v>16886152.373817</v>
      </c>
      <c r="AQ687" s="1" t="n">
        <v>1639763.179666</v>
      </c>
      <c r="AR687" s="1" t="n">
        <v>14208655.324356</v>
      </c>
      <c r="AS687" s="1" t="n">
        <v>70378060.152064</v>
      </c>
      <c r="AT687" s="1" t="n">
        <v>11818194.36243</v>
      </c>
      <c r="AU687" s="1" t="n">
        <v>31778092.136119</v>
      </c>
      <c r="AV687" s="1" t="n">
        <v>561568.599017</v>
      </c>
      <c r="AW687" s="1" t="n">
        <v>15882501.905057</v>
      </c>
      <c r="AX687" s="1" t="n">
        <v>0</v>
      </c>
      <c r="AY687" s="1" t="n">
        <v>5151835.388936</v>
      </c>
      <c r="AZ687" s="1" t="n">
        <v>348268.329235</v>
      </c>
      <c r="BA687" s="1" t="n">
        <v>128154.923658</v>
      </c>
      <c r="BB687" s="1" t="n">
        <v>17911456.712905</v>
      </c>
      <c r="BC687" s="1" t="n">
        <v>41139421.378142</v>
      </c>
      <c r="BD687" s="1" t="n">
        <v>225060.812519</v>
      </c>
    </row>
    <row r="688" customFormat="false" ht="15" hidden="false" customHeight="false" outlineLevel="0" collapsed="false">
      <c r="A688" s="3" t="n">
        <v>885</v>
      </c>
      <c r="B688" s="3" t="n">
        <v>92663</v>
      </c>
      <c r="C688" s="3" t="n">
        <v>1</v>
      </c>
      <c r="D688" s="1" t="n">
        <v>0</v>
      </c>
      <c r="E688" s="1" t="n">
        <v>686.288329</v>
      </c>
      <c r="F688" s="1" t="n">
        <v>6.53129784408734</v>
      </c>
      <c r="G688" s="1" t="n">
        <v>240.64549823076</v>
      </c>
      <c r="H688" s="1" t="n">
        <v>5.48332488886631</v>
      </c>
      <c r="I688" s="2" t="n">
        <v>834</v>
      </c>
      <c r="J688" s="1" t="n">
        <v>6.72623340235874</v>
      </c>
      <c r="K688" s="1" t="n">
        <v>7635582.725129</v>
      </c>
      <c r="L688" s="1" t="n">
        <v>15.8483298165945</v>
      </c>
      <c r="M688" s="1" t="n">
        <v>85607.144661</v>
      </c>
      <c r="N688" s="1" t="n">
        <v>11.3575240243126</v>
      </c>
      <c r="O688" s="1" t="n">
        <v>1.1752630183</v>
      </c>
      <c r="P688" s="1" t="n">
        <v>0.4588247723</v>
      </c>
      <c r="Q688" s="1" t="n">
        <v>1.6685610477</v>
      </c>
      <c r="R688" s="1" t="n">
        <v>0.0814276617</v>
      </c>
      <c r="S688" s="1" t="n">
        <v>0.8493163493</v>
      </c>
      <c r="T688" s="1" t="n">
        <v>0.0737157431</v>
      </c>
      <c r="U688" s="1" t="n">
        <v>7.744342</v>
      </c>
      <c r="V688" s="1" t="n">
        <v>1.71764344458315</v>
      </c>
      <c r="W688" s="1" t="n">
        <v>20039.018555</v>
      </c>
      <c r="X688" s="1" t="n">
        <v>9.57188801695801</v>
      </c>
      <c r="Y688" s="1" t="n">
        <v>3131.38273683071</v>
      </c>
      <c r="Z688" s="1" t="n">
        <v>7.85424457237486</v>
      </c>
      <c r="AA688" s="1" t="n">
        <v>9.1016387535</v>
      </c>
      <c r="AB688" s="1" t="n">
        <v>0.7880973623</v>
      </c>
      <c r="AC688" s="1" t="n">
        <v>33436.3257954179</v>
      </c>
      <c r="AD688" s="1" t="n">
        <v>0.7794164592</v>
      </c>
      <c r="AE688" s="1" t="n">
        <v>2659.5345542977</v>
      </c>
      <c r="AF688" s="1" t="n">
        <v>0.5789814749</v>
      </c>
      <c r="AG688" s="1" t="n">
        <v>14355.4941708086</v>
      </c>
      <c r="AH688" s="1" t="n">
        <v>2576.6479072141</v>
      </c>
      <c r="AI688" s="1" t="n">
        <v>5.5713837077</v>
      </c>
      <c r="AJ688" s="1" t="n">
        <v>92358.5137482984</v>
      </c>
      <c r="AK688" s="1" t="n">
        <f aca="false">SUM(AL688:BD688)</f>
        <v>1856881808.05191</v>
      </c>
      <c r="AL688" s="1" t="n">
        <v>1138333954.02404</v>
      </c>
      <c r="AM688" s="1" t="n">
        <v>75506517.379968</v>
      </c>
      <c r="AN688" s="1" t="n">
        <v>189342215.973261</v>
      </c>
      <c r="AO688" s="1" t="n">
        <v>8596201.262578</v>
      </c>
      <c r="AP688" s="1" t="n">
        <v>15954694.998444</v>
      </c>
      <c r="AQ688" s="1" t="n">
        <v>4550961.030303</v>
      </c>
      <c r="AR688" s="1" t="n">
        <v>15581516.890122</v>
      </c>
      <c r="AS688" s="1" t="n">
        <v>183909420.083346</v>
      </c>
      <c r="AT688" s="1" t="n">
        <v>14161290.176503</v>
      </c>
      <c r="AU688" s="1" t="n">
        <v>100096663.187118</v>
      </c>
      <c r="AV688" s="1" t="n">
        <v>488011.774113</v>
      </c>
      <c r="AW688" s="1" t="n">
        <v>50979721.562384</v>
      </c>
      <c r="AX688" s="1" t="n">
        <v>24469.966644</v>
      </c>
      <c r="AY688" s="1" t="n">
        <v>10752892.096963</v>
      </c>
      <c r="AZ688" s="1" t="n">
        <v>2011100.332181</v>
      </c>
      <c r="BA688" s="1" t="n">
        <v>216874.348874</v>
      </c>
      <c r="BB688" s="1" t="n">
        <v>11428818.608705</v>
      </c>
      <c r="BC688" s="1" t="n">
        <v>34332579.478128</v>
      </c>
      <c r="BD688" s="1" t="n">
        <v>613904.87823</v>
      </c>
    </row>
    <row r="689" customFormat="false" ht="15" hidden="false" customHeight="false" outlineLevel="0" collapsed="false">
      <c r="A689" s="3" t="n">
        <v>886</v>
      </c>
      <c r="B689" s="3" t="n">
        <v>444</v>
      </c>
      <c r="C689" s="3" t="n">
        <v>1</v>
      </c>
      <c r="D689" s="1" t="n">
        <v>0</v>
      </c>
      <c r="E689" s="1" t="n">
        <v>2031.363851</v>
      </c>
      <c r="F689" s="1" t="n">
        <v>7.61646269423039</v>
      </c>
      <c r="G689" s="1" t="n">
        <v>657.6383005</v>
      </c>
      <c r="H689" s="1" t="n">
        <v>6.48865508489871</v>
      </c>
      <c r="I689" s="2" t="n">
        <v>88</v>
      </c>
      <c r="J689" s="1" t="n">
        <v>4.4773368144782</v>
      </c>
      <c r="K689" s="1" t="n">
        <v>211570.082153</v>
      </c>
      <c r="L689" s="1" t="n">
        <v>12.262311580279</v>
      </c>
      <c r="M689" s="1" t="n">
        <v>37842.725802</v>
      </c>
      <c r="N689" s="1" t="n">
        <v>10.5411940555079</v>
      </c>
      <c r="O689" s="1" t="n">
        <v>1.3426524217</v>
      </c>
      <c r="P689" s="1" t="n">
        <v>0.6328283832</v>
      </c>
      <c r="Q689" s="1" t="n">
        <v>1.2030547386</v>
      </c>
      <c r="R689" s="1" t="n">
        <v>0.0873688158</v>
      </c>
      <c r="S689" s="1" t="n">
        <v>1.0035157154</v>
      </c>
      <c r="T689" s="1" t="n">
        <v>0.0862803452</v>
      </c>
      <c r="U689" s="1" t="n">
        <v>6.033783</v>
      </c>
      <c r="V689" s="1" t="n">
        <v>1.36921085564633</v>
      </c>
      <c r="W689" s="1" t="n">
        <v>18676.861247</v>
      </c>
      <c r="X689" s="1" t="n">
        <v>9.45766063222278</v>
      </c>
      <c r="Y689" s="1" t="n">
        <v>4338.72111689482</v>
      </c>
      <c r="Z689" s="1" t="n">
        <v>8.08844977657644</v>
      </c>
      <c r="AA689" s="1" t="n">
        <v>8.1012733567</v>
      </c>
      <c r="AB689" s="1" t="n">
        <v>0.866475492</v>
      </c>
      <c r="AC689" s="1" t="n">
        <v>22469.2864262817</v>
      </c>
      <c r="AD689" s="1" t="n">
        <v>0.8263046097</v>
      </c>
      <c r="AE689" s="1" t="n">
        <v>4353.9748255616</v>
      </c>
      <c r="AF689" s="1" t="n">
        <v>0.6978742385</v>
      </c>
      <c r="AG689" s="1" t="n">
        <v>12805.8916891545</v>
      </c>
      <c r="AH689" s="1" t="n">
        <v>3256.6351429624</v>
      </c>
      <c r="AI689" s="1" t="n">
        <v>3.9322463607</v>
      </c>
      <c r="AJ689" s="1" t="n">
        <v>443.3146896465</v>
      </c>
      <c r="AK689" s="1" t="n">
        <f aca="false">SUM(AL689:BD689)</f>
        <v>8292567.180076</v>
      </c>
      <c r="AL689" s="1" t="n">
        <v>3954720.377837</v>
      </c>
      <c r="AM689" s="1" t="n">
        <v>545155.585372</v>
      </c>
      <c r="AN689" s="1" t="n">
        <v>826972.429961</v>
      </c>
      <c r="AO689" s="1" t="n">
        <v>79978.246276</v>
      </c>
      <c r="AP689" s="1" t="n">
        <v>131718.587817</v>
      </c>
      <c r="AQ689" s="1" t="n">
        <v>11574.626665</v>
      </c>
      <c r="AR689" s="1" t="n">
        <v>127146.876291</v>
      </c>
      <c r="AS689" s="1" t="n">
        <v>1069715.10853</v>
      </c>
      <c r="AT689" s="1" t="n">
        <v>91269.746531</v>
      </c>
      <c r="AU689" s="1" t="n">
        <v>509545.208967</v>
      </c>
      <c r="AV689" s="1" t="n">
        <v>6045.320615</v>
      </c>
      <c r="AW689" s="1" t="n">
        <v>205711.983649</v>
      </c>
      <c r="AX689" s="1" t="n">
        <v>0</v>
      </c>
      <c r="AY689" s="1" t="n">
        <v>96579.163054</v>
      </c>
      <c r="AZ689" s="1" t="n">
        <v>1300.80097</v>
      </c>
      <c r="BA689" s="1" t="n">
        <v>0</v>
      </c>
      <c r="BB689" s="1" t="n">
        <v>284868.027204</v>
      </c>
      <c r="BC689" s="1" t="n">
        <v>350265.090337</v>
      </c>
      <c r="BD689" s="1" t="n">
        <v>0</v>
      </c>
    </row>
    <row r="690" customFormat="false" ht="15" hidden="false" customHeight="false" outlineLevel="0" collapsed="false">
      <c r="A690" s="3" t="n">
        <v>887</v>
      </c>
      <c r="B690" s="3" t="n">
        <v>387</v>
      </c>
      <c r="C690" s="3" t="n">
        <v>1</v>
      </c>
      <c r="D690" s="1" t="n">
        <v>0</v>
      </c>
      <c r="E690" s="1" t="n">
        <v>1517.90912</v>
      </c>
      <c r="F690" s="1" t="n">
        <v>7.3250890879157</v>
      </c>
      <c r="G690" s="1" t="n">
        <v>922.09498933333</v>
      </c>
      <c r="H690" s="1" t="n">
        <v>6.82664824355715</v>
      </c>
      <c r="I690" s="2" t="n">
        <v>56</v>
      </c>
      <c r="J690" s="1" t="n">
        <v>4.02535169073514</v>
      </c>
      <c r="K690" s="1" t="n">
        <v>140094.988401</v>
      </c>
      <c r="L690" s="1" t="n">
        <v>11.8500759601006</v>
      </c>
      <c r="M690" s="1" t="n">
        <v>49374.145994</v>
      </c>
      <c r="N690" s="1" t="n">
        <v>10.8071822057297</v>
      </c>
      <c r="O690" s="1" t="n">
        <v>1.2588057164</v>
      </c>
      <c r="P690" s="1" t="n">
        <v>0.7694777697</v>
      </c>
      <c r="Q690" s="1" t="n">
        <v>0.9535821954</v>
      </c>
      <c r="R690" s="1" t="n">
        <v>0.0858963055</v>
      </c>
      <c r="S690" s="1" t="n">
        <v>0.8058358472</v>
      </c>
      <c r="T690" s="1" t="n">
        <v>0.0787959611</v>
      </c>
      <c r="U690" s="1" t="n">
        <v>4.558139</v>
      </c>
      <c r="V690" s="1" t="n">
        <v>1.10051237453809</v>
      </c>
      <c r="W690" s="1" t="n">
        <v>24514.987721</v>
      </c>
      <c r="X690" s="1" t="n">
        <v>9.75384068667221</v>
      </c>
      <c r="Y690" s="1" t="n">
        <v>7284.91296683353</v>
      </c>
      <c r="Z690" s="1" t="n">
        <v>8.65332831213411</v>
      </c>
      <c r="AA690" s="1" t="n">
        <v>5.7378114295</v>
      </c>
      <c r="AB690" s="1" t="n">
        <v>0.8468198075</v>
      </c>
      <c r="AC690" s="1" t="n">
        <v>23377.0558115726</v>
      </c>
      <c r="AD690" s="1" t="n">
        <v>0.8378188797</v>
      </c>
      <c r="AE690" s="1" t="n">
        <v>5870.4440122231</v>
      </c>
      <c r="AF690" s="1" t="n">
        <v>0.6818473214</v>
      </c>
      <c r="AG690" s="1" t="n">
        <v>17220.2395093159</v>
      </c>
      <c r="AH690" s="1" t="n">
        <v>5729.1835470698</v>
      </c>
      <c r="AI690" s="1" t="n">
        <v>3.0057056765</v>
      </c>
      <c r="AJ690" s="1" t="n">
        <v>386.3883964998</v>
      </c>
      <c r="AK690" s="1" t="n">
        <f aca="false">SUM(AL690:BD690)</f>
        <v>9487344.929001</v>
      </c>
      <c r="AL690" s="1" t="n">
        <v>3191661.972691</v>
      </c>
      <c r="AM690" s="1" t="n">
        <v>867519.997371</v>
      </c>
      <c r="AN690" s="1" t="n">
        <v>712592.115442</v>
      </c>
      <c r="AO690" s="1" t="n">
        <v>158870.612359</v>
      </c>
      <c r="AP690" s="1" t="n">
        <v>187752.220271</v>
      </c>
      <c r="AQ690" s="1" t="n">
        <v>30563.909598</v>
      </c>
      <c r="AR690" s="1" t="n">
        <v>348902.074352</v>
      </c>
      <c r="AS690" s="1" t="n">
        <v>1659655.063961</v>
      </c>
      <c r="AT690" s="1" t="n">
        <v>188968.185093</v>
      </c>
      <c r="AU690" s="1" t="n">
        <v>546629.083763</v>
      </c>
      <c r="AV690" s="1" t="n">
        <v>5197.147617</v>
      </c>
      <c r="AW690" s="1" t="n">
        <v>335123.221584</v>
      </c>
      <c r="AX690" s="1" t="n">
        <v>0</v>
      </c>
      <c r="AY690" s="1" t="n">
        <v>98725.717526</v>
      </c>
      <c r="AZ690" s="1" t="n">
        <v>11047.941491</v>
      </c>
      <c r="BA690" s="1" t="n">
        <v>2902.96914</v>
      </c>
      <c r="BB690" s="1" t="n">
        <v>414031.714593</v>
      </c>
      <c r="BC690" s="1" t="n">
        <v>727200.982149</v>
      </c>
      <c r="BD690" s="1" t="n">
        <v>0</v>
      </c>
    </row>
    <row r="691" customFormat="false" ht="15" hidden="false" customHeight="false" outlineLevel="0" collapsed="false">
      <c r="A691" s="3" t="n">
        <v>894</v>
      </c>
      <c r="B691" s="3" t="n">
        <v>4627</v>
      </c>
      <c r="C691" s="3" t="n">
        <v>1</v>
      </c>
      <c r="D691" s="1" t="n">
        <v>0</v>
      </c>
      <c r="E691" s="1" t="n">
        <v>542.63376</v>
      </c>
      <c r="F691" s="1" t="n">
        <v>6.29643461723512</v>
      </c>
      <c r="G691" s="1" t="n">
        <v>510.38674615384</v>
      </c>
      <c r="H691" s="1" t="n">
        <v>6.23516876412648</v>
      </c>
      <c r="I691" s="2" t="n">
        <v>51</v>
      </c>
      <c r="J691" s="1" t="n">
        <v>3.93182563272432</v>
      </c>
      <c r="K691" s="1" t="n">
        <v>457210.983107</v>
      </c>
      <c r="L691" s="1" t="n">
        <v>13.032900233158</v>
      </c>
      <c r="M691" s="1" t="n">
        <v>61465.3556</v>
      </c>
      <c r="N691" s="1" t="n">
        <v>11.026228971491</v>
      </c>
      <c r="O691" s="1" t="n">
        <v>1.1885405999</v>
      </c>
      <c r="P691" s="1" t="n">
        <v>1.0098749513</v>
      </c>
      <c r="Q691" s="1" t="n">
        <v>1.2625343244</v>
      </c>
      <c r="R691" s="1" t="n">
        <v>0.1001860333</v>
      </c>
      <c r="S691" s="1" t="n">
        <v>1.0067021778</v>
      </c>
      <c r="T691" s="1" t="n">
        <v>0.1015729715</v>
      </c>
      <c r="U691" s="1" t="n">
        <v>3.098119</v>
      </c>
      <c r="V691" s="1" t="n">
        <v>0.762730713972087</v>
      </c>
      <c r="W691" s="1" t="n">
        <v>11754.969609</v>
      </c>
      <c r="X691" s="1" t="n">
        <v>8.95740027865638</v>
      </c>
      <c r="Y691" s="1" t="n">
        <v>5209.76698431557</v>
      </c>
      <c r="Z691" s="1" t="n">
        <v>8.19466956468429</v>
      </c>
      <c r="AA691" s="1" t="n">
        <v>3.6822402149</v>
      </c>
      <c r="AB691" s="1" t="n">
        <v>0.7702626426</v>
      </c>
      <c r="AC691" s="1" t="n">
        <v>14841.0526141221</v>
      </c>
      <c r="AD691" s="1" t="n">
        <v>0.8974064024</v>
      </c>
      <c r="AE691" s="1" t="n">
        <v>5244.6837691078</v>
      </c>
      <c r="AF691" s="1" t="n">
        <v>0.8323569385</v>
      </c>
      <c r="AG691" s="1" t="n">
        <v>7765.1439883015</v>
      </c>
      <c r="AH691" s="1" t="n">
        <v>3621.5940915909</v>
      </c>
      <c r="AI691" s="1" t="n">
        <v>2.1441232209</v>
      </c>
      <c r="AJ691" s="1" t="n">
        <v>4627</v>
      </c>
      <c r="AK691" s="1" t="n">
        <f aca="false">SUM(AL691:BD691)</f>
        <v>54390506.403575</v>
      </c>
      <c r="AL691" s="1" t="n">
        <v>18256386.281376</v>
      </c>
      <c r="AM691" s="1" t="n">
        <v>6161732.684387</v>
      </c>
      <c r="AN691" s="1" t="n">
        <v>6027481.637946</v>
      </c>
      <c r="AO691" s="1" t="n">
        <v>607290.521962</v>
      </c>
      <c r="AP691" s="1" t="n">
        <v>293539.486511</v>
      </c>
      <c r="AQ691" s="1" t="n">
        <v>138388.759346</v>
      </c>
      <c r="AR691" s="1" t="n">
        <v>1112626.226286</v>
      </c>
      <c r="AS691" s="1" t="n">
        <v>9528828.134895</v>
      </c>
      <c r="AT691" s="1" t="n">
        <v>1022342.851024</v>
      </c>
      <c r="AU691" s="1" t="n">
        <v>5459841.133899</v>
      </c>
      <c r="AV691" s="1" t="n">
        <v>79852.564043</v>
      </c>
      <c r="AW691" s="1" t="n">
        <v>1141025.671594</v>
      </c>
      <c r="AX691" s="1" t="n">
        <v>0</v>
      </c>
      <c r="AY691" s="1" t="n">
        <v>706298.209498</v>
      </c>
      <c r="AZ691" s="1" t="n">
        <v>23383.324107</v>
      </c>
      <c r="BA691" s="1" t="n">
        <v>25141.1979</v>
      </c>
      <c r="BB691" s="1" t="n">
        <v>412974.519306</v>
      </c>
      <c r="BC691" s="1" t="n">
        <v>3371892.950693</v>
      </c>
      <c r="BD691" s="1" t="n">
        <v>21480.248802</v>
      </c>
    </row>
    <row r="692" customFormat="false" ht="15" hidden="false" customHeight="false" outlineLevel="0" collapsed="false">
      <c r="A692" s="3" t="n">
        <v>895</v>
      </c>
      <c r="B692" s="3" t="n">
        <v>5271</v>
      </c>
      <c r="C692" s="3" t="n">
        <v>1</v>
      </c>
      <c r="D692" s="1" t="n">
        <v>0</v>
      </c>
      <c r="E692" s="1" t="n">
        <v>554.333948</v>
      </c>
      <c r="F692" s="1" t="n">
        <v>6.31776729936365</v>
      </c>
      <c r="G692" s="1" t="n">
        <v>452.65921190476</v>
      </c>
      <c r="H692" s="1" t="n">
        <v>6.11513955076873</v>
      </c>
      <c r="I692" s="2" t="n">
        <v>62</v>
      </c>
      <c r="J692" s="1" t="n">
        <v>4.12713438504509</v>
      </c>
      <c r="K692" s="1" t="n">
        <v>170858.79948</v>
      </c>
      <c r="L692" s="1" t="n">
        <v>12.0485927603435</v>
      </c>
      <c r="M692" s="1" t="n">
        <v>23403.165019</v>
      </c>
      <c r="N692" s="1" t="n">
        <v>10.0606265494215</v>
      </c>
      <c r="O692" s="1" t="n">
        <v>0.723248213</v>
      </c>
      <c r="P692" s="1" t="n">
        <v>0.3336639931</v>
      </c>
      <c r="Q692" s="1" t="n">
        <v>0.8939422864</v>
      </c>
      <c r="R692" s="1" t="n">
        <v>0.0878362422</v>
      </c>
      <c r="S692" s="1" t="n">
        <v>0.6865769876</v>
      </c>
      <c r="T692" s="1" t="n">
        <v>0.0739692207</v>
      </c>
      <c r="U692" s="1" t="n">
        <v>11.993359</v>
      </c>
      <c r="V692" s="1" t="n">
        <v>2.22464456116828</v>
      </c>
      <c r="W692" s="1" t="n">
        <v>21019.595973</v>
      </c>
      <c r="X692" s="1" t="n">
        <v>9.60776171195644</v>
      </c>
      <c r="Y692" s="1" t="n">
        <v>1890.98723823722</v>
      </c>
      <c r="Z692" s="1" t="n">
        <v>7.38311715078815</v>
      </c>
      <c r="AA692" s="1" t="n">
        <v>8.6741754651</v>
      </c>
      <c r="AB692" s="1" t="n">
        <v>0.7422837876</v>
      </c>
      <c r="AC692" s="1" t="n">
        <v>18790.3056823997</v>
      </c>
      <c r="AD692" s="1" t="n">
        <v>0.8439096848</v>
      </c>
      <c r="AE692" s="1" t="n">
        <v>1298.3083216952</v>
      </c>
      <c r="AF692" s="1" t="n">
        <v>0.5461234217</v>
      </c>
      <c r="AG692" s="1" t="n">
        <v>14879.8274461126</v>
      </c>
      <c r="AH692" s="1" t="n">
        <v>1608.5961977859</v>
      </c>
      <c r="AI692" s="1" t="n">
        <v>9.2501943412</v>
      </c>
      <c r="AJ692" s="1" t="n">
        <v>5220.4448213049</v>
      </c>
      <c r="AK692" s="1" t="n">
        <f aca="false">SUM(AL692:BD692)</f>
        <v>110794550.811758</v>
      </c>
      <c r="AL692" s="1" t="n">
        <v>86248242.363857</v>
      </c>
      <c r="AM692" s="1" t="n">
        <v>761901.718423</v>
      </c>
      <c r="AN692" s="1" t="n">
        <v>9588932.898457</v>
      </c>
      <c r="AO692" s="1" t="n">
        <v>229074.002427</v>
      </c>
      <c r="AP692" s="1" t="n">
        <v>410999.368215</v>
      </c>
      <c r="AQ692" s="1" t="n">
        <v>75016.521314</v>
      </c>
      <c r="AR692" s="1" t="n">
        <v>671757.288841</v>
      </c>
      <c r="AS692" s="1" t="n">
        <v>7865882.009328</v>
      </c>
      <c r="AT692" s="1" t="n">
        <v>553155.354265</v>
      </c>
      <c r="AU692" s="1" t="n">
        <v>1748131.489861</v>
      </c>
      <c r="AV692" s="1" t="n">
        <v>13950.450153</v>
      </c>
      <c r="AW692" s="1" t="n">
        <v>1382300.104288</v>
      </c>
      <c r="AX692" s="1" t="n">
        <v>0</v>
      </c>
      <c r="AY692" s="1" t="n">
        <v>495317.448408</v>
      </c>
      <c r="AZ692" s="1" t="n">
        <v>6481.417275</v>
      </c>
      <c r="BA692" s="1" t="n">
        <v>1603.593043</v>
      </c>
      <c r="BB692" s="1" t="n">
        <v>166274.797386</v>
      </c>
      <c r="BC692" s="1" t="n">
        <v>569265.902439</v>
      </c>
      <c r="BD692" s="1" t="n">
        <v>6264.083778</v>
      </c>
    </row>
    <row r="693" customFormat="false" ht="15" hidden="false" customHeight="false" outlineLevel="0" collapsed="false">
      <c r="A693" s="3" t="n">
        <v>896</v>
      </c>
      <c r="B693" s="3" t="n">
        <v>8559</v>
      </c>
      <c r="C693" s="3" t="n">
        <v>1</v>
      </c>
      <c r="D693" s="1" t="n">
        <v>0</v>
      </c>
      <c r="E693" s="1" t="n">
        <v>1611.492163</v>
      </c>
      <c r="F693" s="1" t="n">
        <v>7.3849158380727</v>
      </c>
      <c r="G693" s="1" t="n">
        <v>614.8219139</v>
      </c>
      <c r="H693" s="1" t="n">
        <v>6.42133265497846</v>
      </c>
      <c r="I693" s="2" t="n">
        <v>203</v>
      </c>
      <c r="J693" s="1" t="n">
        <v>5.31320597904178</v>
      </c>
      <c r="K693" s="1" t="n">
        <v>723406.42487</v>
      </c>
      <c r="L693" s="1" t="n">
        <v>13.4917264799508</v>
      </c>
      <c r="M693" s="1" t="n">
        <v>74420.438822</v>
      </c>
      <c r="N693" s="1" t="n">
        <v>11.2174858984432</v>
      </c>
      <c r="O693" s="1" t="n">
        <v>0.984867408</v>
      </c>
      <c r="P693" s="1" t="n">
        <v>0.5053910152</v>
      </c>
      <c r="Q693" s="1" t="n">
        <v>1.0819733668</v>
      </c>
      <c r="R693" s="1" t="n">
        <v>0.0813559583</v>
      </c>
      <c r="S693" s="1" t="n">
        <v>0.7261193655</v>
      </c>
      <c r="T693" s="1" t="n">
        <v>0.0736274722</v>
      </c>
      <c r="U693" s="1" t="n">
        <v>6.555789</v>
      </c>
      <c r="V693" s="1" t="n">
        <v>1.56574788432798</v>
      </c>
      <c r="W693" s="1" t="n">
        <v>40778.624708</v>
      </c>
      <c r="X693" s="1" t="n">
        <v>10.248742583413</v>
      </c>
      <c r="Y693" s="1" t="n">
        <v>7250.91100912853</v>
      </c>
      <c r="Z693" s="1" t="n">
        <v>8.68299469908504</v>
      </c>
      <c r="AA693" s="1" t="n">
        <v>6.4565829198</v>
      </c>
      <c r="AB693" s="1" t="n">
        <v>0.7913149128</v>
      </c>
      <c r="AC693" s="1" t="n">
        <v>44121.3858672283</v>
      </c>
      <c r="AD693" s="1" t="n">
        <v>0.8337962746</v>
      </c>
      <c r="AE693" s="1" t="n">
        <v>5265.0269010667</v>
      </c>
      <c r="AF693" s="1" t="n">
        <v>0.6393069509</v>
      </c>
      <c r="AG693" s="1" t="n">
        <v>28247.0013323478</v>
      </c>
      <c r="AH693" s="1" t="n">
        <v>5901.6939513573</v>
      </c>
      <c r="AI693" s="1" t="n">
        <v>4.7862531614</v>
      </c>
      <c r="AJ693" s="1" t="n">
        <v>8303.6538238744</v>
      </c>
      <c r="AK693" s="1" t="n">
        <f aca="false">SUM(AL693:BD693)</f>
        <v>349025599.945083</v>
      </c>
      <c r="AL693" s="1" t="n">
        <v>55323784.909676</v>
      </c>
      <c r="AM693" s="1" t="n">
        <v>72868951.69703</v>
      </c>
      <c r="AN693" s="1" t="n">
        <v>53773051.634449</v>
      </c>
      <c r="AO693" s="1" t="n">
        <v>9114712.279545</v>
      </c>
      <c r="AP693" s="1" t="n">
        <v>7772025.908266</v>
      </c>
      <c r="AQ693" s="1" t="n">
        <v>2539508.04978</v>
      </c>
      <c r="AR693" s="1" t="n">
        <v>7866389.610459</v>
      </c>
      <c r="AS693" s="1" t="n">
        <v>55793861.42221</v>
      </c>
      <c r="AT693" s="1" t="n">
        <v>9885953.806993</v>
      </c>
      <c r="AU693" s="1" t="n">
        <v>18375486.259789</v>
      </c>
      <c r="AV693" s="1" t="n">
        <v>1148212.692184</v>
      </c>
      <c r="AW693" s="1" t="n">
        <v>8174268.295998</v>
      </c>
      <c r="AX693" s="1" t="n">
        <v>0</v>
      </c>
      <c r="AY693" s="1" t="n">
        <v>15474788.973633</v>
      </c>
      <c r="AZ693" s="1" t="n">
        <v>343170.979412</v>
      </c>
      <c r="BA693" s="1" t="n">
        <v>354724.579702</v>
      </c>
      <c r="BB693" s="1" t="n">
        <v>6667954.092279</v>
      </c>
      <c r="BC693" s="1" t="n">
        <v>22842066.504721</v>
      </c>
      <c r="BD693" s="1" t="n">
        <v>706688.248957</v>
      </c>
    </row>
    <row r="694" customFormat="false" ht="15" hidden="false" customHeight="false" outlineLevel="0" collapsed="false">
      <c r="A694" s="3" t="n">
        <v>897</v>
      </c>
      <c r="B694" s="3" t="n">
        <v>34701</v>
      </c>
      <c r="C694" s="3" t="n">
        <v>1</v>
      </c>
      <c r="D694" s="1" t="n">
        <v>0</v>
      </c>
      <c r="E694" s="1" t="n">
        <v>565.506064</v>
      </c>
      <c r="F694" s="1" t="n">
        <v>6.33772101875243</v>
      </c>
      <c r="G694" s="1" t="n">
        <v>448.8012165</v>
      </c>
      <c r="H694" s="1" t="n">
        <v>6.10658006476631</v>
      </c>
      <c r="I694" s="2" t="n">
        <v>117</v>
      </c>
      <c r="J694" s="1" t="n">
        <v>4.76217393479775</v>
      </c>
      <c r="K694" s="1" t="n">
        <v>534332.26276</v>
      </c>
      <c r="L694" s="1" t="n">
        <v>13.1887731393532</v>
      </c>
      <c r="M694" s="1" t="n">
        <v>96524.590895</v>
      </c>
      <c r="N694" s="1" t="n">
        <v>11.4775530827914</v>
      </c>
      <c r="O694" s="1" t="n">
        <v>0.8625852673</v>
      </c>
      <c r="P694" s="1" t="n">
        <v>0.5509273981</v>
      </c>
      <c r="Q694" s="1" t="n">
        <v>0.9090459123</v>
      </c>
      <c r="R694" s="1" t="n">
        <v>0.0802791287</v>
      </c>
      <c r="S694" s="1" t="n">
        <v>0.9137655761</v>
      </c>
      <c r="T694" s="1" t="n">
        <v>0.0902582168</v>
      </c>
      <c r="U694" s="1" t="n">
        <v>4.111725</v>
      </c>
      <c r="V694" s="1" t="n">
        <v>1.18977448974467</v>
      </c>
      <c r="W694" s="1" t="n">
        <v>17436.028643</v>
      </c>
      <c r="X694" s="1" t="n">
        <v>9.47360789117026</v>
      </c>
      <c r="Y694" s="1" t="n">
        <v>5306.26128546185</v>
      </c>
      <c r="Z694" s="1" t="n">
        <v>8.28383340142558</v>
      </c>
      <c r="AA694" s="1" t="n">
        <v>3.5467134082</v>
      </c>
      <c r="AB694" s="1" t="n">
        <v>0.655479364</v>
      </c>
      <c r="AC694" s="1" t="n">
        <v>15850.1505648684</v>
      </c>
      <c r="AD694" s="1" t="n">
        <v>0.7605329875</v>
      </c>
      <c r="AE694" s="1" t="n">
        <v>4848.6789004237</v>
      </c>
      <c r="AF694" s="1" t="n">
        <v>0.7476840311</v>
      </c>
      <c r="AG694" s="1" t="n">
        <v>13011.7476161919</v>
      </c>
      <c r="AH694" s="1" t="n">
        <v>3959.3430793152</v>
      </c>
      <c r="AI694" s="1" t="n">
        <v>3.2863400204</v>
      </c>
      <c r="AJ694" s="1" t="n">
        <v>34324.1244111704</v>
      </c>
      <c r="AK694" s="1" t="n">
        <f aca="false">SUM(AL694:BD694)</f>
        <v>605050776.225698</v>
      </c>
      <c r="AL694" s="1" t="n">
        <v>192198812.464956</v>
      </c>
      <c r="AM694" s="1" t="n">
        <v>74709847.751798</v>
      </c>
      <c r="AN694" s="1" t="n">
        <v>66860896.627393</v>
      </c>
      <c r="AO694" s="1" t="n">
        <v>8559002.829133</v>
      </c>
      <c r="AP694" s="1" t="n">
        <v>10337658.590264</v>
      </c>
      <c r="AQ694" s="1" t="n">
        <v>1703298.457313</v>
      </c>
      <c r="AR694" s="1" t="n">
        <v>14373597.643792</v>
      </c>
      <c r="AS694" s="1" t="n">
        <v>99038535.711796</v>
      </c>
      <c r="AT694" s="1" t="n">
        <v>13026899.235291</v>
      </c>
      <c r="AU694" s="1" t="n">
        <v>51292906.9295</v>
      </c>
      <c r="AV694" s="1" t="n">
        <v>626518.283025</v>
      </c>
      <c r="AW694" s="1" t="n">
        <v>13414839.142509</v>
      </c>
      <c r="AX694" s="1" t="n">
        <v>0</v>
      </c>
      <c r="AY694" s="1" t="n">
        <v>6915508.939555</v>
      </c>
      <c r="AZ694" s="1" t="n">
        <v>283695.881953</v>
      </c>
      <c r="BA694" s="1" t="n">
        <v>180516.232486</v>
      </c>
      <c r="BB694" s="1" t="n">
        <v>10651954.627424</v>
      </c>
      <c r="BC694" s="1" t="n">
        <v>40101457.135241</v>
      </c>
      <c r="BD694" s="1" t="n">
        <v>774829.742269</v>
      </c>
    </row>
    <row r="695" customFormat="false" ht="15" hidden="false" customHeight="false" outlineLevel="0" collapsed="false">
      <c r="A695" s="3" t="n">
        <v>901</v>
      </c>
      <c r="B695" s="3" t="n">
        <v>811</v>
      </c>
      <c r="C695" s="3" t="n">
        <v>1</v>
      </c>
      <c r="D695" s="1" t="n">
        <v>0</v>
      </c>
      <c r="E695" s="1" t="n">
        <v>6132.079986</v>
      </c>
      <c r="F695" s="1" t="n">
        <v>8.72128928393794</v>
      </c>
      <c r="G695" s="1" t="n">
        <v>1082.40969390476</v>
      </c>
      <c r="H695" s="1" t="n">
        <v>6.98694503275213</v>
      </c>
      <c r="I695" s="2" t="n">
        <v>120</v>
      </c>
      <c r="J695" s="1" t="n">
        <v>4.78749174278204</v>
      </c>
      <c r="K695" s="1" t="n">
        <v>1338337.116702</v>
      </c>
      <c r="L695" s="1" t="n">
        <v>14.1069384436164</v>
      </c>
      <c r="M695" s="1" t="n">
        <v>66400.1399164</v>
      </c>
      <c r="N695" s="1" t="n">
        <v>11.103454442637</v>
      </c>
      <c r="O695" s="1" t="n">
        <v>1.0147878231</v>
      </c>
      <c r="P695" s="1" t="n">
        <v>0.3838829871</v>
      </c>
      <c r="Q695" s="1" t="n">
        <v>1.2109239156</v>
      </c>
      <c r="R695" s="1" t="n">
        <v>0.0825797696</v>
      </c>
      <c r="S695" s="1" t="n">
        <v>0.6973294328</v>
      </c>
      <c r="T695" s="1" t="n">
        <v>0.064079364</v>
      </c>
      <c r="U695" s="1" t="n">
        <v>13.297163</v>
      </c>
      <c r="V695" s="1" t="n">
        <v>2.22436927254745</v>
      </c>
      <c r="W695" s="1" t="n">
        <v>103231.819611</v>
      </c>
      <c r="X695" s="1" t="n">
        <v>11.1020633621914</v>
      </c>
      <c r="Y695" s="1" t="n">
        <v>8488.35687823436</v>
      </c>
      <c r="Z695" s="1" t="n">
        <v>8.877694089644</v>
      </c>
      <c r="AA695" s="1" t="n">
        <v>13.4937990944</v>
      </c>
      <c r="AB695" s="1" t="n">
        <v>0.8538975208</v>
      </c>
      <c r="AC695" s="1" t="n">
        <v>125005.879213989</v>
      </c>
      <c r="AD695" s="1" t="n">
        <v>0.9168058342</v>
      </c>
      <c r="AE695" s="1" t="n">
        <v>5919.181087409</v>
      </c>
      <c r="AF695" s="1" t="n">
        <v>0.5688769909</v>
      </c>
      <c r="AG695" s="1" t="n">
        <v>66307.8361960157</v>
      </c>
      <c r="AH695" s="1" t="n">
        <v>7170.237732822</v>
      </c>
      <c r="AI695" s="1" t="n">
        <v>9.2476482185</v>
      </c>
      <c r="AJ695" s="1" t="n">
        <v>808.0232297866</v>
      </c>
      <c r="AK695" s="1" t="n">
        <f aca="false">SUM(AL695:BD695)</f>
        <v>83721209.930777</v>
      </c>
      <c r="AL695" s="1" t="n">
        <v>12726564.770417</v>
      </c>
      <c r="AM695" s="1" t="n">
        <v>10652968.646161</v>
      </c>
      <c r="AN695" s="1" t="n">
        <v>13892187.590287</v>
      </c>
      <c r="AO695" s="1" t="n">
        <v>4737638.190502</v>
      </c>
      <c r="AP695" s="1" t="n">
        <v>1286509.255712</v>
      </c>
      <c r="AQ695" s="1" t="n">
        <v>13563837.31735</v>
      </c>
      <c r="AR695" s="1" t="n">
        <v>879332.466971</v>
      </c>
      <c r="AS695" s="1" t="n">
        <v>9113858.867641</v>
      </c>
      <c r="AT695" s="1" t="n">
        <v>1570352.03088</v>
      </c>
      <c r="AU695" s="1" t="n">
        <v>975033.30278</v>
      </c>
      <c r="AV695" s="1" t="n">
        <v>1311183.371271</v>
      </c>
      <c r="AW695" s="1" t="n">
        <v>3600460.245548</v>
      </c>
      <c r="AX695" s="1" t="n">
        <v>0</v>
      </c>
      <c r="AY695" s="1" t="n">
        <v>2470380.895162</v>
      </c>
      <c r="AZ695" s="1" t="n">
        <v>2521071.236828</v>
      </c>
      <c r="BA695" s="1" t="n">
        <v>2144623.360846</v>
      </c>
      <c r="BB695" s="1" t="n">
        <v>299779.878947</v>
      </c>
      <c r="BC695" s="1" t="n">
        <v>1720194.016553</v>
      </c>
      <c r="BD695" s="1" t="n">
        <v>255234.486921</v>
      </c>
    </row>
    <row r="696" customFormat="false" ht="15" hidden="false" customHeight="false" outlineLevel="0" collapsed="false">
      <c r="A696" s="3" t="n">
        <v>902</v>
      </c>
      <c r="B696" s="3" t="n">
        <v>1616</v>
      </c>
      <c r="C696" s="3" t="n">
        <v>1</v>
      </c>
      <c r="D696" s="1" t="n">
        <v>0</v>
      </c>
      <c r="E696" s="1" t="n">
        <v>3559.3296</v>
      </c>
      <c r="F696" s="1" t="n">
        <v>8.17732749150591</v>
      </c>
      <c r="G696" s="1" t="n">
        <v>950.9754945</v>
      </c>
      <c r="H696" s="1" t="n">
        <v>6.85748829407458</v>
      </c>
      <c r="I696" s="2" t="n">
        <v>79</v>
      </c>
      <c r="J696" s="1" t="n">
        <v>4.36944785246702</v>
      </c>
      <c r="K696" s="1" t="n">
        <v>509478.378488</v>
      </c>
      <c r="L696" s="1" t="n">
        <v>13.1411426940182</v>
      </c>
      <c r="M696" s="1" t="n">
        <v>63442.935268</v>
      </c>
      <c r="N696" s="1" t="n">
        <v>11.0578961236494</v>
      </c>
      <c r="O696" s="1" t="n">
        <v>0.9173042301</v>
      </c>
      <c r="P696" s="1" t="n">
        <v>0.4683761985</v>
      </c>
      <c r="Q696" s="1" t="n">
        <v>0.9529687073</v>
      </c>
      <c r="R696" s="1" t="n">
        <v>0.0738437803</v>
      </c>
      <c r="S696" s="1" t="n">
        <v>0.7180406108</v>
      </c>
      <c r="T696" s="1" t="n">
        <v>0.0687128515</v>
      </c>
      <c r="U696" s="1" t="n">
        <v>7.102722</v>
      </c>
      <c r="V696" s="1" t="n">
        <v>1.65872840057102</v>
      </c>
      <c r="W696" s="1" t="n">
        <v>48384.217775</v>
      </c>
      <c r="X696" s="1" t="n">
        <v>10.475567471928</v>
      </c>
      <c r="Y696" s="1" t="n">
        <v>8162.37223756351</v>
      </c>
      <c r="Z696" s="1" t="n">
        <v>8.81683907135704</v>
      </c>
      <c r="AA696" s="1" t="n">
        <v>6.5153569357</v>
      </c>
      <c r="AB696" s="1" t="n">
        <v>0.7769089026</v>
      </c>
      <c r="AC696" s="1" t="n">
        <v>46108.645468123</v>
      </c>
      <c r="AD696" s="1" t="n">
        <v>0.7735555028</v>
      </c>
      <c r="AE696" s="1" t="n">
        <v>5860.9147471842</v>
      </c>
      <c r="AF696" s="1" t="n">
        <v>0.6058301542</v>
      </c>
      <c r="AG696" s="1" t="n">
        <v>35438.9746367223</v>
      </c>
      <c r="AH696" s="1" t="n">
        <v>6746.90440061</v>
      </c>
      <c r="AI696" s="1" t="n">
        <v>5.252627358</v>
      </c>
      <c r="AJ696" s="1" t="n">
        <v>1614.5531275083</v>
      </c>
      <c r="AK696" s="1" t="n">
        <f aca="false">SUM(AL696:BD696)</f>
        <v>78189196.55334</v>
      </c>
      <c r="AL696" s="1" t="n">
        <v>15672097.231774</v>
      </c>
      <c r="AM696" s="1" t="n">
        <v>5229435.161381</v>
      </c>
      <c r="AN696" s="1" t="n">
        <v>11571983.071486</v>
      </c>
      <c r="AO696" s="1" t="n">
        <v>4694663.25791</v>
      </c>
      <c r="AP696" s="1" t="n">
        <v>1285262.452852</v>
      </c>
      <c r="AQ696" s="1" t="n">
        <v>20084166.458019</v>
      </c>
      <c r="AR696" s="1" t="n">
        <v>580626.910242</v>
      </c>
      <c r="AS696" s="1" t="n">
        <v>7236571.692546</v>
      </c>
      <c r="AT696" s="1" t="n">
        <v>1145577.042097</v>
      </c>
      <c r="AU696" s="1" t="n">
        <v>1226440.903508</v>
      </c>
      <c r="AV696" s="1" t="n">
        <v>840936.019279</v>
      </c>
      <c r="AW696" s="1" t="n">
        <v>1289385.360556</v>
      </c>
      <c r="AX696" s="1" t="n">
        <v>0</v>
      </c>
      <c r="AY696" s="1" t="n">
        <v>995228.080152</v>
      </c>
      <c r="AZ696" s="1" t="n">
        <v>3447135.003717</v>
      </c>
      <c r="BA696" s="1" t="n">
        <v>1393219.742089</v>
      </c>
      <c r="BB696" s="1" t="n">
        <v>280262.788179</v>
      </c>
      <c r="BC696" s="1" t="n">
        <v>1142224.506913</v>
      </c>
      <c r="BD696" s="1" t="n">
        <v>73980.87064</v>
      </c>
    </row>
    <row r="697" customFormat="false" ht="15" hidden="false" customHeight="false" outlineLevel="0" collapsed="false">
      <c r="A697" s="3" t="n">
        <v>903</v>
      </c>
      <c r="B697" s="3" t="n">
        <v>577</v>
      </c>
      <c r="C697" s="3" t="n">
        <v>1</v>
      </c>
      <c r="D697" s="1" t="n">
        <v>0</v>
      </c>
      <c r="E697" s="1" t="n">
        <v>3028.089689</v>
      </c>
      <c r="F697" s="1" t="n">
        <v>8.01568723399978</v>
      </c>
      <c r="G697" s="1" t="n">
        <v>1429.89602525</v>
      </c>
      <c r="H697" s="1" t="n">
        <v>7.26535701099509</v>
      </c>
      <c r="I697" s="2" t="n">
        <v>33</v>
      </c>
      <c r="J697" s="1" t="n">
        <v>3.49650756146648</v>
      </c>
      <c r="K697" s="1" t="n">
        <v>306540.853347</v>
      </c>
      <c r="L697" s="1" t="n">
        <v>12.6331063153521</v>
      </c>
      <c r="M697" s="1" t="n">
        <v>70477.163551</v>
      </c>
      <c r="N697" s="1" t="n">
        <v>11.1630440150641</v>
      </c>
      <c r="O697" s="1" t="n">
        <v>0.8567837738</v>
      </c>
      <c r="P697" s="1" t="n">
        <v>0.5985835643</v>
      </c>
      <c r="Q697" s="1" t="n">
        <v>0.8276659269</v>
      </c>
      <c r="R697" s="1" t="n">
        <v>0.0663855347</v>
      </c>
      <c r="S697" s="1" t="n">
        <v>0.7629609562</v>
      </c>
      <c r="T697" s="1" t="n">
        <v>0.072169525</v>
      </c>
      <c r="U697" s="1" t="n">
        <v>4.305025</v>
      </c>
      <c r="V697" s="1" t="n">
        <v>1.19888586434311</v>
      </c>
      <c r="W697" s="1" t="n">
        <v>31771.781754</v>
      </c>
      <c r="X697" s="1" t="n">
        <v>10.1287934300422</v>
      </c>
      <c r="Y697" s="1" t="n">
        <v>9364.6090481294</v>
      </c>
      <c r="Z697" s="1" t="n">
        <v>8.92990756569911</v>
      </c>
      <c r="AA697" s="1" t="n">
        <v>3.6884755659</v>
      </c>
      <c r="AB697" s="1" t="n">
        <v>0.7176333739</v>
      </c>
      <c r="AC697" s="1" t="n">
        <v>26296.4211938965</v>
      </c>
      <c r="AD697" s="1" t="n">
        <v>0.6724053678</v>
      </c>
      <c r="AE697" s="1" t="n">
        <v>7144.8310734657</v>
      </c>
      <c r="AF697" s="1" t="n">
        <v>0.6444671873</v>
      </c>
      <c r="AG697" s="1" t="n">
        <v>25054.1166426283</v>
      </c>
      <c r="AH697" s="1" t="n">
        <v>7554.567042853</v>
      </c>
      <c r="AI697" s="1" t="n">
        <v>3.316419922</v>
      </c>
      <c r="AJ697" s="1" t="n">
        <v>576.9585270378</v>
      </c>
      <c r="AK697" s="1" t="n">
        <f aca="false">SUM(AL697:BD697)</f>
        <v>18332398.902404</v>
      </c>
      <c r="AL697" s="1" t="n">
        <v>3516571.717793</v>
      </c>
      <c r="AM697" s="1" t="n">
        <v>1043489.199999</v>
      </c>
      <c r="AN697" s="1" t="n">
        <v>2237134.211389</v>
      </c>
      <c r="AO697" s="1" t="n">
        <v>1310947.296714</v>
      </c>
      <c r="AP697" s="1" t="n">
        <v>277229.137303</v>
      </c>
      <c r="AQ697" s="1" t="n">
        <v>5937297.826597</v>
      </c>
      <c r="AR697" s="1" t="n">
        <v>107303.966781</v>
      </c>
      <c r="AS697" s="1" t="n">
        <v>1354681.148251</v>
      </c>
      <c r="AT697" s="1" t="n">
        <v>253733.460294</v>
      </c>
      <c r="AU697" s="1" t="n">
        <v>294377.487797</v>
      </c>
      <c r="AV697" s="1" t="n">
        <v>65207.55176</v>
      </c>
      <c r="AW697" s="1" t="n">
        <v>231317.087553</v>
      </c>
      <c r="AX697" s="1" t="n">
        <v>0</v>
      </c>
      <c r="AY697" s="1" t="n">
        <v>166012.749708</v>
      </c>
      <c r="AZ697" s="1" t="n">
        <v>1076084.785558</v>
      </c>
      <c r="BA697" s="1" t="n">
        <v>142020.335441</v>
      </c>
      <c r="BB697" s="1" t="n">
        <v>51588.741462</v>
      </c>
      <c r="BC697" s="1" t="n">
        <v>267402.198004</v>
      </c>
      <c r="BD697" s="1" t="n">
        <v>0</v>
      </c>
    </row>
    <row r="698" customFormat="false" ht="15" hidden="false" customHeight="false" outlineLevel="0" collapsed="false">
      <c r="A698" s="3" t="n">
        <v>904</v>
      </c>
      <c r="B698" s="3" t="n">
        <v>1951</v>
      </c>
      <c r="C698" s="3" t="n">
        <v>1</v>
      </c>
      <c r="D698" s="1" t="n">
        <v>0</v>
      </c>
      <c r="E698" s="1" t="n">
        <v>2210.190223</v>
      </c>
      <c r="F698" s="1" t="n">
        <v>7.70083386456332</v>
      </c>
      <c r="G698" s="1" t="n">
        <v>1120.17430154545</v>
      </c>
      <c r="H698" s="1" t="n">
        <v>7.02123957856047</v>
      </c>
      <c r="I698" s="2" t="n">
        <v>372</v>
      </c>
      <c r="J698" s="1" t="n">
        <v>5.91889385427314</v>
      </c>
      <c r="K698" s="1" t="n">
        <v>1596238.831336</v>
      </c>
      <c r="L698" s="1" t="n">
        <v>14.2831606894906</v>
      </c>
      <c r="M698" s="1" t="n">
        <v>140549.606508</v>
      </c>
      <c r="N698" s="1" t="n">
        <v>11.8533157766722</v>
      </c>
      <c r="O698" s="1" t="n">
        <v>1.3414717988</v>
      </c>
      <c r="P698" s="1" t="n">
        <v>0.4343326169</v>
      </c>
      <c r="Q698" s="1" t="n">
        <v>1.188604566</v>
      </c>
      <c r="R698" s="1" t="n">
        <v>0.0760807926</v>
      </c>
      <c r="S698" s="1" t="n">
        <v>0.8451476315</v>
      </c>
      <c r="T698" s="1" t="n">
        <v>0.0697825089</v>
      </c>
      <c r="U698" s="1" t="n">
        <v>10.363915</v>
      </c>
      <c r="V698" s="1" t="n">
        <v>1.96264916529266</v>
      </c>
      <c r="W698" s="1" t="n">
        <v>84596.486757</v>
      </c>
      <c r="X698" s="1" t="n">
        <v>10.9677157868762</v>
      </c>
      <c r="Y698" s="1" t="n">
        <v>10104.0356751265</v>
      </c>
      <c r="Z698" s="1" t="n">
        <v>9.0050666215836</v>
      </c>
      <c r="AA698" s="1" t="n">
        <v>13.9028996975</v>
      </c>
      <c r="AB698" s="1" t="n">
        <v>0.8524425481</v>
      </c>
      <c r="AC698" s="1" t="n">
        <v>100551.770428208</v>
      </c>
      <c r="AD698" s="1" t="n">
        <v>0.8344325103</v>
      </c>
      <c r="AE698" s="1" t="n">
        <v>8539.4018197661</v>
      </c>
      <c r="AF698" s="1" t="n">
        <v>0.6283961417</v>
      </c>
      <c r="AG698" s="1" t="n">
        <v>57972.0215965378</v>
      </c>
      <c r="AH698" s="1" t="n">
        <v>8144.2433691049</v>
      </c>
      <c r="AI698" s="1" t="n">
        <v>7.1181592898</v>
      </c>
      <c r="AJ698" s="1" t="n">
        <v>1949.9021133424</v>
      </c>
      <c r="AK698" s="1" t="n">
        <f aca="false">SUM(AL698:BD698)</f>
        <v>165048060.017591</v>
      </c>
      <c r="AL698" s="1" t="n">
        <v>28287338.650223</v>
      </c>
      <c r="AM698" s="1" t="n">
        <v>16624609.95449</v>
      </c>
      <c r="AN698" s="1" t="n">
        <v>25642861.365437</v>
      </c>
      <c r="AO698" s="1" t="n">
        <v>9748020.712842</v>
      </c>
      <c r="AP698" s="1" t="n">
        <v>1974016.716975</v>
      </c>
      <c r="AQ698" s="1" t="n">
        <v>41010575.796857</v>
      </c>
      <c r="AR698" s="1" t="n">
        <v>989247.035841</v>
      </c>
      <c r="AS698" s="1" t="n">
        <v>13318409.320833</v>
      </c>
      <c r="AT698" s="1" t="n">
        <v>2289548.237873</v>
      </c>
      <c r="AU698" s="1" t="n">
        <v>1075066.143272</v>
      </c>
      <c r="AV698" s="1" t="n">
        <v>1767029.237678</v>
      </c>
      <c r="AW698" s="1" t="n">
        <v>2844363.19584</v>
      </c>
      <c r="AX698" s="1" t="n">
        <v>0</v>
      </c>
      <c r="AY698" s="1" t="n">
        <v>3819932.07293</v>
      </c>
      <c r="AZ698" s="1" t="n">
        <v>7218144.339817</v>
      </c>
      <c r="BA698" s="1" t="n">
        <v>5930644.020806</v>
      </c>
      <c r="BB698" s="1" t="n">
        <v>362041.64854</v>
      </c>
      <c r="BC698" s="1" t="n">
        <v>2009710.778875</v>
      </c>
      <c r="BD698" s="1" t="n">
        <v>136500.788462</v>
      </c>
    </row>
    <row r="699" customFormat="false" ht="15" hidden="false" customHeight="false" outlineLevel="0" collapsed="false">
      <c r="A699" s="3" t="n">
        <v>905</v>
      </c>
      <c r="B699" s="3" t="n">
        <v>609</v>
      </c>
      <c r="C699" s="3" t="n">
        <v>1</v>
      </c>
      <c r="D699" s="1" t="n">
        <v>0</v>
      </c>
      <c r="E699" s="1" t="n">
        <v>4878.31531</v>
      </c>
      <c r="F699" s="1" t="n">
        <v>8.49255521588323</v>
      </c>
      <c r="G699" s="1" t="n">
        <v>997.282631</v>
      </c>
      <c r="H699" s="1" t="n">
        <v>6.90503421123289</v>
      </c>
      <c r="I699" s="2" t="n">
        <v>30</v>
      </c>
      <c r="J699" s="1" t="n">
        <v>3.40119738166215</v>
      </c>
      <c r="K699" s="1" t="n">
        <v>282365.326903</v>
      </c>
      <c r="L699" s="1" t="n">
        <v>12.5509569969746</v>
      </c>
      <c r="M699" s="1" t="n">
        <v>63971.47779</v>
      </c>
      <c r="N699" s="1" t="n">
        <v>11.0661926034748</v>
      </c>
      <c r="O699" s="1" t="n">
        <v>0.8065087018</v>
      </c>
      <c r="P699" s="1" t="n">
        <v>0.6031583065</v>
      </c>
      <c r="Q699" s="1" t="n">
        <v>0.8200061793</v>
      </c>
      <c r="R699" s="1" t="n">
        <v>0.0642081514</v>
      </c>
      <c r="S699" s="1" t="n">
        <v>0.8336688303</v>
      </c>
      <c r="T699" s="1" t="n">
        <v>0.078399412</v>
      </c>
      <c r="U699" s="1" t="n">
        <v>4.748768</v>
      </c>
      <c r="V699" s="1" t="n">
        <v>1.27571797716707</v>
      </c>
      <c r="W699" s="1" t="n">
        <v>38443.240662</v>
      </c>
      <c r="X699" s="1" t="n">
        <v>10.3226721721501</v>
      </c>
      <c r="Y699" s="1" t="n">
        <v>11041.8678070926</v>
      </c>
      <c r="Z699" s="1" t="n">
        <v>9.04695419498307</v>
      </c>
      <c r="AA699" s="1" t="n">
        <v>3.8299227146</v>
      </c>
      <c r="AB699" s="1" t="n">
        <v>0.7694598947</v>
      </c>
      <c r="AC699" s="1" t="n">
        <v>31523.6948936292</v>
      </c>
      <c r="AD699" s="1" t="n">
        <v>0.6627996978</v>
      </c>
      <c r="AE699" s="1" t="n">
        <v>9205.2610193818</v>
      </c>
      <c r="AF699" s="1" t="n">
        <v>0.7092758893</v>
      </c>
      <c r="AG699" s="1" t="n">
        <v>30414.421676298</v>
      </c>
      <c r="AH699" s="1" t="n">
        <v>8492.6315918683</v>
      </c>
      <c r="AI699" s="1" t="n">
        <v>3.5812717586</v>
      </c>
      <c r="AJ699" s="1" t="n">
        <v>608.5868623216</v>
      </c>
      <c r="AK699" s="1" t="n">
        <f aca="false">SUM(AL699:BD699)</f>
        <v>23411980.462735</v>
      </c>
      <c r="AL699" s="1" t="n">
        <v>4253501.527243</v>
      </c>
      <c r="AM699" s="1" t="n">
        <v>1203365.064116</v>
      </c>
      <c r="AN699" s="1" t="n">
        <v>2775903.523827</v>
      </c>
      <c r="AO699" s="1" t="n">
        <v>1819062.768466</v>
      </c>
      <c r="AP699" s="1" t="n">
        <v>211187.147056</v>
      </c>
      <c r="AQ699" s="1" t="n">
        <v>8468962.22289</v>
      </c>
      <c r="AR699" s="1" t="n">
        <v>97110.070153</v>
      </c>
      <c r="AS699" s="1" t="n">
        <v>1258850.932538</v>
      </c>
      <c r="AT699" s="1" t="n">
        <v>198266.227766</v>
      </c>
      <c r="AU699" s="1" t="n">
        <v>112490.886108</v>
      </c>
      <c r="AV699" s="1" t="n">
        <v>48194.981017</v>
      </c>
      <c r="AW699" s="1" t="n">
        <v>176225.574611</v>
      </c>
      <c r="AX699" s="1" t="n">
        <v>0</v>
      </c>
      <c r="AY699" s="1" t="n">
        <v>223656.745816</v>
      </c>
      <c r="AZ699" s="1" t="n">
        <v>1656062.045167</v>
      </c>
      <c r="BA699" s="1" t="n">
        <v>753526.595969</v>
      </c>
      <c r="BB699" s="1" t="n">
        <v>29223.176619</v>
      </c>
      <c r="BC699" s="1" t="n">
        <v>125150.838405</v>
      </c>
      <c r="BD699" s="1" t="n">
        <v>1240.134968</v>
      </c>
    </row>
    <row r="700" customFormat="false" ht="15" hidden="false" customHeight="false" outlineLevel="0" collapsed="false">
      <c r="A700" s="3" t="n">
        <v>906</v>
      </c>
      <c r="B700" s="3" t="n">
        <v>598</v>
      </c>
      <c r="C700" s="3" t="n">
        <v>1</v>
      </c>
      <c r="D700" s="1" t="n">
        <v>0</v>
      </c>
      <c r="E700" s="1" t="n">
        <v>4157.267889</v>
      </c>
      <c r="F700" s="1" t="n">
        <v>8.33261338004373</v>
      </c>
      <c r="G700" s="1" t="n">
        <v>1282.45429716666</v>
      </c>
      <c r="H700" s="1" t="n">
        <v>7.15653094067245</v>
      </c>
      <c r="I700" s="2" t="n">
        <v>158</v>
      </c>
      <c r="J700" s="1" t="n">
        <v>5.06259503302696</v>
      </c>
      <c r="K700" s="1" t="n">
        <v>1269544.337656</v>
      </c>
      <c r="L700" s="1" t="n">
        <v>14.0541686048072</v>
      </c>
      <c r="M700" s="1" t="n">
        <v>86688.460334</v>
      </c>
      <c r="N700" s="1" t="n">
        <v>11.3700760551097</v>
      </c>
      <c r="O700" s="1" t="n">
        <v>1.8147524636</v>
      </c>
      <c r="P700" s="1" t="n">
        <v>0.803304416</v>
      </c>
      <c r="Q700" s="1" t="n">
        <v>1.5126933634</v>
      </c>
      <c r="R700" s="1" t="n">
        <v>0.0737592603</v>
      </c>
      <c r="S700" s="1" t="n">
        <v>0.7630534428</v>
      </c>
      <c r="T700" s="1" t="n">
        <v>0.0741247787</v>
      </c>
      <c r="U700" s="1" t="n">
        <v>4.379598</v>
      </c>
      <c r="V700" s="1" t="n">
        <v>1.03955426486935</v>
      </c>
      <c r="W700" s="1" t="n">
        <v>43979.086484</v>
      </c>
      <c r="X700" s="1" t="n">
        <v>10.341015886624</v>
      </c>
      <c r="Y700" s="1" t="n">
        <v>13870.0747051558</v>
      </c>
      <c r="Z700" s="1" t="n">
        <v>9.3014616217547</v>
      </c>
      <c r="AA700" s="1" t="n">
        <v>7.9478862599</v>
      </c>
      <c r="AB700" s="1" t="n">
        <v>0.8350785316</v>
      </c>
      <c r="AC700" s="1" t="n">
        <v>66526.8722539255</v>
      </c>
      <c r="AD700" s="1" t="n">
        <v>0.7627456821</v>
      </c>
      <c r="AE700" s="1" t="n">
        <v>10583.6082551981</v>
      </c>
      <c r="AF700" s="1" t="n">
        <v>0.6894687845</v>
      </c>
      <c r="AG700" s="1" t="n">
        <v>30977.4836789946</v>
      </c>
      <c r="AH700" s="1" t="n">
        <v>10954.0181443416</v>
      </c>
      <c r="AI700" s="1" t="n">
        <v>2.8279562139</v>
      </c>
      <c r="AJ700" s="1" t="n">
        <v>597.766601657</v>
      </c>
      <c r="AK700" s="1" t="n">
        <f aca="false">SUM(AL700:BD700)</f>
        <v>26299588.685886</v>
      </c>
      <c r="AL700" s="1" t="n">
        <v>3489269.846183</v>
      </c>
      <c r="AM700" s="1" t="n">
        <v>2882205.813419</v>
      </c>
      <c r="AN700" s="1" t="n">
        <v>3115149.259021</v>
      </c>
      <c r="AO700" s="1" t="n">
        <v>1031490.061551</v>
      </c>
      <c r="AP700" s="1" t="n">
        <v>330555.305834</v>
      </c>
      <c r="AQ700" s="1" t="n">
        <v>8127593.757758</v>
      </c>
      <c r="AR700" s="1" t="n">
        <v>250927.012422</v>
      </c>
      <c r="AS700" s="1" t="n">
        <v>1861994.401637</v>
      </c>
      <c r="AT700" s="1" t="n">
        <v>489994.32481</v>
      </c>
      <c r="AU700" s="1" t="n">
        <v>1045167.828006</v>
      </c>
      <c r="AV700" s="1" t="n">
        <v>174491.925956</v>
      </c>
      <c r="AW700" s="1" t="n">
        <v>490106.740046</v>
      </c>
      <c r="AX700" s="1" t="n">
        <v>0</v>
      </c>
      <c r="AY700" s="1" t="n">
        <v>303568.837058</v>
      </c>
      <c r="AZ700" s="1" t="n">
        <v>1584454.212839</v>
      </c>
      <c r="BA700" s="1" t="n">
        <v>408169.454383</v>
      </c>
      <c r="BB700" s="1" t="n">
        <v>85361.513295</v>
      </c>
      <c r="BC700" s="1" t="n">
        <v>404260.786608</v>
      </c>
      <c r="BD700" s="1" t="n">
        <v>224827.60506</v>
      </c>
    </row>
    <row r="701" customFormat="false" ht="15" hidden="false" customHeight="false" outlineLevel="0" collapsed="false">
      <c r="A701" s="3" t="n">
        <v>907</v>
      </c>
      <c r="B701" s="3" t="n">
        <v>9149</v>
      </c>
      <c r="C701" s="3" t="n">
        <v>1</v>
      </c>
      <c r="D701" s="1" t="n">
        <v>0</v>
      </c>
      <c r="E701" s="1" t="n">
        <v>4022.265114</v>
      </c>
      <c r="F701" s="1" t="n">
        <v>8.29960048412244</v>
      </c>
      <c r="G701" s="1" t="n">
        <v>1107.0667158</v>
      </c>
      <c r="H701" s="1" t="n">
        <v>7.00946919810131</v>
      </c>
      <c r="I701" s="2" t="n">
        <v>176</v>
      </c>
      <c r="J701" s="1" t="n">
        <v>5.17048399503815</v>
      </c>
      <c r="K701" s="1" t="n">
        <v>1935368.171804</v>
      </c>
      <c r="L701" s="1" t="n">
        <v>14.4758081360131</v>
      </c>
      <c r="M701" s="1" t="n">
        <v>249889.111513</v>
      </c>
      <c r="N701" s="1" t="n">
        <v>12.4287725444972</v>
      </c>
      <c r="O701" s="1" t="n">
        <v>0.9417674528</v>
      </c>
      <c r="P701" s="1" t="n">
        <v>0.4060587218</v>
      </c>
      <c r="Q701" s="1" t="n">
        <v>1.0165235799</v>
      </c>
      <c r="R701" s="1" t="n">
        <v>0.0717364037</v>
      </c>
      <c r="S701" s="1" t="n">
        <v>0.9317958948</v>
      </c>
      <c r="T701" s="1" t="n">
        <v>0.0673477997</v>
      </c>
      <c r="U701" s="1" t="n">
        <v>10.289539</v>
      </c>
      <c r="V701" s="1" t="n">
        <v>2.00972024360765</v>
      </c>
      <c r="W701" s="1" t="n">
        <v>101223.039613</v>
      </c>
      <c r="X701" s="1" t="n">
        <v>11.1924700706741</v>
      </c>
      <c r="Y701" s="1" t="n">
        <v>12090.4343807099</v>
      </c>
      <c r="Z701" s="1" t="n">
        <v>9.18274982706651</v>
      </c>
      <c r="AA701" s="1" t="n">
        <v>9.6903529347</v>
      </c>
      <c r="AB701" s="1" t="n">
        <v>0.8160644333</v>
      </c>
      <c r="AC701" s="1" t="n">
        <v>102895.606596117</v>
      </c>
      <c r="AD701" s="1" t="n">
        <v>0.8029075518</v>
      </c>
      <c r="AE701" s="1" t="n">
        <v>11265.8171226974</v>
      </c>
      <c r="AF701" s="1" t="n">
        <v>0.6184379963</v>
      </c>
      <c r="AG701" s="1" t="n">
        <v>72581.8428228531</v>
      </c>
      <c r="AH701" s="1" t="n">
        <v>9727.8659769108</v>
      </c>
      <c r="AI701" s="1" t="n">
        <v>7.4612297286</v>
      </c>
      <c r="AJ701" s="1" t="n">
        <v>8748.9734073475</v>
      </c>
      <c r="AK701" s="1" t="n">
        <f aca="false">SUM(AL701:BD701)</f>
        <v>926091509.679805</v>
      </c>
      <c r="AL701" s="1" t="n">
        <v>94445860.217548</v>
      </c>
      <c r="AM701" s="1" t="n">
        <v>126613982.526397</v>
      </c>
      <c r="AN701" s="1" t="n">
        <v>150282055.316004</v>
      </c>
      <c r="AO701" s="1" t="n">
        <v>55975677.362868</v>
      </c>
      <c r="AP701" s="1" t="n">
        <v>9962042.013018</v>
      </c>
      <c r="AQ701" s="1" t="n">
        <v>152873077.021757</v>
      </c>
      <c r="AR701" s="1" t="n">
        <v>10724082.532797</v>
      </c>
      <c r="AS701" s="1" t="n">
        <v>101824514.850977</v>
      </c>
      <c r="AT701" s="1" t="n">
        <v>27780403.461367</v>
      </c>
      <c r="AU701" s="1" t="n">
        <v>12971260.080304</v>
      </c>
      <c r="AV701" s="1" t="n">
        <v>17617800.738508</v>
      </c>
      <c r="AW701" s="1" t="n">
        <v>39223018.655236</v>
      </c>
      <c r="AX701" s="1" t="n">
        <v>1057.92931</v>
      </c>
      <c r="AY701" s="1" t="n">
        <v>32622507.287173</v>
      </c>
      <c r="AZ701" s="1" t="n">
        <v>24721555.769351</v>
      </c>
      <c r="BA701" s="1" t="n">
        <v>27985167.816325</v>
      </c>
      <c r="BB701" s="1" t="n">
        <v>3059369.571247</v>
      </c>
      <c r="BC701" s="1" t="n">
        <v>32432264.898129</v>
      </c>
      <c r="BD701" s="1" t="n">
        <v>4975811.631489</v>
      </c>
    </row>
    <row r="702" customFormat="false" ht="15" hidden="false" customHeight="false" outlineLevel="0" collapsed="false">
      <c r="A702" s="3" t="n">
        <v>908</v>
      </c>
      <c r="B702" s="3" t="n">
        <v>8970</v>
      </c>
      <c r="C702" s="3" t="n">
        <v>1</v>
      </c>
      <c r="D702" s="1" t="n">
        <v>0</v>
      </c>
      <c r="E702" s="1" t="n">
        <v>3169.653268</v>
      </c>
      <c r="F702" s="1" t="n">
        <v>8.06137748170917</v>
      </c>
      <c r="G702" s="1" t="n">
        <v>1048.34344728571</v>
      </c>
      <c r="H702" s="1" t="n">
        <v>6.95496652806921</v>
      </c>
      <c r="I702" s="2" t="n">
        <v>95</v>
      </c>
      <c r="J702" s="1" t="n">
        <v>4.55387689160054</v>
      </c>
      <c r="K702" s="1" t="n">
        <v>677301.747703</v>
      </c>
      <c r="L702" s="1" t="n">
        <v>13.4258721655968</v>
      </c>
      <c r="M702" s="1" t="n">
        <v>207223.671864</v>
      </c>
      <c r="N702" s="1" t="n">
        <v>12.2415540292897</v>
      </c>
      <c r="O702" s="1" t="n">
        <v>0.8593167405</v>
      </c>
      <c r="P702" s="1" t="n">
        <v>0.5072476192</v>
      </c>
      <c r="Q702" s="1" t="n">
        <v>0.8291140228</v>
      </c>
      <c r="R702" s="1" t="n">
        <v>0.0669896855</v>
      </c>
      <c r="S702" s="1" t="n">
        <v>0.9563088836</v>
      </c>
      <c r="T702" s="1" t="n">
        <v>0.0731822047</v>
      </c>
      <c r="U702" s="1" t="n">
        <v>5.695652</v>
      </c>
      <c r="V702" s="1" t="n">
        <v>1.46726198669615</v>
      </c>
      <c r="W702" s="1" t="n">
        <v>53808.078217</v>
      </c>
      <c r="X702" s="1" t="n">
        <v>10.6361020331053</v>
      </c>
      <c r="Y702" s="1" t="n">
        <v>12370.733872527</v>
      </c>
      <c r="Z702" s="1" t="n">
        <v>9.16884004640914</v>
      </c>
      <c r="AA702" s="1" t="n">
        <v>4.8943691115</v>
      </c>
      <c r="AB702" s="1" t="n">
        <v>0.7442651495</v>
      </c>
      <c r="AC702" s="1" t="n">
        <v>44613.0321899456</v>
      </c>
      <c r="AD702" s="1" t="n">
        <v>0.7125091306</v>
      </c>
      <c r="AE702" s="1" t="n">
        <v>11830.2426994723</v>
      </c>
      <c r="AF702" s="1" t="n">
        <v>0.670995929</v>
      </c>
      <c r="AG702" s="1" t="n">
        <v>41610.2592780573</v>
      </c>
      <c r="AH702" s="1" t="n">
        <v>9593.4902300901</v>
      </c>
      <c r="AI702" s="1" t="n">
        <v>4.337343165</v>
      </c>
      <c r="AJ702" s="1" t="n">
        <v>8671.2202270696</v>
      </c>
      <c r="AK702" s="1" t="n">
        <f aca="false">SUM(AL702:BD702)</f>
        <v>482659844.98848</v>
      </c>
      <c r="AL702" s="1" t="n">
        <v>65346979.19013</v>
      </c>
      <c r="AM702" s="1" t="n">
        <v>34364454.093016</v>
      </c>
      <c r="AN702" s="1" t="n">
        <v>61459990.014068</v>
      </c>
      <c r="AO702" s="1" t="n">
        <v>34394216.227601</v>
      </c>
      <c r="AP702" s="1" t="n">
        <v>6158776.572605</v>
      </c>
      <c r="AQ702" s="1" t="n">
        <v>126250631.756704</v>
      </c>
      <c r="AR702" s="1" t="n">
        <v>4681800.808582</v>
      </c>
      <c r="AS702" s="1" t="n">
        <v>42443093.741118</v>
      </c>
      <c r="AT702" s="1" t="n">
        <v>12481301.815372</v>
      </c>
      <c r="AU702" s="1" t="n">
        <v>8374391.042776</v>
      </c>
      <c r="AV702" s="1" t="n">
        <v>7288828.469919</v>
      </c>
      <c r="AW702" s="1" t="n">
        <v>7174655.016734</v>
      </c>
      <c r="AX702" s="1" t="n">
        <v>0</v>
      </c>
      <c r="AY702" s="1" t="n">
        <v>5826092.837351</v>
      </c>
      <c r="AZ702" s="1" t="n">
        <v>20970470.582951</v>
      </c>
      <c r="BA702" s="1" t="n">
        <v>27058247.714815</v>
      </c>
      <c r="BB702" s="1" t="n">
        <v>2629789.778677</v>
      </c>
      <c r="BC702" s="1" t="n">
        <v>13019148.367012</v>
      </c>
      <c r="BD702" s="1" t="n">
        <v>2736976.959049</v>
      </c>
    </row>
    <row r="703" customFormat="false" ht="15" hidden="false" customHeight="false" outlineLevel="0" collapsed="false">
      <c r="A703" s="3" t="n">
        <v>909</v>
      </c>
      <c r="B703" s="3" t="n">
        <v>3619</v>
      </c>
      <c r="C703" s="3" t="n">
        <v>1</v>
      </c>
      <c r="D703" s="1" t="n">
        <v>0</v>
      </c>
      <c r="E703" s="1" t="n">
        <v>1848.996916</v>
      </c>
      <c r="F703" s="1" t="n">
        <v>7.52239856345712</v>
      </c>
      <c r="G703" s="1" t="n">
        <v>1016.96183314285</v>
      </c>
      <c r="H703" s="1" t="n">
        <v>6.92457486647791</v>
      </c>
      <c r="I703" s="2" t="n">
        <v>23</v>
      </c>
      <c r="J703" s="1" t="n">
        <v>3.13549421592914</v>
      </c>
      <c r="K703" s="1" t="n">
        <v>294885.335564</v>
      </c>
      <c r="L703" s="1" t="n">
        <v>12.5943418667578</v>
      </c>
      <c r="M703" s="1" t="n">
        <v>126558.956525</v>
      </c>
      <c r="N703" s="1" t="n">
        <v>11.7484635380638</v>
      </c>
      <c r="O703" s="1" t="n">
        <v>0.7245597395</v>
      </c>
      <c r="P703" s="1" t="n">
        <v>0.6928403614</v>
      </c>
      <c r="Q703" s="1" t="n">
        <v>0.7642486647</v>
      </c>
      <c r="R703" s="1" t="n">
        <v>0.064899998</v>
      </c>
      <c r="S703" s="1" t="n">
        <v>0.9097637852</v>
      </c>
      <c r="T703" s="1" t="n">
        <v>0.0781436017</v>
      </c>
      <c r="U703" s="1" t="n">
        <v>3.294556</v>
      </c>
      <c r="V703" s="1" t="n">
        <v>0.968738748134626</v>
      </c>
      <c r="W703" s="1" t="n">
        <v>36699.776226</v>
      </c>
      <c r="X703" s="1" t="n">
        <v>10.2840384639928</v>
      </c>
      <c r="Y703" s="1" t="n">
        <v>14733.1250187609</v>
      </c>
      <c r="Z703" s="1" t="n">
        <v>9.31529971585821</v>
      </c>
      <c r="AA703" s="1" t="n">
        <v>2.3871026371</v>
      </c>
      <c r="AB703" s="1" t="n">
        <v>0.6711813044</v>
      </c>
      <c r="AC703" s="1" t="n">
        <v>28047.754974755</v>
      </c>
      <c r="AD703" s="1" t="n">
        <v>0.6674340759</v>
      </c>
      <c r="AE703" s="1" t="n">
        <v>13403.6635853825</v>
      </c>
      <c r="AF703" s="1" t="n">
        <v>0.7279310704</v>
      </c>
      <c r="AG703" s="1" t="n">
        <v>29261.8080142495</v>
      </c>
      <c r="AH703" s="1" t="n">
        <v>11106.6545409205</v>
      </c>
      <c r="AI703" s="1" t="n">
        <v>2.6346194443</v>
      </c>
      <c r="AJ703" s="1" t="n">
        <v>3588.121159756</v>
      </c>
      <c r="AK703" s="1" t="n">
        <f aca="false">SUM(AL703:BD703)</f>
        <v>132817030.774455</v>
      </c>
      <c r="AL703" s="1" t="n">
        <v>16876610.424154</v>
      </c>
      <c r="AM703" s="1" t="n">
        <v>5321148.124543</v>
      </c>
      <c r="AN703" s="1" t="n">
        <v>14272188.220221</v>
      </c>
      <c r="AO703" s="1" t="n">
        <v>9694723.137114</v>
      </c>
      <c r="AP703" s="1" t="n">
        <v>1428019.701702</v>
      </c>
      <c r="AQ703" s="1" t="n">
        <v>46017689.766621</v>
      </c>
      <c r="AR703" s="1" t="n">
        <v>693339.901709</v>
      </c>
      <c r="AS703" s="1" t="n">
        <v>8565870.969439</v>
      </c>
      <c r="AT703" s="1" t="n">
        <v>2115609.381794</v>
      </c>
      <c r="AU703" s="1" t="n">
        <v>2538848.06722</v>
      </c>
      <c r="AV703" s="1" t="n">
        <v>658511.716884</v>
      </c>
      <c r="AW703" s="1" t="n">
        <v>1805511.369752</v>
      </c>
      <c r="AX703" s="1" t="n">
        <v>0</v>
      </c>
      <c r="AY703" s="1" t="n">
        <v>1089816.279841</v>
      </c>
      <c r="AZ703" s="1" t="n">
        <v>7968560.335724</v>
      </c>
      <c r="BA703" s="1" t="n">
        <v>10074653.186743</v>
      </c>
      <c r="BB703" s="1" t="n">
        <v>1023541.028283</v>
      </c>
      <c r="BC703" s="1" t="n">
        <v>2232871.085528</v>
      </c>
      <c r="BD703" s="1" t="n">
        <v>439518.077183</v>
      </c>
    </row>
    <row r="704" customFormat="false" ht="15" hidden="false" customHeight="false" outlineLevel="0" collapsed="false">
      <c r="A704" s="3" t="n">
        <v>913</v>
      </c>
      <c r="B704" s="3" t="n">
        <v>870</v>
      </c>
      <c r="C704" s="3" t="n">
        <v>1</v>
      </c>
      <c r="D704" s="1" t="n">
        <v>0</v>
      </c>
      <c r="E704" s="1" t="n">
        <v>2755.770068</v>
      </c>
      <c r="F704" s="1" t="n">
        <v>7.92145219904497</v>
      </c>
      <c r="G704" s="1" t="n">
        <v>1236.3114532</v>
      </c>
      <c r="H704" s="1" t="n">
        <v>7.11988759106444</v>
      </c>
      <c r="I704" s="2" t="n">
        <v>65</v>
      </c>
      <c r="J704" s="1" t="n">
        <v>4.17438726989563</v>
      </c>
      <c r="K704" s="1" t="n">
        <v>616411.744798</v>
      </c>
      <c r="L704" s="1" t="n">
        <v>13.3316704361044</v>
      </c>
      <c r="M704" s="1" t="n">
        <v>101471.613829</v>
      </c>
      <c r="N704" s="1" t="n">
        <v>11.5275343716405</v>
      </c>
      <c r="O704" s="1" t="n">
        <v>0.9992862729</v>
      </c>
      <c r="P704" s="1" t="n">
        <v>0.5730670242</v>
      </c>
      <c r="Q704" s="1" t="n">
        <v>1.1693010654</v>
      </c>
      <c r="R704" s="1" t="n">
        <v>0.0764401007</v>
      </c>
      <c r="S704" s="1" t="n">
        <v>0.8615960648</v>
      </c>
      <c r="T704" s="1" t="n">
        <v>0.0741937293</v>
      </c>
      <c r="U704" s="1" t="n">
        <v>5.134482</v>
      </c>
      <c r="V704" s="1" t="n">
        <v>1.33009061808647</v>
      </c>
      <c r="W704" s="1" t="n">
        <v>38430.907766</v>
      </c>
      <c r="X704" s="1" t="n">
        <v>10.2148368271264</v>
      </c>
      <c r="Y704" s="1" t="n">
        <v>9133.11049102668</v>
      </c>
      <c r="Z704" s="1" t="n">
        <v>8.88474620904002</v>
      </c>
      <c r="AA704" s="1" t="n">
        <v>5.1308173813</v>
      </c>
      <c r="AB704" s="1" t="n">
        <v>0.7622310724</v>
      </c>
      <c r="AC704" s="1" t="n">
        <v>44937.3013954491</v>
      </c>
      <c r="AD704" s="1" t="n">
        <v>0.7808231552</v>
      </c>
      <c r="AE704" s="1" t="n">
        <v>7869.0520585375</v>
      </c>
      <c r="AF704" s="1" t="n">
        <v>0.6591924549</v>
      </c>
      <c r="AG704" s="1" t="n">
        <v>27305.3198127843</v>
      </c>
      <c r="AH704" s="1" t="n">
        <v>7220.9818217969</v>
      </c>
      <c r="AI704" s="1" t="n">
        <v>3.781386034</v>
      </c>
      <c r="AJ704" s="1" t="n">
        <v>864.6528828137</v>
      </c>
      <c r="AK704" s="1" t="n">
        <f aca="false">SUM(AL704:BD704)</f>
        <v>33435010.150566</v>
      </c>
      <c r="AL704" s="1" t="n">
        <v>5133877.16749</v>
      </c>
      <c r="AM704" s="1" t="n">
        <v>4907383.476556</v>
      </c>
      <c r="AN704" s="1" t="n">
        <v>3950846.370499</v>
      </c>
      <c r="AO704" s="1" t="n">
        <v>943642.850698</v>
      </c>
      <c r="AP704" s="1" t="n">
        <v>906343.038792</v>
      </c>
      <c r="AQ704" s="1" t="n">
        <v>492506.638011</v>
      </c>
      <c r="AR704" s="1" t="n">
        <v>952069.769522</v>
      </c>
      <c r="AS704" s="1" t="n">
        <v>4706978.36478</v>
      </c>
      <c r="AT704" s="1" t="n">
        <v>1259668.021374</v>
      </c>
      <c r="AU704" s="1" t="n">
        <v>1725381.872822</v>
      </c>
      <c r="AV704" s="1" t="n">
        <v>329313.397186</v>
      </c>
      <c r="AW704" s="1" t="n">
        <v>1699077.622035</v>
      </c>
      <c r="AX704" s="1" t="n">
        <v>0</v>
      </c>
      <c r="AY704" s="1" t="n">
        <v>1427100.38787</v>
      </c>
      <c r="AZ704" s="1" t="n">
        <v>61591.86694</v>
      </c>
      <c r="BA704" s="1" t="n">
        <v>33009.851989</v>
      </c>
      <c r="BB704" s="1" t="n">
        <v>738405.672067</v>
      </c>
      <c r="BC704" s="1" t="n">
        <v>4161008.283737</v>
      </c>
      <c r="BD704" s="1" t="n">
        <v>6805.498198</v>
      </c>
    </row>
    <row r="705" customFormat="false" ht="15" hidden="false" customHeight="false" outlineLevel="0" collapsed="false">
      <c r="A705" s="3" t="n">
        <v>914</v>
      </c>
      <c r="B705" s="3" t="n">
        <v>3872</v>
      </c>
      <c r="C705" s="3" t="n">
        <v>1</v>
      </c>
      <c r="D705" s="1" t="n">
        <v>0</v>
      </c>
      <c r="E705" s="1" t="n">
        <v>1467.0514</v>
      </c>
      <c r="F705" s="1" t="n">
        <v>7.29100981502066</v>
      </c>
      <c r="G705" s="1" t="n">
        <v>597.80291585714</v>
      </c>
      <c r="H705" s="1" t="n">
        <v>6.39326112748454</v>
      </c>
      <c r="I705" s="2" t="n">
        <v>27</v>
      </c>
      <c r="J705" s="1" t="n">
        <v>3.29583686600432</v>
      </c>
      <c r="K705" s="1" t="n">
        <v>167828.050283</v>
      </c>
      <c r="L705" s="1" t="n">
        <v>12.0306952240208</v>
      </c>
      <c r="M705" s="1" t="n">
        <v>74121.022632</v>
      </c>
      <c r="N705" s="1" t="n">
        <v>11.2134544772819</v>
      </c>
      <c r="O705" s="1" t="n">
        <v>0.7236603908</v>
      </c>
      <c r="P705" s="1" t="n">
        <v>0.6891717647</v>
      </c>
      <c r="Q705" s="1" t="n">
        <v>0.7309715346</v>
      </c>
      <c r="R705" s="1" t="n">
        <v>0.0714282204</v>
      </c>
      <c r="S705" s="1" t="n">
        <v>0.8217878984</v>
      </c>
      <c r="T705" s="1" t="n">
        <v>0.078790211</v>
      </c>
      <c r="U705" s="1" t="n">
        <v>3.088584</v>
      </c>
      <c r="V705" s="1" t="n">
        <v>0.923292933730917</v>
      </c>
      <c r="W705" s="1" t="n">
        <v>21791.786826</v>
      </c>
      <c r="X705" s="1" t="n">
        <v>9.75633490090937</v>
      </c>
      <c r="Y705" s="1" t="n">
        <v>8807.61837692621</v>
      </c>
      <c r="Z705" s="1" t="n">
        <v>8.83304196717845</v>
      </c>
      <c r="AA705" s="1" t="n">
        <v>2.2350859044</v>
      </c>
      <c r="AB705" s="1" t="n">
        <v>0.6363074205</v>
      </c>
      <c r="AC705" s="1" t="n">
        <v>15929.1758571037</v>
      </c>
      <c r="AD705" s="1" t="n">
        <v>0.69687764</v>
      </c>
      <c r="AE705" s="1" t="n">
        <v>7237.9941956651</v>
      </c>
      <c r="AF705" s="1" t="n">
        <v>0.6959572403</v>
      </c>
      <c r="AG705" s="1" t="n">
        <v>17263.244084885</v>
      </c>
      <c r="AH705" s="1" t="n">
        <v>6857.1142378454</v>
      </c>
      <c r="AI705" s="1" t="n">
        <v>2.5175669365</v>
      </c>
      <c r="AJ705" s="1" t="n">
        <v>3868.50165664</v>
      </c>
      <c r="AK705" s="1" t="n">
        <f aca="false">SUM(AL705:BD705)</f>
        <v>84378271.950659</v>
      </c>
      <c r="AL705" s="1" t="n">
        <v>15573354.202229</v>
      </c>
      <c r="AM705" s="1" t="n">
        <v>7314635.565546</v>
      </c>
      <c r="AN705" s="1" t="n">
        <v>8538009.39512</v>
      </c>
      <c r="AO705" s="1" t="n">
        <v>2008416.340672</v>
      </c>
      <c r="AP705" s="1" t="n">
        <v>2455617.120285</v>
      </c>
      <c r="AQ705" s="1" t="n">
        <v>2300877.521838</v>
      </c>
      <c r="AR705" s="1" t="n">
        <v>2340018.46992</v>
      </c>
      <c r="AS705" s="1" t="n">
        <v>11152376.551036</v>
      </c>
      <c r="AT705" s="1" t="n">
        <v>3670940.362725</v>
      </c>
      <c r="AU705" s="1" t="n">
        <v>7246925.071768</v>
      </c>
      <c r="AV705" s="1" t="n">
        <v>428684.607321</v>
      </c>
      <c r="AW705" s="1" t="n">
        <v>3867404.552247</v>
      </c>
      <c r="AX705" s="1" t="n">
        <v>0</v>
      </c>
      <c r="AY705" s="1" t="n">
        <v>960094.352703</v>
      </c>
      <c r="AZ705" s="1" t="n">
        <v>337213.296059</v>
      </c>
      <c r="BA705" s="1" t="n">
        <v>85051.537259</v>
      </c>
      <c r="BB705" s="1" t="n">
        <v>2251344.740733</v>
      </c>
      <c r="BC705" s="1" t="n">
        <v>13782430.845952</v>
      </c>
      <c r="BD705" s="1" t="n">
        <v>64877.417246</v>
      </c>
    </row>
    <row r="706" customFormat="false" ht="15" hidden="false" customHeight="false" outlineLevel="0" collapsed="false">
      <c r="A706" s="3" t="n">
        <v>915</v>
      </c>
      <c r="B706" s="3" t="n">
        <v>2011</v>
      </c>
      <c r="C706" s="3" t="n">
        <v>1</v>
      </c>
      <c r="D706" s="1" t="n">
        <v>0</v>
      </c>
      <c r="E706" s="1" t="n">
        <v>2419.556333</v>
      </c>
      <c r="F706" s="1" t="n">
        <v>7.79133946887202</v>
      </c>
      <c r="G706" s="1" t="n">
        <v>1281.1525965</v>
      </c>
      <c r="H706" s="1" t="n">
        <v>7.15551541775297</v>
      </c>
      <c r="I706" s="2" t="n">
        <v>41</v>
      </c>
      <c r="J706" s="1" t="n">
        <v>3.7135720667043</v>
      </c>
      <c r="K706" s="1" t="n">
        <v>561460.518818</v>
      </c>
      <c r="L706" s="1" t="n">
        <v>13.2382967369182</v>
      </c>
      <c r="M706" s="1" t="n">
        <v>86186.57911</v>
      </c>
      <c r="N706" s="1" t="n">
        <v>11.3642697497505</v>
      </c>
      <c r="O706" s="1" t="n">
        <v>0.9086009354</v>
      </c>
      <c r="P706" s="1" t="n">
        <v>0.5886559471</v>
      </c>
      <c r="Q706" s="1" t="n">
        <v>1.0458324197</v>
      </c>
      <c r="R706" s="1" t="n">
        <v>0.0811506681</v>
      </c>
      <c r="S706" s="1" t="n">
        <v>0.6649244085</v>
      </c>
      <c r="T706" s="1" t="n">
        <v>0.0639120914</v>
      </c>
      <c r="U706" s="1" t="n">
        <v>5.070114</v>
      </c>
      <c r="V706" s="1" t="n">
        <v>1.31660185475941</v>
      </c>
      <c r="W706" s="1" t="n">
        <v>44316.615223</v>
      </c>
      <c r="X706" s="1" t="n">
        <v>10.3367752294497</v>
      </c>
      <c r="Y706" s="1" t="n">
        <v>9791.42526567826</v>
      </c>
      <c r="Z706" s="1" t="n">
        <v>9.02017337469036</v>
      </c>
      <c r="AA706" s="1" t="n">
        <v>4.606710323</v>
      </c>
      <c r="AB706" s="1" t="n">
        <v>0.7750255118</v>
      </c>
      <c r="AC706" s="1" t="n">
        <v>46347.7529303121</v>
      </c>
      <c r="AD706" s="1" t="n">
        <v>0.8388362154</v>
      </c>
      <c r="AE706" s="1" t="n">
        <v>6510.5576534358</v>
      </c>
      <c r="AF706" s="1" t="n">
        <v>0.5764981448</v>
      </c>
      <c r="AG706" s="1" t="n">
        <v>30846.3969340093</v>
      </c>
      <c r="AH706" s="1" t="n">
        <v>8268.2104554303</v>
      </c>
      <c r="AI706" s="1" t="n">
        <v>3.7307222766</v>
      </c>
      <c r="AJ706" s="1" t="n">
        <v>2004.7612786897</v>
      </c>
      <c r="AK706" s="1" t="n">
        <f aca="false">SUM(AL706:BD706)</f>
        <v>89120971.542743</v>
      </c>
      <c r="AL706" s="1" t="n">
        <v>6649001.657382</v>
      </c>
      <c r="AM706" s="1" t="n">
        <v>21948102.044167</v>
      </c>
      <c r="AN706" s="1" t="n">
        <v>15218794.90711</v>
      </c>
      <c r="AO706" s="1" t="n">
        <v>3391080.720455</v>
      </c>
      <c r="AP706" s="1" t="n">
        <v>1223806.254588</v>
      </c>
      <c r="AQ706" s="1" t="n">
        <v>1770084.54452</v>
      </c>
      <c r="AR706" s="1" t="n">
        <v>2173666.385223</v>
      </c>
      <c r="AS706" s="1" t="n">
        <v>12052248.855965</v>
      </c>
      <c r="AT706" s="1" t="n">
        <v>2797075.609104</v>
      </c>
      <c r="AU706" s="1" t="n">
        <v>5461623.273071</v>
      </c>
      <c r="AV706" s="1" t="n">
        <v>481902.620686</v>
      </c>
      <c r="AW706" s="1" t="n">
        <v>2417188.306204</v>
      </c>
      <c r="AX706" s="1" t="n">
        <v>0</v>
      </c>
      <c r="AY706" s="1" t="n">
        <v>9386384.395056</v>
      </c>
      <c r="AZ706" s="1" t="n">
        <v>258256.035961</v>
      </c>
      <c r="BA706" s="1" t="n">
        <v>191299.953225</v>
      </c>
      <c r="BB706" s="1" t="n">
        <v>420335.196087</v>
      </c>
      <c r="BC706" s="1" t="n">
        <v>2729450.498272</v>
      </c>
      <c r="BD706" s="1" t="n">
        <v>550670.285667</v>
      </c>
    </row>
    <row r="707" customFormat="false" ht="15" hidden="false" customHeight="false" outlineLevel="0" collapsed="false">
      <c r="A707" s="3" t="n">
        <v>916</v>
      </c>
      <c r="B707" s="3" t="n">
        <v>4518</v>
      </c>
      <c r="C707" s="3" t="n">
        <v>1</v>
      </c>
      <c r="D707" s="1" t="n">
        <v>0</v>
      </c>
      <c r="E707" s="1" t="n">
        <v>1608.854124</v>
      </c>
      <c r="F707" s="1" t="n">
        <v>7.38327748035898</v>
      </c>
      <c r="G707" s="1" t="n">
        <v>906.741621</v>
      </c>
      <c r="H707" s="1" t="n">
        <v>6.80985753742552</v>
      </c>
      <c r="I707" s="2" t="n">
        <v>23</v>
      </c>
      <c r="J707" s="1" t="n">
        <v>3.13549421592914</v>
      </c>
      <c r="K707" s="1" t="n">
        <v>164452.89595</v>
      </c>
      <c r="L707" s="1" t="n">
        <v>12.0103794613739</v>
      </c>
      <c r="M707" s="1" t="n">
        <v>60865.832674</v>
      </c>
      <c r="N707" s="1" t="n">
        <v>11.0164272564204</v>
      </c>
      <c r="O707" s="1" t="n">
        <v>0.7807305097</v>
      </c>
      <c r="P707" s="1" t="n">
        <v>1.0070496351</v>
      </c>
      <c r="Q707" s="1" t="n">
        <v>0.856663273</v>
      </c>
      <c r="R707" s="1" t="n">
        <v>0.0752203982</v>
      </c>
      <c r="S707" s="1" t="n">
        <v>0.6764256385</v>
      </c>
      <c r="T707" s="1" t="n">
        <v>0.0689317447</v>
      </c>
      <c r="U707" s="1" t="n">
        <v>2.179946</v>
      </c>
      <c r="V707" s="1" t="n">
        <v>0.583511248313797</v>
      </c>
      <c r="W707" s="1" t="n">
        <v>15239.910625</v>
      </c>
      <c r="X707" s="1" t="n">
        <v>9.37277447469572</v>
      </c>
      <c r="Y707" s="1" t="n">
        <v>7896.1965131334</v>
      </c>
      <c r="Z707" s="1" t="n">
        <v>8.78926322638192</v>
      </c>
      <c r="AA707" s="1" t="n">
        <v>1.7019503518</v>
      </c>
      <c r="AB707" s="1" t="n">
        <v>0.5876247897</v>
      </c>
      <c r="AC707" s="1" t="n">
        <v>13055.4717166158</v>
      </c>
      <c r="AD707" s="1" t="n">
        <v>0.7050238283</v>
      </c>
      <c r="AE707" s="1" t="n">
        <v>5341.1897683539</v>
      </c>
      <c r="AF707" s="1" t="n">
        <v>0.6058592489</v>
      </c>
      <c r="AG707" s="1" t="n">
        <v>11763.7079625818</v>
      </c>
      <c r="AH707" s="1" t="n">
        <v>6563.3946575792</v>
      </c>
      <c r="AI707" s="1" t="n">
        <v>1.792320678</v>
      </c>
      <c r="AJ707" s="1" t="n">
        <v>4518</v>
      </c>
      <c r="AK707" s="1" t="n">
        <f aca="false">SUM(AL707:BD707)</f>
        <v>68854390.723976</v>
      </c>
      <c r="AL707" s="1" t="n">
        <v>8156255.046662</v>
      </c>
      <c r="AM707" s="1" t="n">
        <v>15439176.829346</v>
      </c>
      <c r="AN707" s="1" t="n">
        <v>9984834.064248</v>
      </c>
      <c r="AO707" s="1" t="n">
        <v>1888581.750192</v>
      </c>
      <c r="AP707" s="1" t="n">
        <v>787791.057559</v>
      </c>
      <c r="AQ707" s="1" t="n">
        <v>680658.104674</v>
      </c>
      <c r="AR707" s="1" t="n">
        <v>1960168.359607</v>
      </c>
      <c r="AS707" s="1" t="n">
        <v>9973644.455688</v>
      </c>
      <c r="AT707" s="1" t="n">
        <v>1910074.919788</v>
      </c>
      <c r="AU707" s="1" t="n">
        <v>9591700.276157</v>
      </c>
      <c r="AV707" s="1" t="n">
        <v>380360.98673</v>
      </c>
      <c r="AW707" s="1" t="n">
        <v>1730621.343595</v>
      </c>
      <c r="AX707" s="1" t="n">
        <v>0</v>
      </c>
      <c r="AY707" s="1" t="n">
        <v>2493483.684025</v>
      </c>
      <c r="AZ707" s="1" t="n">
        <v>109878.840605</v>
      </c>
      <c r="BA707" s="1" t="n">
        <v>56422.895425</v>
      </c>
      <c r="BB707" s="1" t="n">
        <v>463361.100165</v>
      </c>
      <c r="BC707" s="1" t="n">
        <v>2969917.283415</v>
      </c>
      <c r="BD707" s="1" t="n">
        <v>277459.726095</v>
      </c>
    </row>
    <row r="708" customFormat="false" ht="15" hidden="false" customHeight="false" outlineLevel="0" collapsed="false">
      <c r="A708" s="3" t="n">
        <v>917</v>
      </c>
      <c r="B708" s="3" t="n">
        <v>29069</v>
      </c>
      <c r="C708" s="3" t="n">
        <v>1</v>
      </c>
      <c r="D708" s="1" t="n">
        <v>0</v>
      </c>
      <c r="E708" s="1" t="n">
        <v>1742.306378</v>
      </c>
      <c r="F708" s="1" t="n">
        <v>7.46296501910057</v>
      </c>
      <c r="G708" s="1" t="n">
        <v>578.18337427272</v>
      </c>
      <c r="H708" s="1" t="n">
        <v>6.35989107488436</v>
      </c>
      <c r="I708" s="2" t="n">
        <v>199</v>
      </c>
      <c r="J708" s="1" t="n">
        <v>5.29330482472449</v>
      </c>
      <c r="K708" s="1" t="n">
        <v>766593.166945</v>
      </c>
      <c r="L708" s="1" t="n">
        <v>13.5497115184333</v>
      </c>
      <c r="M708" s="1" t="n">
        <v>197658.217049</v>
      </c>
      <c r="N708" s="1" t="n">
        <v>12.194294641597</v>
      </c>
      <c r="O708" s="1" t="n">
        <v>1.0318869118</v>
      </c>
      <c r="P708" s="1" t="n">
        <v>0.6213663186</v>
      </c>
      <c r="Q708" s="1" t="n">
        <v>1.0795499273</v>
      </c>
      <c r="R708" s="1" t="n">
        <v>0.0782128509</v>
      </c>
      <c r="S708" s="1" t="n">
        <v>0.7209566078</v>
      </c>
      <c r="T708" s="1" t="n">
        <v>0.0669973989</v>
      </c>
      <c r="U708" s="1" t="n">
        <v>4.772885</v>
      </c>
      <c r="V708" s="1" t="n">
        <v>1.24667217363908</v>
      </c>
      <c r="W708" s="1" t="n">
        <v>39441.657051</v>
      </c>
      <c r="X708" s="1" t="n">
        <v>10.2364173818621</v>
      </c>
      <c r="Y708" s="1" t="n">
        <v>9663.88774484276</v>
      </c>
      <c r="Z708" s="1" t="n">
        <v>8.98974520822309</v>
      </c>
      <c r="AA708" s="1" t="n">
        <v>4.9250775628</v>
      </c>
      <c r="AB708" s="1" t="n">
        <v>0.774640099</v>
      </c>
      <c r="AC708" s="1" t="n">
        <v>42579.2380023526</v>
      </c>
      <c r="AD708" s="1" t="n">
        <v>0.8006193868</v>
      </c>
      <c r="AE708" s="1" t="n">
        <v>6967.2437271507</v>
      </c>
      <c r="AF708" s="1" t="n">
        <v>0.602289546</v>
      </c>
      <c r="AG708" s="1" t="n">
        <v>27900.9880695666</v>
      </c>
      <c r="AH708" s="1" t="n">
        <v>8020.4130996863</v>
      </c>
      <c r="AI708" s="1" t="n">
        <v>3.4787470075</v>
      </c>
      <c r="AJ708" s="1" t="n">
        <v>28324.299105945</v>
      </c>
      <c r="AK708" s="1" t="n">
        <f aca="false">SUM(AL708:BD708)</f>
        <v>1146534107.76769</v>
      </c>
      <c r="AL708" s="1" t="n">
        <v>109534277.150402</v>
      </c>
      <c r="AM708" s="1" t="n">
        <v>242766308.234049</v>
      </c>
      <c r="AN708" s="1" t="n">
        <v>180128650.733718</v>
      </c>
      <c r="AO708" s="1" t="n">
        <v>37935231.613046</v>
      </c>
      <c r="AP708" s="1" t="n">
        <v>17143303.007193</v>
      </c>
      <c r="AQ708" s="1" t="n">
        <v>9420715.918346</v>
      </c>
      <c r="AR708" s="1" t="n">
        <v>29953573.397732</v>
      </c>
      <c r="AS708" s="1" t="n">
        <v>202924298.35727</v>
      </c>
      <c r="AT708" s="1" t="n">
        <v>33808518.06917</v>
      </c>
      <c r="AU708" s="1" t="n">
        <v>77104420.145528</v>
      </c>
      <c r="AV708" s="1" t="n">
        <v>4198904.923548</v>
      </c>
      <c r="AW708" s="1" t="n">
        <v>26309565.036636</v>
      </c>
      <c r="AX708" s="1" t="n">
        <v>0</v>
      </c>
      <c r="AY708" s="1" t="n">
        <v>88845775.860882</v>
      </c>
      <c r="AZ708" s="1" t="n">
        <v>835108.143891</v>
      </c>
      <c r="BA708" s="1" t="n">
        <v>1477718.159468</v>
      </c>
      <c r="BB708" s="1" t="n">
        <v>13706025.90118</v>
      </c>
      <c r="BC708" s="1" t="n">
        <v>66022659.574377</v>
      </c>
      <c r="BD708" s="1" t="n">
        <v>4419053.541255</v>
      </c>
    </row>
    <row r="709" customFormat="false" ht="15" hidden="false" customHeight="false" outlineLevel="0" collapsed="false">
      <c r="A709" s="3" t="n">
        <v>918</v>
      </c>
      <c r="B709" s="3" t="n">
        <v>26563</v>
      </c>
      <c r="C709" s="3" t="n">
        <v>1</v>
      </c>
      <c r="D709" s="1" t="n">
        <v>0</v>
      </c>
      <c r="E709" s="1" t="n">
        <v>1334.503399</v>
      </c>
      <c r="F709" s="1" t="n">
        <v>7.19631451586269</v>
      </c>
      <c r="G709" s="1" t="n">
        <v>605.62700785714</v>
      </c>
      <c r="H709" s="1" t="n">
        <v>6.40626429798672</v>
      </c>
      <c r="I709" s="2" t="n">
        <v>113</v>
      </c>
      <c r="J709" s="1" t="n">
        <v>4.72738781871234</v>
      </c>
      <c r="K709" s="1" t="n">
        <v>299578.904936</v>
      </c>
      <c r="L709" s="1" t="n">
        <v>12.6101331173852</v>
      </c>
      <c r="M709" s="1" t="n">
        <v>82667.577989</v>
      </c>
      <c r="N709" s="1" t="n">
        <v>11.3225827604787</v>
      </c>
      <c r="O709" s="1" t="n">
        <v>1.0267116245</v>
      </c>
      <c r="P709" s="1" t="n">
        <v>0.8541900382</v>
      </c>
      <c r="Q709" s="1" t="n">
        <v>0.8356105541</v>
      </c>
      <c r="R709" s="1" t="n">
        <v>0.0716620489</v>
      </c>
      <c r="S709" s="1" t="n">
        <v>0.7452054893</v>
      </c>
      <c r="T709" s="1" t="n">
        <v>0.07301817</v>
      </c>
      <c r="U709" s="1" t="n">
        <v>2.890825</v>
      </c>
      <c r="V709" s="1" t="n">
        <v>0.798081053999978</v>
      </c>
      <c r="W709" s="1" t="n">
        <v>19176.34984</v>
      </c>
      <c r="X709" s="1" t="n">
        <v>9.6156794632676</v>
      </c>
      <c r="Y709" s="1" t="n">
        <v>8346.96970285858</v>
      </c>
      <c r="Z709" s="1" t="n">
        <v>8.81759840926762</v>
      </c>
      <c r="AA709" s="1" t="n">
        <v>2.9680436318</v>
      </c>
      <c r="AB709" s="1" t="n">
        <v>0.681712886</v>
      </c>
      <c r="AC709" s="1" t="n">
        <v>16023.9603145352</v>
      </c>
      <c r="AD709" s="1" t="n">
        <v>0.6890792915</v>
      </c>
      <c r="AE709" s="1" t="n">
        <v>6220.2076419567</v>
      </c>
      <c r="AF709" s="1" t="n">
        <v>0.6438449</v>
      </c>
      <c r="AG709" s="1" t="n">
        <v>14998.1098668456</v>
      </c>
      <c r="AH709" s="1" t="n">
        <v>6752.0295265054</v>
      </c>
      <c r="AI709" s="1" t="n">
        <v>2.2212743306</v>
      </c>
      <c r="AJ709" s="1" t="n">
        <v>26315.2604981704</v>
      </c>
      <c r="AK709" s="1" t="n">
        <f aca="false">SUM(AL709:BD709)</f>
        <v>509384490.61295</v>
      </c>
      <c r="AL709" s="1" t="n">
        <v>79917969.861714</v>
      </c>
      <c r="AM709" s="1" t="n">
        <v>88637824.515416</v>
      </c>
      <c r="AN709" s="1" t="n">
        <v>66728456.475331</v>
      </c>
      <c r="AO709" s="1" t="n">
        <v>11693204.840243</v>
      </c>
      <c r="AP709" s="1" t="n">
        <v>6733548.752551</v>
      </c>
      <c r="AQ709" s="1" t="n">
        <v>2053951.283757</v>
      </c>
      <c r="AR709" s="1" t="n">
        <v>17456968.593608</v>
      </c>
      <c r="AS709" s="1" t="n">
        <v>101621020.927551</v>
      </c>
      <c r="AT709" s="1" t="n">
        <v>13344481.986555</v>
      </c>
      <c r="AU709" s="1" t="n">
        <v>54892292.863648</v>
      </c>
      <c r="AV709" s="1" t="n">
        <v>1359861.635075</v>
      </c>
      <c r="AW709" s="1" t="n">
        <v>11143541.086189</v>
      </c>
      <c r="AX709" s="1" t="n">
        <v>436.533587</v>
      </c>
      <c r="AY709" s="1" t="n">
        <v>8879631.570484</v>
      </c>
      <c r="AZ709" s="1" t="n">
        <v>392149.289643</v>
      </c>
      <c r="BA709" s="1" t="n">
        <v>336078.396877</v>
      </c>
      <c r="BB709" s="1" t="n">
        <v>7271181.182408</v>
      </c>
      <c r="BC709" s="1" t="n">
        <v>35575823.345815</v>
      </c>
      <c r="BD709" s="1" t="n">
        <v>1346067.472498</v>
      </c>
    </row>
    <row r="710" customFormat="false" ht="15" hidden="false" customHeight="false" outlineLevel="0" collapsed="false">
      <c r="A710" s="3" t="n">
        <v>919</v>
      </c>
      <c r="B710" s="3" t="n">
        <v>12510</v>
      </c>
      <c r="C710" s="3" t="n">
        <v>1</v>
      </c>
      <c r="D710" s="1" t="n">
        <v>0</v>
      </c>
      <c r="E710" s="1" t="n">
        <v>1594.881611</v>
      </c>
      <c r="F710" s="1" t="n">
        <v>7.37455478738575</v>
      </c>
      <c r="G710" s="1" t="n">
        <v>701.9416883913</v>
      </c>
      <c r="H710" s="1" t="n">
        <v>6.55385033560606</v>
      </c>
      <c r="I710" s="2" t="n">
        <v>122</v>
      </c>
      <c r="J710" s="1" t="n">
        <v>4.80402104473325</v>
      </c>
      <c r="K710" s="1" t="n">
        <v>1164329.468084</v>
      </c>
      <c r="L710" s="1" t="n">
        <v>13.967655915405</v>
      </c>
      <c r="M710" s="1" t="n">
        <v>98693.832662</v>
      </c>
      <c r="N710" s="1" t="n">
        <v>11.4997777377752</v>
      </c>
      <c r="O710" s="1" t="n">
        <v>1.0291712857</v>
      </c>
      <c r="P710" s="1" t="n">
        <v>0.5289094978</v>
      </c>
      <c r="Q710" s="1" t="n">
        <v>1.2010738947</v>
      </c>
      <c r="R710" s="1" t="n">
        <v>0.0811136652</v>
      </c>
      <c r="S710" s="1" t="n">
        <v>0.705965497</v>
      </c>
      <c r="T710" s="1" t="n">
        <v>0.0667530049</v>
      </c>
      <c r="U710" s="1" t="n">
        <v>6.187769</v>
      </c>
      <c r="V710" s="1" t="n">
        <v>1.49730482807211</v>
      </c>
      <c r="W710" s="1" t="n">
        <v>47386.981007</v>
      </c>
      <c r="X710" s="1" t="n">
        <v>10.3871066802211</v>
      </c>
      <c r="Y710" s="1" t="n">
        <v>8713.37921342173</v>
      </c>
      <c r="Z710" s="1" t="n">
        <v>8.88980185214905</v>
      </c>
      <c r="AA710" s="1" t="n">
        <v>6.3682741775</v>
      </c>
      <c r="AB710" s="1" t="n">
        <v>0.7919387446</v>
      </c>
      <c r="AC710" s="1" t="n">
        <v>56915.2658370989</v>
      </c>
      <c r="AD710" s="1" t="n">
        <v>0.8425362932</v>
      </c>
      <c r="AE710" s="1" t="n">
        <v>6151.3450867028</v>
      </c>
      <c r="AF710" s="1" t="n">
        <v>0.5934209867</v>
      </c>
      <c r="AG710" s="1" t="n">
        <v>32438.6755664518</v>
      </c>
      <c r="AH710" s="1" t="n">
        <v>7257.580966938</v>
      </c>
      <c r="AI710" s="1" t="n">
        <v>4.4696264105</v>
      </c>
      <c r="AJ710" s="1" t="n">
        <v>12404.2460790621</v>
      </c>
      <c r="AK710" s="1" t="n">
        <f aca="false">SUM(AL710:BD710)</f>
        <v>592812880.904744</v>
      </c>
      <c r="AL710" s="1" t="n">
        <v>93586612.589122</v>
      </c>
      <c r="AM710" s="1" t="n">
        <v>78820895.483154</v>
      </c>
      <c r="AN710" s="1" t="n">
        <v>106505267.628566</v>
      </c>
      <c r="AO710" s="1" t="n">
        <v>23808871.215631</v>
      </c>
      <c r="AP710" s="1" t="n">
        <v>6241852.714441</v>
      </c>
      <c r="AQ710" s="1" t="n">
        <v>31248268.720232</v>
      </c>
      <c r="AR710" s="1" t="n">
        <v>9254201.269194</v>
      </c>
      <c r="AS710" s="1" t="n">
        <v>94509815.892191</v>
      </c>
      <c r="AT710" s="1" t="n">
        <v>19749572.637127</v>
      </c>
      <c r="AU710" s="1" t="n">
        <v>20678561.796076</v>
      </c>
      <c r="AV710" s="1" t="n">
        <v>13625256.932625</v>
      </c>
      <c r="AW710" s="1" t="n">
        <v>30200555.285145</v>
      </c>
      <c r="AX710" s="1" t="n">
        <v>0</v>
      </c>
      <c r="AY710" s="1" t="n">
        <v>14940294.763924</v>
      </c>
      <c r="AZ710" s="1" t="n">
        <v>5520529.819647</v>
      </c>
      <c r="BA710" s="1" t="n">
        <v>6402587.600006</v>
      </c>
      <c r="BB710" s="1" t="n">
        <v>2883954.718897</v>
      </c>
      <c r="BC710" s="1" t="n">
        <v>33167745.999743</v>
      </c>
      <c r="BD710" s="1" t="n">
        <v>1668035.839023</v>
      </c>
    </row>
    <row r="711" customFormat="false" ht="15" hidden="false" customHeight="false" outlineLevel="0" collapsed="false">
      <c r="A711" s="3" t="n">
        <v>920</v>
      </c>
      <c r="B711" s="3" t="n">
        <v>14203</v>
      </c>
      <c r="C711" s="3" t="n">
        <v>1</v>
      </c>
      <c r="D711" s="1" t="n">
        <v>0</v>
      </c>
      <c r="E711" s="1" t="n">
        <v>1374.751704</v>
      </c>
      <c r="F711" s="1" t="n">
        <v>7.22602841488524</v>
      </c>
      <c r="G711" s="1" t="n">
        <v>570.56058116666</v>
      </c>
      <c r="H711" s="1" t="n">
        <v>6.34661935326416</v>
      </c>
      <c r="I711" s="2" t="n">
        <v>89</v>
      </c>
      <c r="J711" s="1" t="n">
        <v>4.48863636973213</v>
      </c>
      <c r="K711" s="1" t="n">
        <v>1363418.196591</v>
      </c>
      <c r="L711" s="1" t="n">
        <v>14.1255054843018</v>
      </c>
      <c r="M711" s="1" t="n">
        <v>132195.737288</v>
      </c>
      <c r="N711" s="1" t="n">
        <v>11.7920389614623</v>
      </c>
      <c r="O711" s="1" t="n">
        <v>0.8970743595</v>
      </c>
      <c r="P711" s="1" t="n">
        <v>0.6266497558</v>
      </c>
      <c r="Q711" s="1" t="n">
        <v>1.0722324535</v>
      </c>
      <c r="R711" s="1" t="n">
        <v>0.0748637272</v>
      </c>
      <c r="S711" s="1" t="n">
        <v>0.818807763</v>
      </c>
      <c r="T711" s="1" t="n">
        <v>0.0730517286</v>
      </c>
      <c r="U711" s="1" t="n">
        <v>3.95008</v>
      </c>
      <c r="V711" s="1" t="n">
        <v>1.11652831986962</v>
      </c>
      <c r="W711" s="1" t="n">
        <v>27321.499357</v>
      </c>
      <c r="X711" s="1" t="n">
        <v>9.92725728022237</v>
      </c>
      <c r="Y711" s="1" t="n">
        <v>8342.48618458178</v>
      </c>
      <c r="Z711" s="1" t="n">
        <v>8.81072896035274</v>
      </c>
      <c r="AA711" s="1" t="n">
        <v>3.5435154861</v>
      </c>
      <c r="AB711" s="1" t="n">
        <v>0.699672199</v>
      </c>
      <c r="AC711" s="1" t="n">
        <v>29294.9982881868</v>
      </c>
      <c r="AD711" s="1" t="n">
        <v>0.7431914805</v>
      </c>
      <c r="AE711" s="1" t="n">
        <v>6830.8924505759</v>
      </c>
      <c r="AF711" s="1" t="n">
        <v>0.6436389812</v>
      </c>
      <c r="AG711" s="1" t="n">
        <v>20481.0895868751</v>
      </c>
      <c r="AH711" s="1" t="n">
        <v>6705.8057523014</v>
      </c>
      <c r="AI711" s="1" t="n">
        <v>3.0542324582</v>
      </c>
      <c r="AJ711" s="1" t="n">
        <v>14144.6697310637</v>
      </c>
      <c r="AK711" s="1" t="n">
        <f aca="false">SUM(AL711:BD711)</f>
        <v>388049116.15817</v>
      </c>
      <c r="AL711" s="1" t="n">
        <v>72220023.75568</v>
      </c>
      <c r="AM711" s="1" t="n">
        <v>40864330.639653</v>
      </c>
      <c r="AN711" s="1" t="n">
        <v>57796497.330352</v>
      </c>
      <c r="AO711" s="1" t="n">
        <v>17282206.278079</v>
      </c>
      <c r="AP711" s="1" t="n">
        <v>4493953.576496</v>
      </c>
      <c r="AQ711" s="1" t="n">
        <v>29803833.702101</v>
      </c>
      <c r="AR711" s="1" t="n">
        <v>5470844.21154</v>
      </c>
      <c r="AS711" s="1" t="n">
        <v>62254071.972317</v>
      </c>
      <c r="AT711" s="1" t="n">
        <v>11890570.98412</v>
      </c>
      <c r="AU711" s="1" t="n">
        <v>20555114.150236</v>
      </c>
      <c r="AV711" s="1" t="n">
        <v>12033458.609429</v>
      </c>
      <c r="AW711" s="1" t="n">
        <v>8956022.753348</v>
      </c>
      <c r="AX711" s="1" t="n">
        <v>593.607258</v>
      </c>
      <c r="AY711" s="1" t="n">
        <v>5014999.230641</v>
      </c>
      <c r="AZ711" s="1" t="n">
        <v>5706048.549396</v>
      </c>
      <c r="BA711" s="1" t="n">
        <v>3242790.881663</v>
      </c>
      <c r="BB711" s="1" t="n">
        <v>2371245.908162</v>
      </c>
      <c r="BC711" s="1" t="n">
        <v>26131899.116261</v>
      </c>
      <c r="BD711" s="1" t="n">
        <v>1960610.901438</v>
      </c>
    </row>
    <row r="712" customFormat="false" ht="15" hidden="false" customHeight="false" outlineLevel="0" collapsed="false">
      <c r="A712" s="3" t="n">
        <v>921</v>
      </c>
      <c r="B712" s="3" t="n">
        <v>4453</v>
      </c>
      <c r="C712" s="3" t="n">
        <v>1</v>
      </c>
      <c r="D712" s="1" t="n">
        <v>0</v>
      </c>
      <c r="E712" s="1" t="n">
        <v>1134.642809</v>
      </c>
      <c r="F712" s="1" t="n">
        <v>7.03407317465839</v>
      </c>
      <c r="G712" s="1" t="n">
        <v>789.63014866666</v>
      </c>
      <c r="H712" s="1" t="n">
        <v>6.6715646695923</v>
      </c>
      <c r="I712" s="2" t="n">
        <v>104</v>
      </c>
      <c r="J712" s="1" t="n">
        <v>4.64439089914137</v>
      </c>
      <c r="K712" s="1" t="n">
        <v>198614.186081</v>
      </c>
      <c r="L712" s="1" t="n">
        <v>12.1991194584601</v>
      </c>
      <c r="M712" s="1" t="n">
        <v>84974.966162</v>
      </c>
      <c r="N712" s="1" t="n">
        <v>11.3501119763529</v>
      </c>
      <c r="O712" s="1" t="n">
        <v>0.9447215627</v>
      </c>
      <c r="P712" s="1" t="n">
        <v>0.7840593928</v>
      </c>
      <c r="Q712" s="1" t="n">
        <v>0.8141262948</v>
      </c>
      <c r="R712" s="1" t="n">
        <v>0.0768764049</v>
      </c>
      <c r="S712" s="1" t="n">
        <v>0.8450132456</v>
      </c>
      <c r="T712" s="1" t="n">
        <v>0.0805975642</v>
      </c>
      <c r="U712" s="1" t="n">
        <v>2.8309</v>
      </c>
      <c r="V712" s="1" t="n">
        <v>0.817724443467034</v>
      </c>
      <c r="W712" s="1" t="n">
        <v>19447.921698</v>
      </c>
      <c r="X712" s="1" t="n">
        <v>9.61063884418699</v>
      </c>
      <c r="Y712" s="1" t="n">
        <v>8530.2170516385</v>
      </c>
      <c r="Z712" s="1" t="n">
        <v>8.79291440071995</v>
      </c>
      <c r="AA712" s="1" t="n">
        <v>2.6744122719</v>
      </c>
      <c r="AB712" s="1" t="n">
        <v>0.6411445306</v>
      </c>
      <c r="AC712" s="1" t="n">
        <v>15833.0644335809</v>
      </c>
      <c r="AD712" s="1" t="n">
        <v>0.7388313631</v>
      </c>
      <c r="AE712" s="1" t="n">
        <v>7208.1463960921</v>
      </c>
      <c r="AF712" s="1" t="n">
        <v>0.7086874826</v>
      </c>
      <c r="AG712" s="1" t="n">
        <v>14922.7003231362</v>
      </c>
      <c r="AH712" s="1" t="n">
        <v>6587.4025575665</v>
      </c>
      <c r="AI712" s="1" t="n">
        <v>2.2653390608</v>
      </c>
      <c r="AJ712" s="1" t="n">
        <v>4448.5523897758</v>
      </c>
      <c r="AK712" s="1" t="n">
        <f aca="false">SUM(AL712:BD712)</f>
        <v>86602146.256905</v>
      </c>
      <c r="AL712" s="1" t="n">
        <v>17377170.87501</v>
      </c>
      <c r="AM712" s="1" t="n">
        <v>6099523.534576</v>
      </c>
      <c r="AN712" s="1" t="n">
        <v>11232836.155372</v>
      </c>
      <c r="AO712" s="1" t="n">
        <v>4077584.220183</v>
      </c>
      <c r="AP712" s="1" t="n">
        <v>1036987.319683</v>
      </c>
      <c r="AQ712" s="1" t="n">
        <v>11875070.285643</v>
      </c>
      <c r="AR712" s="1" t="n">
        <v>885840.1799</v>
      </c>
      <c r="AS712" s="1" t="n">
        <v>11552627.599759</v>
      </c>
      <c r="AT712" s="1" t="n">
        <v>2222223.099592</v>
      </c>
      <c r="AU712" s="1" t="n">
        <v>5541529.497233</v>
      </c>
      <c r="AV712" s="1" t="n">
        <v>1061918.478086</v>
      </c>
      <c r="AW712" s="1" t="n">
        <v>2197481.158525</v>
      </c>
      <c r="AX712" s="1" t="n">
        <v>0</v>
      </c>
      <c r="AY712" s="1" t="n">
        <v>785678.081524</v>
      </c>
      <c r="AZ712" s="1" t="n">
        <v>2252685.862597</v>
      </c>
      <c r="BA712" s="1" t="n">
        <v>622080.492579</v>
      </c>
      <c r="BB712" s="1" t="n">
        <v>878250.701832</v>
      </c>
      <c r="BC712" s="1" t="n">
        <v>6375552.407693</v>
      </c>
      <c r="BD712" s="1" t="n">
        <v>527106.307118</v>
      </c>
    </row>
    <row r="713" customFormat="false" ht="15" hidden="false" customHeight="false" outlineLevel="0" collapsed="false">
      <c r="A713" s="3" t="n">
        <v>922</v>
      </c>
      <c r="B713" s="3" t="n">
        <v>1236</v>
      </c>
      <c r="C713" s="3" t="n">
        <v>1</v>
      </c>
      <c r="D713" s="1" t="n">
        <v>0</v>
      </c>
      <c r="E713" s="1" t="n">
        <v>2182.209368</v>
      </c>
      <c r="F713" s="1" t="n">
        <v>7.68809311412718</v>
      </c>
      <c r="G713" s="1" t="n">
        <v>1229.04003266666</v>
      </c>
      <c r="H713" s="1" t="n">
        <v>7.1139886824014</v>
      </c>
      <c r="I713" s="2" t="n">
        <v>176</v>
      </c>
      <c r="J713" s="1" t="n">
        <v>5.17048399503815</v>
      </c>
      <c r="K713" s="1" t="n">
        <v>626333.432348</v>
      </c>
      <c r="L713" s="1" t="n">
        <v>13.3476381478136</v>
      </c>
      <c r="M713" s="1" t="n">
        <v>78080.908889</v>
      </c>
      <c r="N713" s="1" t="n">
        <v>11.2655008615033</v>
      </c>
      <c r="O713" s="1" t="n">
        <v>1.4905046645</v>
      </c>
      <c r="P713" s="1" t="n">
        <v>0.595128089</v>
      </c>
      <c r="Q713" s="1" t="n">
        <v>1.1650549074</v>
      </c>
      <c r="R713" s="1" t="n">
        <v>0.0799653916</v>
      </c>
      <c r="S713" s="1" t="n">
        <v>0.7691309399</v>
      </c>
      <c r="T713" s="1" t="n">
        <v>0.0720931317</v>
      </c>
      <c r="U713" s="1" t="n">
        <v>5.959546</v>
      </c>
      <c r="V713" s="1" t="n">
        <v>1.39709533413398</v>
      </c>
      <c r="W713" s="1" t="n">
        <v>43034.175211</v>
      </c>
      <c r="X713" s="1" t="n">
        <v>10.3009683620431</v>
      </c>
      <c r="Y713" s="1" t="n">
        <v>9121.08042666425</v>
      </c>
      <c r="Z713" s="1" t="n">
        <v>8.90387302790916</v>
      </c>
      <c r="AA713" s="1" t="n">
        <v>8.8827311115</v>
      </c>
      <c r="AB713" s="1" t="n">
        <v>0.8314506763</v>
      </c>
      <c r="AC713" s="1" t="n">
        <v>50137.1770133477</v>
      </c>
      <c r="AD713" s="1" t="n">
        <v>0.823720969</v>
      </c>
      <c r="AE713" s="1" t="n">
        <v>7015.3051618754</v>
      </c>
      <c r="AF713" s="1" t="n">
        <v>0.6419080905</v>
      </c>
      <c r="AG713" s="1" t="n">
        <v>29761.4247374436</v>
      </c>
      <c r="AH713" s="1" t="n">
        <v>7360.4255394321</v>
      </c>
      <c r="AI713" s="1" t="n">
        <v>4.0434380564</v>
      </c>
      <c r="AJ713" s="1" t="n">
        <v>1230.5230552267</v>
      </c>
      <c r="AK713" s="1" t="n">
        <f aca="false">SUM(AL713:BD713)</f>
        <v>53190411.466785</v>
      </c>
      <c r="AL713" s="1" t="n">
        <v>7515492.955228</v>
      </c>
      <c r="AM713" s="1" t="n">
        <v>10889300.557657</v>
      </c>
      <c r="AN713" s="1" t="n">
        <v>6571012.785871</v>
      </c>
      <c r="AO713" s="1" t="n">
        <v>1940098.923485</v>
      </c>
      <c r="AP713" s="1" t="n">
        <v>1126516.884958</v>
      </c>
      <c r="AQ713" s="1" t="n">
        <v>555159.933267</v>
      </c>
      <c r="AR713" s="1" t="n">
        <v>1609164.161414</v>
      </c>
      <c r="AS713" s="1" t="n">
        <v>8683755.187919</v>
      </c>
      <c r="AT713" s="1" t="n">
        <v>1633651.596153</v>
      </c>
      <c r="AU713" s="1" t="n">
        <v>3029523.927076</v>
      </c>
      <c r="AV713" s="1" t="n">
        <v>520096.587194</v>
      </c>
      <c r="AW713" s="1" t="n">
        <v>1502965.949134</v>
      </c>
      <c r="AX713" s="1" t="n">
        <v>981.590433</v>
      </c>
      <c r="AY713" s="1" t="n">
        <v>2757190.291078</v>
      </c>
      <c r="AZ713" s="1" t="n">
        <v>65768.937786</v>
      </c>
      <c r="BA713" s="1" t="n">
        <v>43460.797033</v>
      </c>
      <c r="BB713" s="1" t="n">
        <v>733084.9409</v>
      </c>
      <c r="BC713" s="1" t="n">
        <v>3931732.897226</v>
      </c>
      <c r="BD713" s="1" t="n">
        <v>81452.562973</v>
      </c>
    </row>
    <row r="714" customFormat="false" ht="15" hidden="false" customHeight="false" outlineLevel="0" collapsed="false">
      <c r="A714" s="3" t="n">
        <v>923</v>
      </c>
      <c r="B714" s="3" t="n">
        <v>2117</v>
      </c>
      <c r="C714" s="3" t="n">
        <v>1</v>
      </c>
      <c r="D714" s="1" t="n">
        <v>0</v>
      </c>
      <c r="E714" s="1" t="n">
        <v>1346.687424</v>
      </c>
      <c r="F714" s="1" t="n">
        <v>7.20540309602967</v>
      </c>
      <c r="G714" s="1" t="n">
        <v>808.83803383333</v>
      </c>
      <c r="H714" s="1" t="n">
        <v>6.6955986916171</v>
      </c>
      <c r="I714" s="2" t="n">
        <v>164</v>
      </c>
      <c r="J714" s="1" t="n">
        <v>5.09986642782419</v>
      </c>
      <c r="K714" s="1" t="n">
        <v>1169672.90646</v>
      </c>
      <c r="L714" s="1" t="n">
        <v>13.9722347005595</v>
      </c>
      <c r="M714" s="1" t="n">
        <v>72530.951306</v>
      </c>
      <c r="N714" s="1" t="n">
        <v>11.1917686643061</v>
      </c>
      <c r="O714" s="1" t="n">
        <v>1.6013863167</v>
      </c>
      <c r="P714" s="1" t="n">
        <v>0.8286683719</v>
      </c>
      <c r="Q714" s="1" t="n">
        <v>1.4425016324</v>
      </c>
      <c r="R714" s="1" t="n">
        <v>0.0741542443</v>
      </c>
      <c r="S714" s="1" t="n">
        <v>0.8142083938</v>
      </c>
      <c r="T714" s="1" t="n">
        <v>0.0802575401</v>
      </c>
      <c r="U714" s="1" t="n">
        <v>3.460085</v>
      </c>
      <c r="V714" s="1" t="n">
        <v>0.899975290316278</v>
      </c>
      <c r="W714" s="1" t="n">
        <v>21822.039066</v>
      </c>
      <c r="X714" s="1" t="n">
        <v>9.7062345716469</v>
      </c>
      <c r="Y714" s="1" t="n">
        <v>8627.04682496637</v>
      </c>
      <c r="Z714" s="1" t="n">
        <v>8.80625928133062</v>
      </c>
      <c r="AA714" s="1" t="n">
        <v>5.5409327735</v>
      </c>
      <c r="AB714" s="1" t="n">
        <v>0.7457810586</v>
      </c>
      <c r="AC714" s="1" t="n">
        <v>31478.326975877</v>
      </c>
      <c r="AD714" s="1" t="n">
        <v>0.7197584901</v>
      </c>
      <c r="AE714" s="1" t="n">
        <v>7024.2139386365</v>
      </c>
      <c r="AF714" s="1" t="n">
        <v>0.7067687071</v>
      </c>
      <c r="AG714" s="1" t="n">
        <v>16419.6582810326</v>
      </c>
      <c r="AH714" s="1" t="n">
        <v>6675.8998377118</v>
      </c>
      <c r="AI714" s="1" t="n">
        <v>2.4595423359</v>
      </c>
      <c r="AJ714" s="1" t="n">
        <v>2113.3072517854</v>
      </c>
      <c r="AK714" s="1" t="n">
        <f aca="false">SUM(AL714:BD714)</f>
        <v>46197441.483703</v>
      </c>
      <c r="AL714" s="1" t="n">
        <v>10064107.992112</v>
      </c>
      <c r="AM714" s="1" t="n">
        <v>6242253.407177</v>
      </c>
      <c r="AN714" s="1" t="n">
        <v>4138563.703878</v>
      </c>
      <c r="AO714" s="1" t="n">
        <v>1040665.452049</v>
      </c>
      <c r="AP714" s="1" t="n">
        <v>1035026.023547</v>
      </c>
      <c r="AQ714" s="1" t="n">
        <v>442323.710193</v>
      </c>
      <c r="AR714" s="1" t="n">
        <v>1736020.232647</v>
      </c>
      <c r="AS714" s="1" t="n">
        <v>7098910.841486</v>
      </c>
      <c r="AT714" s="1" t="n">
        <v>1581581.220251</v>
      </c>
      <c r="AU714" s="1" t="n">
        <v>4130412.685379</v>
      </c>
      <c r="AV714" s="1" t="n">
        <v>225683.318746</v>
      </c>
      <c r="AW714" s="1" t="n">
        <v>1889818.84956</v>
      </c>
      <c r="AX714" s="1" t="n">
        <v>0</v>
      </c>
      <c r="AY714" s="1" t="n">
        <v>733181.164793</v>
      </c>
      <c r="AZ714" s="1" t="n">
        <v>46748.047725</v>
      </c>
      <c r="BA714" s="1" t="n">
        <v>47749.431506</v>
      </c>
      <c r="BB714" s="1" t="n">
        <v>756759.861677</v>
      </c>
      <c r="BC714" s="1" t="n">
        <v>4834925.601644</v>
      </c>
      <c r="BD714" s="1" t="n">
        <v>152709.939333</v>
      </c>
    </row>
    <row r="715" customFormat="false" ht="15" hidden="false" customHeight="false" outlineLevel="0" collapsed="false">
      <c r="A715" s="3" t="n">
        <v>927</v>
      </c>
      <c r="B715" s="3" t="n">
        <v>187</v>
      </c>
      <c r="C715" s="3" t="n">
        <v>1</v>
      </c>
      <c r="D715" s="1" t="n">
        <v>0</v>
      </c>
      <c r="E715" s="1" t="n">
        <v>12004.836227</v>
      </c>
      <c r="F715" s="1" t="n">
        <v>9.39306486649649</v>
      </c>
      <c r="G715" s="1" t="n">
        <v>1500.13726361016</v>
      </c>
      <c r="H715" s="1" t="n">
        <v>7.31331189197704</v>
      </c>
      <c r="I715" s="2" t="n">
        <v>111</v>
      </c>
      <c r="J715" s="1" t="n">
        <v>4.70953020131233</v>
      </c>
      <c r="K715" s="1" t="n">
        <v>2279149.621531</v>
      </c>
      <c r="L715" s="1" t="n">
        <v>14.6393129583461</v>
      </c>
      <c r="M715" s="1" t="n">
        <v>70921.80127</v>
      </c>
      <c r="N715" s="1" t="n">
        <v>11.1693331584837</v>
      </c>
      <c r="O715" s="1" t="n">
        <v>0.6707048675</v>
      </c>
      <c r="P715" s="1" t="n">
        <v>0.2559715521</v>
      </c>
      <c r="Q715" s="1" t="n">
        <v>0.8359529175</v>
      </c>
      <c r="R715" s="1" t="n">
        <v>0.0690707711</v>
      </c>
      <c r="S715" s="1" t="n">
        <v>0.7697760871</v>
      </c>
      <c r="T715" s="1" t="n">
        <v>0.0694028565</v>
      </c>
      <c r="U715" s="1" t="n">
        <v>30.588235</v>
      </c>
      <c r="V715" s="1" t="n">
        <v>3.15840724908811</v>
      </c>
      <c r="W715" s="1" t="n">
        <v>412148.295628</v>
      </c>
      <c r="X715" s="1" t="n">
        <v>12.5978176747213</v>
      </c>
      <c r="Y715" s="1" t="n">
        <v>15700.7677572391</v>
      </c>
      <c r="Z715" s="1" t="n">
        <v>9.43941042563321</v>
      </c>
      <c r="AA715" s="1" t="n">
        <v>20.5156781024</v>
      </c>
      <c r="AB715" s="1" t="n">
        <v>0.8084624058</v>
      </c>
      <c r="AC715" s="1" t="n">
        <v>344536.570175914</v>
      </c>
      <c r="AD715" s="1" t="n">
        <v>0.8701409806</v>
      </c>
      <c r="AE715" s="1" t="n">
        <v>12086.0755692211</v>
      </c>
      <c r="AF715" s="1" t="n">
        <v>0.6551220476</v>
      </c>
      <c r="AG715" s="1" t="n">
        <v>295912.083717668</v>
      </c>
      <c r="AH715" s="1" t="n">
        <v>12574.301235031</v>
      </c>
      <c r="AI715" s="1" t="n">
        <v>23.5330837226</v>
      </c>
      <c r="AJ715" s="1" t="n">
        <v>186.2042994342</v>
      </c>
      <c r="AK715" s="1" t="n">
        <f aca="false">SUM(AL715:BD715)</f>
        <v>77071763.769076</v>
      </c>
      <c r="AL715" s="1" t="n">
        <v>1971310.251336</v>
      </c>
      <c r="AM715" s="1" t="n">
        <v>23579911.625377</v>
      </c>
      <c r="AN715" s="1" t="n">
        <v>13800785.973612</v>
      </c>
      <c r="AO715" s="1" t="n">
        <v>6820476.391394</v>
      </c>
      <c r="AP715" s="1" t="n">
        <v>1503696.092365</v>
      </c>
      <c r="AQ715" s="1" t="n">
        <v>8489479.58704</v>
      </c>
      <c r="AR715" s="1" t="n">
        <v>432555.162182</v>
      </c>
      <c r="AS715" s="1" t="n">
        <v>7895068.995442</v>
      </c>
      <c r="AT715" s="1" t="n">
        <v>1006086.859875</v>
      </c>
      <c r="AU715" s="1" t="n">
        <v>250879.869282</v>
      </c>
      <c r="AV715" s="1" t="n">
        <v>1490088.478447</v>
      </c>
      <c r="AW715" s="1" t="n">
        <v>1811349.841906</v>
      </c>
      <c r="AX715" s="1" t="n">
        <v>0</v>
      </c>
      <c r="AY715" s="1" t="n">
        <v>4466663.113658</v>
      </c>
      <c r="AZ715" s="1" t="n">
        <v>1453859.395168</v>
      </c>
      <c r="BA715" s="1" t="n">
        <v>1671877.072487</v>
      </c>
      <c r="BB715" s="1" t="n">
        <v>24782.364115</v>
      </c>
      <c r="BC715" s="1" t="n">
        <v>367264.036837</v>
      </c>
      <c r="BD715" s="1" t="n">
        <v>35628.658553</v>
      </c>
    </row>
    <row r="716" customFormat="false" ht="15" hidden="false" customHeight="false" outlineLevel="0" collapsed="false">
      <c r="A716" s="3" t="n">
        <v>928</v>
      </c>
      <c r="B716" s="3" t="n">
        <v>1160</v>
      </c>
      <c r="C716" s="3" t="n">
        <v>1</v>
      </c>
      <c r="D716" s="1" t="n">
        <v>0</v>
      </c>
      <c r="E716" s="1" t="n">
        <v>5826.351383</v>
      </c>
      <c r="F716" s="1" t="n">
        <v>8.67014624860828</v>
      </c>
      <c r="G716" s="1" t="n">
        <v>931.83383210416</v>
      </c>
      <c r="H716" s="1" t="n">
        <v>6.83715450705599</v>
      </c>
      <c r="I716" s="2" t="n">
        <v>159</v>
      </c>
      <c r="J716" s="1" t="n">
        <v>5.06890420222023</v>
      </c>
      <c r="K716" s="1" t="n">
        <v>1837483.305968</v>
      </c>
      <c r="L716" s="1" t="n">
        <v>14.4239074248403</v>
      </c>
      <c r="M716" s="1" t="n">
        <v>135264.945644</v>
      </c>
      <c r="N716" s="1" t="n">
        <v>11.8149906944409</v>
      </c>
      <c r="O716" s="1" t="n">
        <v>0.8599625206</v>
      </c>
      <c r="P716" s="1" t="n">
        <v>0.3424631492</v>
      </c>
      <c r="Q716" s="1" t="n">
        <v>1.1951043962</v>
      </c>
      <c r="R716" s="1" t="n">
        <v>0.0773327308</v>
      </c>
      <c r="S716" s="1" t="n">
        <v>0.8120576558</v>
      </c>
      <c r="T716" s="1" t="n">
        <v>0.0720010142</v>
      </c>
      <c r="U716" s="1" t="n">
        <v>15.366379</v>
      </c>
      <c r="V716" s="1" t="n">
        <v>2.42402324786915</v>
      </c>
      <c r="W716" s="1" t="n">
        <v>139920.018005</v>
      </c>
      <c r="X716" s="1" t="n">
        <v>11.4348823767477</v>
      </c>
      <c r="Y716" s="1" t="n">
        <v>10216.0119039129</v>
      </c>
      <c r="Z716" s="1" t="n">
        <v>9.01085912887855</v>
      </c>
      <c r="AA716" s="1" t="n">
        <v>13.2145100174</v>
      </c>
      <c r="AB716" s="1" t="n">
        <v>0.8301386353</v>
      </c>
      <c r="AC716" s="1" t="n">
        <v>167219.028632314</v>
      </c>
      <c r="AD716" s="1" t="n">
        <v>0.884290681</v>
      </c>
      <c r="AE716" s="1" t="n">
        <v>8295.9906787433</v>
      </c>
      <c r="AF716" s="1" t="n">
        <v>0.6487909963</v>
      </c>
      <c r="AG716" s="1" t="n">
        <v>92492.4572329135</v>
      </c>
      <c r="AH716" s="1" t="n">
        <v>8191.5558549017</v>
      </c>
      <c r="AI716" s="1" t="n">
        <v>11.2911953323</v>
      </c>
      <c r="AJ716" s="1" t="n">
        <v>1156.0407826643</v>
      </c>
      <c r="AK716" s="1" t="n">
        <f aca="false">SUM(AL716:BD716)</f>
        <v>162307373.429843</v>
      </c>
      <c r="AL716" s="1" t="n">
        <v>15275809.871207</v>
      </c>
      <c r="AM716" s="1" t="n">
        <v>49808245.743698</v>
      </c>
      <c r="AN716" s="1" t="n">
        <v>21942276.375968</v>
      </c>
      <c r="AO716" s="1" t="n">
        <v>11596915.312304</v>
      </c>
      <c r="AP716" s="1" t="n">
        <v>3921129.440749</v>
      </c>
      <c r="AQ716" s="1" t="n">
        <v>26141839.762137</v>
      </c>
      <c r="AR716" s="1" t="n">
        <v>1178560.629718</v>
      </c>
      <c r="AS716" s="1" t="n">
        <v>13779750.598753</v>
      </c>
      <c r="AT716" s="1" t="n">
        <v>1806321.270213</v>
      </c>
      <c r="AU716" s="1" t="n">
        <v>1207342.47147</v>
      </c>
      <c r="AV716" s="1" t="n">
        <v>1175820.704671</v>
      </c>
      <c r="AW716" s="1" t="n">
        <v>2804662.944543</v>
      </c>
      <c r="AX716" s="1" t="n">
        <v>0</v>
      </c>
      <c r="AY716" s="1" t="n">
        <v>3518422.153433</v>
      </c>
      <c r="AZ716" s="1" t="n">
        <v>3960068.202967</v>
      </c>
      <c r="BA716" s="1" t="n">
        <v>2661761.562442</v>
      </c>
      <c r="BB716" s="1" t="n">
        <v>225437.351603</v>
      </c>
      <c r="BC716" s="1" t="n">
        <v>1037471.059068</v>
      </c>
      <c r="BD716" s="1" t="n">
        <v>265537.974899</v>
      </c>
    </row>
    <row r="717" customFormat="false" ht="15" hidden="false" customHeight="false" outlineLevel="0" collapsed="false">
      <c r="A717" s="3" t="n">
        <v>929</v>
      </c>
      <c r="B717" s="3" t="n">
        <v>376</v>
      </c>
      <c r="C717" s="3" t="n">
        <v>1</v>
      </c>
      <c r="D717" s="1" t="n">
        <v>0</v>
      </c>
      <c r="E717" s="1" t="n">
        <v>7661.018026</v>
      </c>
      <c r="F717" s="1" t="n">
        <v>8.94390015547058</v>
      </c>
      <c r="G717" s="1" t="n">
        <v>1051.01399133333</v>
      </c>
      <c r="H717" s="1" t="n">
        <v>6.95751068318922</v>
      </c>
      <c r="I717" s="2" t="n">
        <v>51</v>
      </c>
      <c r="J717" s="1" t="n">
        <v>3.93182563272432</v>
      </c>
      <c r="K717" s="1" t="n">
        <v>671785.35227</v>
      </c>
      <c r="L717" s="1" t="n">
        <v>13.4176941522161</v>
      </c>
      <c r="M717" s="1" t="n">
        <v>65944.403468</v>
      </c>
      <c r="N717" s="1" t="n">
        <v>11.0965672943171</v>
      </c>
      <c r="O717" s="1" t="n">
        <v>0.8276190871</v>
      </c>
      <c r="P717" s="1" t="n">
        <v>0.4844385364</v>
      </c>
      <c r="Q717" s="1" t="n">
        <v>1.0220983913</v>
      </c>
      <c r="R717" s="1" t="n">
        <v>0.0645636402</v>
      </c>
      <c r="S717" s="1" t="n">
        <v>0.8517368772</v>
      </c>
      <c r="T717" s="1" t="n">
        <v>0.0762947563</v>
      </c>
      <c r="U717" s="1" t="n">
        <v>7.529255</v>
      </c>
      <c r="V717" s="1" t="n">
        <v>1.70823978220386</v>
      </c>
      <c r="W717" s="1" t="n">
        <v>59716.536946</v>
      </c>
      <c r="X717" s="1" t="n">
        <v>10.7211956546558</v>
      </c>
      <c r="Y717" s="1" t="n">
        <v>10621.9955545074</v>
      </c>
      <c r="Z717" s="1" t="n">
        <v>9.01295587245201</v>
      </c>
      <c r="AA717" s="1" t="n">
        <v>6.2313551496</v>
      </c>
      <c r="AB717" s="1" t="n">
        <v>0.8275371799</v>
      </c>
      <c r="AC717" s="1" t="n">
        <v>61036.1763464008</v>
      </c>
      <c r="AD717" s="1" t="n">
        <v>0.692199419</v>
      </c>
      <c r="AE717" s="1" t="n">
        <v>9047.1453227488</v>
      </c>
      <c r="AF717" s="1" t="n">
        <v>0.6876412715</v>
      </c>
      <c r="AG717" s="1" t="n">
        <v>45306.0408490135</v>
      </c>
      <c r="AH717" s="1" t="n">
        <v>8208.7494659949</v>
      </c>
      <c r="AI717" s="1" t="n">
        <v>5.5192378616</v>
      </c>
      <c r="AJ717" s="1" t="n">
        <v>376</v>
      </c>
      <c r="AK717" s="1" t="n">
        <f aca="false">SUM(AL717:BD717)</f>
        <v>22453455.468446</v>
      </c>
      <c r="AL717" s="1" t="n">
        <v>2648738.900806</v>
      </c>
      <c r="AM717" s="1" t="n">
        <v>6591351.116676</v>
      </c>
      <c r="AN717" s="1" t="n">
        <v>2717335.510226</v>
      </c>
      <c r="AO717" s="1" t="n">
        <v>1551992.038171</v>
      </c>
      <c r="AP717" s="1" t="n">
        <v>425147.480061</v>
      </c>
      <c r="AQ717" s="1" t="n">
        <v>5034108.507222</v>
      </c>
      <c r="AR717" s="1" t="n">
        <v>128094.046047</v>
      </c>
      <c r="AS717" s="1" t="n">
        <v>1267017.919462</v>
      </c>
      <c r="AT717" s="1" t="n">
        <v>112684.586551</v>
      </c>
      <c r="AU717" s="1" t="n">
        <v>227307.870236</v>
      </c>
      <c r="AV717" s="1" t="n">
        <v>47071.706805</v>
      </c>
      <c r="AW717" s="1" t="n">
        <v>241476.677058</v>
      </c>
      <c r="AX717" s="1" t="n">
        <v>0</v>
      </c>
      <c r="AY717" s="1" t="n">
        <v>381257.736984</v>
      </c>
      <c r="AZ717" s="1" t="n">
        <v>785966.637287</v>
      </c>
      <c r="BA717" s="1" t="n">
        <v>219345.997072</v>
      </c>
      <c r="BB717" s="1" t="n">
        <v>13410.778813</v>
      </c>
      <c r="BC717" s="1" t="n">
        <v>61147.958969</v>
      </c>
      <c r="BD717" s="1" t="n">
        <v>0</v>
      </c>
    </row>
    <row r="718" customFormat="false" ht="15" hidden="false" customHeight="false" outlineLevel="0" collapsed="false">
      <c r="A718" s="3" t="n">
        <v>933</v>
      </c>
      <c r="B718" s="3" t="n">
        <v>132</v>
      </c>
      <c r="C718" s="3" t="n">
        <v>1</v>
      </c>
      <c r="D718" s="1" t="n">
        <v>0</v>
      </c>
      <c r="E718" s="1" t="n">
        <v>3455.427516</v>
      </c>
      <c r="F718" s="1" t="n">
        <v>8.14770146689702</v>
      </c>
      <c r="G718" s="1" t="n">
        <v>1676.39026</v>
      </c>
      <c r="H718" s="1" t="n">
        <v>7.42439810596484</v>
      </c>
      <c r="I718" s="2" t="n">
        <v>85</v>
      </c>
      <c r="J718" s="1" t="n">
        <v>4.44265125649031</v>
      </c>
      <c r="K718" s="1" t="n">
        <v>875059.329538</v>
      </c>
      <c r="L718" s="1" t="n">
        <v>13.6820469682273</v>
      </c>
      <c r="M718" s="1" t="n">
        <v>61030.02343</v>
      </c>
      <c r="N718" s="1" t="n">
        <v>11.019121209448</v>
      </c>
      <c r="O718" s="1" t="n">
        <v>1.9285500572</v>
      </c>
      <c r="P718" s="1" t="n">
        <v>1.158280639</v>
      </c>
      <c r="Q718" s="1" t="n">
        <v>1.6311535384</v>
      </c>
      <c r="R718" s="1" t="n">
        <v>0.1160343901</v>
      </c>
      <c r="S718" s="1" t="n">
        <v>0.7069110953</v>
      </c>
      <c r="T718" s="1" t="n">
        <v>0.0793642671</v>
      </c>
      <c r="U718" s="1" t="n">
        <v>5.886363</v>
      </c>
      <c r="V718" s="1" t="n">
        <v>0.960152982666178</v>
      </c>
      <c r="W718" s="1" t="n">
        <v>73282.153447</v>
      </c>
      <c r="X718" s="1" t="n">
        <v>10.4332220504812</v>
      </c>
      <c r="Y718" s="1" t="n">
        <v>16797.9667704465</v>
      </c>
      <c r="Z718" s="1" t="n">
        <v>9.47306906781505</v>
      </c>
      <c r="AA718" s="1" t="n">
        <v>11.3521457003</v>
      </c>
      <c r="AB718" s="1" t="n">
        <v>1.1121266103</v>
      </c>
      <c r="AC718" s="1" t="n">
        <v>119534.443897035</v>
      </c>
      <c r="AD718" s="1" t="n">
        <v>1.2106125575</v>
      </c>
      <c r="AE718" s="1" t="n">
        <v>11874.6690880033</v>
      </c>
      <c r="AF718" s="1" t="n">
        <v>0.7518231835</v>
      </c>
      <c r="AG718" s="1" t="n">
        <v>33969.6259694837</v>
      </c>
      <c r="AH718" s="1" t="n">
        <v>13004.7384711992</v>
      </c>
      <c r="AI718" s="1" t="n">
        <v>2.6120960483</v>
      </c>
      <c r="AJ718" s="1" t="n">
        <v>131.7832131277</v>
      </c>
      <c r="AK718" s="1" t="n">
        <f aca="false">SUM(AL718:BD718)</f>
        <v>9673251.669523</v>
      </c>
      <c r="AL718" s="1" t="n">
        <v>377571.307527</v>
      </c>
      <c r="AM718" s="1" t="n">
        <v>3541084.269923</v>
      </c>
      <c r="AN718" s="1" t="n">
        <v>1402596.898233</v>
      </c>
      <c r="AO718" s="1" t="n">
        <v>296788.201251</v>
      </c>
      <c r="AP718" s="1" t="n">
        <v>87060.83519</v>
      </c>
      <c r="AQ718" s="1" t="n">
        <v>372865.926607</v>
      </c>
      <c r="AR718" s="1" t="n">
        <v>119075.255283</v>
      </c>
      <c r="AS718" s="1" t="n">
        <v>1226154.543213</v>
      </c>
      <c r="AT718" s="1" t="n">
        <v>167350.995078</v>
      </c>
      <c r="AU718" s="1" t="n">
        <v>241229.4713</v>
      </c>
      <c r="AV718" s="1" t="n">
        <v>149948.731795</v>
      </c>
      <c r="AW718" s="1" t="n">
        <v>431603.408125</v>
      </c>
      <c r="AX718" s="1" t="n">
        <v>0</v>
      </c>
      <c r="AY718" s="1" t="n">
        <v>973044.114184</v>
      </c>
      <c r="AZ718" s="1" t="n">
        <v>57483.634391</v>
      </c>
      <c r="BA718" s="1" t="n">
        <v>9118.957548</v>
      </c>
      <c r="BB718" s="1" t="n">
        <v>19638.364415</v>
      </c>
      <c r="BC718" s="1" t="n">
        <v>200636.75546</v>
      </c>
      <c r="BD718" s="1" t="n">
        <v>0</v>
      </c>
    </row>
    <row r="719" customFormat="false" ht="15" hidden="false" customHeight="false" outlineLevel="0" collapsed="false">
      <c r="A719" s="3" t="n">
        <v>934</v>
      </c>
      <c r="B719" s="3" t="n">
        <v>579</v>
      </c>
      <c r="C719" s="3" t="n">
        <v>1</v>
      </c>
      <c r="D719" s="1" t="n">
        <v>0</v>
      </c>
      <c r="E719" s="1" t="n">
        <v>1379.101641</v>
      </c>
      <c r="F719" s="1" t="n">
        <v>7.22918758138604</v>
      </c>
      <c r="G719" s="1" t="n">
        <v>1231.38020281818</v>
      </c>
      <c r="H719" s="1" t="n">
        <v>7.11589093537709</v>
      </c>
      <c r="I719" s="2" t="n">
        <v>76</v>
      </c>
      <c r="J719" s="1" t="n">
        <v>4.33073334028633</v>
      </c>
      <c r="K719" s="1" t="n">
        <v>504074.99066</v>
      </c>
      <c r="L719" s="1" t="n">
        <v>13.1304803269772</v>
      </c>
      <c r="M719" s="1" t="n">
        <v>31951.743445</v>
      </c>
      <c r="N719" s="1" t="n">
        <v>10.3719820262355</v>
      </c>
      <c r="O719" s="1" t="n">
        <v>1.1231242478</v>
      </c>
      <c r="P719" s="1" t="n">
        <v>0.6111087437</v>
      </c>
      <c r="Q719" s="1" t="n">
        <v>1.2494745833</v>
      </c>
      <c r="R719" s="1" t="n">
        <v>0.0995213508</v>
      </c>
      <c r="S719" s="1" t="n">
        <v>0.7018859608</v>
      </c>
      <c r="T719" s="1" t="n">
        <v>0.0717427576</v>
      </c>
      <c r="U719" s="1" t="n">
        <v>6.22107</v>
      </c>
      <c r="V719" s="1" t="n">
        <v>1.43495502575971</v>
      </c>
      <c r="W719" s="1" t="n">
        <v>38782.597918</v>
      </c>
      <c r="X719" s="1" t="n">
        <v>10.0609605197109</v>
      </c>
      <c r="Y719" s="1" t="n">
        <v>6791.75898022649</v>
      </c>
      <c r="Z719" s="1" t="n">
        <v>8.62600549395119</v>
      </c>
      <c r="AA719" s="1" t="n">
        <v>6.9870345641</v>
      </c>
      <c r="AB719" s="1" t="n">
        <v>0.8769135631</v>
      </c>
      <c r="AC719" s="1" t="n">
        <v>48457.8703737466</v>
      </c>
      <c r="AD719" s="1" t="n">
        <v>1.0012803813</v>
      </c>
      <c r="AE719" s="1" t="n">
        <v>4767.0402773203</v>
      </c>
      <c r="AF719" s="1" t="n">
        <v>0.6188534215</v>
      </c>
      <c r="AG719" s="1" t="n">
        <v>23410.9822860875</v>
      </c>
      <c r="AH719" s="1" t="n">
        <v>5574.7652841886</v>
      </c>
      <c r="AI719" s="1" t="n">
        <v>4.1994561372</v>
      </c>
      <c r="AJ719" s="1" t="n">
        <v>570.2742709172</v>
      </c>
      <c r="AK719" s="1" t="n">
        <f aca="false">SUM(AL719:BD719)</f>
        <v>22455173.666527</v>
      </c>
      <c r="AL719" s="1" t="n">
        <v>3599620.250881</v>
      </c>
      <c r="AM719" s="1" t="n">
        <v>6609678.626534</v>
      </c>
      <c r="AN719" s="1" t="n">
        <v>3333714.889278</v>
      </c>
      <c r="AO719" s="1" t="n">
        <v>948140.06758</v>
      </c>
      <c r="AP719" s="1" t="n">
        <v>508472.020074</v>
      </c>
      <c r="AQ719" s="1" t="n">
        <v>1890984.972527</v>
      </c>
      <c r="AR719" s="1" t="n">
        <v>258033.270446</v>
      </c>
      <c r="AS719" s="1" t="n">
        <v>2207642.039158</v>
      </c>
      <c r="AT719" s="1" t="n">
        <v>378968.23314</v>
      </c>
      <c r="AU719" s="1" t="n">
        <v>735611.536131</v>
      </c>
      <c r="AV719" s="1" t="n">
        <v>66132.238524</v>
      </c>
      <c r="AW719" s="1" t="n">
        <v>670453.80729</v>
      </c>
      <c r="AX719" s="1" t="n">
        <v>0</v>
      </c>
      <c r="AY719" s="1" t="n">
        <v>348380.756207</v>
      </c>
      <c r="AZ719" s="1" t="n">
        <v>319831.707645</v>
      </c>
      <c r="BA719" s="1" t="n">
        <v>164849.653909</v>
      </c>
      <c r="BB719" s="1" t="n">
        <v>107566.756701</v>
      </c>
      <c r="BC719" s="1" t="n">
        <v>277152.450032</v>
      </c>
      <c r="BD719" s="1" t="n">
        <v>29940.39047</v>
      </c>
    </row>
    <row r="720" customFormat="false" ht="15" hidden="false" customHeight="false" outlineLevel="0" collapsed="false">
      <c r="A720" s="3" t="n">
        <v>935</v>
      </c>
      <c r="B720" s="3" t="n">
        <v>1937</v>
      </c>
      <c r="C720" s="3" t="n">
        <v>1</v>
      </c>
      <c r="D720" s="1" t="n">
        <v>0</v>
      </c>
      <c r="E720" s="1" t="n">
        <v>1448.65843</v>
      </c>
      <c r="F720" s="1" t="n">
        <v>7.27839318644411</v>
      </c>
      <c r="G720" s="1" t="n">
        <v>754.02888416666</v>
      </c>
      <c r="H720" s="1" t="n">
        <v>6.62543067518756</v>
      </c>
      <c r="I720" s="2" t="n">
        <v>93</v>
      </c>
      <c r="J720" s="1" t="n">
        <v>4.53259949315325</v>
      </c>
      <c r="K720" s="1" t="n">
        <v>739039.493802</v>
      </c>
      <c r="L720" s="1" t="n">
        <v>13.5131066407242</v>
      </c>
      <c r="M720" s="1" t="n">
        <v>106143.017763</v>
      </c>
      <c r="N720" s="1" t="n">
        <v>11.5725426878883</v>
      </c>
      <c r="O720" s="1" t="n">
        <v>1.205532958</v>
      </c>
      <c r="P720" s="1" t="n">
        <v>0.7202695599</v>
      </c>
      <c r="Q720" s="1" t="n">
        <v>1.3506598698</v>
      </c>
      <c r="R720" s="1" t="n">
        <v>0.0985430906</v>
      </c>
      <c r="S720" s="1" t="n">
        <v>1.0065877311</v>
      </c>
      <c r="T720" s="1" t="n">
        <v>0.0832360188</v>
      </c>
      <c r="U720" s="1" t="n">
        <v>5.082601</v>
      </c>
      <c r="V720" s="1" t="n">
        <v>1.21166985202143</v>
      </c>
      <c r="W720" s="1" t="n">
        <v>36421.335294</v>
      </c>
      <c r="X720" s="1" t="n">
        <v>9.98560581453175</v>
      </c>
      <c r="Y720" s="1" t="n">
        <v>8714.14953143335</v>
      </c>
      <c r="Z720" s="1" t="n">
        <v>8.77393596251031</v>
      </c>
      <c r="AA720" s="1" t="n">
        <v>6.1272430179</v>
      </c>
      <c r="AB720" s="1" t="n">
        <v>0.872728911</v>
      </c>
      <c r="AC720" s="1" t="n">
        <v>49192.8359866457</v>
      </c>
      <c r="AD720" s="1" t="n">
        <v>0.9840124588</v>
      </c>
      <c r="AE720" s="1" t="n">
        <v>8771.5560052805</v>
      </c>
      <c r="AF720" s="1" t="n">
        <v>0.730307499</v>
      </c>
      <c r="AG720" s="1" t="n">
        <v>21711.6837118123</v>
      </c>
      <c r="AH720" s="1" t="n">
        <v>6463.5628047534</v>
      </c>
      <c r="AI720" s="1" t="n">
        <v>3.3590891537</v>
      </c>
      <c r="AJ720" s="1" t="n">
        <v>1925.4221489834</v>
      </c>
      <c r="AK720" s="1" t="n">
        <f aca="false">SUM(AL720:BD720)</f>
        <v>70548338.729623</v>
      </c>
      <c r="AL720" s="1" t="n">
        <v>9189720.205425</v>
      </c>
      <c r="AM720" s="1" t="n">
        <v>20405721.369694</v>
      </c>
      <c r="AN720" s="1" t="n">
        <v>10240004.78237</v>
      </c>
      <c r="AO720" s="1" t="n">
        <v>4051545.790729</v>
      </c>
      <c r="AP720" s="1" t="n">
        <v>1703157.503033</v>
      </c>
      <c r="AQ720" s="1" t="n">
        <v>5662777.446963</v>
      </c>
      <c r="AR720" s="1" t="n">
        <v>745001.257392</v>
      </c>
      <c r="AS720" s="1" t="n">
        <v>7216175.529874</v>
      </c>
      <c r="AT720" s="1" t="n">
        <v>1189731.717108</v>
      </c>
      <c r="AU720" s="1" t="n">
        <v>2700069.590758</v>
      </c>
      <c r="AV720" s="1" t="n">
        <v>244235.497404</v>
      </c>
      <c r="AW720" s="1" t="n">
        <v>2251662.341536</v>
      </c>
      <c r="AX720" s="1" t="n">
        <v>0</v>
      </c>
      <c r="AY720" s="1" t="n">
        <v>2397515.066546</v>
      </c>
      <c r="AZ720" s="1" t="n">
        <v>890441.339304</v>
      </c>
      <c r="BA720" s="1" t="n">
        <v>418440.706129</v>
      </c>
      <c r="BB720" s="1" t="n">
        <v>236286.716254</v>
      </c>
      <c r="BC720" s="1" t="n">
        <v>912691.860018</v>
      </c>
      <c r="BD720" s="1" t="n">
        <v>93160.009086</v>
      </c>
    </row>
    <row r="721" customFormat="false" ht="15" hidden="false" customHeight="false" outlineLevel="0" collapsed="false">
      <c r="A721" s="3" t="n">
        <v>939</v>
      </c>
      <c r="B721" s="3" t="n">
        <v>664</v>
      </c>
      <c r="C721" s="3" t="n">
        <v>1</v>
      </c>
      <c r="D721" s="1" t="n">
        <v>0</v>
      </c>
      <c r="E721" s="1" t="n">
        <v>2966.060353</v>
      </c>
      <c r="F721" s="1" t="n">
        <v>7.99498987077136</v>
      </c>
      <c r="G721" s="1" t="n">
        <v>1281.31878551612</v>
      </c>
      <c r="H721" s="1" t="n">
        <v>7.15564512770214</v>
      </c>
      <c r="I721" s="2" t="n">
        <v>117</v>
      </c>
      <c r="J721" s="1" t="n">
        <v>4.76217393479775</v>
      </c>
      <c r="K721" s="1" t="n">
        <v>773952.941397</v>
      </c>
      <c r="L721" s="1" t="n">
        <v>13.5592663514948</v>
      </c>
      <c r="M721" s="1" t="n">
        <v>84255.13574</v>
      </c>
      <c r="N721" s="1" t="n">
        <v>11.341604804695</v>
      </c>
      <c r="O721" s="1" t="n">
        <v>1.0108944025</v>
      </c>
      <c r="P721" s="1" t="n">
        <v>0.5057524141</v>
      </c>
      <c r="Q721" s="1" t="n">
        <v>0.9457261108</v>
      </c>
      <c r="R721" s="1" t="n">
        <v>0.0759765689</v>
      </c>
      <c r="S721" s="1" t="n">
        <v>0.8639868196</v>
      </c>
      <c r="T721" s="1" t="n">
        <v>0.0800254975</v>
      </c>
      <c r="U721" s="1" t="n">
        <v>9.146084</v>
      </c>
      <c r="V721" s="1" t="n">
        <v>1.82089687327897</v>
      </c>
      <c r="W721" s="1" t="n">
        <v>81121.688662</v>
      </c>
      <c r="X721" s="1" t="n">
        <v>10.9613042317076</v>
      </c>
      <c r="Y721" s="1" t="n">
        <v>12276.7378496499</v>
      </c>
      <c r="Z721" s="1" t="n">
        <v>9.14040735842865</v>
      </c>
      <c r="AA721" s="1" t="n">
        <v>9.2457251203</v>
      </c>
      <c r="AB721" s="1" t="n">
        <v>0.9209229895</v>
      </c>
      <c r="AC721" s="1" t="n">
        <v>76718.8991176207</v>
      </c>
      <c r="AD721" s="1" t="n">
        <v>0.8328022858</v>
      </c>
      <c r="AE721" s="1" t="n">
        <v>10606.9396896599</v>
      </c>
      <c r="AF721" s="1" t="n">
        <v>0.731465646</v>
      </c>
      <c r="AG721" s="1" t="n">
        <v>57601.5197974116</v>
      </c>
      <c r="AH721" s="1" t="n">
        <v>9324.5627975221</v>
      </c>
      <c r="AI721" s="1" t="n">
        <v>6.1773963078</v>
      </c>
      <c r="AJ721" s="1" t="n">
        <v>663.5657463762</v>
      </c>
      <c r="AK721" s="1" t="n">
        <f aca="false">SUM(AL721:BD721)</f>
        <v>53864893.34904</v>
      </c>
      <c r="AL721" s="1" t="n">
        <v>6442548.46166</v>
      </c>
      <c r="AM721" s="1" t="n">
        <v>6238418.07435</v>
      </c>
      <c r="AN721" s="1" t="n">
        <v>7006344.951419</v>
      </c>
      <c r="AO721" s="1" t="n">
        <v>3652473.446801</v>
      </c>
      <c r="AP721" s="1" t="n">
        <v>985260.17023</v>
      </c>
      <c r="AQ721" s="1" t="n">
        <v>7898433.173898</v>
      </c>
      <c r="AR721" s="1" t="n">
        <v>915667.10104</v>
      </c>
      <c r="AS721" s="1" t="n">
        <v>5679515.581418</v>
      </c>
      <c r="AT721" s="1" t="n">
        <v>1857172.370336</v>
      </c>
      <c r="AU721" s="1" t="n">
        <v>785032.488961</v>
      </c>
      <c r="AV721" s="1" t="n">
        <v>631072.94683</v>
      </c>
      <c r="AW721" s="1" t="n">
        <v>2155663.965465</v>
      </c>
      <c r="AX721" s="1" t="n">
        <v>0</v>
      </c>
      <c r="AY721" s="1" t="n">
        <v>1396338.490578</v>
      </c>
      <c r="AZ721" s="1" t="n">
        <v>1082810.693428</v>
      </c>
      <c r="BA721" s="1" t="n">
        <v>3760735.146779</v>
      </c>
      <c r="BB721" s="1" t="n">
        <v>629801.88741</v>
      </c>
      <c r="BC721" s="1" t="n">
        <v>1821529.124228</v>
      </c>
      <c r="BD721" s="1" t="n">
        <v>926075.274209</v>
      </c>
    </row>
    <row r="722" customFormat="false" ht="15" hidden="false" customHeight="false" outlineLevel="0" collapsed="false">
      <c r="A722" s="3" t="n">
        <v>940</v>
      </c>
      <c r="B722" s="3" t="n">
        <v>1378</v>
      </c>
      <c r="C722" s="3" t="n">
        <v>1</v>
      </c>
      <c r="D722" s="1" t="n">
        <v>0</v>
      </c>
      <c r="E722" s="1" t="n">
        <v>2044.032707</v>
      </c>
      <c r="F722" s="1" t="n">
        <v>7.62267995266328</v>
      </c>
      <c r="G722" s="1" t="n">
        <v>1385.30800185714</v>
      </c>
      <c r="H722" s="1" t="n">
        <v>7.23367777791015</v>
      </c>
      <c r="I722" s="2" t="n">
        <v>66</v>
      </c>
      <c r="J722" s="1" t="n">
        <v>4.18965474202642</v>
      </c>
      <c r="K722" s="1" t="n">
        <v>861607.342472</v>
      </c>
      <c r="L722" s="1" t="n">
        <v>13.6665549266914</v>
      </c>
      <c r="M722" s="1" t="n">
        <v>231626.640547</v>
      </c>
      <c r="N722" s="1" t="n">
        <v>12.3528820463342</v>
      </c>
      <c r="O722" s="1" t="n">
        <v>1.0236098198</v>
      </c>
      <c r="P722" s="1" t="n">
        <v>0.6467920237</v>
      </c>
      <c r="Q722" s="1" t="n">
        <v>0.945434479</v>
      </c>
      <c r="R722" s="1" t="n">
        <v>0.0674598392</v>
      </c>
      <c r="S722" s="1" t="n">
        <v>1.0713610378</v>
      </c>
      <c r="T722" s="1" t="n">
        <v>0.0896783785</v>
      </c>
      <c r="U722" s="1" t="n">
        <v>5.226415</v>
      </c>
      <c r="V722" s="1" t="n">
        <v>1.29742110308533</v>
      </c>
      <c r="W722" s="1" t="n">
        <v>52151.045258</v>
      </c>
      <c r="X722" s="1" t="n">
        <v>10.5915066303133</v>
      </c>
      <c r="Y722" s="1" t="n">
        <v>15676.4920376745</v>
      </c>
      <c r="Z722" s="1" t="n">
        <v>9.29408552722799</v>
      </c>
      <c r="AA722" s="1" t="n">
        <v>5.3498097162</v>
      </c>
      <c r="AB722" s="1" t="n">
        <v>0.8391616208</v>
      </c>
      <c r="AC722" s="1" t="n">
        <v>49305.3963039449</v>
      </c>
      <c r="AD722" s="1" t="n">
        <v>0.7145013344</v>
      </c>
      <c r="AE722" s="1" t="n">
        <v>16795.1827787411</v>
      </c>
      <c r="AF722" s="1" t="n">
        <v>0.8334785195</v>
      </c>
      <c r="AG722" s="1" t="n">
        <v>39795.400939565</v>
      </c>
      <c r="AH722" s="1" t="n">
        <v>10873.5175261276</v>
      </c>
      <c r="AI722" s="1" t="n">
        <v>3.659846121</v>
      </c>
      <c r="AJ722" s="1" t="n">
        <v>1377.399601452</v>
      </c>
      <c r="AK722" s="1" t="n">
        <f aca="false">SUM(AL722:BD722)</f>
        <v>71864371.539467</v>
      </c>
      <c r="AL722" s="1" t="n">
        <v>9521985.181637</v>
      </c>
      <c r="AM722" s="1" t="n">
        <v>3761577.637429</v>
      </c>
      <c r="AN722" s="1" t="n">
        <v>6916245.442727</v>
      </c>
      <c r="AO722" s="1" t="n">
        <v>5306530.064891</v>
      </c>
      <c r="AP722" s="1" t="n">
        <v>1275135.288285</v>
      </c>
      <c r="AQ722" s="1" t="n">
        <v>17400525.509478</v>
      </c>
      <c r="AR722" s="1" t="n">
        <v>922790.369691</v>
      </c>
      <c r="AS722" s="1" t="n">
        <v>5054904.387278</v>
      </c>
      <c r="AT722" s="1" t="n">
        <v>2485873.715438</v>
      </c>
      <c r="AU722" s="1" t="n">
        <v>948690.33661</v>
      </c>
      <c r="AV722" s="1" t="n">
        <v>462916.047062</v>
      </c>
      <c r="AW722" s="1" t="n">
        <v>1051187.291401</v>
      </c>
      <c r="AX722" s="1" t="n">
        <v>0</v>
      </c>
      <c r="AY722" s="1" t="n">
        <v>735015.866401</v>
      </c>
      <c r="AZ722" s="1" t="n">
        <v>2776311.235735</v>
      </c>
      <c r="BA722" s="1" t="n">
        <v>9591587.156226</v>
      </c>
      <c r="BB722" s="1" t="n">
        <v>857529.518122</v>
      </c>
      <c r="BC722" s="1" t="n">
        <v>2022521.194868</v>
      </c>
      <c r="BD722" s="1" t="n">
        <v>773045.296188</v>
      </c>
    </row>
    <row r="723" customFormat="false" ht="15" hidden="false" customHeight="false" outlineLevel="0" collapsed="false">
      <c r="A723" s="3" t="n">
        <v>941</v>
      </c>
      <c r="B723" s="3" t="n">
        <v>795</v>
      </c>
      <c r="C723" s="3" t="n">
        <v>1</v>
      </c>
      <c r="D723" s="1" t="n">
        <v>0</v>
      </c>
      <c r="E723" s="1" t="n">
        <v>2143.911996</v>
      </c>
      <c r="F723" s="1" t="n">
        <v>7.67038747470646</v>
      </c>
      <c r="G723" s="1" t="n">
        <v>1083.49125644444</v>
      </c>
      <c r="H723" s="1" t="n">
        <v>6.98794375121098</v>
      </c>
      <c r="I723" s="2" t="n">
        <v>24</v>
      </c>
      <c r="J723" s="1" t="n">
        <v>3.17805383034794</v>
      </c>
      <c r="K723" s="1" t="n">
        <v>290884.951656</v>
      </c>
      <c r="L723" s="1" t="n">
        <v>12.5806831128461</v>
      </c>
      <c r="M723" s="1" t="n">
        <v>162235.996079</v>
      </c>
      <c r="N723" s="1" t="n">
        <v>11.9968073200801</v>
      </c>
      <c r="O723" s="1" t="n">
        <v>0.7772395505</v>
      </c>
      <c r="P723" s="1" t="n">
        <v>0.8882436004</v>
      </c>
      <c r="Q723" s="1" t="n">
        <v>0.757468234</v>
      </c>
      <c r="R723" s="1" t="n">
        <v>0.0675072692</v>
      </c>
      <c r="S723" s="1" t="n">
        <v>0.8955687124</v>
      </c>
      <c r="T723" s="1" t="n">
        <v>0.0872976162</v>
      </c>
      <c r="U723" s="1" t="n">
        <v>2.724528</v>
      </c>
      <c r="V723" s="1" t="n">
        <v>0.762930969789504</v>
      </c>
      <c r="W723" s="1" t="n">
        <v>39241.333016</v>
      </c>
      <c r="X723" s="1" t="n">
        <v>10.3396912880903</v>
      </c>
      <c r="Y723" s="1" t="n">
        <v>20152.4915344296</v>
      </c>
      <c r="Z723" s="1" t="n">
        <v>9.57676031830085</v>
      </c>
      <c r="AA723" s="1" t="n">
        <v>2.117610918</v>
      </c>
      <c r="AB723" s="1" t="n">
        <v>0.6776685515</v>
      </c>
      <c r="AC723" s="1" t="n">
        <v>29724.0632200306</v>
      </c>
      <c r="AD723" s="1" t="n">
        <v>0.6980043235</v>
      </c>
      <c r="AE723" s="1" t="n">
        <v>18047.940895303</v>
      </c>
      <c r="AF723" s="1" t="n">
        <v>0.8360283467</v>
      </c>
      <c r="AG723" s="1" t="n">
        <v>30936.4781134871</v>
      </c>
      <c r="AH723" s="1" t="n">
        <v>14425.6091362476</v>
      </c>
      <c r="AI723" s="1" t="n">
        <v>2.144552637</v>
      </c>
      <c r="AJ723" s="1" t="n">
        <v>794.971704701</v>
      </c>
      <c r="AK723" s="1" t="n">
        <f aca="false">SUM(AL723:BD723)</f>
        <v>31196962.344791</v>
      </c>
      <c r="AL723" s="1" t="n">
        <v>3038943.985586</v>
      </c>
      <c r="AM723" s="1" t="n">
        <v>825340.932471</v>
      </c>
      <c r="AN723" s="1" t="n">
        <v>2511571.252526</v>
      </c>
      <c r="AO723" s="1" t="n">
        <v>2784072.67254</v>
      </c>
      <c r="AP723" s="1" t="n">
        <v>310641.855896</v>
      </c>
      <c r="AQ723" s="1" t="n">
        <v>12789489.890061</v>
      </c>
      <c r="AR723" s="1" t="n">
        <v>235234.160183</v>
      </c>
      <c r="AS723" s="1" t="n">
        <v>1221546.153587</v>
      </c>
      <c r="AT723" s="1" t="n">
        <v>486106.399442</v>
      </c>
      <c r="AU723" s="1" t="n">
        <v>215952.030435</v>
      </c>
      <c r="AV723" s="1" t="n">
        <v>49374.757494</v>
      </c>
      <c r="AW723" s="1" t="n">
        <v>392405.804441</v>
      </c>
      <c r="AX723" s="1" t="n">
        <v>0</v>
      </c>
      <c r="AY723" s="1" t="n">
        <v>155697.269962</v>
      </c>
      <c r="AZ723" s="1" t="n">
        <v>2208502.635495</v>
      </c>
      <c r="BA723" s="1" t="n">
        <v>3336836.3448</v>
      </c>
      <c r="BB723" s="1" t="n">
        <v>149385.886144</v>
      </c>
      <c r="BC723" s="1" t="n">
        <v>283567.692553</v>
      </c>
      <c r="BD723" s="1" t="n">
        <v>202292.621175</v>
      </c>
    </row>
    <row r="724" customFormat="false" ht="15" hidden="false" customHeight="false" outlineLevel="0" collapsed="false">
      <c r="A724" s="3" t="n">
        <v>945</v>
      </c>
      <c r="B724" s="3" t="n">
        <v>4528</v>
      </c>
      <c r="C724" s="3" t="n">
        <v>1</v>
      </c>
      <c r="D724" s="1" t="n">
        <v>0</v>
      </c>
      <c r="E724" s="1" t="n">
        <v>1028.05393</v>
      </c>
      <c r="F724" s="1" t="n">
        <v>6.93542290572856</v>
      </c>
      <c r="G724" s="1" t="n">
        <v>718.64983933333</v>
      </c>
      <c r="H724" s="1" t="n">
        <v>6.57737422842987</v>
      </c>
      <c r="I724" s="2" t="n">
        <v>86</v>
      </c>
      <c r="J724" s="1" t="n">
        <v>4.4543472962535</v>
      </c>
      <c r="K724" s="1" t="n">
        <v>206678.100106</v>
      </c>
      <c r="L724" s="1" t="n">
        <v>12.2389177899164</v>
      </c>
      <c r="M724" s="1" t="n">
        <v>24532.560237</v>
      </c>
      <c r="N724" s="1" t="n">
        <v>10.1077565034735</v>
      </c>
      <c r="O724" s="1" t="n">
        <v>0.7194035524</v>
      </c>
      <c r="P724" s="1" t="n">
        <v>0.3018089056</v>
      </c>
      <c r="Q724" s="1" t="n">
        <v>0.736379401</v>
      </c>
      <c r="R724" s="1" t="n">
        <v>0.0667205459</v>
      </c>
      <c r="S724" s="1" t="n">
        <v>0.5089545986</v>
      </c>
      <c r="T724" s="1" t="n">
        <v>0.0454958032</v>
      </c>
      <c r="U724" s="1" t="n">
        <v>10.881846</v>
      </c>
      <c r="V724" s="1" t="n">
        <v>2.18036030733909</v>
      </c>
      <c r="W724" s="1" t="n">
        <v>21592.846612</v>
      </c>
      <c r="X724" s="1" t="n">
        <v>9.77164166422426</v>
      </c>
      <c r="Y724" s="1" t="n">
        <v>2128.44408975268</v>
      </c>
      <c r="Z724" s="1" t="n">
        <v>7.59128135688517</v>
      </c>
      <c r="AA724" s="1" t="n">
        <v>7.8284386694</v>
      </c>
      <c r="AB724" s="1" t="n">
        <v>0.6580521582</v>
      </c>
      <c r="AC724" s="1" t="n">
        <v>15900.5274539377</v>
      </c>
      <c r="AD724" s="1" t="n">
        <v>0.6519692665</v>
      </c>
      <c r="AE724" s="1" t="n">
        <v>1083.2814073118</v>
      </c>
      <c r="AF724" s="1" t="n">
        <v>0.3453714429</v>
      </c>
      <c r="AG724" s="1" t="n">
        <v>17529.5211975355</v>
      </c>
      <c r="AH724" s="1" t="n">
        <v>1980.8500641541</v>
      </c>
      <c r="AI724" s="1" t="n">
        <v>8.8494942221</v>
      </c>
      <c r="AJ724" s="1" t="n">
        <v>4162.9460470646</v>
      </c>
      <c r="AK724" s="1" t="n">
        <f aca="false">SUM(AL724:BD724)</f>
        <v>97772577.843167</v>
      </c>
      <c r="AL724" s="1" t="n">
        <v>50324368.378243</v>
      </c>
      <c r="AM724" s="1" t="n">
        <v>356668.862089</v>
      </c>
      <c r="AN724" s="1" t="n">
        <v>6706154.874963</v>
      </c>
      <c r="AO724" s="1" t="n">
        <v>878793.285701</v>
      </c>
      <c r="AP724" s="1" t="n">
        <v>29226840.526087</v>
      </c>
      <c r="AQ724" s="1" t="n">
        <v>209207.143797</v>
      </c>
      <c r="AR724" s="1" t="n">
        <v>215090.035243</v>
      </c>
      <c r="AS724" s="1" t="n">
        <v>3566753.766696</v>
      </c>
      <c r="AT724" s="1" t="n">
        <v>985637.120766</v>
      </c>
      <c r="AU724" s="1" t="n">
        <v>153047.824432</v>
      </c>
      <c r="AV724" s="1" t="n">
        <v>263005.316857</v>
      </c>
      <c r="AW724" s="1" t="n">
        <v>2418894.360546</v>
      </c>
      <c r="AX724" s="1" t="n">
        <v>0</v>
      </c>
      <c r="AY724" s="1" t="n">
        <v>1749782.792782</v>
      </c>
      <c r="AZ724" s="1" t="n">
        <v>24996.477022</v>
      </c>
      <c r="BA724" s="1" t="n">
        <v>56557.402562</v>
      </c>
      <c r="BB724" s="1" t="n">
        <v>190160.017696</v>
      </c>
      <c r="BC724" s="1" t="n">
        <v>395419.475039</v>
      </c>
      <c r="BD724" s="1" t="n">
        <v>51200.182646</v>
      </c>
    </row>
    <row r="725" customFormat="false" ht="15" hidden="false" customHeight="false" outlineLevel="0" collapsed="false">
      <c r="A725" s="3" t="n">
        <v>946</v>
      </c>
      <c r="B725" s="3" t="n">
        <v>1420</v>
      </c>
      <c r="C725" s="3" t="n">
        <v>1</v>
      </c>
      <c r="D725" s="1" t="n">
        <v>0</v>
      </c>
      <c r="E725" s="1" t="n">
        <v>1205.887658</v>
      </c>
      <c r="F725" s="1" t="n">
        <v>7.09497122037767</v>
      </c>
      <c r="G725" s="1" t="n">
        <v>623.92742875862</v>
      </c>
      <c r="H725" s="1" t="n">
        <v>6.43603406153973</v>
      </c>
      <c r="I725" s="2" t="n">
        <v>57</v>
      </c>
      <c r="J725" s="1" t="n">
        <v>4.04305126783455</v>
      </c>
      <c r="K725" s="1" t="n">
        <v>107839.212758</v>
      </c>
      <c r="L725" s="1" t="n">
        <v>11.5883966260267</v>
      </c>
      <c r="M725" s="1" t="n">
        <v>10997.9339283333</v>
      </c>
      <c r="N725" s="1" t="n">
        <v>9.30546270944227</v>
      </c>
      <c r="O725" s="1" t="n">
        <v>0.5520475629</v>
      </c>
      <c r="P725" s="1" t="n">
        <v>0.2777096699</v>
      </c>
      <c r="Q725" s="1" t="n">
        <v>0.6523491344</v>
      </c>
      <c r="R725" s="1" t="n">
        <v>0.0614814178</v>
      </c>
      <c r="S725" s="1" t="n">
        <v>0.4631870006</v>
      </c>
      <c r="T725" s="1" t="n">
        <v>0.0482111579</v>
      </c>
      <c r="U725" s="1" t="n">
        <v>7.790845</v>
      </c>
      <c r="V725" s="1" t="n">
        <v>1.91916471795707</v>
      </c>
      <c r="W725" s="1" t="n">
        <v>16927.670016</v>
      </c>
      <c r="X725" s="1" t="n">
        <v>9.56407756602874</v>
      </c>
      <c r="Y725" s="1" t="n">
        <v>2257.69192126597</v>
      </c>
      <c r="Z725" s="1" t="n">
        <v>7.64491284807167</v>
      </c>
      <c r="AA725" s="1" t="n">
        <v>4.3009169952</v>
      </c>
      <c r="AB725" s="1" t="n">
        <v>0.5329706004</v>
      </c>
      <c r="AC725" s="1" t="n">
        <v>11042.7508826599</v>
      </c>
      <c r="AD725" s="1" t="n">
        <v>0.5880130485</v>
      </c>
      <c r="AE725" s="1" t="n">
        <v>1045.7335492239</v>
      </c>
      <c r="AF725" s="1" t="n">
        <v>0.3685701006</v>
      </c>
      <c r="AG725" s="1" t="n">
        <v>14243.8080154069</v>
      </c>
      <c r="AH725" s="1" t="n">
        <v>2089.9864215499</v>
      </c>
      <c r="AI725" s="1" t="n">
        <v>6.815263424</v>
      </c>
      <c r="AJ725" s="1" t="n">
        <v>1351.5657983225</v>
      </c>
      <c r="AK725" s="1" t="n">
        <f aca="false">SUM(AL725:BD725)</f>
        <v>24037312.038623</v>
      </c>
      <c r="AL725" s="1" t="n">
        <v>13871362.577471</v>
      </c>
      <c r="AM725" s="1" t="n">
        <v>19407.824782</v>
      </c>
      <c r="AN725" s="1" t="n">
        <v>1035984.839177</v>
      </c>
      <c r="AO725" s="1" t="n">
        <v>154433.077675</v>
      </c>
      <c r="AP725" s="1" t="n">
        <v>7436584.630153</v>
      </c>
      <c r="AQ725" s="1" t="n">
        <v>42528.536499</v>
      </c>
      <c r="AR725" s="1" t="n">
        <v>31253.439241</v>
      </c>
      <c r="AS725" s="1" t="n">
        <v>606128.534093</v>
      </c>
      <c r="AT725" s="1" t="n">
        <v>99788.582817</v>
      </c>
      <c r="AU725" s="1" t="n">
        <v>28777.899201</v>
      </c>
      <c r="AV725" s="1" t="n">
        <v>27956.356899</v>
      </c>
      <c r="AW725" s="1" t="n">
        <v>432234.976492</v>
      </c>
      <c r="AX725" s="1" t="n">
        <v>0</v>
      </c>
      <c r="AY725" s="1" t="n">
        <v>154020.385036</v>
      </c>
      <c r="AZ725" s="1" t="n">
        <v>1909.643216</v>
      </c>
      <c r="BA725" s="1" t="n">
        <v>11835.310589</v>
      </c>
      <c r="BB725" s="1" t="n">
        <v>35618.544352</v>
      </c>
      <c r="BC725" s="1" t="n">
        <v>47486.88093</v>
      </c>
      <c r="BD725" s="1" t="n">
        <v>0</v>
      </c>
    </row>
    <row r="726" customFormat="false" ht="15" hidden="false" customHeight="false" outlineLevel="0" collapsed="false">
      <c r="A726" s="3" t="n">
        <v>947</v>
      </c>
      <c r="B726" s="3" t="n">
        <v>12656</v>
      </c>
      <c r="C726" s="3" t="n">
        <v>1</v>
      </c>
      <c r="D726" s="1" t="n">
        <v>0</v>
      </c>
      <c r="E726" s="1" t="n">
        <v>1378.585391</v>
      </c>
      <c r="F726" s="1" t="n">
        <v>7.22881317341295</v>
      </c>
      <c r="G726" s="1" t="n">
        <v>569.476756875</v>
      </c>
      <c r="H726" s="1" t="n">
        <v>6.34471796884101</v>
      </c>
      <c r="I726" s="2" t="n">
        <v>250</v>
      </c>
      <c r="J726" s="1" t="n">
        <v>5.52146091786224</v>
      </c>
      <c r="K726" s="1" t="n">
        <v>612168.381043</v>
      </c>
      <c r="L726" s="1" t="n">
        <v>13.3247626560756</v>
      </c>
      <c r="M726" s="1" t="n">
        <v>135097.26996</v>
      </c>
      <c r="N726" s="1" t="n">
        <v>11.8137503161941</v>
      </c>
      <c r="O726" s="1" t="n">
        <v>1.0139193525</v>
      </c>
      <c r="P726" s="1" t="n">
        <v>0.5843735271</v>
      </c>
      <c r="Q726" s="1" t="n">
        <v>1.0014088107</v>
      </c>
      <c r="R726" s="1" t="n">
        <v>0.0747986752</v>
      </c>
      <c r="S726" s="1" t="n">
        <v>0.7503145665</v>
      </c>
      <c r="T726" s="1" t="n">
        <v>0.0709782683</v>
      </c>
      <c r="U726" s="1" t="n">
        <v>4.713732</v>
      </c>
      <c r="V726" s="1" t="n">
        <v>1.26533095212527</v>
      </c>
      <c r="W726" s="1" t="n">
        <v>30522.473612</v>
      </c>
      <c r="X726" s="1" t="n">
        <v>10.0302481868348</v>
      </c>
      <c r="Y726" s="1" t="n">
        <v>7830.89327628782</v>
      </c>
      <c r="Z726" s="1" t="n">
        <v>8.76491723470953</v>
      </c>
      <c r="AA726" s="1" t="n">
        <v>4.7793440973</v>
      </c>
      <c r="AB726" s="1" t="n">
        <v>0.7394259114</v>
      </c>
      <c r="AC726" s="1" t="n">
        <v>30565.4739980713</v>
      </c>
      <c r="AD726" s="1" t="n">
        <v>0.7502492762</v>
      </c>
      <c r="AE726" s="1" t="n">
        <v>5875.6332942354</v>
      </c>
      <c r="AF726" s="1" t="n">
        <v>0.6221186469</v>
      </c>
      <c r="AG726" s="1" t="n">
        <v>22702.9054083107</v>
      </c>
      <c r="AH726" s="1" t="n">
        <v>6405.531767599</v>
      </c>
      <c r="AI726" s="1" t="n">
        <v>3.5442655242</v>
      </c>
      <c r="AJ726" s="1" t="n">
        <v>12308.2995712288</v>
      </c>
      <c r="AK726" s="1" t="n">
        <f aca="false">SUM(AL726:BD726)</f>
        <v>386294356.107418</v>
      </c>
      <c r="AL726" s="1" t="n">
        <v>71761658.958781</v>
      </c>
      <c r="AM726" s="1" t="n">
        <v>44731098.646374</v>
      </c>
      <c r="AN726" s="1" t="n">
        <v>53291318.482639</v>
      </c>
      <c r="AO726" s="1" t="n">
        <v>11312662.029876</v>
      </c>
      <c r="AP726" s="1" t="n">
        <v>8820243.998117</v>
      </c>
      <c r="AQ726" s="1" t="n">
        <v>5572630.234599</v>
      </c>
      <c r="AR726" s="1" t="n">
        <v>11257155.897371</v>
      </c>
      <c r="AS726" s="1" t="n">
        <v>63535229.557529</v>
      </c>
      <c r="AT726" s="1" t="n">
        <v>15631313.183223</v>
      </c>
      <c r="AU726" s="1" t="n">
        <v>22262475.33224</v>
      </c>
      <c r="AV726" s="1" t="n">
        <v>3406972.842986</v>
      </c>
      <c r="AW726" s="1" t="n">
        <v>20126707.657314</v>
      </c>
      <c r="AX726" s="1" t="n">
        <v>0</v>
      </c>
      <c r="AY726" s="1" t="n">
        <v>10267389.773566</v>
      </c>
      <c r="AZ726" s="1" t="n">
        <v>606158.727515</v>
      </c>
      <c r="BA726" s="1" t="n">
        <v>821562.612508</v>
      </c>
      <c r="BB726" s="1" t="n">
        <v>11335913.631789</v>
      </c>
      <c r="BC726" s="1" t="n">
        <v>30877149.083829</v>
      </c>
      <c r="BD726" s="1" t="n">
        <v>676715.457162</v>
      </c>
    </row>
    <row r="727" customFormat="false" ht="15" hidden="false" customHeight="false" outlineLevel="0" collapsed="false">
      <c r="A727" s="3" t="n">
        <v>948</v>
      </c>
      <c r="B727" s="3" t="n">
        <v>41119</v>
      </c>
      <c r="C727" s="3" t="n">
        <v>1</v>
      </c>
      <c r="D727" s="1" t="n">
        <v>0</v>
      </c>
      <c r="E727" s="1" t="n">
        <v>1192.891434</v>
      </c>
      <c r="F727" s="1" t="n">
        <v>7.08413541544226</v>
      </c>
      <c r="G727" s="1" t="n">
        <v>621.66782442857</v>
      </c>
      <c r="H727" s="1" t="n">
        <v>6.43240590575965</v>
      </c>
      <c r="I727" s="2" t="n">
        <v>91</v>
      </c>
      <c r="J727" s="1" t="n">
        <v>4.51085950651684</v>
      </c>
      <c r="K727" s="1" t="n">
        <v>368276.381941</v>
      </c>
      <c r="L727" s="1" t="n">
        <v>12.8165889731463</v>
      </c>
      <c r="M727" s="1" t="n">
        <v>80022.532127</v>
      </c>
      <c r="N727" s="1" t="n">
        <v>11.2900635255871</v>
      </c>
      <c r="O727" s="1" t="n">
        <v>0.8244872867</v>
      </c>
      <c r="P727" s="1" t="n">
        <v>0.6690783397</v>
      </c>
      <c r="Q727" s="1" t="n">
        <v>0.8004284399</v>
      </c>
      <c r="R727" s="1" t="n">
        <v>0.0709425001</v>
      </c>
      <c r="S727" s="1" t="n">
        <v>0.7718828228</v>
      </c>
      <c r="T727" s="1" t="n">
        <v>0.0760545242</v>
      </c>
      <c r="U727" s="1" t="n">
        <v>3.336267</v>
      </c>
      <c r="V727" s="1" t="n">
        <v>0.980861790272325</v>
      </c>
      <c r="W727" s="1" t="n">
        <v>21020.474643</v>
      </c>
      <c r="X727" s="1" t="n">
        <v>9.71625395112448</v>
      </c>
      <c r="Y727" s="1" t="n">
        <v>7803.73410738586</v>
      </c>
      <c r="Z727" s="1" t="n">
        <v>8.73539216085215</v>
      </c>
      <c r="AA727" s="1" t="n">
        <v>2.7507097266</v>
      </c>
      <c r="AB727" s="1" t="n">
        <v>0.6562733781</v>
      </c>
      <c r="AC727" s="1" t="n">
        <v>16825.3857236321</v>
      </c>
      <c r="AD727" s="1" t="n">
        <v>0.6892953465</v>
      </c>
      <c r="AE727" s="1" t="n">
        <v>6023.5683112083</v>
      </c>
      <c r="AF727" s="1" t="n">
        <v>0.6643660949</v>
      </c>
      <c r="AG727" s="1" t="n">
        <v>16584.9999957431</v>
      </c>
      <c r="AH727" s="1" t="n">
        <v>6219.1726402707</v>
      </c>
      <c r="AI727" s="1" t="n">
        <v>2.6667534341</v>
      </c>
      <c r="AJ727" s="1" t="n">
        <v>40582.8857146237</v>
      </c>
      <c r="AK727" s="1" t="n">
        <f aca="false">SUM(AL727:BD727)</f>
        <v>864346668.849219</v>
      </c>
      <c r="AL727" s="1" t="n">
        <v>177650666.359032</v>
      </c>
      <c r="AM727" s="1" t="n">
        <v>74383651.932457</v>
      </c>
      <c r="AN727" s="1" t="n">
        <v>95423241.548289</v>
      </c>
      <c r="AO727" s="1" t="n">
        <v>19620104.225476</v>
      </c>
      <c r="AP727" s="1" t="n">
        <v>24885682.585523</v>
      </c>
      <c r="AQ727" s="1" t="n">
        <v>8347183.249259</v>
      </c>
      <c r="AR727" s="1" t="n">
        <v>32021030.710178</v>
      </c>
      <c r="AS727" s="1" t="n">
        <v>141295482.693144</v>
      </c>
      <c r="AT727" s="1" t="n">
        <v>38372608.203112</v>
      </c>
      <c r="AU727" s="1" t="n">
        <v>69260477.060979</v>
      </c>
      <c r="AV727" s="1" t="n">
        <v>4751262.096935</v>
      </c>
      <c r="AW727" s="1" t="n">
        <v>28310312.627149</v>
      </c>
      <c r="AX727" s="1" t="n">
        <v>1448.739441</v>
      </c>
      <c r="AY727" s="1" t="n">
        <v>11997676.304766</v>
      </c>
      <c r="AZ727" s="1" t="n">
        <v>1097923.435474</v>
      </c>
      <c r="BA727" s="1" t="n">
        <v>1082297.845752</v>
      </c>
      <c r="BB727" s="1" t="n">
        <v>42048694.339252</v>
      </c>
      <c r="BC727" s="1" t="n">
        <v>92023467.404793</v>
      </c>
      <c r="BD727" s="1" t="n">
        <v>1773457.488208</v>
      </c>
    </row>
    <row r="728" customFormat="false" ht="15" hidden="false" customHeight="false" outlineLevel="0" collapsed="false">
      <c r="A728" s="3" t="n">
        <v>949</v>
      </c>
      <c r="B728" s="3" t="n">
        <v>384</v>
      </c>
      <c r="C728" s="3" t="n">
        <v>1</v>
      </c>
      <c r="D728" s="1" t="n">
        <v>0</v>
      </c>
      <c r="E728" s="1" t="n">
        <v>1506.997433</v>
      </c>
      <c r="F728" s="1" t="n">
        <v>7.31787449524083</v>
      </c>
      <c r="G728" s="1" t="n">
        <v>870.21697133333</v>
      </c>
      <c r="H728" s="1" t="n">
        <v>6.76874257289269</v>
      </c>
      <c r="I728" s="2" t="n">
        <v>130</v>
      </c>
      <c r="J728" s="1" t="n">
        <v>4.86753445045558</v>
      </c>
      <c r="K728" s="1" t="n">
        <v>425381.698797</v>
      </c>
      <c r="L728" s="1" t="n">
        <v>12.9607421596592</v>
      </c>
      <c r="M728" s="1" t="n">
        <v>52176.035224</v>
      </c>
      <c r="N728" s="1" t="n">
        <v>10.8623785731285</v>
      </c>
      <c r="O728" s="1" t="n">
        <v>1.6446522113</v>
      </c>
      <c r="P728" s="1" t="n">
        <v>0.7223207478</v>
      </c>
      <c r="Q728" s="1" t="n">
        <v>1.3429819387</v>
      </c>
      <c r="R728" s="1" t="n">
        <v>0.0917173375</v>
      </c>
      <c r="S728" s="1" t="n">
        <v>0.8676232378</v>
      </c>
      <c r="T728" s="1" t="n">
        <v>0.0808528633</v>
      </c>
      <c r="U728" s="1" t="n">
        <v>5.119791</v>
      </c>
      <c r="V728" s="1" t="n">
        <v>1.18841035265038</v>
      </c>
      <c r="W728" s="1" t="n">
        <v>26766.386509</v>
      </c>
      <c r="X728" s="1" t="n">
        <v>9.76978964570716</v>
      </c>
      <c r="Y728" s="1" t="n">
        <v>6875.54807297867</v>
      </c>
      <c r="Z728" s="1" t="n">
        <v>8.58137929305677</v>
      </c>
      <c r="AA728" s="1" t="n">
        <v>8.4202755893</v>
      </c>
      <c r="AB728" s="1" t="n">
        <v>0.8584134546</v>
      </c>
      <c r="AC728" s="1" t="n">
        <v>35946.7736467123</v>
      </c>
      <c r="AD728" s="1" t="n">
        <v>0.896059094</v>
      </c>
      <c r="AE728" s="1" t="n">
        <v>5965.3852808759</v>
      </c>
      <c r="AF728" s="1" t="n">
        <v>0.6938290869</v>
      </c>
      <c r="AG728" s="1" t="n">
        <v>17497.0862440199</v>
      </c>
      <c r="AH728" s="1" t="n">
        <v>5331.4540938423</v>
      </c>
      <c r="AI728" s="1" t="n">
        <v>3.2818600584</v>
      </c>
      <c r="AJ728" s="1" t="n">
        <v>383.268015226</v>
      </c>
      <c r="AK728" s="1" t="n">
        <f aca="false">SUM(AL728:BD728)</f>
        <v>10278325.604284</v>
      </c>
      <c r="AL728" s="1" t="n">
        <v>2865122.884728</v>
      </c>
      <c r="AM728" s="1" t="n">
        <v>1301254.051753</v>
      </c>
      <c r="AN728" s="1" t="n">
        <v>1283274.551392</v>
      </c>
      <c r="AO728" s="1" t="n">
        <v>398825.005038</v>
      </c>
      <c r="AP728" s="1" t="n">
        <v>207144.478545</v>
      </c>
      <c r="AQ728" s="1" t="n">
        <v>621200.53819</v>
      </c>
      <c r="AR728" s="1" t="n">
        <v>363317.443772</v>
      </c>
      <c r="AS728" s="1" t="n">
        <v>1418442.759358</v>
      </c>
      <c r="AT728" s="1" t="n">
        <v>305679.119464</v>
      </c>
      <c r="AU728" s="1" t="n">
        <v>156147.63969</v>
      </c>
      <c r="AV728" s="1" t="n">
        <v>88029.219447</v>
      </c>
      <c r="AW728" s="1" t="n">
        <v>396376.656845</v>
      </c>
      <c r="AX728" s="1" t="n">
        <v>0</v>
      </c>
      <c r="AY728" s="1" t="n">
        <v>203372.731952</v>
      </c>
      <c r="AZ728" s="1" t="n">
        <v>84156.141327</v>
      </c>
      <c r="BA728" s="1" t="n">
        <v>104118.661158</v>
      </c>
      <c r="BB728" s="1" t="n">
        <v>39040.299211</v>
      </c>
      <c r="BC728" s="1" t="n">
        <v>262236.215112</v>
      </c>
      <c r="BD728" s="1" t="n">
        <v>180587.207302</v>
      </c>
    </row>
    <row r="729" customFormat="false" ht="15" hidden="false" customHeight="false" outlineLevel="0" collapsed="false">
      <c r="A729" s="3" t="n">
        <v>950</v>
      </c>
      <c r="B729" s="3" t="n">
        <v>132</v>
      </c>
      <c r="C729" s="3" t="n">
        <v>1</v>
      </c>
      <c r="D729" s="1" t="n">
        <v>0</v>
      </c>
      <c r="E729" s="1" t="n">
        <v>1034.685271</v>
      </c>
      <c r="F729" s="1" t="n">
        <v>6.94185257346561</v>
      </c>
      <c r="G729" s="1" t="n">
        <v>987.31487166666</v>
      </c>
      <c r="H729" s="1" t="n">
        <v>6.89498900747029</v>
      </c>
      <c r="I729" s="2" t="n">
        <v>21</v>
      </c>
      <c r="J729" s="1" t="n">
        <v>3.04452243772342</v>
      </c>
      <c r="K729" s="1" t="n">
        <v>128459.657598</v>
      </c>
      <c r="L729" s="1" t="n">
        <v>11.7633701853715</v>
      </c>
      <c r="M729" s="1" t="n">
        <v>31159.651146</v>
      </c>
      <c r="N729" s="1" t="n">
        <v>10.3468793043507</v>
      </c>
      <c r="O729" s="1" t="n">
        <v>0.9039893897</v>
      </c>
      <c r="P729" s="1" t="n">
        <v>0.8113864423</v>
      </c>
      <c r="Q729" s="1" t="n">
        <v>1.0023456204</v>
      </c>
      <c r="R729" s="1" t="n">
        <v>0.0837720233</v>
      </c>
      <c r="S729" s="1" t="n">
        <v>0.8445619668</v>
      </c>
      <c r="T729" s="1" t="n">
        <v>0.080380883</v>
      </c>
      <c r="U729" s="1" t="n">
        <v>2.939393</v>
      </c>
      <c r="V729" s="1" t="n">
        <v>0.825505905711041</v>
      </c>
      <c r="W729" s="1" t="n">
        <v>14555.546655</v>
      </c>
      <c r="X729" s="1" t="n">
        <v>9.27529678075164</v>
      </c>
      <c r="Y729" s="1" t="n">
        <v>5993.89008705278</v>
      </c>
      <c r="Z729" s="1" t="n">
        <v>8.4497908750406</v>
      </c>
      <c r="AA729" s="1" t="n">
        <v>2.6571800842</v>
      </c>
      <c r="AB729" s="1" t="n">
        <v>0.6698042999</v>
      </c>
      <c r="AC729" s="1" t="n">
        <v>14589.6884421964</v>
      </c>
      <c r="AD729" s="1" t="n">
        <v>0.7770103781</v>
      </c>
      <c r="AE729" s="1" t="n">
        <v>5062.211600795</v>
      </c>
      <c r="AF729" s="1" t="n">
        <v>0.6792016518</v>
      </c>
      <c r="AG729" s="1" t="n">
        <v>10671.1250662943</v>
      </c>
      <c r="AH729" s="1" t="n">
        <v>4674.0951633367</v>
      </c>
      <c r="AI729" s="1" t="n">
        <v>2.2830354739</v>
      </c>
      <c r="AJ729" s="1" t="n">
        <v>131.9400149916</v>
      </c>
      <c r="AK729" s="1" t="n">
        <f aca="false">SUM(AL729:BD729)</f>
        <v>1921336.057506</v>
      </c>
      <c r="AL729" s="1" t="n">
        <v>481303.490602</v>
      </c>
      <c r="AM729" s="1" t="n">
        <v>265863.716185</v>
      </c>
      <c r="AN729" s="1" t="n">
        <v>272742.665994</v>
      </c>
      <c r="AO729" s="1" t="n">
        <v>83157.622737</v>
      </c>
      <c r="AP729" s="1" t="n">
        <v>22915.476262</v>
      </c>
      <c r="AQ729" s="1" t="n">
        <v>168326.611506</v>
      </c>
      <c r="AR729" s="1" t="n">
        <v>93133.617311</v>
      </c>
      <c r="AS729" s="1" t="n">
        <v>299453.866438</v>
      </c>
      <c r="AT729" s="1" t="n">
        <v>45555.594032</v>
      </c>
      <c r="AU729" s="1" t="n">
        <v>36630.955433</v>
      </c>
      <c r="AV729" s="1" t="n">
        <v>4682.036508</v>
      </c>
      <c r="AW729" s="1" t="n">
        <v>26586.698953</v>
      </c>
      <c r="AX729" s="1" t="n">
        <v>0</v>
      </c>
      <c r="AY729" s="1" t="n">
        <v>36521.661989</v>
      </c>
      <c r="AZ729" s="1" t="n">
        <v>27820.903084</v>
      </c>
      <c r="BA729" s="1" t="n">
        <v>2607.591734</v>
      </c>
      <c r="BB729" s="1" t="n">
        <v>9865.594948</v>
      </c>
      <c r="BC729" s="1" t="n">
        <v>39504.758516</v>
      </c>
      <c r="BD729" s="1" t="n">
        <v>4663.195274</v>
      </c>
    </row>
    <row r="730" customFormat="false" ht="15" hidden="false" customHeight="false" outlineLevel="0" collapsed="false">
      <c r="A730" s="3" t="n">
        <v>951</v>
      </c>
      <c r="B730" s="3" t="n">
        <v>802</v>
      </c>
      <c r="C730" s="3" t="n">
        <v>1</v>
      </c>
      <c r="D730" s="1" t="n">
        <v>0</v>
      </c>
      <c r="E730" s="1" t="n">
        <v>962.783152</v>
      </c>
      <c r="F730" s="1" t="n">
        <v>6.86982820679444</v>
      </c>
      <c r="G730" s="1" t="n">
        <v>899.01424575</v>
      </c>
      <c r="H730" s="1" t="n">
        <v>6.80129888056409</v>
      </c>
      <c r="I730" s="2" t="n">
        <v>130</v>
      </c>
      <c r="J730" s="1" t="n">
        <v>4.86753445045558</v>
      </c>
      <c r="K730" s="1" t="n">
        <v>377806.870087</v>
      </c>
      <c r="L730" s="1" t="n">
        <v>12.8421384183389</v>
      </c>
      <c r="M730" s="1" t="n">
        <v>65181.207459</v>
      </c>
      <c r="N730" s="1" t="n">
        <v>11.0849264772122</v>
      </c>
      <c r="O730" s="1" t="n">
        <v>2.3016944121</v>
      </c>
      <c r="P730" s="1" t="n">
        <v>1.0365600944</v>
      </c>
      <c r="Q730" s="1" t="n">
        <v>1.3250104806</v>
      </c>
      <c r="R730" s="1" t="n">
        <v>0.1003522138</v>
      </c>
      <c r="S730" s="1" t="n">
        <v>0.8540201337</v>
      </c>
      <c r="T730" s="1" t="n">
        <v>0.0828196042</v>
      </c>
      <c r="U730" s="1" t="n">
        <v>6</v>
      </c>
      <c r="V730" s="1" t="n">
        <v>0.990111713748561</v>
      </c>
      <c r="W730" s="1" t="n">
        <v>25345.379076</v>
      </c>
      <c r="X730" s="1" t="n">
        <v>9.63736606154162</v>
      </c>
      <c r="Y730" s="1" t="n">
        <v>7421.30649377669</v>
      </c>
      <c r="Z730" s="1" t="n">
        <v>8.64725434779306</v>
      </c>
      <c r="AA730" s="1" t="n">
        <v>13.8101664726</v>
      </c>
      <c r="AB730" s="1" t="n">
        <v>1.0263102915</v>
      </c>
      <c r="AC730" s="1" t="n">
        <v>33582.8929116131</v>
      </c>
      <c r="AD730" s="1" t="n">
        <v>0.9671310195</v>
      </c>
      <c r="AE730" s="1" t="n">
        <v>6337.9451643174</v>
      </c>
      <c r="AF730" s="1" t="n">
        <v>0.7161621821</v>
      </c>
      <c r="AG730" s="1" t="n">
        <v>15326.9203541062</v>
      </c>
      <c r="AH730" s="1" t="n">
        <v>5694.4901603604</v>
      </c>
      <c r="AI730" s="1" t="n">
        <v>2.691535137</v>
      </c>
      <c r="AJ730" s="1" t="n">
        <v>800.793065285</v>
      </c>
      <c r="AK730" s="1" t="n">
        <f aca="false">SUM(AL730:BD730)</f>
        <v>20327083.230165</v>
      </c>
      <c r="AL730" s="1" t="n">
        <v>5025144.232034</v>
      </c>
      <c r="AM730" s="1" t="n">
        <v>1854349.871862</v>
      </c>
      <c r="AN730" s="1" t="n">
        <v>2555703.332948</v>
      </c>
      <c r="AO730" s="1" t="n">
        <v>731821.71913</v>
      </c>
      <c r="AP730" s="1" t="n">
        <v>726662.559597</v>
      </c>
      <c r="AQ730" s="1" t="n">
        <v>405948.436362</v>
      </c>
      <c r="AR730" s="1" t="n">
        <v>469836.990564</v>
      </c>
      <c r="AS730" s="1" t="n">
        <v>2346650.191007</v>
      </c>
      <c r="AT730" s="1" t="n">
        <v>521699.330814</v>
      </c>
      <c r="AU730" s="1" t="n">
        <v>1008536.609105</v>
      </c>
      <c r="AV730" s="1" t="n">
        <v>119186.882513</v>
      </c>
      <c r="AW730" s="1" t="n">
        <v>690144.787257</v>
      </c>
      <c r="AX730" s="1" t="n">
        <v>0</v>
      </c>
      <c r="AY730" s="1" t="n">
        <v>2082383.498766</v>
      </c>
      <c r="AZ730" s="1" t="n">
        <v>55392.095131</v>
      </c>
      <c r="BA730" s="1" t="n">
        <v>135187.194619</v>
      </c>
      <c r="BB730" s="1" t="n">
        <v>267327.96629</v>
      </c>
      <c r="BC730" s="1" t="n">
        <v>1138275.30289</v>
      </c>
      <c r="BD730" s="1" t="n">
        <v>192832.229276</v>
      </c>
    </row>
    <row r="731" customFormat="false" ht="15" hidden="false" customHeight="false" outlineLevel="0" collapsed="false">
      <c r="A731" s="3" t="n">
        <v>955</v>
      </c>
      <c r="B731" s="3" t="n">
        <v>451</v>
      </c>
      <c r="C731" s="3" t="n">
        <v>1</v>
      </c>
      <c r="D731" s="1" t="n">
        <v>0</v>
      </c>
      <c r="E731" s="1" t="n">
        <v>12458.679533</v>
      </c>
      <c r="F731" s="1" t="n">
        <v>9.43017281024078</v>
      </c>
      <c r="G731" s="1" t="n">
        <v>2207.6423021875</v>
      </c>
      <c r="H731" s="1" t="n">
        <v>7.69968039345255</v>
      </c>
      <c r="I731" s="2" t="n">
        <v>109</v>
      </c>
      <c r="J731" s="1" t="n">
        <v>4.69134788222914</v>
      </c>
      <c r="K731" s="1" t="n">
        <v>729060.509176</v>
      </c>
      <c r="L731" s="1" t="n">
        <v>13.4995120105311</v>
      </c>
      <c r="M731" s="1" t="n">
        <v>357326.834762</v>
      </c>
      <c r="N731" s="1" t="n">
        <v>12.786406145479</v>
      </c>
      <c r="O731" s="1" t="n">
        <v>0.8570976494</v>
      </c>
      <c r="P731" s="1" t="n">
        <v>0.423180898</v>
      </c>
      <c r="Q731" s="1" t="n">
        <v>0.6911533068</v>
      </c>
      <c r="R731" s="1" t="n">
        <v>0.0564642772</v>
      </c>
      <c r="S731" s="1" t="n">
        <v>1.2195164378</v>
      </c>
      <c r="T731" s="1" t="n">
        <v>0.0804119326</v>
      </c>
      <c r="U731" s="1" t="n">
        <v>11.935698</v>
      </c>
      <c r="V731" s="1" t="n">
        <v>2.13365090598007</v>
      </c>
      <c r="W731" s="1" t="n">
        <v>161262.17027</v>
      </c>
      <c r="X731" s="1" t="n">
        <v>11.7769707027497</v>
      </c>
      <c r="Y731" s="1" t="n">
        <v>21901.8070657264</v>
      </c>
      <c r="Z731" s="1" t="n">
        <v>9.64331979676969</v>
      </c>
      <c r="AA731" s="1" t="n">
        <v>10.2300586997</v>
      </c>
      <c r="AB731" s="1" t="n">
        <v>0.9029203064</v>
      </c>
      <c r="AC731" s="1" t="n">
        <v>111456.882244724</v>
      </c>
      <c r="AD731" s="1" t="n">
        <v>0.6649781379</v>
      </c>
      <c r="AE731" s="1" t="n">
        <v>26709.6137351054</v>
      </c>
      <c r="AF731" s="1" t="n">
        <v>0.7754379817</v>
      </c>
      <c r="AG731" s="1" t="n">
        <v>130218.710302155</v>
      </c>
      <c r="AH731" s="1" t="n">
        <v>15418.4449660537</v>
      </c>
      <c r="AI731" s="1" t="n">
        <v>8.4456448487</v>
      </c>
      <c r="AJ731" s="1" t="n">
        <v>449.4897320962</v>
      </c>
      <c r="AK731" s="1" t="n">
        <f aca="false">SUM(AL731:BD731)</f>
        <v>72729314.56759</v>
      </c>
      <c r="AL731" s="1" t="n">
        <v>2728745.939466</v>
      </c>
      <c r="AM731" s="1" t="n">
        <v>15988741.947492</v>
      </c>
      <c r="AN731" s="1" t="n">
        <v>8090863.041498</v>
      </c>
      <c r="AO731" s="1" t="n">
        <v>4215176.732226</v>
      </c>
      <c r="AP731" s="1" t="n">
        <v>1096529.634151</v>
      </c>
      <c r="AQ731" s="1" t="n">
        <v>9317619.918473</v>
      </c>
      <c r="AR731" s="1" t="n">
        <v>647628.842598</v>
      </c>
      <c r="AS731" s="1" t="n">
        <v>6615925.141263</v>
      </c>
      <c r="AT731" s="1" t="n">
        <v>1982084.525826</v>
      </c>
      <c r="AU731" s="1" t="n">
        <v>1440826.351877</v>
      </c>
      <c r="AV731" s="1" t="n">
        <v>1689552.107537</v>
      </c>
      <c r="AW731" s="1" t="n">
        <v>2250281.780085</v>
      </c>
      <c r="AX731" s="1" t="n">
        <v>0</v>
      </c>
      <c r="AY731" s="1" t="n">
        <v>4164751.225202</v>
      </c>
      <c r="AZ731" s="1" t="n">
        <v>1585776.880496</v>
      </c>
      <c r="BA731" s="1" t="n">
        <v>3896520.581319</v>
      </c>
      <c r="BB731" s="1" t="n">
        <v>714076.421533</v>
      </c>
      <c r="BC731" s="1" t="n">
        <v>6260301.67902</v>
      </c>
      <c r="BD731" s="1" t="n">
        <v>43911.817528</v>
      </c>
    </row>
    <row r="732" customFormat="false" ht="15" hidden="false" customHeight="false" outlineLevel="0" collapsed="false">
      <c r="A732" s="3" t="n">
        <v>956</v>
      </c>
      <c r="B732" s="3" t="n">
        <v>5091</v>
      </c>
      <c r="C732" s="3" t="n">
        <v>1</v>
      </c>
      <c r="D732" s="1" t="n">
        <v>0</v>
      </c>
      <c r="E732" s="1" t="n">
        <v>8918.792408</v>
      </c>
      <c r="F732" s="1" t="n">
        <v>9.09591583614026</v>
      </c>
      <c r="G732" s="1" t="n">
        <v>1570.74190371428</v>
      </c>
      <c r="H732" s="1" t="n">
        <v>7.35930333686218</v>
      </c>
      <c r="I732" s="2" t="n">
        <v>110</v>
      </c>
      <c r="J732" s="1" t="n">
        <v>4.70048036579241</v>
      </c>
      <c r="K732" s="1" t="n">
        <v>2057667.24363</v>
      </c>
      <c r="L732" s="1" t="n">
        <v>14.5370834931047</v>
      </c>
      <c r="M732" s="1" t="n">
        <v>183858.312258</v>
      </c>
      <c r="N732" s="1" t="n">
        <v>12.1219206978803</v>
      </c>
      <c r="O732" s="1" t="n">
        <v>0.7657500663</v>
      </c>
      <c r="P732" s="1" t="n">
        <v>0.3159673282</v>
      </c>
      <c r="Q732" s="1" t="n">
        <v>1.0293420545</v>
      </c>
      <c r="R732" s="1" t="n">
        <v>0.0610196359</v>
      </c>
      <c r="S732" s="1" t="n">
        <v>0.7000308589</v>
      </c>
      <c r="T732" s="1" t="n">
        <v>0.0576224631</v>
      </c>
      <c r="U732" s="1" t="n">
        <v>7.790414</v>
      </c>
      <c r="V732" s="1" t="n">
        <v>1.86287607333991</v>
      </c>
      <c r="W732" s="1" t="n">
        <v>94329.707536</v>
      </c>
      <c r="X732" s="1" t="n">
        <v>11.1872277535438</v>
      </c>
      <c r="Y732" s="1" t="n">
        <v>13084.2048171892</v>
      </c>
      <c r="Z732" s="1" t="n">
        <v>9.32435168020392</v>
      </c>
      <c r="AA732" s="1" t="n">
        <v>5.9655100369</v>
      </c>
      <c r="AB732" s="1" t="n">
        <v>0.5886079757</v>
      </c>
      <c r="AC732" s="1" t="n">
        <v>97097.5349549743</v>
      </c>
      <c r="AD732" s="1" t="n">
        <v>0.6826405638</v>
      </c>
      <c r="AE732" s="1" t="n">
        <v>9159.3471360056</v>
      </c>
      <c r="AF732" s="1" t="n">
        <v>0.5372921109</v>
      </c>
      <c r="AG732" s="1" t="n">
        <v>72202.3413874271</v>
      </c>
      <c r="AH732" s="1" t="n">
        <v>11207.6479867608</v>
      </c>
      <c r="AI732" s="1" t="n">
        <v>6.4422385029</v>
      </c>
      <c r="AJ732" s="1" t="n">
        <v>4660.0113594829</v>
      </c>
      <c r="AK732" s="1" t="n">
        <f aca="false">SUM(AL732:BD732)</f>
        <v>480233760.554932</v>
      </c>
      <c r="AL732" s="1" t="n">
        <v>41004468.830918</v>
      </c>
      <c r="AM732" s="1" t="n">
        <v>54560588.42249</v>
      </c>
      <c r="AN732" s="1" t="n">
        <v>38988215.543466</v>
      </c>
      <c r="AO732" s="1" t="n">
        <v>31003005.21292</v>
      </c>
      <c r="AP732" s="1" t="n">
        <v>10418765.471495</v>
      </c>
      <c r="AQ732" s="1" t="n">
        <v>89964661.694395</v>
      </c>
      <c r="AR732" s="1" t="n">
        <v>6864531.046815</v>
      </c>
      <c r="AS732" s="1" t="n">
        <v>37482196.082734</v>
      </c>
      <c r="AT732" s="1" t="n">
        <v>18489615.988914</v>
      </c>
      <c r="AU732" s="1" t="n">
        <v>12137861.81089</v>
      </c>
      <c r="AV732" s="1" t="n">
        <v>9487465.625063</v>
      </c>
      <c r="AW732" s="1" t="n">
        <v>10836751.704659</v>
      </c>
      <c r="AX732" s="1" t="n">
        <v>0</v>
      </c>
      <c r="AY732" s="1" t="n">
        <v>13016033.198458</v>
      </c>
      <c r="AZ732" s="1" t="n">
        <v>15134838.853102</v>
      </c>
      <c r="BA732" s="1" t="n">
        <v>58784842.844483</v>
      </c>
      <c r="BB732" s="1" t="n">
        <v>2240783.743521</v>
      </c>
      <c r="BC732" s="1" t="n">
        <v>28801646.24147</v>
      </c>
      <c r="BD732" s="1" t="n">
        <v>1017488.239139</v>
      </c>
    </row>
    <row r="733" customFormat="false" ht="15" hidden="false" customHeight="false" outlineLevel="0" collapsed="false">
      <c r="A733" s="3" t="n">
        <v>957</v>
      </c>
      <c r="B733" s="3" t="n">
        <v>1935</v>
      </c>
      <c r="C733" s="3" t="n">
        <v>1</v>
      </c>
      <c r="D733" s="1" t="n">
        <v>0</v>
      </c>
      <c r="E733" s="1" t="n">
        <v>14545.743176</v>
      </c>
      <c r="F733" s="1" t="n">
        <v>9.58505366457071</v>
      </c>
      <c r="G733" s="1" t="n">
        <v>2758.943908</v>
      </c>
      <c r="H733" s="1" t="n">
        <v>7.92260324345606</v>
      </c>
      <c r="I733" s="2" t="n">
        <v>169</v>
      </c>
      <c r="J733" s="1" t="n">
        <v>5.12989871492307</v>
      </c>
      <c r="K733" s="1" t="n">
        <v>2088564.42216</v>
      </c>
      <c r="L733" s="1" t="n">
        <v>14.551987508582</v>
      </c>
      <c r="M733" s="1" t="n">
        <v>418651.149519</v>
      </c>
      <c r="N733" s="1" t="n">
        <v>12.9447932734045</v>
      </c>
      <c r="O733" s="1" t="n">
        <v>0.8506638054</v>
      </c>
      <c r="P733" s="1" t="n">
        <v>0.4165130756</v>
      </c>
      <c r="Q733" s="1" t="n">
        <v>0.7871542139</v>
      </c>
      <c r="R733" s="1" t="n">
        <v>0.058829258</v>
      </c>
      <c r="S733" s="1" t="n">
        <v>1.3503894074</v>
      </c>
      <c r="T733" s="1" t="n">
        <v>0.0806897659</v>
      </c>
      <c r="U733" s="1" t="n">
        <v>13.310594</v>
      </c>
      <c r="V733" s="1" t="n">
        <v>2.24110251750486</v>
      </c>
      <c r="W733" s="1" t="n">
        <v>184455.240672</v>
      </c>
      <c r="X733" s="1" t="n">
        <v>11.8833451219038</v>
      </c>
      <c r="Y733" s="1" t="n">
        <v>22699.1660918816</v>
      </c>
      <c r="Z733" s="1" t="n">
        <v>9.64224260439897</v>
      </c>
      <c r="AA733" s="1" t="n">
        <v>11.3228405447</v>
      </c>
      <c r="AB733" s="1" t="n">
        <v>0.9334485023</v>
      </c>
      <c r="AC733" s="1" t="n">
        <v>145194.719969461</v>
      </c>
      <c r="AD733" s="1" t="n">
        <v>0.6990883762</v>
      </c>
      <c r="AE733" s="1" t="n">
        <v>30652.7134474661</v>
      </c>
      <c r="AF733" s="1" t="n">
        <v>0.7780302981</v>
      </c>
      <c r="AG733" s="1" t="n">
        <v>144834.229403191</v>
      </c>
      <c r="AH733" s="1" t="n">
        <v>15401.8452769024</v>
      </c>
      <c r="AI733" s="1" t="n">
        <v>9.4036933107</v>
      </c>
      <c r="AJ733" s="1" t="n">
        <v>1926.1229386068</v>
      </c>
      <c r="AK733" s="1" t="n">
        <f aca="false">SUM(AL733:BD733)</f>
        <v>356921384.326507</v>
      </c>
      <c r="AL733" s="1" t="n">
        <v>15245094.480661</v>
      </c>
      <c r="AM733" s="1" t="n">
        <v>66925446.463706</v>
      </c>
      <c r="AN733" s="1" t="n">
        <v>36607675.506836</v>
      </c>
      <c r="AO733" s="1" t="n">
        <v>20976663.869256</v>
      </c>
      <c r="AP733" s="1" t="n">
        <v>4878325.152348</v>
      </c>
      <c r="AQ733" s="1" t="n">
        <v>50784611.318813</v>
      </c>
      <c r="AR733" s="1" t="n">
        <v>3102703.39321</v>
      </c>
      <c r="AS733" s="1" t="n">
        <v>32387726.46818</v>
      </c>
      <c r="AT733" s="1" t="n">
        <v>15062230.130883</v>
      </c>
      <c r="AU733" s="1" t="n">
        <v>6907284.18159</v>
      </c>
      <c r="AV733" s="1" t="n">
        <v>12763687.291331</v>
      </c>
      <c r="AW733" s="1" t="n">
        <v>14279934.709021</v>
      </c>
      <c r="AX733" s="1" t="n">
        <v>0</v>
      </c>
      <c r="AY733" s="1" t="n">
        <v>19916506.331015</v>
      </c>
      <c r="AZ733" s="1" t="n">
        <v>7902763.141824</v>
      </c>
      <c r="BA733" s="1" t="n">
        <v>21694276.421983</v>
      </c>
      <c r="BB733" s="1" t="n">
        <v>2069778.285753</v>
      </c>
      <c r="BC733" s="1" t="n">
        <v>24723979.882063</v>
      </c>
      <c r="BD733" s="1" t="n">
        <v>692697.298034</v>
      </c>
    </row>
    <row r="734" customFormat="false" ht="15" hidden="false" customHeight="false" outlineLevel="0" collapsed="false">
      <c r="A734" s="3" t="n">
        <v>958</v>
      </c>
      <c r="B734" s="3" t="n">
        <v>1406</v>
      </c>
      <c r="C734" s="3" t="n">
        <v>1</v>
      </c>
      <c r="D734" s="1" t="n">
        <v>0</v>
      </c>
      <c r="E734" s="1" t="n">
        <v>11421.329235</v>
      </c>
      <c r="F734" s="1" t="n">
        <v>9.3432378717956</v>
      </c>
      <c r="G734" s="1" t="n">
        <v>815.39226285416</v>
      </c>
      <c r="H734" s="1" t="n">
        <v>6.70366930156672</v>
      </c>
      <c r="I734" s="2" t="n">
        <v>100</v>
      </c>
      <c r="J734" s="1" t="n">
        <v>4.60517018598809</v>
      </c>
      <c r="K734" s="1" t="n">
        <v>632342.018769</v>
      </c>
      <c r="L734" s="1" t="n">
        <v>13.3571856956881</v>
      </c>
      <c r="M734" s="1" t="n">
        <v>342034.585512</v>
      </c>
      <c r="N734" s="1" t="n">
        <v>12.7426671381597</v>
      </c>
      <c r="O734" s="1" t="n">
        <v>0.7753456239</v>
      </c>
      <c r="P734" s="1" t="n">
        <v>0.3409806389</v>
      </c>
      <c r="Q734" s="1" t="n">
        <v>0.7126226022</v>
      </c>
      <c r="R734" s="1" t="n">
        <v>0.0553057273</v>
      </c>
      <c r="S734" s="1" t="n">
        <v>1.0641349702</v>
      </c>
      <c r="T734" s="1" t="n">
        <v>0.0669430028</v>
      </c>
      <c r="U734" s="1" t="n">
        <v>8.432432</v>
      </c>
      <c r="V734" s="1" t="n">
        <v>1.92502052429324</v>
      </c>
      <c r="W734" s="1" t="n">
        <v>108405.588095</v>
      </c>
      <c r="X734" s="1" t="n">
        <v>11.391732424745</v>
      </c>
      <c r="Y734" s="1" t="n">
        <v>16355.15171692</v>
      </c>
      <c r="Z734" s="1" t="n">
        <v>9.46671190045175</v>
      </c>
      <c r="AA734" s="1" t="n">
        <v>6.5380492503</v>
      </c>
      <c r="AB734" s="1" t="n">
        <v>0.6563947282</v>
      </c>
      <c r="AC734" s="1" t="n">
        <v>77252.2722786821</v>
      </c>
      <c r="AD734" s="1" t="n">
        <v>0.6300280473</v>
      </c>
      <c r="AE734" s="1" t="n">
        <v>17404.0888850744</v>
      </c>
      <c r="AF734" s="1" t="n">
        <v>0.6337301215</v>
      </c>
      <c r="AG734" s="1" t="n">
        <v>88586.293590552</v>
      </c>
      <c r="AH734" s="1" t="n">
        <v>12922.3274002509</v>
      </c>
      <c r="AI734" s="1" t="n">
        <v>6.8552893644</v>
      </c>
      <c r="AJ734" s="1" t="n">
        <v>1397.3828142071</v>
      </c>
      <c r="AK734" s="1" t="n">
        <f aca="false">SUM(AL734:BD734)</f>
        <v>152418595.8867</v>
      </c>
      <c r="AL734" s="1" t="n">
        <v>11045858.789393</v>
      </c>
      <c r="AM734" s="1" t="n">
        <v>20396429.715575</v>
      </c>
      <c r="AN734" s="1" t="n">
        <v>10365763.78414</v>
      </c>
      <c r="AO734" s="1" t="n">
        <v>9856803.879773</v>
      </c>
      <c r="AP734" s="1" t="n">
        <v>2634906.88003</v>
      </c>
      <c r="AQ734" s="1" t="n">
        <v>28586799.782005</v>
      </c>
      <c r="AR734" s="1" t="n">
        <v>1283887.195302</v>
      </c>
      <c r="AS734" s="1" t="n">
        <v>9116421.439577</v>
      </c>
      <c r="AT734" s="1" t="n">
        <v>7791758.94515</v>
      </c>
      <c r="AU734" s="1" t="n">
        <v>4305538.072819</v>
      </c>
      <c r="AV734" s="1" t="n">
        <v>2717969.957483</v>
      </c>
      <c r="AW734" s="1" t="n">
        <v>6811299.694358</v>
      </c>
      <c r="AX734" s="1" t="n">
        <v>0</v>
      </c>
      <c r="AY734" s="1" t="n">
        <v>2805047.363879</v>
      </c>
      <c r="AZ734" s="1" t="n">
        <v>4523098.72851</v>
      </c>
      <c r="BA734" s="1" t="n">
        <v>14427004.574571</v>
      </c>
      <c r="BB734" s="1" t="n">
        <v>1043151.162249</v>
      </c>
      <c r="BC734" s="1" t="n">
        <v>14519923.657381</v>
      </c>
      <c r="BD734" s="1" t="n">
        <v>186932.264505</v>
      </c>
    </row>
    <row r="735" customFormat="false" ht="15" hidden="false" customHeight="false" outlineLevel="0" collapsed="false">
      <c r="A735" s="3" t="n">
        <v>959</v>
      </c>
      <c r="B735" s="3" t="n">
        <v>170</v>
      </c>
      <c r="C735" s="3" t="n">
        <v>1</v>
      </c>
      <c r="D735" s="1" t="n">
        <v>0</v>
      </c>
      <c r="E735" s="1" t="n">
        <v>8243.45354</v>
      </c>
      <c r="F735" s="1" t="n">
        <v>9.01717465402975</v>
      </c>
      <c r="G735" s="1" t="n">
        <v>1540.20907</v>
      </c>
      <c r="H735" s="1" t="n">
        <v>7.33967344593341</v>
      </c>
      <c r="I735" s="2" t="n">
        <v>15</v>
      </c>
      <c r="J735" s="1" t="n">
        <v>2.70805020110221</v>
      </c>
      <c r="K735" s="1" t="n">
        <v>226238.223581</v>
      </c>
      <c r="L735" s="1" t="n">
        <v>12.3293438097367</v>
      </c>
      <c r="M735" s="1" t="n">
        <v>54944.4462905</v>
      </c>
      <c r="N735" s="1" t="n">
        <v>10.9140778863072</v>
      </c>
      <c r="O735" s="1" t="n">
        <v>0.5643589972</v>
      </c>
      <c r="P735" s="1" t="n">
        <v>0.3985913921</v>
      </c>
      <c r="Q735" s="1" t="n">
        <v>0.5388408501</v>
      </c>
      <c r="R735" s="1" t="n">
        <v>0.0504084565</v>
      </c>
      <c r="S735" s="1" t="n">
        <v>0.6176424592</v>
      </c>
      <c r="T735" s="1" t="n">
        <v>0.0645922579</v>
      </c>
      <c r="U735" s="1" t="n">
        <v>4.841176</v>
      </c>
      <c r="V735" s="1" t="n">
        <v>1.42427484498778</v>
      </c>
      <c r="W735" s="1" t="n">
        <v>63213.012587</v>
      </c>
      <c r="X735" s="1" t="n">
        <v>10.9126553333527</v>
      </c>
      <c r="Y735" s="1" t="n">
        <v>15827.422674365</v>
      </c>
      <c r="Z735" s="1" t="n">
        <v>9.48838048836497</v>
      </c>
      <c r="AA735" s="1" t="n">
        <v>2.7321612324</v>
      </c>
      <c r="AB735" s="1" t="n">
        <v>0.5677036932</v>
      </c>
      <c r="AC735" s="1" t="n">
        <v>34061.7534374817</v>
      </c>
      <c r="AD735" s="1" t="n">
        <v>0.5500901119</v>
      </c>
      <c r="AE735" s="1" t="n">
        <v>9775.6882630861</v>
      </c>
      <c r="AF735" s="1" t="n">
        <v>0.6128759192</v>
      </c>
      <c r="AG735" s="1" t="n">
        <v>54866.3404740975</v>
      </c>
      <c r="AH735" s="1" t="n">
        <v>13205.3917140934</v>
      </c>
      <c r="AI735" s="1" t="n">
        <v>4.1548438442</v>
      </c>
      <c r="AJ735" s="1" t="n">
        <v>169.1000536235</v>
      </c>
      <c r="AK735" s="1" t="n">
        <f aca="false">SUM(AL735:BD735)</f>
        <v>10746258.322026</v>
      </c>
      <c r="AL735" s="1" t="n">
        <v>929720.666101</v>
      </c>
      <c r="AM735" s="1" t="n">
        <v>775619.381399</v>
      </c>
      <c r="AN735" s="1" t="n">
        <v>684859.721002</v>
      </c>
      <c r="AO735" s="1" t="n">
        <v>624956.316238</v>
      </c>
      <c r="AP735" s="1" t="n">
        <v>207339.925933</v>
      </c>
      <c r="AQ735" s="1" t="n">
        <v>2355553.003932</v>
      </c>
      <c r="AR735" s="1" t="n">
        <v>97246.102386</v>
      </c>
      <c r="AS735" s="1" t="n">
        <v>640228.303318</v>
      </c>
      <c r="AT735" s="1" t="n">
        <v>519517.271502</v>
      </c>
      <c r="AU735" s="1" t="n">
        <v>459714.040725</v>
      </c>
      <c r="AV735" s="1" t="n">
        <v>115274.583908</v>
      </c>
      <c r="AW735" s="1" t="n">
        <v>593316.846839</v>
      </c>
      <c r="AX735" s="1" t="n">
        <v>0</v>
      </c>
      <c r="AY735" s="1" t="n">
        <v>110891.629417</v>
      </c>
      <c r="AZ735" s="1" t="n">
        <v>393759.653951</v>
      </c>
      <c r="BA735" s="1" t="n">
        <v>1065229.957165</v>
      </c>
      <c r="BB735" s="1" t="n">
        <v>82383.197154</v>
      </c>
      <c r="BC735" s="1" t="n">
        <v>1085097.080592</v>
      </c>
      <c r="BD735" s="1" t="n">
        <v>5550.640464</v>
      </c>
    </row>
    <row r="736" customFormat="false" ht="15" hidden="false" customHeight="false" outlineLevel="0" collapsed="false">
      <c r="A736" s="3" t="n">
        <v>963</v>
      </c>
      <c r="B736" s="3" t="n">
        <v>2232</v>
      </c>
      <c r="C736" s="3" t="n">
        <v>1</v>
      </c>
      <c r="D736" s="1" t="n">
        <v>0</v>
      </c>
      <c r="E736" s="1" t="n">
        <v>2890.149226</v>
      </c>
      <c r="F736" s="1" t="n">
        <v>7.96906341506753</v>
      </c>
      <c r="G736" s="1" t="n">
        <v>1104.69617017391</v>
      </c>
      <c r="H736" s="1" t="n">
        <v>7.00732561702503</v>
      </c>
      <c r="I736" s="2" t="n">
        <v>237</v>
      </c>
      <c r="J736" s="1" t="n">
        <v>5.46806014113513</v>
      </c>
      <c r="K736" s="1" t="n">
        <v>750020.936694</v>
      </c>
      <c r="L736" s="1" t="n">
        <v>13.5278564007148</v>
      </c>
      <c r="M736" s="1" t="n">
        <v>188784.015313</v>
      </c>
      <c r="N736" s="1" t="n">
        <v>12.1483588644535</v>
      </c>
      <c r="O736" s="1" t="n">
        <v>1.0826110701</v>
      </c>
      <c r="P736" s="1" t="n">
        <v>0.5465192538</v>
      </c>
      <c r="Q736" s="1" t="n">
        <v>0.9097754552</v>
      </c>
      <c r="R736" s="1" t="n">
        <v>0.0742627768</v>
      </c>
      <c r="S736" s="1" t="n">
        <v>1.1373249617</v>
      </c>
      <c r="T736" s="1" t="n">
        <v>0.0838819561</v>
      </c>
      <c r="U736" s="1" t="n">
        <v>7.997311</v>
      </c>
      <c r="V736" s="1" t="n">
        <v>1.69186702429372</v>
      </c>
      <c r="W736" s="1" t="n">
        <v>73645.08161</v>
      </c>
      <c r="X736" s="1" t="n">
        <v>10.8898740073356</v>
      </c>
      <c r="Y736" s="1" t="n">
        <v>13958.9410566782</v>
      </c>
      <c r="Z736" s="1" t="n">
        <v>9.19800698304195</v>
      </c>
      <c r="AA736" s="1" t="n">
        <v>8.6579774197</v>
      </c>
      <c r="AB736" s="1" t="n">
        <v>0.9246379037</v>
      </c>
      <c r="AC736" s="1" t="n">
        <v>67000.4876473528</v>
      </c>
      <c r="AD736" s="1" t="n">
        <v>0.8087122832</v>
      </c>
      <c r="AE736" s="1" t="n">
        <v>15875.852102334</v>
      </c>
      <c r="AF736" s="1" t="n">
        <v>0.7715468176</v>
      </c>
      <c r="AG736" s="1" t="n">
        <v>53630.5424894312</v>
      </c>
      <c r="AH736" s="1" t="n">
        <v>9877.4235559173</v>
      </c>
      <c r="AI736" s="1" t="n">
        <v>5.4296084587</v>
      </c>
      <c r="AJ736" s="1" t="n">
        <v>2205.7331093268</v>
      </c>
      <c r="AK736" s="1" t="n">
        <f aca="false">SUM(AL736:BD736)</f>
        <v>164376217.029907</v>
      </c>
      <c r="AL736" s="1" t="n">
        <v>12552102.664877</v>
      </c>
      <c r="AM736" s="1" t="n">
        <v>40087598.278101</v>
      </c>
      <c r="AN736" s="1" t="n">
        <v>18220428.57662</v>
      </c>
      <c r="AO736" s="1" t="n">
        <v>5891355.118635</v>
      </c>
      <c r="AP736" s="1" t="n">
        <v>3563984.111964</v>
      </c>
      <c r="AQ736" s="1" t="n">
        <v>2152141.022473</v>
      </c>
      <c r="AR736" s="1" t="n">
        <v>2886815.431129</v>
      </c>
      <c r="AS736" s="1" t="n">
        <v>17811947.793036</v>
      </c>
      <c r="AT736" s="1" t="n">
        <v>6214014.312664</v>
      </c>
      <c r="AU736" s="1" t="n">
        <v>6789691.586381</v>
      </c>
      <c r="AV736" s="1" t="n">
        <v>3394238.139579</v>
      </c>
      <c r="AW736" s="1" t="n">
        <v>8965013.797225</v>
      </c>
      <c r="AX736" s="1" t="n">
        <v>0</v>
      </c>
      <c r="AY736" s="1" t="n">
        <v>10566546.179794</v>
      </c>
      <c r="AZ736" s="1" t="n">
        <v>222403.256262</v>
      </c>
      <c r="BA736" s="1" t="n">
        <v>333503.161565</v>
      </c>
      <c r="BB736" s="1" t="n">
        <v>1977085.806445</v>
      </c>
      <c r="BC736" s="1" t="n">
        <v>22623655.149241</v>
      </c>
      <c r="BD736" s="1" t="n">
        <v>123692.643916</v>
      </c>
    </row>
    <row r="737" customFormat="false" ht="15" hidden="false" customHeight="false" outlineLevel="0" collapsed="false">
      <c r="A737" s="3" t="n">
        <v>964</v>
      </c>
      <c r="B737" s="3" t="n">
        <v>3323</v>
      </c>
      <c r="C737" s="3" t="n">
        <v>1</v>
      </c>
      <c r="D737" s="1" t="n">
        <v>0</v>
      </c>
      <c r="E737" s="1" t="n">
        <v>1658.734176</v>
      </c>
      <c r="F737" s="1" t="n">
        <v>7.41381004588727</v>
      </c>
      <c r="G737" s="1" t="n">
        <v>947.25616716666</v>
      </c>
      <c r="H737" s="1" t="n">
        <v>6.85356956047837</v>
      </c>
      <c r="I737" s="2" t="n">
        <v>69</v>
      </c>
      <c r="J737" s="1" t="n">
        <v>4.23410650459725</v>
      </c>
      <c r="K737" s="1" t="n">
        <v>478250.539857</v>
      </c>
      <c r="L737" s="1" t="n">
        <v>13.0778900161194</v>
      </c>
      <c r="M737" s="1" t="n">
        <v>118575.120512</v>
      </c>
      <c r="N737" s="1" t="n">
        <v>11.6833019670809</v>
      </c>
      <c r="O737" s="1" t="n">
        <v>0.7112420055</v>
      </c>
      <c r="P737" s="1" t="n">
        <v>0.4615963766</v>
      </c>
      <c r="Q737" s="1" t="n">
        <v>0.7989908541</v>
      </c>
      <c r="R737" s="1" t="n">
        <v>0.0685172648</v>
      </c>
      <c r="S737" s="1" t="n">
        <v>0.762942898</v>
      </c>
      <c r="T737" s="1" t="n">
        <v>0.0677762158</v>
      </c>
      <c r="U737" s="1" t="n">
        <v>4.996087</v>
      </c>
      <c r="V737" s="1" t="n">
        <v>1.40639620561054</v>
      </c>
      <c r="W737" s="1" t="n">
        <v>40608.405283</v>
      </c>
      <c r="X737" s="1" t="n">
        <v>10.3639339468937</v>
      </c>
      <c r="Y737" s="1" t="n">
        <v>9457.36074509509</v>
      </c>
      <c r="Z737" s="1" t="n">
        <v>8.95753774128317</v>
      </c>
      <c r="AA737" s="1" t="n">
        <v>3.5534269375</v>
      </c>
      <c r="AB737" s="1" t="n">
        <v>0.6491873926</v>
      </c>
      <c r="AC737" s="1" t="n">
        <v>32445.744419794</v>
      </c>
      <c r="AD737" s="1" t="n">
        <v>0.710108407</v>
      </c>
      <c r="AE737" s="1" t="n">
        <v>7215.4262144998</v>
      </c>
      <c r="AF737" s="1" t="n">
        <v>0.6071080106</v>
      </c>
      <c r="AG737" s="1" t="n">
        <v>31695.6252906888</v>
      </c>
      <c r="AH737" s="1" t="n">
        <v>7766.2114787598</v>
      </c>
      <c r="AI737" s="1" t="n">
        <v>4.0812209888</v>
      </c>
      <c r="AJ737" s="1" t="n">
        <v>3294.2374119821</v>
      </c>
      <c r="AK737" s="1" t="n">
        <f aca="false">SUM(AL737:BD737)</f>
        <v>134942288.733374</v>
      </c>
      <c r="AL737" s="1" t="n">
        <v>16780500.547364</v>
      </c>
      <c r="AM737" s="1" t="n">
        <v>25646125.337694</v>
      </c>
      <c r="AN737" s="1" t="n">
        <v>10519697.723604</v>
      </c>
      <c r="AO737" s="1" t="n">
        <v>4285850.717131</v>
      </c>
      <c r="AP737" s="1" t="n">
        <v>4203678.217289</v>
      </c>
      <c r="AQ737" s="1" t="n">
        <v>1145746.885528</v>
      </c>
      <c r="AR737" s="1" t="n">
        <v>2342070.462005</v>
      </c>
      <c r="AS737" s="1" t="n">
        <v>12543474.847858</v>
      </c>
      <c r="AT737" s="1" t="n">
        <v>6038865.711139</v>
      </c>
      <c r="AU737" s="1" t="n">
        <v>8298065.738805</v>
      </c>
      <c r="AV737" s="1" t="n">
        <v>1947264.87605</v>
      </c>
      <c r="AW737" s="1" t="n">
        <v>8557382.467171</v>
      </c>
      <c r="AX737" s="1" t="n">
        <v>0</v>
      </c>
      <c r="AY737" s="1" t="n">
        <v>2892316.150202</v>
      </c>
      <c r="AZ737" s="1" t="n">
        <v>132196.274012</v>
      </c>
      <c r="BA737" s="1" t="n">
        <v>204897.098531</v>
      </c>
      <c r="BB737" s="1" t="n">
        <v>1919242.832628</v>
      </c>
      <c r="BC737" s="1" t="n">
        <v>27394686.854805</v>
      </c>
      <c r="BD737" s="1" t="n">
        <v>90225.991558</v>
      </c>
    </row>
    <row r="738" customFormat="false" ht="15" hidden="false" customHeight="false" outlineLevel="0" collapsed="false">
      <c r="A738" s="3" t="n">
        <v>965</v>
      </c>
      <c r="B738" s="3" t="n">
        <v>816</v>
      </c>
      <c r="C738" s="3" t="n">
        <v>1</v>
      </c>
      <c r="D738" s="1" t="n">
        <v>0</v>
      </c>
      <c r="E738" s="1" t="n">
        <v>1725.629306</v>
      </c>
      <c r="F738" s="1" t="n">
        <v>7.45334707800908</v>
      </c>
      <c r="G738" s="1" t="n">
        <v>1164.3083884</v>
      </c>
      <c r="H738" s="1" t="n">
        <v>7.05988253168935</v>
      </c>
      <c r="I738" s="2" t="n">
        <v>15</v>
      </c>
      <c r="J738" s="1" t="n">
        <v>2.70805020110221</v>
      </c>
      <c r="K738" s="1" t="n">
        <v>165706.150239</v>
      </c>
      <c r="L738" s="1" t="n">
        <v>12.0179713194367</v>
      </c>
      <c r="M738" s="1" t="n">
        <v>79984.666667</v>
      </c>
      <c r="N738" s="1" t="n">
        <v>11.2895902286231</v>
      </c>
      <c r="O738" s="1" t="n">
        <v>0.5788578066</v>
      </c>
      <c r="P738" s="1" t="n">
        <v>0.5444394312</v>
      </c>
      <c r="Q738" s="1" t="n">
        <v>0.7233209832</v>
      </c>
      <c r="R738" s="1" t="n">
        <v>0.0697451563</v>
      </c>
      <c r="S738" s="1" t="n">
        <v>0.833124387</v>
      </c>
      <c r="T738" s="1" t="n">
        <v>0.0764562585</v>
      </c>
      <c r="U738" s="1" t="n">
        <v>3.480392</v>
      </c>
      <c r="V738" s="1" t="n">
        <v>1.08406005188078</v>
      </c>
      <c r="W738" s="1" t="n">
        <v>27614.515064</v>
      </c>
      <c r="X738" s="1" t="n">
        <v>9.99468274956501</v>
      </c>
      <c r="Y738" s="1" t="n">
        <v>9450.16319037562</v>
      </c>
      <c r="Z738" s="1" t="n">
        <v>8.91062269768422</v>
      </c>
      <c r="AA738" s="1" t="n">
        <v>2.0146520791</v>
      </c>
      <c r="AB738" s="1" t="n">
        <v>0.590205038</v>
      </c>
      <c r="AC738" s="1" t="n">
        <v>19974.1581860372</v>
      </c>
      <c r="AD738" s="1" t="n">
        <v>0.6970807101</v>
      </c>
      <c r="AE738" s="1" t="n">
        <v>7873.1614146388</v>
      </c>
      <c r="AF738" s="1" t="n">
        <v>0.6812728723</v>
      </c>
      <c r="AG738" s="1" t="n">
        <v>21909.6563876276</v>
      </c>
      <c r="AH738" s="1" t="n">
        <v>7410.2740223768</v>
      </c>
      <c r="AI738" s="1" t="n">
        <v>2.9566594058</v>
      </c>
      <c r="AJ738" s="1" t="n">
        <v>808.4490023808</v>
      </c>
      <c r="AK738" s="1" t="n">
        <f aca="false">SUM(AL738:BD738)</f>
        <v>22533597.122721</v>
      </c>
      <c r="AL738" s="1" t="n">
        <v>3158855.099006</v>
      </c>
      <c r="AM738" s="1" t="n">
        <v>3435462.721391</v>
      </c>
      <c r="AN738" s="1" t="n">
        <v>1569477.365677</v>
      </c>
      <c r="AO738" s="1" t="n">
        <v>563725.964015</v>
      </c>
      <c r="AP738" s="1" t="n">
        <v>763725.15505</v>
      </c>
      <c r="AQ738" s="1" t="n">
        <v>132854.85502</v>
      </c>
      <c r="AR738" s="1" t="n">
        <v>409727.818073</v>
      </c>
      <c r="AS738" s="1" t="n">
        <v>1921586.615098</v>
      </c>
      <c r="AT738" s="1" t="n">
        <v>1022869.1499</v>
      </c>
      <c r="AU738" s="1" t="n">
        <v>1846627.111436</v>
      </c>
      <c r="AV738" s="1" t="n">
        <v>236246.891657</v>
      </c>
      <c r="AW738" s="1" t="n">
        <v>1257776.138314</v>
      </c>
      <c r="AX738" s="1" t="n">
        <v>0</v>
      </c>
      <c r="AY738" s="1" t="n">
        <v>278666.585012</v>
      </c>
      <c r="AZ738" s="1" t="n">
        <v>35135.045128</v>
      </c>
      <c r="BA738" s="1" t="n">
        <v>28387.359193</v>
      </c>
      <c r="BB738" s="1" t="n">
        <v>362158.604725</v>
      </c>
      <c r="BC738" s="1" t="n">
        <v>5510297.24127</v>
      </c>
      <c r="BD738" s="1" t="n">
        <v>17.402756</v>
      </c>
    </row>
    <row r="739" customFormat="false" ht="15" hidden="false" customHeight="false" outlineLevel="0" collapsed="false">
      <c r="A739" s="3" t="n">
        <v>969</v>
      </c>
      <c r="B739" s="3" t="n">
        <v>559</v>
      </c>
      <c r="C739" s="3" t="n">
        <v>1</v>
      </c>
      <c r="D739" s="1" t="n">
        <v>0</v>
      </c>
      <c r="E739" s="1" t="n">
        <v>10563.889615</v>
      </c>
      <c r="F739" s="1" t="n">
        <v>9.26519682419544</v>
      </c>
      <c r="G739" s="1" t="n">
        <v>1217.12457582608</v>
      </c>
      <c r="H739" s="1" t="n">
        <v>7.10424645079404</v>
      </c>
      <c r="I739" s="2" t="n">
        <v>146</v>
      </c>
      <c r="J739" s="1" t="n">
        <v>4.98360662170833</v>
      </c>
      <c r="K739" s="1" t="n">
        <v>1062680.567763</v>
      </c>
      <c r="L739" s="1" t="n">
        <v>13.8763051114713</v>
      </c>
      <c r="M739" s="1" t="n">
        <v>122153.20768</v>
      </c>
      <c r="N739" s="1" t="n">
        <v>11.713031336513</v>
      </c>
      <c r="O739" s="1" t="n">
        <v>0.9170843922</v>
      </c>
      <c r="P739" s="1" t="n">
        <v>0.3267279024</v>
      </c>
      <c r="Q739" s="1" t="n">
        <v>0.9035622964</v>
      </c>
      <c r="R739" s="1" t="n">
        <v>0.0671115496</v>
      </c>
      <c r="S739" s="1" t="n">
        <v>0.835712338</v>
      </c>
      <c r="T739" s="1" t="n">
        <v>0.0677827574</v>
      </c>
      <c r="U739" s="1" t="n">
        <v>15.137745</v>
      </c>
      <c r="V739" s="1" t="n">
        <v>2.41393331786851</v>
      </c>
      <c r="W739" s="1" t="n">
        <v>141659.244159</v>
      </c>
      <c r="X739" s="1" t="n">
        <v>11.5579498803944</v>
      </c>
      <c r="Y739" s="1" t="n">
        <v>11496.5481669276</v>
      </c>
      <c r="Z739" s="1" t="n">
        <v>9.14401656252594</v>
      </c>
      <c r="AA739" s="1" t="n">
        <v>13.882589672</v>
      </c>
      <c r="AB739" s="1" t="n">
        <v>0.7886993696</v>
      </c>
      <c r="AC739" s="1" t="n">
        <v>127997.951959443</v>
      </c>
      <c r="AD739" s="1" t="n">
        <v>0.7756719271</v>
      </c>
      <c r="AE739" s="1" t="n">
        <v>9607.8071476987</v>
      </c>
      <c r="AF739" s="1" t="n">
        <v>0.6198066559</v>
      </c>
      <c r="AG739" s="1" t="n">
        <v>104605.339943445</v>
      </c>
      <c r="AH739" s="1" t="n">
        <v>9358.2778534367</v>
      </c>
      <c r="AI739" s="1" t="n">
        <v>11.1778407931</v>
      </c>
      <c r="AJ739" s="1" t="n">
        <v>558.1755470964</v>
      </c>
      <c r="AK739" s="1" t="n">
        <f aca="false">SUM(AL739:BD739)</f>
        <v>79187606.077355</v>
      </c>
      <c r="AL739" s="1" t="n">
        <v>8874371.050846</v>
      </c>
      <c r="AM739" s="1" t="n">
        <v>10205507.636714</v>
      </c>
      <c r="AN739" s="1" t="n">
        <v>17129320.646749</v>
      </c>
      <c r="AO739" s="1" t="n">
        <v>4050376.423729</v>
      </c>
      <c r="AP739" s="1" t="n">
        <v>661818.535913</v>
      </c>
      <c r="AQ739" s="1" t="n">
        <v>9221888.435325</v>
      </c>
      <c r="AR739" s="1" t="n">
        <v>1113834.655001</v>
      </c>
      <c r="AS739" s="1" t="n">
        <v>10145792.240511</v>
      </c>
      <c r="AT739" s="1" t="n">
        <v>2620169.723261</v>
      </c>
      <c r="AU739" s="1" t="n">
        <v>1029882.780226</v>
      </c>
      <c r="AV739" s="1" t="n">
        <v>1415943.02239</v>
      </c>
      <c r="AW739" s="1" t="n">
        <v>2689281.486978</v>
      </c>
      <c r="AX739" s="1" t="n">
        <v>0</v>
      </c>
      <c r="AY739" s="1" t="n">
        <v>3141661.456515</v>
      </c>
      <c r="AZ739" s="1" t="n">
        <v>1488717.621333</v>
      </c>
      <c r="BA739" s="1" t="n">
        <v>1889697.912171</v>
      </c>
      <c r="BB739" s="1" t="n">
        <v>728003.156954</v>
      </c>
      <c r="BC739" s="1" t="n">
        <v>2365773.223967</v>
      </c>
      <c r="BD739" s="1" t="n">
        <v>415566.068772</v>
      </c>
    </row>
    <row r="740" customFormat="false" ht="15" hidden="false" customHeight="false" outlineLevel="0" collapsed="false">
      <c r="A740" s="3" t="n">
        <v>970</v>
      </c>
      <c r="B740" s="3" t="n">
        <v>55</v>
      </c>
      <c r="C740" s="3" t="n">
        <v>1</v>
      </c>
      <c r="D740" s="1" t="n">
        <v>0</v>
      </c>
      <c r="E740" s="1" t="n">
        <v>12127.123561</v>
      </c>
      <c r="F740" s="1" t="n">
        <v>9.40319983952217</v>
      </c>
      <c r="G740" s="1" t="n">
        <v>2215.62609786666</v>
      </c>
      <c r="H740" s="1" t="n">
        <v>7.70329030523141</v>
      </c>
      <c r="I740" s="2" t="n">
        <v>27</v>
      </c>
      <c r="J740" s="1" t="n">
        <v>3.29583686600432</v>
      </c>
      <c r="K740" s="1" t="n">
        <v>289746.212093</v>
      </c>
      <c r="L740" s="1" t="n">
        <v>12.5767606880984</v>
      </c>
      <c r="M740" s="1" t="n">
        <v>81246.630733</v>
      </c>
      <c r="N740" s="1" t="n">
        <v>11.3052446314306</v>
      </c>
      <c r="O740" s="1" t="n">
        <v>0.8011203308</v>
      </c>
      <c r="P740" s="1" t="n">
        <v>0.4854056679</v>
      </c>
      <c r="Q740" s="1" t="n">
        <v>0.8013065433</v>
      </c>
      <c r="R740" s="1" t="n">
        <v>0.0679544962</v>
      </c>
      <c r="S740" s="1" t="n">
        <v>0.975545006</v>
      </c>
      <c r="T740" s="1" t="n">
        <v>0.0901225892</v>
      </c>
      <c r="U740" s="1" t="n">
        <v>6.90909</v>
      </c>
      <c r="V740" s="1" t="n">
        <v>1.63794008631333</v>
      </c>
      <c r="W740" s="1" t="n">
        <v>78888.166917</v>
      </c>
      <c r="X740" s="1" t="n">
        <v>10.9976287512681</v>
      </c>
      <c r="Y740" s="1" t="n">
        <v>16837.1584890699</v>
      </c>
      <c r="Z740" s="1" t="n">
        <v>9.35968866495486</v>
      </c>
      <c r="AA740" s="1" t="n">
        <v>5.5350124661</v>
      </c>
      <c r="AB740" s="1" t="n">
        <v>0.7950654015</v>
      </c>
      <c r="AC740" s="1" t="n">
        <v>63213.6043421343</v>
      </c>
      <c r="AD740" s="1" t="n">
        <v>0.7473383207</v>
      </c>
      <c r="AE740" s="1" t="n">
        <v>16425.405878593</v>
      </c>
      <c r="AF740" s="1" t="n">
        <v>0.8435193762</v>
      </c>
      <c r="AG740" s="1" t="n">
        <v>59732.3334303925</v>
      </c>
      <c r="AH740" s="1" t="n">
        <v>11610.773138694</v>
      </c>
      <c r="AI740" s="1" t="n">
        <v>5.1445612378</v>
      </c>
      <c r="AJ740" s="1" t="n">
        <v>55</v>
      </c>
      <c r="AK740" s="1" t="n">
        <f aca="false">SUM(AL740:BD740)</f>
        <v>4338862.137411</v>
      </c>
      <c r="AL740" s="1" t="n">
        <v>589827.553246</v>
      </c>
      <c r="AM740" s="1" t="n">
        <v>284961.708622</v>
      </c>
      <c r="AN740" s="1" t="n">
        <v>624593.371841</v>
      </c>
      <c r="AO740" s="1" t="n">
        <v>197947.008504</v>
      </c>
      <c r="AP740" s="1" t="n">
        <v>38024.631916</v>
      </c>
      <c r="AQ740" s="1" t="n">
        <v>1068496.454614</v>
      </c>
      <c r="AR740" s="1" t="n">
        <v>32614.389556</v>
      </c>
      <c r="AS740" s="1" t="n">
        <v>491275.647594</v>
      </c>
      <c r="AT740" s="1" t="n">
        <v>103289.724355</v>
      </c>
      <c r="AU740" s="1" t="n">
        <v>54512.114942</v>
      </c>
      <c r="AV740" s="1" t="n">
        <v>43597.394513</v>
      </c>
      <c r="AW740" s="1" t="n">
        <v>50922.760025</v>
      </c>
      <c r="AX740" s="1" t="n">
        <v>0</v>
      </c>
      <c r="AY740" s="1" t="n">
        <v>42896.978024</v>
      </c>
      <c r="AZ740" s="1" t="n">
        <v>149729.994914</v>
      </c>
      <c r="BA740" s="1" t="n">
        <v>368441.102587</v>
      </c>
      <c r="BB740" s="1" t="n">
        <v>45952.908677</v>
      </c>
      <c r="BC740" s="1" t="n">
        <v>131601.281461</v>
      </c>
      <c r="BD740" s="1" t="n">
        <v>20177.11202</v>
      </c>
    </row>
    <row r="741" customFormat="false" ht="15" hidden="false" customHeight="false" outlineLevel="0" collapsed="false">
      <c r="A741" s="3" t="n">
        <v>974</v>
      </c>
      <c r="B741" s="3" t="n">
        <v>5201</v>
      </c>
      <c r="C741" s="3" t="n">
        <v>1</v>
      </c>
      <c r="D741" s="1" t="n">
        <v>0</v>
      </c>
      <c r="E741" s="1" t="n">
        <v>1644.042349</v>
      </c>
      <c r="F741" s="1" t="n">
        <v>7.4049133350167</v>
      </c>
      <c r="G741" s="1" t="n">
        <v>641.04062898039</v>
      </c>
      <c r="H741" s="1" t="n">
        <v>6.46309283865676</v>
      </c>
      <c r="I741" s="2" t="n">
        <v>141</v>
      </c>
      <c r="J741" s="1" t="n">
        <v>4.94875989037816</v>
      </c>
      <c r="K741" s="1" t="n">
        <v>1569449.504786</v>
      </c>
      <c r="L741" s="1" t="n">
        <v>14.2662354819437</v>
      </c>
      <c r="M741" s="1" t="n">
        <v>133460.481623</v>
      </c>
      <c r="N741" s="1" t="n">
        <v>11.8015606951952</v>
      </c>
      <c r="O741" s="1" t="n">
        <v>0.9786773901</v>
      </c>
      <c r="P741" s="1" t="n">
        <v>0.4371036824</v>
      </c>
      <c r="Q741" s="1" t="n">
        <v>1.1608623861</v>
      </c>
      <c r="R741" s="1" t="n">
        <v>0.0841072848</v>
      </c>
      <c r="S741" s="1" t="n">
        <v>0.7879033016</v>
      </c>
      <c r="T741" s="1" t="n">
        <v>0.0682869876</v>
      </c>
      <c r="U741" s="1" t="n">
        <v>9.214958</v>
      </c>
      <c r="V741" s="1" t="n">
        <v>1.88625440865781</v>
      </c>
      <c r="W741" s="1" t="n">
        <v>73009.746893</v>
      </c>
      <c r="X741" s="1" t="n">
        <v>10.7766785861415</v>
      </c>
      <c r="Y741" s="1" t="n">
        <v>8835.3061785137</v>
      </c>
      <c r="Z741" s="1" t="n">
        <v>8.89042417748374</v>
      </c>
      <c r="AA741" s="1" t="n">
        <v>9.0184710456</v>
      </c>
      <c r="AB741" s="1" t="n">
        <v>0.8244887479</v>
      </c>
      <c r="AC741" s="1" t="n">
        <v>84754.2689858829</v>
      </c>
      <c r="AD741" s="1" t="n">
        <v>0.9063971749</v>
      </c>
      <c r="AE741" s="1" t="n">
        <v>6961.3669089935</v>
      </c>
      <c r="AF741" s="1" t="n">
        <v>0.6071002859</v>
      </c>
      <c r="AG741" s="1" t="n">
        <v>47890.7946360198</v>
      </c>
      <c r="AH741" s="1" t="n">
        <v>7262.0989491239</v>
      </c>
      <c r="AI741" s="1" t="n">
        <v>6.5946216062</v>
      </c>
      <c r="AJ741" s="1" t="n">
        <v>5172.709951651</v>
      </c>
      <c r="AK741" s="1" t="n">
        <f aca="false">SUM(AL741:BD741)</f>
        <v>379724368.63971</v>
      </c>
      <c r="AL741" s="1" t="n">
        <v>52459603.017357</v>
      </c>
      <c r="AM741" s="1" t="n">
        <v>63433258.885066</v>
      </c>
      <c r="AN741" s="1" t="n">
        <v>89152108.406047</v>
      </c>
      <c r="AO741" s="1" t="n">
        <v>11303890.728011</v>
      </c>
      <c r="AP741" s="1" t="n">
        <v>3314067.034597</v>
      </c>
      <c r="AQ741" s="1" t="n">
        <v>6953934.21093</v>
      </c>
      <c r="AR741" s="1" t="n">
        <v>6549925.732407</v>
      </c>
      <c r="AS741" s="1" t="n">
        <v>64280558.594352</v>
      </c>
      <c r="AT741" s="1" t="n">
        <v>10548029.75891</v>
      </c>
      <c r="AU741" s="1" t="n">
        <v>11410816.995595</v>
      </c>
      <c r="AV741" s="1" t="n">
        <v>6268705.172571</v>
      </c>
      <c r="AW741" s="1" t="n">
        <v>11618243.894463</v>
      </c>
      <c r="AX741" s="1" t="n">
        <v>0</v>
      </c>
      <c r="AY741" s="1" t="n">
        <v>20836657.00583</v>
      </c>
      <c r="AZ741" s="1" t="n">
        <v>849316.531035</v>
      </c>
      <c r="BA741" s="1" t="n">
        <v>590551.453477</v>
      </c>
      <c r="BB741" s="1" t="n">
        <v>4191101.21323</v>
      </c>
      <c r="BC741" s="1" t="n">
        <v>15588215.561567</v>
      </c>
      <c r="BD741" s="1" t="n">
        <v>375384.444265</v>
      </c>
    </row>
    <row r="742" customFormat="false" ht="15" hidden="false" customHeight="false" outlineLevel="0" collapsed="false">
      <c r="A742" s="3" t="n">
        <v>975</v>
      </c>
      <c r="B742" s="3" t="n">
        <v>2944</v>
      </c>
      <c r="C742" s="3" t="n">
        <v>1</v>
      </c>
      <c r="D742" s="1" t="n">
        <v>0</v>
      </c>
      <c r="E742" s="1" t="n">
        <v>2079.13385</v>
      </c>
      <c r="F742" s="1" t="n">
        <v>7.63970666769996</v>
      </c>
      <c r="G742" s="1" t="n">
        <v>342.83751313888</v>
      </c>
      <c r="H742" s="1" t="n">
        <v>5.83725661229675</v>
      </c>
      <c r="I742" s="2" t="n">
        <v>177</v>
      </c>
      <c r="J742" s="1" t="n">
        <v>5.17614973257382</v>
      </c>
      <c r="K742" s="1" t="n">
        <v>505459.634024</v>
      </c>
      <c r="L742" s="1" t="n">
        <v>13.1332234606913</v>
      </c>
      <c r="M742" s="1" t="n">
        <v>73205.710348</v>
      </c>
      <c r="N742" s="1" t="n">
        <v>11.2010287071253</v>
      </c>
      <c r="O742" s="1" t="n">
        <v>1.0628571107</v>
      </c>
      <c r="P742" s="1" t="n">
        <v>0.4837763344</v>
      </c>
      <c r="Q742" s="1" t="n">
        <v>0.9642793524</v>
      </c>
      <c r="R742" s="1" t="n">
        <v>0.0775077313</v>
      </c>
      <c r="S742" s="1" t="n">
        <v>0.6983917926</v>
      </c>
      <c r="T742" s="1" t="n">
        <v>0.0674476155</v>
      </c>
      <c r="U742" s="1" t="n">
        <v>6.008152</v>
      </c>
      <c r="V742" s="1" t="n">
        <v>1.51270060006468</v>
      </c>
      <c r="W742" s="1" t="n">
        <v>37243.890438</v>
      </c>
      <c r="X742" s="1" t="n">
        <v>10.2055358465474</v>
      </c>
      <c r="Y742" s="1" t="n">
        <v>7112.14194087468</v>
      </c>
      <c r="Z742" s="1" t="n">
        <v>8.69283524648272</v>
      </c>
      <c r="AA742" s="1" t="n">
        <v>6.3858070751</v>
      </c>
      <c r="AB742" s="1" t="n">
        <v>0.7318087513</v>
      </c>
      <c r="AC742" s="1" t="n">
        <v>35913.5145508288</v>
      </c>
      <c r="AD742" s="1" t="n">
        <v>0.7910079297</v>
      </c>
      <c r="AE742" s="1" t="n">
        <v>4967.0615594535</v>
      </c>
      <c r="AF742" s="1" t="n">
        <v>0.5863110091</v>
      </c>
      <c r="AG742" s="1" t="n">
        <v>27052.5309778789</v>
      </c>
      <c r="AH742" s="1" t="n">
        <v>5960.0565393512</v>
      </c>
      <c r="AI742" s="1" t="n">
        <v>4.5389722059</v>
      </c>
      <c r="AJ742" s="1" t="n">
        <v>2932.0644605248</v>
      </c>
      <c r="AK742" s="1" t="n">
        <f aca="false">SUM(AL742:BD742)</f>
        <v>109646305.551817</v>
      </c>
      <c r="AL742" s="1" t="n">
        <v>25387690.09677</v>
      </c>
      <c r="AM742" s="1" t="n">
        <v>9825053.894873</v>
      </c>
      <c r="AN742" s="1" t="n">
        <v>22767634.51021</v>
      </c>
      <c r="AO742" s="1" t="n">
        <v>2472332.499632</v>
      </c>
      <c r="AP742" s="1" t="n">
        <v>949413.340552</v>
      </c>
      <c r="AQ742" s="1" t="n">
        <v>2202485.343183</v>
      </c>
      <c r="AR742" s="1" t="n">
        <v>1828931.010125</v>
      </c>
      <c r="AS742" s="1" t="n">
        <v>20857413.255498</v>
      </c>
      <c r="AT742" s="1" t="n">
        <v>2999044.325711</v>
      </c>
      <c r="AU742" s="1" t="n">
        <v>5542111.957474</v>
      </c>
      <c r="AV742" s="1" t="n">
        <v>907813.511123</v>
      </c>
      <c r="AW742" s="1" t="n">
        <v>1505339.172362</v>
      </c>
      <c r="AX742" s="1" t="n">
        <v>0</v>
      </c>
      <c r="AY742" s="1" t="n">
        <v>2967881.528812</v>
      </c>
      <c r="AZ742" s="1" t="n">
        <v>432688.897735</v>
      </c>
      <c r="BA742" s="1" t="n">
        <v>180039.254708</v>
      </c>
      <c r="BB742" s="1" t="n">
        <v>2062360.847038</v>
      </c>
      <c r="BC742" s="1" t="n">
        <v>6671201.586371</v>
      </c>
      <c r="BD742" s="1" t="n">
        <v>86870.51964</v>
      </c>
    </row>
    <row r="743" customFormat="false" ht="15" hidden="false" customHeight="false" outlineLevel="0" collapsed="false">
      <c r="A743" s="3" t="n">
        <v>976</v>
      </c>
      <c r="B743" s="3" t="n">
        <v>796</v>
      </c>
      <c r="C743" s="3" t="n">
        <v>1</v>
      </c>
      <c r="D743" s="1" t="n">
        <v>0</v>
      </c>
      <c r="E743" s="1" t="n">
        <v>1802.899201</v>
      </c>
      <c r="F743" s="1" t="n">
        <v>7.49715131537317</v>
      </c>
      <c r="G743" s="1" t="n">
        <v>1066.980048</v>
      </c>
      <c r="H743" s="1" t="n">
        <v>6.9725875519704</v>
      </c>
      <c r="I743" s="2" t="n">
        <v>27</v>
      </c>
      <c r="J743" s="1" t="n">
        <v>3.29583686600432</v>
      </c>
      <c r="K743" s="1" t="n">
        <v>179482.807143</v>
      </c>
      <c r="L743" s="1" t="n">
        <v>12.0978347003899</v>
      </c>
      <c r="M743" s="1" t="n">
        <v>47664.307404</v>
      </c>
      <c r="N743" s="1" t="n">
        <v>10.771938124328</v>
      </c>
      <c r="O743" s="1" t="n">
        <v>0.6925893948</v>
      </c>
      <c r="P743" s="1" t="n">
        <v>0.5590975065</v>
      </c>
      <c r="Q743" s="1" t="n">
        <v>0.8446800164</v>
      </c>
      <c r="R743" s="1" t="n">
        <v>0.0746123517</v>
      </c>
      <c r="S743" s="1" t="n">
        <v>0.7499932454</v>
      </c>
      <c r="T743" s="1" t="n">
        <v>0.070544072</v>
      </c>
      <c r="U743" s="1" t="n">
        <v>4.057788</v>
      </c>
      <c r="V743" s="1" t="n">
        <v>1.18832629888382</v>
      </c>
      <c r="W743" s="1" t="n">
        <v>25880.512628</v>
      </c>
      <c r="X743" s="1" t="n">
        <v>9.8846346322158</v>
      </c>
      <c r="Y743" s="1" t="n">
        <v>7300.10727903712</v>
      </c>
      <c r="Z743" s="1" t="n">
        <v>8.69630833333198</v>
      </c>
      <c r="AA743" s="1" t="n">
        <v>2.810380935</v>
      </c>
      <c r="AB743" s="1" t="n">
        <v>0.6643902706</v>
      </c>
      <c r="AC743" s="1" t="n">
        <v>21860.7518317865</v>
      </c>
      <c r="AD743" s="1" t="n">
        <v>0.737515836</v>
      </c>
      <c r="AE743" s="1" t="n">
        <v>5475.031150332</v>
      </c>
      <c r="AF743" s="1" t="n">
        <v>0.6134730012</v>
      </c>
      <c r="AG743" s="1" t="n">
        <v>19626.4736880456</v>
      </c>
      <c r="AH743" s="1" t="n">
        <v>5980.7923210808</v>
      </c>
      <c r="AI743" s="1" t="n">
        <v>3.2815842173</v>
      </c>
      <c r="AJ743" s="1" t="n">
        <v>794.7244752517</v>
      </c>
      <c r="AK743" s="1" t="n">
        <f aca="false">SUM(AL743:BD743)</f>
        <v>20600942.606248</v>
      </c>
      <c r="AL743" s="1" t="n">
        <v>4931974.869258</v>
      </c>
      <c r="AM743" s="1" t="n">
        <v>1212404.93191</v>
      </c>
      <c r="AN743" s="1" t="n">
        <v>4018282.63626</v>
      </c>
      <c r="AO743" s="1" t="n">
        <v>435499.266263</v>
      </c>
      <c r="AP743" s="1" t="n">
        <v>108468.538302</v>
      </c>
      <c r="AQ743" s="1" t="n">
        <v>336310.628889</v>
      </c>
      <c r="AR743" s="1" t="n">
        <v>343902.79771</v>
      </c>
      <c r="AS743" s="1" t="n">
        <v>4126604.34594</v>
      </c>
      <c r="AT743" s="1" t="n">
        <v>613571.552111</v>
      </c>
      <c r="AU743" s="1" t="n">
        <v>1480484.011029</v>
      </c>
      <c r="AV743" s="1" t="n">
        <v>40773.902747</v>
      </c>
      <c r="AW743" s="1" t="n">
        <v>227854.362448</v>
      </c>
      <c r="AX743" s="1" t="n">
        <v>0</v>
      </c>
      <c r="AY743" s="1" t="n">
        <v>647748.460192</v>
      </c>
      <c r="AZ743" s="1" t="n">
        <v>69332.800059</v>
      </c>
      <c r="BA743" s="1" t="n">
        <v>8500.769158</v>
      </c>
      <c r="BB743" s="1" t="n">
        <v>467077.877701</v>
      </c>
      <c r="BC743" s="1" t="n">
        <v>1522864.833131</v>
      </c>
      <c r="BD743" s="1" t="n">
        <v>9286.02314</v>
      </c>
    </row>
    <row r="744" customFormat="false" ht="15" hidden="false" customHeight="false" outlineLevel="0" collapsed="false">
      <c r="A744" s="3" t="n">
        <v>977</v>
      </c>
      <c r="B744" s="3" t="n">
        <v>2220</v>
      </c>
      <c r="C744" s="3" t="n">
        <v>1</v>
      </c>
      <c r="D744" s="1" t="n">
        <v>0</v>
      </c>
      <c r="E744" s="1" t="n">
        <v>1801.675608</v>
      </c>
      <c r="F744" s="1" t="n">
        <v>7.49647240420509</v>
      </c>
      <c r="G744" s="1" t="n">
        <v>647.453659</v>
      </c>
      <c r="H744" s="1" t="n">
        <v>6.47304722190053</v>
      </c>
      <c r="I744" s="2" t="n">
        <v>124</v>
      </c>
      <c r="J744" s="1" t="n">
        <v>4.82028156560503</v>
      </c>
      <c r="K744" s="1" t="n">
        <v>579642.313385</v>
      </c>
      <c r="L744" s="1" t="n">
        <v>13.2701664912239</v>
      </c>
      <c r="M744" s="1" t="n">
        <v>56926.719767</v>
      </c>
      <c r="N744" s="1" t="n">
        <v>10.9495201015779</v>
      </c>
      <c r="O744" s="1" t="n">
        <v>1.0789296323</v>
      </c>
      <c r="P744" s="1" t="n">
        <v>0.6015795858</v>
      </c>
      <c r="Q744" s="1" t="n">
        <v>1.0904400251</v>
      </c>
      <c r="R744" s="1" t="n">
        <v>0.0802404596</v>
      </c>
      <c r="S744" s="1" t="n">
        <v>0.7383984585</v>
      </c>
      <c r="T744" s="1" t="n">
        <v>0.0721487492</v>
      </c>
      <c r="U744" s="1" t="n">
        <v>4.743243</v>
      </c>
      <c r="V744" s="1" t="n">
        <v>1.25348429771821</v>
      </c>
      <c r="W744" s="1" t="n">
        <v>32625.437955</v>
      </c>
      <c r="X744" s="1" t="n">
        <v>10.0490290346209</v>
      </c>
      <c r="Y744" s="1" t="n">
        <v>8120.93060111125</v>
      </c>
      <c r="Z744" s="1" t="n">
        <v>8.79554473690274</v>
      </c>
      <c r="AA744" s="1" t="n">
        <v>5.1176254259</v>
      </c>
      <c r="AB744" s="1" t="n">
        <v>0.7540705646</v>
      </c>
      <c r="AC744" s="1" t="n">
        <v>35576.0833827071</v>
      </c>
      <c r="AD744" s="1" t="n">
        <v>0.8063387085</v>
      </c>
      <c r="AE744" s="1" t="n">
        <v>5996.4826377852</v>
      </c>
      <c r="AF744" s="1" t="n">
        <v>0.6345875515</v>
      </c>
      <c r="AG744" s="1" t="n">
        <v>23133.3142898464</v>
      </c>
      <c r="AH744" s="1" t="n">
        <v>6604.7524488846</v>
      </c>
      <c r="AI744" s="1" t="n">
        <v>3.5025255631</v>
      </c>
      <c r="AJ744" s="1" t="n">
        <v>2216.1992233972</v>
      </c>
      <c r="AK744" s="1" t="n">
        <f aca="false">SUM(AL744:BD744)</f>
        <v>72428729.734002</v>
      </c>
      <c r="AL744" s="1" t="n">
        <v>14365173.376906</v>
      </c>
      <c r="AM744" s="1" t="n">
        <v>6252921.822938</v>
      </c>
      <c r="AN744" s="1" t="n">
        <v>14467962.646725</v>
      </c>
      <c r="AO744" s="1" t="n">
        <v>1537581.655759</v>
      </c>
      <c r="AP744" s="1" t="n">
        <v>525529.441893</v>
      </c>
      <c r="AQ744" s="1" t="n">
        <v>1818715.02069</v>
      </c>
      <c r="AR744" s="1" t="n">
        <v>1330389.209021</v>
      </c>
      <c r="AS744" s="1" t="n">
        <v>13582634.416623</v>
      </c>
      <c r="AT744" s="1" t="n">
        <v>2410451.502064</v>
      </c>
      <c r="AU744" s="1" t="n">
        <v>4071708.260961</v>
      </c>
      <c r="AV744" s="1" t="n">
        <v>1253391.553101</v>
      </c>
      <c r="AW744" s="1" t="n">
        <v>2650026.840634</v>
      </c>
      <c r="AX744" s="1" t="n">
        <v>0</v>
      </c>
      <c r="AY744" s="1" t="n">
        <v>1266284.976965</v>
      </c>
      <c r="AZ744" s="1" t="n">
        <v>371841.255976</v>
      </c>
      <c r="BA744" s="1" t="n">
        <v>101182.940852</v>
      </c>
      <c r="BB744" s="1" t="n">
        <v>1374200.093572</v>
      </c>
      <c r="BC744" s="1" t="n">
        <v>4869186.739884</v>
      </c>
      <c r="BD744" s="1" t="n">
        <v>179547.979438</v>
      </c>
    </row>
    <row r="745" customFormat="false" ht="15" hidden="false" customHeight="false" outlineLevel="0" collapsed="false">
      <c r="A745" s="3" t="n">
        <v>981</v>
      </c>
      <c r="B745" s="3" t="n">
        <v>22644</v>
      </c>
      <c r="C745" s="3" t="n">
        <v>1</v>
      </c>
      <c r="D745" s="1" t="n">
        <v>0</v>
      </c>
      <c r="E745" s="1" t="n">
        <v>3318.866196</v>
      </c>
      <c r="F745" s="1" t="n">
        <v>8.10737849635474</v>
      </c>
      <c r="G745" s="1" t="n">
        <v>876.14145136046</v>
      </c>
      <c r="H745" s="1" t="n">
        <v>6.77552755205661</v>
      </c>
      <c r="I745" s="2" t="n">
        <v>254</v>
      </c>
      <c r="J745" s="1" t="n">
        <v>5.53733426701853</v>
      </c>
      <c r="K745" s="1" t="n">
        <v>2531889.182983</v>
      </c>
      <c r="L745" s="1" t="n">
        <v>14.744476294694</v>
      </c>
      <c r="M745" s="1" t="n">
        <v>396993.238659</v>
      </c>
      <c r="N745" s="1" t="n">
        <v>12.8916745284386</v>
      </c>
      <c r="O745" s="1" t="n">
        <v>0.8351824501</v>
      </c>
      <c r="P745" s="1" t="n">
        <v>0.3370800804</v>
      </c>
      <c r="Q745" s="1" t="n">
        <v>0.8535680672</v>
      </c>
      <c r="R745" s="1" t="n">
        <v>0.0641781299</v>
      </c>
      <c r="S745" s="1" t="n">
        <v>0.8667444548</v>
      </c>
      <c r="T745" s="1" t="n">
        <v>0.0684575577</v>
      </c>
      <c r="U745" s="1" t="n">
        <v>12.476638</v>
      </c>
      <c r="V745" s="1" t="n">
        <v>2.25327167579396</v>
      </c>
      <c r="W745" s="1" t="n">
        <v>127376.948698</v>
      </c>
      <c r="X745" s="1" t="n">
        <v>11.4841249097314</v>
      </c>
      <c r="Y745" s="1" t="n">
        <v>12671.0201083408</v>
      </c>
      <c r="Z745" s="1" t="n">
        <v>9.23085323393752</v>
      </c>
      <c r="AA745" s="1" t="n">
        <v>10.4202690944</v>
      </c>
      <c r="AB745" s="1" t="n">
        <v>0.7595329976</v>
      </c>
      <c r="AC745" s="1" t="n">
        <v>108724.895902904</v>
      </c>
      <c r="AD745" s="1" t="n">
        <v>0.73702966</v>
      </c>
      <c r="AE745" s="1" t="n">
        <v>10982.5364158603</v>
      </c>
      <c r="AF745" s="1" t="n">
        <v>0.631921668</v>
      </c>
      <c r="AG745" s="1" t="n">
        <v>97161.0227713336</v>
      </c>
      <c r="AH745" s="1" t="n">
        <v>10207.2469668036</v>
      </c>
      <c r="AI745" s="1" t="n">
        <v>9.5188274652</v>
      </c>
      <c r="AJ745" s="1" t="n">
        <v>21274.5715420045</v>
      </c>
      <c r="AK745" s="1" t="n">
        <f aca="false">SUM(AL745:BD745)</f>
        <v>2884328325.38118</v>
      </c>
      <c r="AL745" s="1" t="n">
        <v>256079189.470385</v>
      </c>
      <c r="AM745" s="1" t="n">
        <v>450233640.26956</v>
      </c>
      <c r="AN745" s="1" t="n">
        <v>400052752.321355</v>
      </c>
      <c r="AO745" s="1" t="n">
        <v>175773175.761851</v>
      </c>
      <c r="AP745" s="1" t="n">
        <v>36403381.528709</v>
      </c>
      <c r="AQ745" s="1" t="n">
        <v>301002138.26078</v>
      </c>
      <c r="AR745" s="1" t="n">
        <v>78776135.752203</v>
      </c>
      <c r="AS745" s="1" t="n">
        <v>320864169.135805</v>
      </c>
      <c r="AT745" s="1" t="n">
        <v>100143076.321943</v>
      </c>
      <c r="AU745" s="1" t="n">
        <v>40291035.220209</v>
      </c>
      <c r="AV745" s="1" t="n">
        <v>44672574.495091</v>
      </c>
      <c r="AW745" s="1" t="n">
        <v>88505534.108857</v>
      </c>
      <c r="AX745" s="1" t="n">
        <v>36195.750911</v>
      </c>
      <c r="AY745" s="1" t="n">
        <v>139719551.142588</v>
      </c>
      <c r="AZ745" s="1" t="n">
        <v>42628185.631303</v>
      </c>
      <c r="BA745" s="1" t="n">
        <v>173264702.104104</v>
      </c>
      <c r="BB745" s="1" t="n">
        <v>19004214.683787</v>
      </c>
      <c r="BC745" s="1" t="n">
        <v>90201017.694623</v>
      </c>
      <c r="BD745" s="1" t="n">
        <v>126677655.727116</v>
      </c>
    </row>
    <row r="746" customFormat="false" ht="15" hidden="false" customHeight="false" outlineLevel="0" collapsed="false">
      <c r="A746" s="3" t="n">
        <v>982</v>
      </c>
      <c r="B746" s="3" t="n">
        <v>14852</v>
      </c>
      <c r="C746" s="3" t="n">
        <v>1</v>
      </c>
      <c r="D746" s="1" t="n">
        <v>0</v>
      </c>
      <c r="E746" s="1" t="n">
        <v>2427.360718</v>
      </c>
      <c r="F746" s="1" t="n">
        <v>7.79455982179434</v>
      </c>
      <c r="G746" s="1" t="n">
        <v>1010.3755515</v>
      </c>
      <c r="H746" s="1" t="n">
        <v>6.9180773738908</v>
      </c>
      <c r="I746" s="2" t="n">
        <v>123</v>
      </c>
      <c r="J746" s="1" t="n">
        <v>4.81218435537241</v>
      </c>
      <c r="K746" s="1" t="n">
        <v>804384.082972</v>
      </c>
      <c r="L746" s="1" t="n">
        <v>13.5978321492308</v>
      </c>
      <c r="M746" s="1" t="n">
        <v>331158.438766</v>
      </c>
      <c r="N746" s="1" t="n">
        <v>12.7103522068014</v>
      </c>
      <c r="O746" s="1" t="n">
        <v>0.802988391</v>
      </c>
      <c r="P746" s="1" t="n">
        <v>0.4472697171</v>
      </c>
      <c r="Q746" s="1" t="n">
        <v>0.7417665888</v>
      </c>
      <c r="R746" s="1" t="n">
        <v>0.0622333838</v>
      </c>
      <c r="S746" s="1" t="n">
        <v>1.0539743334</v>
      </c>
      <c r="T746" s="1" t="n">
        <v>0.0785547734</v>
      </c>
      <c r="U746" s="1" t="n">
        <v>7.103083</v>
      </c>
      <c r="V746" s="1" t="n">
        <v>1.69417799648972</v>
      </c>
      <c r="W746" s="1" t="n">
        <v>74088.74328</v>
      </c>
      <c r="X746" s="1" t="n">
        <v>10.9859191490161</v>
      </c>
      <c r="Y746" s="1" t="n">
        <v>14630.0785454969</v>
      </c>
      <c r="Z746" s="1" t="n">
        <v>9.29174115252641</v>
      </c>
      <c r="AA746" s="1" t="n">
        <v>5.7036931895</v>
      </c>
      <c r="AB746" s="1" t="n">
        <v>0.7577545132</v>
      </c>
      <c r="AC746" s="1" t="n">
        <v>54956.554373457</v>
      </c>
      <c r="AD746" s="1" t="n">
        <v>0.6836909229</v>
      </c>
      <c r="AE746" s="1" t="n">
        <v>15419.7272823809</v>
      </c>
      <c r="AF746" s="1" t="n">
        <v>0.7299106211</v>
      </c>
      <c r="AG746" s="1" t="n">
        <v>59036.9707200726</v>
      </c>
      <c r="AH746" s="1" t="n">
        <v>10848.0557843155</v>
      </c>
      <c r="AI746" s="1" t="n">
        <v>5.4421706427</v>
      </c>
      <c r="AJ746" s="1" t="n">
        <v>14356.8097505897</v>
      </c>
      <c r="AK746" s="1" t="n">
        <f aca="false">SUM(AL746:BD746)</f>
        <v>1100368508.60423</v>
      </c>
      <c r="AL746" s="1" t="n">
        <v>121283506.495875</v>
      </c>
      <c r="AM746" s="1" t="n">
        <v>106986718.497461</v>
      </c>
      <c r="AN746" s="1" t="n">
        <v>107413007.837643</v>
      </c>
      <c r="AO746" s="1" t="n">
        <v>78376265.942713</v>
      </c>
      <c r="AP746" s="1" t="n">
        <v>12812186.700595</v>
      </c>
      <c r="AQ746" s="1" t="n">
        <v>183063271.799255</v>
      </c>
      <c r="AR746" s="1" t="n">
        <v>35734456.640626</v>
      </c>
      <c r="AS746" s="1" t="n">
        <v>101056016.850027</v>
      </c>
      <c r="AT746" s="1" t="n">
        <v>44965546.888657</v>
      </c>
      <c r="AU746" s="1" t="n">
        <v>20704519.388291</v>
      </c>
      <c r="AV746" s="1" t="n">
        <v>12589252.031855</v>
      </c>
      <c r="AW746" s="1" t="n">
        <v>20387598.733107</v>
      </c>
      <c r="AX746" s="1" t="n">
        <v>14978.755622</v>
      </c>
      <c r="AY746" s="1" t="n">
        <v>18482796.249193</v>
      </c>
      <c r="AZ746" s="1" t="n">
        <v>24763173.685489</v>
      </c>
      <c r="BA746" s="1" t="n">
        <v>117932818.246964</v>
      </c>
      <c r="BB746" s="1" t="n">
        <v>10946394.864107</v>
      </c>
      <c r="BC746" s="1" t="n">
        <v>36654928.503486</v>
      </c>
      <c r="BD746" s="1" t="n">
        <v>46201070.493261</v>
      </c>
    </row>
    <row r="747" customFormat="false" ht="15" hidden="false" customHeight="false" outlineLevel="0" collapsed="false">
      <c r="A747" s="3" t="n">
        <v>983</v>
      </c>
      <c r="B747" s="3" t="n">
        <v>3197</v>
      </c>
      <c r="C747" s="3" t="n">
        <v>1</v>
      </c>
      <c r="D747" s="1" t="n">
        <v>0</v>
      </c>
      <c r="E747" s="1" t="n">
        <v>3882.414165</v>
      </c>
      <c r="F747" s="1" t="n">
        <v>8.26421244660073</v>
      </c>
      <c r="G747" s="1" t="n">
        <v>883.09402844444</v>
      </c>
      <c r="H747" s="1" t="n">
        <v>6.78343168241411</v>
      </c>
      <c r="I747" s="2" t="n">
        <v>47</v>
      </c>
      <c r="J747" s="1" t="n">
        <v>3.85014760171005</v>
      </c>
      <c r="K747" s="1" t="n">
        <v>542598.09674</v>
      </c>
      <c r="L747" s="1" t="n">
        <v>13.204124171534</v>
      </c>
      <c r="M747" s="1" t="n">
        <v>185592.678081</v>
      </c>
      <c r="N747" s="1" t="n">
        <v>12.1313096485614</v>
      </c>
      <c r="O747" s="1" t="n">
        <v>0.815443125</v>
      </c>
      <c r="P747" s="1" t="n">
        <v>0.7151204754</v>
      </c>
      <c r="Q747" s="1" t="n">
        <v>0.7361786968</v>
      </c>
      <c r="R747" s="1" t="n">
        <v>0.0652383021</v>
      </c>
      <c r="S747" s="1" t="n">
        <v>0.9509941697</v>
      </c>
      <c r="T747" s="1" t="n">
        <v>0.0831462479</v>
      </c>
      <c r="U747" s="1" t="n">
        <v>3.593994</v>
      </c>
      <c r="V747" s="1" t="n">
        <v>1.01519252027203</v>
      </c>
      <c r="W747" s="1" t="n">
        <v>51116.956875</v>
      </c>
      <c r="X747" s="1" t="n">
        <v>10.6111616079239</v>
      </c>
      <c r="Y747" s="1" t="n">
        <v>20379.9513784504</v>
      </c>
      <c r="Z747" s="1" t="n">
        <v>9.59596908765188</v>
      </c>
      <c r="AA747" s="1" t="n">
        <v>2.9306976985</v>
      </c>
      <c r="AB747" s="1" t="n">
        <v>0.7259849577</v>
      </c>
      <c r="AC747" s="1" t="n">
        <v>37631.2146968856</v>
      </c>
      <c r="AD747" s="1" t="n">
        <v>0.692254167</v>
      </c>
      <c r="AE747" s="1" t="n">
        <v>19381.2149393079</v>
      </c>
      <c r="AF747" s="1" t="n">
        <v>0.7978688248</v>
      </c>
      <c r="AG747" s="1" t="n">
        <v>40585.3161067833</v>
      </c>
      <c r="AH747" s="1" t="n">
        <v>14705.3858152023</v>
      </c>
      <c r="AI747" s="1" t="n">
        <v>2.7598946819</v>
      </c>
      <c r="AJ747" s="1" t="n">
        <v>3175.665276808</v>
      </c>
      <c r="AK747" s="1" t="n">
        <f aca="false">SUM(AL747:BD747)</f>
        <v>163421466.95671</v>
      </c>
      <c r="AL747" s="1" t="n">
        <v>13314364.296985</v>
      </c>
      <c r="AM747" s="1" t="n">
        <v>9136249.409585</v>
      </c>
      <c r="AN747" s="1" t="n">
        <v>13581643.028073</v>
      </c>
      <c r="AO747" s="1" t="n">
        <v>15127687.135288</v>
      </c>
      <c r="AP747" s="1" t="n">
        <v>1289820.496484</v>
      </c>
      <c r="AQ747" s="1" t="n">
        <v>42630929.230126</v>
      </c>
      <c r="AR747" s="1" t="n">
        <v>4758547.176026</v>
      </c>
      <c r="AS747" s="1" t="n">
        <v>10872658.594883</v>
      </c>
      <c r="AT747" s="1" t="n">
        <v>5329951.626625</v>
      </c>
      <c r="AU747" s="1" t="n">
        <v>2490053.731042</v>
      </c>
      <c r="AV747" s="1" t="n">
        <v>606369.978454</v>
      </c>
      <c r="AW747" s="1" t="n">
        <v>2607590.064309</v>
      </c>
      <c r="AX747" s="1" t="n">
        <v>5707.734559</v>
      </c>
      <c r="AY747" s="1" t="n">
        <v>1611907.058843</v>
      </c>
      <c r="AZ747" s="1" t="n">
        <v>6466336.662637</v>
      </c>
      <c r="BA747" s="1" t="n">
        <v>20495638.183202</v>
      </c>
      <c r="BB747" s="1" t="n">
        <v>1060359.54854</v>
      </c>
      <c r="BC747" s="1" t="n">
        <v>3746865.926503</v>
      </c>
      <c r="BD747" s="1" t="n">
        <v>8288787.074546</v>
      </c>
    </row>
    <row r="748" customFormat="false" ht="15" hidden="false" customHeight="false" outlineLevel="0" collapsed="false">
      <c r="A748" s="3" t="n">
        <v>984</v>
      </c>
      <c r="B748" s="3" t="n">
        <v>459</v>
      </c>
      <c r="C748" s="3" t="n">
        <v>1</v>
      </c>
      <c r="D748" s="1" t="n">
        <v>0</v>
      </c>
      <c r="E748" s="1" t="n">
        <v>6963.681992</v>
      </c>
      <c r="F748" s="1" t="n">
        <v>8.84846363528482</v>
      </c>
      <c r="G748" s="1" t="n">
        <v>643.49502640909</v>
      </c>
      <c r="H748" s="1" t="n">
        <v>6.4669142980383</v>
      </c>
      <c r="I748" s="2" t="n">
        <v>78</v>
      </c>
      <c r="J748" s="1" t="n">
        <v>4.35670882668959</v>
      </c>
      <c r="K748" s="1" t="n">
        <v>625976.806922</v>
      </c>
      <c r="L748" s="1" t="n">
        <v>13.3470685997505</v>
      </c>
      <c r="M748" s="1" t="n">
        <v>47021.514405</v>
      </c>
      <c r="N748" s="1" t="n">
        <v>10.7583605292529</v>
      </c>
      <c r="O748" s="1" t="n">
        <v>0.7441134082</v>
      </c>
      <c r="P748" s="1" t="n">
        <v>0.3542906742</v>
      </c>
      <c r="Q748" s="1" t="n">
        <v>0.861376106</v>
      </c>
      <c r="R748" s="1" t="n">
        <v>0.0666512321</v>
      </c>
      <c r="S748" s="1" t="n">
        <v>0.7048612012</v>
      </c>
      <c r="T748" s="1" t="n">
        <v>0.0705010406</v>
      </c>
      <c r="U748" s="1" t="n">
        <v>12.206971</v>
      </c>
      <c r="V748" s="1" t="n">
        <v>2.23286702544525</v>
      </c>
      <c r="W748" s="1" t="n">
        <v>91164.182672</v>
      </c>
      <c r="X748" s="1" t="n">
        <v>11.1441149676614</v>
      </c>
      <c r="Y748" s="1" t="n">
        <v>9027.35901184058</v>
      </c>
      <c r="Z748" s="1" t="n">
        <v>8.91124794221615</v>
      </c>
      <c r="AA748" s="1" t="n">
        <v>9.083370795</v>
      </c>
      <c r="AB748" s="1" t="n">
        <v>0.7910839638</v>
      </c>
      <c r="AC748" s="1" t="n">
        <v>78526.6486735838</v>
      </c>
      <c r="AD748" s="1" t="n">
        <v>0.7427689931</v>
      </c>
      <c r="AE748" s="1" t="n">
        <v>6363.035116688</v>
      </c>
      <c r="AF748" s="1" t="n">
        <v>0.628252253</v>
      </c>
      <c r="AG748" s="1" t="n">
        <v>69155.6449842105</v>
      </c>
      <c r="AH748" s="1" t="n">
        <v>7414.9087044432</v>
      </c>
      <c r="AI748" s="1" t="n">
        <v>9.3265672904</v>
      </c>
      <c r="AJ748" s="1" t="n">
        <v>457.6074262641</v>
      </c>
      <c r="AK748" s="1" t="n">
        <f aca="false">SUM(AL748:BD748)</f>
        <v>41844486.478277</v>
      </c>
      <c r="AL748" s="1" t="n">
        <v>6481833.532576</v>
      </c>
      <c r="AM748" s="1" t="n">
        <v>6127758.558681</v>
      </c>
      <c r="AN748" s="1" t="n">
        <v>5566711.535804</v>
      </c>
      <c r="AO748" s="1" t="n">
        <v>2490394.540234</v>
      </c>
      <c r="AP748" s="1" t="n">
        <v>776496.546881</v>
      </c>
      <c r="AQ748" s="1" t="n">
        <v>5602615.002324</v>
      </c>
      <c r="AR748" s="1" t="n">
        <v>996886.583045</v>
      </c>
      <c r="AS748" s="1" t="n">
        <v>5341385.573263</v>
      </c>
      <c r="AT748" s="1" t="n">
        <v>1314572.757895</v>
      </c>
      <c r="AU748" s="1" t="n">
        <v>704228.010228</v>
      </c>
      <c r="AV748" s="1" t="n">
        <v>531036.280097</v>
      </c>
      <c r="AW748" s="1" t="n">
        <v>1001502.147497</v>
      </c>
      <c r="AX748" s="1" t="n">
        <v>0</v>
      </c>
      <c r="AY748" s="1" t="n">
        <v>1844431.891778</v>
      </c>
      <c r="AZ748" s="1" t="n">
        <v>899897.841001</v>
      </c>
      <c r="BA748" s="1" t="n">
        <v>124073.092412</v>
      </c>
      <c r="BB748" s="1" t="n">
        <v>282757.506688</v>
      </c>
      <c r="BC748" s="1" t="n">
        <v>1563168.122975</v>
      </c>
      <c r="BD748" s="1" t="n">
        <v>194736.954898</v>
      </c>
    </row>
    <row r="749" customFormat="false" ht="15" hidden="false" customHeight="false" outlineLevel="0" collapsed="false">
      <c r="A749" s="3" t="n">
        <v>985</v>
      </c>
      <c r="B749" s="3" t="n">
        <v>731</v>
      </c>
      <c r="C749" s="3" t="n">
        <v>1</v>
      </c>
      <c r="D749" s="1" t="n">
        <v>0</v>
      </c>
      <c r="E749" s="1" t="n">
        <v>5038.741244</v>
      </c>
      <c r="F749" s="1" t="n">
        <v>8.52491157669729</v>
      </c>
      <c r="G749" s="1" t="n">
        <v>1479.619126</v>
      </c>
      <c r="H749" s="1" t="n">
        <v>7.29953998634136</v>
      </c>
      <c r="I749" s="2" t="n">
        <v>37</v>
      </c>
      <c r="J749" s="1" t="n">
        <v>3.61091791264422</v>
      </c>
      <c r="K749" s="1" t="n">
        <v>445531.124375</v>
      </c>
      <c r="L749" s="1" t="n">
        <v>13.0070223873695</v>
      </c>
      <c r="M749" s="1" t="n">
        <v>61632.7578726666</v>
      </c>
      <c r="N749" s="1" t="n">
        <v>11.0289487918219</v>
      </c>
      <c r="O749" s="1" t="n">
        <v>0.8324440217</v>
      </c>
      <c r="P749" s="1" t="n">
        <v>0.5408444445</v>
      </c>
      <c r="Q749" s="1" t="n">
        <v>0.872478588</v>
      </c>
      <c r="R749" s="1" t="n">
        <v>0.0643474554</v>
      </c>
      <c r="S749" s="1" t="n">
        <v>0.745017336</v>
      </c>
      <c r="T749" s="1" t="n">
        <v>0.0727884459</v>
      </c>
      <c r="U749" s="1" t="n">
        <v>6.67989</v>
      </c>
      <c r="V749" s="1" t="n">
        <v>1.56774188083205</v>
      </c>
      <c r="W749" s="1" t="n">
        <v>54540.179243</v>
      </c>
      <c r="X749" s="1" t="n">
        <v>10.6560570992673</v>
      </c>
      <c r="Y749" s="1" t="n">
        <v>11064.4939269985</v>
      </c>
      <c r="Z749" s="1" t="n">
        <v>9.08831521843533</v>
      </c>
      <c r="AA749" s="1" t="n">
        <v>5.5606344962</v>
      </c>
      <c r="AB749" s="1" t="n">
        <v>0.8479044867</v>
      </c>
      <c r="AC749" s="1" t="n">
        <v>47585.138573946</v>
      </c>
      <c r="AD749" s="1" t="n">
        <v>0.6856901588</v>
      </c>
      <c r="AE749" s="1" t="n">
        <v>8243.2397892215</v>
      </c>
      <c r="AF749" s="1" t="n">
        <v>0.6615243409</v>
      </c>
      <c r="AG749" s="1" t="n">
        <v>42448.9348379229</v>
      </c>
      <c r="AH749" s="1" t="n">
        <v>8851.2610416699</v>
      </c>
      <c r="AI749" s="1" t="n">
        <v>4.7958064549</v>
      </c>
      <c r="AJ749" s="1" t="n">
        <v>730.8209975006</v>
      </c>
      <c r="AK749" s="1" t="n">
        <f aca="false">SUM(AL749:BD749)</f>
        <v>39869003.089154</v>
      </c>
      <c r="AL749" s="1" t="n">
        <v>5955472.540717</v>
      </c>
      <c r="AM749" s="1" t="n">
        <v>4310769.171889</v>
      </c>
      <c r="AN749" s="1" t="n">
        <v>4401720.882217</v>
      </c>
      <c r="AO749" s="1" t="n">
        <v>2666657.237139</v>
      </c>
      <c r="AP749" s="1" t="n">
        <v>547765.496324</v>
      </c>
      <c r="AQ749" s="1" t="n">
        <v>8378426.364164</v>
      </c>
      <c r="AR749" s="1" t="n">
        <v>904767.573485</v>
      </c>
      <c r="AS749" s="1" t="n">
        <v>4810033.024276</v>
      </c>
      <c r="AT749" s="1" t="n">
        <v>1011860.531488</v>
      </c>
      <c r="AU749" s="1" t="n">
        <v>1062118.970425</v>
      </c>
      <c r="AV749" s="1" t="n">
        <v>584461.259474</v>
      </c>
      <c r="AW749" s="1" t="n">
        <v>597303.269583</v>
      </c>
      <c r="AX749" s="1" t="n">
        <v>0</v>
      </c>
      <c r="AY749" s="1" t="n">
        <v>922137.038386</v>
      </c>
      <c r="AZ749" s="1" t="n">
        <v>1525295.490302</v>
      </c>
      <c r="BA749" s="1" t="n">
        <v>101902.070433</v>
      </c>
      <c r="BB749" s="1" t="n">
        <v>262615.683889</v>
      </c>
      <c r="BC749" s="1" t="n">
        <v>1657537.443086</v>
      </c>
      <c r="BD749" s="1" t="n">
        <v>168159.041877</v>
      </c>
    </row>
    <row r="750" customFormat="false" ht="15" hidden="false" customHeight="false" outlineLevel="0" collapsed="false">
      <c r="A750" s="3" t="n">
        <v>986</v>
      </c>
      <c r="B750" s="3" t="n">
        <v>294</v>
      </c>
      <c r="C750" s="3" t="n">
        <v>1</v>
      </c>
      <c r="D750" s="1" t="n">
        <v>0</v>
      </c>
      <c r="E750" s="1" t="n">
        <v>4813.177186</v>
      </c>
      <c r="F750" s="1" t="n">
        <v>8.47911268267078</v>
      </c>
      <c r="G750" s="1" t="n">
        <v>1639.94899944444</v>
      </c>
      <c r="H750" s="1" t="n">
        <v>7.40242042243496</v>
      </c>
      <c r="I750" s="2" t="n">
        <v>20</v>
      </c>
      <c r="J750" s="1" t="n">
        <v>2.99573227355399</v>
      </c>
      <c r="K750" s="1" t="n">
        <v>155202.395594</v>
      </c>
      <c r="L750" s="1" t="n">
        <v>11.9524853221404</v>
      </c>
      <c r="M750" s="1" t="n">
        <v>64497.454903</v>
      </c>
      <c r="N750" s="1" t="n">
        <v>11.0743810431371</v>
      </c>
      <c r="O750" s="1" t="n">
        <v>0.9618298866</v>
      </c>
      <c r="P750" s="1" t="n">
        <v>0.9047214849</v>
      </c>
      <c r="Q750" s="1" t="n">
        <v>0.6826141317</v>
      </c>
      <c r="R750" s="1" t="n">
        <v>0.057833687</v>
      </c>
      <c r="S750" s="1" t="n">
        <v>0.6917682189</v>
      </c>
      <c r="T750" s="1" t="n">
        <v>0.0740083596</v>
      </c>
      <c r="U750" s="1" t="n">
        <v>3.445578</v>
      </c>
      <c r="V750" s="1" t="n">
        <v>0.888111839632379</v>
      </c>
      <c r="W750" s="1" t="n">
        <v>35858.307987</v>
      </c>
      <c r="X750" s="1" t="n">
        <v>10.3020577668981</v>
      </c>
      <c r="Y750" s="1" t="n">
        <v>15377.1393325729</v>
      </c>
      <c r="Z750" s="1" t="n">
        <v>9.41394592726574</v>
      </c>
      <c r="AA750" s="1" t="n">
        <v>3.3140598969</v>
      </c>
      <c r="AB750" s="1" t="n">
        <v>0.8034938623</v>
      </c>
      <c r="AC750" s="1" t="n">
        <v>24477.3877706893</v>
      </c>
      <c r="AD750" s="1" t="n">
        <v>0.5958059841</v>
      </c>
      <c r="AE750" s="1" t="n">
        <v>10637.4162877447</v>
      </c>
      <c r="AF750" s="1" t="n">
        <v>0.6967106958</v>
      </c>
      <c r="AG750" s="1" t="n">
        <v>29793.8646449314</v>
      </c>
      <c r="AH750" s="1" t="n">
        <v>12258.1454202141</v>
      </c>
      <c r="AI750" s="1" t="n">
        <v>2.4305360741</v>
      </c>
      <c r="AJ750" s="1" t="n">
        <v>293.3360523564</v>
      </c>
      <c r="AK750" s="1" t="n">
        <f aca="false">SUM(AL750:BD750)</f>
        <v>10542385.576499</v>
      </c>
      <c r="AL750" s="1" t="n">
        <v>1362396.495531</v>
      </c>
      <c r="AM750" s="1" t="n">
        <v>639382.721785</v>
      </c>
      <c r="AN750" s="1" t="n">
        <v>968180.300295</v>
      </c>
      <c r="AO750" s="1" t="n">
        <v>868038.793739</v>
      </c>
      <c r="AP750" s="1" t="n">
        <v>85581.456959</v>
      </c>
      <c r="AQ750" s="1" t="n">
        <v>3245718.462952</v>
      </c>
      <c r="AR750" s="1" t="n">
        <v>243695.859966</v>
      </c>
      <c r="AS750" s="1" t="n">
        <v>992750.853035</v>
      </c>
      <c r="AT750" s="1" t="n">
        <v>210902.821047</v>
      </c>
      <c r="AU750" s="1" t="n">
        <v>261447.322232</v>
      </c>
      <c r="AV750" s="1" t="n">
        <v>66920.900906</v>
      </c>
      <c r="AW750" s="1" t="n">
        <v>252895.434892</v>
      </c>
      <c r="AX750" s="1" t="n">
        <v>0</v>
      </c>
      <c r="AY750" s="1" t="n">
        <v>133838.041162</v>
      </c>
      <c r="AZ750" s="1" t="n">
        <v>597240.697785</v>
      </c>
      <c r="BA750" s="1" t="n">
        <v>21131.268893</v>
      </c>
      <c r="BB750" s="1" t="n">
        <v>93019.13969</v>
      </c>
      <c r="BC750" s="1" t="n">
        <v>396320.284233</v>
      </c>
      <c r="BD750" s="1" t="n">
        <v>102924.721397</v>
      </c>
    </row>
    <row r="751" customFormat="false" ht="15" hidden="false" customHeight="false" outlineLevel="0" collapsed="false">
      <c r="A751" s="3" t="n">
        <v>987</v>
      </c>
      <c r="B751" s="3" t="n">
        <v>6937</v>
      </c>
      <c r="C751" s="3" t="n">
        <v>1</v>
      </c>
      <c r="D751" s="1" t="n">
        <v>0</v>
      </c>
      <c r="E751" s="1" t="n">
        <v>2436.616992</v>
      </c>
      <c r="F751" s="1" t="n">
        <v>7.7983658775478</v>
      </c>
      <c r="G751" s="1" t="n">
        <v>944.24412883333</v>
      </c>
      <c r="H751" s="1" t="n">
        <v>6.85038474376368</v>
      </c>
      <c r="I751" s="2" t="n">
        <v>274</v>
      </c>
      <c r="J751" s="1" t="n">
        <v>5.61312810638807</v>
      </c>
      <c r="K751" s="1" t="n">
        <v>1128856.630559</v>
      </c>
      <c r="L751" s="1" t="n">
        <v>13.9367158470778</v>
      </c>
      <c r="M751" s="1" t="n">
        <v>138931.277098</v>
      </c>
      <c r="N751" s="1" t="n">
        <v>11.8417346804853</v>
      </c>
      <c r="O751" s="1" t="n">
        <v>0.8350568601</v>
      </c>
      <c r="P751" s="1" t="n">
        <v>0.3709552899</v>
      </c>
      <c r="Q751" s="1" t="n">
        <v>0.9225337889</v>
      </c>
      <c r="R751" s="1" t="n">
        <v>0.0697984431</v>
      </c>
      <c r="S751" s="1" t="n">
        <v>0.7803990753</v>
      </c>
      <c r="T751" s="1" t="n">
        <v>0.0656464448</v>
      </c>
      <c r="U751" s="1" t="n">
        <v>10.519677</v>
      </c>
      <c r="V751" s="1" t="n">
        <v>2.08002886676102</v>
      </c>
      <c r="W751" s="1" t="n">
        <v>83836.339855</v>
      </c>
      <c r="X751" s="1" t="n">
        <v>11.0349355296822</v>
      </c>
      <c r="Y751" s="1" t="n">
        <v>9330.89377636656</v>
      </c>
      <c r="Z751" s="1" t="n">
        <v>8.95490666292121</v>
      </c>
      <c r="AA751" s="1" t="n">
        <v>8.7845284449</v>
      </c>
      <c r="AB751" s="1" t="n">
        <v>0.7715977113</v>
      </c>
      <c r="AC751" s="1" t="n">
        <v>77341.8562549859</v>
      </c>
      <c r="AD751" s="1" t="n">
        <v>0.7702213196</v>
      </c>
      <c r="AE751" s="1" t="n">
        <v>7281.8208746561</v>
      </c>
      <c r="AF751" s="1" t="n">
        <v>0.5878577859</v>
      </c>
      <c r="AG751" s="1" t="n">
        <v>62002.8437358247</v>
      </c>
      <c r="AH751" s="1" t="n">
        <v>7745.804825308</v>
      </c>
      <c r="AI751" s="1" t="n">
        <v>8.0046999807</v>
      </c>
      <c r="AJ751" s="1" t="n">
        <v>6540.469104462</v>
      </c>
      <c r="AK751" s="1" t="n">
        <f aca="false">SUM(AL751:BD751)</f>
        <v>581574104.642856</v>
      </c>
      <c r="AL751" s="1" t="n">
        <v>78457268.10439</v>
      </c>
      <c r="AM751" s="1" t="n">
        <v>85759035.196263</v>
      </c>
      <c r="AN751" s="1" t="n">
        <v>91067868.68217</v>
      </c>
      <c r="AO751" s="1" t="n">
        <v>29613838.696235</v>
      </c>
      <c r="AP751" s="1" t="n">
        <v>8381797.599557</v>
      </c>
      <c r="AQ751" s="1" t="n">
        <v>61400256.314031</v>
      </c>
      <c r="AR751" s="1" t="n">
        <v>11457572.648353</v>
      </c>
      <c r="AS751" s="1" t="n">
        <v>81507012.686326</v>
      </c>
      <c r="AT751" s="1" t="n">
        <v>20231207.257946</v>
      </c>
      <c r="AU751" s="1" t="n">
        <v>11114583.671658</v>
      </c>
      <c r="AV751" s="1" t="n">
        <v>8896168.05207</v>
      </c>
      <c r="AW751" s="1" t="n">
        <v>19406907.726554</v>
      </c>
      <c r="AX751" s="1" t="n">
        <v>0</v>
      </c>
      <c r="AY751" s="1" t="n">
        <v>26418722.91923</v>
      </c>
      <c r="AZ751" s="1" t="n">
        <v>10877132.924975</v>
      </c>
      <c r="BA751" s="1" t="n">
        <v>3624340.730691</v>
      </c>
      <c r="BB751" s="1" t="n">
        <v>6404259.825165</v>
      </c>
      <c r="BC751" s="1" t="n">
        <v>23928030.612884</v>
      </c>
      <c r="BD751" s="1" t="n">
        <v>3028100.994358</v>
      </c>
    </row>
    <row r="752" customFormat="false" ht="15" hidden="false" customHeight="false" outlineLevel="0" collapsed="false">
      <c r="A752" s="3" t="n">
        <v>988</v>
      </c>
      <c r="B752" s="3" t="n">
        <v>7565</v>
      </c>
      <c r="C752" s="3" t="n">
        <v>1</v>
      </c>
      <c r="D752" s="1" t="n">
        <v>0</v>
      </c>
      <c r="E752" s="1" t="n">
        <v>1679.101943</v>
      </c>
      <c r="F752" s="1" t="n">
        <v>7.42601437173228</v>
      </c>
      <c r="G752" s="1" t="n">
        <v>958.85997894117</v>
      </c>
      <c r="H752" s="1" t="n">
        <v>6.86574505686271</v>
      </c>
      <c r="I752" s="2" t="n">
        <v>59</v>
      </c>
      <c r="J752" s="1" t="n">
        <v>4.07753744390571</v>
      </c>
      <c r="K752" s="1" t="n">
        <v>769442.768622</v>
      </c>
      <c r="L752" s="1" t="n">
        <v>13.5534218547348</v>
      </c>
      <c r="M752" s="1" t="n">
        <v>157215.359104</v>
      </c>
      <c r="N752" s="1" t="n">
        <v>11.9653718584284</v>
      </c>
      <c r="O752" s="1" t="n">
        <v>0.8231808931</v>
      </c>
      <c r="P752" s="1" t="n">
        <v>0.5256364989</v>
      </c>
      <c r="Q752" s="1" t="n">
        <v>0.8303279569</v>
      </c>
      <c r="R752" s="1" t="n">
        <v>0.0661812559</v>
      </c>
      <c r="S752" s="1" t="n">
        <v>0.8567867228</v>
      </c>
      <c r="T752" s="1" t="n">
        <v>0.0741899726</v>
      </c>
      <c r="U752" s="1" t="n">
        <v>6.118175</v>
      </c>
      <c r="V752" s="1" t="n">
        <v>1.51676214803814</v>
      </c>
      <c r="W752" s="1" t="n">
        <v>48771.226959</v>
      </c>
      <c r="X752" s="1" t="n">
        <v>10.5467915925823</v>
      </c>
      <c r="Y752" s="1" t="n">
        <v>10635.940306928</v>
      </c>
      <c r="Z752" s="1" t="n">
        <v>9.0300294445442</v>
      </c>
      <c r="AA752" s="1" t="n">
        <v>5.0363647604</v>
      </c>
      <c r="AB752" s="1" t="n">
        <v>0.7972655452</v>
      </c>
      <c r="AC752" s="1" t="n">
        <v>40496.1132346957</v>
      </c>
      <c r="AD752" s="1" t="n">
        <v>0.697999913</v>
      </c>
      <c r="AE752" s="1" t="n">
        <v>9112.7324394618</v>
      </c>
      <c r="AF752" s="1" t="n">
        <v>0.6699376374</v>
      </c>
      <c r="AG752" s="1" t="n">
        <v>38055.1458225054</v>
      </c>
      <c r="AH752" s="1" t="n">
        <v>8350.1054336048</v>
      </c>
      <c r="AI752" s="1" t="n">
        <v>4.5574449479</v>
      </c>
      <c r="AJ752" s="1" t="n">
        <v>7383.1709868573</v>
      </c>
      <c r="AK752" s="1" t="n">
        <f aca="false">SUM(AL752:BD752)</f>
        <v>368955564.243003</v>
      </c>
      <c r="AL752" s="1" t="n">
        <v>60484651.991793</v>
      </c>
      <c r="AM752" s="1" t="n">
        <v>31567474.394752</v>
      </c>
      <c r="AN752" s="1" t="n">
        <v>48735900.737497</v>
      </c>
      <c r="AO752" s="1" t="n">
        <v>20567655.027693</v>
      </c>
      <c r="AP752" s="1" t="n">
        <v>4732107.829279</v>
      </c>
      <c r="AQ752" s="1" t="n">
        <v>64654851.399819</v>
      </c>
      <c r="AR752" s="1" t="n">
        <v>7678241.531273</v>
      </c>
      <c r="AS752" s="1" t="n">
        <v>47468289.966333</v>
      </c>
      <c r="AT752" s="1" t="n">
        <v>12935329.817783</v>
      </c>
      <c r="AU752" s="1" t="n">
        <v>10043050.465688</v>
      </c>
      <c r="AV752" s="1" t="n">
        <v>3726856.231708</v>
      </c>
      <c r="AW752" s="1" t="n">
        <v>7474584.835885</v>
      </c>
      <c r="AX752" s="1" t="n">
        <v>2796.120077</v>
      </c>
      <c r="AY752" s="1" t="n">
        <v>8080503.580626</v>
      </c>
      <c r="AZ752" s="1" t="n">
        <v>11171078.547187</v>
      </c>
      <c r="BA752" s="1" t="n">
        <v>3990871.00949</v>
      </c>
      <c r="BB752" s="1" t="n">
        <v>5544428.130123</v>
      </c>
      <c r="BC752" s="1" t="n">
        <v>18084822.688821</v>
      </c>
      <c r="BD752" s="1" t="n">
        <v>2012069.937176</v>
      </c>
    </row>
    <row r="753" customFormat="false" ht="15" hidden="false" customHeight="false" outlineLevel="0" collapsed="false">
      <c r="A753" s="3" t="n">
        <v>989</v>
      </c>
      <c r="B753" s="3" t="n">
        <v>2141</v>
      </c>
      <c r="C753" s="3" t="n">
        <v>1</v>
      </c>
      <c r="D753" s="1" t="n">
        <v>0</v>
      </c>
      <c r="E753" s="1" t="n">
        <v>2085.568909</v>
      </c>
      <c r="F753" s="1" t="n">
        <v>7.64279695504749</v>
      </c>
      <c r="G753" s="1" t="n">
        <v>1231.27050044444</v>
      </c>
      <c r="H753" s="1" t="n">
        <v>7.11580184245484</v>
      </c>
      <c r="I753" s="2" t="n">
        <v>24</v>
      </c>
      <c r="J753" s="1" t="n">
        <v>3.17805383034794</v>
      </c>
      <c r="K753" s="1" t="n">
        <v>196322.834153</v>
      </c>
      <c r="L753" s="1" t="n">
        <v>12.1875156962351</v>
      </c>
      <c r="M753" s="1" t="n">
        <v>117464.03075</v>
      </c>
      <c r="N753" s="1" t="n">
        <v>11.673887444425</v>
      </c>
      <c r="O753" s="1" t="n">
        <v>0.8502619346</v>
      </c>
      <c r="P753" s="1" t="n">
        <v>0.9091442588</v>
      </c>
      <c r="Q753" s="1" t="n">
        <v>0.6953488336</v>
      </c>
      <c r="R753" s="1" t="n">
        <v>0.0632772996</v>
      </c>
      <c r="S753" s="1" t="n">
        <v>0.7932331404</v>
      </c>
      <c r="T753" s="1" t="n">
        <v>0.0771306816</v>
      </c>
      <c r="U753" s="1" t="n">
        <v>2.97758</v>
      </c>
      <c r="V753" s="1" t="n">
        <v>0.806798662289676</v>
      </c>
      <c r="W753" s="1" t="n">
        <v>31166.309792</v>
      </c>
      <c r="X753" s="1" t="n">
        <v>10.14360952901</v>
      </c>
      <c r="Y753" s="1" t="n">
        <v>14698.1712948458</v>
      </c>
      <c r="Z753" s="1" t="n">
        <v>9.3368108667204</v>
      </c>
      <c r="AA753" s="1" t="n">
        <v>2.5317229311</v>
      </c>
      <c r="AB753" s="1" t="n">
        <v>0.7334963718</v>
      </c>
      <c r="AC753" s="1" t="n">
        <v>21671.4571626947</v>
      </c>
      <c r="AD753" s="1" t="n">
        <v>0.6418602187</v>
      </c>
      <c r="AE753" s="1" t="n">
        <v>11659.0765741509</v>
      </c>
      <c r="AF753" s="1" t="n">
        <v>0.7201545858</v>
      </c>
      <c r="AG753" s="1" t="n">
        <v>25428.0844453531</v>
      </c>
      <c r="AH753" s="1" t="n">
        <v>11348.1596764672</v>
      </c>
      <c r="AI753" s="1" t="n">
        <v>2.2407231807</v>
      </c>
      <c r="AJ753" s="1" t="n">
        <v>2134.850215073</v>
      </c>
      <c r="AK753" s="1" t="n">
        <f aca="false">SUM(AL753:BD753)</f>
        <v>66727425.31384</v>
      </c>
      <c r="AL753" s="1" t="n">
        <v>8778513.190823</v>
      </c>
      <c r="AM753" s="1" t="n">
        <v>3246494.99976</v>
      </c>
      <c r="AN753" s="1" t="n">
        <v>6898453.749001</v>
      </c>
      <c r="AO753" s="1" t="n">
        <v>4917139.704811</v>
      </c>
      <c r="AP753" s="1" t="n">
        <v>562910.836875</v>
      </c>
      <c r="AQ753" s="1" t="n">
        <v>20036489.036217</v>
      </c>
      <c r="AR753" s="1" t="n">
        <v>1301145.225925</v>
      </c>
      <c r="AS753" s="1" t="n">
        <v>6395780.648577</v>
      </c>
      <c r="AT753" s="1" t="n">
        <v>1626556.626041</v>
      </c>
      <c r="AU753" s="1" t="n">
        <v>1750983.479604</v>
      </c>
      <c r="AV753" s="1" t="n">
        <v>236458.052491</v>
      </c>
      <c r="AW753" s="1" t="n">
        <v>1016292.46247</v>
      </c>
      <c r="AX753" s="1" t="n">
        <v>4868.60495</v>
      </c>
      <c r="AY753" s="1" t="n">
        <v>893435.725404</v>
      </c>
      <c r="AZ753" s="1" t="n">
        <v>3431628.351128</v>
      </c>
      <c r="BA753" s="1" t="n">
        <v>1583972.267896</v>
      </c>
      <c r="BB753" s="1" t="n">
        <v>846538.575903</v>
      </c>
      <c r="BC753" s="1" t="n">
        <v>2773905.661331</v>
      </c>
      <c r="BD753" s="1" t="n">
        <v>425858.1146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3" min="2" style="2" width="9.14"/>
    <col collapsed="false" customWidth="true" hidden="false" outlineLevel="0" max="4" min="4" style="1" width="9.28"/>
    <col collapsed="false" customWidth="true" hidden="false" outlineLevel="0" max="5" min="5" style="1" width="10.56"/>
    <col collapsed="false" customWidth="true" hidden="false" outlineLevel="0" max="6" min="6" style="1" width="9.28"/>
    <col collapsed="false" customWidth="true" hidden="false" outlineLevel="0" max="7" min="7" style="1" width="10.56"/>
    <col collapsed="false" customWidth="true" hidden="false" outlineLevel="0" max="8" min="8" style="1" width="9.28"/>
    <col collapsed="false" customWidth="true" hidden="false" outlineLevel="0" max="9" min="9" style="2" width="9.14"/>
    <col collapsed="false" customWidth="true" hidden="false" outlineLevel="0" max="10" min="10" style="1" width="9.28"/>
    <col collapsed="false" customWidth="true" hidden="false" outlineLevel="0" max="11" min="11" style="1" width="13.7"/>
    <col collapsed="false" customWidth="true" hidden="false" outlineLevel="0" max="12" min="12" style="1" width="9.28"/>
    <col collapsed="false" customWidth="true" hidden="false" outlineLevel="0" max="13" min="13" style="1" width="11.56"/>
    <col collapsed="false" customWidth="true" hidden="false" outlineLevel="0" max="22" min="14" style="1" width="9.28"/>
    <col collapsed="false" customWidth="true" hidden="false" outlineLevel="0" max="23" min="23" style="1" width="11.56"/>
    <col collapsed="false" customWidth="true" hidden="false" outlineLevel="0" max="24" min="24" style="1" width="9.28"/>
    <col collapsed="false" customWidth="true" hidden="false" outlineLevel="0" max="25" min="25" style="1" width="10.56"/>
    <col collapsed="false" customWidth="true" hidden="false" outlineLevel="0" max="28" min="26" style="1" width="9.28"/>
    <col collapsed="false" customWidth="true" hidden="false" outlineLevel="0" max="29" min="29" style="1" width="11.56"/>
    <col collapsed="false" customWidth="true" hidden="false" outlineLevel="0" max="30" min="30" style="1" width="9.28"/>
    <col collapsed="false" customWidth="true" hidden="false" outlineLevel="0" max="31" min="31" style="1" width="10.56"/>
    <col collapsed="false" customWidth="true" hidden="false" outlineLevel="0" max="32" min="32" style="1" width="9.28"/>
    <col collapsed="false" customWidth="true" hidden="false" outlineLevel="0" max="33" min="33" style="1" width="11.56"/>
    <col collapsed="false" customWidth="true" hidden="false" outlineLevel="0" max="34" min="34" style="1" width="10.56"/>
    <col collapsed="false" customWidth="true" hidden="false" outlineLevel="0" max="35" min="35" style="1" width="9.28"/>
  </cols>
  <sheetData>
    <row r="1" customFormat="false" ht="15" hidden="false" customHeight="false" outlineLevel="0" collapsed="false">
      <c r="A1" s="3" t="s">
        <v>0</v>
      </c>
      <c r="B1" s="2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</row>
    <row r="2" customFormat="false" ht="15" hidden="false" customHeight="false" outlineLevel="0" collapsed="false">
      <c r="A2" s="3" t="n">
        <v>1</v>
      </c>
      <c r="B2" s="2" t="n">
        <v>1822</v>
      </c>
      <c r="C2" s="2" t="n">
        <v>1</v>
      </c>
      <c r="D2" s="1" t="n">
        <v>0</v>
      </c>
      <c r="E2" s="1" t="n">
        <v>15727.732562</v>
      </c>
      <c r="F2" s="1" t="n">
        <v>9.66318083830036</v>
      </c>
      <c r="G2" s="1" t="n">
        <v>853.874329</v>
      </c>
      <c r="H2" s="1" t="n">
        <v>6.74978402722239</v>
      </c>
      <c r="I2" s="2" t="n">
        <v>596</v>
      </c>
      <c r="J2" s="1" t="n">
        <v>6.39024066706535</v>
      </c>
      <c r="K2" s="1" t="n">
        <v>5635387.463217</v>
      </c>
      <c r="L2" s="1" t="n">
        <v>15.5445764632016</v>
      </c>
      <c r="M2" s="1" t="n">
        <v>408291.013261</v>
      </c>
      <c r="N2" s="1" t="n">
        <v>12.9197354669282</v>
      </c>
      <c r="O2" s="1" t="n">
        <v>0.9831654609</v>
      </c>
      <c r="P2" s="1" t="n">
        <v>0.2157655223</v>
      </c>
      <c r="Q2" s="1" t="n">
        <v>0.76719297</v>
      </c>
      <c r="R2" s="1" t="n">
        <v>0.0488517732</v>
      </c>
      <c r="S2" s="1" t="n">
        <v>0.9651035353</v>
      </c>
      <c r="T2" s="1" t="n">
        <v>0.0574610704</v>
      </c>
      <c r="U2" s="1" t="n">
        <v>38.809001</v>
      </c>
      <c r="V2" s="1" t="n">
        <v>3.38181105426538</v>
      </c>
      <c r="W2" s="1" t="n">
        <v>693587.052534</v>
      </c>
      <c r="X2" s="1" t="n">
        <v>13.2359850185079</v>
      </c>
      <c r="Y2" s="1" t="n">
        <v>23029.1671216306</v>
      </c>
      <c r="Z2" s="1" t="n">
        <v>9.85417396424257</v>
      </c>
      <c r="AA2" s="1" t="n">
        <v>38.1556693559</v>
      </c>
      <c r="AB2" s="1" t="n">
        <v>0.7296782283</v>
      </c>
      <c r="AC2" s="1" t="n">
        <v>532115.110815014</v>
      </c>
      <c r="AD2" s="1" t="n">
        <v>0.6466013377</v>
      </c>
      <c r="AE2" s="1" t="n">
        <v>22225.5306050396</v>
      </c>
      <c r="AF2" s="1" t="n">
        <v>0.5662313841</v>
      </c>
      <c r="AG2" s="1" t="n">
        <v>560164.07927893</v>
      </c>
      <c r="AH2" s="1" t="n">
        <v>19037.6516731122</v>
      </c>
      <c r="AI2" s="1" t="n">
        <v>29.4240113695</v>
      </c>
    </row>
    <row r="3" customFormat="false" ht="15" hidden="false" customHeight="false" outlineLevel="0" collapsed="false">
      <c r="A3" s="3" t="n">
        <v>2</v>
      </c>
      <c r="B3" s="2" t="n">
        <v>280</v>
      </c>
      <c r="C3" s="2" t="n">
        <v>1</v>
      </c>
      <c r="D3" s="1" t="n">
        <v>0</v>
      </c>
      <c r="E3" s="1" t="n">
        <v>44082.76109</v>
      </c>
      <c r="F3" s="1" t="n">
        <v>10.693824080023</v>
      </c>
      <c r="G3" s="1" t="n">
        <v>3673.56342416666</v>
      </c>
      <c r="H3" s="1" t="n">
        <v>8.208917430235</v>
      </c>
      <c r="I3" s="2" t="n">
        <v>127</v>
      </c>
      <c r="J3" s="1" t="n">
        <v>4.84418708645859</v>
      </c>
      <c r="K3" s="1" t="n">
        <v>1830769.368202</v>
      </c>
      <c r="L3" s="1" t="n">
        <v>14.4202468562484</v>
      </c>
      <c r="M3" s="1" t="n">
        <v>317304.578123</v>
      </c>
      <c r="N3" s="1" t="n">
        <v>12.6676174058409</v>
      </c>
      <c r="O3" s="1" t="n">
        <v>0.7429948065</v>
      </c>
      <c r="P3" s="1" t="n">
        <v>0.2137133233</v>
      </c>
      <c r="Q3" s="1" t="n">
        <v>0.6255985462</v>
      </c>
      <c r="R3" s="1" t="n">
        <v>0.0467717862</v>
      </c>
      <c r="S3" s="1" t="n">
        <v>1.0437209828</v>
      </c>
      <c r="T3" s="1" t="n">
        <v>0.0580274685</v>
      </c>
      <c r="U3" s="1" t="n">
        <v>19.964285</v>
      </c>
      <c r="V3" s="1" t="n">
        <v>2.80656170820875</v>
      </c>
      <c r="W3" s="1" t="n">
        <v>377910.194028</v>
      </c>
      <c r="X3" s="1" t="n">
        <v>12.6735545066164</v>
      </c>
      <c r="Y3" s="1" t="n">
        <v>23514.5084624862</v>
      </c>
      <c r="Z3" s="1" t="n">
        <v>9.86699279840765</v>
      </c>
      <c r="AA3" s="1" t="n">
        <v>14.8333600711</v>
      </c>
      <c r="AB3" s="1" t="n">
        <v>0.5997996297</v>
      </c>
      <c r="AC3" s="1" t="n">
        <v>236420.067978155</v>
      </c>
      <c r="AD3" s="1" t="n">
        <v>0.5927647822</v>
      </c>
      <c r="AE3" s="1" t="n">
        <v>24542.5858833906</v>
      </c>
      <c r="AF3" s="1" t="n">
        <v>0.5725566135</v>
      </c>
      <c r="AG3" s="1" t="n">
        <v>319194.05082455</v>
      </c>
      <c r="AH3" s="1" t="n">
        <v>19283.2630351816</v>
      </c>
      <c r="AI3" s="1" t="n">
        <v>16.5529065409</v>
      </c>
    </row>
    <row r="4" customFormat="false" ht="15" hidden="false" customHeight="false" outlineLevel="0" collapsed="false">
      <c r="A4" s="3" t="n">
        <v>3</v>
      </c>
      <c r="B4" s="2" t="n">
        <v>16863</v>
      </c>
      <c r="C4" s="2" t="n">
        <v>1</v>
      </c>
      <c r="D4" s="1" t="n">
        <v>0</v>
      </c>
      <c r="E4" s="1" t="n">
        <v>4750.388552</v>
      </c>
      <c r="F4" s="1" t="n">
        <v>8.46598169410426</v>
      </c>
      <c r="G4" s="1" t="n">
        <v>849.0994506875</v>
      </c>
      <c r="H4" s="1" t="n">
        <v>6.74417631807011</v>
      </c>
      <c r="I4" s="2" t="n">
        <v>1626</v>
      </c>
      <c r="J4" s="1" t="n">
        <v>7.39387829010775</v>
      </c>
      <c r="K4" s="1" t="n">
        <v>13269047.369948</v>
      </c>
      <c r="L4" s="1" t="n">
        <v>16.4009446154834</v>
      </c>
      <c r="M4" s="1" t="n">
        <v>457621.0105235</v>
      </c>
      <c r="N4" s="1" t="n">
        <v>13.0337966325992</v>
      </c>
      <c r="O4" s="1" t="n">
        <v>0.8980903129</v>
      </c>
      <c r="P4" s="1" t="n">
        <v>0.2117039995</v>
      </c>
      <c r="Q4" s="1" t="n">
        <v>0.8706212248</v>
      </c>
      <c r="R4" s="1" t="n">
        <v>0.0547589517</v>
      </c>
      <c r="S4" s="1" t="n">
        <v>0.9956673661</v>
      </c>
      <c r="T4" s="1" t="n">
        <v>0.0608464728</v>
      </c>
      <c r="U4" s="1" t="n">
        <v>31.683211</v>
      </c>
      <c r="V4" s="1" t="n">
        <v>3.23724330158062</v>
      </c>
      <c r="W4" s="1" t="n">
        <v>444263.6688</v>
      </c>
      <c r="X4" s="1" t="n">
        <v>12.7601309194124</v>
      </c>
      <c r="Y4" s="1" t="n">
        <v>16673.1820180232</v>
      </c>
      <c r="Z4" s="1" t="n">
        <v>9.5228876178318</v>
      </c>
      <c r="AA4" s="1" t="n">
        <v>28.4543848818</v>
      </c>
      <c r="AB4" s="1" t="n">
        <v>0.6853373544</v>
      </c>
      <c r="AC4" s="1" t="n">
        <v>386785.379472027</v>
      </c>
      <c r="AD4" s="1" t="n">
        <v>0.6987313933</v>
      </c>
      <c r="AE4" s="1" t="n">
        <v>16600.9432247813</v>
      </c>
      <c r="AF4" s="1" t="n">
        <v>0.5794341224</v>
      </c>
      <c r="AG4" s="1" t="n">
        <v>348060.265125848</v>
      </c>
      <c r="AH4" s="1" t="n">
        <v>13669.0252012736</v>
      </c>
      <c r="AI4" s="1" t="n">
        <v>25.4634299082</v>
      </c>
    </row>
    <row r="5" customFormat="false" ht="15" hidden="false" customHeight="false" outlineLevel="0" collapsed="false">
      <c r="A5" s="3" t="n">
        <v>4</v>
      </c>
      <c r="B5" s="2" t="n">
        <v>18312</v>
      </c>
      <c r="C5" s="2" t="n">
        <v>1</v>
      </c>
      <c r="D5" s="1" t="n">
        <v>0</v>
      </c>
      <c r="E5" s="1" t="n">
        <v>444.050979</v>
      </c>
      <c r="F5" s="1" t="n">
        <v>6.09593937340875</v>
      </c>
      <c r="G5" s="1" t="n">
        <v>444.050979</v>
      </c>
      <c r="H5" s="1" t="n">
        <v>6.09593937340875</v>
      </c>
      <c r="I5" s="2" t="n">
        <v>530</v>
      </c>
      <c r="J5" s="1" t="n">
        <v>6.27287700654616</v>
      </c>
      <c r="K5" s="1" t="n">
        <v>22077036.262136</v>
      </c>
      <c r="L5" s="1" t="n">
        <v>16.9100485431055</v>
      </c>
      <c r="M5" s="1" t="n">
        <v>490600.805825244</v>
      </c>
      <c r="N5" s="1" t="n">
        <v>13.1033860533352</v>
      </c>
      <c r="O5" s="1" t="n">
        <v>0.7305128631</v>
      </c>
      <c r="P5" s="1" t="n">
        <v>0.2125533783</v>
      </c>
      <c r="Q5" s="1" t="n">
        <v>0.9942929249</v>
      </c>
      <c r="R5" s="1" t="n">
        <v>0.0601793476</v>
      </c>
      <c r="S5" s="1" t="n">
        <v>0.6251412713</v>
      </c>
      <c r="T5" s="1" t="n">
        <v>0.056753246</v>
      </c>
      <c r="U5" s="1" t="n">
        <v>24.134338</v>
      </c>
      <c r="V5" s="1" t="n">
        <v>2.99347394475802</v>
      </c>
      <c r="W5" s="1" t="n">
        <v>268249.131774</v>
      </c>
      <c r="X5" s="1" t="n">
        <v>12.2431792219338</v>
      </c>
      <c r="Y5" s="1" t="n">
        <v>11909.3856808751</v>
      </c>
      <c r="Z5" s="1" t="n">
        <v>9.24970527717584</v>
      </c>
      <c r="AA5" s="1" t="n">
        <v>17.6304443506</v>
      </c>
      <c r="AB5" s="1" t="n">
        <v>0.6362729998</v>
      </c>
      <c r="AC5" s="1" t="n">
        <v>266718.213846028</v>
      </c>
      <c r="AD5" s="1" t="n">
        <v>0.7367865381</v>
      </c>
      <c r="AE5" s="1" t="n">
        <v>7445.048505248</v>
      </c>
      <c r="AF5" s="1" t="n">
        <v>0.5249507993</v>
      </c>
      <c r="AG5" s="1" t="n">
        <v>207560.724064399</v>
      </c>
      <c r="AH5" s="1" t="n">
        <v>10401.4997054025</v>
      </c>
      <c r="AI5" s="1" t="n">
        <v>19.9548843862</v>
      </c>
    </row>
    <row r="6" customFormat="false" ht="15" hidden="false" customHeight="false" outlineLevel="0" collapsed="false">
      <c r="A6" s="3" t="n">
        <v>5</v>
      </c>
      <c r="B6" s="2" t="n">
        <v>1088</v>
      </c>
      <c r="C6" s="2" t="n">
        <v>1</v>
      </c>
      <c r="D6" s="1" t="n">
        <v>0</v>
      </c>
      <c r="E6" s="1" t="n">
        <v>37696.681202</v>
      </c>
      <c r="F6" s="1" t="n">
        <v>10.5373273377838</v>
      </c>
      <c r="G6" s="1" t="n">
        <v>3232.55048517142</v>
      </c>
      <c r="H6" s="1" t="n">
        <v>8.08102672851985</v>
      </c>
      <c r="I6" s="2" t="n">
        <v>232</v>
      </c>
      <c r="J6" s="1" t="n">
        <v>5.4467373716663</v>
      </c>
      <c r="K6" s="1" t="n">
        <v>4053898.3072</v>
      </c>
      <c r="L6" s="1" t="n">
        <v>15.2151895211209</v>
      </c>
      <c r="M6" s="1" t="n">
        <v>165311.374688</v>
      </c>
      <c r="N6" s="1" t="n">
        <v>12.0155860938312</v>
      </c>
      <c r="O6" s="1" t="n">
        <v>0.9524498821</v>
      </c>
      <c r="P6" s="1" t="n">
        <v>0.2840018052</v>
      </c>
      <c r="Q6" s="1" t="n">
        <v>0.9525627374</v>
      </c>
      <c r="R6" s="1" t="n">
        <v>0.0555086625</v>
      </c>
      <c r="S6" s="1" t="n">
        <v>0.7286438871</v>
      </c>
      <c r="T6" s="1" t="n">
        <v>0.0549483197</v>
      </c>
      <c r="U6" s="1" t="n">
        <v>21.022977</v>
      </c>
      <c r="V6" s="1" t="n">
        <v>2.73043456578666</v>
      </c>
      <c r="W6" s="1" t="n">
        <v>304164.727525</v>
      </c>
      <c r="X6" s="1" t="n">
        <v>12.3625015570713</v>
      </c>
      <c r="Y6" s="1" t="n">
        <v>17750.4435445361</v>
      </c>
      <c r="Z6" s="1" t="n">
        <v>9.63206699128473</v>
      </c>
      <c r="AA6" s="1" t="n">
        <v>20.0233319655</v>
      </c>
      <c r="AB6" s="1" t="n">
        <v>0.7754483458</v>
      </c>
      <c r="AC6" s="1" t="n">
        <v>289735.985470617</v>
      </c>
      <c r="AD6" s="1" t="n">
        <v>0.686225927</v>
      </c>
      <c r="AE6" s="1" t="n">
        <v>12933.7521820722</v>
      </c>
      <c r="AF6" s="1" t="n">
        <v>0.529265896</v>
      </c>
      <c r="AG6" s="1" t="n">
        <v>233865.526733009</v>
      </c>
      <c r="AH6" s="1" t="n">
        <v>15245.9167378043</v>
      </c>
      <c r="AI6" s="1" t="n">
        <v>15.339551616</v>
      </c>
    </row>
    <row r="7" customFormat="false" ht="15" hidden="false" customHeight="false" outlineLevel="0" collapsed="false">
      <c r="A7" s="3" t="n">
        <v>6</v>
      </c>
      <c r="B7" s="2" t="n">
        <v>356</v>
      </c>
      <c r="C7" s="2" t="n">
        <v>1</v>
      </c>
      <c r="D7" s="1" t="n">
        <v>0</v>
      </c>
      <c r="E7" s="1" t="n">
        <v>10084.032012</v>
      </c>
      <c r="F7" s="1" t="n">
        <v>9.21870846283668</v>
      </c>
      <c r="G7" s="1" t="n">
        <v>4929.14795048275</v>
      </c>
      <c r="H7" s="1" t="n">
        <v>8.50292142258331</v>
      </c>
      <c r="I7" s="2" t="n">
        <v>57</v>
      </c>
      <c r="J7" s="1" t="n">
        <v>4.04305126783455</v>
      </c>
      <c r="K7" s="1" t="n">
        <v>1131505.951896</v>
      </c>
      <c r="L7" s="1" t="n">
        <v>13.9390600042239</v>
      </c>
      <c r="M7" s="1" t="n">
        <v>82451.39679</v>
      </c>
      <c r="N7" s="1" t="n">
        <v>11.3199642688994</v>
      </c>
      <c r="O7" s="1" t="n">
        <v>0.5908169331</v>
      </c>
      <c r="P7" s="1" t="n">
        <v>0.202949717</v>
      </c>
      <c r="Q7" s="1" t="n">
        <v>0.6463659914</v>
      </c>
      <c r="R7" s="1" t="n">
        <v>0.0415255372</v>
      </c>
      <c r="S7" s="1" t="n">
        <v>0.5399805625</v>
      </c>
      <c r="T7" s="1" t="n">
        <v>0.0500462275</v>
      </c>
      <c r="U7" s="1" t="n">
        <v>8.769662</v>
      </c>
      <c r="V7" s="1" t="n">
        <v>2.06968965867345</v>
      </c>
      <c r="W7" s="1" t="n">
        <v>143947.384385</v>
      </c>
      <c r="X7" s="1" t="n">
        <v>11.7481059009922</v>
      </c>
      <c r="Y7" s="1" t="n">
        <v>18018.1036738361</v>
      </c>
      <c r="Z7" s="1" t="n">
        <v>9.6784162423188</v>
      </c>
      <c r="AA7" s="1" t="n">
        <v>5.181264807</v>
      </c>
      <c r="AB7" s="1" t="n">
        <v>0.4200429306</v>
      </c>
      <c r="AC7" s="1" t="n">
        <v>93042.6938221033</v>
      </c>
      <c r="AD7" s="1" t="n">
        <v>0.4878464085</v>
      </c>
      <c r="AE7" s="1" t="n">
        <v>9729.4257571212</v>
      </c>
      <c r="AF7" s="1" t="n">
        <v>0.4843682213</v>
      </c>
      <c r="AG7" s="1" t="n">
        <v>126513.70244315</v>
      </c>
      <c r="AH7" s="1" t="n">
        <v>15969.1855684903</v>
      </c>
      <c r="AI7" s="1" t="n">
        <v>7.9223640993</v>
      </c>
    </row>
    <row r="8" customFormat="false" ht="15" hidden="false" customHeight="false" outlineLevel="0" collapsed="false">
      <c r="A8" s="3" t="n">
        <v>7</v>
      </c>
      <c r="B8" s="2" t="n">
        <v>498</v>
      </c>
      <c r="C8" s="2" t="n">
        <v>1</v>
      </c>
      <c r="D8" s="1" t="n">
        <v>0</v>
      </c>
      <c r="E8" s="1" t="n">
        <v>49805.103425</v>
      </c>
      <c r="F8" s="1" t="n">
        <v>10.8158727361758</v>
      </c>
      <c r="G8" s="1" t="n">
        <v>3126.24749955555</v>
      </c>
      <c r="H8" s="1" t="n">
        <v>8.04758868236921</v>
      </c>
      <c r="I8" s="2" t="n">
        <v>107</v>
      </c>
      <c r="J8" s="1" t="n">
        <v>4.6728288344619</v>
      </c>
      <c r="K8" s="1" t="n">
        <v>1246910.351383</v>
      </c>
      <c r="L8" s="1" t="n">
        <v>14.0361793306448</v>
      </c>
      <c r="M8" s="1" t="n">
        <v>93978.44994875</v>
      </c>
      <c r="N8" s="1" t="n">
        <v>11.4508207791046</v>
      </c>
      <c r="O8" s="1" t="n">
        <v>0.7054351884</v>
      </c>
      <c r="P8" s="1" t="n">
        <v>0.2029962864</v>
      </c>
      <c r="Q8" s="1" t="n">
        <v>0.6418898181</v>
      </c>
      <c r="R8" s="1" t="n">
        <v>0.0461188792</v>
      </c>
      <c r="S8" s="1" t="n">
        <v>0.5373954609</v>
      </c>
      <c r="T8" s="1" t="n">
        <v>0.0477634789</v>
      </c>
      <c r="U8" s="1" t="n">
        <v>18.751004</v>
      </c>
      <c r="V8" s="1" t="n">
        <v>2.76077979179796</v>
      </c>
      <c r="W8" s="1" t="n">
        <v>295853.508007</v>
      </c>
      <c r="X8" s="1" t="n">
        <v>12.426909455731</v>
      </c>
      <c r="Y8" s="1" t="n">
        <v>17635.7720709274</v>
      </c>
      <c r="Z8" s="1" t="n">
        <v>9.66612966393303</v>
      </c>
      <c r="AA8" s="1" t="n">
        <v>13.2276180395</v>
      </c>
      <c r="AB8" s="1" t="n">
        <v>0.5604280453</v>
      </c>
      <c r="AC8" s="1" t="n">
        <v>189905.354428327</v>
      </c>
      <c r="AD8" s="1" t="n">
        <v>0.5731151364</v>
      </c>
      <c r="AE8" s="1" t="n">
        <v>9477.3838599347</v>
      </c>
      <c r="AF8" s="1" t="n">
        <v>0.4616879798</v>
      </c>
      <c r="AG8" s="1" t="n">
        <v>249423.97934234</v>
      </c>
      <c r="AH8" s="1" t="n">
        <v>15774.1793510068</v>
      </c>
      <c r="AI8" s="1" t="n">
        <v>15.8121683412</v>
      </c>
    </row>
    <row r="9" customFormat="false" ht="15" hidden="false" customHeight="false" outlineLevel="0" collapsed="false">
      <c r="A9" s="3" t="n">
        <v>8</v>
      </c>
      <c r="B9" s="2" t="n">
        <v>410</v>
      </c>
      <c r="C9" s="2" t="n">
        <v>4</v>
      </c>
      <c r="D9" s="1" t="n">
        <v>1.38629436111989</v>
      </c>
      <c r="E9" s="1" t="n">
        <v>26885.240311</v>
      </c>
      <c r="F9" s="1" t="n">
        <v>10.1993327276825</v>
      </c>
      <c r="G9" s="1" t="n">
        <v>4136.31484446153</v>
      </c>
      <c r="H9" s="1" t="n">
        <v>8.32756053622663</v>
      </c>
      <c r="I9" s="2" t="n">
        <v>59</v>
      </c>
      <c r="J9" s="1" t="n">
        <v>4.07753744390571</v>
      </c>
      <c r="K9" s="1" t="n">
        <v>1117073.758765</v>
      </c>
      <c r="L9" s="1" t="n">
        <v>13.9262231087853</v>
      </c>
      <c r="M9" s="1" t="n">
        <v>44587.1046982</v>
      </c>
      <c r="N9" s="1" t="n">
        <v>10.7051999638739</v>
      </c>
      <c r="O9" s="1" t="n">
        <v>0.7064574179</v>
      </c>
      <c r="P9" s="1" t="n">
        <v>0.2191049351</v>
      </c>
      <c r="Q9" s="1" t="n">
        <v>0.6727622689</v>
      </c>
      <c r="R9" s="1" t="n">
        <v>0.0439318183</v>
      </c>
      <c r="S9" s="1" t="n">
        <v>0.4433868616</v>
      </c>
      <c r="T9" s="1" t="n">
        <v>0.0435160979</v>
      </c>
      <c r="U9" s="1" t="n">
        <v>11.419512</v>
      </c>
      <c r="V9" s="1" t="n">
        <v>2.28359658072102</v>
      </c>
      <c r="W9" s="1" t="n">
        <v>167759.669161</v>
      </c>
      <c r="X9" s="1" t="n">
        <v>11.8799349927345</v>
      </c>
      <c r="Y9" s="1" t="n">
        <v>16069.6376310784</v>
      </c>
      <c r="Z9" s="1" t="n">
        <v>9.59633841201352</v>
      </c>
      <c r="AA9" s="1" t="n">
        <v>8.0673989613</v>
      </c>
      <c r="AB9" s="1" t="n">
        <v>0.5003472806</v>
      </c>
      <c r="AC9" s="1" t="n">
        <v>112862.375655545</v>
      </c>
      <c r="AD9" s="1" t="n">
        <v>0.5219071453</v>
      </c>
      <c r="AE9" s="1" t="n">
        <v>7125.0661958041</v>
      </c>
      <c r="AF9" s="1" t="n">
        <v>0.4175952019</v>
      </c>
      <c r="AG9" s="1" t="n">
        <v>144341.16715359</v>
      </c>
      <c r="AH9" s="1" t="n">
        <v>14710.8178754655</v>
      </c>
      <c r="AI9" s="1" t="n">
        <v>9.8119063383</v>
      </c>
    </row>
    <row r="10" customFormat="false" ht="15" hidden="false" customHeight="false" outlineLevel="0" collapsed="false">
      <c r="A10" s="3" t="n">
        <v>10</v>
      </c>
      <c r="B10" s="2" t="n">
        <v>64</v>
      </c>
      <c r="C10" s="2" t="n">
        <v>4</v>
      </c>
      <c r="D10" s="1" t="n">
        <v>1.38629436111989</v>
      </c>
      <c r="E10" s="1" t="n">
        <v>24046.686496</v>
      </c>
      <c r="F10" s="1" t="n">
        <v>10.0877524904078</v>
      </c>
      <c r="G10" s="1" t="n">
        <v>4007.78108266666</v>
      </c>
      <c r="H10" s="1" t="n">
        <v>8.29599302117981</v>
      </c>
      <c r="I10" s="2" t="n">
        <v>41</v>
      </c>
      <c r="J10" s="1" t="n">
        <v>3.7135720667043</v>
      </c>
      <c r="K10" s="1" t="n">
        <v>440604.285969</v>
      </c>
      <c r="L10" s="1" t="n">
        <v>12.9959024408768</v>
      </c>
      <c r="M10" s="1" t="n">
        <v>44861.763688</v>
      </c>
      <c r="N10" s="1" t="n">
        <v>10.7113411226825</v>
      </c>
      <c r="O10" s="1" t="n">
        <v>0.7377403524</v>
      </c>
      <c r="P10" s="1" t="n">
        <v>0.2441673303</v>
      </c>
      <c r="Q10" s="1" t="n">
        <v>0.5748607069</v>
      </c>
      <c r="R10" s="1" t="n">
        <v>0.0456240832</v>
      </c>
      <c r="S10" s="1" t="n">
        <v>0.5028819477</v>
      </c>
      <c r="T10" s="1" t="n">
        <v>0.0479292182</v>
      </c>
      <c r="U10" s="1" t="n">
        <v>9.515625</v>
      </c>
      <c r="V10" s="1" t="n">
        <v>2.09126860041675</v>
      </c>
      <c r="W10" s="1" t="n">
        <v>127339.684658</v>
      </c>
      <c r="X10" s="1" t="n">
        <v>11.614104741596</v>
      </c>
      <c r="Y10" s="1" t="n">
        <v>15217.6068917215</v>
      </c>
      <c r="Z10" s="1" t="n">
        <v>9.52283614117934</v>
      </c>
      <c r="AA10" s="1" t="n">
        <v>7.020060541</v>
      </c>
      <c r="AB10" s="1" t="n">
        <v>0.5106194712</v>
      </c>
      <c r="AC10" s="1" t="n">
        <v>73202.5811341313</v>
      </c>
      <c r="AD10" s="1" t="n">
        <v>0.5298828815</v>
      </c>
      <c r="AE10" s="1" t="n">
        <v>7652.659793722</v>
      </c>
      <c r="AF10" s="1" t="n">
        <v>0.4564220909</v>
      </c>
      <c r="AG10" s="1" t="n">
        <v>110647.498908601</v>
      </c>
      <c r="AH10" s="1" t="n">
        <v>13668.3215837239</v>
      </c>
      <c r="AI10" s="1" t="n">
        <v>8.0951781995</v>
      </c>
    </row>
    <row r="11" customFormat="false" ht="15" hidden="false" customHeight="false" outlineLevel="0" collapsed="false">
      <c r="A11" s="3" t="n">
        <v>11</v>
      </c>
      <c r="B11" s="2" t="n">
        <v>1733</v>
      </c>
      <c r="C11" s="2" t="n">
        <v>1</v>
      </c>
      <c r="D11" s="1" t="n">
        <v>0</v>
      </c>
      <c r="E11" s="1" t="n">
        <v>7734.645577</v>
      </c>
      <c r="F11" s="1" t="n">
        <v>8.95346494127216</v>
      </c>
      <c r="G11" s="1" t="n">
        <v>1507.81051316666</v>
      </c>
      <c r="H11" s="1" t="n">
        <v>7.31841388627395</v>
      </c>
      <c r="I11" s="2" t="n">
        <v>113</v>
      </c>
      <c r="J11" s="1" t="n">
        <v>4.72738781871234</v>
      </c>
      <c r="K11" s="1" t="n">
        <v>813327.597301</v>
      </c>
      <c r="L11" s="1" t="n">
        <v>13.6088892560776</v>
      </c>
      <c r="M11" s="1" t="n">
        <v>104617.604151</v>
      </c>
      <c r="N11" s="1" t="n">
        <v>11.5580671161749</v>
      </c>
      <c r="O11" s="1" t="n">
        <v>0.7191284659</v>
      </c>
      <c r="P11" s="1" t="n">
        <v>0.2661235475</v>
      </c>
      <c r="Q11" s="1" t="n">
        <v>0.780923348</v>
      </c>
      <c r="R11" s="1" t="n">
        <v>0.0642213167</v>
      </c>
      <c r="S11" s="1" t="n">
        <v>0.6262772241</v>
      </c>
      <c r="T11" s="1" t="n">
        <v>0.0593348727</v>
      </c>
      <c r="U11" s="1" t="n">
        <v>13.821696</v>
      </c>
      <c r="V11" s="1" t="n">
        <v>2.42247914326625</v>
      </c>
      <c r="W11" s="1" t="n">
        <v>128582.659791</v>
      </c>
      <c r="X11" s="1" t="n">
        <v>11.50124146983</v>
      </c>
      <c r="Y11" s="1" t="n">
        <v>10169.5899073973</v>
      </c>
      <c r="Z11" s="1" t="n">
        <v>9.07876232656383</v>
      </c>
      <c r="AA11" s="1" t="n">
        <v>9.9395750412</v>
      </c>
      <c r="AB11" s="1" t="n">
        <v>0.6446787433</v>
      </c>
      <c r="AC11" s="1" t="n">
        <v>100413.201184763</v>
      </c>
      <c r="AD11" s="1" t="n">
        <v>0.7386248705</v>
      </c>
      <c r="AE11" s="1" t="n">
        <v>6368.9825371327</v>
      </c>
      <c r="AF11" s="1" t="n">
        <v>0.5386872069</v>
      </c>
      <c r="AG11" s="1" t="n">
        <v>98838.3997664242</v>
      </c>
      <c r="AH11" s="1" t="n">
        <v>8767.1084920793</v>
      </c>
      <c r="AI11" s="1" t="n">
        <v>11.2737739992</v>
      </c>
    </row>
    <row r="12" customFormat="false" ht="15" hidden="false" customHeight="false" outlineLevel="0" collapsed="false">
      <c r="A12" s="3" t="n">
        <v>12</v>
      </c>
      <c r="B12" s="2" t="n">
        <v>1870</v>
      </c>
      <c r="C12" s="2" t="n">
        <v>1</v>
      </c>
      <c r="D12" s="1" t="n">
        <v>0</v>
      </c>
      <c r="E12" s="1" t="n">
        <v>5558.284687</v>
      </c>
      <c r="F12" s="1" t="n">
        <v>8.62304483011339</v>
      </c>
      <c r="G12" s="1" t="n">
        <v>1258.39760247524</v>
      </c>
      <c r="H12" s="1" t="n">
        <v>7.1375944465255</v>
      </c>
      <c r="I12" s="2" t="n">
        <v>101</v>
      </c>
      <c r="J12" s="1" t="n">
        <v>4.61512051684125</v>
      </c>
      <c r="K12" s="1" t="n">
        <v>533798.340216</v>
      </c>
      <c r="L12" s="1" t="n">
        <v>13.1877734065734</v>
      </c>
      <c r="M12" s="1" t="n">
        <v>58311.073709</v>
      </c>
      <c r="N12" s="1" t="n">
        <v>10.9735472978521</v>
      </c>
      <c r="O12" s="1" t="n">
        <v>0.6750964145</v>
      </c>
      <c r="P12" s="1" t="n">
        <v>0.257269276</v>
      </c>
      <c r="Q12" s="1" t="n">
        <v>0.7013602823</v>
      </c>
      <c r="R12" s="1" t="n">
        <v>0.05972021</v>
      </c>
      <c r="S12" s="1" t="n">
        <v>0.585465292</v>
      </c>
      <c r="T12" s="1" t="n">
        <v>0.0596132927</v>
      </c>
      <c r="U12" s="1" t="n">
        <v>9.787165</v>
      </c>
      <c r="V12" s="1" t="n">
        <v>2.12880188050492</v>
      </c>
      <c r="W12" s="1" t="n">
        <v>95032.093784</v>
      </c>
      <c r="X12" s="1" t="n">
        <v>11.2448145293997</v>
      </c>
      <c r="Y12" s="1" t="n">
        <v>10549.8931507256</v>
      </c>
      <c r="Z12" s="1" t="n">
        <v>9.11601264889486</v>
      </c>
      <c r="AA12" s="1" t="n">
        <v>6.6072800001</v>
      </c>
      <c r="AB12" s="1" t="n">
        <v>0.5476753185</v>
      </c>
      <c r="AC12" s="1" t="n">
        <v>66651.736127469</v>
      </c>
      <c r="AD12" s="1" t="n">
        <v>0.6715426856</v>
      </c>
      <c r="AE12" s="1" t="n">
        <v>6176.5962739904</v>
      </c>
      <c r="AF12" s="1" t="n">
        <v>0.5434355303</v>
      </c>
      <c r="AG12" s="1" t="n">
        <v>76482.2930328406</v>
      </c>
      <c r="AH12" s="1" t="n">
        <v>9099.84490447</v>
      </c>
      <c r="AI12" s="1" t="n">
        <v>8.4047908328</v>
      </c>
    </row>
    <row r="13" customFormat="false" ht="15" hidden="false" customHeight="false" outlineLevel="0" collapsed="false">
      <c r="A13" s="3" t="n">
        <v>13</v>
      </c>
      <c r="B13" s="2" t="n">
        <v>781</v>
      </c>
      <c r="C13" s="2" t="n">
        <v>1</v>
      </c>
      <c r="D13" s="1" t="n">
        <v>0</v>
      </c>
      <c r="E13" s="1" t="n">
        <v>7257.171276</v>
      </c>
      <c r="F13" s="1" t="n">
        <v>8.88974540048784</v>
      </c>
      <c r="G13" s="1" t="n">
        <v>1414.36321286363</v>
      </c>
      <c r="H13" s="1" t="n">
        <v>7.25443468254035</v>
      </c>
      <c r="I13" s="2" t="n">
        <v>26</v>
      </c>
      <c r="J13" s="1" t="n">
        <v>3.25809653802148</v>
      </c>
      <c r="K13" s="1" t="n">
        <v>338669.892559</v>
      </c>
      <c r="L13" s="1" t="n">
        <v>12.7327811436797</v>
      </c>
      <c r="M13" s="1" t="n">
        <v>55238.226262</v>
      </c>
      <c r="N13" s="1" t="n">
        <v>10.9194104973407</v>
      </c>
      <c r="O13" s="1" t="n">
        <v>0.4905633806</v>
      </c>
      <c r="P13" s="1" t="n">
        <v>0.3034957022</v>
      </c>
      <c r="Q13" s="1" t="n">
        <v>0.6966995411</v>
      </c>
      <c r="R13" s="1" t="n">
        <v>0.0608480815</v>
      </c>
      <c r="S13" s="1" t="n">
        <v>0.6280758441</v>
      </c>
      <c r="T13" s="1" t="n">
        <v>0.0618036214</v>
      </c>
      <c r="U13" s="1" t="n">
        <v>6.597951</v>
      </c>
      <c r="V13" s="1" t="n">
        <v>1.76031293230562</v>
      </c>
      <c r="W13" s="1" t="n">
        <v>61165.378574</v>
      </c>
      <c r="X13" s="1" t="n">
        <v>10.8092865383141</v>
      </c>
      <c r="Y13" s="1" t="n">
        <v>9989.39997047604</v>
      </c>
      <c r="Z13" s="1" t="n">
        <v>9.04897360600852</v>
      </c>
      <c r="AA13" s="1" t="n">
        <v>3.2367131476</v>
      </c>
      <c r="AB13" s="1" t="n">
        <v>0.5342474095</v>
      </c>
      <c r="AC13" s="1" t="n">
        <v>42613.8911815773</v>
      </c>
      <c r="AD13" s="1" t="n">
        <v>0.6577243481</v>
      </c>
      <c r="AE13" s="1" t="n">
        <v>6274.1008184047</v>
      </c>
      <c r="AF13" s="1" t="n">
        <v>0.5592593389</v>
      </c>
      <c r="AG13" s="1" t="n">
        <v>49478.1550146442</v>
      </c>
      <c r="AH13" s="1" t="n">
        <v>8509.7990339668</v>
      </c>
      <c r="AI13" s="1" t="n">
        <v>5.8142565785</v>
      </c>
    </row>
    <row r="14" customFormat="false" ht="15" hidden="false" customHeight="false" outlineLevel="0" collapsed="false">
      <c r="A14" s="3" t="n">
        <v>14</v>
      </c>
      <c r="B14" s="2" t="n">
        <v>801</v>
      </c>
      <c r="C14" s="2" t="n">
        <v>1</v>
      </c>
      <c r="D14" s="1" t="n">
        <v>0</v>
      </c>
      <c r="E14" s="1" t="n">
        <v>12235.793928</v>
      </c>
      <c r="F14" s="1" t="n">
        <v>9.41212086367752</v>
      </c>
      <c r="G14" s="1" t="n">
        <v>1727.40977204761</v>
      </c>
      <c r="H14" s="1" t="n">
        <v>7.45437832391459</v>
      </c>
      <c r="I14" s="2" t="n">
        <v>220</v>
      </c>
      <c r="J14" s="1" t="n">
        <v>5.39362754635236</v>
      </c>
      <c r="K14" s="1" t="n">
        <v>2957374.99784</v>
      </c>
      <c r="L14" s="1" t="n">
        <v>14.8998126077842</v>
      </c>
      <c r="M14" s="1" t="n">
        <v>211029.85659225</v>
      </c>
      <c r="N14" s="1" t="n">
        <v>12.2597549028851</v>
      </c>
      <c r="O14" s="1" t="n">
        <v>0.6891715827</v>
      </c>
      <c r="P14" s="1" t="n">
        <v>0.216446001</v>
      </c>
      <c r="Q14" s="1" t="n">
        <v>0.9105940548</v>
      </c>
      <c r="R14" s="1" t="n">
        <v>0.0545855957</v>
      </c>
      <c r="S14" s="1" t="n">
        <v>0.868585855</v>
      </c>
      <c r="T14" s="1" t="n">
        <v>0.0553232967</v>
      </c>
      <c r="U14" s="1" t="n">
        <v>27.505617</v>
      </c>
      <c r="V14" s="1" t="n">
        <v>3.1224468234975</v>
      </c>
      <c r="W14" s="1" t="n">
        <v>296467.381781</v>
      </c>
      <c r="X14" s="1" t="n">
        <v>12.3586501736574</v>
      </c>
      <c r="Y14" s="1" t="n">
        <v>11960.7248252385</v>
      </c>
      <c r="Z14" s="1" t="n">
        <v>9.23620335015993</v>
      </c>
      <c r="AA14" s="1" t="n">
        <v>18.956089602</v>
      </c>
      <c r="AB14" s="1" t="n">
        <v>0.6758411284</v>
      </c>
      <c r="AC14" s="1" t="n">
        <v>269961.435284301</v>
      </c>
      <c r="AD14" s="1" t="n">
        <v>0.6746042819</v>
      </c>
      <c r="AE14" s="1" t="n">
        <v>10388.9163991377</v>
      </c>
      <c r="AF14" s="1" t="n">
        <v>0.5109772184</v>
      </c>
      <c r="AG14" s="1" t="n">
        <v>232966.553179387</v>
      </c>
      <c r="AH14" s="1" t="n">
        <v>10262.0032700691</v>
      </c>
      <c r="AI14" s="1" t="n">
        <v>22.7018591837</v>
      </c>
    </row>
    <row r="15" customFormat="false" ht="15" hidden="false" customHeight="false" outlineLevel="0" collapsed="false">
      <c r="A15" s="3" t="n">
        <v>16</v>
      </c>
      <c r="B15" s="2" t="n">
        <v>1718</v>
      </c>
      <c r="C15" s="2" t="n">
        <v>1</v>
      </c>
      <c r="D15" s="1" t="n">
        <v>0</v>
      </c>
      <c r="E15" s="1" t="n">
        <v>5087.88395</v>
      </c>
      <c r="F15" s="1" t="n">
        <v>8.53461729619065</v>
      </c>
      <c r="G15" s="1" t="n">
        <v>394.1718531</v>
      </c>
      <c r="H15" s="1" t="n">
        <v>5.97678698958181</v>
      </c>
      <c r="I15" s="2" t="n">
        <v>132</v>
      </c>
      <c r="J15" s="1" t="n">
        <v>4.88280192258637</v>
      </c>
      <c r="K15" s="1" t="n">
        <v>1325856.667065</v>
      </c>
      <c r="L15" s="1" t="n">
        <v>14.0975693496658</v>
      </c>
      <c r="M15" s="1" t="n">
        <v>63449.350338</v>
      </c>
      <c r="N15" s="1" t="n">
        <v>11.0579972341303</v>
      </c>
      <c r="O15" s="1" t="n">
        <v>0.433355884</v>
      </c>
      <c r="P15" s="1" t="n">
        <v>0.1434087239</v>
      </c>
      <c r="Q15" s="1" t="n">
        <v>0.7274402131</v>
      </c>
      <c r="R15" s="1" t="n">
        <v>0.0470782908</v>
      </c>
      <c r="S15" s="1" t="n">
        <v>0.5347696256</v>
      </c>
      <c r="T15" s="1" t="n">
        <v>0.0496295451</v>
      </c>
      <c r="U15" s="1" t="n">
        <v>19.239231</v>
      </c>
      <c r="V15" s="1" t="n">
        <v>2.88054170371338</v>
      </c>
      <c r="W15" s="1" t="n">
        <v>157570.010288</v>
      </c>
      <c r="X15" s="1" t="n">
        <v>11.7988482486143</v>
      </c>
      <c r="Y15" s="1" t="n">
        <v>8284.37156644356</v>
      </c>
      <c r="Z15" s="1" t="n">
        <v>8.91830654490094</v>
      </c>
      <c r="AA15" s="1" t="n">
        <v>8.3374339578</v>
      </c>
      <c r="AB15" s="1" t="n">
        <v>0.4130948098</v>
      </c>
      <c r="AC15" s="1" t="n">
        <v>114622.761864867</v>
      </c>
      <c r="AD15" s="1" t="n">
        <v>0.555469609</v>
      </c>
      <c r="AE15" s="1" t="n">
        <v>4430.2302805362</v>
      </c>
      <c r="AF15" s="1" t="n">
        <v>0.4426114972</v>
      </c>
      <c r="AG15" s="1" t="n">
        <v>133098.967711166</v>
      </c>
      <c r="AH15" s="1" t="n">
        <v>7467.4327540515</v>
      </c>
      <c r="AI15" s="1" t="n">
        <v>17.8239258518</v>
      </c>
    </row>
    <row r="16" customFormat="false" ht="15" hidden="false" customHeight="false" outlineLevel="0" collapsed="false">
      <c r="A16" s="3" t="n">
        <v>17</v>
      </c>
      <c r="B16" s="2" t="n">
        <v>187</v>
      </c>
      <c r="C16" s="2" t="n">
        <v>1</v>
      </c>
      <c r="D16" s="1" t="n">
        <v>0</v>
      </c>
      <c r="E16" s="1" t="n">
        <v>5058.113145</v>
      </c>
      <c r="F16" s="1" t="n">
        <v>8.52874879649335</v>
      </c>
      <c r="G16" s="1" t="n">
        <v>2154.03514336363</v>
      </c>
      <c r="H16" s="1" t="n">
        <v>7.67509817297953</v>
      </c>
      <c r="I16" s="2" t="n">
        <v>27</v>
      </c>
      <c r="J16" s="1" t="n">
        <v>3.29583686600432</v>
      </c>
      <c r="K16" s="1" t="n">
        <v>548415.78652</v>
      </c>
      <c r="L16" s="1" t="n">
        <v>13.2147890127621</v>
      </c>
      <c r="M16" s="1" t="n">
        <v>118852.718976</v>
      </c>
      <c r="N16" s="1" t="n">
        <v>11.6856403499014</v>
      </c>
      <c r="O16" s="1" t="n">
        <v>0.5014408048</v>
      </c>
      <c r="P16" s="1" t="n">
        <v>0.3622101821</v>
      </c>
      <c r="Q16" s="1" t="n">
        <v>0.6346677153</v>
      </c>
      <c r="R16" s="1" t="n">
        <v>0.0573547085</v>
      </c>
      <c r="S16" s="1" t="n">
        <v>1.0414169627</v>
      </c>
      <c r="T16" s="1" t="n">
        <v>0.0653027598</v>
      </c>
      <c r="U16" s="1" t="n">
        <v>12.786096</v>
      </c>
      <c r="V16" s="1" t="n">
        <v>2.30639653483571</v>
      </c>
      <c r="W16" s="1" t="n">
        <v>113633.42893</v>
      </c>
      <c r="X16" s="1" t="n">
        <v>11.4471469238967</v>
      </c>
      <c r="Y16" s="1" t="n">
        <v>11697.6517533708</v>
      </c>
      <c r="Z16" s="1" t="n">
        <v>9.140750389061</v>
      </c>
      <c r="AA16" s="1" t="n">
        <v>6.4114702682</v>
      </c>
      <c r="AB16" s="1" t="n">
        <v>0.8354003089</v>
      </c>
      <c r="AC16" s="1" t="n">
        <v>72119.4687208375</v>
      </c>
      <c r="AD16" s="1" t="n">
        <v>0.6565477746</v>
      </c>
      <c r="AE16" s="1" t="n">
        <v>12182.1329602616</v>
      </c>
      <c r="AF16" s="1" t="n">
        <v>0.5969162273</v>
      </c>
      <c r="AG16" s="1" t="n">
        <v>93633.82017854</v>
      </c>
      <c r="AH16" s="1" t="n">
        <v>9327.7619568684</v>
      </c>
      <c r="AI16" s="1" t="n">
        <v>10.0381871462</v>
      </c>
    </row>
    <row r="17" customFormat="false" ht="15" hidden="false" customHeight="false" outlineLevel="0" collapsed="false">
      <c r="A17" s="3" t="n">
        <v>20</v>
      </c>
      <c r="B17" s="2" t="n">
        <v>1388</v>
      </c>
      <c r="C17" s="2" t="n">
        <v>1</v>
      </c>
      <c r="D17" s="1" t="n">
        <v>0</v>
      </c>
      <c r="E17" s="1" t="n">
        <v>21421.93109</v>
      </c>
      <c r="F17" s="1" t="n">
        <v>9.97217049353291</v>
      </c>
      <c r="G17" s="1" t="n">
        <v>3278.18775047727</v>
      </c>
      <c r="H17" s="1" t="n">
        <v>8.09504603358708</v>
      </c>
      <c r="I17" s="2" t="n">
        <v>65</v>
      </c>
      <c r="J17" s="1" t="n">
        <v>4.17438726989563</v>
      </c>
      <c r="K17" s="1" t="n">
        <v>1457464.336725</v>
      </c>
      <c r="L17" s="1" t="n">
        <v>14.1922087281081</v>
      </c>
      <c r="M17" s="1" t="n">
        <v>353350.862568</v>
      </c>
      <c r="N17" s="1" t="n">
        <v>12.775216787231</v>
      </c>
      <c r="O17" s="1" t="n">
        <v>0.5800487439</v>
      </c>
      <c r="P17" s="1" t="n">
        <v>0.2767698644</v>
      </c>
      <c r="Q17" s="1" t="n">
        <v>0.6370400283</v>
      </c>
      <c r="R17" s="1" t="n">
        <v>0.0473255436</v>
      </c>
      <c r="S17" s="1" t="n">
        <v>1.0057366252</v>
      </c>
      <c r="T17" s="1" t="n">
        <v>0.0632039349</v>
      </c>
      <c r="U17" s="1" t="n">
        <v>16.760086</v>
      </c>
      <c r="V17" s="1" t="n">
        <v>2.61228068047449</v>
      </c>
      <c r="W17" s="1" t="n">
        <v>268067.844009</v>
      </c>
      <c r="X17" s="1" t="n">
        <v>12.3288935275346</v>
      </c>
      <c r="Y17" s="1" t="n">
        <v>20863.7588843525</v>
      </c>
      <c r="Z17" s="1" t="n">
        <v>9.71661284706017</v>
      </c>
      <c r="AA17" s="1" t="n">
        <v>9.7216668324</v>
      </c>
      <c r="AB17" s="1" t="n">
        <v>0.7230005698</v>
      </c>
      <c r="AC17" s="1" t="n">
        <v>170769.94692792</v>
      </c>
      <c r="AD17" s="1" t="n">
        <v>0.5834715886</v>
      </c>
      <c r="AE17" s="1" t="n">
        <v>20983.4464493735</v>
      </c>
      <c r="AF17" s="1" t="n">
        <v>0.6141281657</v>
      </c>
      <c r="AG17" s="1" t="n">
        <v>226136.375467402</v>
      </c>
      <c r="AH17" s="1" t="n">
        <v>16590.9533530891</v>
      </c>
      <c r="AI17" s="1" t="n">
        <v>13.6301013362</v>
      </c>
    </row>
    <row r="18" customFormat="false" ht="15" hidden="false" customHeight="false" outlineLevel="0" collapsed="false">
      <c r="A18" s="3" t="n">
        <v>21</v>
      </c>
      <c r="B18" s="2" t="n">
        <v>397</v>
      </c>
      <c r="C18" s="2" t="n">
        <v>1</v>
      </c>
      <c r="D18" s="1" t="n">
        <v>0</v>
      </c>
      <c r="E18" s="1" t="n">
        <v>16038.992217</v>
      </c>
      <c r="F18" s="1" t="n">
        <v>9.68277805008256</v>
      </c>
      <c r="G18" s="1" t="n">
        <v>2479.8649294375</v>
      </c>
      <c r="H18" s="1" t="n">
        <v>7.81595937373932</v>
      </c>
      <c r="I18" s="2" t="n">
        <v>44</v>
      </c>
      <c r="J18" s="1" t="n">
        <v>3.78418963391826</v>
      </c>
      <c r="K18" s="1" t="n">
        <v>816891.37366</v>
      </c>
      <c r="L18" s="1" t="n">
        <v>13.6132614074259</v>
      </c>
      <c r="M18" s="1" t="n">
        <v>107334.49132325</v>
      </c>
      <c r="N18" s="1" t="n">
        <v>11.5837053245261</v>
      </c>
      <c r="O18" s="1" t="n">
        <v>0.4418668591</v>
      </c>
      <c r="P18" s="1" t="n">
        <v>0.2059612971</v>
      </c>
      <c r="Q18" s="1" t="n">
        <v>0.5717074213</v>
      </c>
      <c r="R18" s="1" t="n">
        <v>0.0449239894</v>
      </c>
      <c r="S18" s="1" t="n">
        <v>0.6983860483</v>
      </c>
      <c r="T18" s="1" t="n">
        <v>0.0536847712</v>
      </c>
      <c r="U18" s="1" t="n">
        <v>13.743073</v>
      </c>
      <c r="V18" s="1" t="n">
        <v>2.50904687981299</v>
      </c>
      <c r="W18" s="1" t="n">
        <v>188506.321492</v>
      </c>
      <c r="X18" s="1" t="n">
        <v>12.0039249222987</v>
      </c>
      <c r="Y18" s="1" t="n">
        <v>15392.1301604294</v>
      </c>
      <c r="Z18" s="1" t="n">
        <v>9.49487804248573</v>
      </c>
      <c r="AA18" s="1" t="n">
        <v>6.0726085005</v>
      </c>
      <c r="AB18" s="1" t="n">
        <v>0.5167665499</v>
      </c>
      <c r="AC18" s="1" t="n">
        <v>107770.46296717</v>
      </c>
      <c r="AD18" s="1" t="n">
        <v>0.5392641961</v>
      </c>
      <c r="AE18" s="1" t="n">
        <v>10749.6489581423</v>
      </c>
      <c r="AF18" s="1" t="n">
        <v>0.5097303553</v>
      </c>
      <c r="AG18" s="1" t="n">
        <v>163394.846590807</v>
      </c>
      <c r="AH18" s="1" t="n">
        <v>13291.4738201606</v>
      </c>
      <c r="AI18" s="1" t="n">
        <v>12.2932075706</v>
      </c>
    </row>
    <row r="19" customFormat="false" ht="15" hidden="false" customHeight="false" outlineLevel="0" collapsed="false">
      <c r="A19" s="3" t="n">
        <v>22</v>
      </c>
      <c r="B19" s="2" t="n">
        <v>104</v>
      </c>
      <c r="C19" s="2" t="n">
        <v>1</v>
      </c>
      <c r="D19" s="1" t="n">
        <v>0</v>
      </c>
      <c r="E19" s="1" t="n">
        <v>25154.936631</v>
      </c>
      <c r="F19" s="1" t="n">
        <v>10.1328094437809</v>
      </c>
      <c r="G19" s="1" t="n">
        <v>3759.37736357142</v>
      </c>
      <c r="H19" s="1" t="n">
        <v>8.23200862787677</v>
      </c>
      <c r="I19" s="2" t="n">
        <v>26</v>
      </c>
      <c r="J19" s="1" t="n">
        <v>3.25809653802148</v>
      </c>
      <c r="K19" s="1" t="n">
        <v>457353.044686</v>
      </c>
      <c r="L19" s="1" t="n">
        <v>13.0332108982964</v>
      </c>
      <c r="M19" s="1" t="n">
        <v>135536.6992095</v>
      </c>
      <c r="N19" s="1" t="n">
        <v>11.8169977255051</v>
      </c>
      <c r="O19" s="1" t="n">
        <v>0.6088381509</v>
      </c>
      <c r="P19" s="1" t="n">
        <v>0.3914912207</v>
      </c>
      <c r="Q19" s="1" t="n">
        <v>0.5816805082</v>
      </c>
      <c r="R19" s="1" t="n">
        <v>0.0492832243</v>
      </c>
      <c r="S19" s="1" t="n">
        <v>0.8957843925</v>
      </c>
      <c r="T19" s="1" t="n">
        <v>0.0691360387</v>
      </c>
      <c r="U19" s="1" t="n">
        <v>8.375</v>
      </c>
      <c r="V19" s="1" t="n">
        <v>1.90225761574232</v>
      </c>
      <c r="W19" s="1" t="n">
        <v>135654.995807</v>
      </c>
      <c r="X19" s="1" t="n">
        <v>11.6583331427883</v>
      </c>
      <c r="Y19" s="1" t="n">
        <v>22232.6865439888</v>
      </c>
      <c r="Z19" s="1" t="n">
        <v>9.756075527046</v>
      </c>
      <c r="AA19" s="1" t="n">
        <v>5.0990195136</v>
      </c>
      <c r="AB19" s="1" t="n">
        <v>0.7447171561</v>
      </c>
      <c r="AC19" s="1" t="n">
        <v>78907.8669055413</v>
      </c>
      <c r="AD19" s="1" t="n">
        <v>0.5745602475</v>
      </c>
      <c r="AE19" s="1" t="n">
        <v>19915.6936094281</v>
      </c>
      <c r="AF19" s="1" t="n">
        <v>0.6744964154</v>
      </c>
      <c r="AG19" s="1" t="n">
        <v>115651.09580383</v>
      </c>
      <c r="AH19" s="1" t="n">
        <v>17258.7670312129</v>
      </c>
      <c r="AI19" s="1" t="n">
        <v>6.7010056741</v>
      </c>
    </row>
    <row r="20" customFormat="false" ht="15" hidden="false" customHeight="false" outlineLevel="0" collapsed="false">
      <c r="A20" s="3" t="n">
        <v>23</v>
      </c>
      <c r="B20" s="2" t="n">
        <v>6050</v>
      </c>
      <c r="C20" s="2" t="n">
        <v>1</v>
      </c>
      <c r="D20" s="1" t="n">
        <v>0</v>
      </c>
      <c r="E20" s="1" t="n">
        <v>5714.735533</v>
      </c>
      <c r="F20" s="1" t="n">
        <v>8.65080329921763</v>
      </c>
      <c r="G20" s="1" t="n">
        <v>1078.8500657826</v>
      </c>
      <c r="H20" s="1" t="n">
        <v>6.98365099896013</v>
      </c>
      <c r="I20" s="2" t="n">
        <v>202</v>
      </c>
      <c r="J20" s="1" t="n">
        <v>5.3082676974012</v>
      </c>
      <c r="K20" s="1" t="n">
        <v>1540650.733708</v>
      </c>
      <c r="L20" s="1" t="n">
        <v>14.2477154394947</v>
      </c>
      <c r="M20" s="1" t="n">
        <v>260735.780474</v>
      </c>
      <c r="N20" s="1" t="n">
        <v>12.4712628381986</v>
      </c>
      <c r="O20" s="1" t="n">
        <v>0.8495677061</v>
      </c>
      <c r="P20" s="1" t="n">
        <v>0.4178847968</v>
      </c>
      <c r="Q20" s="1" t="n">
        <v>0.746513247</v>
      </c>
      <c r="R20" s="1" t="n">
        <v>0.0610698582</v>
      </c>
      <c r="S20" s="1" t="n">
        <v>0.9975589811</v>
      </c>
      <c r="T20" s="1" t="n">
        <v>0.0696017262</v>
      </c>
      <c r="U20" s="1" t="n">
        <v>10.974214</v>
      </c>
      <c r="V20" s="1" t="n">
        <v>2.0719711764941</v>
      </c>
      <c r="W20" s="1" t="n">
        <v>148311.561031</v>
      </c>
      <c r="X20" s="1" t="n">
        <v>11.6689233173406</v>
      </c>
      <c r="Y20" s="1" t="n">
        <v>19050.0270505026</v>
      </c>
      <c r="Z20" s="1" t="n">
        <v>9.59695214084651</v>
      </c>
      <c r="AA20" s="1" t="n">
        <v>9.3233378143</v>
      </c>
      <c r="AB20" s="1" t="n">
        <v>0.865845254</v>
      </c>
      <c r="AC20" s="1" t="n">
        <v>110716.544994347</v>
      </c>
      <c r="AD20" s="1" t="n">
        <v>0.7126194927</v>
      </c>
      <c r="AE20" s="1" t="n">
        <v>19003.5255737156</v>
      </c>
      <c r="AF20" s="1" t="n">
        <v>0.667964435</v>
      </c>
      <c r="AG20" s="1" t="n">
        <v>116882.369288679</v>
      </c>
      <c r="AH20" s="1" t="n">
        <v>14719.8490996303</v>
      </c>
      <c r="AI20" s="1" t="n">
        <v>7.9404597491</v>
      </c>
    </row>
    <row r="21" customFormat="false" ht="15" hidden="false" customHeight="false" outlineLevel="0" collapsed="false">
      <c r="A21" s="3" t="n">
        <v>24</v>
      </c>
      <c r="B21" s="2" t="n">
        <v>2019</v>
      </c>
      <c r="C21" s="2" t="n">
        <v>1</v>
      </c>
      <c r="D21" s="1" t="n">
        <v>0</v>
      </c>
      <c r="E21" s="1" t="n">
        <v>4584.736023</v>
      </c>
      <c r="F21" s="1" t="n">
        <v>8.43048780898731</v>
      </c>
      <c r="G21" s="1" t="n">
        <v>1898.99122811111</v>
      </c>
      <c r="H21" s="1" t="n">
        <v>7.54907809158682</v>
      </c>
      <c r="I21" s="2" t="n">
        <v>35</v>
      </c>
      <c r="J21" s="1" t="n">
        <v>3.55534806148941</v>
      </c>
      <c r="K21" s="1" t="n">
        <v>678103.977464</v>
      </c>
      <c r="L21" s="1" t="n">
        <v>13.4270559142556</v>
      </c>
      <c r="M21" s="1" t="n">
        <v>223661.474511</v>
      </c>
      <c r="N21" s="1" t="n">
        <v>12.3178889132055</v>
      </c>
      <c r="O21" s="1" t="n">
        <v>0.8253157157</v>
      </c>
      <c r="P21" s="1" t="n">
        <v>0.5940149573</v>
      </c>
      <c r="Q21" s="1" t="n">
        <v>0.6170713504</v>
      </c>
      <c r="R21" s="1" t="n">
        <v>0.0556991927</v>
      </c>
      <c r="S21" s="1" t="n">
        <v>1.0244490356</v>
      </c>
      <c r="T21" s="1" t="n">
        <v>0.0830945521</v>
      </c>
      <c r="U21" s="1" t="n">
        <v>5.898959</v>
      </c>
      <c r="V21" s="1" t="n">
        <v>1.44070069346713</v>
      </c>
      <c r="W21" s="1" t="n">
        <v>103662.011469</v>
      </c>
      <c r="X21" s="1" t="n">
        <v>11.3676792789078</v>
      </c>
      <c r="Y21" s="1" t="n">
        <v>29388.6500136099</v>
      </c>
      <c r="Z21" s="1" t="n">
        <v>9.9269785854407</v>
      </c>
      <c r="AA21" s="1" t="n">
        <v>4.8685035689</v>
      </c>
      <c r="AB21" s="1" t="n">
        <v>0.8557977609</v>
      </c>
      <c r="AC21" s="1" t="n">
        <v>63966.8574034465</v>
      </c>
      <c r="AD21" s="1" t="n">
        <v>0.6331705582</v>
      </c>
      <c r="AE21" s="1" t="n">
        <v>30107.1741641298</v>
      </c>
      <c r="AF21" s="1" t="n">
        <v>0.8248778397</v>
      </c>
      <c r="AG21" s="1" t="n">
        <v>86480.9362889818</v>
      </c>
      <c r="AH21" s="1" t="n">
        <v>20475.3824094014</v>
      </c>
      <c r="AI21" s="1" t="n">
        <v>4.2236542673</v>
      </c>
    </row>
    <row r="22" customFormat="false" ht="15" hidden="false" customHeight="false" outlineLevel="0" collapsed="false">
      <c r="A22" s="3" t="n">
        <v>25</v>
      </c>
      <c r="B22" s="2" t="n">
        <v>18301</v>
      </c>
      <c r="C22" s="2" t="n">
        <v>1</v>
      </c>
      <c r="D22" s="1" t="n">
        <v>0</v>
      </c>
      <c r="E22" s="1" t="n">
        <v>6516.334504</v>
      </c>
      <c r="F22" s="1" t="n">
        <v>8.78206730419312</v>
      </c>
      <c r="G22" s="1" t="n">
        <v>1258.88726289655</v>
      </c>
      <c r="H22" s="1" t="n">
        <v>7.1379834850759</v>
      </c>
      <c r="I22" s="2" t="n">
        <v>111</v>
      </c>
      <c r="J22" s="1" t="n">
        <v>4.70953020131233</v>
      </c>
      <c r="K22" s="1" t="n">
        <v>1989292.279615</v>
      </c>
      <c r="L22" s="1" t="n">
        <v>14.5032894950619</v>
      </c>
      <c r="M22" s="1" t="n">
        <v>211573.79634</v>
      </c>
      <c r="N22" s="1" t="n">
        <v>12.2623291354756</v>
      </c>
      <c r="O22" s="1" t="n">
        <v>0.8045216869</v>
      </c>
      <c r="P22" s="1" t="n">
        <v>0.3737965329</v>
      </c>
      <c r="Q22" s="1" t="n">
        <v>0.7982029641</v>
      </c>
      <c r="R22" s="1" t="n">
        <v>0.0591583893</v>
      </c>
      <c r="S22" s="1" t="n">
        <v>0.8552079678</v>
      </c>
      <c r="T22" s="1" t="n">
        <v>0.0666768911</v>
      </c>
      <c r="U22" s="1" t="n">
        <v>9.326758</v>
      </c>
      <c r="V22" s="1" t="n">
        <v>1.97144834308393</v>
      </c>
      <c r="W22" s="1" t="n">
        <v>116652.381112</v>
      </c>
      <c r="X22" s="1" t="n">
        <v>11.4340527642635</v>
      </c>
      <c r="Y22" s="1" t="n">
        <v>16026.580148544</v>
      </c>
      <c r="Z22" s="1" t="n">
        <v>9.46260442117956</v>
      </c>
      <c r="AA22" s="1" t="n">
        <v>7.5035790793</v>
      </c>
      <c r="AB22" s="1" t="n">
        <v>0.7369205555</v>
      </c>
      <c r="AC22" s="1" t="n">
        <v>93112.2763687434</v>
      </c>
      <c r="AD22" s="1" t="n">
        <v>0.6764201448</v>
      </c>
      <c r="AE22" s="1" t="n">
        <v>13706.059039245</v>
      </c>
      <c r="AF22" s="1" t="n">
        <v>0.6309370445</v>
      </c>
      <c r="AG22" s="1" t="n">
        <v>92415.7561561832</v>
      </c>
      <c r="AH22" s="1" t="n">
        <v>12869.3580679953</v>
      </c>
      <c r="AI22" s="1" t="n">
        <v>7.1810696126</v>
      </c>
    </row>
    <row r="23" customFormat="false" ht="15" hidden="false" customHeight="false" outlineLevel="0" collapsed="false">
      <c r="A23" s="3" t="n">
        <v>26</v>
      </c>
      <c r="B23" s="2" t="n">
        <v>8683</v>
      </c>
      <c r="C23" s="2" t="n">
        <v>1</v>
      </c>
      <c r="D23" s="1" t="n">
        <v>0</v>
      </c>
      <c r="E23" s="1" t="n">
        <v>2724.409473</v>
      </c>
      <c r="F23" s="1" t="n">
        <v>7.91000697645699</v>
      </c>
      <c r="G23" s="1" t="n">
        <v>1196.45167942857</v>
      </c>
      <c r="H23" s="1" t="n">
        <v>7.08711552160069</v>
      </c>
      <c r="I23" s="2" t="n">
        <v>160</v>
      </c>
      <c r="J23" s="1" t="n">
        <v>5.07517381523382</v>
      </c>
      <c r="K23" s="1" t="n">
        <v>778366.026467</v>
      </c>
      <c r="L23" s="1" t="n">
        <v>13.564952163561</v>
      </c>
      <c r="M23" s="1" t="n">
        <v>490512.215816</v>
      </c>
      <c r="N23" s="1" t="n">
        <v>13.103205462501</v>
      </c>
      <c r="O23" s="1" t="n">
        <v>0.8904469855</v>
      </c>
      <c r="P23" s="1" t="n">
        <v>0.4960895694</v>
      </c>
      <c r="Q23" s="1" t="n">
        <v>0.7033429515</v>
      </c>
      <c r="R23" s="1" t="n">
        <v>0.0574348637</v>
      </c>
      <c r="S23" s="1" t="n">
        <v>1.1103669438</v>
      </c>
      <c r="T23" s="1" t="n">
        <v>0.0786683294</v>
      </c>
      <c r="U23" s="1" t="n">
        <v>6.053207</v>
      </c>
      <c r="V23" s="1" t="n">
        <v>1.52755647135563</v>
      </c>
      <c r="W23" s="1" t="n">
        <v>83541.566494</v>
      </c>
      <c r="X23" s="1" t="n">
        <v>11.1308225322905</v>
      </c>
      <c r="Y23" s="1" t="n">
        <v>20535.1189972547</v>
      </c>
      <c r="Z23" s="1" t="n">
        <v>9.60326606093489</v>
      </c>
      <c r="AA23" s="1" t="n">
        <v>5.3900599255</v>
      </c>
      <c r="AB23" s="1" t="n">
        <v>0.7578048321</v>
      </c>
      <c r="AC23" s="1" t="n">
        <v>58758.3719517327</v>
      </c>
      <c r="AD23" s="1" t="n">
        <v>0.6392972747</v>
      </c>
      <c r="AE23" s="1" t="n">
        <v>22801.5173214802</v>
      </c>
      <c r="AF23" s="1" t="n">
        <v>0.7554728977</v>
      </c>
      <c r="AG23" s="1" t="n">
        <v>68242.4805776123</v>
      </c>
      <c r="AH23" s="1" t="n">
        <v>14813.0830767637</v>
      </c>
      <c r="AI23" s="1" t="n">
        <v>4.6069059509</v>
      </c>
    </row>
    <row r="24" customFormat="false" ht="15" hidden="false" customHeight="false" outlineLevel="0" collapsed="false">
      <c r="A24" s="3" t="n">
        <v>27</v>
      </c>
      <c r="B24" s="2" t="n">
        <v>10685</v>
      </c>
      <c r="C24" s="2" t="n">
        <v>1</v>
      </c>
      <c r="D24" s="1" t="n">
        <v>0</v>
      </c>
      <c r="E24" s="1" t="n">
        <v>995.739265</v>
      </c>
      <c r="F24" s="1" t="n">
        <v>6.90348544118516</v>
      </c>
      <c r="G24" s="1" t="n">
        <v>480.80547234883</v>
      </c>
      <c r="H24" s="1" t="n">
        <v>6.17546276491335</v>
      </c>
      <c r="I24" s="2" t="n">
        <v>43</v>
      </c>
      <c r="J24" s="1" t="n">
        <v>3.76120011569356</v>
      </c>
      <c r="K24" s="1" t="n">
        <v>563309.744605</v>
      </c>
      <c r="L24" s="1" t="n">
        <v>13.2415849238721</v>
      </c>
      <c r="M24" s="1" t="n">
        <v>399919.996912</v>
      </c>
      <c r="N24" s="1" t="n">
        <v>12.8990197983659</v>
      </c>
      <c r="O24" s="1" t="n">
        <v>0.8321816523</v>
      </c>
      <c r="P24" s="1" t="n">
        <v>0.8336620519</v>
      </c>
      <c r="Q24" s="1" t="n">
        <v>0.6508080768</v>
      </c>
      <c r="R24" s="1" t="n">
        <v>0.056575654</v>
      </c>
      <c r="S24" s="1" t="n">
        <v>0.9819667132</v>
      </c>
      <c r="T24" s="1" t="n">
        <v>0.0862359226</v>
      </c>
      <c r="U24" s="1" t="n">
        <v>3.127936</v>
      </c>
      <c r="V24" s="1" t="n">
        <v>0.868428835189547</v>
      </c>
      <c r="W24" s="1" t="n">
        <v>65032.368494</v>
      </c>
      <c r="X24" s="1" t="n">
        <v>10.9000322079282</v>
      </c>
      <c r="Y24" s="1" t="n">
        <v>32939.0823366172</v>
      </c>
      <c r="Z24" s="1" t="n">
        <v>10.0316033727387</v>
      </c>
      <c r="AA24" s="1" t="n">
        <v>2.6030109489</v>
      </c>
      <c r="AB24" s="1" t="n">
        <v>0.7239761647</v>
      </c>
      <c r="AC24" s="1" t="n">
        <v>42323.5906685472</v>
      </c>
      <c r="AD24" s="1" t="n">
        <v>0.6166764513</v>
      </c>
      <c r="AE24" s="1" t="n">
        <v>32345.0824162836</v>
      </c>
      <c r="AF24" s="1" t="n">
        <v>0.8650845717</v>
      </c>
      <c r="AG24" s="1" t="n">
        <v>54178.1087332376</v>
      </c>
      <c r="AH24" s="1" t="n">
        <v>22733.6929223884</v>
      </c>
      <c r="AI24" s="1" t="n">
        <v>2.3831635678</v>
      </c>
    </row>
    <row r="25" customFormat="false" ht="15" hidden="false" customHeight="false" outlineLevel="0" collapsed="false">
      <c r="A25" s="3" t="n">
        <v>28</v>
      </c>
      <c r="B25" s="2" t="n">
        <v>2159</v>
      </c>
      <c r="C25" s="2" t="n">
        <v>1</v>
      </c>
      <c r="D25" s="1" t="n">
        <v>0</v>
      </c>
      <c r="E25" s="1" t="n">
        <v>7527.852398</v>
      </c>
      <c r="F25" s="1" t="n">
        <v>8.92636507400604</v>
      </c>
      <c r="G25" s="1" t="n">
        <v>1738.51714688888</v>
      </c>
      <c r="H25" s="1" t="n">
        <v>7.46078781443573</v>
      </c>
      <c r="I25" s="2" t="n">
        <v>100</v>
      </c>
      <c r="J25" s="1" t="n">
        <v>4.60517018598809</v>
      </c>
      <c r="K25" s="1" t="n">
        <v>1203946.969229</v>
      </c>
      <c r="L25" s="1" t="n">
        <v>14.00111585839</v>
      </c>
      <c r="M25" s="1" t="n">
        <v>188633.670643</v>
      </c>
      <c r="N25" s="1" t="n">
        <v>12.1475621626372</v>
      </c>
      <c r="O25" s="1" t="n">
        <v>0.7256946622</v>
      </c>
      <c r="P25" s="1" t="n">
        <v>0.3206926182</v>
      </c>
      <c r="Q25" s="1" t="n">
        <v>0.7737369926</v>
      </c>
      <c r="R25" s="1" t="n">
        <v>0.0639143393</v>
      </c>
      <c r="S25" s="1" t="n">
        <v>0.841365077</v>
      </c>
      <c r="T25" s="1" t="n">
        <v>0.068745072</v>
      </c>
      <c r="U25" s="1" t="n">
        <v>11.687818</v>
      </c>
      <c r="V25" s="1" t="n">
        <v>2.2247322946824</v>
      </c>
      <c r="W25" s="1" t="n">
        <v>140833.062883</v>
      </c>
      <c r="X25" s="1" t="n">
        <v>11.5955311307291</v>
      </c>
      <c r="Y25" s="1" t="n">
        <v>14687.7045420889</v>
      </c>
      <c r="Z25" s="1" t="n">
        <v>9.37079883604674</v>
      </c>
      <c r="AA25" s="1" t="n">
        <v>8.4817871348</v>
      </c>
      <c r="AB25" s="1" t="n">
        <v>0.7134552244</v>
      </c>
      <c r="AC25" s="1" t="n">
        <v>108967.750534138</v>
      </c>
      <c r="AD25" s="1" t="n">
        <v>0.7411207107</v>
      </c>
      <c r="AE25" s="1" t="n">
        <v>12357.7216624715</v>
      </c>
      <c r="AF25" s="1" t="n">
        <v>0.6441962408</v>
      </c>
      <c r="AG25" s="1" t="n">
        <v>108611.343237601</v>
      </c>
      <c r="AH25" s="1" t="n">
        <v>11740.4900691114</v>
      </c>
      <c r="AI25" s="1" t="n">
        <v>9.2510059289</v>
      </c>
    </row>
    <row r="26" customFormat="false" ht="15" hidden="false" customHeight="false" outlineLevel="0" collapsed="false">
      <c r="A26" s="3" t="n">
        <v>29</v>
      </c>
      <c r="B26" s="2" t="n">
        <v>3594</v>
      </c>
      <c r="C26" s="2" t="n">
        <v>1</v>
      </c>
      <c r="D26" s="1" t="n">
        <v>0</v>
      </c>
      <c r="E26" s="1" t="n">
        <v>1724.250999</v>
      </c>
      <c r="F26" s="1" t="n">
        <v>7.45254803169357</v>
      </c>
      <c r="G26" s="1" t="n">
        <v>1225.90702390909</v>
      </c>
      <c r="H26" s="1" t="n">
        <v>7.11143627667837</v>
      </c>
      <c r="I26" s="2" t="n">
        <v>70</v>
      </c>
      <c r="J26" s="1" t="n">
        <v>4.24849524204935</v>
      </c>
      <c r="K26" s="1" t="n">
        <v>758443.228011</v>
      </c>
      <c r="L26" s="1" t="n">
        <v>13.5390232272582</v>
      </c>
      <c r="M26" s="1" t="n">
        <v>467196.320711</v>
      </c>
      <c r="N26" s="1" t="n">
        <v>13.0545048352746</v>
      </c>
      <c r="O26" s="1" t="n">
        <v>0.7637552436</v>
      </c>
      <c r="P26" s="1" t="n">
        <v>0.4747409624</v>
      </c>
      <c r="Q26" s="1" t="n">
        <v>0.7761543827</v>
      </c>
      <c r="R26" s="1" t="n">
        <v>0.0682660596</v>
      </c>
      <c r="S26" s="1" t="n">
        <v>1.2223536376</v>
      </c>
      <c r="T26" s="1" t="n">
        <v>0.0850868674</v>
      </c>
      <c r="U26" s="1" t="n">
        <v>6.207846</v>
      </c>
      <c r="V26" s="1" t="n">
        <v>1.57024570051193</v>
      </c>
      <c r="W26" s="1" t="n">
        <v>81880.114869</v>
      </c>
      <c r="X26" s="1" t="n">
        <v>11.0493094883811</v>
      </c>
      <c r="Y26" s="1" t="n">
        <v>18941.0239567649</v>
      </c>
      <c r="Z26" s="1" t="n">
        <v>9.47906378786917</v>
      </c>
      <c r="AA26" s="1" t="n">
        <v>4.741274934</v>
      </c>
      <c r="AB26" s="1" t="n">
        <v>0.7454599551</v>
      </c>
      <c r="AC26" s="1" t="n">
        <v>63551.6100133831</v>
      </c>
      <c r="AD26" s="1" t="n">
        <v>0.7542928201</v>
      </c>
      <c r="AE26" s="1" t="n">
        <v>23152.6295333917</v>
      </c>
      <c r="AF26" s="1" t="n">
        <v>0.8065438433</v>
      </c>
      <c r="AG26" s="1" t="n">
        <v>62900.5060760986</v>
      </c>
      <c r="AH26" s="1" t="n">
        <v>13082.9323788353</v>
      </c>
      <c r="AI26" s="1" t="n">
        <v>4.8078293348</v>
      </c>
    </row>
    <row r="27" customFormat="false" ht="15" hidden="false" customHeight="false" outlineLevel="0" collapsed="false">
      <c r="A27" s="3" t="n">
        <v>30</v>
      </c>
      <c r="B27" s="2" t="n">
        <v>2738</v>
      </c>
      <c r="C27" s="2" t="n">
        <v>1</v>
      </c>
      <c r="D27" s="1" t="n">
        <v>0</v>
      </c>
      <c r="E27" s="1" t="n">
        <v>2311.271066</v>
      </c>
      <c r="F27" s="1" t="n">
        <v>7.7455528972082</v>
      </c>
      <c r="G27" s="1" t="n">
        <v>1170.713128</v>
      </c>
      <c r="H27" s="1" t="n">
        <v>7.06536835322646</v>
      </c>
      <c r="I27" s="2" t="n">
        <v>45</v>
      </c>
      <c r="J27" s="1" t="n">
        <v>3.80666248977031</v>
      </c>
      <c r="K27" s="1" t="n">
        <v>382595.168637</v>
      </c>
      <c r="L27" s="1" t="n">
        <v>12.8547327081955</v>
      </c>
      <c r="M27" s="1" t="n">
        <v>252120.166753</v>
      </c>
      <c r="N27" s="1" t="n">
        <v>12.4376611050301</v>
      </c>
      <c r="O27" s="1" t="n">
        <v>0.8016652375</v>
      </c>
      <c r="P27" s="1" t="n">
        <v>0.73721424</v>
      </c>
      <c r="Q27" s="1" t="n">
        <v>0.8316912846</v>
      </c>
      <c r="R27" s="1" t="n">
        <v>0.077218851</v>
      </c>
      <c r="S27" s="1" t="n">
        <v>1.1173976143</v>
      </c>
      <c r="T27" s="1" t="n">
        <v>0.1016422345</v>
      </c>
      <c r="U27" s="1" t="n">
        <v>3.323228</v>
      </c>
      <c r="V27" s="1" t="n">
        <v>0.952349968831166</v>
      </c>
      <c r="W27" s="1" t="n">
        <v>48472.996697</v>
      </c>
      <c r="X27" s="1" t="n">
        <v>10.485287973021</v>
      </c>
      <c r="Y27" s="1" t="n">
        <v>21949.8778238313</v>
      </c>
      <c r="Z27" s="1" t="n">
        <v>9.5329380041899</v>
      </c>
      <c r="AA27" s="1" t="n">
        <v>2.6641163638</v>
      </c>
      <c r="AB27" s="1" t="n">
        <v>0.7020859585</v>
      </c>
      <c r="AC27" s="1" t="n">
        <v>40314.568889369</v>
      </c>
      <c r="AD27" s="1" t="n">
        <v>0.8096618895</v>
      </c>
      <c r="AE27" s="1" t="n">
        <v>24526.7411144215</v>
      </c>
      <c r="AF27" s="1" t="n">
        <v>0.9689491198</v>
      </c>
      <c r="AG27" s="1" t="n">
        <v>35785.1389479989</v>
      </c>
      <c r="AH27" s="1" t="n">
        <v>13807.0968602245</v>
      </c>
      <c r="AI27" s="1" t="n">
        <v>2.5917931416</v>
      </c>
    </row>
    <row r="28" customFormat="false" ht="15" hidden="false" customHeight="false" outlineLevel="0" collapsed="false">
      <c r="A28" s="3" t="n">
        <v>31</v>
      </c>
      <c r="B28" s="2" t="n">
        <v>1048</v>
      </c>
      <c r="C28" s="2" t="n">
        <v>1</v>
      </c>
      <c r="D28" s="1" t="n">
        <v>0</v>
      </c>
      <c r="E28" s="1" t="n">
        <v>5485.032037</v>
      </c>
      <c r="F28" s="1" t="n">
        <v>8.60977821353092</v>
      </c>
      <c r="G28" s="1" t="n">
        <v>1678.10440466666</v>
      </c>
      <c r="H28" s="1" t="n">
        <v>7.42542010479758</v>
      </c>
      <c r="I28" s="2" t="n">
        <v>81</v>
      </c>
      <c r="J28" s="1" t="n">
        <v>4.39444915467243</v>
      </c>
      <c r="K28" s="1" t="n">
        <v>800909.36727</v>
      </c>
      <c r="L28" s="1" t="n">
        <v>13.5935030701729</v>
      </c>
      <c r="M28" s="1" t="n">
        <v>86987.824329</v>
      </c>
      <c r="N28" s="1" t="n">
        <v>11.3735234376013</v>
      </c>
      <c r="O28" s="1" t="n">
        <v>0.8756247464</v>
      </c>
      <c r="P28" s="1" t="n">
        <v>0.4248145583</v>
      </c>
      <c r="Q28" s="1" t="n">
        <v>0.7896889679</v>
      </c>
      <c r="R28" s="1" t="n">
        <v>0.0626782708</v>
      </c>
      <c r="S28" s="1" t="n">
        <v>0.7074157514</v>
      </c>
      <c r="T28" s="1" t="n">
        <v>0.0630989452</v>
      </c>
      <c r="U28" s="1" t="n">
        <v>10.256679</v>
      </c>
      <c r="V28" s="1" t="n">
        <v>1.99552193879759</v>
      </c>
      <c r="W28" s="1" t="n">
        <v>94609.534953</v>
      </c>
      <c r="X28" s="1" t="n">
        <v>11.2115427938357</v>
      </c>
      <c r="Y28" s="1" t="n">
        <v>12016.4671363076</v>
      </c>
      <c r="Z28" s="1" t="n">
        <v>9.21602085503814</v>
      </c>
      <c r="AA28" s="1" t="n">
        <v>8.9810019486</v>
      </c>
      <c r="AB28" s="1" t="n">
        <v>0.847726771</v>
      </c>
      <c r="AC28" s="1" t="n">
        <v>74712.1060133369</v>
      </c>
      <c r="AD28" s="1" t="n">
        <v>0.7027201149</v>
      </c>
      <c r="AE28" s="1" t="n">
        <v>8500.6381285237</v>
      </c>
      <c r="AF28" s="1" t="n">
        <v>0.5815211952</v>
      </c>
      <c r="AG28" s="1" t="n">
        <v>73979.4620526348</v>
      </c>
      <c r="AH28" s="1" t="n">
        <v>10056.9664759884</v>
      </c>
      <c r="AI28" s="1" t="n">
        <v>7.3560414295</v>
      </c>
    </row>
    <row r="29" customFormat="false" ht="15" hidden="false" customHeight="false" outlineLevel="0" collapsed="false">
      <c r="A29" s="3" t="n">
        <v>32</v>
      </c>
      <c r="B29" s="2" t="n">
        <v>2270</v>
      </c>
      <c r="C29" s="2" t="n">
        <v>1</v>
      </c>
      <c r="D29" s="1" t="n">
        <v>0</v>
      </c>
      <c r="E29" s="1" t="n">
        <v>4469.169503</v>
      </c>
      <c r="F29" s="1" t="n">
        <v>8.40495787683355</v>
      </c>
      <c r="G29" s="1" t="n">
        <v>1370.06193571428</v>
      </c>
      <c r="H29" s="1" t="n">
        <v>7.22261122635086</v>
      </c>
      <c r="I29" s="2" t="n">
        <v>68</v>
      </c>
      <c r="J29" s="1" t="n">
        <v>4.2195077051761</v>
      </c>
      <c r="K29" s="1" t="n">
        <v>839640.160158</v>
      </c>
      <c r="L29" s="1" t="n">
        <v>13.6407286982739</v>
      </c>
      <c r="M29" s="1" t="n">
        <v>135219.92707</v>
      </c>
      <c r="N29" s="1" t="n">
        <v>11.8146578213012</v>
      </c>
      <c r="O29" s="1" t="n">
        <v>1.0235511477</v>
      </c>
      <c r="P29" s="1" t="n">
        <v>0.691897047</v>
      </c>
      <c r="Q29" s="1" t="n">
        <v>0.7843706891</v>
      </c>
      <c r="R29" s="1" t="n">
        <v>0.0581087993</v>
      </c>
      <c r="S29" s="1" t="n">
        <v>0.7920279663</v>
      </c>
      <c r="T29" s="1" t="n">
        <v>0.0727184422</v>
      </c>
      <c r="U29" s="1" t="n">
        <v>4.673127</v>
      </c>
      <c r="V29" s="1" t="n">
        <v>1.19028655413444</v>
      </c>
      <c r="W29" s="1" t="n">
        <v>54417.482271</v>
      </c>
      <c r="X29" s="1" t="n">
        <v>10.7055588860609</v>
      </c>
      <c r="Y29" s="1" t="n">
        <v>17294.6891683189</v>
      </c>
      <c r="Z29" s="1" t="n">
        <v>9.51527233192654</v>
      </c>
      <c r="AA29" s="1" t="n">
        <v>4.7831845041</v>
      </c>
      <c r="AB29" s="1" t="n">
        <v>0.8235557519</v>
      </c>
      <c r="AC29" s="1" t="n">
        <v>42683.4780695199</v>
      </c>
      <c r="AD29" s="1" t="n">
        <v>0.6220871725</v>
      </c>
      <c r="AE29" s="1" t="n">
        <v>13697.8774896227</v>
      </c>
      <c r="AF29" s="1" t="n">
        <v>0.6919357809</v>
      </c>
      <c r="AG29" s="1" t="n">
        <v>44603.1108716435</v>
      </c>
      <c r="AH29" s="1" t="n">
        <v>13565.3270131382</v>
      </c>
      <c r="AI29" s="1" t="n">
        <v>3.2880232691</v>
      </c>
    </row>
    <row r="30" customFormat="false" ht="15" hidden="false" customHeight="false" outlineLevel="0" collapsed="false">
      <c r="A30" s="3" t="n">
        <v>33</v>
      </c>
      <c r="B30" s="2" t="n">
        <v>2729</v>
      </c>
      <c r="C30" s="2" t="n">
        <v>1</v>
      </c>
      <c r="D30" s="1" t="n">
        <v>0</v>
      </c>
      <c r="E30" s="1" t="n">
        <v>3568.055376</v>
      </c>
      <c r="F30" s="1" t="n">
        <v>8.17977601375883</v>
      </c>
      <c r="G30" s="1" t="n">
        <v>1189.351792</v>
      </c>
      <c r="H30" s="1" t="n">
        <v>7.08116372509072</v>
      </c>
      <c r="I30" s="2" t="n">
        <v>23</v>
      </c>
      <c r="J30" s="1" t="n">
        <v>3.13549421592914</v>
      </c>
      <c r="K30" s="1" t="n">
        <v>318188.030177</v>
      </c>
      <c r="L30" s="1" t="n">
        <v>12.6703977768841</v>
      </c>
      <c r="M30" s="1" t="n">
        <v>103983.377565</v>
      </c>
      <c r="N30" s="1" t="n">
        <v>11.5519863342433</v>
      </c>
      <c r="O30" s="1" t="n">
        <v>0.8355898373</v>
      </c>
      <c r="P30" s="1" t="n">
        <v>0.9584197849</v>
      </c>
      <c r="Q30" s="1" t="n">
        <v>0.5358521638</v>
      </c>
      <c r="R30" s="1" t="n">
        <v>0.04758722</v>
      </c>
      <c r="S30" s="1" t="n">
        <v>0.6496882414</v>
      </c>
      <c r="T30" s="1" t="n">
        <v>0.0670894251</v>
      </c>
      <c r="U30" s="1" t="n">
        <v>2.474166</v>
      </c>
      <c r="V30" s="1" t="n">
        <v>0.672902386606102</v>
      </c>
      <c r="W30" s="1" t="n">
        <v>42818.607894</v>
      </c>
      <c r="X30" s="1" t="n">
        <v>10.5406526863715</v>
      </c>
      <c r="Y30" s="1" t="n">
        <v>23709.4341559305</v>
      </c>
      <c r="Z30" s="1" t="n">
        <v>9.86775029976542</v>
      </c>
      <c r="AA30" s="1" t="n">
        <v>2.0673879655</v>
      </c>
      <c r="AB30" s="1" t="n">
        <v>0.6449229606</v>
      </c>
      <c r="AC30" s="1" t="n">
        <v>22944.4436911034</v>
      </c>
      <c r="AD30" s="1" t="n">
        <v>0.5016003583</v>
      </c>
      <c r="AE30" s="1" t="n">
        <v>15403.7405822384</v>
      </c>
      <c r="AF30" s="1" t="n">
        <v>0.6620216946</v>
      </c>
      <c r="AG30" s="1" t="n">
        <v>37822.2444626937</v>
      </c>
      <c r="AH30" s="1" t="n">
        <v>19297.8756669586</v>
      </c>
      <c r="AI30" s="1" t="n">
        <v>1.9599175119</v>
      </c>
    </row>
    <row r="31" customFormat="false" ht="15" hidden="false" customHeight="false" outlineLevel="0" collapsed="false">
      <c r="A31" s="3" t="n">
        <v>34</v>
      </c>
      <c r="B31" s="2" t="n">
        <v>761</v>
      </c>
      <c r="C31" s="2" t="n">
        <v>1</v>
      </c>
      <c r="D31" s="1" t="n">
        <v>0</v>
      </c>
      <c r="E31" s="1" t="n">
        <v>10749.931368</v>
      </c>
      <c r="F31" s="1" t="n">
        <v>9.28265464916333</v>
      </c>
      <c r="G31" s="1" t="n">
        <v>1931.031666625</v>
      </c>
      <c r="H31" s="1" t="n">
        <v>7.56580968137483</v>
      </c>
      <c r="I31" s="2" t="n">
        <v>52</v>
      </c>
      <c r="J31" s="1" t="n">
        <v>3.95124371858142</v>
      </c>
      <c r="K31" s="1" t="n">
        <v>530093.508424</v>
      </c>
      <c r="L31" s="1" t="n">
        <v>13.1808087009548</v>
      </c>
      <c r="M31" s="1" t="n">
        <v>196520.974031</v>
      </c>
      <c r="N31" s="1" t="n">
        <v>12.1885244426665</v>
      </c>
      <c r="O31" s="1" t="n">
        <v>0.8647178064</v>
      </c>
      <c r="P31" s="1" t="n">
        <v>0.6002422646</v>
      </c>
      <c r="Q31" s="1" t="n">
        <v>0.710045735</v>
      </c>
      <c r="R31" s="1" t="n">
        <v>0.0583797361</v>
      </c>
      <c r="S31" s="1" t="n">
        <v>0.8709612726</v>
      </c>
      <c r="T31" s="1" t="n">
        <v>0.0716171568</v>
      </c>
      <c r="U31" s="1" t="n">
        <v>7.109067</v>
      </c>
      <c r="V31" s="1" t="n">
        <v>1.57289647667844</v>
      </c>
      <c r="W31" s="1" t="n">
        <v>102666.86798</v>
      </c>
      <c r="X31" s="1" t="n">
        <v>11.3224946316876</v>
      </c>
      <c r="Y31" s="1" t="n">
        <v>22263.2378869687</v>
      </c>
      <c r="Z31" s="1" t="n">
        <v>9.74959815500919</v>
      </c>
      <c r="AA31" s="1" t="n">
        <v>6.1473368217</v>
      </c>
      <c r="AB31" s="1" t="n">
        <v>0.9441189431</v>
      </c>
      <c r="AC31" s="1" t="n">
        <v>72898.1717381425</v>
      </c>
      <c r="AD31" s="1" t="n">
        <v>0.661004249</v>
      </c>
      <c r="AE31" s="1" t="n">
        <v>19390.4180026462</v>
      </c>
      <c r="AF31" s="1" t="n">
        <v>0.6982385</v>
      </c>
      <c r="AG31" s="1" t="n">
        <v>82660.2929163068</v>
      </c>
      <c r="AH31" s="1" t="n">
        <v>17147.3368532146</v>
      </c>
      <c r="AI31" s="1" t="n">
        <v>4.8205907205</v>
      </c>
    </row>
    <row r="32" customFormat="false" ht="15" hidden="false" customHeight="false" outlineLevel="0" collapsed="false">
      <c r="A32" s="3" t="n">
        <v>35</v>
      </c>
      <c r="B32" s="2" t="n">
        <v>2120</v>
      </c>
      <c r="C32" s="2" t="n">
        <v>1</v>
      </c>
      <c r="D32" s="1" t="n">
        <v>0</v>
      </c>
      <c r="E32" s="1" t="n">
        <v>2449.808712</v>
      </c>
      <c r="F32" s="1" t="n">
        <v>7.80376522375593</v>
      </c>
      <c r="G32" s="1" t="n">
        <v>2449.808712</v>
      </c>
      <c r="H32" s="1" t="n">
        <v>7.80376522375593</v>
      </c>
      <c r="I32" s="2" t="n">
        <v>57</v>
      </c>
      <c r="J32" s="1" t="n">
        <v>4.04305126783455</v>
      </c>
      <c r="K32" s="1" t="n">
        <v>1736843.72902</v>
      </c>
      <c r="L32" s="1" t="n">
        <v>14.3675800751541</v>
      </c>
      <c r="M32" s="1" t="n">
        <v>217606.748798</v>
      </c>
      <c r="N32" s="1" t="n">
        <v>12.2904448081796</v>
      </c>
      <c r="O32" s="1" t="n">
        <v>1.0570899564</v>
      </c>
      <c r="P32" s="1" t="n">
        <v>1.1009395672</v>
      </c>
      <c r="Q32" s="1" t="n">
        <v>0.875056993</v>
      </c>
      <c r="R32" s="1" t="n">
        <v>0.0551751748</v>
      </c>
      <c r="S32" s="1" t="n">
        <v>0.687917785</v>
      </c>
      <c r="T32" s="1" t="n">
        <v>0.067900092</v>
      </c>
      <c r="U32" s="1" t="n">
        <v>3.176415</v>
      </c>
      <c r="V32" s="1" t="n">
        <v>0.764116616609505</v>
      </c>
      <c r="W32" s="1" t="n">
        <v>64695.749602</v>
      </c>
      <c r="X32" s="1" t="n">
        <v>10.8845628144888</v>
      </c>
      <c r="Y32" s="1" t="n">
        <v>31056.7157471579</v>
      </c>
      <c r="Z32" s="1" t="n">
        <v>10.1204461978793</v>
      </c>
      <c r="AA32" s="1" t="n">
        <v>3.3577563938</v>
      </c>
      <c r="AB32" s="1" t="n">
        <v>0.8412462172</v>
      </c>
      <c r="AC32" s="1" t="n">
        <v>56612.4681090393</v>
      </c>
      <c r="AD32" s="1" t="n">
        <v>0.6005576555</v>
      </c>
      <c r="AE32" s="1" t="n">
        <v>21364.4671068255</v>
      </c>
      <c r="AF32" s="1" t="n">
        <v>0.6871792279</v>
      </c>
      <c r="AG32" s="1" t="n">
        <v>53346.4554241966</v>
      </c>
      <c r="AH32" s="1" t="n">
        <v>24845.8545297228</v>
      </c>
      <c r="AI32" s="1" t="n">
        <v>2.147096827</v>
      </c>
    </row>
    <row r="33" customFormat="false" ht="15" hidden="false" customHeight="false" outlineLevel="0" collapsed="false">
      <c r="A33" s="3" t="n">
        <v>36</v>
      </c>
      <c r="B33" s="2" t="n">
        <v>3882</v>
      </c>
      <c r="C33" s="2" t="n">
        <v>1</v>
      </c>
      <c r="D33" s="1" t="n">
        <v>0</v>
      </c>
      <c r="E33" s="1" t="n">
        <v>1197.3117</v>
      </c>
      <c r="F33" s="1" t="n">
        <v>7.08783407266202</v>
      </c>
      <c r="G33" s="1" t="n">
        <v>1197.3117</v>
      </c>
      <c r="H33" s="1" t="n">
        <v>7.08783407266202</v>
      </c>
      <c r="I33" s="2" t="n">
        <v>12</v>
      </c>
      <c r="J33" s="1" t="n">
        <v>2.484906649788</v>
      </c>
      <c r="K33" s="1" t="n">
        <v>428184.55835</v>
      </c>
      <c r="L33" s="1" t="n">
        <v>12.9673095927172</v>
      </c>
      <c r="M33" s="1" t="n">
        <v>203168.417785</v>
      </c>
      <c r="N33" s="1" t="n">
        <v>12.2217905583204</v>
      </c>
      <c r="O33" s="1" t="n">
        <v>0.7844094019</v>
      </c>
      <c r="P33" s="1" t="n">
        <v>2.006666444</v>
      </c>
      <c r="Q33" s="1" t="n">
        <v>0.5622082036</v>
      </c>
      <c r="R33" s="1" t="n">
        <v>0.0485611373</v>
      </c>
      <c r="S33" s="1" t="n">
        <v>0.5806299318</v>
      </c>
      <c r="T33" s="1" t="n">
        <v>0.056886285</v>
      </c>
      <c r="U33" s="1" t="n">
        <v>1.471921</v>
      </c>
      <c r="V33" s="1" t="n">
        <v>0.234558305645383</v>
      </c>
      <c r="W33" s="1" t="n">
        <v>47981.438646</v>
      </c>
      <c r="X33" s="1" t="n">
        <v>10.6475091611408</v>
      </c>
      <c r="Y33" s="1" t="n">
        <v>39185.3625837867</v>
      </c>
      <c r="Z33" s="1" t="n">
        <v>10.4129508554954</v>
      </c>
      <c r="AA33" s="1" t="n">
        <v>1.1545886713</v>
      </c>
      <c r="AB33" s="1" t="n">
        <v>0.4706802811</v>
      </c>
      <c r="AC33" s="1" t="n">
        <v>26975.5584275689</v>
      </c>
      <c r="AD33" s="1" t="n">
        <v>0.5170551543</v>
      </c>
      <c r="AE33" s="1" t="n">
        <v>22752.1944052703</v>
      </c>
      <c r="AF33" s="1" t="n">
        <v>0.5923540902</v>
      </c>
      <c r="AG33" s="1" t="n">
        <v>42087.6303734504</v>
      </c>
      <c r="AH33" s="1" t="n">
        <v>33287.9535577017</v>
      </c>
      <c r="AI33" s="1" t="n">
        <v>1.264350189</v>
      </c>
    </row>
    <row r="34" customFormat="false" ht="15" hidden="false" customHeight="false" outlineLevel="0" collapsed="false">
      <c r="A34" s="3" t="n">
        <v>37</v>
      </c>
      <c r="B34" s="2" t="n">
        <v>4428</v>
      </c>
      <c r="C34" s="2" t="n">
        <v>1</v>
      </c>
      <c r="D34" s="1" t="n">
        <v>0</v>
      </c>
      <c r="E34" s="1" t="n">
        <v>6200.47295</v>
      </c>
      <c r="F34" s="1" t="n">
        <v>8.7323808503819</v>
      </c>
      <c r="G34" s="1" t="n">
        <v>1575.59481203846</v>
      </c>
      <c r="H34" s="1" t="n">
        <v>7.36238813840185</v>
      </c>
      <c r="I34" s="2" t="n">
        <v>668</v>
      </c>
      <c r="J34" s="1" t="n">
        <v>6.50428817353664</v>
      </c>
      <c r="K34" s="1" t="n">
        <v>5520964.989905</v>
      </c>
      <c r="L34" s="1" t="n">
        <v>15.5240632199863</v>
      </c>
      <c r="M34" s="1" t="n">
        <v>410396.043004</v>
      </c>
      <c r="N34" s="1" t="n">
        <v>12.924877930989</v>
      </c>
      <c r="O34" s="1" t="n">
        <v>1.5731124861</v>
      </c>
      <c r="P34" s="1" t="n">
        <v>0.5460033228</v>
      </c>
      <c r="Q34" s="1" t="n">
        <v>1.2583312445</v>
      </c>
      <c r="R34" s="1" t="n">
        <v>0.065509388</v>
      </c>
      <c r="S34" s="1" t="n">
        <v>0.8879525131</v>
      </c>
      <c r="T34" s="1" t="n">
        <v>0.0671144779</v>
      </c>
      <c r="U34" s="1" t="n">
        <v>7.766711</v>
      </c>
      <c r="V34" s="1" t="n">
        <v>1.65867000266417</v>
      </c>
      <c r="W34" s="1" t="n">
        <v>90155.997593</v>
      </c>
      <c r="X34" s="1" t="n">
        <v>11.1238206388361</v>
      </c>
      <c r="Y34" s="1" t="n">
        <v>16066.1322383714</v>
      </c>
      <c r="Z34" s="1" t="n">
        <v>9.46515063617195</v>
      </c>
      <c r="AA34" s="1" t="n">
        <v>12.2179100504</v>
      </c>
      <c r="AB34" s="1" t="n">
        <v>0.9056393329</v>
      </c>
      <c r="AC34" s="1" t="n">
        <v>113446.10865467</v>
      </c>
      <c r="AD34" s="1" t="n">
        <v>0.7287146824</v>
      </c>
      <c r="AE34" s="1" t="n">
        <v>14265.9624975166</v>
      </c>
      <c r="AF34" s="1" t="n">
        <v>0.6352486434</v>
      </c>
      <c r="AG34" s="1" t="n">
        <v>67766.3229474017</v>
      </c>
      <c r="AH34" s="1" t="n">
        <v>12902.1679732606</v>
      </c>
      <c r="AI34" s="1" t="n">
        <v>5.2523206246</v>
      </c>
    </row>
    <row r="35" customFormat="false" ht="15" hidden="false" customHeight="false" outlineLevel="0" collapsed="false">
      <c r="A35" s="3" t="n">
        <v>38</v>
      </c>
      <c r="B35" s="2" t="n">
        <v>12228</v>
      </c>
      <c r="C35" s="2" t="n">
        <v>1</v>
      </c>
      <c r="D35" s="1" t="n">
        <v>0</v>
      </c>
      <c r="E35" s="1" t="n">
        <v>2545.232659</v>
      </c>
      <c r="F35" s="1" t="n">
        <v>7.8419773428809</v>
      </c>
      <c r="G35" s="1" t="n">
        <v>1119.02663680952</v>
      </c>
      <c r="H35" s="1" t="n">
        <v>7.02021451214793</v>
      </c>
      <c r="I35" s="2" t="n">
        <v>51</v>
      </c>
      <c r="J35" s="1" t="n">
        <v>3.93182563272432</v>
      </c>
      <c r="K35" s="1" t="n">
        <v>1366716.730886</v>
      </c>
      <c r="L35" s="1" t="n">
        <v>14.127921874691</v>
      </c>
      <c r="M35" s="1" t="n">
        <v>198268.602715</v>
      </c>
      <c r="N35" s="1" t="n">
        <v>12.1973779697228</v>
      </c>
      <c r="O35" s="1" t="n">
        <v>0.9916376367</v>
      </c>
      <c r="P35" s="1" t="n">
        <v>0.9828135327</v>
      </c>
      <c r="Q35" s="1" t="n">
        <v>0.790940014</v>
      </c>
      <c r="R35" s="1" t="n">
        <v>0.0615948959</v>
      </c>
      <c r="S35" s="1" t="n">
        <v>0.7181540598</v>
      </c>
      <c r="T35" s="1" t="n">
        <v>0.0663751716</v>
      </c>
      <c r="U35" s="1" t="n">
        <v>3.248936</v>
      </c>
      <c r="V35" s="1" t="n">
        <v>0.821438079583517</v>
      </c>
      <c r="W35" s="1" t="n">
        <v>48229.813082</v>
      </c>
      <c r="X35" s="1" t="n">
        <v>10.5653622336871</v>
      </c>
      <c r="Y35" s="1" t="n">
        <v>21003.267517571</v>
      </c>
      <c r="Z35" s="1" t="n">
        <v>9.74392415410367</v>
      </c>
      <c r="AA35" s="1" t="n">
        <v>3.2217672169</v>
      </c>
      <c r="AB35" s="1" t="n">
        <v>0.8073204609</v>
      </c>
      <c r="AC35" s="1" t="n">
        <v>38146.8890327815</v>
      </c>
      <c r="AD35" s="1" t="n">
        <v>0.6507723873</v>
      </c>
      <c r="AE35" s="1" t="n">
        <v>15083.5818359762</v>
      </c>
      <c r="AF35" s="1" t="n">
        <v>0.6467546379</v>
      </c>
      <c r="AG35" s="1" t="n">
        <v>38768.4571018727</v>
      </c>
      <c r="AH35" s="1" t="n">
        <v>17050.3183502057</v>
      </c>
      <c r="AI35" s="1" t="n">
        <v>2.2737673459</v>
      </c>
    </row>
    <row r="36" customFormat="false" ht="15" hidden="false" customHeight="false" outlineLevel="0" collapsed="false">
      <c r="A36" s="3" t="n">
        <v>39</v>
      </c>
      <c r="B36" s="2" t="n">
        <v>31078</v>
      </c>
      <c r="C36" s="2" t="n">
        <v>1</v>
      </c>
      <c r="D36" s="1" t="n">
        <v>0</v>
      </c>
      <c r="E36" s="1" t="n">
        <v>1191.81854</v>
      </c>
      <c r="F36" s="1" t="n">
        <v>7.08323560449327</v>
      </c>
      <c r="G36" s="1" t="n">
        <v>1191.81854</v>
      </c>
      <c r="H36" s="1" t="n">
        <v>7.08323560449327</v>
      </c>
      <c r="I36" s="2" t="n">
        <v>24</v>
      </c>
      <c r="J36" s="1" t="n">
        <v>3.17805383034794</v>
      </c>
      <c r="K36" s="1" t="n">
        <v>426767.357102</v>
      </c>
      <c r="L36" s="1" t="n">
        <v>12.9639943125934</v>
      </c>
      <c r="M36" s="1" t="n">
        <v>197277.926295</v>
      </c>
      <c r="N36" s="1" t="n">
        <v>12.1923688068617</v>
      </c>
      <c r="O36" s="1" t="n">
        <v>0.8374114455</v>
      </c>
      <c r="P36" s="1" t="n">
        <v>1.77310202</v>
      </c>
      <c r="Q36" s="1" t="n">
        <v>0.6346393111</v>
      </c>
      <c r="R36" s="1" t="n">
        <v>0.0537706551</v>
      </c>
      <c r="S36" s="1" t="n">
        <v>0.5968245238</v>
      </c>
      <c r="T36" s="1" t="n">
        <v>0.0572484582</v>
      </c>
      <c r="U36" s="1" t="n">
        <v>1.564257</v>
      </c>
      <c r="V36" s="1" t="n">
        <v>0.279999780952167</v>
      </c>
      <c r="W36" s="1" t="n">
        <v>33695.195622</v>
      </c>
      <c r="X36" s="1" t="n">
        <v>10.2693769296758</v>
      </c>
      <c r="Y36" s="1" t="n">
        <v>25527.3885783229</v>
      </c>
      <c r="Z36" s="1" t="n">
        <v>9.98937714872367</v>
      </c>
      <c r="AA36" s="1" t="n">
        <v>1.3099267155</v>
      </c>
      <c r="AB36" s="1" t="n">
        <v>0.4964681772</v>
      </c>
      <c r="AC36" s="1" t="n">
        <v>21384.2957372156</v>
      </c>
      <c r="AD36" s="1" t="n">
        <v>0.5521911252</v>
      </c>
      <c r="AE36" s="1" t="n">
        <v>15235.3715311652</v>
      </c>
      <c r="AF36" s="1" t="n">
        <v>0.5718764398</v>
      </c>
      <c r="AG36" s="1" t="n">
        <v>28835.9147652749</v>
      </c>
      <c r="AH36" s="1" t="n">
        <v>21793.7203234646</v>
      </c>
      <c r="AI36" s="1" t="n">
        <v>1.3231295225</v>
      </c>
    </row>
    <row r="37" customFormat="false" ht="15" hidden="false" customHeight="false" outlineLevel="0" collapsed="false">
      <c r="A37" s="3" t="n">
        <v>40</v>
      </c>
      <c r="B37" s="2" t="n">
        <v>4633</v>
      </c>
      <c r="C37" s="2" t="n">
        <v>1</v>
      </c>
      <c r="D37" s="1" t="n">
        <v>0</v>
      </c>
      <c r="E37" s="1" t="n">
        <v>3931.43479</v>
      </c>
      <c r="F37" s="1" t="n">
        <v>8.27675972474943</v>
      </c>
      <c r="G37" s="1" t="n">
        <v>1081.11650671186</v>
      </c>
      <c r="H37" s="1" t="n">
        <v>6.98574958862343</v>
      </c>
      <c r="I37" s="2" t="n">
        <v>128</v>
      </c>
      <c r="J37" s="1" t="n">
        <v>4.85203026391961</v>
      </c>
      <c r="K37" s="1" t="n">
        <v>1085389.480064</v>
      </c>
      <c r="L37" s="1" t="n">
        <v>13.897449448344</v>
      </c>
      <c r="M37" s="1" t="n">
        <v>198713.099328</v>
      </c>
      <c r="N37" s="1" t="n">
        <v>12.1996173515204</v>
      </c>
      <c r="O37" s="1" t="n">
        <v>0.8717168055</v>
      </c>
      <c r="P37" s="1" t="n">
        <v>0.3636745457</v>
      </c>
      <c r="Q37" s="1" t="n">
        <v>0.8888520249</v>
      </c>
      <c r="R37" s="1" t="n">
        <v>0.0670355735</v>
      </c>
      <c r="S37" s="1" t="n">
        <v>0.8315750134</v>
      </c>
      <c r="T37" s="1" t="n">
        <v>0.0687696302</v>
      </c>
      <c r="U37" s="1" t="n">
        <v>10.843945</v>
      </c>
      <c r="V37" s="1" t="n">
        <v>2.1018235454087</v>
      </c>
      <c r="W37" s="1" t="n">
        <v>100634.062749</v>
      </c>
      <c r="X37" s="1" t="n">
        <v>11.232284724366</v>
      </c>
      <c r="Y37" s="1" t="n">
        <v>11433.2487026879</v>
      </c>
      <c r="Z37" s="1" t="n">
        <v>9.13046117895732</v>
      </c>
      <c r="AA37" s="1" t="n">
        <v>9.4528490943</v>
      </c>
      <c r="AB37" s="1" t="n">
        <v>0.764379723</v>
      </c>
      <c r="AC37" s="1" t="n">
        <v>89448.7904494291</v>
      </c>
      <c r="AD37" s="1" t="n">
        <v>0.7529626478</v>
      </c>
      <c r="AE37" s="1" t="n">
        <v>9507.6039435963</v>
      </c>
      <c r="AF37" s="1" t="n">
        <v>0.6278984389</v>
      </c>
      <c r="AG37" s="1" t="n">
        <v>75529.9635234395</v>
      </c>
      <c r="AH37" s="1" t="n">
        <v>9232.2787202208</v>
      </c>
      <c r="AI37" s="1" t="n">
        <v>8.18107488</v>
      </c>
    </row>
    <row r="38" customFormat="false" ht="15" hidden="false" customHeight="false" outlineLevel="0" collapsed="false">
      <c r="A38" s="3" t="n">
        <v>41</v>
      </c>
      <c r="B38" s="2" t="n">
        <v>6259</v>
      </c>
      <c r="C38" s="2" t="n">
        <v>1</v>
      </c>
      <c r="D38" s="1" t="n">
        <v>0</v>
      </c>
      <c r="E38" s="1" t="n">
        <v>2472.548863</v>
      </c>
      <c r="F38" s="1" t="n">
        <v>7.81300482589006</v>
      </c>
      <c r="G38" s="1" t="n">
        <v>1044.78624816666</v>
      </c>
      <c r="H38" s="1" t="n">
        <v>6.95156759626734</v>
      </c>
      <c r="I38" s="2" t="n">
        <v>76</v>
      </c>
      <c r="J38" s="1" t="n">
        <v>4.33073334028633</v>
      </c>
      <c r="K38" s="1" t="n">
        <v>635334.775525</v>
      </c>
      <c r="L38" s="1" t="n">
        <v>13.3619073445019</v>
      </c>
      <c r="M38" s="1" t="n">
        <v>201240.42544</v>
      </c>
      <c r="N38" s="1" t="n">
        <v>12.2122556186956</v>
      </c>
      <c r="O38" s="1" t="n">
        <v>0.7767077001</v>
      </c>
      <c r="P38" s="1" t="n">
        <v>0.4532677563</v>
      </c>
      <c r="Q38" s="1" t="n">
        <v>0.787115209</v>
      </c>
      <c r="R38" s="1" t="n">
        <v>0.0667183147</v>
      </c>
      <c r="S38" s="1" t="n">
        <v>1.0601349486</v>
      </c>
      <c r="T38" s="1" t="n">
        <v>0.0803332211</v>
      </c>
      <c r="U38" s="1" t="n">
        <v>6.009586</v>
      </c>
      <c r="V38" s="1" t="n">
        <v>1.55547059017835</v>
      </c>
      <c r="W38" s="1" t="n">
        <v>58012.024325</v>
      </c>
      <c r="X38" s="1" t="n">
        <v>10.7203835238546</v>
      </c>
      <c r="Y38" s="1" t="n">
        <v>12972.563894587</v>
      </c>
      <c r="Z38" s="1" t="n">
        <v>9.16491293367628</v>
      </c>
      <c r="AA38" s="1" t="n">
        <v>4.6676917208</v>
      </c>
      <c r="AB38" s="1" t="n">
        <v>0.7050446644</v>
      </c>
      <c r="AC38" s="1" t="n">
        <v>45662.1466499909</v>
      </c>
      <c r="AD38" s="1" t="n">
        <v>0.7152459219</v>
      </c>
      <c r="AE38" s="1" t="n">
        <v>13752.6683577453</v>
      </c>
      <c r="AF38" s="1" t="n">
        <v>0.7362469769</v>
      </c>
      <c r="AG38" s="1" t="n">
        <v>45269.2613546594</v>
      </c>
      <c r="AH38" s="1" t="n">
        <v>9555.8893921436</v>
      </c>
      <c r="AI38" s="1" t="n">
        <v>4.7373153348</v>
      </c>
    </row>
    <row r="39" customFormat="false" ht="15" hidden="false" customHeight="false" outlineLevel="0" collapsed="false">
      <c r="A39" s="3" t="n">
        <v>42</v>
      </c>
      <c r="B39" s="2" t="n">
        <v>2185</v>
      </c>
      <c r="C39" s="2" t="n">
        <v>1</v>
      </c>
      <c r="D39" s="1" t="n">
        <v>0</v>
      </c>
      <c r="E39" s="1" t="n">
        <v>1854.210102</v>
      </c>
      <c r="F39" s="1" t="n">
        <v>7.52521406332975</v>
      </c>
      <c r="G39" s="1" t="n">
        <v>1472.5066318</v>
      </c>
      <c r="H39" s="1" t="n">
        <v>7.2947214192847</v>
      </c>
      <c r="I39" s="2" t="n">
        <v>25</v>
      </c>
      <c r="J39" s="1" t="n">
        <v>3.2188758248682</v>
      </c>
      <c r="K39" s="1" t="n">
        <v>335729.920646</v>
      </c>
      <c r="L39" s="1" t="n">
        <v>12.7240623081176</v>
      </c>
      <c r="M39" s="1" t="n">
        <v>270816.260086</v>
      </c>
      <c r="N39" s="1" t="n">
        <v>12.5091958628483</v>
      </c>
      <c r="O39" s="1" t="n">
        <v>0.7361089568</v>
      </c>
      <c r="P39" s="1" t="n">
        <v>0.6984880083</v>
      </c>
      <c r="Q39" s="1" t="n">
        <v>0.6935647253</v>
      </c>
      <c r="R39" s="1" t="n">
        <v>0.0653737666</v>
      </c>
      <c r="S39" s="1" t="n">
        <v>1.0381273899</v>
      </c>
      <c r="T39" s="1" t="n">
        <v>0.0859312726</v>
      </c>
      <c r="U39" s="1" t="n">
        <v>3.455377</v>
      </c>
      <c r="V39" s="1" t="n">
        <v>1.00077375379064</v>
      </c>
      <c r="W39" s="1" t="n">
        <v>52754.718028</v>
      </c>
      <c r="X39" s="1" t="n">
        <v>10.6511340745817</v>
      </c>
      <c r="Y39" s="1" t="n">
        <v>22268.0076622739</v>
      </c>
      <c r="Z39" s="1" t="n">
        <v>9.65036032079109</v>
      </c>
      <c r="AA39" s="1" t="n">
        <v>2.5435339589</v>
      </c>
      <c r="AB39" s="1" t="n">
        <v>0.699028466</v>
      </c>
      <c r="AC39" s="1" t="n">
        <v>36588.8115199483</v>
      </c>
      <c r="AD39" s="1" t="n">
        <v>0.6963047532</v>
      </c>
      <c r="AE39" s="1" t="n">
        <v>23117.0286737514</v>
      </c>
      <c r="AF39" s="1" t="n">
        <v>0.8292677437</v>
      </c>
      <c r="AG39" s="1" t="n">
        <v>42240.471240584</v>
      </c>
      <c r="AH39" s="1" t="n">
        <v>15527.381934892</v>
      </c>
      <c r="AI39" s="1" t="n">
        <v>2.7203859232</v>
      </c>
    </row>
    <row r="40" customFormat="false" ht="15" hidden="false" customHeight="false" outlineLevel="0" collapsed="false">
      <c r="A40" s="3" t="n">
        <v>52</v>
      </c>
      <c r="B40" s="2" t="n">
        <v>1182</v>
      </c>
      <c r="C40" s="2" t="n">
        <v>1</v>
      </c>
      <c r="D40" s="1" t="n">
        <v>0</v>
      </c>
      <c r="E40" s="1" t="n">
        <v>781.258788</v>
      </c>
      <c r="F40" s="1" t="n">
        <v>6.66090644962734</v>
      </c>
      <c r="G40" s="1" t="n">
        <v>781.258788</v>
      </c>
      <c r="H40" s="1" t="n">
        <v>6.66090644962734</v>
      </c>
      <c r="I40" s="2" t="n">
        <v>67</v>
      </c>
      <c r="J40" s="1" t="n">
        <v>4.20469261939096</v>
      </c>
      <c r="K40" s="1" t="n">
        <v>383113.666703</v>
      </c>
      <c r="L40" s="1" t="n">
        <v>12.8560870040357</v>
      </c>
      <c r="M40" s="1" t="n">
        <v>73567.04854</v>
      </c>
      <c r="N40" s="1" t="n">
        <v>11.2059524944105</v>
      </c>
      <c r="O40" s="1" t="n">
        <v>0.8974324083</v>
      </c>
      <c r="P40" s="1" t="n">
        <v>0.5405649932</v>
      </c>
      <c r="Q40" s="1" t="n">
        <v>0.9529855571</v>
      </c>
      <c r="R40" s="1" t="n">
        <v>0.0758432715</v>
      </c>
      <c r="S40" s="1" t="n">
        <v>0.8095682906</v>
      </c>
      <c r="T40" s="1" t="n">
        <v>0.0766342804</v>
      </c>
      <c r="U40" s="1" t="n">
        <v>5.417935</v>
      </c>
      <c r="V40" s="1" t="n">
        <v>1.40352277726686</v>
      </c>
      <c r="W40" s="1" t="n">
        <v>42073.444729</v>
      </c>
      <c r="X40" s="1" t="n">
        <v>10.3363878501569</v>
      </c>
      <c r="Y40" s="1" t="n">
        <v>9666.23222905805</v>
      </c>
      <c r="Z40" s="1" t="n">
        <v>8.93286507289008</v>
      </c>
      <c r="AA40" s="1" t="n">
        <v>4.8622304553</v>
      </c>
      <c r="AB40" s="1" t="n">
        <v>0.7586952805</v>
      </c>
      <c r="AC40" s="1" t="n">
        <v>40095.3851624027</v>
      </c>
      <c r="AD40" s="1" t="n">
        <v>0.7839454704</v>
      </c>
      <c r="AE40" s="1" t="n">
        <v>7825.4751026565</v>
      </c>
      <c r="AF40" s="1" t="n">
        <v>0.6845636867</v>
      </c>
      <c r="AG40" s="1" t="n">
        <v>30834.4499927268</v>
      </c>
      <c r="AH40" s="1" t="n">
        <v>7576.9428011301</v>
      </c>
      <c r="AI40" s="1" t="n">
        <v>4.0695107251</v>
      </c>
    </row>
    <row r="41" customFormat="false" ht="15" hidden="false" customHeight="false" outlineLevel="0" collapsed="false">
      <c r="A41" s="3" t="n">
        <v>53</v>
      </c>
      <c r="B41" s="2" t="n">
        <v>368</v>
      </c>
      <c r="C41" s="2" t="n">
        <v>1</v>
      </c>
      <c r="D41" s="1" t="n">
        <v>0</v>
      </c>
      <c r="E41" s="1" t="n">
        <v>931.239117</v>
      </c>
      <c r="F41" s="1" t="n">
        <v>6.83651608318252</v>
      </c>
      <c r="G41" s="1" t="n">
        <v>931.239117</v>
      </c>
      <c r="H41" s="1" t="n">
        <v>6.83651608318252</v>
      </c>
      <c r="I41" s="2" t="n">
        <v>19</v>
      </c>
      <c r="J41" s="1" t="n">
        <v>2.94443897916644</v>
      </c>
      <c r="K41" s="1" t="n">
        <v>187171.612888</v>
      </c>
      <c r="L41" s="1" t="n">
        <v>12.1397811909714</v>
      </c>
      <c r="M41" s="1" t="n">
        <v>93585.806444</v>
      </c>
      <c r="N41" s="1" t="n">
        <v>11.4466340104115</v>
      </c>
      <c r="O41" s="1" t="n">
        <v>0.724932397</v>
      </c>
      <c r="P41" s="1" t="n">
        <v>0.6621965548</v>
      </c>
      <c r="Q41" s="1" t="n">
        <v>0.7992748303</v>
      </c>
      <c r="R41" s="1" t="n">
        <v>0.0755383947</v>
      </c>
      <c r="S41" s="1" t="n">
        <v>0.9112573304</v>
      </c>
      <c r="T41" s="1" t="n">
        <v>0.0843279225</v>
      </c>
      <c r="U41" s="1" t="n">
        <v>3.418478</v>
      </c>
      <c r="V41" s="1" t="n">
        <v>1.0093284608288</v>
      </c>
      <c r="W41" s="1" t="n">
        <v>26551.528607</v>
      </c>
      <c r="X41" s="1" t="n">
        <v>9.92400306945462</v>
      </c>
      <c r="Y41" s="1" t="n">
        <v>9926.55988928675</v>
      </c>
      <c r="Z41" s="1" t="n">
        <v>8.91467460862581</v>
      </c>
      <c r="AA41" s="1" t="n">
        <v>2.4781654505</v>
      </c>
      <c r="AB41" s="1" t="n">
        <v>0.6683738294</v>
      </c>
      <c r="AC41" s="1" t="n">
        <v>21221.9685205169</v>
      </c>
      <c r="AD41" s="1" t="n">
        <v>0.7496432609</v>
      </c>
      <c r="AE41" s="1" t="n">
        <v>9045.6504646834</v>
      </c>
      <c r="AF41" s="1" t="n">
        <v>0.7517559895</v>
      </c>
      <c r="AG41" s="1" t="n">
        <v>20414.5481332857</v>
      </c>
      <c r="AH41" s="1" t="n">
        <v>7440.3607058858</v>
      </c>
      <c r="AI41" s="1" t="n">
        <v>2.7437578553</v>
      </c>
    </row>
    <row r="42" customFormat="false" ht="15" hidden="false" customHeight="false" outlineLevel="0" collapsed="false">
      <c r="A42" s="3" t="n">
        <v>54</v>
      </c>
      <c r="B42" s="2" t="n">
        <v>11662</v>
      </c>
      <c r="C42" s="2" t="n">
        <v>1</v>
      </c>
      <c r="D42" s="1" t="n">
        <v>0</v>
      </c>
      <c r="E42" s="1" t="n">
        <v>861.162728</v>
      </c>
      <c r="F42" s="1" t="n">
        <v>6.75828348540825</v>
      </c>
      <c r="G42" s="1" t="n">
        <v>106.19098866666</v>
      </c>
      <c r="H42" s="1" t="n">
        <v>4.665239252728</v>
      </c>
      <c r="I42" s="2" t="n">
        <v>112</v>
      </c>
      <c r="J42" s="1" t="n">
        <v>4.71849887129509</v>
      </c>
      <c r="K42" s="1" t="n">
        <v>737958.088431</v>
      </c>
      <c r="L42" s="1" t="n">
        <v>13.511642311226</v>
      </c>
      <c r="M42" s="1" t="n">
        <v>152937.505038</v>
      </c>
      <c r="N42" s="1" t="n">
        <v>11.9377846531265</v>
      </c>
      <c r="O42" s="1" t="n">
        <v>0.9821976977</v>
      </c>
      <c r="P42" s="1" t="n">
        <v>0.5632815505</v>
      </c>
      <c r="Q42" s="1" t="n">
        <v>1.0052308394</v>
      </c>
      <c r="R42" s="1" t="n">
        <v>0.0761574525</v>
      </c>
      <c r="S42" s="1" t="n">
        <v>0.7936453904</v>
      </c>
      <c r="T42" s="1" t="n">
        <v>0.0708803902</v>
      </c>
      <c r="U42" s="1" t="n">
        <v>5.37918</v>
      </c>
      <c r="V42" s="1" t="n">
        <v>1.37312962254726</v>
      </c>
      <c r="W42" s="1" t="n">
        <v>38943.358956</v>
      </c>
      <c r="X42" s="1" t="n">
        <v>10.2554412916891</v>
      </c>
      <c r="Y42" s="1" t="n">
        <v>8867.60102783505</v>
      </c>
      <c r="Z42" s="1" t="n">
        <v>8.88231166914189</v>
      </c>
      <c r="AA42" s="1" t="n">
        <v>5.2834182117</v>
      </c>
      <c r="AB42" s="1" t="n">
        <v>0.7734585828</v>
      </c>
      <c r="AC42" s="1" t="n">
        <v>39147.0654135053</v>
      </c>
      <c r="AD42" s="1" t="n">
        <v>0.7810282826</v>
      </c>
      <c r="AE42" s="1" t="n">
        <v>7037.7306797156</v>
      </c>
      <c r="AF42" s="1" t="n">
        <v>0.6295817167</v>
      </c>
      <c r="AG42" s="1" t="n">
        <v>28436.8549309486</v>
      </c>
      <c r="AH42" s="1" t="n">
        <v>7203.4234354165</v>
      </c>
      <c r="AI42" s="1" t="n">
        <v>3.9476861503</v>
      </c>
    </row>
    <row r="43" customFormat="false" ht="15" hidden="false" customHeight="false" outlineLevel="0" collapsed="false">
      <c r="A43" s="3" t="n">
        <v>55</v>
      </c>
      <c r="B43" s="2" t="n">
        <v>6629</v>
      </c>
      <c r="C43" s="2" t="n">
        <v>1</v>
      </c>
      <c r="D43" s="1" t="n">
        <v>0</v>
      </c>
      <c r="E43" s="1" t="n">
        <v>539.932124</v>
      </c>
      <c r="F43" s="1" t="n">
        <v>6.29144343536158</v>
      </c>
      <c r="G43" s="1" t="n">
        <v>511.314981</v>
      </c>
      <c r="H43" s="1" t="n">
        <v>6.2369858014807</v>
      </c>
      <c r="I43" s="2" t="n">
        <v>52</v>
      </c>
      <c r="J43" s="1" t="n">
        <v>3.95124371858142</v>
      </c>
      <c r="K43" s="1" t="n">
        <v>557952.67381</v>
      </c>
      <c r="L43" s="1" t="n">
        <v>13.2320294238059</v>
      </c>
      <c r="M43" s="1" t="n">
        <v>128147.550516</v>
      </c>
      <c r="N43" s="1" t="n">
        <v>11.7609376174152</v>
      </c>
      <c r="O43" s="1" t="n">
        <v>0.9080309292</v>
      </c>
      <c r="P43" s="1" t="n">
        <v>0.6712104871</v>
      </c>
      <c r="Q43" s="1" t="n">
        <v>0.8779853864</v>
      </c>
      <c r="R43" s="1" t="n">
        <v>0.0750547428</v>
      </c>
      <c r="S43" s="1" t="n">
        <v>0.8996475107</v>
      </c>
      <c r="T43" s="1" t="n">
        <v>0.0809804195</v>
      </c>
      <c r="U43" s="1" t="n">
        <v>4.062452</v>
      </c>
      <c r="V43" s="1" t="n">
        <v>1.11243860571585</v>
      </c>
      <c r="W43" s="1" t="n">
        <v>32027.962971</v>
      </c>
      <c r="X43" s="1" t="n">
        <v>10.0961198732158</v>
      </c>
      <c r="Y43" s="1" t="n">
        <v>10524.4464929027</v>
      </c>
      <c r="Z43" s="1" t="n">
        <v>8.98368126749995</v>
      </c>
      <c r="AA43" s="1" t="n">
        <v>3.6888320645</v>
      </c>
      <c r="AB43" s="1" t="n">
        <v>0.7466804584</v>
      </c>
      <c r="AC43" s="1" t="n">
        <v>28120.0834456986</v>
      </c>
      <c r="AD43" s="1" t="n">
        <v>0.7577616803</v>
      </c>
      <c r="AE43" s="1" t="n">
        <v>9468.2920892908</v>
      </c>
      <c r="AF43" s="1" t="n">
        <v>0.7275022777</v>
      </c>
      <c r="AG43" s="1" t="n">
        <v>24248.7384714317</v>
      </c>
      <c r="AH43" s="1" t="n">
        <v>7971.9249532787</v>
      </c>
      <c r="AI43" s="1" t="n">
        <v>3.0417670279</v>
      </c>
    </row>
    <row r="44" customFormat="false" ht="15" hidden="false" customHeight="false" outlineLevel="0" collapsed="false">
      <c r="A44" s="3" t="n">
        <v>56</v>
      </c>
      <c r="B44" s="2" t="n">
        <v>9934</v>
      </c>
      <c r="C44" s="2" t="n">
        <v>1</v>
      </c>
      <c r="D44" s="1" t="n">
        <v>0</v>
      </c>
      <c r="E44" s="1" t="n">
        <v>1005.408502</v>
      </c>
      <c r="F44" s="1" t="n">
        <v>6.9131492075585</v>
      </c>
      <c r="G44" s="1" t="n">
        <v>326.01065289417</v>
      </c>
      <c r="H44" s="1" t="n">
        <v>5.78693005842228</v>
      </c>
      <c r="I44" s="2" t="n">
        <v>592</v>
      </c>
      <c r="J44" s="1" t="n">
        <v>6.383506634884</v>
      </c>
      <c r="K44" s="1" t="n">
        <v>3490457.199139</v>
      </c>
      <c r="L44" s="1" t="n">
        <v>15.0655432882171</v>
      </c>
      <c r="M44" s="1" t="n">
        <v>108946.139043</v>
      </c>
      <c r="N44" s="1" t="n">
        <v>11.598608901865</v>
      </c>
      <c r="O44" s="1" t="n">
        <v>1.4093545991</v>
      </c>
      <c r="P44" s="1" t="n">
        <v>0.4655864662</v>
      </c>
      <c r="Q44" s="1" t="n">
        <v>1.404604528</v>
      </c>
      <c r="R44" s="1" t="n">
        <v>0.0809723594</v>
      </c>
      <c r="S44" s="1" t="n">
        <v>0.7402655418</v>
      </c>
      <c r="T44" s="1" t="n">
        <v>0.0730619367</v>
      </c>
      <c r="U44" s="1" t="n">
        <v>7.240487</v>
      </c>
      <c r="V44" s="1" t="n">
        <v>1.65146097597159</v>
      </c>
      <c r="W44" s="1" t="n">
        <v>45930.611075</v>
      </c>
      <c r="X44" s="1" t="n">
        <v>10.3401105530706</v>
      </c>
      <c r="Y44" s="1" t="n">
        <v>7288.06652459853</v>
      </c>
      <c r="Z44" s="1" t="n">
        <v>8.6886495770991</v>
      </c>
      <c r="AA44" s="1" t="n">
        <v>10.2044136529</v>
      </c>
      <c r="AB44" s="1" t="n">
        <v>0.7688978798</v>
      </c>
      <c r="AC44" s="1" t="n">
        <v>64514.3442908505</v>
      </c>
      <c r="AD44" s="1" t="n">
        <v>0.8372631481</v>
      </c>
      <c r="AE44" s="1" t="n">
        <v>5395.1045143741</v>
      </c>
      <c r="AF44" s="1" t="n">
        <v>0.634809565</v>
      </c>
      <c r="AG44" s="1" t="n">
        <v>30949.4514148105</v>
      </c>
      <c r="AH44" s="1" t="n">
        <v>5935.1618499853</v>
      </c>
      <c r="AI44" s="1" t="n">
        <v>5.2145926593</v>
      </c>
    </row>
    <row r="45" customFormat="false" ht="15" hidden="false" customHeight="false" outlineLevel="0" collapsed="false">
      <c r="A45" s="3" t="n">
        <v>57</v>
      </c>
      <c r="B45" s="2" t="n">
        <v>28243</v>
      </c>
      <c r="C45" s="2" t="n">
        <v>1</v>
      </c>
      <c r="D45" s="1" t="n">
        <v>0</v>
      </c>
      <c r="E45" s="1" t="n">
        <v>673.3991</v>
      </c>
      <c r="F45" s="1" t="n">
        <v>6.51233817022474</v>
      </c>
      <c r="G45" s="1" t="n">
        <v>51.36573617241</v>
      </c>
      <c r="H45" s="1" t="n">
        <v>3.93897133874521</v>
      </c>
      <c r="I45" s="2" t="n">
        <v>353</v>
      </c>
      <c r="J45" s="1" t="n">
        <v>5.86646805693329</v>
      </c>
      <c r="K45" s="1" t="n">
        <v>779465.381931</v>
      </c>
      <c r="L45" s="1" t="n">
        <v>13.5663635558857</v>
      </c>
      <c r="M45" s="1" t="n">
        <v>197144.265925333</v>
      </c>
      <c r="N45" s="1" t="n">
        <v>12.1916910540506</v>
      </c>
      <c r="O45" s="1" t="n">
        <v>1.272892111</v>
      </c>
      <c r="P45" s="1" t="n">
        <v>0.5610388036</v>
      </c>
      <c r="Q45" s="1" t="n">
        <v>0.9754191403</v>
      </c>
      <c r="R45" s="1" t="n">
        <v>0.0739367988</v>
      </c>
      <c r="S45" s="1" t="n">
        <v>0.8577232741</v>
      </c>
      <c r="T45" s="1" t="n">
        <v>0.0824150987</v>
      </c>
      <c r="U45" s="1" t="n">
        <v>5.031441</v>
      </c>
      <c r="V45" s="1" t="n">
        <v>1.30501342124231</v>
      </c>
      <c r="W45" s="1" t="n">
        <v>27505.230278</v>
      </c>
      <c r="X45" s="1" t="n">
        <v>9.93808322442008</v>
      </c>
      <c r="Y45" s="1" t="n">
        <v>7267.50515136935</v>
      </c>
      <c r="Z45" s="1" t="n">
        <v>8.63306980317776</v>
      </c>
      <c r="AA45" s="1" t="n">
        <v>6.4044815559</v>
      </c>
      <c r="AB45" s="1" t="n">
        <v>0.7321631685</v>
      </c>
      <c r="AC45" s="1" t="n">
        <v>26829.1280707504</v>
      </c>
      <c r="AD45" s="1" t="n">
        <v>0.7347900602</v>
      </c>
      <c r="AE45" s="1" t="n">
        <v>6233.5083132893</v>
      </c>
      <c r="AF45" s="1" t="n">
        <v>0.7114953</v>
      </c>
      <c r="AG45" s="1" t="n">
        <v>20704.0212654921</v>
      </c>
      <c r="AH45" s="1" t="n">
        <v>5614.2865809952</v>
      </c>
      <c r="AI45" s="1" t="n">
        <v>3.6877385874</v>
      </c>
    </row>
    <row r="46" customFormat="false" ht="15" hidden="false" customHeight="false" outlineLevel="0" collapsed="false">
      <c r="A46" s="3" t="n">
        <v>58</v>
      </c>
      <c r="B46" s="2" t="n">
        <v>964</v>
      </c>
      <c r="C46" s="2" t="n">
        <v>1</v>
      </c>
      <c r="D46" s="1" t="n">
        <v>0</v>
      </c>
      <c r="E46" s="1" t="n">
        <v>3176.584159</v>
      </c>
      <c r="F46" s="1" t="n">
        <v>8.0635617346103</v>
      </c>
      <c r="G46" s="1" t="n">
        <v>1065.29560733333</v>
      </c>
      <c r="H46" s="1" t="n">
        <v>6.97100760520053</v>
      </c>
      <c r="I46" s="2" t="n">
        <v>92</v>
      </c>
      <c r="J46" s="1" t="n">
        <v>4.52178857704904</v>
      </c>
      <c r="K46" s="1" t="n">
        <v>324526.464238</v>
      </c>
      <c r="L46" s="1" t="n">
        <v>12.690122365693</v>
      </c>
      <c r="M46" s="1" t="n">
        <v>63086.4467575</v>
      </c>
      <c r="N46" s="1" t="n">
        <v>11.0522612355616</v>
      </c>
      <c r="O46" s="1" t="n">
        <v>0.949016085</v>
      </c>
      <c r="P46" s="1" t="n">
        <v>0.4448548861</v>
      </c>
      <c r="Q46" s="1" t="n">
        <v>1.0067976151</v>
      </c>
      <c r="R46" s="1" t="n">
        <v>0.0789409495</v>
      </c>
      <c r="S46" s="1" t="n">
        <v>0.750735629</v>
      </c>
      <c r="T46" s="1" t="n">
        <v>0.0694667915</v>
      </c>
      <c r="U46" s="1" t="n">
        <v>7.338174</v>
      </c>
      <c r="V46" s="1" t="n">
        <v>1.6968408203135</v>
      </c>
      <c r="W46" s="1" t="n">
        <v>47166.500319</v>
      </c>
      <c r="X46" s="1" t="n">
        <v>10.4051664969094</v>
      </c>
      <c r="Y46" s="1" t="n">
        <v>7339.49820714575</v>
      </c>
      <c r="Z46" s="1" t="n">
        <v>8.70832567659599</v>
      </c>
      <c r="AA46" s="1" t="n">
        <v>6.9640451607</v>
      </c>
      <c r="AB46" s="1" t="n">
        <v>0.7548479298</v>
      </c>
      <c r="AC46" s="1" t="n">
        <v>47487.1200317622</v>
      </c>
      <c r="AD46" s="1" t="n">
        <v>0.8213937232</v>
      </c>
      <c r="AE46" s="1" t="n">
        <v>5510.0228027461</v>
      </c>
      <c r="AF46" s="1" t="n">
        <v>0.6049394443</v>
      </c>
      <c r="AG46" s="1" t="n">
        <v>33029.8341410859</v>
      </c>
      <c r="AH46" s="1" t="n">
        <v>6053.0991532152</v>
      </c>
      <c r="AI46" s="1" t="n">
        <v>5.4566814957</v>
      </c>
    </row>
    <row r="47" customFormat="false" ht="15" hidden="false" customHeight="false" outlineLevel="0" collapsed="false">
      <c r="A47" s="3" t="n">
        <v>59</v>
      </c>
      <c r="B47" s="2" t="n">
        <v>3234</v>
      </c>
      <c r="C47" s="2" t="n">
        <v>1</v>
      </c>
      <c r="D47" s="1" t="n">
        <v>0</v>
      </c>
      <c r="E47" s="1" t="n">
        <v>2178.471601</v>
      </c>
      <c r="F47" s="1" t="n">
        <v>7.68637880943855</v>
      </c>
      <c r="G47" s="1" t="n">
        <v>1047.83841775</v>
      </c>
      <c r="H47" s="1" t="n">
        <v>6.95448467145753</v>
      </c>
      <c r="I47" s="2" t="n">
        <v>40</v>
      </c>
      <c r="J47" s="1" t="n">
        <v>3.68887945411393</v>
      </c>
      <c r="K47" s="1" t="n">
        <v>452968.872146</v>
      </c>
      <c r="L47" s="1" t="n">
        <v>13.0235786871947</v>
      </c>
      <c r="M47" s="1" t="n">
        <v>60262.494068</v>
      </c>
      <c r="N47" s="1" t="n">
        <v>11.0064652002778</v>
      </c>
      <c r="O47" s="1" t="n">
        <v>0.7052372237</v>
      </c>
      <c r="P47" s="1" t="n">
        <v>0.459889587</v>
      </c>
      <c r="Q47" s="1" t="n">
        <v>0.9262369268</v>
      </c>
      <c r="R47" s="1" t="n">
        <v>0.072306833</v>
      </c>
      <c r="S47" s="1" t="n">
        <v>0.7697861763</v>
      </c>
      <c r="T47" s="1" t="n">
        <v>0.0730593814</v>
      </c>
      <c r="U47" s="1" t="n">
        <v>4.497835</v>
      </c>
      <c r="V47" s="1" t="n">
        <v>1.31802489268052</v>
      </c>
      <c r="W47" s="1" t="n">
        <v>28777.252639</v>
      </c>
      <c r="X47" s="1" t="n">
        <v>9.99573655794126</v>
      </c>
      <c r="Y47" s="1" t="n">
        <v>7253.00322278587</v>
      </c>
      <c r="Z47" s="1" t="n">
        <v>8.67771166526074</v>
      </c>
      <c r="AA47" s="1" t="n">
        <v>3.1720406681</v>
      </c>
      <c r="AB47" s="1" t="n">
        <v>0.6061459236</v>
      </c>
      <c r="AC47" s="1" t="n">
        <v>26654.5540474364</v>
      </c>
      <c r="AD47" s="1" t="n">
        <v>0.7227600537</v>
      </c>
      <c r="AE47" s="1" t="n">
        <v>5583.2616176673</v>
      </c>
      <c r="AF47" s="1" t="n">
        <v>0.6339882463</v>
      </c>
      <c r="AG47" s="1" t="n">
        <v>21932.7571367935</v>
      </c>
      <c r="AH47" s="1" t="n">
        <v>5870.5973172033</v>
      </c>
      <c r="AI47" s="1" t="n">
        <v>3.7360350151</v>
      </c>
    </row>
    <row r="48" customFormat="false" ht="15" hidden="false" customHeight="false" outlineLevel="0" collapsed="false">
      <c r="A48" s="3" t="n">
        <v>60</v>
      </c>
      <c r="B48" s="2" t="n">
        <v>3071</v>
      </c>
      <c r="C48" s="2" t="n">
        <v>1</v>
      </c>
      <c r="D48" s="1" t="n">
        <v>0</v>
      </c>
      <c r="E48" s="1" t="n">
        <v>726.148425</v>
      </c>
      <c r="F48" s="1" t="n">
        <v>6.5877544360781</v>
      </c>
      <c r="G48" s="1" t="n">
        <v>554.8683545</v>
      </c>
      <c r="H48" s="1" t="n">
        <v>6.31873088651117</v>
      </c>
      <c r="I48" s="2" t="n">
        <v>68</v>
      </c>
      <c r="J48" s="1" t="n">
        <v>4.2195077051761</v>
      </c>
      <c r="K48" s="1" t="n">
        <v>289893.788976</v>
      </c>
      <c r="L48" s="1" t="n">
        <v>12.5772698899682</v>
      </c>
      <c r="M48" s="1" t="n">
        <v>73914.903333</v>
      </c>
      <c r="N48" s="1" t="n">
        <v>11.2106697555213</v>
      </c>
      <c r="O48" s="1" t="n">
        <v>0.6854621418</v>
      </c>
      <c r="P48" s="1" t="n">
        <v>0.5166581113</v>
      </c>
      <c r="Q48" s="1" t="n">
        <v>0.817938939</v>
      </c>
      <c r="R48" s="1" t="n">
        <v>0.0713230833</v>
      </c>
      <c r="S48" s="1" t="n">
        <v>0.8195085192</v>
      </c>
      <c r="T48" s="1" t="n">
        <v>0.0779828302</v>
      </c>
      <c r="U48" s="1" t="n">
        <v>3.65223</v>
      </c>
      <c r="V48" s="1" t="n">
        <v>1.12792520614778</v>
      </c>
      <c r="W48" s="1" t="n">
        <v>23536.06389</v>
      </c>
      <c r="X48" s="1" t="n">
        <v>9.82115912754862</v>
      </c>
      <c r="Y48" s="1" t="n">
        <v>7567.86705616361</v>
      </c>
      <c r="Z48" s="1" t="n">
        <v>8.69323392140083</v>
      </c>
      <c r="AA48" s="1" t="n">
        <v>2.5034653982</v>
      </c>
      <c r="AB48" s="1" t="n">
        <v>0.5827517067</v>
      </c>
      <c r="AC48" s="1" t="n">
        <v>19251.0631271654</v>
      </c>
      <c r="AD48" s="1" t="n">
        <v>0.7004753505</v>
      </c>
      <c r="AE48" s="1" t="n">
        <v>6201.9315244941</v>
      </c>
      <c r="AF48" s="1" t="n">
        <v>0.6779229849</v>
      </c>
      <c r="AG48" s="1" t="n">
        <v>18419.3887928991</v>
      </c>
      <c r="AH48" s="1" t="n">
        <v>5962.4331381177</v>
      </c>
      <c r="AI48" s="1" t="n">
        <v>3.0892403095</v>
      </c>
    </row>
    <row r="49" customFormat="false" ht="15" hidden="false" customHeight="false" outlineLevel="0" collapsed="false">
      <c r="A49" s="3" t="n">
        <v>61</v>
      </c>
      <c r="B49" s="2" t="n">
        <v>4522</v>
      </c>
      <c r="C49" s="2" t="n">
        <v>1</v>
      </c>
      <c r="D49" s="1" t="n">
        <v>0</v>
      </c>
      <c r="E49" s="1" t="n">
        <v>5300.698197</v>
      </c>
      <c r="F49" s="1" t="n">
        <v>8.5755938261469</v>
      </c>
      <c r="G49" s="1" t="n">
        <v>2010.68288876923</v>
      </c>
      <c r="H49" s="1" t="n">
        <v>7.60622968900896</v>
      </c>
      <c r="I49" s="2" t="n">
        <v>92</v>
      </c>
      <c r="J49" s="1" t="n">
        <v>4.52178857704904</v>
      </c>
      <c r="K49" s="1" t="n">
        <v>1051123.246638</v>
      </c>
      <c r="L49" s="1" t="n">
        <v>13.8653699090524</v>
      </c>
      <c r="M49" s="1" t="n">
        <v>221984.101154</v>
      </c>
      <c r="N49" s="1" t="n">
        <v>12.3103610418664</v>
      </c>
      <c r="O49" s="1" t="n">
        <v>0.7933568741</v>
      </c>
      <c r="P49" s="1" t="n">
        <v>0.4390998833</v>
      </c>
      <c r="Q49" s="1" t="n">
        <v>0.7196249794</v>
      </c>
      <c r="R49" s="1" t="n">
        <v>0.0536006141</v>
      </c>
      <c r="S49" s="1" t="n">
        <v>0.772283127</v>
      </c>
      <c r="T49" s="1" t="n">
        <v>0.0635750272</v>
      </c>
      <c r="U49" s="1" t="n">
        <v>7.057496</v>
      </c>
      <c r="V49" s="1" t="n">
        <v>1.69253962026994</v>
      </c>
      <c r="W49" s="1" t="n">
        <v>79879.672612</v>
      </c>
      <c r="X49" s="1" t="n">
        <v>11.1043691751607</v>
      </c>
      <c r="Y49" s="1" t="n">
        <v>14847.2298405716</v>
      </c>
      <c r="Z49" s="1" t="n">
        <v>9.41182955489077</v>
      </c>
      <c r="AA49" s="1" t="n">
        <v>5.5991129655</v>
      </c>
      <c r="AB49" s="1" t="n">
        <v>0.7431939497</v>
      </c>
      <c r="AC49" s="1" t="n">
        <v>57483.4077602063</v>
      </c>
      <c r="AD49" s="1" t="n">
        <v>0.5952010072</v>
      </c>
      <c r="AE49" s="1" t="n">
        <v>11466.2650890433</v>
      </c>
      <c r="AF49" s="1" t="n">
        <v>0.5983573198</v>
      </c>
      <c r="AG49" s="1" t="n">
        <v>66460.9060721132</v>
      </c>
      <c r="AH49" s="1" t="n">
        <v>12232.2300528352</v>
      </c>
      <c r="AI49" s="1" t="n">
        <v>5.4332616199</v>
      </c>
    </row>
    <row r="50" customFormat="false" ht="15" hidden="false" customHeight="false" outlineLevel="0" collapsed="false">
      <c r="A50" s="3" t="n">
        <v>62</v>
      </c>
      <c r="B50" s="2" t="n">
        <v>7205</v>
      </c>
      <c r="C50" s="2" t="n">
        <v>1</v>
      </c>
      <c r="D50" s="1" t="n">
        <v>0</v>
      </c>
      <c r="E50" s="1" t="n">
        <v>3784.52133</v>
      </c>
      <c r="F50" s="1" t="n">
        <v>8.23867469288078</v>
      </c>
      <c r="G50" s="1" t="n">
        <v>1474.825615</v>
      </c>
      <c r="H50" s="1" t="n">
        <v>7.29629503466589</v>
      </c>
      <c r="I50" s="2" t="n">
        <v>57</v>
      </c>
      <c r="J50" s="1" t="n">
        <v>4.04305126783455</v>
      </c>
      <c r="K50" s="1" t="n">
        <v>950169.858848</v>
      </c>
      <c r="L50" s="1" t="n">
        <v>13.7643960463814</v>
      </c>
      <c r="M50" s="1" t="n">
        <v>127434.295014</v>
      </c>
      <c r="N50" s="1" t="n">
        <v>11.7553561775272</v>
      </c>
      <c r="O50" s="1" t="n">
        <v>0.6595740459</v>
      </c>
      <c r="P50" s="1" t="n">
        <v>0.4089111177</v>
      </c>
      <c r="Q50" s="1" t="n">
        <v>0.5691696306</v>
      </c>
      <c r="R50" s="1" t="n">
        <v>0.0455225202</v>
      </c>
      <c r="S50" s="1" t="n">
        <v>0.6381033425</v>
      </c>
      <c r="T50" s="1" t="n">
        <v>0.0589824261</v>
      </c>
      <c r="U50" s="1" t="n">
        <v>4.62873</v>
      </c>
      <c r="V50" s="1" t="n">
        <v>1.37239684895929</v>
      </c>
      <c r="W50" s="1" t="n">
        <v>59391.468207</v>
      </c>
      <c r="X50" s="1" t="n">
        <v>10.8679537027959</v>
      </c>
      <c r="Y50" s="1" t="n">
        <v>15604.2873430746</v>
      </c>
      <c r="Z50" s="1" t="n">
        <v>9.49555685383662</v>
      </c>
      <c r="AA50" s="1" t="n">
        <v>3.0529901736</v>
      </c>
      <c r="AB50" s="1" t="n">
        <v>0.5611883294</v>
      </c>
      <c r="AC50" s="1" t="n">
        <v>33803.8200227136</v>
      </c>
      <c r="AD50" s="1" t="n">
        <v>0.4947366419</v>
      </c>
      <c r="AE50" s="1" t="n">
        <v>9957.1479109925</v>
      </c>
      <c r="AF50" s="1" t="n">
        <v>0.5600709802</v>
      </c>
      <c r="AG50" s="1" t="n">
        <v>52467.7357645184</v>
      </c>
      <c r="AH50" s="1" t="n">
        <v>13300.4992864077</v>
      </c>
      <c r="AI50" s="1" t="n">
        <v>3.9447944498</v>
      </c>
    </row>
    <row r="51" customFormat="false" ht="15" hidden="false" customHeight="false" outlineLevel="0" collapsed="false">
      <c r="A51" s="3" t="n">
        <v>63</v>
      </c>
      <c r="B51" s="2" t="n">
        <v>2327</v>
      </c>
      <c r="C51" s="2" t="n">
        <v>1</v>
      </c>
      <c r="D51" s="1" t="n">
        <v>0</v>
      </c>
      <c r="E51" s="1" t="n">
        <v>3752.059119</v>
      </c>
      <c r="F51" s="1" t="n">
        <v>8.23006006666509</v>
      </c>
      <c r="G51" s="1" t="n">
        <v>2242.384957</v>
      </c>
      <c r="H51" s="1" t="n">
        <v>7.71529529139068</v>
      </c>
      <c r="I51" s="2" t="n">
        <v>18</v>
      </c>
      <c r="J51" s="1" t="n">
        <v>2.89037175789616</v>
      </c>
      <c r="K51" s="1" t="n">
        <v>285831.290021</v>
      </c>
      <c r="L51" s="1" t="n">
        <v>12.5631570207139</v>
      </c>
      <c r="M51" s="1" t="n">
        <v>124900.169321</v>
      </c>
      <c r="N51" s="1" t="n">
        <v>11.7352700517652</v>
      </c>
      <c r="O51" s="1" t="n">
        <v>0.5123069292</v>
      </c>
      <c r="P51" s="1" t="n">
        <v>0.4522568926</v>
      </c>
      <c r="Q51" s="1" t="n">
        <v>0.475271091</v>
      </c>
      <c r="R51" s="1" t="n">
        <v>0.0434094007</v>
      </c>
      <c r="S51" s="1" t="n">
        <v>0.6060191476</v>
      </c>
      <c r="T51" s="1" t="n">
        <v>0.0567587795</v>
      </c>
      <c r="U51" s="1" t="n">
        <v>3.241942</v>
      </c>
      <c r="V51" s="1" t="n">
        <v>1.06103888861011</v>
      </c>
      <c r="W51" s="1" t="n">
        <v>50899.215036</v>
      </c>
      <c r="X51" s="1" t="n">
        <v>10.7327045197993</v>
      </c>
      <c r="Y51" s="1" t="n">
        <v>18448.904784841</v>
      </c>
      <c r="Z51" s="1" t="n">
        <v>9.67166563118922</v>
      </c>
      <c r="AA51" s="1" t="n">
        <v>1.6608693507</v>
      </c>
      <c r="AB51" s="1" t="n">
        <v>0.4798621507</v>
      </c>
      <c r="AC51" s="1" t="n">
        <v>24190.925458893</v>
      </c>
      <c r="AD51" s="1" t="n">
        <v>0.4659002715</v>
      </c>
      <c r="AE51" s="1" t="n">
        <v>11180.3895513734</v>
      </c>
      <c r="AF51" s="1" t="n">
        <v>0.5489519367</v>
      </c>
      <c r="AG51" s="1" t="n">
        <v>45830.4739898845</v>
      </c>
      <c r="AH51" s="1" t="n">
        <v>15861.74685316</v>
      </c>
      <c r="AI51" s="1" t="n">
        <v>2.8893711654</v>
      </c>
    </row>
    <row r="52" customFormat="false" ht="15" hidden="false" customHeight="false" outlineLevel="0" collapsed="false">
      <c r="A52" s="3" t="n">
        <v>64</v>
      </c>
      <c r="B52" s="2" t="n">
        <v>74411</v>
      </c>
      <c r="C52" s="2" t="n">
        <v>1</v>
      </c>
      <c r="D52" s="1" t="n">
        <v>0</v>
      </c>
      <c r="E52" s="1" t="n">
        <v>726.977373</v>
      </c>
      <c r="F52" s="1" t="n">
        <v>6.58889535325273</v>
      </c>
      <c r="G52" s="1" t="n">
        <v>176.04593675806</v>
      </c>
      <c r="H52" s="1" t="n">
        <v>5.17074496528961</v>
      </c>
      <c r="I52" s="2" t="n">
        <v>429</v>
      </c>
      <c r="J52" s="1" t="n">
        <v>6.06145691892801</v>
      </c>
      <c r="K52" s="1" t="n">
        <v>2760821.458633</v>
      </c>
      <c r="L52" s="1" t="n">
        <v>14.8310388233498</v>
      </c>
      <c r="M52" s="1" t="n">
        <v>215574.275163</v>
      </c>
      <c r="N52" s="1" t="n">
        <v>12.2810607934723</v>
      </c>
      <c r="O52" s="1" t="n">
        <v>0.9353555578</v>
      </c>
      <c r="P52" s="1" t="n">
        <v>0.5346263794</v>
      </c>
      <c r="Q52" s="1" t="n">
        <v>1.0058663078</v>
      </c>
      <c r="R52" s="1" t="n">
        <v>0.0758252807</v>
      </c>
      <c r="S52" s="1" t="n">
        <v>0.7718585329</v>
      </c>
      <c r="T52" s="1" t="n">
        <v>0.0690416369</v>
      </c>
      <c r="U52" s="1" t="n">
        <v>6.131821</v>
      </c>
      <c r="V52" s="1" t="n">
        <v>1.50307576055308</v>
      </c>
      <c r="W52" s="1" t="n">
        <v>48342.668689</v>
      </c>
      <c r="X52" s="1" t="n">
        <v>10.4641907760769</v>
      </c>
      <c r="Y52" s="1" t="n">
        <v>9533.95628692994</v>
      </c>
      <c r="Z52" s="1" t="n">
        <v>8.96111501552383</v>
      </c>
      <c r="AA52" s="1" t="n">
        <v>5.735432852</v>
      </c>
      <c r="AB52" s="1" t="n">
        <v>0.8035839518</v>
      </c>
      <c r="AC52" s="1" t="n">
        <v>48626.2616613604</v>
      </c>
      <c r="AD52" s="1" t="n">
        <v>0.7934502034</v>
      </c>
      <c r="AE52" s="1" t="n">
        <v>7358.8655123933</v>
      </c>
      <c r="AF52" s="1" t="n">
        <v>0.6186900492</v>
      </c>
      <c r="AG52" s="1" t="n">
        <v>35038.0809477249</v>
      </c>
      <c r="AH52" s="1" t="n">
        <v>7794.0430980178</v>
      </c>
      <c r="AI52" s="1" t="n">
        <v>4.4954948936</v>
      </c>
    </row>
    <row r="53" customFormat="false" ht="15" hidden="false" customHeight="false" outlineLevel="0" collapsed="false">
      <c r="A53" s="3" t="n">
        <v>65</v>
      </c>
      <c r="B53" s="2" t="n">
        <v>105399</v>
      </c>
      <c r="C53" s="2" t="n">
        <v>1</v>
      </c>
      <c r="D53" s="1" t="n">
        <v>0</v>
      </c>
      <c r="E53" s="1" t="n">
        <v>516.823577</v>
      </c>
      <c r="F53" s="1" t="n">
        <v>6.24770157255781</v>
      </c>
      <c r="G53" s="1" t="n">
        <v>216.91225506666</v>
      </c>
      <c r="H53" s="1" t="n">
        <v>5.3794929172356</v>
      </c>
      <c r="I53" s="2" t="n">
        <v>110</v>
      </c>
      <c r="J53" s="1" t="n">
        <v>4.70048036579241</v>
      </c>
      <c r="K53" s="1" t="n">
        <v>520459.491483</v>
      </c>
      <c r="L53" s="1" t="n">
        <v>13.1624673378471</v>
      </c>
      <c r="M53" s="1" t="n">
        <v>201184.769378</v>
      </c>
      <c r="N53" s="1" t="n">
        <v>12.2119790154259</v>
      </c>
      <c r="O53" s="1" t="n">
        <v>0.7140078698</v>
      </c>
      <c r="P53" s="1" t="n">
        <v>0.5148232907</v>
      </c>
      <c r="Q53" s="1" t="n">
        <v>0.7363187123</v>
      </c>
      <c r="R53" s="1" t="n">
        <v>0.0620352612</v>
      </c>
      <c r="S53" s="1" t="n">
        <v>0.6788714819</v>
      </c>
      <c r="T53" s="1" t="n">
        <v>0.066416489</v>
      </c>
      <c r="U53" s="1" t="n">
        <v>4.058975</v>
      </c>
      <c r="V53" s="1" t="n">
        <v>1.20799604330454</v>
      </c>
      <c r="W53" s="1" t="n">
        <v>31570.467864</v>
      </c>
      <c r="X53" s="1" t="n">
        <v>10.1590558953544</v>
      </c>
      <c r="Y53" s="1" t="n">
        <v>9236.42879924922</v>
      </c>
      <c r="Z53" s="1" t="n">
        <v>8.95105985204984</v>
      </c>
      <c r="AA53" s="1" t="n">
        <v>2.8981400932</v>
      </c>
      <c r="AB53" s="1" t="n">
        <v>0.6219044982</v>
      </c>
      <c r="AC53" s="1" t="n">
        <v>23245.9262428011</v>
      </c>
      <c r="AD53" s="1" t="n">
        <v>0.630219686</v>
      </c>
      <c r="AE53" s="1" t="n">
        <v>6270.3481065544</v>
      </c>
      <c r="AF53" s="1" t="n">
        <v>0.5944979686</v>
      </c>
      <c r="AG53" s="1" t="n">
        <v>25823.9050785032</v>
      </c>
      <c r="AH53" s="1" t="n">
        <v>7716.0654167122</v>
      </c>
      <c r="AI53" s="1" t="n">
        <v>3.3467711436</v>
      </c>
    </row>
    <row r="54" customFormat="false" ht="15" hidden="false" customHeight="false" outlineLevel="0" collapsed="false">
      <c r="A54" s="3" t="n">
        <v>66</v>
      </c>
      <c r="B54" s="2" t="n">
        <v>53225</v>
      </c>
      <c r="C54" s="2" t="n">
        <v>1</v>
      </c>
      <c r="D54" s="1" t="n">
        <v>0</v>
      </c>
      <c r="E54" s="1" t="n">
        <v>234.321276</v>
      </c>
      <c r="F54" s="1" t="n">
        <v>5.4566931480492</v>
      </c>
      <c r="G54" s="1" t="n">
        <v>117.160638</v>
      </c>
      <c r="H54" s="1" t="n">
        <v>4.76354596748926</v>
      </c>
      <c r="I54" s="2" t="n">
        <v>183</v>
      </c>
      <c r="J54" s="1" t="n">
        <v>5.20948615284142</v>
      </c>
      <c r="K54" s="1" t="n">
        <v>480262.810577</v>
      </c>
      <c r="L54" s="1" t="n">
        <v>13.0820887550839</v>
      </c>
      <c r="M54" s="1" t="n">
        <v>158172.665666</v>
      </c>
      <c r="N54" s="1" t="n">
        <v>11.9714425359861</v>
      </c>
      <c r="O54" s="1" t="n">
        <v>0.7043432409</v>
      </c>
      <c r="P54" s="1" t="n">
        <v>0.6776195129</v>
      </c>
      <c r="Q54" s="1" t="n">
        <v>0.6615883764</v>
      </c>
      <c r="R54" s="1" t="n">
        <v>0.0599944042</v>
      </c>
      <c r="S54" s="1" t="n">
        <v>0.6916897135</v>
      </c>
      <c r="T54" s="1" t="n">
        <v>0.0688697171</v>
      </c>
      <c r="U54" s="1" t="n">
        <v>2.78976</v>
      </c>
      <c r="V54" s="1" t="n">
        <v>0.856064809351863</v>
      </c>
      <c r="W54" s="1" t="n">
        <v>24838.293672</v>
      </c>
      <c r="X54" s="1" t="n">
        <v>9.94540429441155</v>
      </c>
      <c r="Y54" s="1" t="n">
        <v>10763.8459601355</v>
      </c>
      <c r="Z54" s="1" t="n">
        <v>9.08933948505968</v>
      </c>
      <c r="AA54" s="1" t="n">
        <v>1.9649485998</v>
      </c>
      <c r="AB54" s="1" t="n">
        <v>0.5800862191</v>
      </c>
      <c r="AC54" s="1" t="n">
        <v>16432.7263824752</v>
      </c>
      <c r="AD54" s="1" t="n">
        <v>0.5966686049</v>
      </c>
      <c r="AE54" s="1" t="n">
        <v>7445.2415283363</v>
      </c>
      <c r="AF54" s="1" t="n">
        <v>0.6259802389</v>
      </c>
      <c r="AG54" s="1" t="n">
        <v>20856.1530585372</v>
      </c>
      <c r="AH54" s="1" t="n">
        <v>8860.3317375509</v>
      </c>
      <c r="AI54" s="1" t="n">
        <v>2.3538794795</v>
      </c>
    </row>
    <row r="55" customFormat="false" ht="15" hidden="false" customHeight="false" outlineLevel="0" collapsed="false">
      <c r="A55" s="3" t="n">
        <v>67</v>
      </c>
      <c r="B55" s="2" t="n">
        <v>1033</v>
      </c>
      <c r="C55" s="2" t="n">
        <v>1</v>
      </c>
      <c r="D55" s="1" t="n">
        <v>0</v>
      </c>
      <c r="E55" s="1" t="n">
        <v>1742.620318</v>
      </c>
      <c r="F55" s="1" t="n">
        <v>7.46314518931833</v>
      </c>
      <c r="G55" s="1" t="n">
        <v>1284.55065785714</v>
      </c>
      <c r="H55" s="1" t="n">
        <v>7.15816425357465</v>
      </c>
      <c r="I55" s="2" t="n">
        <v>41</v>
      </c>
      <c r="J55" s="1" t="n">
        <v>3.7135720667043</v>
      </c>
      <c r="K55" s="1" t="n">
        <v>471726.41432</v>
      </c>
      <c r="L55" s="1" t="n">
        <v>13.0641544658389</v>
      </c>
      <c r="M55" s="1" t="n">
        <v>104431.051203</v>
      </c>
      <c r="N55" s="1" t="n">
        <v>11.5562823355246</v>
      </c>
      <c r="O55" s="1" t="n">
        <v>0.7699539738</v>
      </c>
      <c r="P55" s="1" t="n">
        <v>0.5151942003</v>
      </c>
      <c r="Q55" s="1" t="n">
        <v>0.9156713158</v>
      </c>
      <c r="R55" s="1" t="n">
        <v>0.0692616659</v>
      </c>
      <c r="S55" s="1" t="n">
        <v>0.8279858423</v>
      </c>
      <c r="T55" s="1" t="n">
        <v>0.0741318469</v>
      </c>
      <c r="U55" s="1" t="n">
        <v>5.033881</v>
      </c>
      <c r="V55" s="1" t="n">
        <v>1.37402742462461</v>
      </c>
      <c r="W55" s="1" t="n">
        <v>42914.766116</v>
      </c>
      <c r="X55" s="1" t="n">
        <v>10.3957231984566</v>
      </c>
      <c r="Y55" s="1" t="n">
        <v>10455.4089879346</v>
      </c>
      <c r="Z55" s="1" t="n">
        <v>9.021695773832</v>
      </c>
      <c r="AA55" s="1" t="n">
        <v>3.8758566795</v>
      </c>
      <c r="AB55" s="1" t="n">
        <v>0.7078909602</v>
      </c>
      <c r="AC55" s="1" t="n">
        <v>39295.820358178</v>
      </c>
      <c r="AD55" s="1" t="n">
        <v>0.7200251067</v>
      </c>
      <c r="AE55" s="1" t="n">
        <v>8656.9306173998</v>
      </c>
      <c r="AF55" s="1" t="n">
        <v>0.6687949695</v>
      </c>
      <c r="AG55" s="1" t="n">
        <v>32719.391666906</v>
      </c>
      <c r="AH55" s="1" t="n">
        <v>8280.8075584069</v>
      </c>
      <c r="AI55" s="1" t="n">
        <v>3.9512319826</v>
      </c>
    </row>
    <row r="56" customFormat="false" ht="15" hidden="false" customHeight="false" outlineLevel="0" collapsed="false">
      <c r="A56" s="3" t="n">
        <v>68</v>
      </c>
      <c r="B56" s="2" t="n">
        <v>5750</v>
      </c>
      <c r="C56" s="2" t="n">
        <v>1</v>
      </c>
      <c r="D56" s="1" t="n">
        <v>0</v>
      </c>
      <c r="E56" s="1" t="n">
        <v>895.589151</v>
      </c>
      <c r="F56" s="1" t="n">
        <v>6.79748177098441</v>
      </c>
      <c r="G56" s="1" t="n">
        <v>895.589151</v>
      </c>
      <c r="H56" s="1" t="n">
        <v>6.79748177098441</v>
      </c>
      <c r="I56" s="2" t="n">
        <v>22</v>
      </c>
      <c r="J56" s="1" t="n">
        <v>3.09104245335831</v>
      </c>
      <c r="K56" s="1" t="n">
        <v>304567.01271</v>
      </c>
      <c r="L56" s="1" t="n">
        <v>12.6266464165005</v>
      </c>
      <c r="M56" s="1" t="n">
        <v>150787.236961</v>
      </c>
      <c r="N56" s="1" t="n">
        <v>11.923625095437</v>
      </c>
      <c r="O56" s="1" t="n">
        <v>0.6974044698</v>
      </c>
      <c r="P56" s="1" t="n">
        <v>0.7418659713</v>
      </c>
      <c r="Q56" s="1" t="n">
        <v>0.7726584102</v>
      </c>
      <c r="R56" s="1" t="n">
        <v>0.0715543675</v>
      </c>
      <c r="S56" s="1" t="n">
        <v>0.8581066836</v>
      </c>
      <c r="T56" s="1" t="n">
        <v>0.0774821832</v>
      </c>
      <c r="U56" s="1" t="n">
        <v>2.892173</v>
      </c>
      <c r="V56" s="1" t="n">
        <v>0.857057730743153</v>
      </c>
      <c r="W56" s="1" t="n">
        <v>28887.803558</v>
      </c>
      <c r="X56" s="1" t="n">
        <v>10.0296168176585</v>
      </c>
      <c r="Y56" s="1" t="n">
        <v>12451.3142704934</v>
      </c>
      <c r="Z56" s="1" t="n">
        <v>9.17255908691542</v>
      </c>
      <c r="AA56" s="1" t="n">
        <v>2.0170143777</v>
      </c>
      <c r="AB56" s="1" t="n">
        <v>0.6358219659</v>
      </c>
      <c r="AC56" s="1" t="n">
        <v>22320.404372278</v>
      </c>
      <c r="AD56" s="1" t="n">
        <v>0.7176628874</v>
      </c>
      <c r="AE56" s="1" t="n">
        <v>10684.5559956982</v>
      </c>
      <c r="AF56" s="1" t="n">
        <v>0.7107099033</v>
      </c>
      <c r="AG56" s="1" t="n">
        <v>22688.5760176688</v>
      </c>
      <c r="AH56" s="1" t="n">
        <v>9629.2352362153</v>
      </c>
      <c r="AI56" s="1" t="n">
        <v>2.3562178575</v>
      </c>
    </row>
    <row r="57" customFormat="false" ht="15" hidden="false" customHeight="false" outlineLevel="0" collapsed="false">
      <c r="A57" s="3" t="n">
        <v>69</v>
      </c>
      <c r="B57" s="2" t="n">
        <v>62528</v>
      </c>
      <c r="C57" s="2" t="n">
        <v>1</v>
      </c>
      <c r="D57" s="1" t="n">
        <v>0</v>
      </c>
      <c r="E57" s="1" t="n">
        <v>1093.013508</v>
      </c>
      <c r="F57" s="1" t="n">
        <v>6.99669384674609</v>
      </c>
      <c r="G57" s="1" t="n">
        <v>444.440141125</v>
      </c>
      <c r="H57" s="1" t="n">
        <v>6.09681538025018</v>
      </c>
      <c r="I57" s="2" t="n">
        <v>114</v>
      </c>
      <c r="J57" s="1" t="n">
        <v>4.73619844839449</v>
      </c>
      <c r="K57" s="1" t="n">
        <v>890432.316235</v>
      </c>
      <c r="L57" s="1" t="n">
        <v>13.6994623723493</v>
      </c>
      <c r="M57" s="1" t="n">
        <v>152064.780988</v>
      </c>
      <c r="N57" s="1" t="n">
        <v>11.9320618997454</v>
      </c>
      <c r="O57" s="1" t="n">
        <v>0.745508264</v>
      </c>
      <c r="P57" s="1" t="n">
        <v>0.7921728441</v>
      </c>
      <c r="Q57" s="1" t="n">
        <v>0.6996397515</v>
      </c>
      <c r="R57" s="1" t="n">
        <v>0.0611042235</v>
      </c>
      <c r="S57" s="1" t="n">
        <v>0.6910241698</v>
      </c>
      <c r="T57" s="1" t="n">
        <v>0.0700420429</v>
      </c>
      <c r="U57" s="1" t="n">
        <v>2.547354</v>
      </c>
      <c r="V57" s="1" t="n">
        <v>0.747660483794999</v>
      </c>
      <c r="W57" s="1" t="n">
        <v>24416.557582</v>
      </c>
      <c r="X57" s="1" t="n">
        <v>9.92043042805104</v>
      </c>
      <c r="Y57" s="1" t="n">
        <v>11796.8646112977</v>
      </c>
      <c r="Z57" s="1" t="n">
        <v>9.17276994425603</v>
      </c>
      <c r="AA57" s="1" t="n">
        <v>1.8990734583</v>
      </c>
      <c r="AB57" s="1" t="n">
        <v>0.5922763319</v>
      </c>
      <c r="AC57" s="1" t="n">
        <v>17082.7942791265</v>
      </c>
      <c r="AD57" s="1" t="n">
        <v>0.606180198</v>
      </c>
      <c r="AE57" s="1" t="n">
        <v>8151.9185743129</v>
      </c>
      <c r="AF57" s="1" t="n">
        <v>0.6424795456</v>
      </c>
      <c r="AG57" s="1" t="n">
        <v>20341.7444016399</v>
      </c>
      <c r="AH57" s="1" t="n">
        <v>9631.2658452262</v>
      </c>
      <c r="AI57" s="1" t="n">
        <v>2.1120530498</v>
      </c>
    </row>
    <row r="58" customFormat="false" ht="15" hidden="false" customHeight="false" outlineLevel="0" collapsed="false">
      <c r="A58" s="3" t="n">
        <v>70</v>
      </c>
      <c r="B58" s="2" t="n">
        <v>14730</v>
      </c>
      <c r="C58" s="2" t="n">
        <v>1</v>
      </c>
      <c r="D58" s="1" t="n">
        <v>0</v>
      </c>
      <c r="E58" s="1" t="n">
        <v>686.728895</v>
      </c>
      <c r="F58" s="1" t="n">
        <v>6.53193959279583</v>
      </c>
      <c r="G58" s="1" t="n">
        <v>686.728895</v>
      </c>
      <c r="H58" s="1" t="n">
        <v>6.53193959279583</v>
      </c>
      <c r="I58" s="2" t="n">
        <v>203</v>
      </c>
      <c r="J58" s="1" t="n">
        <v>5.31320597904178</v>
      </c>
      <c r="K58" s="1" t="n">
        <v>791930.109937</v>
      </c>
      <c r="L58" s="1" t="n">
        <v>13.5822284218737</v>
      </c>
      <c r="M58" s="1" t="n">
        <v>130040.678411333</v>
      </c>
      <c r="N58" s="1" t="n">
        <v>11.7756025913477</v>
      </c>
      <c r="O58" s="1" t="n">
        <v>0.9742388746</v>
      </c>
      <c r="P58" s="1" t="n">
        <v>0.4922583599</v>
      </c>
      <c r="Q58" s="1" t="n">
        <v>1.0463442614</v>
      </c>
      <c r="R58" s="1" t="n">
        <v>0.0748269865</v>
      </c>
      <c r="S58" s="1" t="n">
        <v>0.7162274166</v>
      </c>
      <c r="T58" s="1" t="n">
        <v>0.0668126675</v>
      </c>
      <c r="U58" s="1" t="n">
        <v>6.343041</v>
      </c>
      <c r="V58" s="1" t="n">
        <v>1.54955587265185</v>
      </c>
      <c r="W58" s="1" t="n">
        <v>43907.47678</v>
      </c>
      <c r="X58" s="1" t="n">
        <v>10.3662526847696</v>
      </c>
      <c r="Y58" s="1" t="n">
        <v>8087.23965562395</v>
      </c>
      <c r="Z58" s="1" t="n">
        <v>8.81669681211781</v>
      </c>
      <c r="AA58" s="1" t="n">
        <v>6.1796371253</v>
      </c>
      <c r="AB58" s="1" t="n">
        <v>0.7627818325</v>
      </c>
      <c r="AC58" s="1" t="n">
        <v>45942.3363601737</v>
      </c>
      <c r="AD58" s="1" t="n">
        <v>0.7756754496</v>
      </c>
      <c r="AE58" s="1" t="n">
        <v>5792.3027657792</v>
      </c>
      <c r="AF58" s="1" t="n">
        <v>0.5890670322</v>
      </c>
      <c r="AG58" s="1" t="n">
        <v>31769.2044099308</v>
      </c>
      <c r="AH58" s="1" t="n">
        <v>6745.9446593905</v>
      </c>
      <c r="AI58" s="1" t="n">
        <v>4.7093781544</v>
      </c>
    </row>
    <row r="59" customFormat="false" ht="15" hidden="false" customHeight="false" outlineLevel="0" collapsed="false">
      <c r="A59" s="3" t="n">
        <v>71</v>
      </c>
      <c r="B59" s="2" t="n">
        <v>16006</v>
      </c>
      <c r="C59" s="2" t="n">
        <v>1</v>
      </c>
      <c r="D59" s="1" t="n">
        <v>0</v>
      </c>
      <c r="E59" s="1" t="n">
        <v>717.884684</v>
      </c>
      <c r="F59" s="1" t="n">
        <v>6.57630894890716</v>
      </c>
      <c r="G59" s="1" t="n">
        <v>444.4834035</v>
      </c>
      <c r="H59" s="1" t="n">
        <v>6.09691271679908</v>
      </c>
      <c r="I59" s="2" t="n">
        <v>498</v>
      </c>
      <c r="J59" s="1" t="n">
        <v>6.21060007702465</v>
      </c>
      <c r="K59" s="1" t="n">
        <v>5496044.502913</v>
      </c>
      <c r="L59" s="1" t="n">
        <v>15.5195392101792</v>
      </c>
      <c r="M59" s="1" t="n">
        <v>89115.084119</v>
      </c>
      <c r="N59" s="1" t="n">
        <v>11.3976838933951</v>
      </c>
      <c r="O59" s="1" t="n">
        <v>1.2462676873</v>
      </c>
      <c r="P59" s="1" t="n">
        <v>0.5505225697</v>
      </c>
      <c r="Q59" s="1" t="n">
        <v>1.7334355369</v>
      </c>
      <c r="R59" s="1" t="n">
        <v>0.0672704868</v>
      </c>
      <c r="S59" s="1" t="n">
        <v>0.743082127</v>
      </c>
      <c r="T59" s="1" t="n">
        <v>0.0713295664</v>
      </c>
      <c r="U59" s="1" t="n">
        <v>4.432837</v>
      </c>
      <c r="V59" s="1" t="n">
        <v>1.24069367583017</v>
      </c>
      <c r="W59" s="1" t="n">
        <v>28445.838644</v>
      </c>
      <c r="X59" s="1" t="n">
        <v>10.0093070301447</v>
      </c>
      <c r="Y59" s="1" t="n">
        <v>7880.27463915503</v>
      </c>
      <c r="Z59" s="1" t="n">
        <v>8.76861335431454</v>
      </c>
      <c r="AA59" s="1" t="n">
        <v>5.524501516</v>
      </c>
      <c r="AB59" s="1" t="n">
        <v>0.6830298706</v>
      </c>
      <c r="AC59" s="1" t="n">
        <v>49309.0275825934</v>
      </c>
      <c r="AD59" s="1" t="n">
        <v>0.6733309565</v>
      </c>
      <c r="AE59" s="1" t="n">
        <v>5855.6912399019</v>
      </c>
      <c r="AF59" s="1" t="n">
        <v>0.6254613881</v>
      </c>
      <c r="AG59" s="1" t="n">
        <v>22232.4237175536</v>
      </c>
      <c r="AH59" s="1" t="n">
        <v>6429.2511870482</v>
      </c>
      <c r="AI59" s="1" t="n">
        <v>3.4580113719</v>
      </c>
    </row>
    <row r="60" customFormat="false" ht="15" hidden="false" customHeight="false" outlineLevel="0" collapsed="false">
      <c r="A60" s="3" t="n">
        <v>72</v>
      </c>
      <c r="B60" s="2" t="n">
        <v>4727</v>
      </c>
      <c r="C60" s="2" t="n">
        <v>1</v>
      </c>
      <c r="D60" s="1" t="n">
        <v>0</v>
      </c>
      <c r="E60" s="1" t="n">
        <v>995.739265</v>
      </c>
      <c r="F60" s="1" t="n">
        <v>6.90348544118516</v>
      </c>
      <c r="G60" s="1" t="n">
        <v>713.6677564</v>
      </c>
      <c r="H60" s="1" t="n">
        <v>6.57041752687043</v>
      </c>
      <c r="I60" s="2" t="n">
        <v>49</v>
      </c>
      <c r="J60" s="1" t="n">
        <v>3.89182029811062</v>
      </c>
      <c r="K60" s="1" t="n">
        <v>217829.204967</v>
      </c>
      <c r="L60" s="1" t="n">
        <v>12.2914665712492</v>
      </c>
      <c r="M60" s="1" t="n">
        <v>82155.225369</v>
      </c>
      <c r="N60" s="1" t="n">
        <v>11.3163657290992</v>
      </c>
      <c r="O60" s="1" t="n">
        <v>0.8417973774</v>
      </c>
      <c r="P60" s="1" t="n">
        <v>0.7424084706</v>
      </c>
      <c r="Q60" s="1" t="n">
        <v>0.7252461208</v>
      </c>
      <c r="R60" s="1" t="n">
        <v>0.0646699304</v>
      </c>
      <c r="S60" s="1" t="n">
        <v>0.767290858</v>
      </c>
      <c r="T60" s="1" t="n">
        <v>0.0753438209</v>
      </c>
      <c r="U60" s="1" t="n">
        <v>2.994076</v>
      </c>
      <c r="V60" s="1" t="n">
        <v>0.873725882663519</v>
      </c>
      <c r="W60" s="1" t="n">
        <v>23430.720962</v>
      </c>
      <c r="X60" s="1" t="n">
        <v>9.85784317653009</v>
      </c>
      <c r="Y60" s="1" t="n">
        <v>10050.9826839898</v>
      </c>
      <c r="Z60" s="1" t="n">
        <v>8.98411729386657</v>
      </c>
      <c r="AA60" s="1" t="n">
        <v>2.5204053245</v>
      </c>
      <c r="AB60" s="1" t="n">
        <v>0.6486614963</v>
      </c>
      <c r="AC60" s="1" t="n">
        <v>16993.0394854717</v>
      </c>
      <c r="AD60" s="1" t="n">
        <v>0.6375060317</v>
      </c>
      <c r="AE60" s="1" t="n">
        <v>7712.0271270728</v>
      </c>
      <c r="AF60" s="1" t="n">
        <v>0.6768977247</v>
      </c>
      <c r="AG60" s="1" t="n">
        <v>19107.633168524</v>
      </c>
      <c r="AH60" s="1" t="n">
        <v>7975.4016806684</v>
      </c>
      <c r="AI60" s="1" t="n">
        <v>2.3958207917</v>
      </c>
    </row>
    <row r="61" customFormat="false" ht="15" hidden="false" customHeight="false" outlineLevel="0" collapsed="false">
      <c r="A61" s="3" t="n">
        <v>73</v>
      </c>
      <c r="B61" s="2" t="n">
        <v>8295</v>
      </c>
      <c r="C61" s="2" t="n">
        <v>1</v>
      </c>
      <c r="D61" s="1" t="n">
        <v>0</v>
      </c>
      <c r="E61" s="1" t="n">
        <v>1539.618115</v>
      </c>
      <c r="F61" s="1" t="n">
        <v>7.33928968738349</v>
      </c>
      <c r="G61" s="1" t="n">
        <v>923.7626315</v>
      </c>
      <c r="H61" s="1" t="n">
        <v>6.82845514632318</v>
      </c>
      <c r="I61" s="2" t="n">
        <v>103</v>
      </c>
      <c r="J61" s="1" t="n">
        <v>4.63472898822963</v>
      </c>
      <c r="K61" s="1" t="n">
        <v>1704139.448675</v>
      </c>
      <c r="L61" s="1" t="n">
        <v>14.3485708190998</v>
      </c>
      <c r="M61" s="1" t="n">
        <v>71285.336308</v>
      </c>
      <c r="N61" s="1" t="n">
        <v>11.1744459233717</v>
      </c>
      <c r="O61" s="1" t="n">
        <v>1.0040070416</v>
      </c>
      <c r="P61" s="1" t="n">
        <v>0.5601123533</v>
      </c>
      <c r="Q61" s="1" t="n">
        <v>1.1493964032</v>
      </c>
      <c r="R61" s="1" t="n">
        <v>0.075867133</v>
      </c>
      <c r="S61" s="1" t="n">
        <v>0.6876767745</v>
      </c>
      <c r="T61" s="1" t="n">
        <v>0.0666313303</v>
      </c>
      <c r="U61" s="1" t="n">
        <v>5.203254</v>
      </c>
      <c r="V61" s="1" t="n">
        <v>1.34777347930403</v>
      </c>
      <c r="W61" s="1" t="n">
        <v>36428.75285</v>
      </c>
      <c r="X61" s="1" t="n">
        <v>10.1806903934523</v>
      </c>
      <c r="Y61" s="1" t="n">
        <v>8204.03139429457</v>
      </c>
      <c r="Z61" s="1" t="n">
        <v>8.83291691414832</v>
      </c>
      <c r="AA61" s="1" t="n">
        <v>5.2241036552</v>
      </c>
      <c r="AB61" s="1" t="n">
        <v>0.7549045752</v>
      </c>
      <c r="AC61" s="1" t="n">
        <v>41871.0775004061</v>
      </c>
      <c r="AD61" s="1" t="n">
        <v>0.7723797925</v>
      </c>
      <c r="AE61" s="1" t="n">
        <v>5641.7218468553</v>
      </c>
      <c r="AF61" s="1" t="n">
        <v>0.588549004</v>
      </c>
      <c r="AG61" s="1" t="n">
        <v>26388.6795818068</v>
      </c>
      <c r="AH61" s="1" t="n">
        <v>6856.2567885464</v>
      </c>
      <c r="AI61" s="1" t="n">
        <v>3.8488464472</v>
      </c>
    </row>
    <row r="62" customFormat="false" ht="15" hidden="false" customHeight="false" outlineLevel="0" collapsed="false">
      <c r="A62" s="3" t="n">
        <v>74</v>
      </c>
      <c r="B62" s="2" t="n">
        <v>23581</v>
      </c>
      <c r="C62" s="2" t="n">
        <v>1</v>
      </c>
      <c r="D62" s="1" t="n">
        <v>0</v>
      </c>
      <c r="E62" s="1" t="n">
        <v>1024.492549</v>
      </c>
      <c r="F62" s="1" t="n">
        <v>6.93195269483649</v>
      </c>
      <c r="G62" s="1" t="n">
        <v>191.21525485</v>
      </c>
      <c r="H62" s="1" t="n">
        <v>5.25339978221499</v>
      </c>
      <c r="I62" s="2" t="n">
        <v>128</v>
      </c>
      <c r="J62" s="1" t="n">
        <v>4.85203026391961</v>
      </c>
      <c r="K62" s="1" t="n">
        <v>612027.752699</v>
      </c>
      <c r="L62" s="1" t="n">
        <v>13.3245329080136</v>
      </c>
      <c r="M62" s="1" t="n">
        <v>246947.59496</v>
      </c>
      <c r="N62" s="1" t="n">
        <v>12.4169314269458</v>
      </c>
      <c r="O62" s="1" t="n">
        <v>0.8682203166</v>
      </c>
      <c r="P62" s="1" t="n">
        <v>0.6092666064</v>
      </c>
      <c r="Q62" s="1" t="n">
        <v>0.9253321239</v>
      </c>
      <c r="R62" s="1" t="n">
        <v>0.0727972445</v>
      </c>
      <c r="S62" s="1" t="n">
        <v>0.8208030891</v>
      </c>
      <c r="T62" s="1" t="n">
        <v>0.074896413</v>
      </c>
      <c r="U62" s="1" t="n">
        <v>3.799923</v>
      </c>
      <c r="V62" s="1" t="n">
        <v>1.10350952049333</v>
      </c>
      <c r="W62" s="1" t="n">
        <v>26417.383088</v>
      </c>
      <c r="X62" s="1" t="n">
        <v>9.91264798156746</v>
      </c>
      <c r="Y62" s="1" t="n">
        <v>8407.59879530647</v>
      </c>
      <c r="Z62" s="1" t="n">
        <v>8.80913846107413</v>
      </c>
      <c r="AA62" s="1" t="n">
        <v>3.2991703503</v>
      </c>
      <c r="AB62" s="1" t="n">
        <v>0.6723315007</v>
      </c>
      <c r="AC62" s="1" t="n">
        <v>24444.8532009741</v>
      </c>
      <c r="AD62" s="1" t="n">
        <v>0.7216134585</v>
      </c>
      <c r="AE62" s="1" t="n">
        <v>6900.9830633351</v>
      </c>
      <c r="AF62" s="1" t="n">
        <v>0.6597728722</v>
      </c>
      <c r="AG62" s="1" t="n">
        <v>20184.0502833835</v>
      </c>
      <c r="AH62" s="1" t="n">
        <v>6695.1486503929</v>
      </c>
      <c r="AI62" s="1" t="n">
        <v>3.0147277286</v>
      </c>
    </row>
    <row r="63" customFormat="false" ht="15" hidden="false" customHeight="false" outlineLevel="0" collapsed="false">
      <c r="A63" s="3" t="n">
        <v>75</v>
      </c>
      <c r="B63" s="2" t="n">
        <v>1466</v>
      </c>
      <c r="C63" s="2" t="n">
        <v>1</v>
      </c>
      <c r="D63" s="1" t="n">
        <v>0</v>
      </c>
      <c r="E63" s="1" t="n">
        <v>3408.875768</v>
      </c>
      <c r="F63" s="1" t="n">
        <v>8.1341378291154</v>
      </c>
      <c r="G63" s="1" t="n">
        <v>1228.68362939473</v>
      </c>
      <c r="H63" s="1" t="n">
        <v>7.11369865526782</v>
      </c>
      <c r="I63" s="2" t="n">
        <v>43</v>
      </c>
      <c r="J63" s="1" t="n">
        <v>3.76120011569356</v>
      </c>
      <c r="K63" s="1" t="n">
        <v>895758.596337</v>
      </c>
      <c r="L63" s="1" t="n">
        <v>13.7054262319249</v>
      </c>
      <c r="M63" s="1" t="n">
        <v>52715.166218</v>
      </c>
      <c r="N63" s="1" t="n">
        <v>10.8726584771503</v>
      </c>
      <c r="O63" s="1" t="n">
        <v>0.7911398145</v>
      </c>
      <c r="P63" s="1" t="n">
        <v>0.4186898792</v>
      </c>
      <c r="Q63" s="1" t="n">
        <v>1.0324396857</v>
      </c>
      <c r="R63" s="1" t="n">
        <v>0.0722409553</v>
      </c>
      <c r="S63" s="1" t="n">
        <v>0.5964251811</v>
      </c>
      <c r="T63" s="1" t="n">
        <v>0.0612395865</v>
      </c>
      <c r="U63" s="1" t="n">
        <v>6.697817</v>
      </c>
      <c r="V63" s="1" t="n">
        <v>1.65968584466605</v>
      </c>
      <c r="W63" s="1" t="n">
        <v>49986.100716</v>
      </c>
      <c r="X63" s="1" t="n">
        <v>10.5135430503947</v>
      </c>
      <c r="Y63" s="1" t="n">
        <v>8119.24513795956</v>
      </c>
      <c r="Z63" s="1" t="n">
        <v>8.85385720572867</v>
      </c>
      <c r="AA63" s="1" t="n">
        <v>5.2989096992</v>
      </c>
      <c r="AB63" s="1" t="n">
        <v>0.6948936658</v>
      </c>
      <c r="AC63" s="1" t="n">
        <v>51607.63411019</v>
      </c>
      <c r="AD63" s="1" t="n">
        <v>0.7595083931</v>
      </c>
      <c r="AE63" s="1" t="n">
        <v>4842.5222517419</v>
      </c>
      <c r="AF63" s="1" t="n">
        <v>0.5422065543</v>
      </c>
      <c r="AG63" s="1" t="n">
        <v>36810.67083235</v>
      </c>
      <c r="AH63" s="1" t="n">
        <v>7001.3425725722</v>
      </c>
      <c r="AI63" s="1" t="n">
        <v>5.2576588634</v>
      </c>
    </row>
    <row r="64" customFormat="false" ht="15" hidden="false" customHeight="false" outlineLevel="0" collapsed="false">
      <c r="A64" s="3" t="n">
        <v>76</v>
      </c>
      <c r="B64" s="2" t="n">
        <v>529</v>
      </c>
      <c r="C64" s="2" t="n">
        <v>1</v>
      </c>
      <c r="D64" s="1" t="n">
        <v>0</v>
      </c>
      <c r="E64" s="1" t="n">
        <v>2565.464566</v>
      </c>
      <c r="F64" s="1" t="n">
        <v>7.84989485855403</v>
      </c>
      <c r="G64" s="1" t="n">
        <v>1282.732283</v>
      </c>
      <c r="H64" s="1" t="n">
        <v>7.15674767799408</v>
      </c>
      <c r="I64" s="2" t="n">
        <v>15</v>
      </c>
      <c r="J64" s="1" t="n">
        <v>2.70805020110221</v>
      </c>
      <c r="K64" s="1" t="n">
        <v>117586.913032</v>
      </c>
      <c r="L64" s="1" t="n">
        <v>11.6749330245126</v>
      </c>
      <c r="M64" s="1" t="n">
        <v>42068.569719</v>
      </c>
      <c r="N64" s="1" t="n">
        <v>10.6470561783598</v>
      </c>
      <c r="O64" s="1" t="n">
        <v>0.5996920348</v>
      </c>
      <c r="P64" s="1" t="n">
        <v>0.5423336425</v>
      </c>
      <c r="Q64" s="1" t="n">
        <v>0.7118966232</v>
      </c>
      <c r="R64" s="1" t="n">
        <v>0.0641082936</v>
      </c>
      <c r="S64" s="1" t="n">
        <v>0.6668417832</v>
      </c>
      <c r="T64" s="1" t="n">
        <v>0.0675129301</v>
      </c>
      <c r="U64" s="1" t="n">
        <v>3.408317</v>
      </c>
      <c r="V64" s="1" t="n">
        <v>1.06395860834458</v>
      </c>
      <c r="W64" s="1" t="n">
        <v>26367.313299</v>
      </c>
      <c r="X64" s="1" t="n">
        <v>9.97224621430908</v>
      </c>
      <c r="Y64" s="1" t="n">
        <v>8876.15945731262</v>
      </c>
      <c r="Z64" s="1" t="n">
        <v>8.9082876059645</v>
      </c>
      <c r="AA64" s="1" t="n">
        <v>2.0439405569</v>
      </c>
      <c r="AB64" s="1" t="n">
        <v>0.5770205475</v>
      </c>
      <c r="AC64" s="1" t="n">
        <v>18770.8013008404</v>
      </c>
      <c r="AD64" s="1" t="n">
        <v>0.6393036883</v>
      </c>
      <c r="AE64" s="1" t="n">
        <v>5918.9940007129</v>
      </c>
      <c r="AF64" s="1" t="n">
        <v>0.6014245986</v>
      </c>
      <c r="AG64" s="1" t="n">
        <v>21423.5532366635</v>
      </c>
      <c r="AH64" s="1" t="n">
        <v>7392.990539978</v>
      </c>
      <c r="AI64" s="1" t="n">
        <v>2.897819647</v>
      </c>
    </row>
    <row r="65" customFormat="false" ht="15" hidden="false" customHeight="false" outlineLevel="0" collapsed="false">
      <c r="A65" s="3" t="n">
        <v>77</v>
      </c>
      <c r="B65" s="2" t="n">
        <v>2015</v>
      </c>
      <c r="C65" s="2" t="n">
        <v>1</v>
      </c>
      <c r="D65" s="1" t="n">
        <v>0</v>
      </c>
      <c r="E65" s="1" t="n">
        <v>2602.984299</v>
      </c>
      <c r="F65" s="1" t="n">
        <v>7.86441387309008</v>
      </c>
      <c r="G65" s="1" t="n">
        <v>1282.40324257142</v>
      </c>
      <c r="H65" s="1" t="n">
        <v>7.15649112981009</v>
      </c>
      <c r="I65" s="2" t="n">
        <v>31</v>
      </c>
      <c r="J65" s="1" t="n">
        <v>3.43398720448514</v>
      </c>
      <c r="K65" s="1" t="n">
        <v>529200.973623</v>
      </c>
      <c r="L65" s="1" t="n">
        <v>13.1791235510228</v>
      </c>
      <c r="M65" s="1" t="n">
        <v>56542.417218</v>
      </c>
      <c r="N65" s="1" t="n">
        <v>10.942746382686</v>
      </c>
      <c r="O65" s="1" t="n">
        <v>0.7404864287</v>
      </c>
      <c r="P65" s="1" t="n">
        <v>0.4603790782</v>
      </c>
      <c r="Q65" s="1" t="n">
        <v>0.9289194422</v>
      </c>
      <c r="R65" s="1" t="n">
        <v>0.0712867295</v>
      </c>
      <c r="S65" s="1" t="n">
        <v>0.6226225339</v>
      </c>
      <c r="T65" s="1" t="n">
        <v>0.0633327116</v>
      </c>
      <c r="U65" s="1" t="n">
        <v>5.604962</v>
      </c>
      <c r="V65" s="1" t="n">
        <v>1.49193808185121</v>
      </c>
      <c r="W65" s="1" t="n">
        <v>44090.608057</v>
      </c>
      <c r="X65" s="1" t="n">
        <v>10.4087026293167</v>
      </c>
      <c r="Y65" s="1" t="n">
        <v>8756.94853245346</v>
      </c>
      <c r="Z65" s="1" t="n">
        <v>8.91676454746556</v>
      </c>
      <c r="AA65" s="1" t="n">
        <v>4.1503982941</v>
      </c>
      <c r="AB65" s="1" t="n">
        <v>0.6868570789</v>
      </c>
      <c r="AC65" s="1" t="n">
        <v>40956.62304454</v>
      </c>
      <c r="AD65" s="1" t="n">
        <v>0.7420023692</v>
      </c>
      <c r="AE65" s="1" t="n">
        <v>5452.2734843981</v>
      </c>
      <c r="AF65" s="1" t="n">
        <v>0.5647228773</v>
      </c>
      <c r="AG65" s="1" t="n">
        <v>33146.8387579872</v>
      </c>
      <c r="AH65" s="1" t="n">
        <v>7455.9268652013</v>
      </c>
      <c r="AI65" s="1" t="n">
        <v>4.4457033119</v>
      </c>
    </row>
    <row r="66" customFormat="false" ht="15" hidden="false" customHeight="false" outlineLevel="0" collapsed="false">
      <c r="A66" s="3" t="n">
        <v>78</v>
      </c>
      <c r="B66" s="2" t="n">
        <v>3021</v>
      </c>
      <c r="C66" s="2" t="n">
        <v>1</v>
      </c>
      <c r="D66" s="1" t="n">
        <v>0</v>
      </c>
      <c r="E66" s="1" t="n">
        <v>2015.555471</v>
      </c>
      <c r="F66" s="1" t="n">
        <v>7.60865010438141</v>
      </c>
      <c r="G66" s="1" t="n">
        <v>985.2153365</v>
      </c>
      <c r="H66" s="1" t="n">
        <v>6.89286023301519</v>
      </c>
      <c r="I66" s="2" t="n">
        <v>171</v>
      </c>
      <c r="J66" s="1" t="n">
        <v>5.14166355650266</v>
      </c>
      <c r="K66" s="1" t="n">
        <v>406607.475099</v>
      </c>
      <c r="L66" s="1" t="n">
        <v>12.9156035644122</v>
      </c>
      <c r="M66" s="1" t="n">
        <v>74500.294489</v>
      </c>
      <c r="N66" s="1" t="n">
        <v>11.2185583572323</v>
      </c>
      <c r="O66" s="1" t="n">
        <v>1.1012047015</v>
      </c>
      <c r="P66" s="1" t="n">
        <v>0.5724828491</v>
      </c>
      <c r="Q66" s="1" t="n">
        <v>0.7625206632</v>
      </c>
      <c r="R66" s="1" t="n">
        <v>0.0627405665</v>
      </c>
      <c r="S66" s="1" t="n">
        <v>0.7093943147</v>
      </c>
      <c r="T66" s="1" t="n">
        <v>0.069106139</v>
      </c>
      <c r="U66" s="1" t="n">
        <v>3.943065</v>
      </c>
      <c r="V66" s="1" t="n">
        <v>1.14332956388847</v>
      </c>
      <c r="W66" s="1" t="n">
        <v>29214.072588</v>
      </c>
      <c r="X66" s="1" t="n">
        <v>10.0774656445998</v>
      </c>
      <c r="Y66" s="1" t="n">
        <v>9218.41395700844</v>
      </c>
      <c r="Z66" s="1" t="n">
        <v>8.93413608071141</v>
      </c>
      <c r="AA66" s="1" t="n">
        <v>4.3421217164</v>
      </c>
      <c r="AB66" s="1" t="n">
        <v>0.6545365662</v>
      </c>
      <c r="AC66" s="1" t="n">
        <v>22276.3340041934</v>
      </c>
      <c r="AD66" s="1" t="n">
        <v>0.6322659037</v>
      </c>
      <c r="AE66" s="1" t="n">
        <v>6539.4904516858</v>
      </c>
      <c r="AF66" s="1" t="n">
        <v>0.6174036497</v>
      </c>
      <c r="AG66" s="1" t="n">
        <v>23800.5898888899</v>
      </c>
      <c r="AH66" s="1" t="n">
        <v>7586.5792774132</v>
      </c>
      <c r="AI66" s="1" t="n">
        <v>3.1371964911</v>
      </c>
    </row>
    <row r="67" customFormat="false" ht="15" hidden="false" customHeight="false" outlineLevel="0" collapsed="false">
      <c r="A67" s="3" t="n">
        <v>79</v>
      </c>
      <c r="B67" s="2" t="n">
        <v>722</v>
      </c>
      <c r="C67" s="2" t="n">
        <v>1</v>
      </c>
      <c r="D67" s="1" t="n">
        <v>0</v>
      </c>
      <c r="E67" s="1" t="n">
        <v>1875.93461</v>
      </c>
      <c r="F67" s="1" t="n">
        <v>7.53686227288192</v>
      </c>
      <c r="G67" s="1" t="n">
        <v>776.216308875</v>
      </c>
      <c r="H67" s="1" t="n">
        <v>6.65443122989031</v>
      </c>
      <c r="I67" s="2" t="n">
        <v>15</v>
      </c>
      <c r="J67" s="1" t="n">
        <v>2.70805020110221</v>
      </c>
      <c r="K67" s="1" t="n">
        <v>119394.216372</v>
      </c>
      <c r="L67" s="1" t="n">
        <v>11.6901860396719</v>
      </c>
      <c r="M67" s="1" t="n">
        <v>49306.95751</v>
      </c>
      <c r="N67" s="1" t="n">
        <v>10.8058204760369</v>
      </c>
      <c r="O67" s="1" t="n">
        <v>0.6606648753</v>
      </c>
      <c r="P67" s="1" t="n">
        <v>0.7266712082</v>
      </c>
      <c r="Q67" s="1" t="n">
        <v>0.6488523344</v>
      </c>
      <c r="R67" s="1" t="n">
        <v>0.0627845378</v>
      </c>
      <c r="S67" s="1" t="n">
        <v>0.7029692065</v>
      </c>
      <c r="T67" s="1" t="n">
        <v>0.073482651</v>
      </c>
      <c r="U67" s="1" t="n">
        <v>2.772853</v>
      </c>
      <c r="V67" s="1" t="n">
        <v>0.833792280845033</v>
      </c>
      <c r="W67" s="1" t="n">
        <v>22008.256235</v>
      </c>
      <c r="X67" s="1" t="n">
        <v>9.81428197522356</v>
      </c>
      <c r="Y67" s="1" t="n">
        <v>9838.02805482611</v>
      </c>
      <c r="Z67" s="1" t="n">
        <v>8.98048969437853</v>
      </c>
      <c r="AA67" s="1" t="n">
        <v>1.8319265815</v>
      </c>
      <c r="AB67" s="1" t="n">
        <v>0.6058928441</v>
      </c>
      <c r="AC67" s="1" t="n">
        <v>14280.1084337965</v>
      </c>
      <c r="AD67" s="1" t="n">
        <v>0.6161851577</v>
      </c>
      <c r="AE67" s="1" t="n">
        <v>6915.8307749247</v>
      </c>
      <c r="AF67" s="1" t="n">
        <v>0.6599101902</v>
      </c>
      <c r="AG67" s="1" t="n">
        <v>18293.1504282064</v>
      </c>
      <c r="AH67" s="1" t="n">
        <v>7946.5225302798</v>
      </c>
      <c r="AI67" s="1" t="n">
        <v>2.3020321604</v>
      </c>
    </row>
    <row r="68" customFormat="false" ht="15" hidden="false" customHeight="false" outlineLevel="0" collapsed="false">
      <c r="A68" s="3" t="n">
        <v>80</v>
      </c>
      <c r="B68" s="2" t="n">
        <v>1333</v>
      </c>
      <c r="C68" s="2" t="n">
        <v>1</v>
      </c>
      <c r="D68" s="1" t="n">
        <v>0</v>
      </c>
      <c r="E68" s="1" t="n">
        <v>1528.145029</v>
      </c>
      <c r="F68" s="1" t="n">
        <v>7.3318098794894</v>
      </c>
      <c r="G68" s="1" t="n">
        <v>1178.96630432203</v>
      </c>
      <c r="H68" s="1" t="n">
        <v>7.07239332024942</v>
      </c>
      <c r="I68" s="2" t="n">
        <v>77</v>
      </c>
      <c r="J68" s="1" t="n">
        <v>4.34380542185368</v>
      </c>
      <c r="K68" s="1" t="n">
        <v>842921.977507</v>
      </c>
      <c r="L68" s="1" t="n">
        <v>13.6446296793281</v>
      </c>
      <c r="M68" s="1" t="n">
        <v>68506.516962</v>
      </c>
      <c r="N68" s="1" t="n">
        <v>11.1346841578563</v>
      </c>
      <c r="O68" s="1" t="n">
        <v>1.0721478812</v>
      </c>
      <c r="P68" s="1" t="n">
        <v>0.5845900405</v>
      </c>
      <c r="Q68" s="1" t="n">
        <v>1.1642701436</v>
      </c>
      <c r="R68" s="1" t="n">
        <v>0.0766620416</v>
      </c>
      <c r="S68" s="1" t="n">
        <v>0.7940006424</v>
      </c>
      <c r="T68" s="1" t="n">
        <v>0.0729660048</v>
      </c>
      <c r="U68" s="1" t="n">
        <v>5.066766</v>
      </c>
      <c r="V68" s="1" t="n">
        <v>1.30866353178478</v>
      </c>
      <c r="W68" s="1" t="n">
        <v>33756.593056</v>
      </c>
      <c r="X68" s="1" t="n">
        <v>10.109846362625</v>
      </c>
      <c r="Y68" s="1" t="n">
        <v>8275.83232963963</v>
      </c>
      <c r="Z68" s="1" t="n">
        <v>8.80118283084027</v>
      </c>
      <c r="AA68" s="1" t="n">
        <v>5.4323224315</v>
      </c>
      <c r="AB68" s="1" t="n">
        <v>0.765031667</v>
      </c>
      <c r="AC68" s="1" t="n">
        <v>39301.7934454186</v>
      </c>
      <c r="AD68" s="1" t="n">
        <v>0.7750414621</v>
      </c>
      <c r="AE68" s="1" t="n">
        <v>6571.0161859116</v>
      </c>
      <c r="AF68" s="1" t="n">
        <v>0.642187149</v>
      </c>
      <c r="AG68" s="1" t="n">
        <v>24583.8834429778</v>
      </c>
      <c r="AH68" s="1" t="n">
        <v>6642.095837469</v>
      </c>
      <c r="AI68" s="1" t="n">
        <v>3.7012238373</v>
      </c>
    </row>
    <row r="69" customFormat="false" ht="15" hidden="false" customHeight="false" outlineLevel="0" collapsed="false">
      <c r="A69" s="3" t="n">
        <v>81</v>
      </c>
      <c r="B69" s="2" t="n">
        <v>3685</v>
      </c>
      <c r="C69" s="2" t="n">
        <v>1</v>
      </c>
      <c r="D69" s="1" t="n">
        <v>0</v>
      </c>
      <c r="E69" s="1" t="n">
        <v>1003.382404</v>
      </c>
      <c r="F69" s="1" t="n">
        <v>6.91113197552006</v>
      </c>
      <c r="G69" s="1" t="n">
        <v>936.92203533333</v>
      </c>
      <c r="H69" s="1" t="n">
        <v>6.84260007208853</v>
      </c>
      <c r="I69" s="2" t="n">
        <v>45</v>
      </c>
      <c r="J69" s="1" t="n">
        <v>3.80666248977031</v>
      </c>
      <c r="K69" s="1" t="n">
        <v>221393.433421</v>
      </c>
      <c r="L69" s="1" t="n">
        <v>12.3076966394717</v>
      </c>
      <c r="M69" s="1" t="n">
        <v>77366.856164</v>
      </c>
      <c r="N69" s="1" t="n">
        <v>11.2563137529322</v>
      </c>
      <c r="O69" s="1" t="n">
        <v>0.9104738694</v>
      </c>
      <c r="P69" s="1" t="n">
        <v>0.6904425955</v>
      </c>
      <c r="Q69" s="1" t="n">
        <v>0.7616345853</v>
      </c>
      <c r="R69" s="1" t="n">
        <v>0.0714180558</v>
      </c>
      <c r="S69" s="1" t="n">
        <v>0.7828295727</v>
      </c>
      <c r="T69" s="1" t="n">
        <v>0.079261315</v>
      </c>
      <c r="U69" s="1" t="n">
        <v>3.492537</v>
      </c>
      <c r="V69" s="1" t="n">
        <v>0.997097494925911</v>
      </c>
      <c r="W69" s="1" t="n">
        <v>22192.068852</v>
      </c>
      <c r="X69" s="1" t="n">
        <v>9.77225117281434</v>
      </c>
      <c r="Y69" s="1" t="n">
        <v>8251.72149571342</v>
      </c>
      <c r="Z69" s="1" t="n">
        <v>8.77515367788842</v>
      </c>
      <c r="AA69" s="1" t="n">
        <v>3.1798636763</v>
      </c>
      <c r="AB69" s="1" t="n">
        <v>0.6884385824</v>
      </c>
      <c r="AC69" s="1" t="n">
        <v>16902.247157772</v>
      </c>
      <c r="AD69" s="1" t="n">
        <v>0.6979151793</v>
      </c>
      <c r="AE69" s="1" t="n">
        <v>6459.6916121301</v>
      </c>
      <c r="AF69" s="1" t="n">
        <v>0.69553022</v>
      </c>
      <c r="AG69" s="1" t="n">
        <v>17540.2088480618</v>
      </c>
      <c r="AH69" s="1" t="n">
        <v>6471.4383787088</v>
      </c>
      <c r="AI69" s="1" t="n">
        <v>2.7104034407</v>
      </c>
    </row>
    <row r="70" customFormat="false" ht="15" hidden="false" customHeight="false" outlineLevel="0" collapsed="false">
      <c r="A70" s="3" t="n">
        <v>82</v>
      </c>
      <c r="B70" s="2" t="n">
        <v>3286</v>
      </c>
      <c r="C70" s="2" t="n">
        <v>1</v>
      </c>
      <c r="D70" s="1" t="n">
        <v>0</v>
      </c>
      <c r="E70" s="1" t="n">
        <v>3010.442661</v>
      </c>
      <c r="F70" s="1" t="n">
        <v>8.0098424103853</v>
      </c>
      <c r="G70" s="1" t="n">
        <v>254.81868005</v>
      </c>
      <c r="H70" s="1" t="n">
        <v>5.54055223360888</v>
      </c>
      <c r="I70" s="2" t="n">
        <v>241</v>
      </c>
      <c r="J70" s="1" t="n">
        <v>5.48479693349065</v>
      </c>
      <c r="K70" s="1" t="n">
        <v>828451.429702</v>
      </c>
      <c r="L70" s="1" t="n">
        <v>13.6273134897512</v>
      </c>
      <c r="M70" s="1" t="n">
        <v>181499.665951</v>
      </c>
      <c r="N70" s="1" t="n">
        <v>12.1090090921949</v>
      </c>
      <c r="O70" s="1" t="n">
        <v>1.4447388043</v>
      </c>
      <c r="P70" s="1" t="n">
        <v>0.821578211</v>
      </c>
      <c r="Q70" s="1" t="n">
        <v>1.1425210053</v>
      </c>
      <c r="R70" s="1" t="n">
        <v>0.0850314711</v>
      </c>
      <c r="S70" s="1" t="n">
        <v>0.9151017696</v>
      </c>
      <c r="T70" s="1" t="n">
        <v>0.0806231743</v>
      </c>
      <c r="U70" s="1" t="n">
        <v>5.809494</v>
      </c>
      <c r="V70" s="1" t="n">
        <v>1.23091754539967</v>
      </c>
      <c r="W70" s="1" t="n">
        <v>57159.950522</v>
      </c>
      <c r="X70" s="1" t="n">
        <v>10.5384395016247</v>
      </c>
      <c r="Y70" s="1" t="n">
        <v>14759.7494634596</v>
      </c>
      <c r="Z70" s="1" t="n">
        <v>9.30752195622503</v>
      </c>
      <c r="AA70" s="1" t="n">
        <v>8.3932014154</v>
      </c>
      <c r="AB70" s="1" t="n">
        <v>1.0112950348</v>
      </c>
      <c r="AC70" s="1" t="n">
        <v>65306.4441319819</v>
      </c>
      <c r="AD70" s="1" t="n">
        <v>0.8960990137</v>
      </c>
      <c r="AE70" s="1" t="n">
        <v>13506.672852613</v>
      </c>
      <c r="AF70" s="1" t="n">
        <v>0.750401965</v>
      </c>
      <c r="AG70" s="1" t="n">
        <v>37738.629410068</v>
      </c>
      <c r="AH70" s="1" t="n">
        <v>11020.6047227612</v>
      </c>
      <c r="AI70" s="1" t="n">
        <v>3.4243701103</v>
      </c>
    </row>
    <row r="71" customFormat="false" ht="15" hidden="false" customHeight="false" outlineLevel="0" collapsed="false">
      <c r="A71" s="3" t="n">
        <v>83</v>
      </c>
      <c r="B71" s="2" t="n">
        <v>2708</v>
      </c>
      <c r="C71" s="2" t="n">
        <v>1</v>
      </c>
      <c r="D71" s="1" t="n">
        <v>0</v>
      </c>
      <c r="E71" s="1" t="n">
        <v>2661.016759</v>
      </c>
      <c r="F71" s="1" t="n">
        <v>7.88646356896612</v>
      </c>
      <c r="G71" s="1" t="n">
        <v>1066.76258336363</v>
      </c>
      <c r="H71" s="1" t="n">
        <v>6.97238371798037</v>
      </c>
      <c r="I71" s="2" t="n">
        <v>76</v>
      </c>
      <c r="J71" s="1" t="n">
        <v>4.33073334028633</v>
      </c>
      <c r="K71" s="1" t="n">
        <v>344640.002991</v>
      </c>
      <c r="L71" s="1" t="n">
        <v>12.7502556816287</v>
      </c>
      <c r="M71" s="1" t="n">
        <v>151139.763137</v>
      </c>
      <c r="N71" s="1" t="n">
        <v>11.9259602713973</v>
      </c>
      <c r="O71" s="1" t="n">
        <v>0.8840641688</v>
      </c>
      <c r="P71" s="1" t="n">
        <v>0.607377742</v>
      </c>
      <c r="Q71" s="1" t="n">
        <v>0.8319704691</v>
      </c>
      <c r="R71" s="1" t="n">
        <v>0.071251433</v>
      </c>
      <c r="S71" s="1" t="n">
        <v>0.8029984047</v>
      </c>
      <c r="T71" s="1" t="n">
        <v>0.0730373473</v>
      </c>
      <c r="U71" s="1" t="n">
        <v>4.319793</v>
      </c>
      <c r="V71" s="1" t="n">
        <v>1.19506033153446</v>
      </c>
      <c r="W71" s="1" t="n">
        <v>37249.032471</v>
      </c>
      <c r="X71" s="1" t="n">
        <v>10.260522133142</v>
      </c>
      <c r="Y71" s="1" t="n">
        <v>10863.9895199733</v>
      </c>
      <c r="Z71" s="1" t="n">
        <v>9.0654618016076</v>
      </c>
      <c r="AA71" s="1" t="n">
        <v>3.8189742078</v>
      </c>
      <c r="AB71" s="1" t="n">
        <v>0.7258530457</v>
      </c>
      <c r="AC71" s="1" t="n">
        <v>30990.0950197673</v>
      </c>
      <c r="AD71" s="1" t="n">
        <v>0.7310769049</v>
      </c>
      <c r="AE71" s="1" t="n">
        <v>8723.7662527713</v>
      </c>
      <c r="AF71" s="1" t="n">
        <v>0.6621172817</v>
      </c>
      <c r="AG71" s="1" t="n">
        <v>28581.7057526921</v>
      </c>
      <c r="AH71" s="1" t="n">
        <v>8651.2733882667</v>
      </c>
      <c r="AI71" s="1" t="n">
        <v>3.3037570852</v>
      </c>
    </row>
    <row r="72" customFormat="false" ht="15" hidden="false" customHeight="false" outlineLevel="0" collapsed="false">
      <c r="A72" s="3" t="n">
        <v>84</v>
      </c>
      <c r="B72" s="2" t="n">
        <v>2245</v>
      </c>
      <c r="C72" s="2" t="n">
        <v>1</v>
      </c>
      <c r="D72" s="1" t="n">
        <v>0</v>
      </c>
      <c r="E72" s="1" t="n">
        <v>1692.251409</v>
      </c>
      <c r="F72" s="1" t="n">
        <v>7.43381511600766</v>
      </c>
      <c r="G72" s="1" t="n">
        <v>1017.41522125</v>
      </c>
      <c r="H72" s="1" t="n">
        <v>6.92502059320657</v>
      </c>
      <c r="I72" s="2" t="n">
        <v>19</v>
      </c>
      <c r="J72" s="1" t="n">
        <v>2.94443897916644</v>
      </c>
      <c r="K72" s="1" t="n">
        <v>229683.85557</v>
      </c>
      <c r="L72" s="1" t="n">
        <v>12.3444591013572</v>
      </c>
      <c r="M72" s="1" t="n">
        <v>91583.604976</v>
      </c>
      <c r="N72" s="1" t="n">
        <v>11.4250075496643</v>
      </c>
      <c r="O72" s="1" t="n">
        <v>0.7028809199</v>
      </c>
      <c r="P72" s="1" t="n">
        <v>0.8258571179</v>
      </c>
      <c r="Q72" s="1" t="n">
        <v>0.7637719779</v>
      </c>
      <c r="R72" s="1" t="n">
        <v>0.0711464606</v>
      </c>
      <c r="S72" s="1" t="n">
        <v>0.8148925569</v>
      </c>
      <c r="T72" s="1" t="n">
        <v>0.074850315</v>
      </c>
      <c r="U72" s="1" t="n">
        <v>2.635189</v>
      </c>
      <c r="V72" s="1" t="n">
        <v>0.764061061596859</v>
      </c>
      <c r="W72" s="1" t="n">
        <v>25860.469379</v>
      </c>
      <c r="X72" s="1" t="n">
        <v>9.91930160596813</v>
      </c>
      <c r="Y72" s="1" t="n">
        <v>12052.8895992881</v>
      </c>
      <c r="Z72" s="1" t="n">
        <v>9.15524054437127</v>
      </c>
      <c r="AA72" s="1" t="n">
        <v>1.8522240685</v>
      </c>
      <c r="AB72" s="1" t="n">
        <v>0.6310052662</v>
      </c>
      <c r="AC72" s="1" t="n">
        <v>19751.5018480802</v>
      </c>
      <c r="AD72" s="1" t="n">
        <v>0.7057232005</v>
      </c>
      <c r="AE72" s="1" t="n">
        <v>9821.8100232043</v>
      </c>
      <c r="AF72" s="1" t="n">
        <v>0.6852726382</v>
      </c>
      <c r="AG72" s="1" t="n">
        <v>20318.7951466043</v>
      </c>
      <c r="AH72" s="1" t="n">
        <v>9463.9066732405</v>
      </c>
      <c r="AI72" s="1" t="n">
        <v>2.1469775483</v>
      </c>
    </row>
    <row r="73" customFormat="false" ht="15" hidden="false" customHeight="false" outlineLevel="0" collapsed="false">
      <c r="A73" s="3" t="n">
        <v>85</v>
      </c>
      <c r="B73" s="2" t="n">
        <v>11505</v>
      </c>
      <c r="C73" s="2" t="n">
        <v>1</v>
      </c>
      <c r="D73" s="1" t="n">
        <v>0</v>
      </c>
      <c r="E73" s="1" t="n">
        <v>1869.689187</v>
      </c>
      <c r="F73" s="1" t="n">
        <v>7.53352748587376</v>
      </c>
      <c r="G73" s="1" t="n">
        <v>532.33060829032</v>
      </c>
      <c r="H73" s="1" t="n">
        <v>6.27726474047992</v>
      </c>
      <c r="I73" s="2" t="n">
        <v>232</v>
      </c>
      <c r="J73" s="1" t="n">
        <v>5.4467373716663</v>
      </c>
      <c r="K73" s="1" t="n">
        <v>1522853.703603</v>
      </c>
      <c r="L73" s="1" t="n">
        <v>14.236096569222</v>
      </c>
      <c r="M73" s="1" t="n">
        <v>182131.45393</v>
      </c>
      <c r="N73" s="1" t="n">
        <v>12.112483979685</v>
      </c>
      <c r="O73" s="1" t="n">
        <v>1.0260106894</v>
      </c>
      <c r="P73" s="1" t="n">
        <v>0.5292797417</v>
      </c>
      <c r="Q73" s="1" t="n">
        <v>1.0971772605</v>
      </c>
      <c r="R73" s="1" t="n">
        <v>0.0804762904</v>
      </c>
      <c r="S73" s="1" t="n">
        <v>0.8327053743</v>
      </c>
      <c r="T73" s="1" t="n">
        <v>0.0704244341</v>
      </c>
      <c r="U73" s="1" t="n">
        <v>6.552542</v>
      </c>
      <c r="V73" s="1" t="n">
        <v>1.55002561238407</v>
      </c>
      <c r="W73" s="1" t="n">
        <v>54490.793732</v>
      </c>
      <c r="X73" s="1" t="n">
        <v>10.5374833482333</v>
      </c>
      <c r="Y73" s="1" t="n">
        <v>9938.44800242719</v>
      </c>
      <c r="Z73" s="1" t="n">
        <v>8.98745773584927</v>
      </c>
      <c r="AA73" s="1" t="n">
        <v>6.7229781347</v>
      </c>
      <c r="AB73" s="1" t="n">
        <v>0.8203971557</v>
      </c>
      <c r="AC73" s="1" t="n">
        <v>59786.0597885411</v>
      </c>
      <c r="AD73" s="1" t="n">
        <v>0.8480175699</v>
      </c>
      <c r="AE73" s="1" t="n">
        <v>8275.7990641029</v>
      </c>
      <c r="AF73" s="1" t="n">
        <v>0.6329366248</v>
      </c>
      <c r="AG73" s="1" t="n">
        <v>37702.5627369559</v>
      </c>
      <c r="AH73" s="1" t="n">
        <v>8002.0875938291</v>
      </c>
      <c r="AI73" s="1" t="n">
        <v>4.7115908561</v>
      </c>
    </row>
    <row r="74" customFormat="false" ht="15" hidden="false" customHeight="false" outlineLevel="0" collapsed="false">
      <c r="A74" s="3" t="n">
        <v>86</v>
      </c>
      <c r="B74" s="2" t="n">
        <v>16874</v>
      </c>
      <c r="C74" s="2" t="n">
        <v>1</v>
      </c>
      <c r="D74" s="1" t="n">
        <v>0</v>
      </c>
      <c r="E74" s="1" t="n">
        <v>1275.476694</v>
      </c>
      <c r="F74" s="1" t="n">
        <v>7.15107526536475</v>
      </c>
      <c r="G74" s="1" t="n">
        <v>705.9557995</v>
      </c>
      <c r="H74" s="1" t="n">
        <v>6.55955262859283</v>
      </c>
      <c r="I74" s="2" t="n">
        <v>140</v>
      </c>
      <c r="J74" s="1" t="n">
        <v>4.9416424226093</v>
      </c>
      <c r="K74" s="1" t="n">
        <v>386778.649618</v>
      </c>
      <c r="L74" s="1" t="n">
        <v>12.8656078435662</v>
      </c>
      <c r="M74" s="1" t="n">
        <v>114395.5657235</v>
      </c>
      <c r="N74" s="1" t="n">
        <v>11.6474175960183</v>
      </c>
      <c r="O74" s="1" t="n">
        <v>0.8436962466</v>
      </c>
      <c r="P74" s="1" t="n">
        <v>0.559909548</v>
      </c>
      <c r="Q74" s="1" t="n">
        <v>0.7923927891</v>
      </c>
      <c r="R74" s="1" t="n">
        <v>0.069124017</v>
      </c>
      <c r="S74" s="1" t="n">
        <v>0.7302960264</v>
      </c>
      <c r="T74" s="1" t="n">
        <v>0.0691527803</v>
      </c>
      <c r="U74" s="1" t="n">
        <v>4.097013</v>
      </c>
      <c r="V74" s="1" t="n">
        <v>1.18671537353462</v>
      </c>
      <c r="W74" s="1" t="n">
        <v>32110.598742</v>
      </c>
      <c r="X74" s="1" t="n">
        <v>10.13451696387</v>
      </c>
      <c r="Y74" s="1" t="n">
        <v>9363.44222080116</v>
      </c>
      <c r="Z74" s="1" t="n">
        <v>8.94780159033546</v>
      </c>
      <c r="AA74" s="1" t="n">
        <v>3.4566344904</v>
      </c>
      <c r="AB74" s="1" t="n">
        <v>0.6644532684</v>
      </c>
      <c r="AC74" s="1" t="n">
        <v>25444.2068959075</v>
      </c>
      <c r="AD74" s="1" t="n">
        <v>0.7005385225</v>
      </c>
      <c r="AE74" s="1" t="n">
        <v>6838.084647266</v>
      </c>
      <c r="AF74" s="1" t="n">
        <v>0.6187653576</v>
      </c>
      <c r="AG74" s="1" t="n">
        <v>25197.9258826997</v>
      </c>
      <c r="AH74" s="1" t="n">
        <v>7690.9653696463</v>
      </c>
      <c r="AI74" s="1" t="n">
        <v>3.2763020858</v>
      </c>
    </row>
    <row r="75" customFormat="false" ht="15" hidden="false" customHeight="false" outlineLevel="0" collapsed="false">
      <c r="A75" s="3" t="n">
        <v>87</v>
      </c>
      <c r="B75" s="2" t="n">
        <v>12873</v>
      </c>
      <c r="C75" s="2" t="n">
        <v>1</v>
      </c>
      <c r="D75" s="1" t="n">
        <v>0</v>
      </c>
      <c r="E75" s="1" t="n">
        <v>780.380863</v>
      </c>
      <c r="F75" s="1" t="n">
        <v>6.6597820864083</v>
      </c>
      <c r="G75" s="1" t="n">
        <v>610.1522932</v>
      </c>
      <c r="H75" s="1" t="n">
        <v>6.41370858699084</v>
      </c>
      <c r="I75" s="2" t="n">
        <v>35</v>
      </c>
      <c r="J75" s="1" t="n">
        <v>3.55534806148941</v>
      </c>
      <c r="K75" s="1" t="n">
        <v>246644.087911</v>
      </c>
      <c r="L75" s="1" t="n">
        <v>12.4157016368266</v>
      </c>
      <c r="M75" s="1" t="n">
        <v>162081.053645</v>
      </c>
      <c r="N75" s="1" t="n">
        <v>11.9958518202326</v>
      </c>
      <c r="O75" s="1" t="n">
        <v>0.7017205066</v>
      </c>
      <c r="P75" s="1" t="n">
        <v>0.7795127888</v>
      </c>
      <c r="Q75" s="1" t="n">
        <v>0.7686131226</v>
      </c>
      <c r="R75" s="1" t="n">
        <v>0.0712441608</v>
      </c>
      <c r="S75" s="1" t="n">
        <v>0.7394138869</v>
      </c>
      <c r="T75" s="1" t="n">
        <v>0.07139475</v>
      </c>
      <c r="U75" s="1" t="n">
        <v>2.689815</v>
      </c>
      <c r="V75" s="1" t="n">
        <v>0.793266119407956</v>
      </c>
      <c r="W75" s="1" t="n">
        <v>23503.322379</v>
      </c>
      <c r="X75" s="1" t="n">
        <v>9.82485318688184</v>
      </c>
      <c r="Y75" s="1" t="n">
        <v>10319.0377408476</v>
      </c>
      <c r="Z75" s="1" t="n">
        <v>9.03158706747388</v>
      </c>
      <c r="AA75" s="1" t="n">
        <v>1.8874983444</v>
      </c>
      <c r="AB75" s="1" t="n">
        <v>0.618361085</v>
      </c>
      <c r="AC75" s="1" t="n">
        <v>18064.9620057647</v>
      </c>
      <c r="AD75" s="1" t="n">
        <v>0.6999634206</v>
      </c>
      <c r="AE75" s="1" t="n">
        <v>7630.0398048553</v>
      </c>
      <c r="AF75" s="1" t="n">
        <v>0.6448079011</v>
      </c>
      <c r="AG75" s="1" t="n">
        <v>18487.556939051</v>
      </c>
      <c r="AH75" s="1" t="n">
        <v>8363.1218840226</v>
      </c>
      <c r="AI75" s="1" t="n">
        <v>2.2106047473</v>
      </c>
    </row>
    <row r="76" customFormat="false" ht="15" hidden="false" customHeight="false" outlineLevel="0" collapsed="false">
      <c r="A76" s="3" t="n">
        <v>88</v>
      </c>
      <c r="B76" s="2" t="n">
        <v>961</v>
      </c>
      <c r="C76" s="2" t="n">
        <v>1</v>
      </c>
      <c r="D76" s="1" t="n">
        <v>0</v>
      </c>
      <c r="E76" s="1" t="n">
        <v>1813.176069</v>
      </c>
      <c r="F76" s="1" t="n">
        <v>7.50283532076649</v>
      </c>
      <c r="G76" s="1" t="n">
        <v>910.8782228</v>
      </c>
      <c r="H76" s="1" t="n">
        <v>6.81440921412059</v>
      </c>
      <c r="I76" s="2" t="n">
        <v>57</v>
      </c>
      <c r="J76" s="1" t="n">
        <v>4.04305126783455</v>
      </c>
      <c r="K76" s="1" t="n">
        <v>509739.742705</v>
      </c>
      <c r="L76" s="1" t="n">
        <v>13.1416555660272</v>
      </c>
      <c r="M76" s="1" t="n">
        <v>129512.1663655</v>
      </c>
      <c r="N76" s="1" t="n">
        <v>11.7715301044771</v>
      </c>
      <c r="O76" s="1" t="n">
        <v>0.877757172</v>
      </c>
      <c r="P76" s="1" t="n">
        <v>0.5469404164</v>
      </c>
      <c r="Q76" s="1" t="n">
        <v>0.9805164769</v>
      </c>
      <c r="R76" s="1" t="n">
        <v>0.0715997366</v>
      </c>
      <c r="S76" s="1" t="n">
        <v>0.9160369678</v>
      </c>
      <c r="T76" s="1" t="n">
        <v>0.0749286551</v>
      </c>
      <c r="U76" s="1" t="n">
        <v>4.735691</v>
      </c>
      <c r="V76" s="1" t="n">
        <v>1.29578728049624</v>
      </c>
      <c r="W76" s="1" t="n">
        <v>41247.888304</v>
      </c>
      <c r="X76" s="1" t="n">
        <v>10.3382644950595</v>
      </c>
      <c r="Y76" s="1" t="n">
        <v>10868.7637658923</v>
      </c>
      <c r="Z76" s="1" t="n">
        <v>9.04247721456327</v>
      </c>
      <c r="AA76" s="1" t="n">
        <v>4.1567867398</v>
      </c>
      <c r="AB76" s="1" t="n">
        <v>0.7087184347</v>
      </c>
      <c r="AC76" s="1" t="n">
        <v>40444.2341198712</v>
      </c>
      <c r="AD76" s="1" t="n">
        <v>0.7402170147</v>
      </c>
      <c r="AE76" s="1" t="n">
        <v>9956.1894041375</v>
      </c>
      <c r="AF76" s="1" t="n">
        <v>0.6775406563</v>
      </c>
      <c r="AG76" s="1" t="n">
        <v>30892.3696364329</v>
      </c>
      <c r="AH76" s="1" t="n">
        <v>8454.6952300577</v>
      </c>
      <c r="AI76" s="1" t="n">
        <v>3.6538714638</v>
      </c>
    </row>
    <row r="77" customFormat="false" ht="15" hidden="false" customHeight="false" outlineLevel="0" collapsed="false">
      <c r="A77" s="3" t="n">
        <v>89</v>
      </c>
      <c r="B77" s="2" t="n">
        <v>2301</v>
      </c>
      <c r="C77" s="2" t="n">
        <v>1</v>
      </c>
      <c r="D77" s="1" t="n">
        <v>0</v>
      </c>
      <c r="E77" s="1" t="n">
        <v>2255.212404</v>
      </c>
      <c r="F77" s="1" t="n">
        <v>7.72099943996214</v>
      </c>
      <c r="G77" s="1" t="n">
        <v>983.7589810909</v>
      </c>
      <c r="H77" s="1" t="n">
        <v>6.89138092913431</v>
      </c>
      <c r="I77" s="2" t="n">
        <v>26</v>
      </c>
      <c r="J77" s="1" t="n">
        <v>3.25809653802148</v>
      </c>
      <c r="K77" s="1" t="n">
        <v>188999.80377</v>
      </c>
      <c r="L77" s="1" t="n">
        <v>12.1495012557872</v>
      </c>
      <c r="M77" s="1" t="n">
        <v>122916.785961</v>
      </c>
      <c r="N77" s="1" t="n">
        <v>11.7192628684977</v>
      </c>
      <c r="O77" s="1" t="n">
        <v>0.7106739058</v>
      </c>
      <c r="P77" s="1" t="n">
        <v>0.6275423432</v>
      </c>
      <c r="Q77" s="1" t="n">
        <v>0.737013555</v>
      </c>
      <c r="R77" s="1" t="n">
        <v>0.0649276346</v>
      </c>
      <c r="S77" s="1" t="n">
        <v>0.8353934759</v>
      </c>
      <c r="T77" s="1" t="n">
        <v>0.0767096043</v>
      </c>
      <c r="U77" s="1" t="n">
        <v>3.384615</v>
      </c>
      <c r="V77" s="1" t="n">
        <v>1.01667222507806</v>
      </c>
      <c r="W77" s="1" t="n">
        <v>30090.842641</v>
      </c>
      <c r="X77" s="1" t="n">
        <v>10.0959466173998</v>
      </c>
      <c r="Y77" s="1" t="n">
        <v>11261.2633077419</v>
      </c>
      <c r="Z77" s="1" t="n">
        <v>9.0792743923218</v>
      </c>
      <c r="AA77" s="1" t="n">
        <v>2.4053575618</v>
      </c>
      <c r="AB77" s="1" t="n">
        <v>0.6380048704</v>
      </c>
      <c r="AC77" s="1" t="n">
        <v>22177.3589087512</v>
      </c>
      <c r="AD77" s="1" t="n">
        <v>0.6555059328</v>
      </c>
      <c r="AE77" s="1" t="n">
        <v>9407.5858975796</v>
      </c>
      <c r="AF77" s="1" t="n">
        <v>0.6964675463</v>
      </c>
      <c r="AG77" s="1" t="n">
        <v>24244.5376003852</v>
      </c>
      <c r="AH77" s="1" t="n">
        <v>8771.5989777484</v>
      </c>
      <c r="AI77" s="1" t="n">
        <v>2.7639815343</v>
      </c>
    </row>
    <row r="78" customFormat="false" ht="15" hidden="false" customHeight="false" outlineLevel="0" collapsed="false">
      <c r="A78" s="3" t="n">
        <v>90</v>
      </c>
      <c r="B78" s="2" t="n">
        <v>1339</v>
      </c>
      <c r="C78" s="2" t="n">
        <v>1</v>
      </c>
      <c r="D78" s="1" t="n">
        <v>0</v>
      </c>
      <c r="E78" s="1" t="n">
        <v>2091.307658</v>
      </c>
      <c r="F78" s="1" t="n">
        <v>7.64554482299089</v>
      </c>
      <c r="G78" s="1" t="n">
        <v>1083.62664733333</v>
      </c>
      <c r="H78" s="1" t="n">
        <v>6.98806870139374</v>
      </c>
      <c r="I78" s="2" t="n">
        <v>17</v>
      </c>
      <c r="J78" s="1" t="n">
        <v>2.83321334405621</v>
      </c>
      <c r="K78" s="1" t="n">
        <v>135064.058618</v>
      </c>
      <c r="L78" s="1" t="n">
        <v>11.8135044531585</v>
      </c>
      <c r="M78" s="1" t="n">
        <v>101283.700201</v>
      </c>
      <c r="N78" s="1" t="n">
        <v>11.5256807710807</v>
      </c>
      <c r="O78" s="1" t="n">
        <v>0.7113229117</v>
      </c>
      <c r="P78" s="1" t="n">
        <v>0.9349280094</v>
      </c>
      <c r="Q78" s="1" t="n">
        <v>0.6877839991</v>
      </c>
      <c r="R78" s="1" t="n">
        <v>0.066821725</v>
      </c>
      <c r="S78" s="1" t="n">
        <v>0.8383223513</v>
      </c>
      <c r="T78" s="1" t="n">
        <v>0.0785389585</v>
      </c>
      <c r="U78" s="1" t="n">
        <v>2.327109</v>
      </c>
      <c r="V78" s="1" t="n">
        <v>0.649198291009516</v>
      </c>
      <c r="W78" s="1" t="n">
        <v>23801.689118</v>
      </c>
      <c r="X78" s="1" t="n">
        <v>9.86709466450983</v>
      </c>
      <c r="Y78" s="1" t="n">
        <v>13149.0216037747</v>
      </c>
      <c r="Z78" s="1" t="n">
        <v>9.21789637350031</v>
      </c>
      <c r="AA78" s="1" t="n">
        <v>1.6553259498</v>
      </c>
      <c r="AB78" s="1" t="n">
        <v>0.6069536659</v>
      </c>
      <c r="AC78" s="1" t="n">
        <v>16370.4209280348</v>
      </c>
      <c r="AD78" s="1" t="n">
        <v>0.6593362865</v>
      </c>
      <c r="AE78" s="1" t="n">
        <v>11023.1187077938</v>
      </c>
      <c r="AF78" s="1" t="n">
        <v>0.7239639811</v>
      </c>
      <c r="AG78" s="1" t="n">
        <v>19285.227446076</v>
      </c>
      <c r="AH78" s="1" t="n">
        <v>10075.84620139</v>
      </c>
      <c r="AI78" s="1" t="n">
        <v>1.9140057381</v>
      </c>
    </row>
    <row r="79" customFormat="false" ht="15" hidden="false" customHeight="false" outlineLevel="0" collapsed="false">
      <c r="A79" s="3" t="n">
        <v>91</v>
      </c>
      <c r="B79" s="2" t="n">
        <v>12570</v>
      </c>
      <c r="C79" s="2" t="n">
        <v>1</v>
      </c>
      <c r="D79" s="1" t="n">
        <v>0</v>
      </c>
      <c r="E79" s="1" t="n">
        <v>675.821952</v>
      </c>
      <c r="F79" s="1" t="n">
        <v>6.51592965673575</v>
      </c>
      <c r="G79" s="1" t="n">
        <v>675.821952</v>
      </c>
      <c r="H79" s="1" t="n">
        <v>6.51592965673575</v>
      </c>
      <c r="I79" s="2" t="n">
        <v>244</v>
      </c>
      <c r="J79" s="1" t="n">
        <v>5.4971682252932</v>
      </c>
      <c r="K79" s="1" t="n">
        <v>959557.077621</v>
      </c>
      <c r="L79" s="1" t="n">
        <v>13.7742270794985</v>
      </c>
      <c r="M79" s="1" t="n">
        <v>959557.077621</v>
      </c>
      <c r="N79" s="1" t="n">
        <v>13.7742270794985</v>
      </c>
      <c r="O79" s="1" t="n">
        <v>1.0842715712</v>
      </c>
      <c r="P79" s="1" t="n">
        <v>0.5476758586</v>
      </c>
      <c r="Q79" s="1" t="n">
        <v>1.0605246372</v>
      </c>
      <c r="R79" s="1" t="n">
        <v>0.0765704624</v>
      </c>
      <c r="S79" s="1" t="n">
        <v>1.213107891</v>
      </c>
      <c r="T79" s="1" t="n">
        <v>0.0704907208</v>
      </c>
      <c r="U79" s="1" t="n">
        <v>5.75704</v>
      </c>
      <c r="V79" s="1" t="n">
        <v>1.43103024144126</v>
      </c>
      <c r="W79" s="1" t="n">
        <v>43373.254367</v>
      </c>
      <c r="X79" s="1" t="n">
        <v>10.3425895885804</v>
      </c>
      <c r="Y79" s="1" t="n">
        <v>9206.47673095945</v>
      </c>
      <c r="Z79" s="1" t="n">
        <v>8.91155934713916</v>
      </c>
      <c r="AA79" s="1" t="n">
        <v>6.2421948063</v>
      </c>
      <c r="AB79" s="1" t="n">
        <v>0.7837407162</v>
      </c>
      <c r="AC79" s="1" t="n">
        <v>45998.4048532817</v>
      </c>
      <c r="AD79" s="1" t="n">
        <v>0.7919368669</v>
      </c>
      <c r="AE79" s="1" t="n">
        <v>11168.4495708454</v>
      </c>
      <c r="AF79" s="1" t="n">
        <v>0.6281822414</v>
      </c>
      <c r="AG79" s="1" t="n">
        <v>31026.2713842486</v>
      </c>
      <c r="AH79" s="1" t="n">
        <v>7417.2181030779</v>
      </c>
      <c r="AI79" s="1" t="n">
        <v>4.1830064794</v>
      </c>
    </row>
    <row r="80" customFormat="false" ht="15" hidden="false" customHeight="false" outlineLevel="0" collapsed="false">
      <c r="A80" s="3" t="n">
        <v>92</v>
      </c>
      <c r="B80" s="2" t="n">
        <v>19802</v>
      </c>
      <c r="C80" s="2" t="n">
        <v>1</v>
      </c>
      <c r="D80" s="1" t="n">
        <v>0</v>
      </c>
      <c r="E80" s="1" t="n">
        <v>936.145913</v>
      </c>
      <c r="F80" s="1" t="n">
        <v>6.84177135428527</v>
      </c>
      <c r="G80" s="1" t="n">
        <v>609.8661585</v>
      </c>
      <c r="H80" s="1" t="n">
        <v>6.41323952079787</v>
      </c>
      <c r="I80" s="2" t="n">
        <v>85</v>
      </c>
      <c r="J80" s="1" t="n">
        <v>4.44265125649031</v>
      </c>
      <c r="K80" s="1" t="n">
        <v>654242.593602</v>
      </c>
      <c r="L80" s="1" t="n">
        <v>13.3912334998881</v>
      </c>
      <c r="M80" s="1" t="n">
        <v>209478.257214</v>
      </c>
      <c r="N80" s="1" t="n">
        <v>12.2523752287769</v>
      </c>
      <c r="O80" s="1" t="n">
        <v>0.85813562</v>
      </c>
      <c r="P80" s="1" t="n">
        <v>0.5976863121</v>
      </c>
      <c r="Q80" s="1" t="n">
        <v>0.8375126413</v>
      </c>
      <c r="R80" s="1" t="n">
        <v>0.0682617455</v>
      </c>
      <c r="S80" s="1" t="n">
        <v>0.8055901045</v>
      </c>
      <c r="T80" s="1" t="n">
        <v>0.0748569537</v>
      </c>
      <c r="U80" s="1" t="n">
        <v>3.844005</v>
      </c>
      <c r="V80" s="1" t="n">
        <v>1.11497145171746</v>
      </c>
      <c r="W80" s="1" t="n">
        <v>26234.864615</v>
      </c>
      <c r="X80" s="1" t="n">
        <v>9.9407197660334</v>
      </c>
      <c r="Y80" s="1" t="n">
        <v>8527.31056047467</v>
      </c>
      <c r="Z80" s="1" t="n">
        <v>8.82574831431594</v>
      </c>
      <c r="AA80" s="1" t="n">
        <v>3.2986776138</v>
      </c>
      <c r="AB80" s="1" t="n">
        <v>0.6664031751</v>
      </c>
      <c r="AC80" s="1" t="n">
        <v>21972.0307574399</v>
      </c>
      <c r="AD80" s="1" t="n">
        <v>0.6785708825</v>
      </c>
      <c r="AE80" s="1" t="n">
        <v>6869.5170054181</v>
      </c>
      <c r="AF80" s="1" t="n">
        <v>0.6606686332</v>
      </c>
      <c r="AG80" s="1" t="n">
        <v>20758.6803028722</v>
      </c>
      <c r="AH80" s="1" t="n">
        <v>6807.2827745617</v>
      </c>
      <c r="AI80" s="1" t="n">
        <v>3.0494811205</v>
      </c>
    </row>
    <row r="81" customFormat="false" ht="15" hidden="false" customHeight="false" outlineLevel="0" collapsed="false">
      <c r="A81" s="3" t="n">
        <v>93</v>
      </c>
      <c r="B81" s="2" t="n">
        <v>8886</v>
      </c>
      <c r="C81" s="2" t="n">
        <v>1</v>
      </c>
      <c r="D81" s="1" t="n">
        <v>0</v>
      </c>
      <c r="E81" s="1" t="n">
        <v>968.020939</v>
      </c>
      <c r="F81" s="1" t="n">
        <v>6.87525371824097</v>
      </c>
      <c r="G81" s="1" t="n">
        <v>426.04022461538</v>
      </c>
      <c r="H81" s="1" t="n">
        <v>6.05453376579147</v>
      </c>
      <c r="I81" s="2" t="n">
        <v>64</v>
      </c>
      <c r="J81" s="1" t="n">
        <v>4.15888308335967</v>
      </c>
      <c r="K81" s="1" t="n">
        <v>288846.526842</v>
      </c>
      <c r="L81" s="1" t="n">
        <v>12.5736507770484</v>
      </c>
      <c r="M81" s="1" t="n">
        <v>179346.592176</v>
      </c>
      <c r="N81" s="1" t="n">
        <v>12.0970754818097</v>
      </c>
      <c r="O81" s="1" t="n">
        <v>0.7523806715</v>
      </c>
      <c r="P81" s="1" t="n">
        <v>0.7785700078</v>
      </c>
      <c r="Q81" s="1" t="n">
        <v>0.7413060525</v>
      </c>
      <c r="R81" s="1" t="n">
        <v>0.0684193845</v>
      </c>
      <c r="S81" s="1" t="n">
        <v>0.889256879</v>
      </c>
      <c r="T81" s="1" t="n">
        <v>0.0804081835</v>
      </c>
      <c r="U81" s="1" t="n">
        <v>2.739477</v>
      </c>
      <c r="V81" s="1" t="n">
        <v>0.804103461860254</v>
      </c>
      <c r="W81" s="1" t="n">
        <v>21861.775573</v>
      </c>
      <c r="X81" s="1" t="n">
        <v>9.77459345797063</v>
      </c>
      <c r="Y81" s="1" t="n">
        <v>10293.1801308779</v>
      </c>
      <c r="Z81" s="1" t="n">
        <v>8.97048999611037</v>
      </c>
      <c r="AA81" s="1" t="n">
        <v>2.0611295447</v>
      </c>
      <c r="AB81" s="1" t="n">
        <v>0.6260508386</v>
      </c>
      <c r="AC81" s="1" t="n">
        <v>16206.2665499291</v>
      </c>
      <c r="AD81" s="1" t="n">
        <v>0.6687716686</v>
      </c>
      <c r="AE81" s="1" t="n">
        <v>9153.2812381187</v>
      </c>
      <c r="AF81" s="1" t="n">
        <v>0.7213008056</v>
      </c>
      <c r="AG81" s="1" t="n">
        <v>17581.3411718953</v>
      </c>
      <c r="AH81" s="1" t="n">
        <v>7867.4556838491</v>
      </c>
      <c r="AI81" s="1" t="n">
        <v>2.2346921137</v>
      </c>
    </row>
    <row r="82" customFormat="false" ht="15" hidden="false" customHeight="false" outlineLevel="0" collapsed="false">
      <c r="A82" s="3" t="n">
        <v>94</v>
      </c>
      <c r="B82" s="2" t="n">
        <v>1350</v>
      </c>
      <c r="C82" s="2" t="n">
        <v>1</v>
      </c>
      <c r="D82" s="1" t="n">
        <v>0</v>
      </c>
      <c r="E82" s="1" t="n">
        <v>4345.72942</v>
      </c>
      <c r="F82" s="1" t="n">
        <v>8.37694889932915</v>
      </c>
      <c r="G82" s="1" t="n">
        <v>847.15593253846</v>
      </c>
      <c r="H82" s="1" t="n">
        <v>6.74188477751704</v>
      </c>
      <c r="I82" s="2" t="n">
        <v>102</v>
      </c>
      <c r="J82" s="1" t="n">
        <v>4.62497281328427</v>
      </c>
      <c r="K82" s="1" t="n">
        <v>769391.987188</v>
      </c>
      <c r="L82" s="1" t="n">
        <v>13.5533558548816</v>
      </c>
      <c r="M82" s="1" t="n">
        <v>76782.0902955</v>
      </c>
      <c r="N82" s="1" t="n">
        <v>11.2487266926632</v>
      </c>
      <c r="O82" s="1" t="n">
        <v>0.8032373606</v>
      </c>
      <c r="P82" s="1" t="n">
        <v>0.3713469383</v>
      </c>
      <c r="Q82" s="1" t="n">
        <v>0.8816414446</v>
      </c>
      <c r="R82" s="1" t="n">
        <v>0.0750824943</v>
      </c>
      <c r="S82" s="1" t="n">
        <v>0.7312000139</v>
      </c>
      <c r="T82" s="1" t="n">
        <v>0.067486904</v>
      </c>
      <c r="U82" s="1" t="n">
        <v>10.732592</v>
      </c>
      <c r="V82" s="1" t="n">
        <v>2.1027931628257</v>
      </c>
      <c r="W82" s="1" t="n">
        <v>95029.879026</v>
      </c>
      <c r="X82" s="1" t="n">
        <v>11.1348031975412</v>
      </c>
      <c r="Y82" s="1" t="n">
        <v>10161.4320109177</v>
      </c>
      <c r="Z82" s="1" t="n">
        <v>9.0320100347155</v>
      </c>
      <c r="AA82" s="1" t="n">
        <v>8.6208188706</v>
      </c>
      <c r="AB82" s="1" t="n">
        <v>0.7808658029</v>
      </c>
      <c r="AC82" s="1" t="n">
        <v>83782.2798229343</v>
      </c>
      <c r="AD82" s="1" t="n">
        <v>0.8360287972</v>
      </c>
      <c r="AE82" s="1" t="n">
        <v>7430.0392273571</v>
      </c>
      <c r="AF82" s="1" t="n">
        <v>0.6095423938</v>
      </c>
      <c r="AG82" s="1" t="n">
        <v>68514.6724415922</v>
      </c>
      <c r="AH82" s="1" t="n">
        <v>8366.6599588093</v>
      </c>
      <c r="AI82" s="1" t="n">
        <v>8.1890112397</v>
      </c>
    </row>
    <row r="83" customFormat="false" ht="15" hidden="false" customHeight="false" outlineLevel="0" collapsed="false">
      <c r="A83" s="3" t="n">
        <v>95</v>
      </c>
      <c r="B83" s="2" t="n">
        <v>1108</v>
      </c>
      <c r="C83" s="2" t="n">
        <v>1</v>
      </c>
      <c r="D83" s="1" t="n">
        <v>0</v>
      </c>
      <c r="E83" s="1" t="n">
        <v>3032.886139</v>
      </c>
      <c r="F83" s="1" t="n">
        <v>8.01726996626515</v>
      </c>
      <c r="G83" s="1" t="n">
        <v>1422.34646292307</v>
      </c>
      <c r="H83" s="1" t="n">
        <v>7.26006322549889</v>
      </c>
      <c r="I83" s="2" t="n">
        <v>84</v>
      </c>
      <c r="J83" s="1" t="n">
        <v>4.43081679884331</v>
      </c>
      <c r="K83" s="1" t="n">
        <v>566639.310327</v>
      </c>
      <c r="L83" s="1" t="n">
        <v>13.2474782432994</v>
      </c>
      <c r="M83" s="1" t="n">
        <v>193566.656376</v>
      </c>
      <c r="N83" s="1" t="n">
        <v>12.1733772095286</v>
      </c>
      <c r="O83" s="1" t="n">
        <v>0.7785351557</v>
      </c>
      <c r="P83" s="1" t="n">
        <v>0.4128382643</v>
      </c>
      <c r="Q83" s="1" t="n">
        <v>0.8135877286</v>
      </c>
      <c r="R83" s="1" t="n">
        <v>0.0763956939</v>
      </c>
      <c r="S83" s="1" t="n">
        <v>0.8794607557</v>
      </c>
      <c r="T83" s="1" t="n">
        <v>0.069898083</v>
      </c>
      <c r="U83" s="1" t="n">
        <v>7.194043</v>
      </c>
      <c r="V83" s="1" t="n">
        <v>1.74133673870181</v>
      </c>
      <c r="W83" s="1" t="n">
        <v>65699.128017</v>
      </c>
      <c r="X83" s="1" t="n">
        <v>10.7870604337672</v>
      </c>
      <c r="Y83" s="1" t="n">
        <v>10474.4596448579</v>
      </c>
      <c r="Z83" s="1" t="n">
        <v>9.04572369506542</v>
      </c>
      <c r="AA83" s="1" t="n">
        <v>5.6008153871</v>
      </c>
      <c r="AB83" s="1" t="n">
        <v>0.7188904368</v>
      </c>
      <c r="AC83" s="1" t="n">
        <v>53452.0043340902</v>
      </c>
      <c r="AD83" s="1" t="n">
        <v>0.8240849675</v>
      </c>
      <c r="AE83" s="1" t="n">
        <v>9211.8761948675</v>
      </c>
      <c r="AF83" s="1" t="n">
        <v>0.6322787457</v>
      </c>
      <c r="AG83" s="1" t="n">
        <v>48390.5794243552</v>
      </c>
      <c r="AH83" s="1" t="n">
        <v>8482.1878362318</v>
      </c>
      <c r="AI83" s="1" t="n">
        <v>5.7049643746</v>
      </c>
    </row>
    <row r="84" customFormat="false" ht="15" hidden="false" customHeight="false" outlineLevel="0" collapsed="false">
      <c r="A84" s="3" t="n">
        <v>96</v>
      </c>
      <c r="B84" s="2" t="n">
        <v>520</v>
      </c>
      <c r="C84" s="2" t="n">
        <v>1</v>
      </c>
      <c r="D84" s="1" t="n">
        <v>0</v>
      </c>
      <c r="E84" s="1" t="n">
        <v>1205.927886</v>
      </c>
      <c r="F84" s="1" t="n">
        <v>7.09500457947937</v>
      </c>
      <c r="G84" s="1" t="n">
        <v>1205.927886</v>
      </c>
      <c r="H84" s="1" t="n">
        <v>7.09500457947937</v>
      </c>
      <c r="I84" s="2" t="n">
        <v>31</v>
      </c>
      <c r="J84" s="1" t="n">
        <v>3.43398720448514</v>
      </c>
      <c r="K84" s="1" t="n">
        <v>375880.53168</v>
      </c>
      <c r="L84" s="1" t="n">
        <v>12.8370266369899</v>
      </c>
      <c r="M84" s="1" t="n">
        <v>69949.9300726666</v>
      </c>
      <c r="N84" s="1" t="n">
        <v>11.1555349804171</v>
      </c>
      <c r="O84" s="1" t="n">
        <v>0.595418821</v>
      </c>
      <c r="P84" s="1" t="n">
        <v>0.4027422137</v>
      </c>
      <c r="Q84" s="1" t="n">
        <v>0.7873259744</v>
      </c>
      <c r="R84" s="1" t="n">
        <v>0.0779499633</v>
      </c>
      <c r="S84" s="1" t="n">
        <v>0.6999535218</v>
      </c>
      <c r="T84" s="1" t="n">
        <v>0.070770926</v>
      </c>
      <c r="U84" s="1" t="n">
        <v>5.628846</v>
      </c>
      <c r="V84" s="1" t="n">
        <v>1.55474955664952</v>
      </c>
      <c r="W84" s="1" t="n">
        <v>65566.090053</v>
      </c>
      <c r="X84" s="1" t="n">
        <v>10.7931211452778</v>
      </c>
      <c r="Y84" s="1" t="n">
        <v>12661.6076121658</v>
      </c>
      <c r="Z84" s="1" t="n">
        <v>9.23837158862831</v>
      </c>
      <c r="AA84" s="1" t="n">
        <v>3.3515208488</v>
      </c>
      <c r="AB84" s="1" t="n">
        <v>0.6261632782</v>
      </c>
      <c r="AC84" s="1" t="n">
        <v>51621.885740726</v>
      </c>
      <c r="AD84" s="1" t="n">
        <v>0.8413233977</v>
      </c>
      <c r="AE84" s="1" t="n">
        <v>8862.5368403136</v>
      </c>
      <c r="AF84" s="1" t="n">
        <v>0.6538081119</v>
      </c>
      <c r="AG84" s="1" t="n">
        <v>48684.7513110821</v>
      </c>
      <c r="AH84" s="1" t="n">
        <v>10284.2778799284</v>
      </c>
      <c r="AI84" s="1" t="n">
        <v>4.7339008027</v>
      </c>
    </row>
    <row r="85" customFormat="false" ht="15" hidden="false" customHeight="false" outlineLevel="0" collapsed="false">
      <c r="A85" s="3" t="n">
        <v>97</v>
      </c>
      <c r="B85" s="2" t="n">
        <v>1457</v>
      </c>
      <c r="C85" s="2" t="n">
        <v>1</v>
      </c>
      <c r="D85" s="1" t="n">
        <v>0</v>
      </c>
      <c r="E85" s="1" t="n">
        <v>3109.062092</v>
      </c>
      <c r="F85" s="1" t="n">
        <v>8.0420763815544</v>
      </c>
      <c r="G85" s="1" t="n">
        <v>1317.21585023076</v>
      </c>
      <c r="H85" s="1" t="n">
        <v>7.18327558370551</v>
      </c>
      <c r="I85" s="2" t="n">
        <v>67</v>
      </c>
      <c r="J85" s="1" t="n">
        <v>4.20469261939096</v>
      </c>
      <c r="K85" s="1" t="n">
        <v>902031.531361</v>
      </c>
      <c r="L85" s="1" t="n">
        <v>13.7124047555967</v>
      </c>
      <c r="M85" s="1" t="n">
        <v>59918.558674</v>
      </c>
      <c r="N85" s="1" t="n">
        <v>11.0007415637295</v>
      </c>
      <c r="O85" s="1" t="n">
        <v>0.7676061038</v>
      </c>
      <c r="P85" s="1" t="n">
        <v>0.3609205192</v>
      </c>
      <c r="Q85" s="1" t="n">
        <v>0.9751118132</v>
      </c>
      <c r="R85" s="1" t="n">
        <v>0.0759891604</v>
      </c>
      <c r="S85" s="1" t="n">
        <v>0.639309266</v>
      </c>
      <c r="T85" s="1" t="n">
        <v>0.0642081092</v>
      </c>
      <c r="U85" s="1" t="n">
        <v>10.560741</v>
      </c>
      <c r="V85" s="1" t="n">
        <v>2.09572320243149</v>
      </c>
      <c r="W85" s="1" t="n">
        <v>87731.109994</v>
      </c>
      <c r="X85" s="1" t="n">
        <v>11.034162898556</v>
      </c>
      <c r="Y85" s="1" t="n">
        <v>9001.27876698011</v>
      </c>
      <c r="Z85" s="1" t="n">
        <v>8.93843969612458</v>
      </c>
      <c r="AA85" s="1" t="n">
        <v>8.1064892524</v>
      </c>
      <c r="AB85" s="1" t="n">
        <v>0.7563895064</v>
      </c>
      <c r="AC85" s="1" t="n">
        <v>85547.6417408106</v>
      </c>
      <c r="AD85" s="1" t="n">
        <v>0.8384767742</v>
      </c>
      <c r="AE85" s="1" t="n">
        <v>5754.6009214037</v>
      </c>
      <c r="AF85" s="1" t="n">
        <v>0.5739203124</v>
      </c>
      <c r="AG85" s="1" t="n">
        <v>61954.9569106522</v>
      </c>
      <c r="AH85" s="1" t="n">
        <v>7619.2993537361</v>
      </c>
      <c r="AI85" s="1" t="n">
        <v>8.1313194343</v>
      </c>
    </row>
    <row r="86" customFormat="false" ht="15" hidden="false" customHeight="false" outlineLevel="0" collapsed="false">
      <c r="A86" s="3" t="n">
        <v>98</v>
      </c>
      <c r="B86" s="2" t="n">
        <v>1020</v>
      </c>
      <c r="C86" s="2" t="n">
        <v>1</v>
      </c>
      <c r="D86" s="1" t="n">
        <v>0</v>
      </c>
      <c r="E86" s="1" t="n">
        <v>1752.008959</v>
      </c>
      <c r="F86" s="1" t="n">
        <v>7.46851838506773</v>
      </c>
      <c r="G86" s="1" t="n">
        <v>946.73820935</v>
      </c>
      <c r="H86" s="1" t="n">
        <v>6.85302261288866</v>
      </c>
      <c r="I86" s="2" t="n">
        <v>89</v>
      </c>
      <c r="J86" s="1" t="n">
        <v>4.48863636973213</v>
      </c>
      <c r="K86" s="1" t="n">
        <v>462960.422251</v>
      </c>
      <c r="L86" s="1" t="n">
        <v>13.0453968483153</v>
      </c>
      <c r="M86" s="1" t="n">
        <v>50690.5554548</v>
      </c>
      <c r="N86" s="1" t="n">
        <v>10.8334948892836</v>
      </c>
      <c r="O86" s="1" t="n">
        <v>0.8897243469</v>
      </c>
      <c r="P86" s="1" t="n">
        <v>0.4113405143</v>
      </c>
      <c r="Q86" s="1" t="n">
        <v>0.8875304165</v>
      </c>
      <c r="R86" s="1" t="n">
        <v>0.0731227313</v>
      </c>
      <c r="S86" s="1" t="n">
        <v>0.6697037234</v>
      </c>
      <c r="T86" s="1" t="n">
        <v>0.0671291051</v>
      </c>
      <c r="U86" s="1" t="n">
        <v>7.259803</v>
      </c>
      <c r="V86" s="1" t="n">
        <v>1.7317966306007</v>
      </c>
      <c r="W86" s="1" t="n">
        <v>52878.717502</v>
      </c>
      <c r="X86" s="1" t="n">
        <v>10.5816675031353</v>
      </c>
      <c r="Y86" s="1" t="n">
        <v>8316.94090567427</v>
      </c>
      <c r="Z86" s="1" t="n">
        <v>8.84987087253465</v>
      </c>
      <c r="AA86" s="1" t="n">
        <v>6.4592234827</v>
      </c>
      <c r="AB86" s="1" t="n">
        <v>0.7123581167</v>
      </c>
      <c r="AC86" s="1" t="n">
        <v>46931.470169265</v>
      </c>
      <c r="AD86" s="1" t="n">
        <v>0.77376043</v>
      </c>
      <c r="AE86" s="1" t="n">
        <v>5569.8862914951</v>
      </c>
      <c r="AF86" s="1" t="n">
        <v>0.5940839123</v>
      </c>
      <c r="AG86" s="1" t="n">
        <v>39405.7688915587</v>
      </c>
      <c r="AH86" s="1" t="n">
        <v>6973.4884430784</v>
      </c>
      <c r="AI86" s="1" t="n">
        <v>5.650797189</v>
      </c>
    </row>
    <row r="87" customFormat="false" ht="15" hidden="false" customHeight="false" outlineLevel="0" collapsed="false">
      <c r="A87" s="3" t="n">
        <v>99</v>
      </c>
      <c r="B87" s="2" t="n">
        <v>408</v>
      </c>
      <c r="C87" s="2" t="n">
        <v>1</v>
      </c>
      <c r="D87" s="1" t="n">
        <v>0</v>
      </c>
      <c r="E87" s="1" t="n">
        <v>1154.23106</v>
      </c>
      <c r="F87" s="1" t="n">
        <v>7.05118965232892</v>
      </c>
      <c r="G87" s="1" t="n">
        <v>577.11553</v>
      </c>
      <c r="H87" s="1" t="n">
        <v>6.35804247176898</v>
      </c>
      <c r="I87" s="2" t="n">
        <v>28</v>
      </c>
      <c r="J87" s="1" t="n">
        <v>3.3322045101752</v>
      </c>
      <c r="K87" s="1" t="n">
        <v>194091.296285</v>
      </c>
      <c r="L87" s="1" t="n">
        <v>12.1760839267555</v>
      </c>
      <c r="M87" s="1" t="n">
        <v>39177.137193</v>
      </c>
      <c r="N87" s="1" t="n">
        <v>10.5758486207584</v>
      </c>
      <c r="O87" s="1" t="n">
        <v>0.6684537162</v>
      </c>
      <c r="P87" s="1" t="n">
        <v>0.4741298076</v>
      </c>
      <c r="Q87" s="1" t="n">
        <v>0.7494951867</v>
      </c>
      <c r="R87" s="1" t="n">
        <v>0.0722900362</v>
      </c>
      <c r="S87" s="1" t="n">
        <v>0.6390496717</v>
      </c>
      <c r="T87" s="1" t="n">
        <v>0.0685888984</v>
      </c>
      <c r="U87" s="1" t="n">
        <v>5.017156</v>
      </c>
      <c r="V87" s="1" t="n">
        <v>1.40627598264206</v>
      </c>
      <c r="W87" s="1" t="n">
        <v>37293.407862</v>
      </c>
      <c r="X87" s="1" t="n">
        <v>10.2699652843407</v>
      </c>
      <c r="Y87" s="1" t="n">
        <v>8440.40811459696</v>
      </c>
      <c r="Z87" s="1" t="n">
        <v>8.86368930169869</v>
      </c>
      <c r="AA87" s="1" t="n">
        <v>3.3537365728</v>
      </c>
      <c r="AB87" s="1" t="n">
        <v>0.6667573611</v>
      </c>
      <c r="AC87" s="1" t="n">
        <v>27951.2296891446</v>
      </c>
      <c r="AD87" s="1" t="n">
        <v>0.7424161622</v>
      </c>
      <c r="AE87" s="1" t="n">
        <v>5393.8400348937</v>
      </c>
      <c r="AF87" s="1" t="n">
        <v>0.6079506849</v>
      </c>
      <c r="AG87" s="1" t="n">
        <v>28852.8855021606</v>
      </c>
      <c r="AH87" s="1" t="n">
        <v>7070.5199667728</v>
      </c>
      <c r="AI87" s="1" t="n">
        <v>4.0807303618</v>
      </c>
    </row>
    <row r="88" customFormat="false" ht="15" hidden="false" customHeight="false" outlineLevel="0" collapsed="false">
      <c r="A88" s="3" t="n">
        <v>100</v>
      </c>
      <c r="B88" s="2" t="n">
        <v>23529</v>
      </c>
      <c r="C88" s="2" t="n">
        <v>1</v>
      </c>
      <c r="D88" s="1" t="n">
        <v>0</v>
      </c>
      <c r="E88" s="1" t="n">
        <v>1175.679297</v>
      </c>
      <c r="F88" s="1" t="n">
        <v>7.0696013846347</v>
      </c>
      <c r="G88" s="1" t="n">
        <v>721.1321795</v>
      </c>
      <c r="H88" s="1" t="n">
        <v>6.58082244849906</v>
      </c>
      <c r="I88" s="2" t="n">
        <v>488</v>
      </c>
      <c r="J88" s="1" t="n">
        <v>6.19031540585314</v>
      </c>
      <c r="K88" s="1" t="n">
        <v>2616263.71754</v>
      </c>
      <c r="L88" s="1" t="n">
        <v>14.7772577959354</v>
      </c>
      <c r="M88" s="1" t="n">
        <v>108248.644468</v>
      </c>
      <c r="N88" s="1" t="n">
        <v>11.5921861235507</v>
      </c>
      <c r="O88" s="1" t="n">
        <v>1.1004663468</v>
      </c>
      <c r="P88" s="1" t="n">
        <v>0.5265177824</v>
      </c>
      <c r="Q88" s="1" t="n">
        <v>1.1667811381</v>
      </c>
      <c r="R88" s="1" t="n">
        <v>0.0781765035</v>
      </c>
      <c r="S88" s="1" t="n">
        <v>0.6819834268</v>
      </c>
      <c r="T88" s="1" t="n">
        <v>0.0673062748</v>
      </c>
      <c r="U88" s="1" t="n">
        <v>5.618853</v>
      </c>
      <c r="V88" s="1" t="n">
        <v>1.43097172019031</v>
      </c>
      <c r="W88" s="1" t="n">
        <v>43735.222113</v>
      </c>
      <c r="X88" s="1" t="n">
        <v>10.3359242938015</v>
      </c>
      <c r="Y88" s="1" t="n">
        <v>8843.20350467743</v>
      </c>
      <c r="Z88" s="1" t="n">
        <v>8.90495257361124</v>
      </c>
      <c r="AA88" s="1" t="n">
        <v>6.1833586343</v>
      </c>
      <c r="AB88" s="1" t="n">
        <v>0.7534320568</v>
      </c>
      <c r="AC88" s="1" t="n">
        <v>51029.432231057</v>
      </c>
      <c r="AD88" s="1" t="n">
        <v>0.8080264219</v>
      </c>
      <c r="AE88" s="1" t="n">
        <v>6030.9182301777</v>
      </c>
      <c r="AF88" s="1" t="n">
        <v>0.5993591853</v>
      </c>
      <c r="AG88" s="1" t="n">
        <v>30820.1597998784</v>
      </c>
      <c r="AH88" s="1" t="n">
        <v>7368.3757457221</v>
      </c>
      <c r="AI88" s="1" t="n">
        <v>4.1827616918</v>
      </c>
    </row>
    <row r="89" customFormat="false" ht="15" hidden="false" customHeight="false" outlineLevel="0" collapsed="false">
      <c r="A89" s="3" t="n">
        <v>101</v>
      </c>
      <c r="B89" s="2" t="n">
        <v>45653</v>
      </c>
      <c r="C89" s="2" t="n">
        <v>1</v>
      </c>
      <c r="D89" s="1" t="n">
        <v>0</v>
      </c>
      <c r="E89" s="1" t="n">
        <v>971.804178</v>
      </c>
      <c r="F89" s="1" t="n">
        <v>6.87915432120108</v>
      </c>
      <c r="G89" s="1" t="n">
        <v>439.413</v>
      </c>
      <c r="H89" s="1" t="n">
        <v>6.08543974531167</v>
      </c>
      <c r="I89" s="2" t="n">
        <v>113</v>
      </c>
      <c r="J89" s="1" t="n">
        <v>4.72738781871234</v>
      </c>
      <c r="K89" s="1" t="n">
        <v>443497.664087</v>
      </c>
      <c r="L89" s="1" t="n">
        <v>13.0024478137212</v>
      </c>
      <c r="M89" s="1" t="n">
        <v>133553.129073</v>
      </c>
      <c r="N89" s="1" t="n">
        <v>11.8022546482374</v>
      </c>
      <c r="O89" s="1" t="n">
        <v>0.804542192</v>
      </c>
      <c r="P89" s="1" t="n">
        <v>0.6635656971</v>
      </c>
      <c r="Q89" s="1" t="n">
        <v>0.8064776731</v>
      </c>
      <c r="R89" s="1" t="n">
        <v>0.0707382956</v>
      </c>
      <c r="S89" s="1" t="n">
        <v>0.7241441803</v>
      </c>
      <c r="T89" s="1" t="n">
        <v>0.0711609054</v>
      </c>
      <c r="U89" s="1" t="n">
        <v>3.274286</v>
      </c>
      <c r="V89" s="1" t="n">
        <v>0.97056918088751</v>
      </c>
      <c r="W89" s="1" t="n">
        <v>23804.821926</v>
      </c>
      <c r="X89" s="1" t="n">
        <v>9.83659135320347</v>
      </c>
      <c r="Y89" s="1" t="n">
        <v>8677.16590418019</v>
      </c>
      <c r="Z89" s="1" t="n">
        <v>8.86602217231595</v>
      </c>
      <c r="AA89" s="1" t="n">
        <v>2.6343012356</v>
      </c>
      <c r="AB89" s="1" t="n">
        <v>0.6440364151</v>
      </c>
      <c r="AC89" s="1" t="n">
        <v>19198.0573953441</v>
      </c>
      <c r="AD89" s="1" t="n">
        <v>0.6958237073</v>
      </c>
      <c r="AE89" s="1" t="n">
        <v>6283.5191909747</v>
      </c>
      <c r="AF89" s="1" t="n">
        <v>0.6309141655</v>
      </c>
      <c r="AG89" s="1" t="n">
        <v>18705.8456052224</v>
      </c>
      <c r="AH89" s="1" t="n">
        <v>7087.0338299157</v>
      </c>
      <c r="AI89" s="1" t="n">
        <v>2.6394463543</v>
      </c>
    </row>
    <row r="90" customFormat="false" ht="15" hidden="false" customHeight="false" outlineLevel="0" collapsed="false">
      <c r="A90" s="3" t="n">
        <v>102</v>
      </c>
      <c r="B90" s="2" t="n">
        <v>1433</v>
      </c>
      <c r="C90" s="2" t="n">
        <v>1</v>
      </c>
      <c r="D90" s="1" t="n">
        <v>0</v>
      </c>
      <c r="E90" s="1" t="n">
        <v>2056.927515</v>
      </c>
      <c r="F90" s="1" t="n">
        <v>7.62896865082108</v>
      </c>
      <c r="G90" s="1" t="n">
        <v>1336.11919875</v>
      </c>
      <c r="H90" s="1" t="n">
        <v>7.19752457073792</v>
      </c>
      <c r="I90" s="2" t="n">
        <v>48</v>
      </c>
      <c r="J90" s="1" t="n">
        <v>3.87120101090789</v>
      </c>
      <c r="K90" s="1" t="n">
        <v>647026.507337</v>
      </c>
      <c r="L90" s="1" t="n">
        <v>13.3801425422527</v>
      </c>
      <c r="M90" s="1" t="n">
        <v>64220.831986</v>
      </c>
      <c r="N90" s="1" t="n">
        <v>11.0700829228071</v>
      </c>
      <c r="O90" s="1" t="n">
        <v>0.9804966937</v>
      </c>
      <c r="P90" s="1" t="n">
        <v>0.6702116322</v>
      </c>
      <c r="Q90" s="1" t="n">
        <v>0.9717538855</v>
      </c>
      <c r="R90" s="1" t="n">
        <v>0.0726011741</v>
      </c>
      <c r="S90" s="1" t="n">
        <v>0.7677649746</v>
      </c>
      <c r="T90" s="1" t="n">
        <v>0.0714130705</v>
      </c>
      <c r="U90" s="1" t="n">
        <v>4.173063</v>
      </c>
      <c r="V90" s="1" t="n">
        <v>1.12595210436971</v>
      </c>
      <c r="W90" s="1" t="n">
        <v>32073.393906</v>
      </c>
      <c r="X90" s="1" t="n">
        <v>10.0997900799463</v>
      </c>
      <c r="Y90" s="1" t="n">
        <v>9785.88266573232</v>
      </c>
      <c r="Z90" s="1" t="n">
        <v>8.97383797557663</v>
      </c>
      <c r="AA90" s="1" t="n">
        <v>4.0916744739</v>
      </c>
      <c r="AB90" s="1" t="n">
        <v>0.7546261976</v>
      </c>
      <c r="AC90" s="1" t="n">
        <v>31167.4451486133</v>
      </c>
      <c r="AD90" s="1" t="n">
        <v>0.733256618</v>
      </c>
      <c r="AE90" s="1" t="n">
        <v>7513.2579563387</v>
      </c>
      <c r="AF90" s="1" t="n">
        <v>0.6408493236</v>
      </c>
      <c r="AG90" s="1" t="n">
        <v>24337.8998748813</v>
      </c>
      <c r="AH90" s="1" t="n">
        <v>7893.8399062027</v>
      </c>
      <c r="AI90" s="1" t="n">
        <v>3.0831509334</v>
      </c>
    </row>
    <row r="91" customFormat="false" ht="15" hidden="false" customHeight="false" outlineLevel="0" collapsed="false">
      <c r="A91" s="3" t="n">
        <v>103</v>
      </c>
      <c r="B91" s="2" t="n">
        <v>10472</v>
      </c>
      <c r="C91" s="2" t="n">
        <v>1</v>
      </c>
      <c r="D91" s="1" t="n">
        <v>0</v>
      </c>
      <c r="E91" s="1" t="n">
        <v>1151.222621</v>
      </c>
      <c r="F91" s="1" t="n">
        <v>7.0485798053106</v>
      </c>
      <c r="G91" s="1" t="n">
        <v>628.12839366666</v>
      </c>
      <c r="H91" s="1" t="n">
        <v>6.44274459408523</v>
      </c>
      <c r="I91" s="2" t="n">
        <v>63</v>
      </c>
      <c r="J91" s="1" t="n">
        <v>4.14313472639153</v>
      </c>
      <c r="K91" s="1" t="n">
        <v>241695.99793</v>
      </c>
      <c r="L91" s="1" t="n">
        <v>12.3954360085486</v>
      </c>
      <c r="M91" s="1" t="n">
        <v>95688.76574</v>
      </c>
      <c r="N91" s="1" t="n">
        <v>11.4688561801636</v>
      </c>
      <c r="O91" s="1" t="n">
        <v>0.8244273257</v>
      </c>
      <c r="P91" s="1" t="n">
        <v>0.8002241689</v>
      </c>
      <c r="Q91" s="1" t="n">
        <v>0.7342671922</v>
      </c>
      <c r="R91" s="1" t="n">
        <v>0.0690629292</v>
      </c>
      <c r="S91" s="1" t="n">
        <v>0.7800475057</v>
      </c>
      <c r="T91" s="1" t="n">
        <v>0.0769468701</v>
      </c>
      <c r="U91" s="1" t="n">
        <v>2.895148</v>
      </c>
      <c r="V91" s="1" t="n">
        <v>0.828180763277106</v>
      </c>
      <c r="W91" s="1" t="n">
        <v>23014.057245</v>
      </c>
      <c r="X91" s="1" t="n">
        <v>9.82090853390423</v>
      </c>
      <c r="Y91" s="1" t="n">
        <v>10234.4977722938</v>
      </c>
      <c r="Z91" s="1" t="n">
        <v>8.99272777062712</v>
      </c>
      <c r="AA91" s="1" t="n">
        <v>2.3868391232</v>
      </c>
      <c r="AB91" s="1" t="n">
        <v>0.662730263</v>
      </c>
      <c r="AC91" s="1" t="n">
        <v>16898.4671952275</v>
      </c>
      <c r="AD91" s="1" t="n">
        <v>0.6782607109</v>
      </c>
      <c r="AE91" s="1" t="n">
        <v>7983.3944590782</v>
      </c>
      <c r="AF91" s="1" t="n">
        <v>0.6919622557</v>
      </c>
      <c r="AG91" s="1" t="n">
        <v>18414.7735894285</v>
      </c>
      <c r="AH91" s="1" t="n">
        <v>8044.370191263</v>
      </c>
      <c r="AI91" s="1" t="n">
        <v>2.2891504433</v>
      </c>
    </row>
    <row r="92" customFormat="false" ht="15" hidden="false" customHeight="false" outlineLevel="0" collapsed="false">
      <c r="A92" s="3" t="n">
        <v>113</v>
      </c>
      <c r="B92" s="2" t="n">
        <v>624</v>
      </c>
      <c r="C92" s="2" t="n">
        <v>1</v>
      </c>
      <c r="D92" s="1" t="n">
        <v>0</v>
      </c>
      <c r="E92" s="1" t="n">
        <v>5559.512228</v>
      </c>
      <c r="F92" s="1" t="n">
        <v>8.62326565461925</v>
      </c>
      <c r="G92" s="1" t="n">
        <v>1404.24768023076</v>
      </c>
      <c r="H92" s="1" t="n">
        <v>7.24725697944803</v>
      </c>
      <c r="I92" s="2" t="n">
        <v>152</v>
      </c>
      <c r="J92" s="1" t="n">
        <v>5.02388052084627</v>
      </c>
      <c r="K92" s="1" t="n">
        <v>1088608.299762</v>
      </c>
      <c r="L92" s="1" t="n">
        <v>13.9004106492063</v>
      </c>
      <c r="M92" s="1" t="n">
        <v>80593.205687</v>
      </c>
      <c r="N92" s="1" t="n">
        <v>11.2971696282542</v>
      </c>
      <c r="O92" s="1" t="n">
        <v>1.373686798</v>
      </c>
      <c r="P92" s="1" t="n">
        <v>0.580736534</v>
      </c>
      <c r="Q92" s="1" t="n">
        <v>1.1512502621</v>
      </c>
      <c r="R92" s="1" t="n">
        <v>0.0667507379</v>
      </c>
      <c r="S92" s="1" t="n">
        <v>0.7852502475</v>
      </c>
      <c r="T92" s="1" t="n">
        <v>0.072109037</v>
      </c>
      <c r="U92" s="1" t="n">
        <v>5.775641</v>
      </c>
      <c r="V92" s="1" t="n">
        <v>1.39626689530881</v>
      </c>
      <c r="W92" s="1" t="n">
        <v>57783.266064</v>
      </c>
      <c r="X92" s="1" t="n">
        <v>10.6765752590053</v>
      </c>
      <c r="Y92" s="1" t="n">
        <v>13506.0894142478</v>
      </c>
      <c r="Z92" s="1" t="n">
        <v>9.2803083636965</v>
      </c>
      <c r="AA92" s="1" t="n">
        <v>7.9339217919</v>
      </c>
      <c r="AB92" s="1" t="n">
        <v>0.8108631973</v>
      </c>
      <c r="AC92" s="1" t="n">
        <v>66523.0002016345</v>
      </c>
      <c r="AD92" s="1" t="n">
        <v>0.712669277</v>
      </c>
      <c r="AE92" s="1" t="n">
        <v>10605.6600547908</v>
      </c>
      <c r="AF92" s="1" t="n">
        <v>0.6691940988</v>
      </c>
      <c r="AG92" s="1" t="n">
        <v>43328.9056830974</v>
      </c>
      <c r="AH92" s="1" t="n">
        <v>10724.738526618</v>
      </c>
      <c r="AI92" s="1" t="n">
        <v>4.0400897025</v>
      </c>
    </row>
    <row r="93" customFormat="false" ht="15" hidden="false" customHeight="false" outlineLevel="0" collapsed="false">
      <c r="A93" s="3" t="n">
        <v>114</v>
      </c>
      <c r="B93" s="2" t="n">
        <v>242</v>
      </c>
      <c r="C93" s="2" t="n">
        <v>1</v>
      </c>
      <c r="D93" s="1" t="n">
        <v>0</v>
      </c>
      <c r="E93" s="1" t="n">
        <v>3896.291747</v>
      </c>
      <c r="F93" s="1" t="n">
        <v>8.26778054568567</v>
      </c>
      <c r="G93" s="1" t="n">
        <v>2240.4133445</v>
      </c>
      <c r="H93" s="1" t="n">
        <v>7.71441565662038</v>
      </c>
      <c r="I93" s="2" t="n">
        <v>14</v>
      </c>
      <c r="J93" s="1" t="n">
        <v>2.63905732961525</v>
      </c>
      <c r="K93" s="1" t="n">
        <v>172209.046928</v>
      </c>
      <c r="L93" s="1" t="n">
        <v>12.0564644069244</v>
      </c>
      <c r="M93" s="1" t="n">
        <v>104734.550052</v>
      </c>
      <c r="N93" s="1" t="n">
        <v>11.5591843333691</v>
      </c>
      <c r="O93" s="1" t="n">
        <v>0.6294309058</v>
      </c>
      <c r="P93" s="1" t="n">
        <v>0.7180725405</v>
      </c>
      <c r="Q93" s="1" t="n">
        <v>0.5684501532</v>
      </c>
      <c r="R93" s="1" t="n">
        <v>0.0552788524</v>
      </c>
      <c r="S93" s="1" t="n">
        <v>0.8184564574</v>
      </c>
      <c r="T93" s="1" t="n">
        <v>0.0707059992</v>
      </c>
      <c r="U93" s="1" t="n">
        <v>2.917355</v>
      </c>
      <c r="V93" s="1" t="n">
        <v>0.879302803669497</v>
      </c>
      <c r="W93" s="1" t="n">
        <v>36994.878434</v>
      </c>
      <c r="X93" s="1" t="n">
        <v>10.3654132175889</v>
      </c>
      <c r="Y93" s="1" t="n">
        <v>16735.3601608262</v>
      </c>
      <c r="Z93" s="1" t="n">
        <v>9.48611041391949</v>
      </c>
      <c r="AA93" s="1" t="n">
        <v>1.8362734001</v>
      </c>
      <c r="AB93" s="1" t="n">
        <v>0.6314031981</v>
      </c>
      <c r="AC93" s="1" t="n">
        <v>21029.7443129256</v>
      </c>
      <c r="AD93" s="1" t="n">
        <v>0.5729881475</v>
      </c>
      <c r="AE93" s="1" t="n">
        <v>13697.1635900225</v>
      </c>
      <c r="AF93" s="1" t="n">
        <v>0.670724915</v>
      </c>
      <c r="AG93" s="1" t="n">
        <v>31742.5463963016</v>
      </c>
      <c r="AH93" s="1" t="n">
        <v>13175.4484913517</v>
      </c>
      <c r="AI93" s="1" t="n">
        <v>2.4092194218</v>
      </c>
    </row>
    <row r="94" customFormat="false" ht="15" hidden="false" customHeight="false" outlineLevel="0" collapsed="false">
      <c r="A94" s="3" t="n">
        <v>115</v>
      </c>
      <c r="B94" s="2" t="n">
        <v>694</v>
      </c>
      <c r="C94" s="2" t="n">
        <v>1</v>
      </c>
      <c r="D94" s="1" t="n">
        <v>0</v>
      </c>
      <c r="E94" s="1" t="n">
        <v>1928.664204</v>
      </c>
      <c r="F94" s="1" t="n">
        <v>7.56458291999193</v>
      </c>
      <c r="G94" s="1" t="n">
        <v>1304.77796515384</v>
      </c>
      <c r="H94" s="1" t="n">
        <v>7.17378816363649</v>
      </c>
      <c r="I94" s="2" t="n">
        <v>45</v>
      </c>
      <c r="J94" s="1" t="n">
        <v>3.80666248977031</v>
      </c>
      <c r="K94" s="1" t="n">
        <v>343380.341038</v>
      </c>
      <c r="L94" s="1" t="n">
        <v>12.7465939778102</v>
      </c>
      <c r="M94" s="1" t="n">
        <v>151627.889874</v>
      </c>
      <c r="N94" s="1" t="n">
        <v>11.929184705415</v>
      </c>
      <c r="O94" s="1" t="n">
        <v>0.8316293549</v>
      </c>
      <c r="P94" s="1" t="n">
        <v>0.5776281199</v>
      </c>
      <c r="Q94" s="1" t="n">
        <v>0.8538320031</v>
      </c>
      <c r="R94" s="1" t="n">
        <v>0.0682271561</v>
      </c>
      <c r="S94" s="1" t="n">
        <v>0.9841539266</v>
      </c>
      <c r="T94" s="1" t="n">
        <v>0.0762291556</v>
      </c>
      <c r="U94" s="1" t="n">
        <v>4.459654</v>
      </c>
      <c r="V94" s="1" t="n">
        <v>1.2406957940022</v>
      </c>
      <c r="W94" s="1" t="n">
        <v>37750.251932</v>
      </c>
      <c r="X94" s="1" t="n">
        <v>10.2896996284825</v>
      </c>
      <c r="Y94" s="1" t="n">
        <v>11006.643872625</v>
      </c>
      <c r="Z94" s="1" t="n">
        <v>9.04900383448038</v>
      </c>
      <c r="AA94" s="1" t="n">
        <v>3.7087791792</v>
      </c>
      <c r="AB94" s="1" t="n">
        <v>0.7166607788</v>
      </c>
      <c r="AC94" s="1" t="n">
        <v>32232.3732257666</v>
      </c>
      <c r="AD94" s="1" t="n">
        <v>0.7020369425</v>
      </c>
      <c r="AE94" s="1" t="n">
        <v>10832.2317858646</v>
      </c>
      <c r="AF94" s="1" t="n">
        <v>0.689797921</v>
      </c>
      <c r="AG94" s="1" t="n">
        <v>29427.9337114576</v>
      </c>
      <c r="AH94" s="1" t="n">
        <v>8510.0562760754</v>
      </c>
      <c r="AI94" s="1" t="n">
        <v>3.4580186966</v>
      </c>
    </row>
    <row r="95" customFormat="false" ht="15" hidden="false" customHeight="false" outlineLevel="0" collapsed="false">
      <c r="A95" s="3" t="n">
        <v>116</v>
      </c>
      <c r="B95" s="2" t="n">
        <v>358</v>
      </c>
      <c r="C95" s="2" t="n">
        <v>1</v>
      </c>
      <c r="D95" s="1" t="n">
        <v>0</v>
      </c>
      <c r="E95" s="1" t="n">
        <v>2979.118172</v>
      </c>
      <c r="F95" s="1" t="n">
        <v>7.99938262027159</v>
      </c>
      <c r="G95" s="1" t="n">
        <v>1437.99176042857</v>
      </c>
      <c r="H95" s="1" t="n">
        <v>7.2710028083818</v>
      </c>
      <c r="I95" s="2" t="n">
        <v>40</v>
      </c>
      <c r="J95" s="1" t="n">
        <v>3.68887945411393</v>
      </c>
      <c r="K95" s="1" t="n">
        <v>322811.221311</v>
      </c>
      <c r="L95" s="1" t="n">
        <v>12.6848229771993</v>
      </c>
      <c r="M95" s="1" t="n">
        <v>139288.4886</v>
      </c>
      <c r="N95" s="1" t="n">
        <v>11.8443025188801</v>
      </c>
      <c r="O95" s="1" t="n">
        <v>1.0018144032</v>
      </c>
      <c r="P95" s="1" t="n">
        <v>0.6895234324</v>
      </c>
      <c r="Q95" s="1" t="n">
        <v>0.8847033681</v>
      </c>
      <c r="R95" s="1" t="n">
        <v>0.0738980835</v>
      </c>
      <c r="S95" s="1" t="n">
        <v>1.0007359423</v>
      </c>
      <c r="T95" s="1" t="n">
        <v>0.0778276708</v>
      </c>
      <c r="U95" s="1" t="n">
        <v>5.209497</v>
      </c>
      <c r="V95" s="1" t="n">
        <v>1.2667769922276</v>
      </c>
      <c r="W95" s="1" t="n">
        <v>41400.858256</v>
      </c>
      <c r="X95" s="1" t="n">
        <v>10.3375813856081</v>
      </c>
      <c r="Y95" s="1" t="n">
        <v>11442.8486815433</v>
      </c>
      <c r="Z95" s="1" t="n">
        <v>9.07080439338055</v>
      </c>
      <c r="AA95" s="1" t="n">
        <v>5.2189491279</v>
      </c>
      <c r="AB95" s="1" t="n">
        <v>0.8734724198</v>
      </c>
      <c r="AC95" s="1" t="n">
        <v>36627.4787404218</v>
      </c>
      <c r="AD95" s="1" t="n">
        <v>0.7639274524</v>
      </c>
      <c r="AE95" s="1" t="n">
        <v>11451.2699582908</v>
      </c>
      <c r="AF95" s="1" t="n">
        <v>0.7059595779</v>
      </c>
      <c r="AG95" s="1" t="n">
        <v>30871.2739729031</v>
      </c>
      <c r="AH95" s="1" t="n">
        <v>8697.6172983589</v>
      </c>
      <c r="AI95" s="1" t="n">
        <v>3.5493943817</v>
      </c>
    </row>
    <row r="96" customFormat="false" ht="15" hidden="false" customHeight="false" outlineLevel="0" collapsed="false">
      <c r="A96" s="3" t="n">
        <v>117</v>
      </c>
      <c r="B96" s="2" t="n">
        <v>179</v>
      </c>
      <c r="C96" s="2" t="n">
        <v>1</v>
      </c>
      <c r="D96" s="1" t="n">
        <v>0</v>
      </c>
      <c r="E96" s="1" t="n">
        <v>2849.438747</v>
      </c>
      <c r="F96" s="1" t="n">
        <v>7.95487732299207</v>
      </c>
      <c r="G96" s="1" t="n">
        <v>1305.1628664</v>
      </c>
      <c r="H96" s="1" t="n">
        <v>7.17408311380877</v>
      </c>
      <c r="I96" s="2" t="n">
        <v>12</v>
      </c>
      <c r="J96" s="1" t="n">
        <v>2.484906649788</v>
      </c>
      <c r="K96" s="1" t="n">
        <v>134078.734978</v>
      </c>
      <c r="L96" s="1" t="n">
        <v>11.8061824808414</v>
      </c>
      <c r="M96" s="1" t="n">
        <v>53548.117815</v>
      </c>
      <c r="N96" s="1" t="n">
        <v>10.8883359270789</v>
      </c>
      <c r="O96" s="1" t="n">
        <v>0.7712870815</v>
      </c>
      <c r="P96" s="1" t="n">
        <v>0.9430220135</v>
      </c>
      <c r="Q96" s="1" t="n">
        <v>0.6419426251</v>
      </c>
      <c r="R96" s="1" t="n">
        <v>0.0610737934</v>
      </c>
      <c r="S96" s="1" t="n">
        <v>0.6872306114</v>
      </c>
      <c r="T96" s="1" t="n">
        <v>0.0769518031</v>
      </c>
      <c r="U96" s="1" t="n">
        <v>2.536312</v>
      </c>
      <c r="V96" s="1" t="n">
        <v>0.698440276266287</v>
      </c>
      <c r="W96" s="1" t="n">
        <v>24430.854395</v>
      </c>
      <c r="X96" s="1" t="n">
        <v>9.9279797867817</v>
      </c>
      <c r="Y96" s="1" t="n">
        <v>12872.378853678</v>
      </c>
      <c r="Z96" s="1" t="n">
        <v>9.22953951051541</v>
      </c>
      <c r="AA96" s="1" t="n">
        <v>1.9562246803</v>
      </c>
      <c r="AB96" s="1" t="n">
        <v>0.6586445556</v>
      </c>
      <c r="AC96" s="1" t="n">
        <v>15683.2068044805</v>
      </c>
      <c r="AD96" s="1" t="n">
        <v>0.6063393865</v>
      </c>
      <c r="AE96" s="1" t="n">
        <v>8846.2927891623</v>
      </c>
      <c r="AF96" s="1" t="n">
        <v>0.7102297073</v>
      </c>
      <c r="AG96" s="1" t="n">
        <v>20495.8926554569</v>
      </c>
      <c r="AH96" s="1" t="n">
        <v>10193.8462717188</v>
      </c>
      <c r="AI96" s="1" t="n">
        <v>2.0106142578</v>
      </c>
    </row>
    <row r="97" customFormat="false" ht="15" hidden="false" customHeight="false" outlineLevel="0" collapsed="false">
      <c r="A97" s="3" t="n">
        <v>121</v>
      </c>
      <c r="B97" s="2" t="n">
        <v>585</v>
      </c>
      <c r="C97" s="2" t="n">
        <v>1</v>
      </c>
      <c r="D97" s="1" t="n">
        <v>0</v>
      </c>
      <c r="E97" s="1" t="n">
        <v>2350.244226</v>
      </c>
      <c r="F97" s="1" t="n">
        <v>7.76227452769572</v>
      </c>
      <c r="G97" s="1" t="n">
        <v>1175.122113</v>
      </c>
      <c r="H97" s="1" t="n">
        <v>7.06912734713577</v>
      </c>
      <c r="I97" s="2" t="n">
        <v>42</v>
      </c>
      <c r="J97" s="1" t="n">
        <v>3.73766961828336</v>
      </c>
      <c r="K97" s="1" t="n">
        <v>383924.555055</v>
      </c>
      <c r="L97" s="1" t="n">
        <v>12.8582013410559</v>
      </c>
      <c r="M97" s="1" t="n">
        <v>191962.2775275</v>
      </c>
      <c r="N97" s="1" t="n">
        <v>12.1650541604959</v>
      </c>
      <c r="O97" s="1" t="n">
        <v>0.7653064391</v>
      </c>
      <c r="P97" s="1" t="n">
        <v>0.4888436349</v>
      </c>
      <c r="Q97" s="1" t="n">
        <v>1.0006770556</v>
      </c>
      <c r="R97" s="1" t="n">
        <v>0.0750596007</v>
      </c>
      <c r="S97" s="1" t="n">
        <v>1.3661895628</v>
      </c>
      <c r="T97" s="1" t="n">
        <v>0.0674079372</v>
      </c>
      <c r="U97" s="1" t="n">
        <v>4.735042</v>
      </c>
      <c r="V97" s="1" t="n">
        <v>1.34021238631452</v>
      </c>
      <c r="W97" s="1" t="n">
        <v>26021.522017</v>
      </c>
      <c r="X97" s="1" t="n">
        <v>9.87641106098246</v>
      </c>
      <c r="Y97" s="1" t="n">
        <v>6240.8996670527</v>
      </c>
      <c r="Z97" s="1" t="n">
        <v>8.53619867466794</v>
      </c>
      <c r="AA97" s="1" t="n">
        <v>3.6237581321</v>
      </c>
      <c r="AB97" s="1" t="n">
        <v>0.6551542945</v>
      </c>
      <c r="AC97" s="1" t="n">
        <v>26039.1400340128</v>
      </c>
      <c r="AD97" s="1" t="n">
        <v>0.7413194708</v>
      </c>
      <c r="AE97" s="1" t="n">
        <v>8526.2519875074</v>
      </c>
      <c r="AF97" s="1" t="n">
        <v>0.5754075439</v>
      </c>
      <c r="AG97" s="1" t="n">
        <v>19465.7358091635</v>
      </c>
      <c r="AH97" s="1" t="n">
        <v>5095.9361853112</v>
      </c>
      <c r="AI97" s="1" t="n">
        <v>3.8198547041</v>
      </c>
    </row>
    <row r="98" customFormat="false" ht="15" hidden="false" customHeight="false" outlineLevel="0" collapsed="false">
      <c r="A98" s="3" t="n">
        <v>122</v>
      </c>
      <c r="B98" s="2" t="n">
        <v>269</v>
      </c>
      <c r="C98" s="2" t="n">
        <v>1</v>
      </c>
      <c r="D98" s="1" t="n">
        <v>0</v>
      </c>
      <c r="E98" s="1" t="n">
        <v>1780.381197</v>
      </c>
      <c r="F98" s="1" t="n">
        <v>7.48458277597606</v>
      </c>
      <c r="G98" s="1" t="n">
        <v>555.67979033333</v>
      </c>
      <c r="H98" s="1" t="n">
        <v>6.3201922116802</v>
      </c>
      <c r="I98" s="2" t="n">
        <v>15</v>
      </c>
      <c r="J98" s="1" t="n">
        <v>2.70805020110221</v>
      </c>
      <c r="K98" s="1" t="n">
        <v>64919.378848</v>
      </c>
      <c r="L98" s="1" t="n">
        <v>11.0809014536221</v>
      </c>
      <c r="M98" s="1" t="n">
        <v>30407.7095785</v>
      </c>
      <c r="N98" s="1" t="n">
        <v>10.322451459798</v>
      </c>
      <c r="O98" s="1" t="n">
        <v>0.6180979292</v>
      </c>
      <c r="P98" s="1" t="n">
        <v>0.560413406</v>
      </c>
      <c r="Q98" s="1" t="n">
        <v>0.6891845945</v>
      </c>
      <c r="R98" s="1" t="n">
        <v>0.0690863177</v>
      </c>
      <c r="S98" s="1" t="n">
        <v>0.8017072641</v>
      </c>
      <c r="T98" s="1" t="n">
        <v>0.0805444586</v>
      </c>
      <c r="U98" s="1" t="n">
        <v>3.643122</v>
      </c>
      <c r="V98" s="1" t="n">
        <v>1.11019508648295</v>
      </c>
      <c r="W98" s="1" t="n">
        <v>15133.85201</v>
      </c>
      <c r="X98" s="1" t="n">
        <v>9.41906756913063</v>
      </c>
      <c r="Y98" s="1" t="n">
        <v>5122.6418604879</v>
      </c>
      <c r="Z98" s="1" t="n">
        <v>8.30887248264768</v>
      </c>
      <c r="AA98" s="1" t="n">
        <v>2.2518061639</v>
      </c>
      <c r="AB98" s="1" t="n">
        <v>0.6221682097</v>
      </c>
      <c r="AC98" s="1" t="n">
        <v>10430.0176602099</v>
      </c>
      <c r="AD98" s="1" t="n">
        <v>0.6507286949</v>
      </c>
      <c r="AE98" s="1" t="n">
        <v>4106.8591910798</v>
      </c>
      <c r="AF98" s="1" t="n">
        <v>0.6692336353</v>
      </c>
      <c r="AG98" s="1" t="n">
        <v>12321.0882988364</v>
      </c>
      <c r="AH98" s="1" t="n">
        <v>4059.7329827917</v>
      </c>
      <c r="AI98" s="1" t="n">
        <v>3.0349504145</v>
      </c>
    </row>
    <row r="99" customFormat="false" ht="15" hidden="false" customHeight="false" outlineLevel="0" collapsed="false">
      <c r="A99" s="3" t="n">
        <v>123</v>
      </c>
      <c r="B99" s="2" t="n">
        <v>2597</v>
      </c>
      <c r="C99" s="2" t="n">
        <v>1</v>
      </c>
      <c r="D99" s="1" t="n">
        <v>0</v>
      </c>
      <c r="E99" s="1" t="n">
        <v>1846.545287</v>
      </c>
      <c r="F99" s="1" t="n">
        <v>7.52107175985159</v>
      </c>
      <c r="G99" s="1" t="n">
        <v>1293.75987</v>
      </c>
      <c r="H99" s="1" t="n">
        <v>7.16530788597008</v>
      </c>
      <c r="I99" s="2" t="n">
        <v>89</v>
      </c>
      <c r="J99" s="1" t="n">
        <v>4.48863636973213</v>
      </c>
      <c r="K99" s="1" t="n">
        <v>531501.76279</v>
      </c>
      <c r="L99" s="1" t="n">
        <v>13.1834617933908</v>
      </c>
      <c r="M99" s="1" t="n">
        <v>189773.008646</v>
      </c>
      <c r="N99" s="1" t="n">
        <v>12.1535839455931</v>
      </c>
      <c r="O99" s="1" t="n">
        <v>1.0040757823</v>
      </c>
      <c r="P99" s="1" t="n">
        <v>0.8502448193</v>
      </c>
      <c r="Q99" s="1" t="n">
        <v>0.8698633116</v>
      </c>
      <c r="R99" s="1" t="n">
        <v>0.0635853133</v>
      </c>
      <c r="S99" s="1" t="n">
        <v>0.773948533</v>
      </c>
      <c r="T99" s="1" t="n">
        <v>0.0704159974</v>
      </c>
      <c r="U99" s="1" t="n">
        <v>2.572968</v>
      </c>
      <c r="V99" s="1" t="n">
        <v>0.7287570662163</v>
      </c>
      <c r="W99" s="1" t="n">
        <v>24729.768288</v>
      </c>
      <c r="X99" s="1" t="n">
        <v>9.91037010900643</v>
      </c>
      <c r="Y99" s="1" t="n">
        <v>12019.7319798796</v>
      </c>
      <c r="Z99" s="1" t="n">
        <v>9.18161304279013</v>
      </c>
      <c r="AA99" s="1" t="n">
        <v>2.5834548574</v>
      </c>
      <c r="AB99" s="1" t="n">
        <v>0.6196219201</v>
      </c>
      <c r="AC99" s="1" t="n">
        <v>21511.5181378827</v>
      </c>
      <c r="AD99" s="1" t="n">
        <v>0.6301539882</v>
      </c>
      <c r="AE99" s="1" t="n">
        <v>9302.653932343</v>
      </c>
      <c r="AF99" s="1" t="n">
        <v>0.6465324406</v>
      </c>
      <c r="AG99" s="1" t="n">
        <v>20138.1259138604</v>
      </c>
      <c r="AH99" s="1" t="n">
        <v>9716.8137750004</v>
      </c>
      <c r="AI99" s="1" t="n">
        <v>2.0725030221</v>
      </c>
    </row>
    <row r="100" customFormat="false" ht="15" hidden="false" customHeight="false" outlineLevel="0" collapsed="false">
      <c r="A100" s="3" t="n">
        <v>124</v>
      </c>
      <c r="B100" s="2" t="n">
        <v>822</v>
      </c>
      <c r="C100" s="2" t="n">
        <v>1</v>
      </c>
      <c r="D100" s="1" t="n">
        <v>0</v>
      </c>
      <c r="E100" s="1" t="n">
        <v>2016.752583</v>
      </c>
      <c r="F100" s="1" t="n">
        <v>7.60924386458978</v>
      </c>
      <c r="G100" s="1" t="n">
        <v>1089.49327571428</v>
      </c>
      <c r="H100" s="1" t="n">
        <v>6.99346798246501</v>
      </c>
      <c r="I100" s="2" t="n">
        <v>77</v>
      </c>
      <c r="J100" s="1" t="n">
        <v>4.34380542185368</v>
      </c>
      <c r="K100" s="1" t="n">
        <v>315994.734551</v>
      </c>
      <c r="L100" s="1" t="n">
        <v>12.6634808296169</v>
      </c>
      <c r="M100" s="1" t="n">
        <v>84342.990793</v>
      </c>
      <c r="N100" s="1" t="n">
        <v>11.3426469878171</v>
      </c>
      <c r="O100" s="1" t="n">
        <v>0.9955072499</v>
      </c>
      <c r="P100" s="1" t="n">
        <v>0.5752296908</v>
      </c>
      <c r="Q100" s="1" t="n">
        <v>0.9494542204</v>
      </c>
      <c r="R100" s="1" t="n">
        <v>0.0755504127</v>
      </c>
      <c r="S100" s="1" t="n">
        <v>0.7687357582</v>
      </c>
      <c r="T100" s="1" t="n">
        <v>0.068305264</v>
      </c>
      <c r="U100" s="1" t="n">
        <v>5.093673</v>
      </c>
      <c r="V100" s="1" t="n">
        <v>1.32757528577358</v>
      </c>
      <c r="W100" s="1" t="n">
        <v>33113.562018</v>
      </c>
      <c r="X100" s="1" t="n">
        <v>10.1083172267951</v>
      </c>
      <c r="Y100" s="1" t="n">
        <v>7891.45261606051</v>
      </c>
      <c r="Z100" s="1" t="n">
        <v>8.78074194102157</v>
      </c>
      <c r="AA100" s="1" t="n">
        <v>5.0707884002</v>
      </c>
      <c r="AB100" s="1" t="n">
        <v>0.7636607212</v>
      </c>
      <c r="AC100" s="1" t="n">
        <v>31439.8112110213</v>
      </c>
      <c r="AD100" s="1" t="n">
        <v>0.7636875381</v>
      </c>
      <c r="AE100" s="1" t="n">
        <v>6066.4418101692</v>
      </c>
      <c r="AF100" s="1" t="n">
        <v>0.5997708961</v>
      </c>
      <c r="AG100" s="1" t="n">
        <v>24546.3200730338</v>
      </c>
      <c r="AH100" s="1" t="n">
        <v>6507.7037149632</v>
      </c>
      <c r="AI100" s="1" t="n">
        <v>3.7718865437</v>
      </c>
    </row>
    <row r="101" customFormat="false" ht="15" hidden="false" customHeight="false" outlineLevel="0" collapsed="false">
      <c r="A101" s="3" t="n">
        <v>125</v>
      </c>
      <c r="B101" s="2" t="n">
        <v>3423</v>
      </c>
      <c r="C101" s="2" t="n">
        <v>1</v>
      </c>
      <c r="D101" s="1" t="n">
        <v>0</v>
      </c>
      <c r="E101" s="1" t="n">
        <v>1519.35628</v>
      </c>
      <c r="F101" s="1" t="n">
        <v>7.32604202413887</v>
      </c>
      <c r="G101" s="1" t="n">
        <v>815.491813</v>
      </c>
      <c r="H101" s="1" t="n">
        <v>6.70379138277094</v>
      </c>
      <c r="I101" s="2" t="n">
        <v>25</v>
      </c>
      <c r="J101" s="1" t="n">
        <v>3.2188758248682</v>
      </c>
      <c r="K101" s="1" t="n">
        <v>210453.240515</v>
      </c>
      <c r="L101" s="1" t="n">
        <v>12.2570187721082</v>
      </c>
      <c r="M101" s="1" t="n">
        <v>86705.114031</v>
      </c>
      <c r="N101" s="1" t="n">
        <v>11.3702681463923</v>
      </c>
      <c r="O101" s="1" t="n">
        <v>0.7564150036</v>
      </c>
      <c r="P101" s="1" t="n">
        <v>0.7260258385</v>
      </c>
      <c r="Q101" s="1" t="n">
        <v>0.7767256127</v>
      </c>
      <c r="R101" s="1" t="n">
        <v>0.0717541944</v>
      </c>
      <c r="S101" s="1" t="n">
        <v>0.8544210351</v>
      </c>
      <c r="T101" s="1" t="n">
        <v>0.080449437</v>
      </c>
      <c r="U101" s="1" t="n">
        <v>3.208588</v>
      </c>
      <c r="V101" s="1" t="n">
        <v>0.933124609991334</v>
      </c>
      <c r="W101" s="1" t="n">
        <v>20895.463074</v>
      </c>
      <c r="X101" s="1" t="n">
        <v>9.70769331681293</v>
      </c>
      <c r="Y101" s="1" t="n">
        <v>8382.43359601703</v>
      </c>
      <c r="Z101" s="1" t="n">
        <v>8.77456870682159</v>
      </c>
      <c r="AA101" s="1" t="n">
        <v>2.4270241037</v>
      </c>
      <c r="AB101" s="1" t="n">
        <v>0.6774725774</v>
      </c>
      <c r="AC101" s="1" t="n">
        <v>16230.0413580486</v>
      </c>
      <c r="AD101" s="1" t="n">
        <v>0.6965677139</v>
      </c>
      <c r="AE101" s="1" t="n">
        <v>7162.1275900359</v>
      </c>
      <c r="AF101" s="1" t="n">
        <v>0.7059091123</v>
      </c>
      <c r="AG101" s="1" t="n">
        <v>16443.6278566787</v>
      </c>
      <c r="AH101" s="1" t="n">
        <v>6467.6538815151</v>
      </c>
      <c r="AI101" s="1" t="n">
        <v>2.5424409157</v>
      </c>
    </row>
    <row r="102" customFormat="false" ht="15" hidden="false" customHeight="false" outlineLevel="0" collapsed="false">
      <c r="A102" s="3" t="n">
        <v>129</v>
      </c>
      <c r="B102" s="2" t="n">
        <v>1527</v>
      </c>
      <c r="C102" s="2" t="n">
        <v>1</v>
      </c>
      <c r="D102" s="1" t="n">
        <v>0</v>
      </c>
      <c r="E102" s="1" t="n">
        <v>1434.294334</v>
      </c>
      <c r="F102" s="1" t="n">
        <v>7.2684282539333</v>
      </c>
      <c r="G102" s="1" t="n">
        <v>1409.4072435</v>
      </c>
      <c r="H102" s="1" t="n">
        <v>7.25092450030074</v>
      </c>
      <c r="I102" s="2" t="n">
        <v>49</v>
      </c>
      <c r="J102" s="1" t="n">
        <v>3.89182029811062</v>
      </c>
      <c r="K102" s="1" t="n">
        <v>675123.227354</v>
      </c>
      <c r="L102" s="1" t="n">
        <v>13.4226505122357</v>
      </c>
      <c r="M102" s="1" t="n">
        <v>455249.686307</v>
      </c>
      <c r="N102" s="1" t="n">
        <v>13.028601308533</v>
      </c>
      <c r="O102" s="1" t="n">
        <v>0.9247247879</v>
      </c>
      <c r="P102" s="1" t="n">
        <v>0.619980231</v>
      </c>
      <c r="Q102" s="1" t="n">
        <v>0.8296645653</v>
      </c>
      <c r="R102" s="1" t="n">
        <v>0.0646244161</v>
      </c>
      <c r="S102" s="1" t="n">
        <v>1.0579234755</v>
      </c>
      <c r="T102" s="1" t="n">
        <v>0.0701265481</v>
      </c>
      <c r="U102" s="1" t="n">
        <v>5.163064</v>
      </c>
      <c r="V102" s="1" t="n">
        <v>1.31083704756799</v>
      </c>
      <c r="W102" s="1" t="n">
        <v>65648.445624</v>
      </c>
      <c r="X102" s="1" t="n">
        <v>10.8433181473105</v>
      </c>
      <c r="Y102" s="1" t="n">
        <v>17771.1975671898</v>
      </c>
      <c r="Z102" s="1" t="n">
        <v>9.53248109974253</v>
      </c>
      <c r="AA102" s="1" t="n">
        <v>4.7744132624</v>
      </c>
      <c r="AB102" s="1" t="n">
        <v>0.8126930555</v>
      </c>
      <c r="AC102" s="1" t="n">
        <v>54466.1890984852</v>
      </c>
      <c r="AD102" s="1" t="n">
        <v>0.7007431036</v>
      </c>
      <c r="AE102" s="1" t="n">
        <v>18800.5670934322</v>
      </c>
      <c r="AF102" s="1" t="n">
        <v>0.6684799939</v>
      </c>
      <c r="AG102" s="1" t="n">
        <v>51190.9556166168</v>
      </c>
      <c r="AH102" s="1" t="n">
        <v>13800.7897772406</v>
      </c>
      <c r="AI102" s="1" t="n">
        <v>3.7092772546</v>
      </c>
    </row>
    <row r="103" customFormat="false" ht="15" hidden="false" customHeight="false" outlineLevel="0" collapsed="false">
      <c r="A103" s="3" t="n">
        <v>130</v>
      </c>
      <c r="B103" s="2" t="n">
        <v>963</v>
      </c>
      <c r="C103" s="2" t="n">
        <v>1</v>
      </c>
      <c r="D103" s="1" t="n">
        <v>0</v>
      </c>
      <c r="E103" s="1" t="n">
        <v>2334.96777</v>
      </c>
      <c r="F103" s="1" t="n">
        <v>7.75575336700987</v>
      </c>
      <c r="G103" s="1" t="n">
        <v>1649.450564</v>
      </c>
      <c r="H103" s="1" t="n">
        <v>7.40819751992548</v>
      </c>
      <c r="I103" s="2" t="n">
        <v>15</v>
      </c>
      <c r="J103" s="1" t="n">
        <v>2.70805020110221</v>
      </c>
      <c r="K103" s="1" t="n">
        <v>386718.532424</v>
      </c>
      <c r="L103" s="1" t="n">
        <v>12.8654524009983</v>
      </c>
      <c r="M103" s="1" t="n">
        <v>181232.386462</v>
      </c>
      <c r="N103" s="1" t="n">
        <v>12.1075353898541</v>
      </c>
      <c r="O103" s="1" t="n">
        <v>0.7046243416</v>
      </c>
      <c r="P103" s="1" t="n">
        <v>0.7817995378</v>
      </c>
      <c r="Q103" s="1" t="n">
        <v>0.6803098254</v>
      </c>
      <c r="R103" s="1" t="n">
        <v>0.0588415097</v>
      </c>
      <c r="S103" s="1" t="n">
        <v>0.7431611655</v>
      </c>
      <c r="T103" s="1" t="n">
        <v>0.0672698904</v>
      </c>
      <c r="U103" s="1" t="n">
        <v>2.816199</v>
      </c>
      <c r="V103" s="1" t="n">
        <v>0.823552700668321</v>
      </c>
      <c r="W103" s="1" t="n">
        <v>41793.617937</v>
      </c>
      <c r="X103" s="1" t="n">
        <v>10.456593008765</v>
      </c>
      <c r="Y103" s="1" t="n">
        <v>18880.7328216393</v>
      </c>
      <c r="Z103" s="1" t="n">
        <v>9.63304030809675</v>
      </c>
      <c r="AA103" s="1" t="n">
        <v>1.9843623661</v>
      </c>
      <c r="AB103" s="1" t="n">
        <v>0.6438531207</v>
      </c>
      <c r="AC103" s="1" t="n">
        <v>28432.6089235635</v>
      </c>
      <c r="AD103" s="1" t="n">
        <v>0.6152817188</v>
      </c>
      <c r="AE103" s="1" t="n">
        <v>14031.4274092972</v>
      </c>
      <c r="AF103" s="1" t="n">
        <v>0.6480135655</v>
      </c>
      <c r="AG103" s="1" t="n">
        <v>34772.8785105908</v>
      </c>
      <c r="AH103" s="1" t="n">
        <v>15260.7630687996</v>
      </c>
      <c r="AI103" s="1" t="n">
        <v>2.2785805896</v>
      </c>
    </row>
    <row r="104" customFormat="false" ht="15" hidden="false" customHeight="false" outlineLevel="0" collapsed="false">
      <c r="A104" s="3" t="n">
        <v>131</v>
      </c>
      <c r="B104" s="2" t="n">
        <v>1273</v>
      </c>
      <c r="C104" s="2" t="n">
        <v>1</v>
      </c>
      <c r="D104" s="1" t="n">
        <v>0</v>
      </c>
      <c r="E104" s="1" t="n">
        <v>4878.308707</v>
      </c>
      <c r="F104" s="1" t="n">
        <v>8.49255386234127</v>
      </c>
      <c r="G104" s="1" t="n">
        <v>1865.96589875</v>
      </c>
      <c r="H104" s="1" t="n">
        <v>7.5315341061867</v>
      </c>
      <c r="I104" s="2" t="n">
        <v>78</v>
      </c>
      <c r="J104" s="1" t="n">
        <v>4.35670882668959</v>
      </c>
      <c r="K104" s="1" t="n">
        <v>498446.009222</v>
      </c>
      <c r="L104" s="1" t="n">
        <v>13.119250556043</v>
      </c>
      <c r="M104" s="1" t="n">
        <v>141901.800227</v>
      </c>
      <c r="N104" s="1" t="n">
        <v>11.8628905496568</v>
      </c>
      <c r="O104" s="1" t="n">
        <v>0.9827318742</v>
      </c>
      <c r="P104" s="1" t="n">
        <v>0.5450349931</v>
      </c>
      <c r="Q104" s="1" t="n">
        <v>0.7888774258</v>
      </c>
      <c r="R104" s="1" t="n">
        <v>0.0624498387</v>
      </c>
      <c r="S104" s="1" t="n">
        <v>0.7522358475</v>
      </c>
      <c r="T104" s="1" t="n">
        <v>0.0698304167</v>
      </c>
      <c r="U104" s="1" t="n">
        <v>5.966221</v>
      </c>
      <c r="V104" s="1" t="n">
        <v>1.46478666705986</v>
      </c>
      <c r="W104" s="1" t="n">
        <v>69313.870272</v>
      </c>
      <c r="X104" s="1" t="n">
        <v>10.9096867940027</v>
      </c>
      <c r="Y104" s="1" t="n">
        <v>15764.0872242631</v>
      </c>
      <c r="Z104" s="1" t="n">
        <v>9.44490012694284</v>
      </c>
      <c r="AA104" s="1" t="n">
        <v>5.8631955451</v>
      </c>
      <c r="AB104" s="1" t="n">
        <v>0.798359991</v>
      </c>
      <c r="AC104" s="1" t="n">
        <v>54680.147550218</v>
      </c>
      <c r="AD104" s="1" t="n">
        <v>0.6813081801</v>
      </c>
      <c r="AE104" s="1" t="n">
        <v>11858.311513055</v>
      </c>
      <c r="AF104" s="1" t="n">
        <v>0.6595413118</v>
      </c>
      <c r="AG104" s="1" t="n">
        <v>54703.7090916648</v>
      </c>
      <c r="AH104" s="1" t="n">
        <v>12643.5202149143</v>
      </c>
      <c r="AI104" s="1" t="n">
        <v>4.3266201312</v>
      </c>
    </row>
    <row r="105" customFormat="false" ht="15" hidden="false" customHeight="false" outlineLevel="0" collapsed="false">
      <c r="A105" s="3" t="n">
        <v>132</v>
      </c>
      <c r="B105" s="2" t="n">
        <v>585</v>
      </c>
      <c r="C105" s="2" t="n">
        <v>1</v>
      </c>
      <c r="D105" s="1" t="n">
        <v>0</v>
      </c>
      <c r="E105" s="1" t="n">
        <v>4942.48943</v>
      </c>
      <c r="F105" s="1" t="n">
        <v>8.50562441644865</v>
      </c>
      <c r="G105" s="1" t="n">
        <v>1828.609293125</v>
      </c>
      <c r="H105" s="1" t="n">
        <v>7.51131100781573</v>
      </c>
      <c r="I105" s="2" t="n">
        <v>20</v>
      </c>
      <c r="J105" s="1" t="n">
        <v>2.99573227355399</v>
      </c>
      <c r="K105" s="1" t="n">
        <v>261292.301993</v>
      </c>
      <c r="L105" s="1" t="n">
        <v>12.4733949906575</v>
      </c>
      <c r="M105" s="1" t="n">
        <v>108953.310629</v>
      </c>
      <c r="N105" s="1" t="n">
        <v>11.598674726593</v>
      </c>
      <c r="O105" s="1" t="n">
        <v>0.7984550092</v>
      </c>
      <c r="P105" s="1" t="n">
        <v>0.8498573186</v>
      </c>
      <c r="Q105" s="1" t="n">
        <v>0.681008959</v>
      </c>
      <c r="R105" s="1" t="n">
        <v>0.0595671279</v>
      </c>
      <c r="S105" s="1" t="n">
        <v>0.7283145686</v>
      </c>
      <c r="T105" s="1" t="n">
        <v>0.0680932731</v>
      </c>
      <c r="U105" s="1" t="n">
        <v>2.765811</v>
      </c>
      <c r="V105" s="1" t="n">
        <v>0.780809233006777</v>
      </c>
      <c r="W105" s="1" t="n">
        <v>42237.68013</v>
      </c>
      <c r="X105" s="1" t="n">
        <v>10.4589882636524</v>
      </c>
      <c r="Y105" s="1" t="n">
        <v>19819.9913559712</v>
      </c>
      <c r="Z105" s="1" t="n">
        <v>9.67817903064571</v>
      </c>
      <c r="AA105" s="1" t="n">
        <v>2.2083756474</v>
      </c>
      <c r="AB105" s="1" t="n">
        <v>0.6635764411</v>
      </c>
      <c r="AC105" s="1" t="n">
        <v>28764.2385771057</v>
      </c>
      <c r="AD105" s="1" t="n">
        <v>0.6230118913</v>
      </c>
      <c r="AE105" s="1" t="n">
        <v>14435.188454907</v>
      </c>
      <c r="AF105" s="1" t="n">
        <v>0.659018888</v>
      </c>
      <c r="AG105" s="1" t="n">
        <v>34856.2682477617</v>
      </c>
      <c r="AH105" s="1" t="n">
        <v>15965.3979405164</v>
      </c>
      <c r="AI105" s="1" t="n">
        <v>2.1832382993</v>
      </c>
    </row>
    <row r="106" customFormat="false" ht="15" hidden="false" customHeight="false" outlineLevel="0" collapsed="false">
      <c r="A106" s="3" t="n">
        <v>133</v>
      </c>
      <c r="B106" s="2" t="n">
        <v>2212</v>
      </c>
      <c r="C106" s="2" t="n">
        <v>1</v>
      </c>
      <c r="D106" s="1" t="n">
        <v>0</v>
      </c>
      <c r="E106" s="1" t="n">
        <v>1667.576696</v>
      </c>
      <c r="F106" s="1" t="n">
        <v>7.41912677133475</v>
      </c>
      <c r="G106" s="1" t="n">
        <v>1223.1500162</v>
      </c>
      <c r="H106" s="1" t="n">
        <v>7.10918479063408</v>
      </c>
      <c r="I106" s="2" t="n">
        <v>54</v>
      </c>
      <c r="J106" s="1" t="n">
        <v>3.98898404656427</v>
      </c>
      <c r="K106" s="1" t="n">
        <v>1757177.673021</v>
      </c>
      <c r="L106" s="1" t="n">
        <v>14.3792194850054</v>
      </c>
      <c r="M106" s="1" t="n">
        <v>159743.42482009</v>
      </c>
      <c r="N106" s="1" t="n">
        <v>11.981324212207</v>
      </c>
      <c r="O106" s="1" t="n">
        <v>0.996779098</v>
      </c>
      <c r="P106" s="1" t="n">
        <v>0.636219413</v>
      </c>
      <c r="Q106" s="1" t="n">
        <v>1.1423530436</v>
      </c>
      <c r="R106" s="1" t="n">
        <v>0.0748544482</v>
      </c>
      <c r="S106" s="1" t="n">
        <v>0.906570572</v>
      </c>
      <c r="T106" s="1" t="n">
        <v>0.076699119</v>
      </c>
      <c r="U106" s="1" t="n">
        <v>5.471066</v>
      </c>
      <c r="V106" s="1" t="n">
        <v>1.33382168046853</v>
      </c>
      <c r="W106" s="1" t="n">
        <v>54705.219172</v>
      </c>
      <c r="X106" s="1" t="n">
        <v>10.5838067831629</v>
      </c>
      <c r="Y106" s="1" t="n">
        <v>13625.7011106186</v>
      </c>
      <c r="Z106" s="1" t="n">
        <v>9.24998510269438</v>
      </c>
      <c r="AA106" s="1" t="n">
        <v>5.4534442328</v>
      </c>
      <c r="AB106" s="1" t="n">
        <v>0.8486032466</v>
      </c>
      <c r="AC106" s="1" t="n">
        <v>62492.6736193144</v>
      </c>
      <c r="AD106" s="1" t="n">
        <v>0.7922450162</v>
      </c>
      <c r="AE106" s="1" t="n">
        <v>12352.6596495305</v>
      </c>
      <c r="AF106" s="1" t="n">
        <v>0.7094657082</v>
      </c>
      <c r="AG106" s="1" t="n">
        <v>39490.1591008796</v>
      </c>
      <c r="AH106" s="1" t="n">
        <v>10404.41071772</v>
      </c>
      <c r="AI106" s="1" t="n">
        <v>3.795520974</v>
      </c>
    </row>
    <row r="107" customFormat="false" ht="15" hidden="false" customHeight="false" outlineLevel="0" collapsed="false">
      <c r="A107" s="3" t="n">
        <v>134</v>
      </c>
      <c r="B107" s="2" t="n">
        <v>1484</v>
      </c>
      <c r="C107" s="2" t="n">
        <v>1</v>
      </c>
      <c r="D107" s="1" t="n">
        <v>0</v>
      </c>
      <c r="E107" s="1" t="n">
        <v>1376.098258</v>
      </c>
      <c r="F107" s="1" t="n">
        <v>7.22700742437406</v>
      </c>
      <c r="G107" s="1" t="n">
        <v>1164.537526</v>
      </c>
      <c r="H107" s="1" t="n">
        <v>7.06007931379444</v>
      </c>
      <c r="I107" s="2" t="n">
        <v>21</v>
      </c>
      <c r="J107" s="1" t="n">
        <v>3.04452243772342</v>
      </c>
      <c r="K107" s="1" t="n">
        <v>180885.140589</v>
      </c>
      <c r="L107" s="1" t="n">
        <v>12.1056175264341</v>
      </c>
      <c r="M107" s="1" t="n">
        <v>137135.222122</v>
      </c>
      <c r="N107" s="1" t="n">
        <v>11.8287227408118</v>
      </c>
      <c r="O107" s="1" t="n">
        <v>0.7866332593</v>
      </c>
      <c r="P107" s="1" t="n">
        <v>0.9823948678</v>
      </c>
      <c r="Q107" s="1" t="n">
        <v>0.7009048932</v>
      </c>
      <c r="R107" s="1" t="n">
        <v>0.066145584</v>
      </c>
      <c r="S107" s="1" t="n">
        <v>0.7918695768</v>
      </c>
      <c r="T107" s="1" t="n">
        <v>0.0755806596</v>
      </c>
      <c r="U107" s="1" t="n">
        <v>2.42318</v>
      </c>
      <c r="V107" s="1" t="n">
        <v>0.657994471050583</v>
      </c>
      <c r="W107" s="1" t="n">
        <v>31986.147427</v>
      </c>
      <c r="X107" s="1" t="n">
        <v>10.157417698455</v>
      </c>
      <c r="Y107" s="1" t="n">
        <v>17229.2657438319</v>
      </c>
      <c r="Z107" s="1" t="n">
        <v>9.49942322740444</v>
      </c>
      <c r="AA107" s="1" t="n">
        <v>1.9061539812</v>
      </c>
      <c r="AB107" s="1" t="n">
        <v>0.6464103914</v>
      </c>
      <c r="AC107" s="1" t="n">
        <v>22419.2472471989</v>
      </c>
      <c r="AD107" s="1" t="n">
        <v>0.6718683261</v>
      </c>
      <c r="AE107" s="1" t="n">
        <v>13643.3313732821</v>
      </c>
      <c r="AF107" s="1" t="n">
        <v>0.7179726735</v>
      </c>
      <c r="AG107" s="1" t="n">
        <v>25781.6350700257</v>
      </c>
      <c r="AH107" s="1" t="n">
        <v>13352.0235270829</v>
      </c>
      <c r="AI107" s="1" t="n">
        <v>1.9309159408</v>
      </c>
    </row>
    <row r="108" customFormat="false" ht="15" hidden="false" customHeight="false" outlineLevel="0" collapsed="false">
      <c r="A108" s="3" t="n">
        <v>135</v>
      </c>
      <c r="B108" s="2" t="n">
        <v>335</v>
      </c>
      <c r="C108" s="2" t="n">
        <v>1</v>
      </c>
      <c r="D108" s="1" t="n">
        <v>0</v>
      </c>
      <c r="E108" s="1" t="n">
        <v>7255.186552</v>
      </c>
      <c r="F108" s="1" t="n">
        <v>8.88947187856454</v>
      </c>
      <c r="G108" s="1" t="n">
        <v>1965.89124738235</v>
      </c>
      <c r="H108" s="1" t="n">
        <v>7.58370098248448</v>
      </c>
      <c r="I108" s="2" t="n">
        <v>34</v>
      </c>
      <c r="J108" s="1" t="n">
        <v>3.52636052461616</v>
      </c>
      <c r="K108" s="1" t="n">
        <v>310651.398749</v>
      </c>
      <c r="L108" s="1" t="n">
        <v>12.6464266581342</v>
      </c>
      <c r="M108" s="1" t="n">
        <v>138631.177228</v>
      </c>
      <c r="N108" s="1" t="n">
        <v>11.8395722843668</v>
      </c>
      <c r="O108" s="1" t="n">
        <v>0.8198905199</v>
      </c>
      <c r="P108" s="1" t="n">
        <v>0.5789946491</v>
      </c>
      <c r="Q108" s="1" t="n">
        <v>0.7853283378</v>
      </c>
      <c r="R108" s="1" t="n">
        <v>0.0656867973</v>
      </c>
      <c r="S108" s="1" t="n">
        <v>1.0503371691</v>
      </c>
      <c r="T108" s="1" t="n">
        <v>0.0730867205</v>
      </c>
      <c r="U108" s="1" t="n">
        <v>5.626865</v>
      </c>
      <c r="V108" s="1" t="n">
        <v>1.41508148289484</v>
      </c>
      <c r="W108" s="1" t="n">
        <v>58032.397827</v>
      </c>
      <c r="X108" s="1" t="n">
        <v>10.7185836359204</v>
      </c>
      <c r="Y108" s="1" t="n">
        <v>14399.8242310526</v>
      </c>
      <c r="Z108" s="1" t="n">
        <v>9.30350215302562</v>
      </c>
      <c r="AA108" s="1" t="n">
        <v>4.61341327</v>
      </c>
      <c r="AB108" s="1" t="n">
        <v>0.8193246067</v>
      </c>
      <c r="AC108" s="1" t="n">
        <v>45574.4865234267</v>
      </c>
      <c r="AD108" s="1" t="n">
        <v>0.7040694305</v>
      </c>
      <c r="AE108" s="1" t="n">
        <v>15124.6706182333</v>
      </c>
      <c r="AF108" s="1" t="n">
        <v>0.6799624615</v>
      </c>
      <c r="AG108" s="1" t="n">
        <v>45187.8550404567</v>
      </c>
      <c r="AH108" s="1" t="n">
        <v>10976.392981421</v>
      </c>
      <c r="AI108" s="1" t="n">
        <v>4.1168219029</v>
      </c>
    </row>
    <row r="109" customFormat="false" ht="15" hidden="false" customHeight="false" outlineLevel="0" collapsed="false">
      <c r="A109" s="3" t="n">
        <v>136</v>
      </c>
      <c r="B109" s="2" t="n">
        <v>184</v>
      </c>
      <c r="C109" s="2" t="n">
        <v>1</v>
      </c>
      <c r="D109" s="1" t="n">
        <v>0</v>
      </c>
      <c r="E109" s="1" t="n">
        <v>3562.117104</v>
      </c>
      <c r="F109" s="1" t="n">
        <v>8.17811033922161</v>
      </c>
      <c r="G109" s="1" t="n">
        <v>1781.058552</v>
      </c>
      <c r="H109" s="1" t="n">
        <v>7.48496315866166</v>
      </c>
      <c r="I109" s="2" t="n">
        <v>30</v>
      </c>
      <c r="J109" s="1" t="n">
        <v>3.40119738166215</v>
      </c>
      <c r="K109" s="1" t="n">
        <v>189146.785914</v>
      </c>
      <c r="L109" s="1" t="n">
        <v>12.1502786376566</v>
      </c>
      <c r="M109" s="1" t="n">
        <v>123646.975916</v>
      </c>
      <c r="N109" s="1" t="n">
        <v>11.7251858158449</v>
      </c>
      <c r="O109" s="1" t="n">
        <v>1.139262964</v>
      </c>
      <c r="P109" s="1" t="n">
        <v>1.1370730034</v>
      </c>
      <c r="Q109" s="1" t="n">
        <v>0.7112215881</v>
      </c>
      <c r="R109" s="1" t="n">
        <v>0.0625607295</v>
      </c>
      <c r="S109" s="1" t="n">
        <v>0.7782578569</v>
      </c>
      <c r="T109" s="1" t="n">
        <v>0.0723820236</v>
      </c>
      <c r="U109" s="1" t="n">
        <v>2.61413</v>
      </c>
      <c r="V109" s="1" t="n">
        <v>0.639243291684324</v>
      </c>
      <c r="W109" s="1" t="n">
        <v>36717.012009</v>
      </c>
      <c r="X109" s="1" t="n">
        <v>10.3064316457731</v>
      </c>
      <c r="Y109" s="1" t="n">
        <v>20141.3925594061</v>
      </c>
      <c r="Z109" s="1" t="n">
        <v>9.66718835408878</v>
      </c>
      <c r="AA109" s="1" t="n">
        <v>2.9781814921</v>
      </c>
      <c r="AB109" s="1" t="n">
        <v>0.7268662896</v>
      </c>
      <c r="AC109" s="1" t="n">
        <v>26113.9315898332</v>
      </c>
      <c r="AD109" s="1" t="n">
        <v>0.6447778828</v>
      </c>
      <c r="AE109" s="1" t="n">
        <v>15675.1970091506</v>
      </c>
      <c r="AF109" s="1" t="n">
        <v>0.6997306556</v>
      </c>
      <c r="AG109" s="1" t="n">
        <v>29924.4648065429</v>
      </c>
      <c r="AH109" s="1" t="n">
        <v>15790.8881625673</v>
      </c>
      <c r="AI109" s="1" t="n">
        <v>1.8950463393</v>
      </c>
    </row>
    <row r="110" customFormat="false" ht="15" hidden="false" customHeight="false" outlineLevel="0" collapsed="false">
      <c r="A110" s="3" t="n">
        <v>137</v>
      </c>
      <c r="B110" s="2" t="n">
        <v>959</v>
      </c>
      <c r="C110" s="2" t="n">
        <v>1</v>
      </c>
      <c r="D110" s="1" t="n">
        <v>0</v>
      </c>
      <c r="E110" s="1" t="n">
        <v>2239.789174</v>
      </c>
      <c r="F110" s="1" t="n">
        <v>7.71413702166963</v>
      </c>
      <c r="G110" s="1" t="n">
        <v>667.58024716666</v>
      </c>
      <c r="H110" s="1" t="n">
        <v>6.50365960352289</v>
      </c>
      <c r="I110" s="2" t="n">
        <v>37</v>
      </c>
      <c r="J110" s="1" t="n">
        <v>3.61091791264422</v>
      </c>
      <c r="K110" s="1" t="n">
        <v>532435.070584</v>
      </c>
      <c r="L110" s="1" t="n">
        <v>13.1852162359556</v>
      </c>
      <c r="M110" s="1" t="n">
        <v>91690.053587</v>
      </c>
      <c r="N110" s="1" t="n">
        <v>11.4261691854804</v>
      </c>
      <c r="O110" s="1" t="n">
        <v>0.8331896054</v>
      </c>
      <c r="P110" s="1" t="n">
        <v>0.5527274242</v>
      </c>
      <c r="Q110" s="1" t="n">
        <v>1.0526261616</v>
      </c>
      <c r="R110" s="1" t="n">
        <v>0.0724744053</v>
      </c>
      <c r="S110" s="1" t="n">
        <v>0.7254310438</v>
      </c>
      <c r="T110" s="1" t="n">
        <v>0.0720713857</v>
      </c>
      <c r="U110" s="1" t="n">
        <v>4.9927</v>
      </c>
      <c r="V110" s="1" t="n">
        <v>1.33645184701251</v>
      </c>
      <c r="W110" s="1" t="n">
        <v>40501.570177</v>
      </c>
      <c r="X110" s="1" t="n">
        <v>10.3094458821255</v>
      </c>
      <c r="Y110" s="1" t="n">
        <v>9712.31546595414</v>
      </c>
      <c r="Z110" s="1" t="n">
        <v>8.97299403511306</v>
      </c>
      <c r="AA110" s="1" t="n">
        <v>4.159865743</v>
      </c>
      <c r="AB110" s="1" t="n">
        <v>0.738693587</v>
      </c>
      <c r="AC110" s="1" t="n">
        <v>42633.0123530256</v>
      </c>
      <c r="AD110" s="1" t="n">
        <v>0.7471709588</v>
      </c>
      <c r="AE110" s="1" t="n">
        <v>7045.6151461822</v>
      </c>
      <c r="AF110" s="1" t="n">
        <v>0.6466961143</v>
      </c>
      <c r="AG110" s="1" t="n">
        <v>30014.8002940503</v>
      </c>
      <c r="AH110" s="1" t="n">
        <v>7887.1807856388</v>
      </c>
      <c r="AI110" s="1" t="n">
        <v>3.805516966</v>
      </c>
    </row>
    <row r="111" customFormat="false" ht="15" hidden="false" customHeight="false" outlineLevel="0" collapsed="false">
      <c r="A111" s="3" t="n">
        <v>138</v>
      </c>
      <c r="B111" s="2" t="n">
        <v>522</v>
      </c>
      <c r="C111" s="2" t="n">
        <v>1</v>
      </c>
      <c r="D111" s="1" t="n">
        <v>0</v>
      </c>
      <c r="E111" s="1" t="n">
        <v>2573.0229</v>
      </c>
      <c r="F111" s="1" t="n">
        <v>7.85283671235873</v>
      </c>
      <c r="G111" s="1" t="n">
        <v>1224.52416885714</v>
      </c>
      <c r="H111" s="1" t="n">
        <v>7.11030761393295</v>
      </c>
      <c r="I111" s="2" t="n">
        <v>17</v>
      </c>
      <c r="J111" s="1" t="n">
        <v>2.83321334405621</v>
      </c>
      <c r="K111" s="1" t="n">
        <v>164014.969621</v>
      </c>
      <c r="L111" s="1" t="n">
        <v>12.0077129808175</v>
      </c>
      <c r="M111" s="1" t="n">
        <v>105334.2368</v>
      </c>
      <c r="N111" s="1" t="n">
        <v>11.5648937810793</v>
      </c>
      <c r="O111" s="1" t="n">
        <v>0.7739020804</v>
      </c>
      <c r="P111" s="1" t="n">
        <v>0.9365784813</v>
      </c>
      <c r="Q111" s="1" t="n">
        <v>0.6698787173</v>
      </c>
      <c r="R111" s="1" t="n">
        <v>0.0609480026</v>
      </c>
      <c r="S111" s="1" t="n">
        <v>0.7856738213</v>
      </c>
      <c r="T111" s="1" t="n">
        <v>0.0771442537</v>
      </c>
      <c r="U111" s="1" t="n">
        <v>2.511494</v>
      </c>
      <c r="V111" s="1" t="n">
        <v>0.693619565628574</v>
      </c>
      <c r="W111" s="1" t="n">
        <v>25005.418549</v>
      </c>
      <c r="X111" s="1" t="n">
        <v>9.9465619564038</v>
      </c>
      <c r="Y111" s="1" t="n">
        <v>13397.2617644669</v>
      </c>
      <c r="Z111" s="1" t="n">
        <v>9.25294239077523</v>
      </c>
      <c r="AA111" s="1" t="n">
        <v>1.9436504315</v>
      </c>
      <c r="AB111" s="1" t="n">
        <v>0.6496291594</v>
      </c>
      <c r="AC111" s="1" t="n">
        <v>16750.5977042589</v>
      </c>
      <c r="AD111" s="1" t="n">
        <v>0.6062230841</v>
      </c>
      <c r="AE111" s="1" t="n">
        <v>10525.8778451623</v>
      </c>
      <c r="AF111" s="1" t="n">
        <v>0.7138113354</v>
      </c>
      <c r="AG111" s="1" t="n">
        <v>20880.3114151453</v>
      </c>
      <c r="AH111" s="1" t="n">
        <v>10435.225098567</v>
      </c>
      <c r="AI111" s="1" t="n">
        <v>2.0009449933</v>
      </c>
    </row>
    <row r="112" customFormat="false" ht="15" hidden="false" customHeight="false" outlineLevel="0" collapsed="false">
      <c r="A112" s="3" t="n">
        <v>139</v>
      </c>
      <c r="B112" s="2" t="n">
        <v>520</v>
      </c>
      <c r="C112" s="2" t="n">
        <v>1</v>
      </c>
      <c r="D112" s="1" t="n">
        <v>0</v>
      </c>
      <c r="E112" s="1" t="n">
        <v>4991.984506</v>
      </c>
      <c r="F112" s="1" t="n">
        <v>8.51558880627842</v>
      </c>
      <c r="G112" s="1" t="n">
        <v>1864.07561768421</v>
      </c>
      <c r="H112" s="1" t="n">
        <v>7.53052056184985</v>
      </c>
      <c r="I112" s="2" t="n">
        <v>24</v>
      </c>
      <c r="J112" s="1" t="n">
        <v>3.17805383034794</v>
      </c>
      <c r="K112" s="1" t="n">
        <v>157743.59572</v>
      </c>
      <c r="L112" s="1" t="n">
        <v>11.9687261819248</v>
      </c>
      <c r="M112" s="1" t="n">
        <v>119822.15833</v>
      </c>
      <c r="N112" s="1" t="n">
        <v>11.6937639085786</v>
      </c>
      <c r="O112" s="1" t="n">
        <v>1.1287820263</v>
      </c>
      <c r="P112" s="1" t="n">
        <v>1.3683263389</v>
      </c>
      <c r="Q112" s="1" t="n">
        <v>0.6934613265</v>
      </c>
      <c r="R112" s="1" t="n">
        <v>0.0604024294</v>
      </c>
      <c r="S112" s="1" t="n">
        <v>0.7478690891</v>
      </c>
      <c r="T112" s="1" t="n">
        <v>0.0727850244</v>
      </c>
      <c r="U112" s="1" t="n">
        <v>2.203846</v>
      </c>
      <c r="V112" s="1" t="n">
        <v>0.489686852373827</v>
      </c>
      <c r="W112" s="1" t="n">
        <v>30806.04316</v>
      </c>
      <c r="X112" s="1" t="n">
        <v>10.1436539875735</v>
      </c>
      <c r="Y112" s="1" t="n">
        <v>19795.1341601098</v>
      </c>
      <c r="Z112" s="1" t="n">
        <v>9.65396713519969</v>
      </c>
      <c r="AA112" s="1" t="n">
        <v>2.4876617535</v>
      </c>
      <c r="AB112" s="1" t="n">
        <v>0.6700514179</v>
      </c>
      <c r="AC112" s="1" t="n">
        <v>21362.7995524949</v>
      </c>
      <c r="AD112" s="1" t="n">
        <v>0.6127013443</v>
      </c>
      <c r="AE112" s="1" t="n">
        <v>14804.1689535977</v>
      </c>
      <c r="AF112" s="1" t="n">
        <v>0.7026642336</v>
      </c>
      <c r="AG112" s="1" t="n">
        <v>25429.2149665888</v>
      </c>
      <c r="AH112" s="1" t="n">
        <v>15583.4874400312</v>
      </c>
      <c r="AI112" s="1" t="n">
        <v>1.631805144</v>
      </c>
    </row>
    <row r="113" customFormat="false" ht="15" hidden="false" customHeight="false" outlineLevel="0" collapsed="false">
      <c r="A113" s="3" t="n">
        <v>146</v>
      </c>
      <c r="B113" s="2" t="n">
        <v>726</v>
      </c>
      <c r="C113" s="2" t="n">
        <v>1</v>
      </c>
      <c r="D113" s="1" t="n">
        <v>0</v>
      </c>
      <c r="E113" s="1" t="n">
        <v>2161.677985</v>
      </c>
      <c r="F113" s="1" t="n">
        <v>7.67864004399779</v>
      </c>
      <c r="G113" s="1" t="n">
        <v>975.14831876666</v>
      </c>
      <c r="H113" s="1" t="n">
        <v>6.88258958124045</v>
      </c>
      <c r="I113" s="2" t="n">
        <v>54</v>
      </c>
      <c r="J113" s="1" t="n">
        <v>3.98898404656427</v>
      </c>
      <c r="K113" s="1" t="n">
        <v>897769.608271</v>
      </c>
      <c r="L113" s="1" t="n">
        <v>13.7076687534215</v>
      </c>
      <c r="M113" s="1" t="n">
        <v>41365.339191</v>
      </c>
      <c r="N113" s="1" t="n">
        <v>10.6301985915423</v>
      </c>
      <c r="O113" s="1" t="n">
        <v>0.8830943827</v>
      </c>
      <c r="P113" s="1" t="n">
        <v>0.4815076091</v>
      </c>
      <c r="Q113" s="1" t="n">
        <v>1.1398803568</v>
      </c>
      <c r="R113" s="1" t="n">
        <v>0.0812802993</v>
      </c>
      <c r="S113" s="1" t="n">
        <v>0.6940189817</v>
      </c>
      <c r="T113" s="1" t="n">
        <v>0.0703013939</v>
      </c>
      <c r="U113" s="1" t="n">
        <v>7.987603</v>
      </c>
      <c r="V113" s="1" t="n">
        <v>1.7486609004919</v>
      </c>
      <c r="W113" s="1" t="n">
        <v>51943.243955</v>
      </c>
      <c r="X113" s="1" t="n">
        <v>10.4861525972289</v>
      </c>
      <c r="Y113" s="1" t="n">
        <v>7547.88474852772</v>
      </c>
      <c r="Z113" s="1" t="n">
        <v>8.73749169673706</v>
      </c>
      <c r="AA113" s="1" t="n">
        <v>7.0538073407</v>
      </c>
      <c r="AB113" s="1" t="n">
        <v>0.8419935294</v>
      </c>
      <c r="AC113" s="1" t="n">
        <v>59209.0834549409</v>
      </c>
      <c r="AD113" s="1" t="n">
        <v>0.8523176221</v>
      </c>
      <c r="AE113" s="1" t="n">
        <v>5238.3752872243</v>
      </c>
      <c r="AF113" s="1" t="n">
        <v>0.6142578458</v>
      </c>
      <c r="AG113" s="1" t="n">
        <v>35816.09302531</v>
      </c>
      <c r="AH113" s="1" t="n">
        <v>6232.2437332162</v>
      </c>
      <c r="AI113" s="1" t="n">
        <v>5.7469018476</v>
      </c>
    </row>
    <row r="114" customFormat="false" ht="15" hidden="false" customHeight="false" outlineLevel="0" collapsed="false">
      <c r="A114" s="3" t="n">
        <v>147</v>
      </c>
      <c r="B114" s="2" t="n">
        <v>1017</v>
      </c>
      <c r="C114" s="2" t="n">
        <v>1</v>
      </c>
      <c r="D114" s="1" t="n">
        <v>0</v>
      </c>
      <c r="E114" s="1" t="n">
        <v>1414.889775</v>
      </c>
      <c r="F114" s="1" t="n">
        <v>7.25480690951666</v>
      </c>
      <c r="G114" s="1" t="n">
        <v>975.5517325</v>
      </c>
      <c r="H114" s="1" t="n">
        <v>6.8830031904356</v>
      </c>
      <c r="I114" s="2" t="n">
        <v>47</v>
      </c>
      <c r="J114" s="1" t="n">
        <v>3.85014760171005</v>
      </c>
      <c r="K114" s="1" t="n">
        <v>312885.208648</v>
      </c>
      <c r="L114" s="1" t="n">
        <v>12.6535916567211</v>
      </c>
      <c r="M114" s="1" t="n">
        <v>44544.253792</v>
      </c>
      <c r="N114" s="1" t="n">
        <v>10.7042384412353</v>
      </c>
      <c r="O114" s="1" t="n">
        <v>0.8642960867</v>
      </c>
      <c r="P114" s="1" t="n">
        <v>0.5712887329</v>
      </c>
      <c r="Q114" s="1" t="n">
        <v>0.9360573228</v>
      </c>
      <c r="R114" s="1" t="n">
        <v>0.0831727057</v>
      </c>
      <c r="S114" s="1" t="n">
        <v>0.714420767</v>
      </c>
      <c r="T114" s="1" t="n">
        <v>0.073373201</v>
      </c>
      <c r="U114" s="1" t="n">
        <v>5.205506</v>
      </c>
      <c r="V114" s="1" t="n">
        <v>1.35593104453179</v>
      </c>
      <c r="W114" s="1" t="n">
        <v>33953.839516</v>
      </c>
      <c r="X114" s="1" t="n">
        <v>10.0940619059387</v>
      </c>
      <c r="Y114" s="1" t="n">
        <v>7664.20413532696</v>
      </c>
      <c r="Z114" s="1" t="n">
        <v>8.73813086140691</v>
      </c>
      <c r="AA114" s="1" t="n">
        <v>4.4990984652</v>
      </c>
      <c r="AB114" s="1" t="n">
        <v>0.7746281283</v>
      </c>
      <c r="AC114" s="1" t="n">
        <v>31782.7401160555</v>
      </c>
      <c r="AD114" s="1" t="n">
        <v>0.8395504399</v>
      </c>
      <c r="AE114" s="1" t="n">
        <v>5475.4665970621</v>
      </c>
      <c r="AF114" s="1" t="n">
        <v>0.6411446319</v>
      </c>
      <c r="AG114" s="1" t="n">
        <v>24198.8866754231</v>
      </c>
      <c r="AH114" s="1" t="n">
        <v>6236.2284365295</v>
      </c>
      <c r="AI114" s="1" t="n">
        <v>3.8803720745</v>
      </c>
    </row>
    <row r="115" customFormat="false" ht="15" hidden="false" customHeight="false" outlineLevel="0" collapsed="false">
      <c r="A115" s="3" t="n">
        <v>148</v>
      </c>
      <c r="B115" s="2" t="n">
        <v>304</v>
      </c>
      <c r="C115" s="2" t="n">
        <v>1</v>
      </c>
      <c r="D115" s="1" t="n">
        <v>0</v>
      </c>
      <c r="E115" s="1" t="n">
        <v>985.650704</v>
      </c>
      <c r="F115" s="1" t="n">
        <v>6.89330203626121</v>
      </c>
      <c r="G115" s="1" t="n">
        <v>559.232257</v>
      </c>
      <c r="H115" s="1" t="n">
        <v>6.32656487344763</v>
      </c>
      <c r="I115" s="2" t="n">
        <v>16</v>
      </c>
      <c r="J115" s="1" t="n">
        <v>2.77258872223978</v>
      </c>
      <c r="K115" s="1" t="n">
        <v>136336.406086</v>
      </c>
      <c r="L115" s="1" t="n">
        <v>11.8228806846309</v>
      </c>
      <c r="M115" s="1" t="n">
        <v>74550.821271</v>
      </c>
      <c r="N115" s="1" t="n">
        <v>11.2192363365104</v>
      </c>
      <c r="O115" s="1" t="n">
        <v>0.7825099392</v>
      </c>
      <c r="P115" s="1" t="n">
        <v>0.8579381069</v>
      </c>
      <c r="Q115" s="1" t="n">
        <v>0.8183926314</v>
      </c>
      <c r="R115" s="1" t="n">
        <v>0.0859175246</v>
      </c>
      <c r="S115" s="1" t="n">
        <v>0.861247488</v>
      </c>
      <c r="T115" s="1" t="n">
        <v>0.086354151</v>
      </c>
      <c r="U115" s="1" t="n">
        <v>2.80921</v>
      </c>
      <c r="V115" s="1" t="n">
        <v>0.790992797154739</v>
      </c>
      <c r="W115" s="1" t="n">
        <v>23620.538202</v>
      </c>
      <c r="X115" s="1" t="n">
        <v>9.75992933187449</v>
      </c>
      <c r="Y115" s="1" t="n">
        <v>10476.9092488695</v>
      </c>
      <c r="Z115" s="1" t="n">
        <v>8.96893653471975</v>
      </c>
      <c r="AA115" s="1" t="n">
        <v>2.1982347463</v>
      </c>
      <c r="AB115" s="1" t="n">
        <v>0.678622863</v>
      </c>
      <c r="AC115" s="1" t="n">
        <v>19330.8744140209</v>
      </c>
      <c r="AD115" s="1" t="n">
        <v>0.838548968</v>
      </c>
      <c r="AE115" s="1" t="n">
        <v>9023.2117726908</v>
      </c>
      <c r="AF115" s="1" t="n">
        <v>0.7745048994</v>
      </c>
      <c r="AG115" s="1" t="n">
        <v>17325.407277706</v>
      </c>
      <c r="AH115" s="1" t="n">
        <v>7855.2433833264</v>
      </c>
      <c r="AI115" s="1" t="n">
        <v>2.2055850382</v>
      </c>
    </row>
    <row r="116" customFormat="false" ht="15" hidden="false" customHeight="false" outlineLevel="0" collapsed="false">
      <c r="A116" s="3" t="n">
        <v>149</v>
      </c>
      <c r="B116" s="2" t="n">
        <v>19287</v>
      </c>
      <c r="C116" s="2" t="n">
        <v>1</v>
      </c>
      <c r="D116" s="1" t="n">
        <v>0</v>
      </c>
      <c r="E116" s="1" t="n">
        <v>1183.135095</v>
      </c>
      <c r="F116" s="1" t="n">
        <v>7.0759230544153</v>
      </c>
      <c r="G116" s="1" t="n">
        <v>711.894054</v>
      </c>
      <c r="H116" s="1" t="n">
        <v>6.56792909977827</v>
      </c>
      <c r="I116" s="2" t="n">
        <v>82</v>
      </c>
      <c r="J116" s="1" t="n">
        <v>4.40671924726425</v>
      </c>
      <c r="K116" s="1" t="n">
        <v>204186.272244</v>
      </c>
      <c r="L116" s="1" t="n">
        <v>12.2267879554401</v>
      </c>
      <c r="M116" s="1" t="n">
        <v>171262.796777</v>
      </c>
      <c r="N116" s="1" t="n">
        <v>12.0509544790377</v>
      </c>
      <c r="O116" s="1" t="n">
        <v>0.7363588208</v>
      </c>
      <c r="P116" s="1" t="n">
        <v>0.8144199045</v>
      </c>
      <c r="Q116" s="1" t="n">
        <v>0.6833121714</v>
      </c>
      <c r="R116" s="1" t="n">
        <v>0.0663183922</v>
      </c>
      <c r="S116" s="1" t="n">
        <v>0.7580841219</v>
      </c>
      <c r="T116" s="1" t="n">
        <v>0.0753214636</v>
      </c>
      <c r="U116" s="1" t="n">
        <v>2.481982</v>
      </c>
      <c r="V116" s="1" t="n">
        <v>0.725124403524132</v>
      </c>
      <c r="W116" s="1" t="n">
        <v>21688.167108</v>
      </c>
      <c r="X116" s="1" t="n">
        <v>9.78252671543148</v>
      </c>
      <c r="Y116" s="1" t="n">
        <v>10823.5692191573</v>
      </c>
      <c r="Z116" s="1" t="n">
        <v>9.05740231190735</v>
      </c>
      <c r="AA116" s="1" t="n">
        <v>1.8276293388</v>
      </c>
      <c r="AB116" s="1" t="n">
        <v>0.5905557475</v>
      </c>
      <c r="AC116" s="1" t="n">
        <v>14819.7885600059</v>
      </c>
      <c r="AD116" s="1" t="n">
        <v>0.6487614439</v>
      </c>
      <c r="AE116" s="1" t="n">
        <v>8205.1759676568</v>
      </c>
      <c r="AF116" s="1" t="n">
        <v>0.6822167985</v>
      </c>
      <c r="AG116" s="1" t="n">
        <v>17721.373198552</v>
      </c>
      <c r="AH116" s="1" t="n">
        <v>8581.8287595346</v>
      </c>
      <c r="AI116" s="1" t="n">
        <v>2.0649879758</v>
      </c>
    </row>
    <row r="117" customFormat="false" ht="15" hidden="false" customHeight="false" outlineLevel="0" collapsed="false">
      <c r="A117" s="3" t="n">
        <v>150</v>
      </c>
      <c r="B117" s="2" t="n">
        <v>1255</v>
      </c>
      <c r="C117" s="2" t="n">
        <v>1</v>
      </c>
      <c r="D117" s="1" t="n">
        <v>0</v>
      </c>
      <c r="E117" s="1" t="n">
        <v>2349.046101</v>
      </c>
      <c r="F117" s="1" t="n">
        <v>7.76176461026454</v>
      </c>
      <c r="G117" s="1" t="n">
        <v>1400.6775952</v>
      </c>
      <c r="H117" s="1" t="n">
        <v>7.24471139508621</v>
      </c>
      <c r="I117" s="2" t="n">
        <v>36</v>
      </c>
      <c r="J117" s="1" t="n">
        <v>3.5835189384561</v>
      </c>
      <c r="K117" s="1" t="n">
        <v>352580.656574</v>
      </c>
      <c r="L117" s="1" t="n">
        <v>12.7730346880366</v>
      </c>
      <c r="M117" s="1" t="n">
        <v>71936.922799</v>
      </c>
      <c r="N117" s="1" t="n">
        <v>11.1835449417865</v>
      </c>
      <c r="O117" s="1" t="n">
        <v>0.8365217591</v>
      </c>
      <c r="P117" s="1" t="n">
        <v>0.5798235453</v>
      </c>
      <c r="Q117" s="1" t="n">
        <v>1.0008523606</v>
      </c>
      <c r="R117" s="1" t="n">
        <v>0.0794266412</v>
      </c>
      <c r="S117" s="1" t="n">
        <v>0.7110262898</v>
      </c>
      <c r="T117" s="1" t="n">
        <v>0.0662414698</v>
      </c>
      <c r="U117" s="1" t="n">
        <v>4.6749</v>
      </c>
      <c r="V117" s="1" t="n">
        <v>1.2692423248824</v>
      </c>
      <c r="W117" s="1" t="n">
        <v>32401.498251</v>
      </c>
      <c r="X117" s="1" t="n">
        <v>10.0522078421765</v>
      </c>
      <c r="Y117" s="1" t="n">
        <v>7795.84921539568</v>
      </c>
      <c r="Z117" s="1" t="n">
        <v>8.78296551729416</v>
      </c>
      <c r="AA117" s="1" t="n">
        <v>3.9106555716</v>
      </c>
      <c r="AB117" s="1" t="n">
        <v>0.7359365847</v>
      </c>
      <c r="AC117" s="1" t="n">
        <v>32429.1160113123</v>
      </c>
      <c r="AD117" s="1" t="n">
        <v>0.7984131054</v>
      </c>
      <c r="AE117" s="1" t="n">
        <v>5543.053743796</v>
      </c>
      <c r="AF117" s="1" t="n">
        <v>0.5817965454</v>
      </c>
      <c r="AG117" s="1" t="n">
        <v>23206.9676470001</v>
      </c>
      <c r="AH117" s="1" t="n">
        <v>6522.1901904557</v>
      </c>
      <c r="AI117" s="1" t="n">
        <v>3.5581556148</v>
      </c>
    </row>
    <row r="118" customFormat="false" ht="15" hidden="false" customHeight="false" outlineLevel="0" collapsed="false">
      <c r="A118" s="3" t="n">
        <v>151</v>
      </c>
      <c r="B118" s="2" t="n">
        <v>3973</v>
      </c>
      <c r="C118" s="2" t="n">
        <v>1</v>
      </c>
      <c r="D118" s="1" t="n">
        <v>0</v>
      </c>
      <c r="E118" s="1" t="n">
        <v>1121.351434</v>
      </c>
      <c r="F118" s="1" t="n">
        <v>7.02228987438719</v>
      </c>
      <c r="G118" s="1" t="n">
        <v>810.35711828571</v>
      </c>
      <c r="H118" s="1" t="n">
        <v>6.69747503727695</v>
      </c>
      <c r="I118" s="2" t="n">
        <v>20</v>
      </c>
      <c r="J118" s="1" t="n">
        <v>2.99573227355399</v>
      </c>
      <c r="K118" s="1" t="n">
        <v>201413.463566</v>
      </c>
      <c r="L118" s="1" t="n">
        <v>12.213115106913</v>
      </c>
      <c r="M118" s="1" t="n">
        <v>100706.731783</v>
      </c>
      <c r="N118" s="1" t="n">
        <v>11.5199679263531</v>
      </c>
      <c r="O118" s="1" t="n">
        <v>0.7216462464</v>
      </c>
      <c r="P118" s="1" t="n">
        <v>0.7708932446</v>
      </c>
      <c r="Q118" s="1" t="n">
        <v>0.8658835236</v>
      </c>
      <c r="R118" s="1" t="n">
        <v>0.0766744114</v>
      </c>
      <c r="S118" s="1" t="n">
        <v>0.8130187544</v>
      </c>
      <c r="T118" s="1" t="n">
        <v>0.0749324157</v>
      </c>
      <c r="U118" s="1" t="n">
        <v>2.840171</v>
      </c>
      <c r="V118" s="1" t="n">
        <v>0.832946632908738</v>
      </c>
      <c r="W118" s="1" t="n">
        <v>18163.243768</v>
      </c>
      <c r="X118" s="1" t="n">
        <v>9.53514267759176</v>
      </c>
      <c r="Y118" s="1" t="n">
        <v>7534.43853021069</v>
      </c>
      <c r="Z118" s="1" t="n">
        <v>8.70219604468302</v>
      </c>
      <c r="AA118" s="1" t="n">
        <v>2.0495987412</v>
      </c>
      <c r="AB118" s="1" t="n">
        <v>0.6421129324</v>
      </c>
      <c r="AC118" s="1" t="n">
        <v>15727.2535140236</v>
      </c>
      <c r="AD118" s="1" t="n">
        <v>0.7311014528</v>
      </c>
      <c r="AE118" s="1" t="n">
        <v>6125.6398292893</v>
      </c>
      <c r="AF118" s="1" t="n">
        <v>0.6520765719</v>
      </c>
      <c r="AG118" s="1" t="n">
        <v>13837.5705793848</v>
      </c>
      <c r="AH118" s="1" t="n">
        <v>6016.109366179</v>
      </c>
      <c r="AI118" s="1" t="n">
        <v>2.3000862746</v>
      </c>
    </row>
    <row r="119" customFormat="false" ht="15" hidden="false" customHeight="false" outlineLevel="0" collapsed="false">
      <c r="A119" s="3" t="n">
        <v>152</v>
      </c>
      <c r="B119" s="2" t="n">
        <v>3774</v>
      </c>
      <c r="C119" s="2" t="n">
        <v>1</v>
      </c>
      <c r="D119" s="1" t="n">
        <v>0</v>
      </c>
      <c r="E119" s="1" t="n">
        <v>2162.275283</v>
      </c>
      <c r="F119" s="1" t="n">
        <v>7.67891631803073</v>
      </c>
      <c r="G119" s="1" t="n">
        <v>980.57069416666</v>
      </c>
      <c r="H119" s="1" t="n">
        <v>6.88813474315629</v>
      </c>
      <c r="I119" s="2" t="n">
        <v>51</v>
      </c>
      <c r="J119" s="1" t="n">
        <v>3.93182563272432</v>
      </c>
      <c r="K119" s="1" t="n">
        <v>641402.963901</v>
      </c>
      <c r="L119" s="1" t="n">
        <v>13.3714131872174</v>
      </c>
      <c r="M119" s="1" t="n">
        <v>72833.247342</v>
      </c>
      <c r="N119" s="1" t="n">
        <v>11.1959278241899</v>
      </c>
      <c r="O119" s="1" t="n">
        <v>0.8179216475</v>
      </c>
      <c r="P119" s="1" t="n">
        <v>0.5550626089</v>
      </c>
      <c r="Q119" s="1" t="n">
        <v>1.0323661796</v>
      </c>
      <c r="R119" s="1" t="n">
        <v>0.0722850941</v>
      </c>
      <c r="S119" s="1" t="n">
        <v>0.6668476326</v>
      </c>
      <c r="T119" s="1" t="n">
        <v>0.0636465384</v>
      </c>
      <c r="U119" s="1" t="n">
        <v>4.339957</v>
      </c>
      <c r="V119" s="1" t="n">
        <v>1.23040362218012</v>
      </c>
      <c r="W119" s="1" t="n">
        <v>28654.044748</v>
      </c>
      <c r="X119" s="1" t="n">
        <v>9.98228461652306</v>
      </c>
      <c r="Y119" s="1" t="n">
        <v>7431.73799277246</v>
      </c>
      <c r="Z119" s="1" t="n">
        <v>8.75188099434293</v>
      </c>
      <c r="AA119" s="1" t="n">
        <v>3.5497447796</v>
      </c>
      <c r="AB119" s="1" t="n">
        <v>0.6829510445</v>
      </c>
      <c r="AC119" s="1" t="n">
        <v>29581.466707274</v>
      </c>
      <c r="AD119" s="1" t="n">
        <v>0.721570383</v>
      </c>
      <c r="AE119" s="1" t="n">
        <v>4955.8368865174</v>
      </c>
      <c r="AF119" s="1" t="n">
        <v>0.55702693</v>
      </c>
      <c r="AG119" s="1" t="n">
        <v>21639.6945224517</v>
      </c>
      <c r="AH119" s="1" t="n">
        <v>6322.5696477716</v>
      </c>
      <c r="AI119" s="1" t="n">
        <v>3.4226106991</v>
      </c>
    </row>
    <row r="120" customFormat="false" ht="15" hidden="false" customHeight="false" outlineLevel="0" collapsed="false">
      <c r="A120" s="3" t="n">
        <v>153</v>
      </c>
      <c r="B120" s="2" t="n">
        <v>11663</v>
      </c>
      <c r="C120" s="2" t="n">
        <v>1</v>
      </c>
      <c r="D120" s="1" t="n">
        <v>0</v>
      </c>
      <c r="E120" s="1" t="n">
        <v>921.934445</v>
      </c>
      <c r="F120" s="1" t="n">
        <v>6.82647412016112</v>
      </c>
      <c r="G120" s="1" t="n">
        <v>527.9252835</v>
      </c>
      <c r="H120" s="1" t="n">
        <v>6.26895476517025</v>
      </c>
      <c r="I120" s="2" t="n">
        <v>48</v>
      </c>
      <c r="J120" s="1" t="n">
        <v>3.87120101090789</v>
      </c>
      <c r="K120" s="1" t="n">
        <v>380560.497569</v>
      </c>
      <c r="L120" s="1" t="n">
        <v>12.8494004385706</v>
      </c>
      <c r="M120" s="1" t="n">
        <v>103542.260997</v>
      </c>
      <c r="N120" s="1" t="n">
        <v>11.5477351271597</v>
      </c>
      <c r="O120" s="1" t="n">
        <v>0.7131367611</v>
      </c>
      <c r="P120" s="1" t="n">
        <v>0.6669361757</v>
      </c>
      <c r="Q120" s="1" t="n">
        <v>0.8155902484</v>
      </c>
      <c r="R120" s="1" t="n">
        <v>0.0695757991</v>
      </c>
      <c r="S120" s="1" t="n">
        <v>0.7125091026</v>
      </c>
      <c r="T120" s="1" t="n">
        <v>0.0697698061</v>
      </c>
      <c r="U120" s="1" t="n">
        <v>3.048958</v>
      </c>
      <c r="V120" s="1" t="n">
        <v>0.921718891230695</v>
      </c>
      <c r="W120" s="1" t="n">
        <v>19719.155708</v>
      </c>
      <c r="X120" s="1" t="n">
        <v>9.65929948526143</v>
      </c>
      <c r="Y120" s="1" t="n">
        <v>7544.46296642728</v>
      </c>
      <c r="Z120" s="1" t="n">
        <v>8.73758059403074</v>
      </c>
      <c r="AA120" s="1" t="n">
        <v>2.1743240329</v>
      </c>
      <c r="AB120" s="1" t="n">
        <v>0.6147276724</v>
      </c>
      <c r="AC120" s="1" t="n">
        <v>16082.7511015601</v>
      </c>
      <c r="AD120" s="1" t="n">
        <v>0.6720534808</v>
      </c>
      <c r="AE120" s="1" t="n">
        <v>5375.4985381068</v>
      </c>
      <c r="AF120" s="1" t="n">
        <v>0.6096193037</v>
      </c>
      <c r="AG120" s="1" t="n">
        <v>15666.8059946713</v>
      </c>
      <c r="AH120" s="1" t="n">
        <v>6232.7977874442</v>
      </c>
      <c r="AI120" s="1" t="n">
        <v>2.5136072963</v>
      </c>
    </row>
    <row r="121" customFormat="false" ht="15" hidden="false" customHeight="false" outlineLevel="0" collapsed="false">
      <c r="A121" s="3" t="n">
        <v>154</v>
      </c>
      <c r="B121" s="2" t="n">
        <v>2227</v>
      </c>
      <c r="C121" s="2" t="n">
        <v>1</v>
      </c>
      <c r="D121" s="1" t="n">
        <v>0</v>
      </c>
      <c r="E121" s="1" t="n">
        <v>2158.706917</v>
      </c>
      <c r="F121" s="1" t="n">
        <v>7.67726467187899</v>
      </c>
      <c r="G121" s="1" t="n">
        <v>1116.9891475</v>
      </c>
      <c r="H121" s="1" t="n">
        <v>7.01839208326551</v>
      </c>
      <c r="I121" s="2" t="n">
        <v>138</v>
      </c>
      <c r="J121" s="1" t="n">
        <v>4.9272536851572</v>
      </c>
      <c r="K121" s="1" t="n">
        <v>897719.552672</v>
      </c>
      <c r="L121" s="1" t="n">
        <v>13.7076129963608</v>
      </c>
      <c r="M121" s="1" t="n">
        <v>299239.850890666</v>
      </c>
      <c r="N121" s="1" t="n">
        <v>12.6090007076927</v>
      </c>
      <c r="O121" s="1" t="n">
        <v>1.0186050652</v>
      </c>
      <c r="P121" s="1" t="n">
        <v>0.5610131237</v>
      </c>
      <c r="Q121" s="1" t="n">
        <v>1.0541125463</v>
      </c>
      <c r="R121" s="1" t="n">
        <v>0.0765491137</v>
      </c>
      <c r="S121" s="1" t="n">
        <v>0.9993901823</v>
      </c>
      <c r="T121" s="1" t="n">
        <v>0.0706757972</v>
      </c>
      <c r="U121" s="1" t="n">
        <v>5.37674</v>
      </c>
      <c r="V121" s="1" t="n">
        <v>1.37794619371044</v>
      </c>
      <c r="W121" s="1" t="n">
        <v>39007.487653</v>
      </c>
      <c r="X121" s="1" t="n">
        <v>10.2482600554594</v>
      </c>
      <c r="Y121" s="1" t="n">
        <v>8803.58213584847</v>
      </c>
      <c r="Z121" s="1" t="n">
        <v>8.87031386174898</v>
      </c>
      <c r="AA121" s="1" t="n">
        <v>5.4767745982</v>
      </c>
      <c r="AB121" s="1" t="n">
        <v>0.7730458984</v>
      </c>
      <c r="AC121" s="1" t="n">
        <v>41118.2821361619</v>
      </c>
      <c r="AD121" s="1" t="n">
        <v>0.7844952241</v>
      </c>
      <c r="AE121" s="1" t="n">
        <v>8798.2135552811</v>
      </c>
      <c r="AF121" s="1" t="n">
        <v>0.6269165039</v>
      </c>
      <c r="AG121" s="1" t="n">
        <v>28233.3746524908</v>
      </c>
      <c r="AH121" s="1" t="n">
        <v>7117.5145381975</v>
      </c>
      <c r="AI121" s="1" t="n">
        <v>3.9667463271</v>
      </c>
    </row>
    <row r="122" customFormat="false" ht="15" hidden="false" customHeight="false" outlineLevel="0" collapsed="false">
      <c r="A122" s="3" t="n">
        <v>155</v>
      </c>
      <c r="B122" s="2" t="n">
        <v>4819</v>
      </c>
      <c r="C122" s="2" t="n">
        <v>1</v>
      </c>
      <c r="D122" s="1" t="n">
        <v>0</v>
      </c>
      <c r="E122" s="1" t="n">
        <v>1555.98721</v>
      </c>
      <c r="F122" s="1" t="n">
        <v>7.34986548491021</v>
      </c>
      <c r="G122" s="1" t="n">
        <v>835.04977066666</v>
      </c>
      <c r="H122" s="1" t="n">
        <v>6.72749132866332</v>
      </c>
      <c r="I122" s="2" t="n">
        <v>41</v>
      </c>
      <c r="J122" s="1" t="n">
        <v>3.7135720667043</v>
      </c>
      <c r="K122" s="1" t="n">
        <v>283086.864633</v>
      </c>
      <c r="L122" s="1" t="n">
        <v>12.5535090716943</v>
      </c>
      <c r="M122" s="1" t="n">
        <v>161857.826131</v>
      </c>
      <c r="N122" s="1" t="n">
        <v>11.9944736124084</v>
      </c>
      <c r="O122" s="1" t="n">
        <v>0.7343635745</v>
      </c>
      <c r="P122" s="1" t="n">
        <v>0.5919279458</v>
      </c>
      <c r="Q122" s="1" t="n">
        <v>0.7885369922</v>
      </c>
      <c r="R122" s="1" t="n">
        <v>0.0703228006</v>
      </c>
      <c r="S122" s="1" t="n">
        <v>0.8344803124</v>
      </c>
      <c r="T122" s="1" t="n">
        <v>0.0732675204</v>
      </c>
      <c r="U122" s="1" t="n">
        <v>3.799128</v>
      </c>
      <c r="V122" s="1" t="n">
        <v>1.11777231264807</v>
      </c>
      <c r="W122" s="1" t="n">
        <v>24876.134863</v>
      </c>
      <c r="X122" s="1" t="n">
        <v>9.88180661487303</v>
      </c>
      <c r="Y122" s="1" t="n">
        <v>7972.99954990618</v>
      </c>
      <c r="Z122" s="1" t="n">
        <v>8.76403430222496</v>
      </c>
      <c r="AA122" s="1" t="n">
        <v>2.789941218</v>
      </c>
      <c r="AB122" s="1" t="n">
        <v>0.6616406689</v>
      </c>
      <c r="AC122" s="1" t="n">
        <v>19615.7525634419</v>
      </c>
      <c r="AD122" s="1" t="n">
        <v>0.6949163161</v>
      </c>
      <c r="AE122" s="1" t="n">
        <v>6653.3111550304</v>
      </c>
      <c r="AF122" s="1" t="n">
        <v>0.6421190617</v>
      </c>
      <c r="AG122" s="1" t="n">
        <v>19571.0480892954</v>
      </c>
      <c r="AH122" s="1" t="n">
        <v>6399.8786115653</v>
      </c>
      <c r="AI122" s="1" t="n">
        <v>3.0580342655</v>
      </c>
    </row>
    <row r="123" customFormat="false" ht="15" hidden="false" customHeight="false" outlineLevel="0" collapsed="false">
      <c r="A123" s="3" t="n">
        <v>156</v>
      </c>
      <c r="B123" s="2" t="n">
        <v>2068</v>
      </c>
      <c r="C123" s="2" t="n">
        <v>1</v>
      </c>
      <c r="D123" s="1" t="n">
        <v>0</v>
      </c>
      <c r="E123" s="1" t="n">
        <v>836.870294</v>
      </c>
      <c r="F123" s="1" t="n">
        <v>6.72966909312865</v>
      </c>
      <c r="G123" s="1" t="n">
        <v>476.14181075</v>
      </c>
      <c r="H123" s="1" t="n">
        <v>6.16571573160524</v>
      </c>
      <c r="I123" s="2" t="n">
        <v>28</v>
      </c>
      <c r="J123" s="1" t="n">
        <v>3.3322045101752</v>
      </c>
      <c r="K123" s="1" t="n">
        <v>137045.138868</v>
      </c>
      <c r="L123" s="1" t="n">
        <v>11.8280656313317</v>
      </c>
      <c r="M123" s="1" t="n">
        <v>77759.532638</v>
      </c>
      <c r="N123" s="1" t="n">
        <v>11.2613764288024</v>
      </c>
      <c r="O123" s="1" t="n">
        <v>0.7031941123</v>
      </c>
      <c r="P123" s="1" t="n">
        <v>0.7380186067</v>
      </c>
      <c r="Q123" s="1" t="n">
        <v>0.7579686629</v>
      </c>
      <c r="R123" s="1" t="n">
        <v>0.0728232527</v>
      </c>
      <c r="S123" s="1" t="n">
        <v>0.8342893195</v>
      </c>
      <c r="T123" s="1" t="n">
        <v>0.0805082414</v>
      </c>
      <c r="U123" s="1" t="n">
        <v>2.826402</v>
      </c>
      <c r="V123" s="1" t="n">
        <v>0.842055868510401</v>
      </c>
      <c r="W123" s="1" t="n">
        <v>19360.124452</v>
      </c>
      <c r="X123" s="1" t="n">
        <v>9.63247435629289</v>
      </c>
      <c r="Y123" s="1" t="n">
        <v>8495.05453338083</v>
      </c>
      <c r="Z123" s="1" t="n">
        <v>8.79041848778249</v>
      </c>
      <c r="AA123" s="1" t="n">
        <v>1.9875092453</v>
      </c>
      <c r="AB123" s="1" t="n">
        <v>0.6214528988</v>
      </c>
      <c r="AC123" s="1" t="n">
        <v>14674.3676437647</v>
      </c>
      <c r="AD123" s="1" t="n">
        <v>0.7014681137</v>
      </c>
      <c r="AE123" s="1" t="n">
        <v>7087.3332660975</v>
      </c>
      <c r="AF123" s="1" t="n">
        <v>0.7077011333</v>
      </c>
      <c r="AG123" s="1" t="n">
        <v>15252.1286559737</v>
      </c>
      <c r="AH123" s="1" t="n">
        <v>6570.981475619</v>
      </c>
      <c r="AI123" s="1" t="n">
        <v>2.3211340212</v>
      </c>
    </row>
    <row r="124" customFormat="false" ht="15" hidden="false" customHeight="false" outlineLevel="0" collapsed="false">
      <c r="A124" s="3" t="n">
        <v>157</v>
      </c>
      <c r="B124" s="2" t="n">
        <v>1465</v>
      </c>
      <c r="C124" s="2" t="n">
        <v>1</v>
      </c>
      <c r="D124" s="1" t="n">
        <v>0</v>
      </c>
      <c r="E124" s="1" t="n">
        <v>1428.20474</v>
      </c>
      <c r="F124" s="1" t="n">
        <v>7.2641735079724</v>
      </c>
      <c r="G124" s="1" t="n">
        <v>1036.65498792592</v>
      </c>
      <c r="H124" s="1" t="n">
        <v>6.94375445077539</v>
      </c>
      <c r="I124" s="2" t="n">
        <v>93</v>
      </c>
      <c r="J124" s="1" t="n">
        <v>4.53259949315325</v>
      </c>
      <c r="K124" s="1" t="n">
        <v>539969.590964</v>
      </c>
      <c r="L124" s="1" t="n">
        <v>13.1992681039251</v>
      </c>
      <c r="M124" s="1" t="n">
        <v>71593.839333</v>
      </c>
      <c r="N124" s="1" t="n">
        <v>11.1787643064116</v>
      </c>
      <c r="O124" s="1" t="n">
        <v>0.8901514824</v>
      </c>
      <c r="P124" s="1" t="n">
        <v>0.5279607205</v>
      </c>
      <c r="Q124" s="1" t="n">
        <v>1.0470538075</v>
      </c>
      <c r="R124" s="1" t="n">
        <v>0.0797484689</v>
      </c>
      <c r="S124" s="1" t="n">
        <v>0.7568965014</v>
      </c>
      <c r="T124" s="1" t="n">
        <v>0.0683669592</v>
      </c>
      <c r="U124" s="1" t="n">
        <v>6.098293</v>
      </c>
      <c r="V124" s="1" t="n">
        <v>1.5031886433108</v>
      </c>
      <c r="W124" s="1" t="n">
        <v>40582.048979</v>
      </c>
      <c r="X124" s="1" t="n">
        <v>10.2618271590539</v>
      </c>
      <c r="Y124" s="1" t="n">
        <v>7724.85951759676</v>
      </c>
      <c r="Z124" s="1" t="n">
        <v>8.75863851574313</v>
      </c>
      <c r="AA124" s="1" t="n">
        <v>5.4284045538</v>
      </c>
      <c r="AB124" s="1" t="n">
        <v>0.7936245591</v>
      </c>
      <c r="AC124" s="1" t="n">
        <v>42491.5889014514</v>
      </c>
      <c r="AD124" s="1" t="n">
        <v>0.8183650041</v>
      </c>
      <c r="AE124" s="1" t="n">
        <v>5846.9191428439</v>
      </c>
      <c r="AF124" s="1" t="n">
        <v>0.5988014818</v>
      </c>
      <c r="AG124" s="1" t="n">
        <v>28619.029968542</v>
      </c>
      <c r="AH124" s="1" t="n">
        <v>6365.4392303984</v>
      </c>
      <c r="AI124" s="1" t="n">
        <v>4.4960023861</v>
      </c>
    </row>
    <row r="125" customFormat="false" ht="15" hidden="false" customHeight="false" outlineLevel="0" collapsed="false">
      <c r="A125" s="3" t="n">
        <v>158</v>
      </c>
      <c r="B125" s="2" t="n">
        <v>3120</v>
      </c>
      <c r="C125" s="2" t="n">
        <v>1</v>
      </c>
      <c r="D125" s="1" t="n">
        <v>0</v>
      </c>
      <c r="E125" s="1" t="n">
        <v>997.66808</v>
      </c>
      <c r="F125" s="1" t="n">
        <v>6.90542063582241</v>
      </c>
      <c r="G125" s="1" t="n">
        <v>571.61687866666</v>
      </c>
      <c r="H125" s="1" t="n">
        <v>6.34846897442775</v>
      </c>
      <c r="I125" s="2" t="n">
        <v>38</v>
      </c>
      <c r="J125" s="1" t="n">
        <v>3.63758615972638</v>
      </c>
      <c r="K125" s="1" t="n">
        <v>237218.226138</v>
      </c>
      <c r="L125" s="1" t="n">
        <v>12.3767357818468</v>
      </c>
      <c r="M125" s="1" t="n">
        <v>86717.269954</v>
      </c>
      <c r="N125" s="1" t="n">
        <v>11.3704083350201</v>
      </c>
      <c r="O125" s="1" t="n">
        <v>0.7962476817</v>
      </c>
      <c r="P125" s="1" t="n">
        <v>0.6191528991</v>
      </c>
      <c r="Q125" s="1" t="n">
        <v>0.8331366395</v>
      </c>
      <c r="R125" s="1" t="n">
        <v>0.0745143109</v>
      </c>
      <c r="S125" s="1" t="n">
        <v>0.7666263458</v>
      </c>
      <c r="T125" s="1" t="n">
        <v>0.0730792839</v>
      </c>
      <c r="U125" s="1" t="n">
        <v>3.810897</v>
      </c>
      <c r="V125" s="1" t="n">
        <v>1.10080763144977</v>
      </c>
      <c r="W125" s="1" t="n">
        <v>24009.080724</v>
      </c>
      <c r="X125" s="1" t="n">
        <v>9.82129478038647</v>
      </c>
      <c r="Y125" s="1" t="n">
        <v>7560.36858946785</v>
      </c>
      <c r="Z125" s="1" t="n">
        <v>8.7204871489367</v>
      </c>
      <c r="AA125" s="1" t="n">
        <v>3.0344179013</v>
      </c>
      <c r="AB125" s="1" t="n">
        <v>0.6815682364</v>
      </c>
      <c r="AC125" s="1" t="n">
        <v>20002.8448330554</v>
      </c>
      <c r="AD125" s="1" t="n">
        <v>0.7318270129</v>
      </c>
      <c r="AE125" s="1" t="n">
        <v>5795.9777444192</v>
      </c>
      <c r="AF125" s="1" t="n">
        <v>0.6372869559</v>
      </c>
      <c r="AG125" s="1" t="n">
        <v>18421.887604742</v>
      </c>
      <c r="AH125" s="1" t="n">
        <v>6127.1632022386</v>
      </c>
      <c r="AI125" s="1" t="n">
        <v>3.0065932629</v>
      </c>
    </row>
    <row r="126" customFormat="false" ht="15" hidden="false" customHeight="false" outlineLevel="0" collapsed="false">
      <c r="A126" s="3" t="n">
        <v>159</v>
      </c>
      <c r="B126" s="2" t="n">
        <v>1077</v>
      </c>
      <c r="C126" s="2" t="n">
        <v>1</v>
      </c>
      <c r="D126" s="1" t="n">
        <v>0</v>
      </c>
      <c r="E126" s="1" t="n">
        <v>1014.858138</v>
      </c>
      <c r="F126" s="1" t="n">
        <v>6.92250411619053</v>
      </c>
      <c r="G126" s="1" t="n">
        <v>839.359629</v>
      </c>
      <c r="H126" s="1" t="n">
        <v>6.73263925467497</v>
      </c>
      <c r="I126" s="2" t="n">
        <v>27</v>
      </c>
      <c r="J126" s="1" t="n">
        <v>3.29583686600432</v>
      </c>
      <c r="K126" s="1" t="n">
        <v>98966.499529</v>
      </c>
      <c r="L126" s="1" t="n">
        <v>11.5025366832544</v>
      </c>
      <c r="M126" s="1" t="n">
        <v>65490.840081</v>
      </c>
      <c r="N126" s="1" t="n">
        <v>11.0896655657523</v>
      </c>
      <c r="O126" s="1" t="n">
        <v>0.7389729597</v>
      </c>
      <c r="P126" s="1" t="n">
        <v>0.8306307376</v>
      </c>
      <c r="Q126" s="1" t="n">
        <v>0.7709625007</v>
      </c>
      <c r="R126" s="1" t="n">
        <v>0.076107553</v>
      </c>
      <c r="S126" s="1" t="n">
        <v>0.8685312973</v>
      </c>
      <c r="T126" s="1" t="n">
        <v>0.0807368907</v>
      </c>
      <c r="U126" s="1" t="n">
        <v>2.595171</v>
      </c>
      <c r="V126" s="1" t="n">
        <v>0.749613957941589</v>
      </c>
      <c r="W126" s="1" t="n">
        <v>18097.822374</v>
      </c>
      <c r="X126" s="1" t="n">
        <v>9.54882339805448</v>
      </c>
      <c r="Y126" s="1" t="n">
        <v>8646.14745002834</v>
      </c>
      <c r="Z126" s="1" t="n">
        <v>8.79920944011289</v>
      </c>
      <c r="AA126" s="1" t="n">
        <v>1.9177611947</v>
      </c>
      <c r="AB126" s="1" t="n">
        <v>0.6226523948</v>
      </c>
      <c r="AC126" s="1" t="n">
        <v>13952.7423940184</v>
      </c>
      <c r="AD126" s="1" t="n">
        <v>0.7267375829</v>
      </c>
      <c r="AE126" s="1" t="n">
        <v>7509.4496612492</v>
      </c>
      <c r="AF126" s="1" t="n">
        <v>0.7104208105</v>
      </c>
      <c r="AG126" s="1" t="n">
        <v>14028.1793742989</v>
      </c>
      <c r="AH126" s="1" t="n">
        <v>6629.0013116903</v>
      </c>
      <c r="AI126" s="1" t="n">
        <v>2.1161829233</v>
      </c>
    </row>
    <row r="127" customFormat="false" ht="15" hidden="false" customHeight="false" outlineLevel="0" collapsed="false">
      <c r="A127" s="3" t="n">
        <v>163</v>
      </c>
      <c r="B127" s="2" t="n">
        <v>11638</v>
      </c>
      <c r="C127" s="2" t="n">
        <v>1</v>
      </c>
      <c r="D127" s="1" t="n">
        <v>0</v>
      </c>
      <c r="E127" s="1" t="n">
        <v>7296.290215</v>
      </c>
      <c r="F127" s="1" t="n">
        <v>8.89512130823829</v>
      </c>
      <c r="G127" s="1" t="n">
        <v>1110.88648913636</v>
      </c>
      <c r="H127" s="1" t="n">
        <v>7.01291361442564</v>
      </c>
      <c r="I127" s="2" t="n">
        <v>157</v>
      </c>
      <c r="J127" s="1" t="n">
        <v>5.0562458053483</v>
      </c>
      <c r="K127" s="1" t="n">
        <v>1439848.948027</v>
      </c>
      <c r="L127" s="1" t="n">
        <v>14.1800487688466</v>
      </c>
      <c r="M127" s="1" t="n">
        <v>317376.804099</v>
      </c>
      <c r="N127" s="1" t="n">
        <v>12.6678450034303</v>
      </c>
      <c r="O127" s="1" t="n">
        <v>0.675926384</v>
      </c>
      <c r="P127" s="1" t="n">
        <v>0.2778850405</v>
      </c>
      <c r="Q127" s="1" t="n">
        <v>0.7744028739</v>
      </c>
      <c r="R127" s="1" t="n">
        <v>0.0580079293</v>
      </c>
      <c r="S127" s="1" t="n">
        <v>0.7636880334</v>
      </c>
      <c r="T127" s="1" t="n">
        <v>0.0584640372</v>
      </c>
      <c r="U127" s="1" t="n">
        <v>12.843701</v>
      </c>
      <c r="V127" s="1" t="n">
        <v>2.35343570203632</v>
      </c>
      <c r="W127" s="1" t="n">
        <v>133470.011449</v>
      </c>
      <c r="X127" s="1" t="n">
        <v>11.5730362348445</v>
      </c>
      <c r="Y127" s="1" t="n">
        <v>11823.0317097725</v>
      </c>
      <c r="Z127" s="1" t="n">
        <v>9.21960053280824</v>
      </c>
      <c r="AA127" s="1" t="n">
        <v>8.6813963739</v>
      </c>
      <c r="AB127" s="1" t="n">
        <v>0.6539845754</v>
      </c>
      <c r="AC127" s="1" t="n">
        <v>103359.560441181</v>
      </c>
      <c r="AD127" s="1" t="n">
        <v>0.6713278676</v>
      </c>
      <c r="AE127" s="1" t="n">
        <v>9029.1078354941</v>
      </c>
      <c r="AF127" s="1" t="n">
        <v>0.5390150684</v>
      </c>
      <c r="AG127" s="1" t="n">
        <v>106195.417256077</v>
      </c>
      <c r="AH127" s="1" t="n">
        <v>10093.0316877235</v>
      </c>
      <c r="AI127" s="1" t="n">
        <v>10.521656975</v>
      </c>
    </row>
    <row r="128" customFormat="false" ht="15" hidden="false" customHeight="false" outlineLevel="0" collapsed="false">
      <c r="A128" s="3" t="n">
        <v>164</v>
      </c>
      <c r="B128" s="2" t="n">
        <v>16944</v>
      </c>
      <c r="C128" s="2" t="n">
        <v>1</v>
      </c>
      <c r="D128" s="1" t="n">
        <v>0</v>
      </c>
      <c r="E128" s="1" t="n">
        <v>2111.380981</v>
      </c>
      <c r="F128" s="1" t="n">
        <v>7.65509750574766</v>
      </c>
      <c r="G128" s="1" t="n">
        <v>796.0798584</v>
      </c>
      <c r="H128" s="1" t="n">
        <v>6.67969950543532</v>
      </c>
      <c r="I128" s="2" t="n">
        <v>52</v>
      </c>
      <c r="J128" s="1" t="n">
        <v>3.95124371858142</v>
      </c>
      <c r="K128" s="1" t="n">
        <v>719408.468573</v>
      </c>
      <c r="L128" s="1" t="n">
        <v>13.486184581891</v>
      </c>
      <c r="M128" s="1" t="n">
        <v>273997.102216</v>
      </c>
      <c r="N128" s="1" t="n">
        <v>12.5208728094602</v>
      </c>
      <c r="O128" s="1" t="n">
        <v>0.6751789346</v>
      </c>
      <c r="P128" s="1" t="n">
        <v>0.3879323209</v>
      </c>
      <c r="Q128" s="1" t="n">
        <v>0.6581926717</v>
      </c>
      <c r="R128" s="1" t="n">
        <v>0.0534841425</v>
      </c>
      <c r="S128" s="1" t="n">
        <v>0.6955524184</v>
      </c>
      <c r="T128" s="1" t="n">
        <v>0.0605926985</v>
      </c>
      <c r="U128" s="1" t="n">
        <v>6.400259</v>
      </c>
      <c r="V128" s="1" t="n">
        <v>1.65873951317522</v>
      </c>
      <c r="W128" s="1" t="n">
        <v>71040.545068</v>
      </c>
      <c r="X128" s="1" t="n">
        <v>10.9970775310881</v>
      </c>
      <c r="Y128" s="1" t="n">
        <v>13457.7787694953</v>
      </c>
      <c r="Z128" s="1" t="n">
        <v>9.33833801791296</v>
      </c>
      <c r="AA128" s="1" t="n">
        <v>4.3213200529</v>
      </c>
      <c r="AB128" s="1" t="n">
        <v>0.6434786691</v>
      </c>
      <c r="AC128" s="1" t="n">
        <v>46758.3661608677</v>
      </c>
      <c r="AD128" s="1" t="n">
        <v>0.588169262</v>
      </c>
      <c r="AE128" s="1" t="n">
        <v>9360.5905687977</v>
      </c>
      <c r="AF128" s="1" t="n">
        <v>0.5658351001</v>
      </c>
      <c r="AG128" s="1" t="n">
        <v>59699.4168357857</v>
      </c>
      <c r="AH128" s="1" t="n">
        <v>11365.5032718259</v>
      </c>
      <c r="AI128" s="1" t="n">
        <v>5.2526857287</v>
      </c>
    </row>
    <row r="129" customFormat="false" ht="15" hidden="false" customHeight="false" outlineLevel="0" collapsed="false">
      <c r="A129" s="3" t="n">
        <v>165</v>
      </c>
      <c r="B129" s="2" t="n">
        <v>9754</v>
      </c>
      <c r="C129" s="2" t="n">
        <v>1</v>
      </c>
      <c r="D129" s="1" t="n">
        <v>0</v>
      </c>
      <c r="E129" s="1" t="n">
        <v>5503.919848</v>
      </c>
      <c r="F129" s="1" t="n">
        <v>8.61321581700714</v>
      </c>
      <c r="G129" s="1" t="n">
        <v>1375.979962</v>
      </c>
      <c r="H129" s="1" t="n">
        <v>7.22692145588725</v>
      </c>
      <c r="I129" s="2" t="n">
        <v>37</v>
      </c>
      <c r="J129" s="1" t="n">
        <v>3.61091791264422</v>
      </c>
      <c r="K129" s="1" t="n">
        <v>378623.83157</v>
      </c>
      <c r="L129" s="1" t="n">
        <v>12.8442984623426</v>
      </c>
      <c r="M129" s="1" t="n">
        <v>132551.422743</v>
      </c>
      <c r="N129" s="1" t="n">
        <v>11.7947259452921</v>
      </c>
      <c r="O129" s="1" t="n">
        <v>0.6397832062</v>
      </c>
      <c r="P129" s="1" t="n">
        <v>0.5404997937</v>
      </c>
      <c r="Q129" s="1" t="n">
        <v>0.6097109195</v>
      </c>
      <c r="R129" s="1" t="n">
        <v>0.0536656777</v>
      </c>
      <c r="S129" s="1" t="n">
        <v>0.693155028</v>
      </c>
      <c r="T129" s="1" t="n">
        <v>0.0620841115</v>
      </c>
      <c r="U129" s="1" t="n">
        <v>3.762969</v>
      </c>
      <c r="V129" s="1" t="n">
        <v>1.14259730466828</v>
      </c>
      <c r="W129" s="1" t="n">
        <v>52233.066144</v>
      </c>
      <c r="X129" s="1" t="n">
        <v>10.7007229344722</v>
      </c>
      <c r="Y129" s="1" t="n">
        <v>16988.7915330008</v>
      </c>
      <c r="Z129" s="1" t="n">
        <v>9.5581256298039</v>
      </c>
      <c r="AA129" s="1" t="n">
        <v>2.4074843717</v>
      </c>
      <c r="AB129" s="1" t="n">
        <v>0.6175736074</v>
      </c>
      <c r="AC129" s="1" t="n">
        <v>31847.0707847772</v>
      </c>
      <c r="AD129" s="1" t="n">
        <v>0.574261548</v>
      </c>
      <c r="AE129" s="1" t="n">
        <v>11775.8662714317</v>
      </c>
      <c r="AF129" s="1" t="n">
        <v>0.593407737</v>
      </c>
      <c r="AG129" s="1" t="n">
        <v>44387.9331007538</v>
      </c>
      <c r="AH129" s="1" t="n">
        <v>14159.2815760214</v>
      </c>
      <c r="AI129" s="1" t="n">
        <v>3.134900091</v>
      </c>
    </row>
    <row r="130" customFormat="false" ht="15" hidden="false" customHeight="false" outlineLevel="0" collapsed="false">
      <c r="A130" s="3" t="n">
        <v>166</v>
      </c>
      <c r="B130" s="2" t="n">
        <v>18612</v>
      </c>
      <c r="C130" s="2" t="n">
        <v>1</v>
      </c>
      <c r="D130" s="1" t="n">
        <v>0</v>
      </c>
      <c r="E130" s="1" t="n">
        <v>1963.161651</v>
      </c>
      <c r="F130" s="1" t="n">
        <v>7.58231153984165</v>
      </c>
      <c r="G130" s="1" t="n">
        <v>1163.94890045833</v>
      </c>
      <c r="H130" s="1" t="n">
        <v>7.05957372737786</v>
      </c>
      <c r="I130" s="2" t="n">
        <v>315</v>
      </c>
      <c r="J130" s="1" t="n">
        <v>5.75257263882563</v>
      </c>
      <c r="K130" s="1" t="n">
        <v>3413724.80201</v>
      </c>
      <c r="L130" s="1" t="n">
        <v>15.0433145704202</v>
      </c>
      <c r="M130" s="1" t="n">
        <v>315777.49347025</v>
      </c>
      <c r="N130" s="1" t="n">
        <v>12.662793109962</v>
      </c>
      <c r="O130" s="1" t="n">
        <v>0.9027783965</v>
      </c>
      <c r="P130" s="1" t="n">
        <v>0.3335107419</v>
      </c>
      <c r="Q130" s="1" t="n">
        <v>1.0342429596</v>
      </c>
      <c r="R130" s="1" t="n">
        <v>0.0676837063</v>
      </c>
      <c r="S130" s="1" t="n">
        <v>0.7648897033</v>
      </c>
      <c r="T130" s="1" t="n">
        <v>0.0616479101</v>
      </c>
      <c r="U130" s="1" t="n">
        <v>10.945841</v>
      </c>
      <c r="V130" s="1" t="n">
        <v>2.14104031180272</v>
      </c>
      <c r="W130" s="1" t="n">
        <v>99284.080997</v>
      </c>
      <c r="X130" s="1" t="n">
        <v>11.2007486751428</v>
      </c>
      <c r="Y130" s="1" t="n">
        <v>10175.6632502785</v>
      </c>
      <c r="Z130" s="1" t="n">
        <v>9.05970836334014</v>
      </c>
      <c r="AA130" s="1" t="n">
        <v>9.8816687862</v>
      </c>
      <c r="AB130" s="1" t="n">
        <v>0.7140599428</v>
      </c>
      <c r="AC130" s="1" t="n">
        <v>102683.861775902</v>
      </c>
      <c r="AD130" s="1" t="n">
        <v>0.7581081833</v>
      </c>
      <c r="AE130" s="1" t="n">
        <v>7783.2600440893</v>
      </c>
      <c r="AF130" s="1" t="n">
        <v>0.5585120864</v>
      </c>
      <c r="AG130" s="1" t="n">
        <v>73185.2132778543</v>
      </c>
      <c r="AH130" s="1" t="n">
        <v>8601.6417341305</v>
      </c>
      <c r="AI130" s="1" t="n">
        <v>8.508284295</v>
      </c>
    </row>
    <row r="131" customFormat="false" ht="15" hidden="false" customHeight="false" outlineLevel="0" collapsed="false">
      <c r="A131" s="3" t="n">
        <v>167</v>
      </c>
      <c r="B131" s="2" t="n">
        <v>12474</v>
      </c>
      <c r="C131" s="2" t="n">
        <v>1</v>
      </c>
      <c r="D131" s="1" t="n">
        <v>0</v>
      </c>
      <c r="E131" s="1" t="n">
        <v>850.294101</v>
      </c>
      <c r="F131" s="1" t="n">
        <v>6.74558229081622</v>
      </c>
      <c r="G131" s="1" t="n">
        <v>600.92550396666</v>
      </c>
      <c r="H131" s="1" t="n">
        <v>6.39847097338588</v>
      </c>
      <c r="I131" s="2" t="n">
        <v>73</v>
      </c>
      <c r="J131" s="1" t="n">
        <v>4.29045944114839</v>
      </c>
      <c r="K131" s="1" t="n">
        <v>735793.87438</v>
      </c>
      <c r="L131" s="1" t="n">
        <v>13.5087052965026</v>
      </c>
      <c r="M131" s="1" t="n">
        <v>156292.743762</v>
      </c>
      <c r="N131" s="1" t="n">
        <v>11.9594860902647</v>
      </c>
      <c r="O131" s="1" t="n">
        <v>0.7214978979</v>
      </c>
      <c r="P131" s="1" t="n">
        <v>0.437264989</v>
      </c>
      <c r="Q131" s="1" t="n">
        <v>0.7670190012</v>
      </c>
      <c r="R131" s="1" t="n">
        <v>0.0607121413</v>
      </c>
      <c r="S131" s="1" t="n">
        <v>0.7146094884</v>
      </c>
      <c r="T131" s="1" t="n">
        <v>0.0654123818</v>
      </c>
      <c r="U131" s="1" t="n">
        <v>6.23104</v>
      </c>
      <c r="V131" s="1" t="n">
        <v>1.60105373439881</v>
      </c>
      <c r="W131" s="1" t="n">
        <v>54638.464867</v>
      </c>
      <c r="X131" s="1" t="n">
        <v>10.6947817329786</v>
      </c>
      <c r="Y131" s="1" t="n">
        <v>10701.271851861</v>
      </c>
      <c r="Z131" s="1" t="n">
        <v>9.09372799857985</v>
      </c>
      <c r="AA131" s="1" t="n">
        <v>4.4956822619</v>
      </c>
      <c r="AB131" s="1" t="n">
        <v>0.7000847436</v>
      </c>
      <c r="AC131" s="1" t="n">
        <v>41908.7407507745</v>
      </c>
      <c r="AD131" s="1" t="n">
        <v>0.6493030994</v>
      </c>
      <c r="AE131" s="1" t="n">
        <v>7647.2304034683</v>
      </c>
      <c r="AF131" s="1" t="n">
        <v>0.5948424075</v>
      </c>
      <c r="AG131" s="1" t="n">
        <v>44124.9972970381</v>
      </c>
      <c r="AH131" s="1" t="n">
        <v>8899.3008689119</v>
      </c>
      <c r="AI131" s="1" t="n">
        <v>4.9582543558</v>
      </c>
    </row>
    <row r="132" customFormat="false" ht="15" hidden="false" customHeight="false" outlineLevel="0" collapsed="false">
      <c r="A132" s="3" t="n">
        <v>168</v>
      </c>
      <c r="B132" s="2" t="n">
        <v>2633</v>
      </c>
      <c r="C132" s="2" t="n">
        <v>1</v>
      </c>
      <c r="D132" s="1" t="n">
        <v>0</v>
      </c>
      <c r="E132" s="1" t="n">
        <v>1770.367559</v>
      </c>
      <c r="F132" s="1" t="n">
        <v>7.4789424644614</v>
      </c>
      <c r="G132" s="1" t="n">
        <v>1085.35028966666</v>
      </c>
      <c r="H132" s="1" t="n">
        <v>6.98965806148952</v>
      </c>
      <c r="I132" s="2" t="n">
        <v>45</v>
      </c>
      <c r="J132" s="1" t="n">
        <v>3.80666248977031</v>
      </c>
      <c r="K132" s="1" t="n">
        <v>340182.85143</v>
      </c>
      <c r="L132" s="1" t="n">
        <v>12.7372385503541</v>
      </c>
      <c r="M132" s="1" t="n">
        <v>137609.841317</v>
      </c>
      <c r="N132" s="1" t="n">
        <v>11.8321777231229</v>
      </c>
      <c r="O132" s="1" t="n">
        <v>0.774525738</v>
      </c>
      <c r="P132" s="1" t="n">
        <v>0.6631977658</v>
      </c>
      <c r="Q132" s="1" t="n">
        <v>0.6759956319</v>
      </c>
      <c r="R132" s="1" t="n">
        <v>0.0577063628</v>
      </c>
      <c r="S132" s="1" t="n">
        <v>0.7296275074</v>
      </c>
      <c r="T132" s="1" t="n">
        <v>0.0688610785</v>
      </c>
      <c r="U132" s="1" t="n">
        <v>3.775921</v>
      </c>
      <c r="V132" s="1" t="n">
        <v>1.07655852842014</v>
      </c>
      <c r="W132" s="1" t="n">
        <v>38400.673455</v>
      </c>
      <c r="X132" s="1" t="n">
        <v>10.3776820816752</v>
      </c>
      <c r="Y132" s="1" t="n">
        <v>13483.1664230937</v>
      </c>
      <c r="Z132" s="1" t="n">
        <v>9.30112355325514</v>
      </c>
      <c r="AA132" s="1" t="n">
        <v>2.9245479993</v>
      </c>
      <c r="AB132" s="1" t="n">
        <v>0.7139712108</v>
      </c>
      <c r="AC132" s="1" t="n">
        <v>25958.6875188254</v>
      </c>
      <c r="AD132" s="1" t="n">
        <v>0.598858287</v>
      </c>
      <c r="AE132" s="1" t="n">
        <v>9837.6891095817</v>
      </c>
      <c r="AF132" s="1" t="n">
        <v>0.6404853993</v>
      </c>
      <c r="AG132" s="1" t="n">
        <v>32134.3902078449</v>
      </c>
      <c r="AH132" s="1" t="n">
        <v>10950.3155617618</v>
      </c>
      <c r="AI132" s="1" t="n">
        <v>2.9345629381</v>
      </c>
    </row>
    <row r="133" customFormat="false" ht="15" hidden="false" customHeight="false" outlineLevel="0" collapsed="false">
      <c r="A133" s="3" t="n">
        <v>175</v>
      </c>
      <c r="B133" s="2" t="n">
        <v>18655</v>
      </c>
      <c r="C133" s="2" t="n">
        <v>1</v>
      </c>
      <c r="D133" s="1" t="n">
        <v>0</v>
      </c>
      <c r="E133" s="1" t="n">
        <v>1562.069709</v>
      </c>
      <c r="F133" s="1" t="n">
        <v>7.3537669574448</v>
      </c>
      <c r="G133" s="1" t="n">
        <v>1044.03772233333</v>
      </c>
      <c r="H133" s="1" t="n">
        <v>6.95085090029301</v>
      </c>
      <c r="I133" s="2" t="n">
        <v>93</v>
      </c>
      <c r="J133" s="1" t="n">
        <v>4.53259949315325</v>
      </c>
      <c r="K133" s="1" t="n">
        <v>743263.726455</v>
      </c>
      <c r="L133" s="1" t="n">
        <v>13.5188062088431</v>
      </c>
      <c r="M133" s="1" t="n">
        <v>79623.583785</v>
      </c>
      <c r="N133" s="1" t="n">
        <v>11.2850656066566</v>
      </c>
      <c r="O133" s="1" t="n">
        <v>0.6676932793</v>
      </c>
      <c r="P133" s="1" t="n">
        <v>0.4084814855</v>
      </c>
      <c r="Q133" s="1" t="n">
        <v>0.804571352</v>
      </c>
      <c r="R133" s="1" t="n">
        <v>0.0654766972</v>
      </c>
      <c r="S133" s="1" t="n">
        <v>0.6500433814</v>
      </c>
      <c r="T133" s="1" t="n">
        <v>0.0614418211</v>
      </c>
      <c r="U133" s="1" t="n">
        <v>5.906781</v>
      </c>
      <c r="V133" s="1" t="n">
        <v>1.58103713503276</v>
      </c>
      <c r="W133" s="1" t="n">
        <v>41169.9584</v>
      </c>
      <c r="X133" s="1" t="n">
        <v>10.3899093481268</v>
      </c>
      <c r="Y133" s="1" t="n">
        <v>7807.22345027266</v>
      </c>
      <c r="Z133" s="1" t="n">
        <v>8.80887221309411</v>
      </c>
      <c r="AA133" s="1" t="n">
        <v>3.9439179758</v>
      </c>
      <c r="AB133" s="1" t="n">
        <v>0.6458243976</v>
      </c>
      <c r="AC133" s="1" t="n">
        <v>33124.1690912753</v>
      </c>
      <c r="AD133" s="1" t="n">
        <v>0.6802969486</v>
      </c>
      <c r="AE133" s="1" t="n">
        <v>5075.0339312944</v>
      </c>
      <c r="AF133" s="1" t="n">
        <v>0.5412331506</v>
      </c>
      <c r="AG133" s="1" t="n">
        <v>32529.7179225158</v>
      </c>
      <c r="AH133" s="1" t="n">
        <v>6693.3663178705</v>
      </c>
      <c r="AI133" s="1" t="n">
        <v>4.859993668</v>
      </c>
    </row>
    <row r="134" customFormat="false" ht="15" hidden="false" customHeight="false" outlineLevel="0" collapsed="false">
      <c r="A134" s="3" t="n">
        <v>176</v>
      </c>
      <c r="B134" s="2" t="n">
        <v>36415</v>
      </c>
      <c r="C134" s="2" t="n">
        <v>1</v>
      </c>
      <c r="D134" s="1" t="n">
        <v>0</v>
      </c>
      <c r="E134" s="1" t="n">
        <v>1129.426529</v>
      </c>
      <c r="F134" s="1" t="n">
        <v>7.02946528642629</v>
      </c>
      <c r="G134" s="1" t="n">
        <v>796.2255285</v>
      </c>
      <c r="H134" s="1" t="n">
        <v>6.6798824729761</v>
      </c>
      <c r="I134" s="2" t="n">
        <v>74</v>
      </c>
      <c r="J134" s="1" t="n">
        <v>4.30406509320417</v>
      </c>
      <c r="K134" s="1" t="n">
        <v>308543.988928</v>
      </c>
      <c r="L134" s="1" t="n">
        <v>12.6396197018806</v>
      </c>
      <c r="M134" s="1" t="n">
        <v>132235.377178</v>
      </c>
      <c r="N134" s="1" t="n">
        <v>11.7923387740647</v>
      </c>
      <c r="O134" s="1" t="n">
        <v>0.65462755</v>
      </c>
      <c r="P134" s="1" t="n">
        <v>0.5349949329</v>
      </c>
      <c r="Q134" s="1" t="n">
        <v>0.7399398838</v>
      </c>
      <c r="R134" s="1" t="n">
        <v>0.0652193305</v>
      </c>
      <c r="S134" s="1" t="n">
        <v>0.6633207649</v>
      </c>
      <c r="T134" s="1" t="n">
        <v>0.0649813905</v>
      </c>
      <c r="U134" s="1" t="n">
        <v>4.015103</v>
      </c>
      <c r="V134" s="1" t="n">
        <v>1.19575871698054</v>
      </c>
      <c r="W134" s="1" t="n">
        <v>26999.635086</v>
      </c>
      <c r="X134" s="1" t="n">
        <v>9.99130645507599</v>
      </c>
      <c r="Y134" s="1" t="n">
        <v>7816.53479220878</v>
      </c>
      <c r="Z134" s="1" t="n">
        <v>8.79554773809543</v>
      </c>
      <c r="AA134" s="1" t="n">
        <v>2.62839704</v>
      </c>
      <c r="AB134" s="1" t="n">
        <v>0.6397248546</v>
      </c>
      <c r="AC134" s="1" t="n">
        <v>19978.1068481425</v>
      </c>
      <c r="AD134" s="1" t="n">
        <v>0.6516263183</v>
      </c>
      <c r="AE134" s="1" t="n">
        <v>5184.8698374316</v>
      </c>
      <c r="AF134" s="1" t="n">
        <v>0.5715469225</v>
      </c>
      <c r="AG134" s="1" t="n">
        <v>21835.8076731659</v>
      </c>
      <c r="AH134" s="1" t="n">
        <v>6604.7722710491</v>
      </c>
      <c r="AI134" s="1" t="n">
        <v>3.306065187</v>
      </c>
    </row>
    <row r="135" customFormat="false" ht="15" hidden="false" customHeight="false" outlineLevel="0" collapsed="false">
      <c r="A135" s="3" t="n">
        <v>177</v>
      </c>
      <c r="B135" s="2" t="n">
        <v>68823</v>
      </c>
      <c r="C135" s="2" t="n">
        <v>1</v>
      </c>
      <c r="D135" s="1" t="n">
        <v>0</v>
      </c>
      <c r="E135" s="1" t="n">
        <v>96.18428</v>
      </c>
      <c r="F135" s="1" t="n">
        <v>4.56626593475545</v>
      </c>
      <c r="G135" s="1" t="n">
        <v>19.236856</v>
      </c>
      <c r="H135" s="1" t="n">
        <v>2.95682802232135</v>
      </c>
      <c r="I135" s="2" t="n">
        <v>153</v>
      </c>
      <c r="J135" s="1" t="n">
        <v>5.03043792139243</v>
      </c>
      <c r="K135" s="1" t="n">
        <v>1143609.267955</v>
      </c>
      <c r="L135" s="1" t="n">
        <v>13.9496998435903</v>
      </c>
      <c r="M135" s="1" t="n">
        <v>182817.631325166</v>
      </c>
      <c r="N135" s="1" t="n">
        <v>12.1162443848016</v>
      </c>
      <c r="O135" s="1" t="n">
        <v>0.728706238</v>
      </c>
      <c r="P135" s="1" t="n">
        <v>0.3761664519</v>
      </c>
      <c r="Q135" s="1" t="n">
        <v>0.906840761</v>
      </c>
      <c r="R135" s="1" t="n">
        <v>0.0722458226</v>
      </c>
      <c r="S135" s="1" t="n">
        <v>0.590769181</v>
      </c>
      <c r="T135" s="1" t="n">
        <v>0.0601981606</v>
      </c>
      <c r="U135" s="1" t="n">
        <v>7.444633</v>
      </c>
      <c r="V135" s="1" t="n">
        <v>1.79120397310935</v>
      </c>
      <c r="W135" s="1" t="n">
        <v>49784.105437</v>
      </c>
      <c r="X135" s="1" t="n">
        <v>10.5233249717122</v>
      </c>
      <c r="Y135" s="1" t="n">
        <v>7130.7038082716</v>
      </c>
      <c r="Z135" s="1" t="n">
        <v>8.73212099860287</v>
      </c>
      <c r="AA135" s="1" t="n">
        <v>5.4249505067</v>
      </c>
      <c r="AB135" s="1" t="n">
        <v>0.6737908432</v>
      </c>
      <c r="AC135" s="1" t="n">
        <v>45146.2560600936</v>
      </c>
      <c r="AD135" s="1" t="n">
        <v>0.7602662686</v>
      </c>
      <c r="AE135" s="1" t="n">
        <v>4212.6000489758</v>
      </c>
      <c r="AF135" s="1" t="n">
        <v>0.5256576221</v>
      </c>
      <c r="AG135" s="1" t="n">
        <v>37172.5168072098</v>
      </c>
      <c r="AH135" s="1" t="n">
        <v>6198.8619553921</v>
      </c>
      <c r="AI135" s="1" t="n">
        <v>5.9966679488</v>
      </c>
    </row>
    <row r="136" customFormat="false" ht="15" hidden="false" customHeight="false" outlineLevel="0" collapsed="false">
      <c r="A136" s="3" t="n">
        <v>178</v>
      </c>
      <c r="B136" s="2" t="n">
        <v>44105</v>
      </c>
      <c r="C136" s="2" t="n">
        <v>1</v>
      </c>
      <c r="D136" s="1" t="n">
        <v>0</v>
      </c>
      <c r="E136" s="1" t="n">
        <v>587.252581</v>
      </c>
      <c r="F136" s="1" t="n">
        <v>6.37545501859109</v>
      </c>
      <c r="G136" s="1" t="n">
        <v>345.432424</v>
      </c>
      <c r="H136" s="1" t="n">
        <v>5.84479703507625</v>
      </c>
      <c r="I136" s="2" t="n">
        <v>142</v>
      </c>
      <c r="J136" s="1" t="n">
        <v>4.95582705760126</v>
      </c>
      <c r="K136" s="1" t="n">
        <v>660338.968997</v>
      </c>
      <c r="L136" s="1" t="n">
        <v>13.4005085715501</v>
      </c>
      <c r="M136" s="1" t="n">
        <v>90180.389073</v>
      </c>
      <c r="N136" s="1" t="n">
        <v>11.4095672663702</v>
      </c>
      <c r="O136" s="1" t="n">
        <v>0.7061157787</v>
      </c>
      <c r="P136" s="1" t="n">
        <v>0.4045390874</v>
      </c>
      <c r="Q136" s="1" t="n">
        <v>0.8605803691</v>
      </c>
      <c r="R136" s="1" t="n">
        <v>0.070337048</v>
      </c>
      <c r="S136" s="1" t="n">
        <v>0.6172778654</v>
      </c>
      <c r="T136" s="1" t="n">
        <v>0.0629433366</v>
      </c>
      <c r="U136" s="1" t="n">
        <v>5.840607</v>
      </c>
      <c r="V136" s="1" t="n">
        <v>1.56867311102757</v>
      </c>
      <c r="W136" s="1" t="n">
        <v>35585.427053</v>
      </c>
      <c r="X136" s="1" t="n">
        <v>10.2162711609385</v>
      </c>
      <c r="Y136" s="1" t="n">
        <v>6624.8038817994</v>
      </c>
      <c r="Z136" s="1" t="n">
        <v>8.64759804991092</v>
      </c>
      <c r="AA136" s="1" t="n">
        <v>4.1241447598</v>
      </c>
      <c r="AB136" s="1" t="n">
        <v>0.6345895887</v>
      </c>
      <c r="AC136" s="1" t="n">
        <v>30624.1199462658</v>
      </c>
      <c r="AD136" s="1" t="n">
        <v>0.7185823546</v>
      </c>
      <c r="AE136" s="1" t="n">
        <v>4089.3447986269</v>
      </c>
      <c r="AF136" s="1" t="n">
        <v>0.5443086751</v>
      </c>
      <c r="AG136" s="1" t="n">
        <v>27344.5128574745</v>
      </c>
      <c r="AH136" s="1" t="n">
        <v>5696.4477050755</v>
      </c>
      <c r="AI136" s="1" t="n">
        <v>4.8002745348</v>
      </c>
    </row>
    <row r="137" customFormat="false" ht="15" hidden="false" customHeight="false" outlineLevel="0" collapsed="false">
      <c r="A137" s="3" t="n">
        <v>179</v>
      </c>
      <c r="B137" s="2" t="n">
        <v>9798</v>
      </c>
      <c r="C137" s="2" t="n">
        <v>1</v>
      </c>
      <c r="D137" s="1" t="n">
        <v>0</v>
      </c>
      <c r="E137" s="1" t="n">
        <v>791.561737</v>
      </c>
      <c r="F137" s="1" t="n">
        <v>6.67400787627922</v>
      </c>
      <c r="G137" s="1" t="n">
        <v>561.0666156</v>
      </c>
      <c r="H137" s="1" t="n">
        <v>6.32983964285816</v>
      </c>
      <c r="I137" s="2" t="n">
        <v>55</v>
      </c>
      <c r="J137" s="1" t="n">
        <v>4.00733318523247</v>
      </c>
      <c r="K137" s="1" t="n">
        <v>371525.540188</v>
      </c>
      <c r="L137" s="1" t="n">
        <v>12.8253728896005</v>
      </c>
      <c r="M137" s="1" t="n">
        <v>59536.00626</v>
      </c>
      <c r="N137" s="1" t="n">
        <v>10.9943365557328</v>
      </c>
      <c r="O137" s="1" t="n">
        <v>0.675689696</v>
      </c>
      <c r="P137" s="1" t="n">
        <v>0.4909869276</v>
      </c>
      <c r="Q137" s="1" t="n">
        <v>0.800640929</v>
      </c>
      <c r="R137" s="1" t="n">
        <v>0.0687905599</v>
      </c>
      <c r="S137" s="1" t="n">
        <v>0.6527617313</v>
      </c>
      <c r="T137" s="1" t="n">
        <v>0.0659381755</v>
      </c>
      <c r="U137" s="1" t="n">
        <v>4.316084</v>
      </c>
      <c r="V137" s="1" t="n">
        <v>1.27175674245487</v>
      </c>
      <c r="W137" s="1" t="n">
        <v>25898.899911</v>
      </c>
      <c r="X137" s="1" t="n">
        <v>9.9250223197145</v>
      </c>
      <c r="Y137" s="1" t="n">
        <v>6769.0601647722</v>
      </c>
      <c r="Z137" s="1" t="n">
        <v>8.65326557725961</v>
      </c>
      <c r="AA137" s="1" t="n">
        <v>2.9163334857</v>
      </c>
      <c r="AB137" s="1" t="n">
        <v>0.6244159356</v>
      </c>
      <c r="AC137" s="1" t="n">
        <v>20735.719284229</v>
      </c>
      <c r="AD137" s="1" t="n">
        <v>0.6827478426</v>
      </c>
      <c r="AE137" s="1" t="n">
        <v>4418.5834324264</v>
      </c>
      <c r="AF137" s="1" t="n">
        <v>0.5705805447</v>
      </c>
      <c r="AG137" s="1" t="n">
        <v>20435.3662744215</v>
      </c>
      <c r="AH137" s="1" t="n">
        <v>5728.8241387328</v>
      </c>
      <c r="AI137" s="1" t="n">
        <v>3.5671135611</v>
      </c>
    </row>
    <row r="138" customFormat="false" ht="15" hidden="false" customHeight="false" outlineLevel="0" collapsed="false">
      <c r="A138" s="3" t="n">
        <v>180</v>
      </c>
      <c r="B138" s="2" t="n">
        <v>19534</v>
      </c>
      <c r="C138" s="2" t="n">
        <v>1</v>
      </c>
      <c r="D138" s="1" t="n">
        <v>0</v>
      </c>
      <c r="E138" s="1" t="n">
        <v>1045.955291</v>
      </c>
      <c r="F138" s="1" t="n">
        <v>6.95268590088153</v>
      </c>
      <c r="G138" s="1" t="n">
        <v>466.254999</v>
      </c>
      <c r="H138" s="1" t="n">
        <v>6.14473269261636</v>
      </c>
      <c r="I138" s="2" t="n">
        <v>81</v>
      </c>
      <c r="J138" s="1" t="n">
        <v>4.39444915467243</v>
      </c>
      <c r="K138" s="1" t="n">
        <v>1891979.864581</v>
      </c>
      <c r="L138" s="1" t="n">
        <v>14.4531343861382</v>
      </c>
      <c r="M138" s="1" t="n">
        <v>186513.477237</v>
      </c>
      <c r="N138" s="1" t="n">
        <v>12.1362587794604</v>
      </c>
      <c r="O138" s="1" t="n">
        <v>0.7841438939</v>
      </c>
      <c r="P138" s="1" t="n">
        <v>0.4544935392</v>
      </c>
      <c r="Q138" s="1" t="n">
        <v>0.9373903885</v>
      </c>
      <c r="R138" s="1" t="n">
        <v>0.0759694676</v>
      </c>
      <c r="S138" s="1" t="n">
        <v>0.6474192883</v>
      </c>
      <c r="T138" s="1" t="n">
        <v>0.0639089226</v>
      </c>
      <c r="U138" s="1" t="n">
        <v>6.737329</v>
      </c>
      <c r="V138" s="1" t="n">
        <v>1.64438800271402</v>
      </c>
      <c r="W138" s="1" t="n">
        <v>47896.187539</v>
      </c>
      <c r="X138" s="1" t="n">
        <v>10.4682168018057</v>
      </c>
      <c r="Y138" s="1" t="n">
        <v>7977.20175001587</v>
      </c>
      <c r="Z138" s="1" t="n">
        <v>8.8238287990917</v>
      </c>
      <c r="AA138" s="1" t="n">
        <v>5.2830353964</v>
      </c>
      <c r="AB138" s="1" t="n">
        <v>0.7473637232</v>
      </c>
      <c r="AC138" s="1" t="n">
        <v>44897.4258435468</v>
      </c>
      <c r="AD138" s="1" t="n">
        <v>0.7952648567</v>
      </c>
      <c r="AE138" s="1" t="n">
        <v>5164.5942800042</v>
      </c>
      <c r="AF138" s="1" t="n">
        <v>0.563921392</v>
      </c>
      <c r="AG138" s="1" t="n">
        <v>35179.4295086546</v>
      </c>
      <c r="AH138" s="1" t="n">
        <v>6794.2286244684</v>
      </c>
      <c r="AI138" s="1" t="n">
        <v>5.177840113</v>
      </c>
    </row>
    <row r="139" customFormat="false" ht="15" hidden="false" customHeight="false" outlineLevel="0" collapsed="false">
      <c r="A139" s="3" t="n">
        <v>181</v>
      </c>
      <c r="B139" s="2" t="n">
        <v>16677</v>
      </c>
      <c r="C139" s="2" t="n">
        <v>1</v>
      </c>
      <c r="D139" s="1" t="n">
        <v>0</v>
      </c>
      <c r="E139" s="1" t="n">
        <v>971.748787</v>
      </c>
      <c r="F139" s="1" t="n">
        <v>6.87909732146811</v>
      </c>
      <c r="G139" s="1" t="n">
        <v>327.70038968</v>
      </c>
      <c r="H139" s="1" t="n">
        <v>5.79209974484046</v>
      </c>
      <c r="I139" s="2" t="n">
        <v>106</v>
      </c>
      <c r="J139" s="1" t="n">
        <v>4.66343909411206</v>
      </c>
      <c r="K139" s="1" t="n">
        <v>545801.600965</v>
      </c>
      <c r="L139" s="1" t="n">
        <v>13.2100108204968</v>
      </c>
      <c r="M139" s="1" t="n">
        <v>66863.832544</v>
      </c>
      <c r="N139" s="1" t="n">
        <v>11.1104134802576</v>
      </c>
      <c r="O139" s="1" t="n">
        <v>0.8083060403</v>
      </c>
      <c r="P139" s="1" t="n">
        <v>0.5493754588</v>
      </c>
      <c r="Q139" s="1" t="n">
        <v>0.8453804728</v>
      </c>
      <c r="R139" s="1" t="n">
        <v>0.0751290074</v>
      </c>
      <c r="S139" s="1" t="n">
        <v>0.6799087939</v>
      </c>
      <c r="T139" s="1" t="n">
        <v>0.0685442285</v>
      </c>
      <c r="U139" s="1" t="n">
        <v>4.843736</v>
      </c>
      <c r="V139" s="1" t="n">
        <v>1.32046945168565</v>
      </c>
      <c r="W139" s="1" t="n">
        <v>34382.471666</v>
      </c>
      <c r="X139" s="1" t="n">
        <v>10.1635314996753</v>
      </c>
      <c r="Y139" s="1" t="n">
        <v>8335.07688225112</v>
      </c>
      <c r="Z139" s="1" t="n">
        <v>8.84306204798966</v>
      </c>
      <c r="AA139" s="1" t="n">
        <v>3.9152210666</v>
      </c>
      <c r="AB139" s="1" t="n">
        <v>0.7254335109</v>
      </c>
      <c r="AC139" s="1" t="n">
        <v>29066.2701513433</v>
      </c>
      <c r="AD139" s="1" t="n">
        <v>0.7635760334</v>
      </c>
      <c r="AE139" s="1" t="n">
        <v>5667.0920701725</v>
      </c>
      <c r="AF139" s="1" t="n">
        <v>0.6061408653</v>
      </c>
      <c r="AG139" s="1" t="n">
        <v>25939.7416857048</v>
      </c>
      <c r="AH139" s="1" t="n">
        <v>6926.1684633358</v>
      </c>
      <c r="AI139" s="1" t="n">
        <v>3.7451791453</v>
      </c>
    </row>
    <row r="140" customFormat="false" ht="15" hidden="false" customHeight="false" outlineLevel="0" collapsed="false">
      <c r="A140" s="3" t="n">
        <v>182</v>
      </c>
      <c r="B140" s="2" t="n">
        <v>1385</v>
      </c>
      <c r="C140" s="2" t="n">
        <v>1</v>
      </c>
      <c r="D140" s="1" t="n">
        <v>0</v>
      </c>
      <c r="E140" s="1" t="n">
        <v>888.715254</v>
      </c>
      <c r="F140" s="1" t="n">
        <v>6.78977688499455</v>
      </c>
      <c r="G140" s="1" t="n">
        <v>888.715254</v>
      </c>
      <c r="H140" s="1" t="n">
        <v>6.78977688499455</v>
      </c>
      <c r="I140" s="2" t="n">
        <v>35</v>
      </c>
      <c r="J140" s="1" t="n">
        <v>3.55534806148941</v>
      </c>
      <c r="K140" s="1" t="n">
        <v>206673.581126</v>
      </c>
      <c r="L140" s="1" t="n">
        <v>12.2388959248547</v>
      </c>
      <c r="M140" s="1" t="n">
        <v>90494.492681</v>
      </c>
      <c r="N140" s="1" t="n">
        <v>11.4130442734827</v>
      </c>
      <c r="O140" s="1" t="n">
        <v>0.7856155554</v>
      </c>
      <c r="P140" s="1" t="n">
        <v>0.7090125376</v>
      </c>
      <c r="Q140" s="1" t="n">
        <v>0.8210070349</v>
      </c>
      <c r="R140" s="1" t="n">
        <v>0.0783552552</v>
      </c>
      <c r="S140" s="1" t="n">
        <v>0.7511333164</v>
      </c>
      <c r="T140" s="1" t="n">
        <v>0.0747745747</v>
      </c>
      <c r="U140" s="1" t="n">
        <v>3.301083</v>
      </c>
      <c r="V140" s="1" t="n">
        <v>0.958940997367462</v>
      </c>
      <c r="W140" s="1" t="n">
        <v>26452.703972</v>
      </c>
      <c r="X140" s="1" t="n">
        <v>9.90243080902203</v>
      </c>
      <c r="Y140" s="1" t="n">
        <v>9552.14641850784</v>
      </c>
      <c r="Z140" s="1" t="n">
        <v>8.94348981165457</v>
      </c>
      <c r="AA140" s="1" t="n">
        <v>2.5933821546</v>
      </c>
      <c r="AB140" s="1" t="n">
        <v>0.67990119</v>
      </c>
      <c r="AC140" s="1" t="n">
        <v>21717.8560530558</v>
      </c>
      <c r="AD140" s="1" t="n">
        <v>0.7759074927</v>
      </c>
      <c r="AE140" s="1" t="n">
        <v>7174.9354183565</v>
      </c>
      <c r="AF140" s="1" t="n">
        <v>0.6687456469</v>
      </c>
      <c r="AG140" s="1" t="n">
        <v>19978.8762928542</v>
      </c>
      <c r="AH140" s="1" t="n">
        <v>7657.8750195294</v>
      </c>
      <c r="AI140" s="1" t="n">
        <v>2.608932144</v>
      </c>
    </row>
    <row r="141" customFormat="false" ht="15" hidden="false" customHeight="false" outlineLevel="0" collapsed="false">
      <c r="A141" s="3" t="n">
        <v>183</v>
      </c>
      <c r="B141" s="2" t="n">
        <v>3502</v>
      </c>
      <c r="C141" s="2" t="n">
        <v>1</v>
      </c>
      <c r="D141" s="1" t="n">
        <v>0</v>
      </c>
      <c r="E141" s="1" t="n">
        <v>3171.445788</v>
      </c>
      <c r="F141" s="1" t="n">
        <v>8.06194284743897</v>
      </c>
      <c r="G141" s="1" t="n">
        <v>1047.1282532</v>
      </c>
      <c r="H141" s="1" t="n">
        <v>6.95380669926155</v>
      </c>
      <c r="I141" s="2" t="n">
        <v>101</v>
      </c>
      <c r="J141" s="1" t="n">
        <v>4.61512051684125</v>
      </c>
      <c r="K141" s="1" t="n">
        <v>467112.725729</v>
      </c>
      <c r="L141" s="1" t="n">
        <v>13.0543258902402</v>
      </c>
      <c r="M141" s="1" t="n">
        <v>52388.587349</v>
      </c>
      <c r="N141" s="1" t="n">
        <v>10.8664440479043</v>
      </c>
      <c r="O141" s="1" t="n">
        <v>0.7841959757</v>
      </c>
      <c r="P141" s="1" t="n">
        <v>0.4383230792</v>
      </c>
      <c r="Q141" s="1" t="n">
        <v>0.8970798934</v>
      </c>
      <c r="R141" s="1" t="n">
        <v>0.069850104</v>
      </c>
      <c r="S141" s="1" t="n">
        <v>0.6622069894</v>
      </c>
      <c r="T141" s="1" t="n">
        <v>0.0650745979</v>
      </c>
      <c r="U141" s="1" t="n">
        <v>5.848943</v>
      </c>
      <c r="V141" s="1" t="n">
        <v>1.54151501530778</v>
      </c>
      <c r="W141" s="1" t="n">
        <v>40645.016689</v>
      </c>
      <c r="X141" s="1" t="n">
        <v>10.3409631562747</v>
      </c>
      <c r="Y141" s="1" t="n">
        <v>7852.96471470063</v>
      </c>
      <c r="Z141" s="1" t="n">
        <v>8.79944814096693</v>
      </c>
      <c r="AA141" s="1" t="n">
        <v>4.5867175627</v>
      </c>
      <c r="AB141" s="1" t="n">
        <v>0.6756816082</v>
      </c>
      <c r="AC141" s="1" t="n">
        <v>36461.8272376631</v>
      </c>
      <c r="AD141" s="1" t="n">
        <v>0.7223173521</v>
      </c>
      <c r="AE141" s="1" t="n">
        <v>5200.2881212374</v>
      </c>
      <c r="AF141" s="1" t="n">
        <v>0.5726205492</v>
      </c>
      <c r="AG141" s="1" t="n">
        <v>30975.8502685237</v>
      </c>
      <c r="AH141" s="1" t="n">
        <v>6630.5838488338</v>
      </c>
      <c r="AI141" s="1" t="n">
        <v>4.6716625526</v>
      </c>
    </row>
    <row r="142" customFormat="false" ht="15" hidden="false" customHeight="false" outlineLevel="0" collapsed="false">
      <c r="A142" s="3" t="n">
        <v>184</v>
      </c>
      <c r="B142" s="2" t="n">
        <v>7286</v>
      </c>
      <c r="C142" s="2" t="n">
        <v>1</v>
      </c>
      <c r="D142" s="1" t="n">
        <v>0</v>
      </c>
      <c r="E142" s="1" t="n">
        <v>2169.099579</v>
      </c>
      <c r="F142" s="1" t="n">
        <v>7.68206741986985</v>
      </c>
      <c r="G142" s="1" t="n">
        <v>1169.386372</v>
      </c>
      <c r="H142" s="1" t="n">
        <v>7.06423442183408</v>
      </c>
      <c r="I142" s="2" t="n">
        <v>92</v>
      </c>
      <c r="J142" s="1" t="n">
        <v>4.52178857704904</v>
      </c>
      <c r="K142" s="1" t="n">
        <v>769403.103177</v>
      </c>
      <c r="L142" s="1" t="n">
        <v>13.5533703025349</v>
      </c>
      <c r="M142" s="1" t="n">
        <v>76497.396738</v>
      </c>
      <c r="N142" s="1" t="n">
        <v>11.2450119896669</v>
      </c>
      <c r="O142" s="1" t="n">
        <v>0.6914994616</v>
      </c>
      <c r="P142" s="1" t="n">
        <v>0.5003501474</v>
      </c>
      <c r="Q142" s="1" t="n">
        <v>0.7789079835</v>
      </c>
      <c r="R142" s="1" t="n">
        <v>0.0651842807</v>
      </c>
      <c r="S142" s="1" t="n">
        <v>0.7501368289</v>
      </c>
      <c r="T142" s="1" t="n">
        <v>0.0699888397</v>
      </c>
      <c r="U142" s="1" t="n">
        <v>4.027449</v>
      </c>
      <c r="V142" s="1" t="n">
        <v>1.21429943656025</v>
      </c>
      <c r="W142" s="1" t="n">
        <v>29424.474092</v>
      </c>
      <c r="X142" s="1" t="n">
        <v>10.0738402114695</v>
      </c>
      <c r="Y142" s="1" t="n">
        <v>8620.70688652395</v>
      </c>
      <c r="Z142" s="1" t="n">
        <v>8.85954077490927</v>
      </c>
      <c r="AA142" s="1" t="n">
        <v>2.784978815</v>
      </c>
      <c r="AB142" s="1" t="n">
        <v>0.6075749021</v>
      </c>
      <c r="AC142" s="1" t="n">
        <v>22918.957781563</v>
      </c>
      <c r="AD142" s="1" t="n">
        <v>0.6566560276</v>
      </c>
      <c r="AE142" s="1" t="n">
        <v>6466.7097269234</v>
      </c>
      <c r="AF142" s="1" t="n">
        <v>0.6200689794</v>
      </c>
      <c r="AG142" s="1" t="n">
        <v>23714.4586676168</v>
      </c>
      <c r="AH142" s="1" t="n">
        <v>7041.2484840215</v>
      </c>
      <c r="AI142" s="1" t="n">
        <v>3.3679337864</v>
      </c>
    </row>
    <row r="143" customFormat="false" ht="15" hidden="false" customHeight="false" outlineLevel="0" collapsed="false">
      <c r="A143" s="3" t="n">
        <v>185</v>
      </c>
      <c r="B143" s="2" t="n">
        <v>2012</v>
      </c>
      <c r="C143" s="2" t="n">
        <v>1</v>
      </c>
      <c r="D143" s="1" t="n">
        <v>0</v>
      </c>
      <c r="E143" s="1" t="n">
        <v>1794.747067</v>
      </c>
      <c r="F143" s="1" t="n">
        <v>7.49261938124436</v>
      </c>
      <c r="G143" s="1" t="n">
        <v>975.62202085714</v>
      </c>
      <c r="H143" s="1" t="n">
        <v>6.88307523769131</v>
      </c>
      <c r="I143" s="2" t="n">
        <v>18</v>
      </c>
      <c r="J143" s="1" t="n">
        <v>2.89037175789616</v>
      </c>
      <c r="K143" s="1" t="n">
        <v>119170.080275</v>
      </c>
      <c r="L143" s="1" t="n">
        <v>11.6883069977021</v>
      </c>
      <c r="M143" s="1" t="n">
        <v>70912.75381</v>
      </c>
      <c r="N143" s="1" t="n">
        <v>11.1692055808281</v>
      </c>
      <c r="O143" s="1" t="n">
        <v>0.5770592245</v>
      </c>
      <c r="P143" s="1" t="n">
        <v>0.6444468429</v>
      </c>
      <c r="Q143" s="1" t="n">
        <v>0.6821560122</v>
      </c>
      <c r="R143" s="1" t="n">
        <v>0.065767718</v>
      </c>
      <c r="S143" s="1" t="n">
        <v>0.7923090231</v>
      </c>
      <c r="T143" s="1" t="n">
        <v>0.0748217316</v>
      </c>
      <c r="U143" s="1" t="n">
        <v>2.893141</v>
      </c>
      <c r="V143" s="1" t="n">
        <v>0.90177063397282</v>
      </c>
      <c r="W143" s="1" t="n">
        <v>21467.294364</v>
      </c>
      <c r="X143" s="1" t="n">
        <v>9.77235800498473</v>
      </c>
      <c r="Y143" s="1" t="n">
        <v>8964.68015918427</v>
      </c>
      <c r="Z143" s="1" t="n">
        <v>8.87058737101191</v>
      </c>
      <c r="AA143" s="1" t="n">
        <v>1.6695137017</v>
      </c>
      <c r="AB143" s="1" t="n">
        <v>0.5811432381</v>
      </c>
      <c r="AC143" s="1" t="n">
        <v>14644.0439157938</v>
      </c>
      <c r="AD143" s="1" t="n">
        <v>0.6427056858</v>
      </c>
      <c r="AE143" s="1" t="n">
        <v>7102.7969797373</v>
      </c>
      <c r="AF143" s="1" t="n">
        <v>0.6637127076</v>
      </c>
      <c r="AG143" s="1" t="n">
        <v>17542.08280674</v>
      </c>
      <c r="AH143" s="1" t="n">
        <v>7119.4615105981</v>
      </c>
      <c r="AI143" s="1" t="n">
        <v>2.4639620259</v>
      </c>
    </row>
    <row r="144" customFormat="false" ht="15" hidden="false" customHeight="false" outlineLevel="0" collapsed="false">
      <c r="A144" s="3" t="n">
        <v>186</v>
      </c>
      <c r="B144" s="2" t="n">
        <v>10632</v>
      </c>
      <c r="C144" s="2" t="n">
        <v>1</v>
      </c>
      <c r="D144" s="1" t="n">
        <v>0</v>
      </c>
      <c r="E144" s="1" t="n">
        <v>980.976943</v>
      </c>
      <c r="F144" s="1" t="n">
        <v>6.88854895572136</v>
      </c>
      <c r="G144" s="1" t="n">
        <v>962.76348588</v>
      </c>
      <c r="H144" s="1" t="n">
        <v>6.86980778026245</v>
      </c>
      <c r="I144" s="2" t="n">
        <v>109</v>
      </c>
      <c r="J144" s="1" t="n">
        <v>4.69134788222914</v>
      </c>
      <c r="K144" s="1" t="n">
        <v>531447.69903</v>
      </c>
      <c r="L144" s="1" t="n">
        <v>13.1833600693446</v>
      </c>
      <c r="M144" s="1" t="n">
        <v>55085.929848</v>
      </c>
      <c r="N144" s="1" t="n">
        <v>10.9166496058713</v>
      </c>
      <c r="O144" s="1" t="n">
        <v>0.793921319</v>
      </c>
      <c r="P144" s="1" t="n">
        <v>0.4690423264</v>
      </c>
      <c r="Q144" s="1" t="n">
        <v>0.8986670869</v>
      </c>
      <c r="R144" s="1" t="n">
        <v>0.0717830615</v>
      </c>
      <c r="S144" s="1" t="n">
        <v>0.6248352295</v>
      </c>
      <c r="T144" s="1" t="n">
        <v>0.063323472</v>
      </c>
      <c r="U144" s="1" t="n">
        <v>6.091045</v>
      </c>
      <c r="V144" s="1" t="n">
        <v>1.55205027071861</v>
      </c>
      <c r="W144" s="1" t="n">
        <v>42450.36817</v>
      </c>
      <c r="X144" s="1" t="n">
        <v>10.3737502880754</v>
      </c>
      <c r="Y144" s="1" t="n">
        <v>7947.38316393012</v>
      </c>
      <c r="Z144" s="1" t="n">
        <v>8.8217000173568</v>
      </c>
      <c r="AA144" s="1" t="n">
        <v>4.8358104802</v>
      </c>
      <c r="AB144" s="1" t="n">
        <v>0.7279772697</v>
      </c>
      <c r="AC144" s="1" t="n">
        <v>38148.74869977</v>
      </c>
      <c r="AD144" s="1" t="n">
        <v>0.7446595549</v>
      </c>
      <c r="AE144" s="1" t="n">
        <v>4965.8049831279</v>
      </c>
      <c r="AF144" s="1" t="n">
        <v>0.5586206739</v>
      </c>
      <c r="AG144" s="1" t="n">
        <v>32008.2924756636</v>
      </c>
      <c r="AH144" s="1" t="n">
        <v>6779.7805784943</v>
      </c>
      <c r="AI144" s="1" t="n">
        <v>4.7211398813</v>
      </c>
    </row>
    <row r="145" customFormat="false" ht="15" hidden="false" customHeight="false" outlineLevel="0" collapsed="false">
      <c r="A145" s="3" t="n">
        <v>187</v>
      </c>
      <c r="B145" s="2" t="n">
        <v>8615</v>
      </c>
      <c r="C145" s="2" t="n">
        <v>1</v>
      </c>
      <c r="D145" s="1" t="n">
        <v>0</v>
      </c>
      <c r="E145" s="1" t="n">
        <v>1490.66864</v>
      </c>
      <c r="F145" s="1" t="n">
        <v>7.30698004995843</v>
      </c>
      <c r="G145" s="1" t="n">
        <v>726.771361625</v>
      </c>
      <c r="H145" s="1" t="n">
        <v>6.58861193236786</v>
      </c>
      <c r="I145" s="2" t="n">
        <v>38</v>
      </c>
      <c r="J145" s="1" t="n">
        <v>3.63758615972638</v>
      </c>
      <c r="K145" s="1" t="n">
        <v>401703.009145</v>
      </c>
      <c r="L145" s="1" t="n">
        <v>12.9034683113449</v>
      </c>
      <c r="M145" s="1" t="n">
        <v>74065.690383</v>
      </c>
      <c r="N145" s="1" t="n">
        <v>11.212707686285</v>
      </c>
      <c r="O145" s="1" t="n">
        <v>0.7248886012</v>
      </c>
      <c r="P145" s="1" t="n">
        <v>0.5485603407</v>
      </c>
      <c r="Q145" s="1" t="n">
        <v>0.8059295403</v>
      </c>
      <c r="R145" s="1" t="n">
        <v>0.0689161835</v>
      </c>
      <c r="S145" s="1" t="n">
        <v>0.6777199958</v>
      </c>
      <c r="T145" s="1" t="n">
        <v>0.0662601386</v>
      </c>
      <c r="U145" s="1" t="n">
        <v>4.396053</v>
      </c>
      <c r="V145" s="1" t="n">
        <v>1.25194834909353</v>
      </c>
      <c r="W145" s="1" t="n">
        <v>30332.543624</v>
      </c>
      <c r="X145" s="1" t="n">
        <v>10.0776383498496</v>
      </c>
      <c r="Y145" s="1" t="n">
        <v>8118.20878672495</v>
      </c>
      <c r="Z145" s="1" t="n">
        <v>8.8256900007561</v>
      </c>
      <c r="AA145" s="1" t="n">
        <v>3.1866487099</v>
      </c>
      <c r="AB145" s="1" t="n">
        <v>0.6867692129</v>
      </c>
      <c r="AC145" s="1" t="n">
        <v>24445.8929380259</v>
      </c>
      <c r="AD145" s="1" t="n">
        <v>0.6945123741</v>
      </c>
      <c r="AE145" s="1" t="n">
        <v>5501.8724247821</v>
      </c>
      <c r="AF145" s="1" t="n">
        <v>0.5847914428</v>
      </c>
      <c r="AG145" s="1" t="n">
        <v>23804.7007306825</v>
      </c>
      <c r="AH145" s="1" t="n">
        <v>6806.8858292441</v>
      </c>
      <c r="AI145" s="1" t="n">
        <v>3.4971499931</v>
      </c>
    </row>
    <row r="146" customFormat="false" ht="15" hidden="false" customHeight="false" outlineLevel="0" collapsed="false">
      <c r="A146" s="3" t="n">
        <v>188</v>
      </c>
      <c r="B146" s="2" t="n">
        <v>2068</v>
      </c>
      <c r="C146" s="2" t="n">
        <v>1</v>
      </c>
      <c r="D146" s="1" t="n">
        <v>0</v>
      </c>
      <c r="E146" s="1" t="n">
        <v>984.610326</v>
      </c>
      <c r="F146" s="1" t="n">
        <v>6.89224595477672</v>
      </c>
      <c r="G146" s="1" t="n">
        <v>736.26695833333</v>
      </c>
      <c r="H146" s="1" t="n">
        <v>6.60159276809045</v>
      </c>
      <c r="I146" s="2" t="n">
        <v>19</v>
      </c>
      <c r="J146" s="1" t="n">
        <v>2.94443897916644</v>
      </c>
      <c r="K146" s="1" t="n">
        <v>160351.697607</v>
      </c>
      <c r="L146" s="1" t="n">
        <v>11.9851247919502</v>
      </c>
      <c r="M146" s="1" t="n">
        <v>134496.362247</v>
      </c>
      <c r="N146" s="1" t="n">
        <v>11.8092924311675</v>
      </c>
      <c r="O146" s="1" t="n">
        <v>0.690486008</v>
      </c>
      <c r="P146" s="1" t="n">
        <v>0.6605078627</v>
      </c>
      <c r="Q146" s="1" t="n">
        <v>0.716034298</v>
      </c>
      <c r="R146" s="1" t="n">
        <v>0.0692364256</v>
      </c>
      <c r="S146" s="1" t="n">
        <v>0.8086786518</v>
      </c>
      <c r="T146" s="1" t="n">
        <v>0.0736941748</v>
      </c>
      <c r="U146" s="1" t="n">
        <v>3.275145</v>
      </c>
      <c r="V146" s="1" t="n">
        <v>0.978943957565958</v>
      </c>
      <c r="W146" s="1" t="n">
        <v>22945.199204</v>
      </c>
      <c r="X146" s="1" t="n">
        <v>9.82212455582122</v>
      </c>
      <c r="Y146" s="1" t="n">
        <v>8630.54263744064</v>
      </c>
      <c r="Z146" s="1" t="n">
        <v>8.84318059825526</v>
      </c>
      <c r="AA146" s="1" t="n">
        <v>2.2614417967</v>
      </c>
      <c r="AB146" s="1" t="n">
        <v>0.6466001811</v>
      </c>
      <c r="AC146" s="1" t="n">
        <v>16429.5496049917</v>
      </c>
      <c r="AD146" s="1" t="n">
        <v>0.6800487963</v>
      </c>
      <c r="AE146" s="1" t="n">
        <v>6979.3355842521</v>
      </c>
      <c r="AF146" s="1" t="n">
        <v>0.651690897</v>
      </c>
      <c r="AG146" s="1" t="n">
        <v>18437.1799782787</v>
      </c>
      <c r="AH146" s="1" t="n">
        <v>6926.9896111195</v>
      </c>
      <c r="AI146" s="1" t="n">
        <v>2.6616439483</v>
      </c>
    </row>
    <row r="147" customFormat="false" ht="15" hidden="false" customHeight="false" outlineLevel="0" collapsed="false">
      <c r="A147" s="3" t="n">
        <v>189</v>
      </c>
      <c r="B147" s="2" t="n">
        <v>117600</v>
      </c>
      <c r="C147" s="2" t="n">
        <v>1</v>
      </c>
      <c r="D147" s="1" t="n">
        <v>0</v>
      </c>
      <c r="E147" s="1" t="n">
        <v>590.140793</v>
      </c>
      <c r="F147" s="1" t="n">
        <v>6.38036114063501</v>
      </c>
      <c r="G147" s="1" t="n">
        <v>265.93452542857</v>
      </c>
      <c r="H147" s="1" t="n">
        <v>5.58325013347766</v>
      </c>
      <c r="I147" s="2" t="n">
        <v>165</v>
      </c>
      <c r="J147" s="1" t="n">
        <v>5.10594547390058</v>
      </c>
      <c r="K147" s="1" t="n">
        <v>1617517.58445</v>
      </c>
      <c r="L147" s="1" t="n">
        <v>14.2964031766736</v>
      </c>
      <c r="M147" s="1" t="n">
        <v>130276.083045</v>
      </c>
      <c r="N147" s="1" t="n">
        <v>11.7774111932719</v>
      </c>
      <c r="O147" s="1" t="n">
        <v>0.8543939721</v>
      </c>
      <c r="P147" s="1" t="n">
        <v>0.5160919261</v>
      </c>
      <c r="Q147" s="1" t="n">
        <v>0.9177385249</v>
      </c>
      <c r="R147" s="1" t="n">
        <v>0.0724660633</v>
      </c>
      <c r="S147" s="1" t="n">
        <v>0.6229582187</v>
      </c>
      <c r="T147" s="1" t="n">
        <v>0.0618025615</v>
      </c>
      <c r="U147" s="1" t="n">
        <v>4.975994</v>
      </c>
      <c r="V147" s="1" t="n">
        <v>1.35931546240054</v>
      </c>
      <c r="W147" s="1" t="n">
        <v>34053.693995</v>
      </c>
      <c r="X147" s="1" t="n">
        <v>10.1569185811938</v>
      </c>
      <c r="Y147" s="1" t="n">
        <v>7701.39791444747</v>
      </c>
      <c r="Z147" s="1" t="n">
        <v>8.79760311879336</v>
      </c>
      <c r="AA147" s="1" t="n">
        <v>4.2514592789</v>
      </c>
      <c r="AB147" s="1" t="n">
        <v>0.7015317352</v>
      </c>
      <c r="AC147" s="1" t="n">
        <v>31252.3868958036</v>
      </c>
      <c r="AD147" s="1" t="n">
        <v>0.736031905</v>
      </c>
      <c r="AE147" s="1" t="n">
        <v>4797.6491264743</v>
      </c>
      <c r="AF147" s="1" t="n">
        <v>0.5437144078</v>
      </c>
      <c r="AG147" s="1" t="n">
        <v>25768.7702217428</v>
      </c>
      <c r="AH147" s="1" t="n">
        <v>6618.3615532794</v>
      </c>
      <c r="AI147" s="1" t="n">
        <v>3.8935271236</v>
      </c>
    </row>
    <row r="148" customFormat="false" ht="15" hidden="false" customHeight="false" outlineLevel="0" collapsed="false">
      <c r="A148" s="3" t="n">
        <v>190</v>
      </c>
      <c r="B148" s="2" t="n">
        <v>137150</v>
      </c>
      <c r="C148" s="2" t="n">
        <v>1</v>
      </c>
      <c r="D148" s="1" t="n">
        <v>0</v>
      </c>
      <c r="E148" s="1" t="n">
        <v>1209.967134</v>
      </c>
      <c r="F148" s="1" t="n">
        <v>7.09834847623842</v>
      </c>
      <c r="G148" s="1" t="n">
        <v>207.80872444444</v>
      </c>
      <c r="H148" s="1" t="n">
        <v>5.33661806259822</v>
      </c>
      <c r="I148" s="2" t="n">
        <v>203</v>
      </c>
      <c r="J148" s="1" t="n">
        <v>5.31320597904178</v>
      </c>
      <c r="K148" s="1" t="n">
        <v>1526926.711534</v>
      </c>
      <c r="L148" s="1" t="n">
        <v>14.2387675879828</v>
      </c>
      <c r="M148" s="1" t="n">
        <v>109066.193681</v>
      </c>
      <c r="N148" s="1" t="n">
        <v>11.5997102583675</v>
      </c>
      <c r="O148" s="1" t="n">
        <v>0.7197756527</v>
      </c>
      <c r="P148" s="1" t="n">
        <v>0.4551651807</v>
      </c>
      <c r="Q148" s="1" t="n">
        <v>0.8895346723</v>
      </c>
      <c r="R148" s="1" t="n">
        <v>0.0694532699</v>
      </c>
      <c r="S148" s="1" t="n">
        <v>0.6293228511</v>
      </c>
      <c r="T148" s="1" t="n">
        <v>0.0624023723</v>
      </c>
      <c r="U148" s="1" t="n">
        <v>4.891848</v>
      </c>
      <c r="V148" s="1" t="n">
        <v>1.38925754290638</v>
      </c>
      <c r="W148" s="1" t="n">
        <v>31733.28934</v>
      </c>
      <c r="X148" s="1" t="n">
        <v>10.1081736515061</v>
      </c>
      <c r="Y148" s="1" t="n">
        <v>7125.57753972209</v>
      </c>
      <c r="Z148" s="1" t="n">
        <v>8.71891610859976</v>
      </c>
      <c r="AA148" s="1" t="n">
        <v>3.521033087</v>
      </c>
      <c r="AB148" s="1" t="n">
        <v>0.6323416605</v>
      </c>
      <c r="AC148" s="1" t="n">
        <v>28227.8611332101</v>
      </c>
      <c r="AD148" s="1" t="n">
        <v>0.7020457132</v>
      </c>
      <c r="AE148" s="1" t="n">
        <v>4484.2887726759</v>
      </c>
      <c r="AF148" s="1" t="n">
        <v>0.5440810489</v>
      </c>
      <c r="AG148" s="1" t="n">
        <v>24542.79608102</v>
      </c>
      <c r="AH148" s="1" t="n">
        <v>6117.544739172</v>
      </c>
      <c r="AI148" s="1" t="n">
        <v>4.0118703054</v>
      </c>
    </row>
    <row r="149" customFormat="false" ht="15" hidden="false" customHeight="false" outlineLevel="0" collapsed="false">
      <c r="A149" s="3" t="n">
        <v>191</v>
      </c>
      <c r="B149" s="2" t="n">
        <v>115374</v>
      </c>
      <c r="C149" s="2" t="n">
        <v>1</v>
      </c>
      <c r="D149" s="1" t="n">
        <v>0</v>
      </c>
      <c r="E149" s="1" t="n">
        <v>708.808691</v>
      </c>
      <c r="F149" s="1" t="n">
        <v>6.56358566078454</v>
      </c>
      <c r="G149" s="1" t="n">
        <v>359.73784038235</v>
      </c>
      <c r="H149" s="1" t="n">
        <v>5.88537554500819</v>
      </c>
      <c r="I149" s="2" t="n">
        <v>302</v>
      </c>
      <c r="J149" s="1" t="n">
        <v>5.71042701737486</v>
      </c>
      <c r="K149" s="1" t="n">
        <v>929260.770782</v>
      </c>
      <c r="L149" s="1" t="n">
        <v>13.7421446789257</v>
      </c>
      <c r="M149" s="1" t="n">
        <v>132638.386785</v>
      </c>
      <c r="N149" s="1" t="n">
        <v>11.7953818079384</v>
      </c>
      <c r="O149" s="1" t="n">
        <v>0.6989616873</v>
      </c>
      <c r="P149" s="1" t="n">
        <v>0.5148375705</v>
      </c>
      <c r="Q149" s="1" t="n">
        <v>0.8024016436</v>
      </c>
      <c r="R149" s="1" t="n">
        <v>0.0679514198</v>
      </c>
      <c r="S149" s="1" t="n">
        <v>0.6691780832</v>
      </c>
      <c r="T149" s="1" t="n">
        <v>0.0657433441</v>
      </c>
      <c r="U149" s="1" t="n">
        <v>4.025491</v>
      </c>
      <c r="V149" s="1" t="n">
        <v>1.20437909448575</v>
      </c>
      <c r="W149" s="1" t="n">
        <v>25749.885186</v>
      </c>
      <c r="X149" s="1" t="n">
        <v>9.92399554241526</v>
      </c>
      <c r="Y149" s="1" t="n">
        <v>7253.5827766934</v>
      </c>
      <c r="Z149" s="1" t="n">
        <v>8.71961644792951</v>
      </c>
      <c r="AA149" s="1" t="n">
        <v>2.8136639814</v>
      </c>
      <c r="AB149" s="1" t="n">
        <v>0.620059607</v>
      </c>
      <c r="AC149" s="1" t="n">
        <v>20661.7501960003</v>
      </c>
      <c r="AD149" s="1" t="n">
        <v>0.6743495874</v>
      </c>
      <c r="AE149" s="1" t="n">
        <v>4853.9386186417</v>
      </c>
      <c r="AF149" s="1" t="n">
        <v>0.5732567448</v>
      </c>
      <c r="AG149" s="1" t="n">
        <v>20414.3944727568</v>
      </c>
      <c r="AH149" s="1" t="n">
        <v>6121.8305969565</v>
      </c>
      <c r="AI149" s="1" t="n">
        <v>3.334687909</v>
      </c>
    </row>
    <row r="150" customFormat="false" ht="15" hidden="false" customHeight="false" outlineLevel="0" collapsed="false">
      <c r="A150" s="3" t="n">
        <v>192</v>
      </c>
      <c r="B150" s="2" t="n">
        <v>70030</v>
      </c>
      <c r="C150" s="2" t="n">
        <v>1</v>
      </c>
      <c r="D150" s="1" t="n">
        <v>0</v>
      </c>
      <c r="E150" s="1" t="n">
        <v>770.031216</v>
      </c>
      <c r="F150" s="1" t="n">
        <v>6.64643105428573</v>
      </c>
      <c r="G150" s="1" t="n">
        <v>554.28887788461</v>
      </c>
      <c r="H150" s="1" t="n">
        <v>6.31768599106949</v>
      </c>
      <c r="I150" s="2" t="n">
        <v>51</v>
      </c>
      <c r="J150" s="1" t="n">
        <v>3.93182563272432</v>
      </c>
      <c r="K150" s="1" t="n">
        <v>286523.56195</v>
      </c>
      <c r="L150" s="1" t="n">
        <v>12.5655760524185</v>
      </c>
      <c r="M150" s="1" t="n">
        <v>119991.115199</v>
      </c>
      <c r="N150" s="1" t="n">
        <v>11.6951729790147</v>
      </c>
      <c r="O150" s="1" t="n">
        <v>0.6233843574</v>
      </c>
      <c r="P150" s="1" t="n">
        <v>0.5880903908</v>
      </c>
      <c r="Q150" s="1" t="n">
        <v>0.7394893365</v>
      </c>
      <c r="R150" s="1" t="n">
        <v>0.0670979304</v>
      </c>
      <c r="S150" s="1" t="n">
        <v>0.7047438078</v>
      </c>
      <c r="T150" s="1" t="n">
        <v>0.0688287218</v>
      </c>
      <c r="U150" s="1" t="n">
        <v>3.254947</v>
      </c>
      <c r="V150" s="1" t="n">
        <v>1.0084185801302</v>
      </c>
      <c r="W150" s="1" t="n">
        <v>20461.728478</v>
      </c>
      <c r="X150" s="1" t="n">
        <v>9.71190152465374</v>
      </c>
      <c r="Y150" s="1" t="n">
        <v>7251.84390698726</v>
      </c>
      <c r="Z150" s="1" t="n">
        <v>8.70348294452352</v>
      </c>
      <c r="AA150" s="1" t="n">
        <v>2.0290830441</v>
      </c>
      <c r="AB150" s="1" t="n">
        <v>0.5930412769</v>
      </c>
      <c r="AC150" s="1" t="n">
        <v>15131.2300148515</v>
      </c>
      <c r="AD150" s="1" t="n">
        <v>0.6516484927</v>
      </c>
      <c r="AE150" s="1" t="n">
        <v>5110.6920886342</v>
      </c>
      <c r="AF150" s="1" t="n">
        <v>0.5990496065</v>
      </c>
      <c r="AG150" s="1" t="n">
        <v>16512.9718650219</v>
      </c>
      <c r="AH150" s="1" t="n">
        <v>6023.8564801735</v>
      </c>
      <c r="AI150" s="1" t="n">
        <v>2.7412624984</v>
      </c>
    </row>
    <row r="151" customFormat="false" ht="15" hidden="false" customHeight="false" outlineLevel="0" collapsed="false">
      <c r="A151" s="3" t="n">
        <v>193</v>
      </c>
      <c r="B151" s="2" t="n">
        <v>135767</v>
      </c>
      <c r="C151" s="2" t="n">
        <v>1</v>
      </c>
      <c r="D151" s="1" t="n">
        <v>0</v>
      </c>
      <c r="E151" s="1" t="n">
        <v>111.532835</v>
      </c>
      <c r="F151" s="1" t="n">
        <v>4.71431903185311</v>
      </c>
      <c r="G151" s="1" t="n">
        <v>55.7664175</v>
      </c>
      <c r="H151" s="1" t="n">
        <v>4.02117185129316</v>
      </c>
      <c r="I151" s="2" t="n">
        <v>232</v>
      </c>
      <c r="J151" s="1" t="n">
        <v>5.4467373716663</v>
      </c>
      <c r="K151" s="1" t="n">
        <v>878746.783735</v>
      </c>
      <c r="L151" s="1" t="n">
        <v>13.6862520620547</v>
      </c>
      <c r="M151" s="1" t="n">
        <v>115305.029684</v>
      </c>
      <c r="N151" s="1" t="n">
        <v>11.6553363278902</v>
      </c>
      <c r="O151" s="1" t="n">
        <v>0.7174810606</v>
      </c>
      <c r="P151" s="1" t="n">
        <v>0.4110645121</v>
      </c>
      <c r="Q151" s="1" t="n">
        <v>0.8808035842</v>
      </c>
      <c r="R151" s="1" t="n">
        <v>0.070398255</v>
      </c>
      <c r="S151" s="1" t="n">
        <v>0.5946946205</v>
      </c>
      <c r="T151" s="1" t="n">
        <v>0.060337125</v>
      </c>
      <c r="U151" s="1" t="n">
        <v>5.809666</v>
      </c>
      <c r="V151" s="1" t="n">
        <v>1.55879983945552</v>
      </c>
      <c r="W151" s="1" t="n">
        <v>38711.01915</v>
      </c>
      <c r="X151" s="1" t="n">
        <v>10.2936774330573</v>
      </c>
      <c r="Y151" s="1" t="n">
        <v>7162.77464765323</v>
      </c>
      <c r="Z151" s="1" t="n">
        <v>8.73487759360185</v>
      </c>
      <c r="AA151" s="1" t="n">
        <v>4.1683253232</v>
      </c>
      <c r="AB151" s="1" t="n">
        <v>0.6407672954</v>
      </c>
      <c r="AC151" s="1" t="n">
        <v>34096.8044135575</v>
      </c>
      <c r="AD151" s="1" t="n">
        <v>0.724656929</v>
      </c>
      <c r="AE151" s="1" t="n">
        <v>4259.6635505014</v>
      </c>
      <c r="AF151" s="1" t="n">
        <v>0.5270374014</v>
      </c>
      <c r="AG151" s="1" t="n">
        <v>29545.2254078659</v>
      </c>
      <c r="AH151" s="1" t="n">
        <v>6215.9732809194</v>
      </c>
      <c r="AI151" s="1" t="n">
        <v>4.7531133215</v>
      </c>
    </row>
    <row r="152" customFormat="false" ht="15" hidden="false" customHeight="false" outlineLevel="0" collapsed="false">
      <c r="A152" s="3" t="n">
        <v>194</v>
      </c>
      <c r="B152" s="2" t="n">
        <v>149469</v>
      </c>
      <c r="C152" s="2" t="n">
        <v>1</v>
      </c>
      <c r="D152" s="1" t="n">
        <v>0</v>
      </c>
      <c r="E152" s="1" t="n">
        <v>856.532989</v>
      </c>
      <c r="F152" s="1" t="n">
        <v>6.75289283307615</v>
      </c>
      <c r="G152" s="1" t="n">
        <v>513.37178970833</v>
      </c>
      <c r="H152" s="1" t="n">
        <v>6.2410003189498</v>
      </c>
      <c r="I152" s="2" t="n">
        <v>105</v>
      </c>
      <c r="J152" s="1" t="n">
        <v>4.65396035015752</v>
      </c>
      <c r="K152" s="1" t="n">
        <v>605981.203114</v>
      </c>
      <c r="L152" s="1" t="n">
        <v>13.3146042466066</v>
      </c>
      <c r="M152" s="1" t="n">
        <v>151495.3007785</v>
      </c>
      <c r="N152" s="1" t="n">
        <v>11.9283098854867</v>
      </c>
      <c r="O152" s="1" t="n">
        <v>0.6464036105</v>
      </c>
      <c r="P152" s="1" t="n">
        <v>0.4592985183</v>
      </c>
      <c r="Q152" s="1" t="n">
        <v>0.8027176628</v>
      </c>
      <c r="R152" s="1" t="n">
        <v>0.0687684392</v>
      </c>
      <c r="S152" s="1" t="n">
        <v>0.6386793717</v>
      </c>
      <c r="T152" s="1" t="n">
        <v>0.0643977018</v>
      </c>
      <c r="U152" s="1" t="n">
        <v>4.369869</v>
      </c>
      <c r="V152" s="1" t="n">
        <v>1.30017957373575</v>
      </c>
      <c r="W152" s="1" t="n">
        <v>26878.33808</v>
      </c>
      <c r="X152" s="1" t="n">
        <v>9.95989776536293</v>
      </c>
      <c r="Y152" s="1" t="n">
        <v>6760.86291036018</v>
      </c>
      <c r="Z152" s="1" t="n">
        <v>8.65971819162719</v>
      </c>
      <c r="AA152" s="1" t="n">
        <v>2.824699099</v>
      </c>
      <c r="AB152" s="1" t="n">
        <v>0.5971705517</v>
      </c>
      <c r="AC152" s="1" t="n">
        <v>21575.7167232061</v>
      </c>
      <c r="AD152" s="1" t="n">
        <v>0.6849266243</v>
      </c>
      <c r="AE152" s="1" t="n">
        <v>4318.0236759337</v>
      </c>
      <c r="AF152" s="1" t="n">
        <v>0.5576659499</v>
      </c>
      <c r="AG152" s="1" t="n">
        <v>21160.6322573529</v>
      </c>
      <c r="AH152" s="1" t="n">
        <v>5765.9095519402</v>
      </c>
      <c r="AI152" s="1" t="n">
        <v>3.6699556361</v>
      </c>
    </row>
    <row r="153" customFormat="false" ht="15" hidden="false" customHeight="false" outlineLevel="0" collapsed="false">
      <c r="A153" s="3" t="n">
        <v>195</v>
      </c>
      <c r="B153" s="2" t="n">
        <v>54558</v>
      </c>
      <c r="C153" s="2" t="n">
        <v>1</v>
      </c>
      <c r="D153" s="1" t="n">
        <v>0</v>
      </c>
      <c r="E153" s="1" t="n">
        <v>347.900585</v>
      </c>
      <c r="F153" s="1" t="n">
        <v>5.85191676367416</v>
      </c>
      <c r="G153" s="1" t="n">
        <v>173.9502925</v>
      </c>
      <c r="H153" s="1" t="n">
        <v>5.15876958311421</v>
      </c>
      <c r="I153" s="2" t="n">
        <v>79</v>
      </c>
      <c r="J153" s="1" t="n">
        <v>4.36944785246702</v>
      </c>
      <c r="K153" s="1" t="n">
        <v>361927.569732</v>
      </c>
      <c r="L153" s="1" t="n">
        <v>12.7991993871752</v>
      </c>
      <c r="M153" s="1" t="n">
        <v>180963.784866</v>
      </c>
      <c r="N153" s="1" t="n">
        <v>12.1060522066153</v>
      </c>
      <c r="O153" s="1" t="n">
        <v>0.5958186599</v>
      </c>
      <c r="P153" s="1" t="n">
        <v>0.5391358503</v>
      </c>
      <c r="Q153" s="1" t="n">
        <v>0.727596825</v>
      </c>
      <c r="R153" s="1" t="n">
        <v>0.0662248945</v>
      </c>
      <c r="S153" s="1" t="n">
        <v>0.688788635</v>
      </c>
      <c r="T153" s="1" t="n">
        <v>0.0671442793</v>
      </c>
      <c r="U153" s="1" t="n">
        <v>3.327101</v>
      </c>
      <c r="V153" s="1" t="n">
        <v>1.0467496343088</v>
      </c>
      <c r="W153" s="1" t="n">
        <v>20204.641743</v>
      </c>
      <c r="X153" s="1" t="n">
        <v>9.70562892600215</v>
      </c>
      <c r="Y153" s="1" t="n">
        <v>6863.59473430324</v>
      </c>
      <c r="Z153" s="1" t="n">
        <v>8.65887929169335</v>
      </c>
      <c r="AA153" s="1" t="n">
        <v>1.9823488593</v>
      </c>
      <c r="AB153" s="1" t="n">
        <v>0.5643402541</v>
      </c>
      <c r="AC153" s="1" t="n">
        <v>14700.8331820744</v>
      </c>
      <c r="AD153" s="1" t="n">
        <v>0.6427542513</v>
      </c>
      <c r="AE153" s="1" t="n">
        <v>4727.5660484615</v>
      </c>
      <c r="AF153" s="1" t="n">
        <v>0.5813942095</v>
      </c>
      <c r="AG153" s="1" t="n">
        <v>16409.7167973185</v>
      </c>
      <c r="AH153" s="1" t="n">
        <v>5761.0745591196</v>
      </c>
      <c r="AI153" s="1" t="n">
        <v>2.8483777859</v>
      </c>
    </row>
    <row r="154" customFormat="false" ht="15" hidden="false" customHeight="false" outlineLevel="0" collapsed="false">
      <c r="A154" s="3" t="n">
        <v>196</v>
      </c>
      <c r="B154" s="2" t="n">
        <v>7235</v>
      </c>
      <c r="C154" s="2" t="n">
        <v>1</v>
      </c>
      <c r="D154" s="1" t="n">
        <v>0</v>
      </c>
      <c r="E154" s="1" t="n">
        <v>1509.726953</v>
      </c>
      <c r="F154" s="1" t="n">
        <v>7.31968408763019</v>
      </c>
      <c r="G154" s="1" t="n">
        <v>230.34894543243</v>
      </c>
      <c r="H154" s="1" t="n">
        <v>5.43959531326174</v>
      </c>
      <c r="I154" s="2" t="n">
        <v>112</v>
      </c>
      <c r="J154" s="1" t="n">
        <v>4.71849887129509</v>
      </c>
      <c r="K154" s="1" t="n">
        <v>930877.517325</v>
      </c>
      <c r="L154" s="1" t="n">
        <v>13.743882987266</v>
      </c>
      <c r="M154" s="1" t="n">
        <v>49353.283378</v>
      </c>
      <c r="N154" s="1" t="n">
        <v>10.8067595751307</v>
      </c>
      <c r="O154" s="1" t="n">
        <v>0.8039523789</v>
      </c>
      <c r="P154" s="1" t="n">
        <v>0.4203868061</v>
      </c>
      <c r="Q154" s="1" t="n">
        <v>0.9931608436</v>
      </c>
      <c r="R154" s="1" t="n">
        <v>0.073244998</v>
      </c>
      <c r="S154" s="1" t="n">
        <v>0.6095051847</v>
      </c>
      <c r="T154" s="1" t="n">
        <v>0.0631639175</v>
      </c>
      <c r="U154" s="1" t="n">
        <v>6.581617</v>
      </c>
      <c r="V154" s="1" t="n">
        <v>1.64763848178855</v>
      </c>
      <c r="W154" s="1" t="n">
        <v>42985.112497</v>
      </c>
      <c r="X154" s="1" t="n">
        <v>10.3696693747168</v>
      </c>
      <c r="Y154" s="1" t="n">
        <v>7152.21654164664</v>
      </c>
      <c r="Z154" s="1" t="n">
        <v>8.72203089292829</v>
      </c>
      <c r="AA154" s="1" t="n">
        <v>5.2913066439</v>
      </c>
      <c r="AB154" s="1" t="n">
        <v>0.692645479</v>
      </c>
      <c r="AC154" s="1" t="n">
        <v>42691.1305900934</v>
      </c>
      <c r="AD154" s="1" t="n">
        <v>0.7595264123</v>
      </c>
      <c r="AE154" s="1" t="n">
        <v>4359.313064205</v>
      </c>
      <c r="AF154" s="1" t="n">
        <v>0.5509176396</v>
      </c>
      <c r="AG154" s="1" t="n">
        <v>31877.9355758339</v>
      </c>
      <c r="AH154" s="1" t="n">
        <v>6136.6292783367</v>
      </c>
      <c r="AI154" s="1" t="n">
        <v>5.1946979571</v>
      </c>
    </row>
    <row r="155" customFormat="false" ht="15" hidden="false" customHeight="false" outlineLevel="0" collapsed="false">
      <c r="A155" s="3" t="n">
        <v>197</v>
      </c>
      <c r="B155" s="2" t="n">
        <v>4314</v>
      </c>
      <c r="C155" s="2" t="n">
        <v>1</v>
      </c>
      <c r="D155" s="1" t="n">
        <v>0</v>
      </c>
      <c r="E155" s="1" t="n">
        <v>1407.810249</v>
      </c>
      <c r="F155" s="1" t="n">
        <v>7.24979076130096</v>
      </c>
      <c r="G155" s="1" t="n">
        <v>868.1170755</v>
      </c>
      <c r="H155" s="1" t="n">
        <v>6.7663265851732</v>
      </c>
      <c r="I155" s="2" t="n">
        <v>49</v>
      </c>
      <c r="J155" s="1" t="n">
        <v>3.89182029811062</v>
      </c>
      <c r="K155" s="1" t="n">
        <v>318916.074079</v>
      </c>
      <c r="L155" s="1" t="n">
        <v>12.6726832564911</v>
      </c>
      <c r="M155" s="1" t="n">
        <v>96981.266997</v>
      </c>
      <c r="N155" s="1" t="n">
        <v>11.4822731150924</v>
      </c>
      <c r="O155" s="1" t="n">
        <v>0.7408267553</v>
      </c>
      <c r="P155" s="1" t="n">
        <v>0.4980452793</v>
      </c>
      <c r="Q155" s="1" t="n">
        <v>0.825649605</v>
      </c>
      <c r="R155" s="1" t="n">
        <v>0.0698271105</v>
      </c>
      <c r="S155" s="1" t="n">
        <v>0.66337595</v>
      </c>
      <c r="T155" s="1" t="n">
        <v>0.0646921695</v>
      </c>
      <c r="U155" s="1" t="n">
        <v>4.411682</v>
      </c>
      <c r="V155" s="1" t="n">
        <v>1.28054532382583</v>
      </c>
      <c r="W155" s="1" t="n">
        <v>28622.82806</v>
      </c>
      <c r="X155" s="1" t="n">
        <v>10.0143024271661</v>
      </c>
      <c r="Y155" s="1" t="n">
        <v>7317.31298634155</v>
      </c>
      <c r="Z155" s="1" t="n">
        <v>8.73375710334029</v>
      </c>
      <c r="AA155" s="1" t="n">
        <v>3.2682920616</v>
      </c>
      <c r="AB155" s="1" t="n">
        <v>0.6377695535</v>
      </c>
      <c r="AC155" s="1" t="n">
        <v>23632.4266803024</v>
      </c>
      <c r="AD155" s="1" t="n">
        <v>0.6992698023</v>
      </c>
      <c r="AE155" s="1" t="n">
        <v>4854.1294538575</v>
      </c>
      <c r="AF155" s="1" t="n">
        <v>0.5650056951</v>
      </c>
      <c r="AG155" s="1" t="n">
        <v>22343.761357101</v>
      </c>
      <c r="AH155" s="1" t="n">
        <v>6209.0122440073</v>
      </c>
      <c r="AI155" s="1" t="n">
        <v>3.5986015938</v>
      </c>
    </row>
    <row r="156" customFormat="false" ht="15" hidden="false" customHeight="false" outlineLevel="0" collapsed="false">
      <c r="A156" s="3" t="n">
        <v>198</v>
      </c>
      <c r="B156" s="2" t="n">
        <v>1558</v>
      </c>
      <c r="C156" s="2" t="n">
        <v>1</v>
      </c>
      <c r="D156" s="1" t="n">
        <v>0</v>
      </c>
      <c r="E156" s="1" t="n">
        <v>2248.13735</v>
      </c>
      <c r="F156" s="1" t="n">
        <v>7.71785730790157</v>
      </c>
      <c r="G156" s="1" t="n">
        <v>1177.523543</v>
      </c>
      <c r="H156" s="1" t="n">
        <v>7.07116881974589</v>
      </c>
      <c r="I156" s="2" t="n">
        <v>23</v>
      </c>
      <c r="J156" s="1" t="n">
        <v>3.13549421592914</v>
      </c>
      <c r="K156" s="1" t="n">
        <v>246623.516923</v>
      </c>
      <c r="L156" s="1" t="n">
        <v>12.4156182298167</v>
      </c>
      <c r="M156" s="1" t="n">
        <v>104045.895936</v>
      </c>
      <c r="N156" s="1" t="n">
        <v>11.5525873878531</v>
      </c>
      <c r="O156" s="1" t="n">
        <v>0.6518500627</v>
      </c>
      <c r="P156" s="1" t="n">
        <v>0.6016789799</v>
      </c>
      <c r="Q156" s="1" t="n">
        <v>0.7580675811</v>
      </c>
      <c r="R156" s="1" t="n">
        <v>0.0696637762</v>
      </c>
      <c r="S156" s="1" t="n">
        <v>0.8014549882</v>
      </c>
      <c r="T156" s="1" t="n">
        <v>0.0699612492</v>
      </c>
      <c r="U156" s="1" t="n">
        <v>3.365211</v>
      </c>
      <c r="V156" s="1" t="n">
        <v>1.02664163558918</v>
      </c>
      <c r="W156" s="1" t="n">
        <v>22410.948261</v>
      </c>
      <c r="X156" s="1" t="n">
        <v>9.78911252889287</v>
      </c>
      <c r="Y156" s="1" t="n">
        <v>7816.66317471292</v>
      </c>
      <c r="Z156" s="1" t="n">
        <v>8.76247089330368</v>
      </c>
      <c r="AA156" s="1" t="n">
        <v>2.1936130014</v>
      </c>
      <c r="AB156" s="1" t="n">
        <v>0.617708692</v>
      </c>
      <c r="AC156" s="1" t="n">
        <v>16989.0133385558</v>
      </c>
      <c r="AD156" s="1" t="n">
        <v>0.6819465445</v>
      </c>
      <c r="AE156" s="1" t="n">
        <v>6264.7036927395</v>
      </c>
      <c r="AF156" s="1" t="n">
        <v>0.6130334099</v>
      </c>
      <c r="AG156" s="1" t="n">
        <v>17838.4680158005</v>
      </c>
      <c r="AH156" s="1" t="n">
        <v>6389.8808016179</v>
      </c>
      <c r="AI156" s="1" t="n">
        <v>2.7916746133</v>
      </c>
    </row>
    <row r="157" customFormat="false" ht="15" hidden="false" customHeight="false" outlineLevel="0" collapsed="false">
      <c r="A157" s="3" t="n">
        <v>199</v>
      </c>
      <c r="B157" s="2" t="n">
        <v>4566</v>
      </c>
      <c r="C157" s="2" t="n">
        <v>1</v>
      </c>
      <c r="D157" s="1" t="n">
        <v>0</v>
      </c>
      <c r="E157" s="1" t="n">
        <v>2131.942686</v>
      </c>
      <c r="F157" s="1" t="n">
        <v>7.66478890218517</v>
      </c>
      <c r="G157" s="1" t="n">
        <v>1008.424744875</v>
      </c>
      <c r="H157" s="1" t="n">
        <v>6.91614473376219</v>
      </c>
      <c r="I157" s="2" t="n">
        <v>99</v>
      </c>
      <c r="J157" s="1" t="n">
        <v>4.59511985013458</v>
      </c>
      <c r="K157" s="1" t="n">
        <v>445108.67213</v>
      </c>
      <c r="L157" s="1" t="n">
        <v>13.0060737383684</v>
      </c>
      <c r="M157" s="1" t="n">
        <v>93895.788104</v>
      </c>
      <c r="N157" s="1" t="n">
        <v>11.4499408090678</v>
      </c>
      <c r="O157" s="1" t="n">
        <v>0.7496381918</v>
      </c>
      <c r="P157" s="1" t="n">
        <v>0.4139535604</v>
      </c>
      <c r="Q157" s="1" t="n">
        <v>0.8354472495</v>
      </c>
      <c r="R157" s="1" t="n">
        <v>0.0718316285</v>
      </c>
      <c r="S157" s="1" t="n">
        <v>0.6727156226</v>
      </c>
      <c r="T157" s="1" t="n">
        <v>0.0627263072</v>
      </c>
      <c r="U157" s="1" t="n">
        <v>7.179588</v>
      </c>
      <c r="V157" s="1" t="n">
        <v>1.7316713240222</v>
      </c>
      <c r="W157" s="1" t="n">
        <v>47136.369074</v>
      </c>
      <c r="X157" s="1" t="n">
        <v>10.4820176037251</v>
      </c>
      <c r="Y157" s="1" t="n">
        <v>7390.9633448288</v>
      </c>
      <c r="Z157" s="1" t="n">
        <v>8.75034627970297</v>
      </c>
      <c r="AA157" s="1" t="n">
        <v>5.382093366</v>
      </c>
      <c r="AB157" s="1" t="n">
        <v>0.7168315101</v>
      </c>
      <c r="AC157" s="1" t="n">
        <v>39379.9498961097</v>
      </c>
      <c r="AD157" s="1" t="n">
        <v>0.7529403949</v>
      </c>
      <c r="AE157" s="1" t="n">
        <v>4972.016508282</v>
      </c>
      <c r="AF157" s="1" t="n">
        <v>0.548876909</v>
      </c>
      <c r="AG157" s="1" t="n">
        <v>35668.2994865641</v>
      </c>
      <c r="AH157" s="1" t="n">
        <v>6312.8737496925</v>
      </c>
      <c r="AI157" s="1" t="n">
        <v>5.6500891513</v>
      </c>
    </row>
    <row r="158" customFormat="false" ht="15" hidden="false" customHeight="false" outlineLevel="0" collapsed="false">
      <c r="A158" s="3" t="n">
        <v>200</v>
      </c>
      <c r="B158" s="2" t="n">
        <v>7657</v>
      </c>
      <c r="C158" s="2" t="n">
        <v>1</v>
      </c>
      <c r="D158" s="1" t="n">
        <v>0</v>
      </c>
      <c r="E158" s="1" t="n">
        <v>1253.255533</v>
      </c>
      <c r="F158" s="1" t="n">
        <v>7.13349987105507</v>
      </c>
      <c r="G158" s="1" t="n">
        <v>907.46086754545</v>
      </c>
      <c r="H158" s="1" t="n">
        <v>6.81065044404722</v>
      </c>
      <c r="I158" s="2" t="n">
        <v>121</v>
      </c>
      <c r="J158" s="1" t="n">
        <v>4.79579054559674</v>
      </c>
      <c r="K158" s="1" t="n">
        <v>558122.667252</v>
      </c>
      <c r="L158" s="1" t="n">
        <v>13.2323340509884</v>
      </c>
      <c r="M158" s="1" t="n">
        <v>94150.96114</v>
      </c>
      <c r="N158" s="1" t="n">
        <v>11.4526547426364</v>
      </c>
      <c r="O158" s="1" t="n">
        <v>0.851570838</v>
      </c>
      <c r="P158" s="1" t="n">
        <v>0.5537725335</v>
      </c>
      <c r="Q158" s="1" t="n">
        <v>0.8410071746</v>
      </c>
      <c r="R158" s="1" t="n">
        <v>0.0694018934</v>
      </c>
      <c r="S158" s="1" t="n">
        <v>0.7331104504</v>
      </c>
      <c r="T158" s="1" t="n">
        <v>0.06862666</v>
      </c>
      <c r="U158" s="1" t="n">
        <v>4.504897</v>
      </c>
      <c r="V158" s="1" t="n">
        <v>1.2614241761495</v>
      </c>
      <c r="W158" s="1" t="n">
        <v>28846.044546</v>
      </c>
      <c r="X158" s="1" t="n">
        <v>10.0215979751391</v>
      </c>
      <c r="Y158" s="1" t="n">
        <v>7713.33773538149</v>
      </c>
      <c r="Z158" s="1" t="n">
        <v>8.7601737989896</v>
      </c>
      <c r="AA158" s="1" t="n">
        <v>3.8362389133</v>
      </c>
      <c r="AB158" s="1" t="n">
        <v>0.6985420618</v>
      </c>
      <c r="AC158" s="1" t="n">
        <v>24259.7304208089</v>
      </c>
      <c r="AD158" s="1" t="n">
        <v>0.6955178746</v>
      </c>
      <c r="AE158" s="1" t="n">
        <v>5654.7285011073</v>
      </c>
      <c r="AF158" s="1" t="n">
        <v>0.6011814685</v>
      </c>
      <c r="AG158" s="1" t="n">
        <v>22507.36741223</v>
      </c>
      <c r="AH158" s="1" t="n">
        <v>6375.2194884173</v>
      </c>
      <c r="AI158" s="1" t="n">
        <v>3.5304458855</v>
      </c>
    </row>
    <row r="159" customFormat="false" ht="15" hidden="false" customHeight="false" outlineLevel="0" collapsed="false">
      <c r="A159" s="3" t="n">
        <v>201</v>
      </c>
      <c r="B159" s="2" t="n">
        <v>2365</v>
      </c>
      <c r="C159" s="2" t="n">
        <v>1</v>
      </c>
      <c r="D159" s="1" t="n">
        <v>0</v>
      </c>
      <c r="E159" s="1" t="n">
        <v>1535.836002</v>
      </c>
      <c r="F159" s="1" t="n">
        <v>7.33683013847609</v>
      </c>
      <c r="G159" s="1" t="n">
        <v>1093.40992</v>
      </c>
      <c r="H159" s="1" t="n">
        <v>6.99705645903726</v>
      </c>
      <c r="I159" s="2" t="n">
        <v>34</v>
      </c>
      <c r="J159" s="1" t="n">
        <v>3.52636052461616</v>
      </c>
      <c r="K159" s="1" t="n">
        <v>349752.561813</v>
      </c>
      <c r="L159" s="1" t="n">
        <v>12.7649812171985</v>
      </c>
      <c r="M159" s="1" t="n">
        <v>48580.967831</v>
      </c>
      <c r="N159" s="1" t="n">
        <v>10.7909871247743</v>
      </c>
      <c r="O159" s="1" t="n">
        <v>0.7646489216</v>
      </c>
      <c r="P159" s="1" t="n">
        <v>0.6639047101</v>
      </c>
      <c r="Q159" s="1" t="n">
        <v>0.8494284677</v>
      </c>
      <c r="R159" s="1" t="n">
        <v>0.0684286857</v>
      </c>
      <c r="S159" s="1" t="n">
        <v>0.7318874428</v>
      </c>
      <c r="T159" s="1" t="n">
        <v>0.0720269188</v>
      </c>
      <c r="U159" s="1" t="n">
        <v>3.31797</v>
      </c>
      <c r="V159" s="1" t="n">
        <v>0.980829901352721</v>
      </c>
      <c r="W159" s="1" t="n">
        <v>20135.380073</v>
      </c>
      <c r="X159" s="1" t="n">
        <v>9.68249320817787</v>
      </c>
      <c r="Y159" s="1" t="n">
        <v>7381.66167759049</v>
      </c>
      <c r="Z159" s="1" t="n">
        <v>8.70166330682514</v>
      </c>
      <c r="AA159" s="1" t="n">
        <v>2.5370821824</v>
      </c>
      <c r="AB159" s="1" t="n">
        <v>0.6511775913</v>
      </c>
      <c r="AC159" s="1" t="n">
        <v>17103.565041693</v>
      </c>
      <c r="AD159" s="1" t="n">
        <v>0.6625602842</v>
      </c>
      <c r="AE159" s="1" t="n">
        <v>5402.5454887443</v>
      </c>
      <c r="AF159" s="1" t="n">
        <v>0.626753996</v>
      </c>
      <c r="AG159" s="1" t="n">
        <v>16034.4242905068</v>
      </c>
      <c r="AH159" s="1" t="n">
        <v>6012.9052105258</v>
      </c>
      <c r="AI159" s="1" t="n">
        <v>2.6666683956</v>
      </c>
    </row>
    <row r="160" customFormat="false" ht="15" hidden="false" customHeight="false" outlineLevel="0" collapsed="false">
      <c r="A160" s="3" t="n">
        <v>202</v>
      </c>
      <c r="B160" s="2" t="n">
        <v>32615</v>
      </c>
      <c r="C160" s="2" t="n">
        <v>1</v>
      </c>
      <c r="D160" s="1" t="n">
        <v>0</v>
      </c>
      <c r="E160" s="1" t="n">
        <v>923.454095</v>
      </c>
      <c r="F160" s="1" t="n">
        <v>6.82812109076982</v>
      </c>
      <c r="G160" s="1" t="n">
        <v>688.69344957142</v>
      </c>
      <c r="H160" s="1" t="n">
        <v>6.53479625121083</v>
      </c>
      <c r="I160" s="2" t="n">
        <v>60</v>
      </c>
      <c r="J160" s="1" t="n">
        <v>4.0943445622221</v>
      </c>
      <c r="K160" s="1" t="n">
        <v>526609.638225</v>
      </c>
      <c r="L160" s="1" t="n">
        <v>13.1742148286208</v>
      </c>
      <c r="M160" s="1" t="n">
        <v>144632.694968</v>
      </c>
      <c r="N160" s="1" t="n">
        <v>11.881952669428</v>
      </c>
      <c r="O160" s="1" t="n">
        <v>0.7143120693</v>
      </c>
      <c r="P160" s="1" t="n">
        <v>0.5607282038</v>
      </c>
      <c r="Q160" s="1" t="n">
        <v>0.8209159781</v>
      </c>
      <c r="R160" s="1" t="n">
        <v>0.0700857902</v>
      </c>
      <c r="S160" s="1" t="n">
        <v>0.6990340115</v>
      </c>
      <c r="T160" s="1" t="n">
        <v>0.0684719994</v>
      </c>
      <c r="U160" s="1" t="n">
        <v>3.846665</v>
      </c>
      <c r="V160" s="1" t="n">
        <v>1.14261325399841</v>
      </c>
      <c r="W160" s="1" t="n">
        <v>24796.077943</v>
      </c>
      <c r="X160" s="1" t="n">
        <v>9.87466583301308</v>
      </c>
      <c r="Y160" s="1" t="n">
        <v>7444.89744926476</v>
      </c>
      <c r="Z160" s="1" t="n">
        <v>8.73205257901466</v>
      </c>
      <c r="AA160" s="1" t="n">
        <v>2.747719236</v>
      </c>
      <c r="AB160" s="1" t="n">
        <v>0.6406954775</v>
      </c>
      <c r="AC160" s="1" t="n">
        <v>20355.496576777</v>
      </c>
      <c r="AD160" s="1" t="n">
        <v>0.6920737578</v>
      </c>
      <c r="AE160" s="1" t="n">
        <v>5204.2365290733</v>
      </c>
      <c r="AF160" s="1" t="n">
        <v>0.5979010989</v>
      </c>
      <c r="AG160" s="1" t="n">
        <v>19431.793289917</v>
      </c>
      <c r="AH160" s="1" t="n">
        <v>6198.4378463186</v>
      </c>
      <c r="AI160" s="1" t="n">
        <v>3.1349500909</v>
      </c>
    </row>
    <row r="161" customFormat="false" ht="15" hidden="false" customHeight="false" outlineLevel="0" collapsed="false">
      <c r="A161" s="3" t="n">
        <v>203</v>
      </c>
      <c r="B161" s="2" t="n">
        <v>15887</v>
      </c>
      <c r="C161" s="2" t="n">
        <v>1</v>
      </c>
      <c r="D161" s="1" t="n">
        <v>0</v>
      </c>
      <c r="E161" s="1" t="n">
        <v>937.966168</v>
      </c>
      <c r="F161" s="1" t="n">
        <v>6.84371388012547</v>
      </c>
      <c r="G161" s="1" t="n">
        <v>473.831426</v>
      </c>
      <c r="H161" s="1" t="n">
        <v>6.16085161708948</v>
      </c>
      <c r="I161" s="2" t="n">
        <v>22</v>
      </c>
      <c r="J161" s="1" t="n">
        <v>3.09104245335831</v>
      </c>
      <c r="K161" s="1" t="n">
        <v>187729.434338</v>
      </c>
      <c r="L161" s="1" t="n">
        <v>12.142757026146</v>
      </c>
      <c r="M161" s="1" t="n">
        <v>63122.452173</v>
      </c>
      <c r="N161" s="1" t="n">
        <v>11.0528318041472</v>
      </c>
      <c r="O161" s="1" t="n">
        <v>0.6441722249</v>
      </c>
      <c r="P161" s="1" t="n">
        <v>0.6566661597</v>
      </c>
      <c r="Q161" s="1" t="n">
        <v>0.7381650291</v>
      </c>
      <c r="R161" s="1" t="n">
        <v>0.0694884474</v>
      </c>
      <c r="S161" s="1" t="n">
        <v>0.7244572759</v>
      </c>
      <c r="T161" s="1" t="n">
        <v>0.0734510286</v>
      </c>
      <c r="U161" s="1" t="n">
        <v>2.988984</v>
      </c>
      <c r="V161" s="1" t="n">
        <v>0.915022112907244</v>
      </c>
      <c r="W161" s="1" t="n">
        <v>18643.121698</v>
      </c>
      <c r="X161" s="1" t="n">
        <v>9.61221759796505</v>
      </c>
      <c r="Y161" s="1" t="n">
        <v>7358.89755427276</v>
      </c>
      <c r="Z161" s="1" t="n">
        <v>8.6971954850578</v>
      </c>
      <c r="AA161" s="1" t="n">
        <v>1.9254204736</v>
      </c>
      <c r="AB161" s="1" t="n">
        <v>0.6008640569</v>
      </c>
      <c r="AC161" s="1" t="n">
        <v>13761.7004709796</v>
      </c>
      <c r="AD161" s="1" t="n">
        <v>0.6679380765</v>
      </c>
      <c r="AE161" s="1" t="n">
        <v>5331.2068761137</v>
      </c>
      <c r="AF161" s="1" t="n">
        <v>0.6388179545</v>
      </c>
      <c r="AG161" s="1" t="n">
        <v>14946.2781995837</v>
      </c>
      <c r="AH161" s="1" t="n">
        <v>5986.1005455623</v>
      </c>
      <c r="AI161" s="1" t="n">
        <v>2.4968304635</v>
      </c>
    </row>
    <row r="162" customFormat="false" ht="15" hidden="false" customHeight="false" outlineLevel="0" collapsed="false">
      <c r="A162" s="3" t="n">
        <v>204</v>
      </c>
      <c r="B162" s="2" t="n">
        <v>13615</v>
      </c>
      <c r="C162" s="2" t="n">
        <v>1</v>
      </c>
      <c r="D162" s="1" t="n">
        <v>0</v>
      </c>
      <c r="E162" s="1" t="n">
        <v>866.333991</v>
      </c>
      <c r="F162" s="1" t="n">
        <v>6.76427050511122</v>
      </c>
      <c r="G162" s="1" t="n">
        <v>670.2864795</v>
      </c>
      <c r="H162" s="1" t="n">
        <v>6.50770520234144</v>
      </c>
      <c r="I162" s="2" t="n">
        <v>52</v>
      </c>
      <c r="J162" s="1" t="n">
        <v>3.95124371858142</v>
      </c>
      <c r="K162" s="1" t="n">
        <v>317711.542095</v>
      </c>
      <c r="L162" s="1" t="n">
        <v>12.6688991497676</v>
      </c>
      <c r="M162" s="1" t="n">
        <v>125738.524202</v>
      </c>
      <c r="N162" s="1" t="n">
        <v>11.7419598249666</v>
      </c>
      <c r="O162" s="1" t="n">
        <v>0.8317062867</v>
      </c>
      <c r="P162" s="1" t="n">
        <v>0.8454930326</v>
      </c>
      <c r="Q162" s="1" t="n">
        <v>0.7977997342</v>
      </c>
      <c r="R162" s="1" t="n">
        <v>0.0716520632</v>
      </c>
      <c r="S162" s="1" t="n">
        <v>0.7388448931</v>
      </c>
      <c r="T162" s="1" t="n">
        <v>0.071181038</v>
      </c>
      <c r="U162" s="1" t="n">
        <v>2.762761</v>
      </c>
      <c r="V162" s="1" t="n">
        <v>0.780611371726783</v>
      </c>
      <c r="W162" s="1" t="n">
        <v>22205.637715</v>
      </c>
      <c r="X162" s="1" t="n">
        <v>9.76611827513512</v>
      </c>
      <c r="Y162" s="1" t="n">
        <v>9847.36819838825</v>
      </c>
      <c r="Z162" s="1" t="n">
        <v>8.98550690340834</v>
      </c>
      <c r="AA162" s="1" t="n">
        <v>2.2978056924</v>
      </c>
      <c r="AB162" s="1" t="n">
        <v>0.660001476</v>
      </c>
      <c r="AC162" s="1" t="n">
        <v>17715.651866099</v>
      </c>
      <c r="AD162" s="1" t="n">
        <v>0.6997625241</v>
      </c>
      <c r="AE162" s="1" t="n">
        <v>7275.6777036867</v>
      </c>
      <c r="AF162" s="1" t="n">
        <v>0.6395977082</v>
      </c>
      <c r="AG162" s="1" t="n">
        <v>17432.9657335878</v>
      </c>
      <c r="AH162" s="1" t="n">
        <v>7986.4920788202</v>
      </c>
      <c r="AI162" s="1" t="n">
        <v>2.1828063637</v>
      </c>
    </row>
    <row r="163" customFormat="false" ht="15" hidden="false" customHeight="false" outlineLevel="0" collapsed="false">
      <c r="A163" s="3" t="n">
        <v>205</v>
      </c>
      <c r="B163" s="2" t="n">
        <v>7413</v>
      </c>
      <c r="C163" s="2" t="n">
        <v>1</v>
      </c>
      <c r="D163" s="1" t="n">
        <v>0</v>
      </c>
      <c r="E163" s="1" t="n">
        <v>851.780648</v>
      </c>
      <c r="F163" s="1" t="n">
        <v>6.74732903828292</v>
      </c>
      <c r="G163" s="1" t="n">
        <v>3.97320416565</v>
      </c>
      <c r="H163" s="1" t="n">
        <v>1.37957286379554</v>
      </c>
      <c r="I163" s="2" t="n">
        <v>658</v>
      </c>
      <c r="J163" s="1" t="n">
        <v>6.48920493132531</v>
      </c>
      <c r="K163" s="1" t="n">
        <v>724900.106286</v>
      </c>
      <c r="L163" s="1" t="n">
        <v>13.4937891399105</v>
      </c>
      <c r="M163" s="1" t="n">
        <v>690104.580974</v>
      </c>
      <c r="N163" s="1" t="n">
        <v>13.4445984317173</v>
      </c>
      <c r="O163" s="1" t="n">
        <v>1.6802580807</v>
      </c>
      <c r="P163" s="1" t="n">
        <v>0.5327387548</v>
      </c>
      <c r="Q163" s="1" t="n">
        <v>1.1080292542</v>
      </c>
      <c r="R163" s="1" t="n">
        <v>0.0772605772</v>
      </c>
      <c r="S163" s="1" t="n">
        <v>1.1609699166</v>
      </c>
      <c r="T163" s="1" t="n">
        <v>0.0673563123</v>
      </c>
      <c r="U163" s="1" t="n">
        <v>5.48334</v>
      </c>
      <c r="V163" s="1" t="n">
        <v>1.4023096297539</v>
      </c>
      <c r="W163" s="1" t="n">
        <v>39659.150172</v>
      </c>
      <c r="X163" s="1" t="n">
        <v>10.25426450958</v>
      </c>
      <c r="Y163" s="1" t="n">
        <v>8442.63316315243</v>
      </c>
      <c r="Z163" s="1" t="n">
        <v>8.85195487982618</v>
      </c>
      <c r="AA163" s="1" t="n">
        <v>9.2134263442</v>
      </c>
      <c r="AB163" s="1" t="n">
        <v>0.747064686</v>
      </c>
      <c r="AC163" s="1" t="n">
        <v>43943.4985870248</v>
      </c>
      <c r="AD163" s="1" t="n">
        <v>0.7922503949</v>
      </c>
      <c r="AE163" s="1" t="n">
        <v>9801.6431193992</v>
      </c>
      <c r="AF163" s="1" t="n">
        <v>0.5962350374</v>
      </c>
      <c r="AG163" s="1" t="n">
        <v>28403.4106310139</v>
      </c>
      <c r="AH163" s="1" t="n">
        <v>6988.0363975976</v>
      </c>
      <c r="AI163" s="1" t="n">
        <v>4.0645768017</v>
      </c>
    </row>
    <row r="164" customFormat="false" ht="15" hidden="false" customHeight="false" outlineLevel="0" collapsed="false">
      <c r="A164" s="3" t="n">
        <v>206</v>
      </c>
      <c r="B164" s="2" t="n">
        <v>14041</v>
      </c>
      <c r="C164" s="2" t="n">
        <v>1</v>
      </c>
      <c r="D164" s="1" t="n">
        <v>0</v>
      </c>
      <c r="E164" s="1" t="n">
        <v>1085.630214</v>
      </c>
      <c r="F164" s="1" t="n">
        <v>6.98991593974722</v>
      </c>
      <c r="G164" s="1" t="n">
        <v>388.66833988</v>
      </c>
      <c r="H164" s="1" t="n">
        <v>5.96272638324163</v>
      </c>
      <c r="I164" s="2" t="n">
        <v>86</v>
      </c>
      <c r="J164" s="1" t="n">
        <v>4.4543472962535</v>
      </c>
      <c r="K164" s="1" t="n">
        <v>707690.083048</v>
      </c>
      <c r="L164" s="1" t="n">
        <v>13.4697615410336</v>
      </c>
      <c r="M164" s="1" t="n">
        <v>112251.179389</v>
      </c>
      <c r="N164" s="1" t="n">
        <v>11.6284943123555</v>
      </c>
      <c r="O164" s="1" t="n">
        <v>0.8366840206</v>
      </c>
      <c r="P164" s="1" t="n">
        <v>0.7027697659</v>
      </c>
      <c r="Q164" s="1" t="n">
        <v>0.8843059816</v>
      </c>
      <c r="R164" s="1" t="n">
        <v>0.0716915652</v>
      </c>
      <c r="S164" s="1" t="n">
        <v>0.7683214098</v>
      </c>
      <c r="T164" s="1" t="n">
        <v>0.0733543835</v>
      </c>
      <c r="U164" s="1" t="n">
        <v>3.189943</v>
      </c>
      <c r="V164" s="1" t="n">
        <v>0.935418255157138</v>
      </c>
      <c r="W164" s="1" t="n">
        <v>23973.570217</v>
      </c>
      <c r="X164" s="1" t="n">
        <v>9.83162792072913</v>
      </c>
      <c r="Y164" s="1" t="n">
        <v>9095.99302408102</v>
      </c>
      <c r="Z164" s="1" t="n">
        <v>8.89620966557198</v>
      </c>
      <c r="AA164" s="1" t="n">
        <v>2.6689743348</v>
      </c>
      <c r="AB164" s="1" t="n">
        <v>0.6573836682</v>
      </c>
      <c r="AC164" s="1" t="n">
        <v>21199.9715432868</v>
      </c>
      <c r="AD164" s="1" t="n">
        <v>0.7048447939</v>
      </c>
      <c r="AE164" s="1" t="n">
        <v>6988.6461840137</v>
      </c>
      <c r="AF164" s="1" t="n">
        <v>0.6525759756</v>
      </c>
      <c r="AG164" s="1" t="n">
        <v>18613.2304383849</v>
      </c>
      <c r="AH164" s="1" t="n">
        <v>7304.2355088394</v>
      </c>
      <c r="AI164" s="1" t="n">
        <v>2.5482790657</v>
      </c>
    </row>
    <row r="165" customFormat="false" ht="15" hidden="false" customHeight="false" outlineLevel="0" collapsed="false">
      <c r="A165" s="3" t="n">
        <v>207</v>
      </c>
      <c r="B165" s="2" t="n">
        <v>28366</v>
      </c>
      <c r="C165" s="2" t="n">
        <v>4</v>
      </c>
      <c r="D165" s="1" t="n">
        <v>1.38629436111989</v>
      </c>
      <c r="E165" s="1" t="n">
        <v>5955.854383</v>
      </c>
      <c r="F165" s="1" t="n">
        <v>8.69212994471388</v>
      </c>
      <c r="G165" s="1" t="n">
        <v>884.1067598</v>
      </c>
      <c r="H165" s="1" t="n">
        <v>6.78457782435017</v>
      </c>
      <c r="I165" s="2" t="n">
        <v>405</v>
      </c>
      <c r="J165" s="1" t="n">
        <v>6.00388706710653</v>
      </c>
      <c r="K165" s="1" t="n">
        <v>2785544.97191</v>
      </c>
      <c r="L165" s="1" t="n">
        <v>14.8399540933171</v>
      </c>
      <c r="M165" s="1" t="n">
        <v>106154.082621272</v>
      </c>
      <c r="N165" s="1" t="n">
        <v>11.572646927261</v>
      </c>
      <c r="O165" s="1" t="n">
        <v>0.6962882719</v>
      </c>
      <c r="P165" s="1" t="n">
        <v>0.212921906</v>
      </c>
      <c r="Q165" s="1" t="n">
        <v>0.7758987301</v>
      </c>
      <c r="R165" s="1" t="n">
        <v>0.0565082025</v>
      </c>
      <c r="S165" s="1" t="n">
        <v>0.5457549202</v>
      </c>
      <c r="T165" s="1" t="n">
        <v>0.0568603712</v>
      </c>
      <c r="U165" s="1" t="n">
        <v>14.122118</v>
      </c>
      <c r="V165" s="1" t="n">
        <v>2.49784265290962</v>
      </c>
      <c r="W165" s="1" t="n">
        <v>144138.619628</v>
      </c>
      <c r="X165" s="1" t="n">
        <v>11.6597362518885</v>
      </c>
      <c r="Y165" s="1" t="n">
        <v>10881.9057568515</v>
      </c>
      <c r="Z165" s="1" t="n">
        <v>9.1618935989789</v>
      </c>
      <c r="AA165" s="1" t="n">
        <v>9.8330651376</v>
      </c>
      <c r="AB165" s="1" t="n">
        <v>0.5318454186</v>
      </c>
      <c r="AC165" s="1" t="n">
        <v>111836.971928936</v>
      </c>
      <c r="AD165" s="1" t="n">
        <v>0.6588707374</v>
      </c>
      <c r="AE165" s="1" t="n">
        <v>5938.8536074881</v>
      </c>
      <c r="AF165" s="1" t="n">
        <v>0.5209486707</v>
      </c>
      <c r="AG165" s="1" t="n">
        <v>115813.480804095</v>
      </c>
      <c r="AH165" s="1" t="n">
        <v>9527.0804775014</v>
      </c>
      <c r="AI165" s="1" t="n">
        <v>12.156240422</v>
      </c>
    </row>
    <row r="166" customFormat="false" ht="15" hidden="false" customHeight="false" outlineLevel="0" collapsed="false">
      <c r="A166" s="3" t="n">
        <v>208</v>
      </c>
      <c r="B166" s="2" t="n">
        <v>67176</v>
      </c>
      <c r="C166" s="2" t="n">
        <v>1</v>
      </c>
      <c r="D166" s="1" t="n">
        <v>0</v>
      </c>
      <c r="E166" s="1" t="n">
        <v>1186.200048</v>
      </c>
      <c r="F166" s="1" t="n">
        <v>7.07851023986997</v>
      </c>
      <c r="G166" s="1" t="n">
        <v>593.100024</v>
      </c>
      <c r="H166" s="1" t="n">
        <v>6.38536305931003</v>
      </c>
      <c r="I166" s="2" t="n">
        <v>183</v>
      </c>
      <c r="J166" s="1" t="n">
        <v>5.20948615284142</v>
      </c>
      <c r="K166" s="1" t="n">
        <v>1211215.11477</v>
      </c>
      <c r="L166" s="1" t="n">
        <v>14.0071346407568</v>
      </c>
      <c r="M166" s="1" t="n">
        <v>211102.067852</v>
      </c>
      <c r="N166" s="1" t="n">
        <v>12.2600970293924</v>
      </c>
      <c r="O166" s="1" t="n">
        <v>0.83678423</v>
      </c>
      <c r="P166" s="1" t="n">
        <v>0.5277676625</v>
      </c>
      <c r="Q166" s="1" t="n">
        <v>0.8437165073</v>
      </c>
      <c r="R166" s="1" t="n">
        <v>0.0699639282</v>
      </c>
      <c r="S166" s="1" t="n">
        <v>0.7417645757</v>
      </c>
      <c r="T166" s="1" t="n">
        <v>0.0649499781</v>
      </c>
      <c r="U166" s="1" t="n">
        <v>6.747915</v>
      </c>
      <c r="V166" s="1" t="n">
        <v>1.59453062373238</v>
      </c>
      <c r="W166" s="1" t="n">
        <v>65754.912865</v>
      </c>
      <c r="X166" s="1" t="n">
        <v>10.817695495405</v>
      </c>
      <c r="Y166" s="1" t="n">
        <v>12259.0008941608</v>
      </c>
      <c r="Z166" s="1" t="n">
        <v>9.22316487167265</v>
      </c>
      <c r="AA166" s="1" t="n">
        <v>5.6465488575</v>
      </c>
      <c r="AB166" s="1" t="n">
        <v>0.8415417001</v>
      </c>
      <c r="AC166" s="1" t="n">
        <v>55478.5054195254</v>
      </c>
      <c r="AD166" s="1" t="n">
        <v>0.7568484707</v>
      </c>
      <c r="AE166" s="1" t="n">
        <v>9093.2925966694</v>
      </c>
      <c r="AF166" s="1" t="n">
        <v>0.599044356</v>
      </c>
      <c r="AG166" s="1" t="n">
        <v>49895.9689247351</v>
      </c>
      <c r="AH166" s="1" t="n">
        <v>10129.0708625886</v>
      </c>
      <c r="AI166" s="1" t="n">
        <v>4.9260163742</v>
      </c>
    </row>
    <row r="167" customFormat="false" ht="15" hidden="false" customHeight="false" outlineLevel="0" collapsed="false">
      <c r="A167" s="3" t="n">
        <v>215</v>
      </c>
      <c r="B167" s="2" t="n">
        <v>261</v>
      </c>
      <c r="C167" s="2" t="n">
        <v>1</v>
      </c>
      <c r="D167" s="1" t="n">
        <v>0</v>
      </c>
      <c r="E167" s="1" t="n">
        <v>6578.933187</v>
      </c>
      <c r="F167" s="1" t="n">
        <v>8.79162788153967</v>
      </c>
      <c r="G167" s="1" t="n">
        <v>1784.29341525</v>
      </c>
      <c r="H167" s="1" t="n">
        <v>7.48677777004779</v>
      </c>
      <c r="I167" s="2" t="n">
        <v>131</v>
      </c>
      <c r="J167" s="1" t="n">
        <v>4.87519732320115</v>
      </c>
      <c r="K167" s="1" t="n">
        <v>1838814.916915</v>
      </c>
      <c r="L167" s="1" t="n">
        <v>14.4246318551909</v>
      </c>
      <c r="M167" s="1" t="n">
        <v>330875.528245</v>
      </c>
      <c r="N167" s="1" t="n">
        <v>12.7094975360373</v>
      </c>
      <c r="O167" s="1" t="n">
        <v>0.9699808762</v>
      </c>
      <c r="P167" s="1" t="n">
        <v>0.4075925456</v>
      </c>
      <c r="Q167" s="1" t="n">
        <v>0.7813296948</v>
      </c>
      <c r="R167" s="1" t="n">
        <v>0.0737994769</v>
      </c>
      <c r="S167" s="1" t="n">
        <v>1.2177276781</v>
      </c>
      <c r="T167" s="1" t="n">
        <v>0.0815035336</v>
      </c>
      <c r="U167" s="1" t="n">
        <v>18.29885</v>
      </c>
      <c r="V167" s="1" t="n">
        <v>2.48081858567631</v>
      </c>
      <c r="W167" s="1" t="n">
        <v>416934.803867</v>
      </c>
      <c r="X167" s="1" t="n">
        <v>12.6176375130725</v>
      </c>
      <c r="Y167" s="1" t="n">
        <v>37085.835858656</v>
      </c>
      <c r="Z167" s="1" t="n">
        <v>10.1368189273962</v>
      </c>
      <c r="AA167" s="1" t="n">
        <v>17.7495345573</v>
      </c>
      <c r="AB167" s="1" t="n">
        <v>1.0111631625</v>
      </c>
      <c r="AC167" s="1" t="n">
        <v>325763.543070331</v>
      </c>
      <c r="AD167" s="1" t="n">
        <v>0.9311750488</v>
      </c>
      <c r="AE167" s="1" t="n">
        <v>45160.4487921268</v>
      </c>
      <c r="AF167" s="1" t="n">
        <v>0.8261865625</v>
      </c>
      <c r="AG167" s="1" t="n">
        <v>301835.520255065</v>
      </c>
      <c r="AH167" s="1" t="n">
        <v>25255.9974026326</v>
      </c>
      <c r="AI167" s="1" t="n">
        <v>11.9510433678</v>
      </c>
    </row>
    <row r="168" customFormat="false" ht="15" hidden="false" customHeight="false" outlineLevel="0" collapsed="false">
      <c r="A168" s="3" t="n">
        <v>216</v>
      </c>
      <c r="B168" s="2" t="n">
        <v>9326</v>
      </c>
      <c r="C168" s="2" t="n">
        <v>1</v>
      </c>
      <c r="D168" s="1" t="n">
        <v>0</v>
      </c>
      <c r="E168" s="1" t="n">
        <v>1217.652046</v>
      </c>
      <c r="F168" s="1" t="n">
        <v>7.10467973093764</v>
      </c>
      <c r="G168" s="1" t="n">
        <v>135.29467177777</v>
      </c>
      <c r="H168" s="1" t="n">
        <v>4.90745515360137</v>
      </c>
      <c r="I168" s="2" t="n">
        <v>139</v>
      </c>
      <c r="J168" s="1" t="n">
        <v>4.93447393313069</v>
      </c>
      <c r="K168" s="1" t="n">
        <v>4136710.131497</v>
      </c>
      <c r="L168" s="1" t="n">
        <v>15.2354113756686</v>
      </c>
      <c r="M168" s="1" t="n">
        <v>483927.993967</v>
      </c>
      <c r="N168" s="1" t="n">
        <v>13.0896914018355</v>
      </c>
      <c r="O168" s="1" t="n">
        <v>0.617663556</v>
      </c>
      <c r="P168" s="1" t="n">
        <v>0.2722655461</v>
      </c>
      <c r="Q168" s="1" t="n">
        <v>0.630599673</v>
      </c>
      <c r="R168" s="1" t="n">
        <v>0.0453826537</v>
      </c>
      <c r="S168" s="1" t="n">
        <v>1.2020703888</v>
      </c>
      <c r="T168" s="1" t="n">
        <v>0.0660925166</v>
      </c>
      <c r="U168" s="1" t="n">
        <v>15.467939</v>
      </c>
      <c r="V168" s="1" t="n">
        <v>2.54234556204567</v>
      </c>
      <c r="W168" s="1" t="n">
        <v>260184.250706</v>
      </c>
      <c r="X168" s="1" t="n">
        <v>12.3115833863027</v>
      </c>
      <c r="Y168" s="1" t="n">
        <v>23001.7451201796</v>
      </c>
      <c r="Z168" s="1" t="n">
        <v>9.76923782425707</v>
      </c>
      <c r="AA168" s="1" t="n">
        <v>9.5539822064</v>
      </c>
      <c r="AB168" s="1" t="n">
        <v>0.6921931028</v>
      </c>
      <c r="AC168" s="1" t="n">
        <v>164072.103424707</v>
      </c>
      <c r="AD168" s="1" t="n">
        <v>0.5587323255</v>
      </c>
      <c r="AE168" s="1" t="n">
        <v>27649.7167004992</v>
      </c>
      <c r="AF168" s="1" t="n">
        <v>0.6456735132</v>
      </c>
      <c r="AG168" s="1" t="n">
        <v>222255.608088688</v>
      </c>
      <c r="AH168" s="1" t="n">
        <v>17487.4336400182</v>
      </c>
      <c r="AI168" s="1" t="n">
        <v>12.7094468327</v>
      </c>
    </row>
    <row r="169" customFormat="false" ht="15" hidden="false" customHeight="false" outlineLevel="0" collapsed="false">
      <c r="A169" s="3" t="n">
        <v>217</v>
      </c>
      <c r="B169" s="2" t="n">
        <v>4755</v>
      </c>
      <c r="C169" s="2" t="n">
        <v>1</v>
      </c>
      <c r="D169" s="1" t="n">
        <v>0</v>
      </c>
      <c r="E169" s="1" t="n">
        <v>7898.481783</v>
      </c>
      <c r="F169" s="1" t="n">
        <v>8.9744258406192</v>
      </c>
      <c r="G169" s="1" t="n">
        <v>2798.10415845454</v>
      </c>
      <c r="H169" s="1" t="n">
        <v>7.93669738057063</v>
      </c>
      <c r="I169" s="2" t="n">
        <v>58</v>
      </c>
      <c r="J169" s="1" t="n">
        <v>4.06044301054641</v>
      </c>
      <c r="K169" s="1" t="n">
        <v>1191921.254837</v>
      </c>
      <c r="L169" s="1" t="n">
        <v>13.9910770630469</v>
      </c>
      <c r="M169" s="1" t="n">
        <v>538450.634158</v>
      </c>
      <c r="N169" s="1" t="n">
        <v>13.1964510985035</v>
      </c>
      <c r="O169" s="1" t="n">
        <v>0.4991005306</v>
      </c>
      <c r="P169" s="1" t="n">
        <v>0.2483689183</v>
      </c>
      <c r="Q169" s="1" t="n">
        <v>0.5333208584</v>
      </c>
      <c r="R169" s="1" t="n">
        <v>0.0416363956</v>
      </c>
      <c r="S169" s="1" t="n">
        <v>1.0713517825</v>
      </c>
      <c r="T169" s="1" t="n">
        <v>0.0602732239</v>
      </c>
      <c r="U169" s="1" t="n">
        <v>9.664143</v>
      </c>
      <c r="V169" s="1" t="n">
        <v>2.14382097911686</v>
      </c>
      <c r="W169" s="1" t="n">
        <v>175314.749267</v>
      </c>
      <c r="X169" s="1" t="n">
        <v>11.9506829610242</v>
      </c>
      <c r="Y169" s="1" t="n">
        <v>22659.6283038428</v>
      </c>
      <c r="Z169" s="1" t="n">
        <v>9.80686198190735</v>
      </c>
      <c r="AA169" s="1" t="n">
        <v>4.8233788987</v>
      </c>
      <c r="AB169" s="1" t="n">
        <v>0.5324584977</v>
      </c>
      <c r="AC169" s="1" t="n">
        <v>93499.0125630421</v>
      </c>
      <c r="AD169" s="1" t="n">
        <v>0.497583364</v>
      </c>
      <c r="AE169" s="1" t="n">
        <v>24276.4331738013</v>
      </c>
      <c r="AF169" s="1" t="n">
        <v>0.5910911877</v>
      </c>
      <c r="AG169" s="1" t="n">
        <v>154922.916767573</v>
      </c>
      <c r="AH169" s="1" t="n">
        <v>18157.9177076884</v>
      </c>
      <c r="AI169" s="1" t="n">
        <v>8.5319759271</v>
      </c>
    </row>
    <row r="170" customFormat="false" ht="15" hidden="false" customHeight="false" outlineLevel="0" collapsed="false">
      <c r="A170" s="3" t="n">
        <v>218</v>
      </c>
      <c r="B170" s="2" t="n">
        <v>629</v>
      </c>
      <c r="C170" s="2" t="n">
        <v>1</v>
      </c>
      <c r="D170" s="1" t="n">
        <v>0</v>
      </c>
      <c r="E170" s="1" t="n">
        <v>30968.993982</v>
      </c>
      <c r="F170" s="1" t="n">
        <v>10.3407417888103</v>
      </c>
      <c r="G170" s="1" t="n">
        <v>3196.81463391666</v>
      </c>
      <c r="H170" s="1" t="n">
        <v>8.06991016612039</v>
      </c>
      <c r="I170" s="2" t="n">
        <v>24</v>
      </c>
      <c r="J170" s="1" t="n">
        <v>3.17805383034794</v>
      </c>
      <c r="K170" s="1" t="n">
        <v>568942.647157</v>
      </c>
      <c r="L170" s="1" t="n">
        <v>13.2515349121705</v>
      </c>
      <c r="M170" s="1" t="n">
        <v>261165.753146</v>
      </c>
      <c r="N170" s="1" t="n">
        <v>12.4729105542584</v>
      </c>
      <c r="O170" s="1" t="n">
        <v>0.4527697928</v>
      </c>
      <c r="P170" s="1" t="n">
        <v>0.2767626164</v>
      </c>
      <c r="Q170" s="1" t="n">
        <v>0.5319040342</v>
      </c>
      <c r="R170" s="1" t="n">
        <v>0.0425635809</v>
      </c>
      <c r="S170" s="1" t="n">
        <v>1.0095620103</v>
      </c>
      <c r="T170" s="1" t="n">
        <v>0.0650541419</v>
      </c>
      <c r="U170" s="1" t="n">
        <v>7.246422</v>
      </c>
      <c r="V170" s="1" t="n">
        <v>1.8682805553428</v>
      </c>
      <c r="W170" s="1" t="n">
        <v>157490.202619</v>
      </c>
      <c r="X170" s="1" t="n">
        <v>11.8403480401297</v>
      </c>
      <c r="Y170" s="1" t="n">
        <v>27529.190378881</v>
      </c>
      <c r="Z170" s="1" t="n">
        <v>9.97206748478699</v>
      </c>
      <c r="AA170" s="1" t="n">
        <v>3.2809609873</v>
      </c>
      <c r="AB170" s="1" t="n">
        <v>0.5170702147</v>
      </c>
      <c r="AC170" s="1" t="n">
        <v>83769.6741177846</v>
      </c>
      <c r="AD170" s="1" t="n">
        <v>0.5039676118</v>
      </c>
      <c r="AE170" s="1" t="n">
        <v>27792.4247812443</v>
      </c>
      <c r="AF170" s="1" t="n">
        <v>0.6487242929</v>
      </c>
      <c r="AG170" s="1" t="n">
        <v>138738.762887365</v>
      </c>
      <c r="AH170" s="1" t="n">
        <v>21419.7245573911</v>
      </c>
      <c r="AI170" s="1" t="n">
        <v>6.4771497185</v>
      </c>
    </row>
    <row r="171" customFormat="false" ht="15" hidden="false" customHeight="false" outlineLevel="0" collapsed="false">
      <c r="A171" s="3" t="n">
        <v>219</v>
      </c>
      <c r="B171" s="2" t="n">
        <v>17075</v>
      </c>
      <c r="C171" s="2" t="n">
        <v>1</v>
      </c>
      <c r="D171" s="1" t="n">
        <v>0</v>
      </c>
      <c r="E171" s="1" t="n">
        <v>10749.478193</v>
      </c>
      <c r="F171" s="1" t="n">
        <v>9.28261249219164</v>
      </c>
      <c r="G171" s="1" t="n">
        <v>1725.34100742857</v>
      </c>
      <c r="H171" s="1" t="n">
        <v>7.4531799953941</v>
      </c>
      <c r="I171" s="2" t="n">
        <v>124</v>
      </c>
      <c r="J171" s="1" t="n">
        <v>4.82028156560503</v>
      </c>
      <c r="K171" s="1" t="n">
        <v>1761947.52625</v>
      </c>
      <c r="L171" s="1" t="n">
        <v>14.3819303042459</v>
      </c>
      <c r="M171" s="1" t="n">
        <v>751626.293954</v>
      </c>
      <c r="N171" s="1" t="n">
        <v>13.5299945298823</v>
      </c>
      <c r="O171" s="1" t="n">
        <v>0.6699480851</v>
      </c>
      <c r="P171" s="1" t="n">
        <v>0.27245793</v>
      </c>
      <c r="Q171" s="1" t="n">
        <v>0.6454152106</v>
      </c>
      <c r="R171" s="1" t="n">
        <v>0.047062704</v>
      </c>
      <c r="S171" s="1" t="n">
        <v>1.1276838352</v>
      </c>
      <c r="T171" s="1" t="n">
        <v>0.0599629118</v>
      </c>
      <c r="U171" s="1" t="n">
        <v>11.473499</v>
      </c>
      <c r="V171" s="1" t="n">
        <v>2.25669393676163</v>
      </c>
      <c r="W171" s="1" t="n">
        <v>205603.757936</v>
      </c>
      <c r="X171" s="1" t="n">
        <v>12.0682886119322</v>
      </c>
      <c r="Y171" s="1" t="n">
        <v>22725.9188771493</v>
      </c>
      <c r="Z171" s="1" t="n">
        <v>9.81159467517065</v>
      </c>
      <c r="AA171" s="1" t="n">
        <v>7.6866486846</v>
      </c>
      <c r="AB171" s="1" t="n">
        <v>0.6148541587</v>
      </c>
      <c r="AC171" s="1" t="n">
        <v>132699.792730289</v>
      </c>
      <c r="AD171" s="1" t="n">
        <v>0.5679662952</v>
      </c>
      <c r="AE171" s="1" t="n">
        <v>25627.6513571363</v>
      </c>
      <c r="AF171" s="1" t="n">
        <v>0.5883317863</v>
      </c>
      <c r="AG171" s="1" t="n">
        <v>174257.368022454</v>
      </c>
      <c r="AH171" s="1" t="n">
        <v>18244.0572377037</v>
      </c>
      <c r="AI171" s="1" t="n">
        <v>9.5514591821</v>
      </c>
    </row>
    <row r="172" customFormat="false" ht="15" hidden="false" customHeight="false" outlineLevel="0" collapsed="false">
      <c r="A172" s="3" t="n">
        <v>220</v>
      </c>
      <c r="B172" s="2" t="n">
        <v>20596</v>
      </c>
      <c r="C172" s="2" t="n">
        <v>1</v>
      </c>
      <c r="D172" s="1" t="n">
        <v>0</v>
      </c>
      <c r="E172" s="1" t="n">
        <v>9802.421442</v>
      </c>
      <c r="F172" s="1" t="n">
        <v>9.19038472005633</v>
      </c>
      <c r="G172" s="1" t="n">
        <v>2509.3869015</v>
      </c>
      <c r="H172" s="1" t="n">
        <v>7.82779373993832</v>
      </c>
      <c r="I172" s="2" t="n">
        <v>48</v>
      </c>
      <c r="J172" s="1" t="n">
        <v>3.87120101090789</v>
      </c>
      <c r="K172" s="1" t="n">
        <v>880134.389604</v>
      </c>
      <c r="L172" s="1" t="n">
        <v>13.6878298902536</v>
      </c>
      <c r="M172" s="1" t="n">
        <v>524632.567634</v>
      </c>
      <c r="N172" s="1" t="n">
        <v>13.1704534253762</v>
      </c>
      <c r="O172" s="1" t="n">
        <v>0.4715757376</v>
      </c>
      <c r="P172" s="1" t="n">
        <v>0.2309711853</v>
      </c>
      <c r="Q172" s="1" t="n">
        <v>0.522401007</v>
      </c>
      <c r="R172" s="1" t="n">
        <v>0.0416111743</v>
      </c>
      <c r="S172" s="1" t="n">
        <v>0.8370797679</v>
      </c>
      <c r="T172" s="1" t="n">
        <v>0.0544067978</v>
      </c>
      <c r="U172" s="1" t="n">
        <v>7.129879</v>
      </c>
      <c r="V172" s="1" t="n">
        <v>1.87164964661127</v>
      </c>
      <c r="W172" s="1" t="n">
        <v>140906.780186</v>
      </c>
      <c r="X172" s="1" t="n">
        <v>11.7366148432277</v>
      </c>
      <c r="Y172" s="1" t="n">
        <v>22652.6111284853</v>
      </c>
      <c r="Z172" s="1" t="n">
        <v>9.86496519661643</v>
      </c>
      <c r="AA172" s="1" t="n">
        <v>3.3622779481</v>
      </c>
      <c r="AB172" s="1" t="n">
        <v>0.4322971373</v>
      </c>
      <c r="AC172" s="1" t="n">
        <v>73609.8438681545</v>
      </c>
      <c r="AD172" s="1" t="n">
        <v>0.4883743254</v>
      </c>
      <c r="AE172" s="1" t="n">
        <v>18962.0424658324</v>
      </c>
      <c r="AF172" s="1" t="n">
        <v>0.5367211666</v>
      </c>
      <c r="AG172" s="1" t="n">
        <v>125068.246991737</v>
      </c>
      <c r="AH172" s="1" t="n">
        <v>19244.203868111</v>
      </c>
      <c r="AI172" s="1" t="n">
        <v>6.4990086287</v>
      </c>
    </row>
    <row r="173" customFormat="false" ht="15" hidden="false" customHeight="false" outlineLevel="0" collapsed="false">
      <c r="A173" s="3" t="n">
        <v>221</v>
      </c>
      <c r="B173" s="2" t="n">
        <v>4210</v>
      </c>
      <c r="C173" s="2" t="n">
        <v>1</v>
      </c>
      <c r="D173" s="1" t="n">
        <v>0</v>
      </c>
      <c r="E173" s="1" t="n">
        <v>5626.73024</v>
      </c>
      <c r="F173" s="1" t="n">
        <v>8.6352837779962</v>
      </c>
      <c r="G173" s="1" t="n">
        <v>2858.96962284615</v>
      </c>
      <c r="H173" s="1" t="n">
        <v>7.95821656716833</v>
      </c>
      <c r="I173" s="2" t="n">
        <v>67</v>
      </c>
      <c r="J173" s="1" t="n">
        <v>4.20469261939096</v>
      </c>
      <c r="K173" s="1" t="n">
        <v>1805668.939859</v>
      </c>
      <c r="L173" s="1" t="n">
        <v>14.4064416848924</v>
      </c>
      <c r="M173" s="1" t="n">
        <v>404535.011441</v>
      </c>
      <c r="N173" s="1" t="n">
        <v>12.9104935665953</v>
      </c>
      <c r="O173" s="1" t="n">
        <v>0.4744423892</v>
      </c>
      <c r="P173" s="1" t="n">
        <v>0.3090140183</v>
      </c>
      <c r="Q173" s="1" t="n">
        <v>0.5526642608</v>
      </c>
      <c r="R173" s="1" t="n">
        <v>0.0423336775</v>
      </c>
      <c r="S173" s="1" t="n">
        <v>0.8283242297</v>
      </c>
      <c r="T173" s="1" t="n">
        <v>0.0591717202</v>
      </c>
      <c r="U173" s="1" t="n">
        <v>5.371733</v>
      </c>
      <c r="V173" s="1" t="n">
        <v>1.5766039261498</v>
      </c>
      <c r="W173" s="1" t="n">
        <v>126565.18261</v>
      </c>
      <c r="X173" s="1" t="n">
        <v>11.627956044186</v>
      </c>
      <c r="Y173" s="1" t="n">
        <v>28236.1900922206</v>
      </c>
      <c r="Z173" s="1" t="n">
        <v>10.0513521180362</v>
      </c>
      <c r="AA173" s="1" t="n">
        <v>2.5485778387</v>
      </c>
      <c r="AB173" s="1" t="n">
        <v>0.4871927145</v>
      </c>
      <c r="AC173" s="1" t="n">
        <v>69948.0530884313</v>
      </c>
      <c r="AD173" s="1" t="n">
        <v>0.4922541407</v>
      </c>
      <c r="AE173" s="1" t="n">
        <v>23388.7204066924</v>
      </c>
      <c r="AF173" s="1" t="n">
        <v>0.5947557947</v>
      </c>
      <c r="AG173" s="1" t="n">
        <v>112190.774410645</v>
      </c>
      <c r="AH173" s="1" t="n">
        <v>23187.1173789494</v>
      </c>
      <c r="AI173" s="1" t="n">
        <v>4.838495988</v>
      </c>
    </row>
    <row r="174" customFormat="false" ht="15" hidden="false" customHeight="false" outlineLevel="0" collapsed="false">
      <c r="A174" s="3" t="n">
        <v>222</v>
      </c>
      <c r="B174" s="2" t="n">
        <v>1485</v>
      </c>
      <c r="C174" s="2" t="n">
        <v>1</v>
      </c>
      <c r="D174" s="1" t="n">
        <v>0</v>
      </c>
      <c r="E174" s="1" t="n">
        <v>33261.569069</v>
      </c>
      <c r="F174" s="1" t="n">
        <v>10.412157927491</v>
      </c>
      <c r="G174" s="1" t="n">
        <v>3798.3082574</v>
      </c>
      <c r="H174" s="1" t="n">
        <v>8.24231105116452</v>
      </c>
      <c r="I174" s="2" t="n">
        <v>142</v>
      </c>
      <c r="J174" s="1" t="n">
        <v>4.95582705760126</v>
      </c>
      <c r="K174" s="1" t="n">
        <v>836715.475482</v>
      </c>
      <c r="L174" s="1" t="n">
        <v>13.6372393579677</v>
      </c>
      <c r="M174" s="1" t="n">
        <v>266939.084824</v>
      </c>
      <c r="N174" s="1" t="n">
        <v>12.4947757646263</v>
      </c>
      <c r="O174" s="1" t="n">
        <v>0.6681558721</v>
      </c>
      <c r="P174" s="1" t="n">
        <v>0.254632238</v>
      </c>
      <c r="Q174" s="1" t="n">
        <v>0.5227569571</v>
      </c>
      <c r="R174" s="1" t="n">
        <v>0.0398210586</v>
      </c>
      <c r="S174" s="1" t="n">
        <v>0.7046865762</v>
      </c>
      <c r="T174" s="1" t="n">
        <v>0.0571044006</v>
      </c>
      <c r="U174" s="1" t="n">
        <v>12.126599</v>
      </c>
      <c r="V174" s="1" t="n">
        <v>2.32231845707952</v>
      </c>
      <c r="W174" s="1" t="n">
        <v>231456.136233</v>
      </c>
      <c r="X174" s="1" t="n">
        <v>12.2323067513186</v>
      </c>
      <c r="Y174" s="1" t="n">
        <v>23863.0548697659</v>
      </c>
      <c r="Z174" s="1" t="n">
        <v>9.90998829423917</v>
      </c>
      <c r="AA174" s="1" t="n">
        <v>8.1024583307</v>
      </c>
      <c r="AB174" s="1" t="n">
        <v>0.5913371461</v>
      </c>
      <c r="AC174" s="1" t="n">
        <v>120995.305487006</v>
      </c>
      <c r="AD174" s="1" t="n">
        <v>0.4871034039</v>
      </c>
      <c r="AE174" s="1" t="n">
        <v>16815.9744342363</v>
      </c>
      <c r="AF174" s="1" t="n">
        <v>0.5659039417</v>
      </c>
      <c r="AG174" s="1" t="n">
        <v>205316.249791448</v>
      </c>
      <c r="AH174" s="1" t="n">
        <v>20130.4383477081</v>
      </c>
      <c r="AI174" s="1" t="n">
        <v>10.1992935397</v>
      </c>
    </row>
    <row r="175" customFormat="false" ht="15" hidden="false" customHeight="false" outlineLevel="0" collapsed="false">
      <c r="A175" s="3" t="n">
        <v>223</v>
      </c>
      <c r="B175" s="2" t="n">
        <v>1357</v>
      </c>
      <c r="C175" s="2" t="n">
        <v>1</v>
      </c>
      <c r="D175" s="1" t="n">
        <v>0</v>
      </c>
      <c r="E175" s="1" t="n">
        <v>4617.171497</v>
      </c>
      <c r="F175" s="1" t="n">
        <v>8.43753756649983</v>
      </c>
      <c r="G175" s="1" t="n">
        <v>2328.2928</v>
      </c>
      <c r="H175" s="1" t="n">
        <v>7.75289057413841</v>
      </c>
      <c r="I175" s="2" t="n">
        <v>35</v>
      </c>
      <c r="J175" s="1" t="n">
        <v>3.55534806148941</v>
      </c>
      <c r="K175" s="1" t="n">
        <v>567279.874097</v>
      </c>
      <c r="L175" s="1" t="n">
        <v>13.2486080660363</v>
      </c>
      <c r="M175" s="1" t="n">
        <v>298064.244473</v>
      </c>
      <c r="N175" s="1" t="n">
        <v>12.6050643277321</v>
      </c>
      <c r="O175" s="1" t="n">
        <v>0.6505024263</v>
      </c>
      <c r="P175" s="1" t="n">
        <v>0.4012877053</v>
      </c>
      <c r="Q175" s="1" t="n">
        <v>0.4819958286</v>
      </c>
      <c r="R175" s="1" t="n">
        <v>0.0428360406</v>
      </c>
      <c r="S175" s="1" t="n">
        <v>0.8985343917</v>
      </c>
      <c r="T175" s="1" t="n">
        <v>0.0706640873</v>
      </c>
      <c r="U175" s="1" t="n">
        <v>6.587324</v>
      </c>
      <c r="V175" s="1" t="n">
        <v>1.67962854538248</v>
      </c>
      <c r="W175" s="1" t="n">
        <v>172920.864804</v>
      </c>
      <c r="X175" s="1" t="n">
        <v>11.9432007071993</v>
      </c>
      <c r="Y175" s="1" t="n">
        <v>37876.411636182</v>
      </c>
      <c r="Z175" s="1" t="n">
        <v>10.2635721618169</v>
      </c>
      <c r="AA175" s="1" t="n">
        <v>4.2850702445</v>
      </c>
      <c r="AB175" s="1" t="n">
        <v>0.6740142847</v>
      </c>
      <c r="AC175" s="1" t="n">
        <v>83347.1355049586</v>
      </c>
      <c r="AD175" s="1" t="n">
        <v>0.5115994306</v>
      </c>
      <c r="AE175" s="1" t="n">
        <v>34033.258488825</v>
      </c>
      <c r="AF175" s="1" t="n">
        <v>0.7252659597</v>
      </c>
      <c r="AG175" s="1" t="n">
        <v>153768.069997119</v>
      </c>
      <c r="AH175" s="1" t="n">
        <v>28669.0138532355</v>
      </c>
      <c r="AI175" s="1" t="n">
        <v>5.3635632807</v>
      </c>
    </row>
    <row r="176" customFormat="false" ht="15" hidden="false" customHeight="false" outlineLevel="0" collapsed="false">
      <c r="A176" s="3" t="n">
        <v>224</v>
      </c>
      <c r="B176" s="2" t="n">
        <v>2227</v>
      </c>
      <c r="C176" s="2" t="n">
        <v>1</v>
      </c>
      <c r="D176" s="1" t="n">
        <v>0</v>
      </c>
      <c r="E176" s="1" t="n">
        <v>17320.396666</v>
      </c>
      <c r="F176" s="1" t="n">
        <v>9.75964008404817</v>
      </c>
      <c r="G176" s="1" t="n">
        <v>2602.77779363636</v>
      </c>
      <c r="H176" s="1" t="n">
        <v>7.86433453586334</v>
      </c>
      <c r="I176" s="2" t="n">
        <v>119</v>
      </c>
      <c r="J176" s="1" t="n">
        <v>4.77912349311152</v>
      </c>
      <c r="K176" s="1" t="n">
        <v>1641218.568023</v>
      </c>
      <c r="L176" s="1" t="n">
        <v>14.3109495531731</v>
      </c>
      <c r="M176" s="1" t="n">
        <v>268334.449832</v>
      </c>
      <c r="N176" s="1" t="n">
        <v>12.4999894285885</v>
      </c>
      <c r="O176" s="1" t="n">
        <v>0.7446191026</v>
      </c>
      <c r="P176" s="1" t="n">
        <v>0.3123281628</v>
      </c>
      <c r="Q176" s="1" t="n">
        <v>0.5716567044</v>
      </c>
      <c r="R176" s="1" t="n">
        <v>0.0435290894</v>
      </c>
      <c r="S176" s="1" t="n">
        <v>0.8076131097</v>
      </c>
      <c r="T176" s="1" t="n">
        <v>0.0604646291</v>
      </c>
      <c r="U176" s="1" t="n">
        <v>9.904355</v>
      </c>
      <c r="V176" s="1" t="n">
        <v>2.08434658577833</v>
      </c>
      <c r="W176" s="1" t="n">
        <v>207810.056534</v>
      </c>
      <c r="X176" s="1" t="n">
        <v>12.1065580504022</v>
      </c>
      <c r="Y176" s="1" t="n">
        <v>27513.4523740198</v>
      </c>
      <c r="Z176" s="1" t="n">
        <v>10.0222114646239</v>
      </c>
      <c r="AA176" s="1" t="n">
        <v>7.3749719321</v>
      </c>
      <c r="AB176" s="1" t="n">
        <v>0.6510001397</v>
      </c>
      <c r="AC176" s="1" t="n">
        <v>118796.012066317</v>
      </c>
      <c r="AD176" s="1" t="n">
        <v>0.5269874478</v>
      </c>
      <c r="AE176" s="1" t="n">
        <v>22220.224829422</v>
      </c>
      <c r="AF176" s="1" t="n">
        <v>0.6059892994</v>
      </c>
      <c r="AG176" s="1" t="n">
        <v>181055.347428465</v>
      </c>
      <c r="AH176" s="1" t="n">
        <v>22521.1796818765</v>
      </c>
      <c r="AI176" s="1" t="n">
        <v>8.0393367482</v>
      </c>
    </row>
    <row r="177" customFormat="false" ht="15" hidden="false" customHeight="false" outlineLevel="0" collapsed="false">
      <c r="A177" s="3" t="n">
        <v>225</v>
      </c>
      <c r="B177" s="2" t="n">
        <v>2214</v>
      </c>
      <c r="C177" s="2" t="n">
        <v>1</v>
      </c>
      <c r="D177" s="1" t="n">
        <v>0</v>
      </c>
      <c r="E177" s="1" t="n">
        <v>12647.876779</v>
      </c>
      <c r="F177" s="1" t="n">
        <v>9.44524463651104</v>
      </c>
      <c r="G177" s="1" t="n">
        <v>3325.32330863636</v>
      </c>
      <c r="H177" s="1" t="n">
        <v>8.10932218404298</v>
      </c>
      <c r="I177" s="2" t="n">
        <v>28</v>
      </c>
      <c r="J177" s="1" t="n">
        <v>3.3322045101752</v>
      </c>
      <c r="K177" s="1" t="n">
        <v>634196.900598</v>
      </c>
      <c r="L177" s="1" t="n">
        <v>13.3601147539694</v>
      </c>
      <c r="M177" s="1" t="n">
        <v>313383.01326</v>
      </c>
      <c r="N177" s="1" t="n">
        <v>12.6551814059673</v>
      </c>
      <c r="O177" s="1" t="n">
        <v>0.6163718182</v>
      </c>
      <c r="P177" s="1" t="n">
        <v>0.4220832735</v>
      </c>
      <c r="Q177" s="1" t="n">
        <v>0.4926011832</v>
      </c>
      <c r="R177" s="1" t="n">
        <v>0.0412275692</v>
      </c>
      <c r="S177" s="1" t="n">
        <v>0.7974073132</v>
      </c>
      <c r="T177" s="1" t="n">
        <v>0.0641775429</v>
      </c>
      <c r="U177" s="1" t="n">
        <v>4.905149</v>
      </c>
      <c r="V177" s="1" t="n">
        <v>1.41892288719268</v>
      </c>
      <c r="W177" s="1" t="n">
        <v>160418.226815</v>
      </c>
      <c r="X177" s="1" t="n">
        <v>11.8701092438362</v>
      </c>
      <c r="Y177" s="1" t="n">
        <v>43725.0879689699</v>
      </c>
      <c r="Z177" s="1" t="n">
        <v>10.4511863566435</v>
      </c>
      <c r="AA177" s="1" t="n">
        <v>3.0233956076</v>
      </c>
      <c r="AB177" s="1" t="n">
        <v>0.598903617</v>
      </c>
      <c r="AC177" s="1" t="n">
        <v>79022.2083282297</v>
      </c>
      <c r="AD177" s="1" t="n">
        <v>0.4893757507</v>
      </c>
      <c r="AE177" s="1" t="n">
        <v>34866.7049151765</v>
      </c>
      <c r="AF177" s="1" t="n">
        <v>0.670731461</v>
      </c>
      <c r="AG177" s="1" t="n">
        <v>142929.852057962</v>
      </c>
      <c r="AH177" s="1" t="n">
        <v>34585.3809769312</v>
      </c>
      <c r="AI177" s="1" t="n">
        <v>4.1326666939</v>
      </c>
    </row>
    <row r="178" customFormat="false" ht="15" hidden="false" customHeight="false" outlineLevel="0" collapsed="false">
      <c r="A178" s="3" t="n">
        <v>226</v>
      </c>
      <c r="B178" s="2" t="n">
        <v>4733</v>
      </c>
      <c r="C178" s="2" t="n">
        <v>1</v>
      </c>
      <c r="D178" s="1" t="n">
        <v>0</v>
      </c>
      <c r="E178" s="1" t="n">
        <v>4611.801691</v>
      </c>
      <c r="F178" s="1" t="n">
        <v>8.43637388198226</v>
      </c>
      <c r="G178" s="1" t="n">
        <v>1778.203837</v>
      </c>
      <c r="H178" s="1" t="n">
        <v>7.48335905348473</v>
      </c>
      <c r="I178" s="2" t="n">
        <v>96</v>
      </c>
      <c r="J178" s="1" t="n">
        <v>4.56434819146783</v>
      </c>
      <c r="K178" s="1" t="n">
        <v>1151996.23934</v>
      </c>
      <c r="L178" s="1" t="n">
        <v>13.9570068557708</v>
      </c>
      <c r="M178" s="1" t="n">
        <v>478924.817108</v>
      </c>
      <c r="N178" s="1" t="n">
        <v>13.0792989060529</v>
      </c>
      <c r="O178" s="1" t="n">
        <v>0.8265030798</v>
      </c>
      <c r="P178" s="1" t="n">
        <v>0.4016520427</v>
      </c>
      <c r="Q178" s="1" t="n">
        <v>0.5864307271</v>
      </c>
      <c r="R178" s="1" t="n">
        <v>0.0461112969</v>
      </c>
      <c r="S178" s="1" t="n">
        <v>1.005305526</v>
      </c>
      <c r="T178" s="1" t="n">
        <v>0.0709561619</v>
      </c>
      <c r="U178" s="1" t="n">
        <v>8.897105</v>
      </c>
      <c r="V178" s="1" t="n">
        <v>1.90991467955562</v>
      </c>
      <c r="W178" s="1" t="n">
        <v>179986.95264</v>
      </c>
      <c r="X178" s="1" t="n">
        <v>11.9530347114805</v>
      </c>
      <c r="Y178" s="1" t="n">
        <v>30530.8145577176</v>
      </c>
      <c r="Z178" s="1" t="n">
        <v>10.0431200319248</v>
      </c>
      <c r="AA178" s="1" t="n">
        <v>7.3534846841</v>
      </c>
      <c r="AB178" s="1" t="n">
        <v>0.7671211325</v>
      </c>
      <c r="AC178" s="1" t="n">
        <v>105549.879510645</v>
      </c>
      <c r="AD178" s="1" t="n">
        <v>0.551169932</v>
      </c>
      <c r="AE178" s="1" t="n">
        <v>30692.7965867359</v>
      </c>
      <c r="AF178" s="1" t="n">
        <v>0.7126212512</v>
      </c>
      <c r="AG178" s="1" t="n">
        <v>155287.685562243</v>
      </c>
      <c r="AH178" s="1" t="n">
        <v>22997.0225440523</v>
      </c>
      <c r="AI178" s="1" t="n">
        <v>6.7525126466</v>
      </c>
    </row>
    <row r="179" customFormat="false" ht="15" hidden="false" customHeight="false" outlineLevel="0" collapsed="false">
      <c r="A179" s="3" t="n">
        <v>227</v>
      </c>
      <c r="B179" s="2" t="n">
        <v>9515</v>
      </c>
      <c r="C179" s="2" t="n">
        <v>1</v>
      </c>
      <c r="D179" s="1" t="n">
        <v>0</v>
      </c>
      <c r="E179" s="1" t="n">
        <v>1704.259551</v>
      </c>
      <c r="F179" s="1" t="n">
        <v>7.44088601445192</v>
      </c>
      <c r="G179" s="1" t="n">
        <v>1593.90253168</v>
      </c>
      <c r="H179" s="1" t="n">
        <v>7.37394071047935</v>
      </c>
      <c r="I179" s="2" t="n">
        <v>88</v>
      </c>
      <c r="J179" s="1" t="n">
        <v>4.4773368144782</v>
      </c>
      <c r="K179" s="1" t="n">
        <v>706375.985336</v>
      </c>
      <c r="L179" s="1" t="n">
        <v>13.4679029318503</v>
      </c>
      <c r="M179" s="1" t="n">
        <v>614306.094216</v>
      </c>
      <c r="N179" s="1" t="n">
        <v>13.3282486076888</v>
      </c>
      <c r="O179" s="1" t="n">
        <v>0.8722372077</v>
      </c>
      <c r="P179" s="1" t="n">
        <v>0.7079567152</v>
      </c>
      <c r="Q179" s="1" t="n">
        <v>0.5346491372</v>
      </c>
      <c r="R179" s="1" t="n">
        <v>0.0478597631</v>
      </c>
      <c r="S179" s="1" t="n">
        <v>0.9931364446</v>
      </c>
      <c r="T179" s="1" t="n">
        <v>0.0823953809</v>
      </c>
      <c r="U179" s="1" t="n">
        <v>4.274934</v>
      </c>
      <c r="V179" s="1" t="n">
        <v>1.13693034072972</v>
      </c>
      <c r="W179" s="1" t="n">
        <v>141648.372204</v>
      </c>
      <c r="X179" s="1" t="n">
        <v>11.7190429331912</v>
      </c>
      <c r="Y179" s="1" t="n">
        <v>57641.6872605327</v>
      </c>
      <c r="Z179" s="1" t="n">
        <v>10.5821125924615</v>
      </c>
      <c r="AA179" s="1" t="n">
        <v>3.7287564951</v>
      </c>
      <c r="AB179" s="1" t="n">
        <v>0.8048974694</v>
      </c>
      <c r="AC179" s="1" t="n">
        <v>75732.179986209</v>
      </c>
      <c r="AD179" s="1" t="n">
        <v>0.5608706187</v>
      </c>
      <c r="AE179" s="1" t="n">
        <v>57246.0603486104</v>
      </c>
      <c r="AF179" s="1" t="n">
        <v>0.8719171979</v>
      </c>
      <c r="AG179" s="1" t="n">
        <v>122889.755192623</v>
      </c>
      <c r="AH179" s="1" t="n">
        <v>39423.3118824911</v>
      </c>
      <c r="AI179" s="1" t="n">
        <v>3.1171849681</v>
      </c>
    </row>
    <row r="180" customFormat="false" ht="15" hidden="false" customHeight="false" outlineLevel="0" collapsed="false">
      <c r="A180" s="3" t="n">
        <v>228</v>
      </c>
      <c r="B180" s="2" t="n">
        <v>1586</v>
      </c>
      <c r="C180" s="2" t="n">
        <v>1</v>
      </c>
      <c r="D180" s="1" t="n">
        <v>0</v>
      </c>
      <c r="E180" s="1" t="n">
        <v>8825.098097</v>
      </c>
      <c r="F180" s="1" t="n">
        <v>9.08535499754708</v>
      </c>
      <c r="G180" s="1" t="n">
        <v>1765.0196194</v>
      </c>
      <c r="H180" s="1" t="n">
        <v>7.47591708511298</v>
      </c>
      <c r="I180" s="2" t="n">
        <v>77</v>
      </c>
      <c r="J180" s="1" t="n">
        <v>4.34380542185368</v>
      </c>
      <c r="K180" s="1" t="n">
        <v>1264039.842561</v>
      </c>
      <c r="L180" s="1" t="n">
        <v>14.0498233742056</v>
      </c>
      <c r="M180" s="1" t="n">
        <v>216436.374948</v>
      </c>
      <c r="N180" s="1" t="n">
        <v>12.2850519030856</v>
      </c>
      <c r="O180" s="1" t="n">
        <v>0.6416920081</v>
      </c>
      <c r="P180" s="1" t="n">
        <v>0.2515203655</v>
      </c>
      <c r="Q180" s="1" t="n">
        <v>0.6215668279</v>
      </c>
      <c r="R180" s="1" t="n">
        <v>0.0472860965</v>
      </c>
      <c r="S180" s="1" t="n">
        <v>0.8076824174</v>
      </c>
      <c r="T180" s="1" t="n">
        <v>0.0576808618</v>
      </c>
      <c r="U180" s="1" t="n">
        <v>12.773644</v>
      </c>
      <c r="V180" s="1" t="n">
        <v>2.3744247244285</v>
      </c>
      <c r="W180" s="1" t="n">
        <v>201881.376247</v>
      </c>
      <c r="X180" s="1" t="n">
        <v>12.0545673685263</v>
      </c>
      <c r="Y180" s="1" t="n">
        <v>19069.3540604107</v>
      </c>
      <c r="Z180" s="1" t="n">
        <v>9.6801426440978</v>
      </c>
      <c r="AA180" s="1" t="n">
        <v>8.1967452687</v>
      </c>
      <c r="AB180" s="1" t="n">
        <v>0.5972161746</v>
      </c>
      <c r="AC180" s="1" t="n">
        <v>125482.766645927</v>
      </c>
      <c r="AD180" s="1" t="n">
        <v>0.5700134359</v>
      </c>
      <c r="AE180" s="1" t="n">
        <v>15401.9819852235</v>
      </c>
      <c r="AF180" s="1" t="n">
        <v>0.5583589704</v>
      </c>
      <c r="AG180" s="1" t="n">
        <v>171882.669426683</v>
      </c>
      <c r="AH180" s="1" t="n">
        <v>15996.77861035</v>
      </c>
      <c r="AI180" s="1" t="n">
        <v>10.7448301695</v>
      </c>
    </row>
    <row r="181" customFormat="false" ht="15" hidden="false" customHeight="false" outlineLevel="0" collapsed="false">
      <c r="A181" s="3" t="n">
        <v>229</v>
      </c>
      <c r="B181" s="2" t="n">
        <v>2040</v>
      </c>
      <c r="C181" s="2" t="n">
        <v>1</v>
      </c>
      <c r="D181" s="1" t="n">
        <v>0</v>
      </c>
      <c r="E181" s="1" t="n">
        <v>5087.394173</v>
      </c>
      <c r="F181" s="1" t="n">
        <v>8.53452102815857</v>
      </c>
      <c r="G181" s="1" t="n">
        <v>2782.79285</v>
      </c>
      <c r="H181" s="1" t="n">
        <v>7.93121032469157</v>
      </c>
      <c r="I181" s="2" t="n">
        <v>40</v>
      </c>
      <c r="J181" s="1" t="n">
        <v>3.68887945411393</v>
      </c>
      <c r="K181" s="1" t="n">
        <v>746075.036874</v>
      </c>
      <c r="L181" s="1" t="n">
        <v>13.5225814597494</v>
      </c>
      <c r="M181" s="1" t="n">
        <v>218807.000646</v>
      </c>
      <c r="N181" s="1" t="n">
        <v>12.2959453446579</v>
      </c>
      <c r="O181" s="1" t="n">
        <v>0.5289247102</v>
      </c>
      <c r="P181" s="1" t="n">
        <v>0.2896291576</v>
      </c>
      <c r="Q181" s="1" t="n">
        <v>0.5418303029</v>
      </c>
      <c r="R181" s="1" t="n">
        <v>0.0448761402</v>
      </c>
      <c r="S181" s="1" t="n">
        <v>0.7527205971</v>
      </c>
      <c r="T181" s="1" t="n">
        <v>0.060207557</v>
      </c>
      <c r="U181" s="1" t="n">
        <v>7.444117</v>
      </c>
      <c r="V181" s="1" t="n">
        <v>1.87192167108224</v>
      </c>
      <c r="W181" s="1" t="n">
        <v>135056.522607</v>
      </c>
      <c r="X181" s="1" t="n">
        <v>11.6807455216025</v>
      </c>
      <c r="Y181" s="1" t="n">
        <v>21980.8633609343</v>
      </c>
      <c r="Z181" s="1" t="n">
        <v>9.80882385052026</v>
      </c>
      <c r="AA181" s="1" t="n">
        <v>3.9373774267</v>
      </c>
      <c r="AB181" s="1" t="n">
        <v>0.5421630967</v>
      </c>
      <c r="AC181" s="1" t="n">
        <v>73177.7165532124</v>
      </c>
      <c r="AD181" s="1" t="n">
        <v>0.5241867741</v>
      </c>
      <c r="AE181" s="1" t="n">
        <v>16545.4485927702</v>
      </c>
      <c r="AF181" s="1" t="n">
        <v>0.5905653211</v>
      </c>
      <c r="AG181" s="1" t="n">
        <v>118272.376820065</v>
      </c>
      <c r="AH181" s="1" t="n">
        <v>18193.5761236412</v>
      </c>
      <c r="AI181" s="1" t="n">
        <v>6.5007767586</v>
      </c>
    </row>
    <row r="182" customFormat="false" ht="15" hidden="false" customHeight="false" outlineLevel="0" collapsed="false">
      <c r="A182" s="3" t="n">
        <v>230</v>
      </c>
      <c r="B182" s="2" t="n">
        <v>477</v>
      </c>
      <c r="C182" s="2" t="n">
        <v>1</v>
      </c>
      <c r="D182" s="1" t="n">
        <v>0</v>
      </c>
      <c r="E182" s="1" t="n">
        <v>16684.003522</v>
      </c>
      <c r="F182" s="1" t="n">
        <v>9.72220566641726</v>
      </c>
      <c r="G182" s="1" t="n">
        <v>4227.95662133333</v>
      </c>
      <c r="H182" s="1" t="n">
        <v>8.34947408708255</v>
      </c>
      <c r="I182" s="2" t="n">
        <v>18</v>
      </c>
      <c r="J182" s="1" t="n">
        <v>2.89037175789616</v>
      </c>
      <c r="K182" s="1" t="n">
        <v>523961.659777</v>
      </c>
      <c r="L182" s="1" t="n">
        <v>13.1691737922617</v>
      </c>
      <c r="M182" s="1" t="n">
        <v>352150.481492</v>
      </c>
      <c r="N182" s="1" t="n">
        <v>12.7718138674649</v>
      </c>
      <c r="O182" s="1" t="n">
        <v>0.5208302279</v>
      </c>
      <c r="P182" s="1" t="n">
        <v>0.3538747042</v>
      </c>
      <c r="Q182" s="1" t="n">
        <v>0.5643052589</v>
      </c>
      <c r="R182" s="1" t="n">
        <v>0.0454399493</v>
      </c>
      <c r="S182" s="1" t="n">
        <v>0.8749920447</v>
      </c>
      <c r="T182" s="1" t="n">
        <v>0.0670432667</v>
      </c>
      <c r="U182" s="1" t="n">
        <v>4.886792</v>
      </c>
      <c r="V182" s="1" t="n">
        <v>1.45896224289473</v>
      </c>
      <c r="W182" s="1" t="n">
        <v>132277.317897</v>
      </c>
      <c r="X182" s="1" t="n">
        <v>11.6537601253171</v>
      </c>
      <c r="Y182" s="1" t="n">
        <v>34459.345484321</v>
      </c>
      <c r="Z182" s="1" t="n">
        <v>10.1947978824224</v>
      </c>
      <c r="AA182" s="1" t="n">
        <v>2.545188991</v>
      </c>
      <c r="AB182" s="1" t="n">
        <v>0.5162898321</v>
      </c>
      <c r="AC182" s="1" t="n">
        <v>74644.786124579</v>
      </c>
      <c r="AD182" s="1" t="n">
        <v>0.5295462688</v>
      </c>
      <c r="AE182" s="1" t="n">
        <v>30151.6531644118</v>
      </c>
      <c r="AF182" s="1" t="n">
        <v>0.6834925533</v>
      </c>
      <c r="AG182" s="1" t="n">
        <v>115123.428757042</v>
      </c>
      <c r="AH182" s="1" t="n">
        <v>26763.5959340882</v>
      </c>
      <c r="AI182" s="1" t="n">
        <v>4.3014933061</v>
      </c>
    </row>
    <row r="183" customFormat="false" ht="15" hidden="false" customHeight="false" outlineLevel="0" collapsed="false">
      <c r="A183" s="3" t="n">
        <v>231</v>
      </c>
      <c r="B183" s="2" t="n">
        <v>1141</v>
      </c>
      <c r="C183" s="2" t="n">
        <v>1</v>
      </c>
      <c r="D183" s="1" t="n">
        <v>0</v>
      </c>
      <c r="E183" s="1" t="n">
        <v>39712.572492</v>
      </c>
      <c r="F183" s="1" t="n">
        <v>10.5894231039963</v>
      </c>
      <c r="G183" s="1" t="n">
        <v>2898.48107866071</v>
      </c>
      <c r="H183" s="1" t="n">
        <v>7.97194211278218</v>
      </c>
      <c r="I183" s="2" t="n">
        <v>68</v>
      </c>
      <c r="J183" s="1" t="n">
        <v>4.2195077051761</v>
      </c>
      <c r="K183" s="1" t="n">
        <v>1319944.873103</v>
      </c>
      <c r="L183" s="1" t="n">
        <v>14.0931005308897</v>
      </c>
      <c r="M183" s="1" t="n">
        <v>312193.442829</v>
      </c>
      <c r="N183" s="1" t="n">
        <v>12.6513782837327</v>
      </c>
      <c r="O183" s="1" t="n">
        <v>0.6097795478</v>
      </c>
      <c r="P183" s="1" t="n">
        <v>0.2657894216</v>
      </c>
      <c r="Q183" s="1" t="n">
        <v>0.5745963197</v>
      </c>
      <c r="R183" s="1" t="n">
        <v>0.0403144513</v>
      </c>
      <c r="S183" s="1" t="n">
        <v>0.9475682552</v>
      </c>
      <c r="T183" s="1" t="n">
        <v>0.0581066462</v>
      </c>
      <c r="U183" s="1" t="n">
        <v>11.670464</v>
      </c>
      <c r="V183" s="1" t="n">
        <v>2.28841868823986</v>
      </c>
      <c r="W183" s="1" t="n">
        <v>240265.191013</v>
      </c>
      <c r="X183" s="1" t="n">
        <v>12.261569127609</v>
      </c>
      <c r="Y183" s="1" t="n">
        <v>26334.0388663418</v>
      </c>
      <c r="Z183" s="1" t="n">
        <v>9.97315043936922</v>
      </c>
      <c r="AA183" s="1" t="n">
        <v>7.1164102608</v>
      </c>
      <c r="AB183" s="1" t="n">
        <v>0.6082374795</v>
      </c>
      <c r="AC183" s="1" t="n">
        <v>138055.494506068</v>
      </c>
      <c r="AD183" s="1" t="n">
        <v>0.494318431</v>
      </c>
      <c r="AE183" s="1" t="n">
        <v>24953.2992618068</v>
      </c>
      <c r="AF183" s="1" t="n">
        <v>0.579506324</v>
      </c>
      <c r="AG183" s="1" t="n">
        <v>211413.059678715</v>
      </c>
      <c r="AH183" s="1" t="n">
        <v>21442.933711212</v>
      </c>
      <c r="AI183" s="1" t="n">
        <v>9.859334666</v>
      </c>
    </row>
    <row r="184" customFormat="false" ht="15" hidden="false" customHeight="false" outlineLevel="0" collapsed="false">
      <c r="A184" s="3" t="n">
        <v>232</v>
      </c>
      <c r="B184" s="2" t="n">
        <v>913</v>
      </c>
      <c r="C184" s="2" t="n">
        <v>1</v>
      </c>
      <c r="D184" s="1" t="n">
        <v>0</v>
      </c>
      <c r="E184" s="1" t="n">
        <v>39077.095854</v>
      </c>
      <c r="F184" s="1" t="n">
        <v>10.5732917905499</v>
      </c>
      <c r="G184" s="1" t="n">
        <v>3413.86198984615</v>
      </c>
      <c r="H184" s="1" t="n">
        <v>8.13559947777048</v>
      </c>
      <c r="I184" s="2" t="n">
        <v>31</v>
      </c>
      <c r="J184" s="1" t="n">
        <v>3.43398720448514</v>
      </c>
      <c r="K184" s="1" t="n">
        <v>663952.046603</v>
      </c>
      <c r="L184" s="1" t="n">
        <v>13.4059652068792</v>
      </c>
      <c r="M184" s="1" t="n">
        <v>195167.479864</v>
      </c>
      <c r="N184" s="1" t="n">
        <v>12.1816133400245</v>
      </c>
      <c r="O184" s="1" t="n">
        <v>0.4137566896</v>
      </c>
      <c r="P184" s="1" t="n">
        <v>0.2061811571</v>
      </c>
      <c r="Q184" s="1" t="n">
        <v>0.4711422883</v>
      </c>
      <c r="R184" s="1" t="n">
        <v>0.0374118862</v>
      </c>
      <c r="S184" s="1" t="n">
        <v>0.6036002673</v>
      </c>
      <c r="T184" s="1" t="n">
        <v>0.0497380694</v>
      </c>
      <c r="U184" s="1" t="n">
        <v>8.612267</v>
      </c>
      <c r="V184" s="1" t="n">
        <v>2.06859237216335</v>
      </c>
      <c r="W184" s="1" t="n">
        <v>181803.369171</v>
      </c>
      <c r="X184" s="1" t="n">
        <v>12.0100581220753</v>
      </c>
      <c r="Y184" s="1" t="n">
        <v>23628.6129793944</v>
      </c>
      <c r="Z184" s="1" t="n">
        <v>9.94146574991199</v>
      </c>
      <c r="AA184" s="1" t="n">
        <v>3.5633830835</v>
      </c>
      <c r="AB184" s="1" t="n">
        <v>0.4265047688</v>
      </c>
      <c r="AC184" s="1" t="n">
        <v>85655.2553694826</v>
      </c>
      <c r="AD184" s="1" t="n">
        <v>0.4493189274</v>
      </c>
      <c r="AE184" s="1" t="n">
        <v>14262.2371108999</v>
      </c>
      <c r="AF184" s="1" t="n">
        <v>0.4944693134</v>
      </c>
      <c r="AG184" s="1" t="n">
        <v>164400.059261465</v>
      </c>
      <c r="AH184" s="1" t="n">
        <v>20774.1717211747</v>
      </c>
      <c r="AI184" s="1" t="n">
        <v>7.9136757637</v>
      </c>
    </row>
    <row r="185" customFormat="false" ht="15" hidden="false" customHeight="false" outlineLevel="0" collapsed="false">
      <c r="A185" s="3" t="n">
        <v>233</v>
      </c>
      <c r="B185" s="2" t="n">
        <v>12332</v>
      </c>
      <c r="C185" s="2" t="n">
        <v>1</v>
      </c>
      <c r="D185" s="1" t="n">
        <v>0</v>
      </c>
      <c r="E185" s="1" t="n">
        <v>2419.955536</v>
      </c>
      <c r="F185" s="1" t="n">
        <v>7.79150444542821</v>
      </c>
      <c r="G185" s="1" t="n">
        <v>186.15042584615</v>
      </c>
      <c r="H185" s="1" t="n">
        <v>5.22655508796666</v>
      </c>
      <c r="I185" s="2" t="n">
        <v>122</v>
      </c>
      <c r="J185" s="1" t="n">
        <v>4.80402104473325</v>
      </c>
      <c r="K185" s="1" t="n">
        <v>1860118.651133</v>
      </c>
      <c r="L185" s="1" t="n">
        <v>14.4361508345865</v>
      </c>
      <c r="M185" s="1" t="n">
        <v>248241.350908</v>
      </c>
      <c r="N185" s="1" t="n">
        <v>12.4221567410507</v>
      </c>
      <c r="O185" s="1" t="n">
        <v>0.5376560191</v>
      </c>
      <c r="P185" s="1" t="n">
        <v>0.1968955424</v>
      </c>
      <c r="Q185" s="1" t="n">
        <v>0.5921632785</v>
      </c>
      <c r="R185" s="1" t="n">
        <v>0.0428473842</v>
      </c>
      <c r="S185" s="1" t="n">
        <v>0.6509106455</v>
      </c>
      <c r="T185" s="1" t="n">
        <v>0.0535107114</v>
      </c>
      <c r="U185" s="1" t="n">
        <v>13.039004</v>
      </c>
      <c r="V185" s="1" t="n">
        <v>2.45021635850522</v>
      </c>
      <c r="W185" s="1" t="n">
        <v>206151.76122</v>
      </c>
      <c r="X185" s="1" t="n">
        <v>12.0977498583158</v>
      </c>
      <c r="Y185" s="1" t="n">
        <v>17827.1314138558</v>
      </c>
      <c r="Z185" s="1" t="n">
        <v>9.64753349981063</v>
      </c>
      <c r="AA185" s="1" t="n">
        <v>7.0104989837</v>
      </c>
      <c r="AB185" s="1" t="n">
        <v>0.482436679</v>
      </c>
      <c r="AC185" s="1" t="n">
        <v>122075.502785282</v>
      </c>
      <c r="AD185" s="1" t="n">
        <v>0.5183569356</v>
      </c>
      <c r="AE185" s="1" t="n">
        <v>11603.8696158342</v>
      </c>
      <c r="AF185" s="1" t="n">
        <v>0.5162463804</v>
      </c>
      <c r="AG185" s="1" t="n">
        <v>179467.580095337</v>
      </c>
      <c r="AH185" s="1" t="n">
        <v>15483.5507864594</v>
      </c>
      <c r="AI185" s="1" t="n">
        <v>11.5908542278</v>
      </c>
    </row>
    <row r="186" customFormat="false" ht="15" hidden="false" customHeight="false" outlineLevel="0" collapsed="false">
      <c r="A186" s="3" t="n">
        <v>234</v>
      </c>
      <c r="B186" s="2" t="n">
        <v>18390</v>
      </c>
      <c r="C186" s="2" t="n">
        <v>1</v>
      </c>
      <c r="D186" s="1" t="n">
        <v>0</v>
      </c>
      <c r="E186" s="1" t="n">
        <v>8356.741889</v>
      </c>
      <c r="F186" s="1" t="n">
        <v>9.03082390391958</v>
      </c>
      <c r="G186" s="1" t="n">
        <v>2042.02182566666</v>
      </c>
      <c r="H186" s="1" t="n">
        <v>7.62169568704489</v>
      </c>
      <c r="I186" s="2" t="n">
        <v>51</v>
      </c>
      <c r="J186" s="1" t="n">
        <v>3.93182563272432</v>
      </c>
      <c r="K186" s="1" t="n">
        <v>645645.118863</v>
      </c>
      <c r="L186" s="1" t="n">
        <v>13.3780052802105</v>
      </c>
      <c r="M186" s="1" t="n">
        <v>327381.652849</v>
      </c>
      <c r="N186" s="1" t="n">
        <v>12.6988819034026</v>
      </c>
      <c r="O186" s="1" t="n">
        <v>0.3956985743</v>
      </c>
      <c r="P186" s="1" t="n">
        <v>0.1779069286</v>
      </c>
      <c r="Q186" s="1" t="n">
        <v>0.4909244782</v>
      </c>
      <c r="R186" s="1" t="n">
        <v>0.0397542322</v>
      </c>
      <c r="S186" s="1" t="n">
        <v>0.5814377127</v>
      </c>
      <c r="T186" s="1" t="n">
        <v>0.0524895682</v>
      </c>
      <c r="U186" s="1" t="n">
        <v>8.59429</v>
      </c>
      <c r="V186" s="1" t="n">
        <v>2.08195841683037</v>
      </c>
      <c r="W186" s="1" t="n">
        <v>145441.658541</v>
      </c>
      <c r="X186" s="1" t="n">
        <v>11.7789926181846</v>
      </c>
      <c r="Y186" s="1" t="n">
        <v>18537.4893996048</v>
      </c>
      <c r="Z186" s="1" t="n">
        <v>9.69703420135431</v>
      </c>
      <c r="AA186" s="1" t="n">
        <v>3.4007483</v>
      </c>
      <c r="AB186" s="1" t="n">
        <v>0.3703948275</v>
      </c>
      <c r="AC186" s="1" t="n">
        <v>71400.8703292148</v>
      </c>
      <c r="AD186" s="1" t="n">
        <v>0.4682648079</v>
      </c>
      <c r="AE186" s="1" t="n">
        <v>10778.3954358246</v>
      </c>
      <c r="AF186" s="1" t="n">
        <v>0.5089931384</v>
      </c>
      <c r="AG186" s="1" t="n">
        <v>130482.267878209</v>
      </c>
      <c r="AH186" s="1" t="n">
        <v>16269.2841543161</v>
      </c>
      <c r="AI186" s="1" t="n">
        <v>8.0201603611</v>
      </c>
    </row>
    <row r="187" customFormat="false" ht="15" hidden="false" customHeight="false" outlineLevel="0" collapsed="false">
      <c r="A187" s="3" t="n">
        <v>235</v>
      </c>
      <c r="B187" s="2" t="n">
        <v>8760</v>
      </c>
      <c r="C187" s="2" t="n">
        <v>1</v>
      </c>
      <c r="D187" s="1" t="n">
        <v>0</v>
      </c>
      <c r="E187" s="1" t="n">
        <v>15654.225684</v>
      </c>
      <c r="F187" s="1" t="n">
        <v>9.65849617127887</v>
      </c>
      <c r="G187" s="1" t="n">
        <v>2143.785949625</v>
      </c>
      <c r="H187" s="1" t="n">
        <v>7.67032868027801</v>
      </c>
      <c r="I187" s="2" t="n">
        <v>82</v>
      </c>
      <c r="J187" s="1" t="n">
        <v>4.40671924726425</v>
      </c>
      <c r="K187" s="1" t="n">
        <v>2094686.505303</v>
      </c>
      <c r="L187" s="1" t="n">
        <v>14.5549144606677</v>
      </c>
      <c r="M187" s="1" t="n">
        <v>336144.641667</v>
      </c>
      <c r="N187" s="1" t="n">
        <v>12.7252968274666</v>
      </c>
      <c r="O187" s="1" t="n">
        <v>0.6096102355</v>
      </c>
      <c r="P187" s="1" t="n">
        <v>0.2355429104</v>
      </c>
      <c r="Q187" s="1" t="n">
        <v>0.6499627602</v>
      </c>
      <c r="R187" s="1" t="n">
        <v>0.0460886246</v>
      </c>
      <c r="S187" s="1" t="n">
        <v>0.6595021966</v>
      </c>
      <c r="T187" s="1" t="n">
        <v>0.053427809</v>
      </c>
      <c r="U187" s="1" t="n">
        <v>10.288127</v>
      </c>
      <c r="V187" s="1" t="n">
        <v>2.19095663981294</v>
      </c>
      <c r="W187" s="1" t="n">
        <v>160313.123237</v>
      </c>
      <c r="X187" s="1" t="n">
        <v>11.8295830389975</v>
      </c>
      <c r="Y187" s="1" t="n">
        <v>17668.902885138</v>
      </c>
      <c r="Z187" s="1" t="n">
        <v>9.63862639918455</v>
      </c>
      <c r="AA187" s="1" t="n">
        <v>6.2717475236</v>
      </c>
      <c r="AB187" s="1" t="n">
        <v>0.5160643036</v>
      </c>
      <c r="AC187" s="1" t="n">
        <v>104197.560074979</v>
      </c>
      <c r="AD187" s="1" t="n">
        <v>0.545209212</v>
      </c>
      <c r="AE187" s="1" t="n">
        <v>11652.680264597</v>
      </c>
      <c r="AF187" s="1" t="n">
        <v>0.5149706901</v>
      </c>
      <c r="AG187" s="1" t="n">
        <v>137253.250067111</v>
      </c>
      <c r="AH187" s="1" t="n">
        <v>15346.2496269251</v>
      </c>
      <c r="AI187" s="1" t="n">
        <v>8.9437649852</v>
      </c>
    </row>
    <row r="188" customFormat="false" ht="15" hidden="false" customHeight="false" outlineLevel="0" collapsed="false">
      <c r="A188" s="3" t="n">
        <v>236</v>
      </c>
      <c r="B188" s="2" t="n">
        <v>20088</v>
      </c>
      <c r="C188" s="2" t="n">
        <v>1</v>
      </c>
      <c r="D188" s="1" t="n">
        <v>0</v>
      </c>
      <c r="E188" s="1" t="n">
        <v>11624.086027</v>
      </c>
      <c r="F188" s="1" t="n">
        <v>9.3608346060314</v>
      </c>
      <c r="G188" s="1" t="n">
        <v>1937.34767116666</v>
      </c>
      <c r="H188" s="1" t="n">
        <v>7.56907513680334</v>
      </c>
      <c r="I188" s="2" t="n">
        <v>34</v>
      </c>
      <c r="J188" s="1" t="n">
        <v>3.52636052461616</v>
      </c>
      <c r="K188" s="1" t="n">
        <v>774785.145862</v>
      </c>
      <c r="L188" s="1" t="n">
        <v>13.560341038754</v>
      </c>
      <c r="M188" s="1" t="n">
        <v>268502.664549</v>
      </c>
      <c r="N188" s="1" t="n">
        <v>12.5006161167142</v>
      </c>
      <c r="O188" s="1" t="n">
        <v>0.4177252227</v>
      </c>
      <c r="P188" s="1" t="n">
        <v>0.2070710137</v>
      </c>
      <c r="Q188" s="1" t="n">
        <v>0.5065151554</v>
      </c>
      <c r="R188" s="1" t="n">
        <v>0.041104289</v>
      </c>
      <c r="S188" s="1" t="n">
        <v>0.5805792716</v>
      </c>
      <c r="T188" s="1" t="n">
        <v>0.0515119191</v>
      </c>
      <c r="U188" s="1" t="n">
        <v>6.450069</v>
      </c>
      <c r="V188" s="1" t="n">
        <v>1.79201850415711</v>
      </c>
      <c r="W188" s="1" t="n">
        <v>110678.461943</v>
      </c>
      <c r="X188" s="1" t="n">
        <v>11.5027397692568</v>
      </c>
      <c r="Y188" s="1" t="n">
        <v>18709.9883709341</v>
      </c>
      <c r="Z188" s="1" t="n">
        <v>9.71072126509974</v>
      </c>
      <c r="AA188" s="1" t="n">
        <v>2.6943565094</v>
      </c>
      <c r="AB188" s="1" t="n">
        <v>0.3710750882</v>
      </c>
      <c r="AC188" s="1" t="n">
        <v>56060.3183526164</v>
      </c>
      <c r="AD188" s="1" t="n">
        <v>0.4728119393</v>
      </c>
      <c r="AE188" s="1" t="n">
        <v>10862.6314205068</v>
      </c>
      <c r="AF188" s="1" t="n">
        <v>0.5002178885</v>
      </c>
      <c r="AG188" s="1" t="n">
        <v>98986.6002807856</v>
      </c>
      <c r="AH188" s="1" t="n">
        <v>16493.4937690789</v>
      </c>
      <c r="AI188" s="1" t="n">
        <v>6.0015544109</v>
      </c>
    </row>
    <row r="189" customFormat="false" ht="15" hidden="false" customHeight="false" outlineLevel="0" collapsed="false">
      <c r="A189" s="3" t="n">
        <v>237</v>
      </c>
      <c r="B189" s="2" t="n">
        <v>19685</v>
      </c>
      <c r="C189" s="2" t="n">
        <v>1</v>
      </c>
      <c r="D189" s="1" t="n">
        <v>0</v>
      </c>
      <c r="E189" s="1" t="n">
        <v>4541.199882</v>
      </c>
      <c r="F189" s="1" t="n">
        <v>8.42094654730605</v>
      </c>
      <c r="G189" s="1" t="n">
        <v>1602.03074823529</v>
      </c>
      <c r="H189" s="1" t="n">
        <v>7.37902732109909</v>
      </c>
      <c r="I189" s="2" t="n">
        <v>181</v>
      </c>
      <c r="J189" s="1" t="n">
        <v>5.19849703126582</v>
      </c>
      <c r="K189" s="1" t="n">
        <v>4290576.114057</v>
      </c>
      <c r="L189" s="1" t="n">
        <v>15.2719315742087</v>
      </c>
      <c r="M189" s="1" t="n">
        <v>483315.894414</v>
      </c>
      <c r="N189" s="1" t="n">
        <v>13.0884257445549</v>
      </c>
      <c r="O189" s="1" t="n">
        <v>0.9098972608</v>
      </c>
      <c r="P189" s="1" t="n">
        <v>0.4889436366</v>
      </c>
      <c r="Q189" s="1" t="n">
        <v>0.82121231</v>
      </c>
      <c r="R189" s="1" t="n">
        <v>0.0603918484</v>
      </c>
      <c r="S189" s="1" t="n">
        <v>1.1381916867</v>
      </c>
      <c r="T189" s="1" t="n">
        <v>0.0781111436</v>
      </c>
      <c r="U189" s="1" t="n">
        <v>9.444958</v>
      </c>
      <c r="V189" s="1" t="n">
        <v>1.87862798531019</v>
      </c>
      <c r="W189" s="1" t="n">
        <v>143161.11083</v>
      </c>
      <c r="X189" s="1" t="n">
        <v>11.628691153653</v>
      </c>
      <c r="Y189" s="1" t="n">
        <v>24097.9305777559</v>
      </c>
      <c r="Z189" s="1" t="n">
        <v>9.75006316834287</v>
      </c>
      <c r="AA189" s="1" t="n">
        <v>8.5939414124</v>
      </c>
      <c r="AB189" s="1" t="n">
        <v>0.9185431989</v>
      </c>
      <c r="AC189" s="1" t="n">
        <v>117565.666527017</v>
      </c>
      <c r="AD189" s="1" t="n">
        <v>0.7022781528</v>
      </c>
      <c r="AE189" s="1" t="n">
        <v>27428.0642510795</v>
      </c>
      <c r="AF189" s="1" t="n">
        <v>0.7615885846</v>
      </c>
      <c r="AG189" s="1" t="n">
        <v>112273.277231613</v>
      </c>
      <c r="AH189" s="1" t="n">
        <v>17155.3124477236</v>
      </c>
      <c r="AI189" s="1" t="n">
        <v>6.5445195227</v>
      </c>
    </row>
    <row r="190" customFormat="false" ht="15" hidden="false" customHeight="false" outlineLevel="0" collapsed="false">
      <c r="A190" s="3" t="n">
        <v>238</v>
      </c>
      <c r="B190" s="2" t="n">
        <v>34647</v>
      </c>
      <c r="C190" s="2" t="n">
        <v>1</v>
      </c>
      <c r="D190" s="1" t="n">
        <v>0</v>
      </c>
      <c r="E190" s="1" t="n">
        <v>1206.753037</v>
      </c>
      <c r="F190" s="1" t="n">
        <v>7.09568859121446</v>
      </c>
      <c r="G190" s="1" t="n">
        <v>1206.753037</v>
      </c>
      <c r="H190" s="1" t="n">
        <v>7.09568859121446</v>
      </c>
      <c r="I190" s="2" t="n">
        <v>100</v>
      </c>
      <c r="J190" s="1" t="n">
        <v>4.60517018598809</v>
      </c>
      <c r="K190" s="1" t="n">
        <v>750613.678115</v>
      </c>
      <c r="L190" s="1" t="n">
        <v>13.5286463884253</v>
      </c>
      <c r="M190" s="1" t="n">
        <v>549368.059353</v>
      </c>
      <c r="N190" s="1" t="n">
        <v>13.216523913627</v>
      </c>
      <c r="O190" s="1" t="n">
        <v>1.01917761</v>
      </c>
      <c r="P190" s="1" t="n">
        <v>0.9060645998</v>
      </c>
      <c r="Q190" s="1" t="n">
        <v>0.6321290915</v>
      </c>
      <c r="R190" s="1" t="n">
        <v>0.0543803063</v>
      </c>
      <c r="S190" s="1" t="n">
        <v>0.9254919612</v>
      </c>
      <c r="T190" s="1" t="n">
        <v>0.0899585547</v>
      </c>
      <c r="U190" s="1" t="n">
        <v>3.708546</v>
      </c>
      <c r="V190" s="1" t="n">
        <v>0.933000935943179</v>
      </c>
      <c r="W190" s="1" t="n">
        <v>92201.956072</v>
      </c>
      <c r="X190" s="1" t="n">
        <v>11.2546704111745</v>
      </c>
      <c r="Y190" s="1" t="n">
        <v>45321.426241059</v>
      </c>
      <c r="Z190" s="1" t="n">
        <v>10.3216694752313</v>
      </c>
      <c r="AA190" s="1" t="n">
        <v>3.7796670488</v>
      </c>
      <c r="AB190" s="1" t="n">
        <v>0.8453591196</v>
      </c>
      <c r="AC190" s="1" t="n">
        <v>58283.5387232318</v>
      </c>
      <c r="AD190" s="1" t="n">
        <v>0.6120324246</v>
      </c>
      <c r="AE190" s="1" t="n">
        <v>41944.6156567517</v>
      </c>
      <c r="AF190" s="1" t="n">
        <v>0.9285224679</v>
      </c>
      <c r="AG190" s="1" t="n">
        <v>77239.8203887928</v>
      </c>
      <c r="AH190" s="1" t="n">
        <v>30383.9405136344</v>
      </c>
      <c r="AI190" s="1" t="n">
        <v>2.5421265011</v>
      </c>
    </row>
    <row r="191" customFormat="false" ht="15" hidden="false" customHeight="false" outlineLevel="0" collapsed="false">
      <c r="A191" s="3" t="n">
        <v>239</v>
      </c>
      <c r="B191" s="2" t="n">
        <v>9233</v>
      </c>
      <c r="C191" s="2" t="n">
        <v>1</v>
      </c>
      <c r="D191" s="1" t="n">
        <v>0</v>
      </c>
      <c r="E191" s="1" t="n">
        <v>6318.925207</v>
      </c>
      <c r="F191" s="1" t="n">
        <v>8.75130441049514</v>
      </c>
      <c r="G191" s="1" t="n">
        <v>75.72522049253</v>
      </c>
      <c r="H191" s="1" t="n">
        <v>4.32711126866251</v>
      </c>
      <c r="I191" s="2" t="n">
        <v>260</v>
      </c>
      <c r="J191" s="1" t="n">
        <v>5.56068163101552</v>
      </c>
      <c r="K191" s="1" t="n">
        <v>1658649.929155</v>
      </c>
      <c r="L191" s="1" t="n">
        <v>14.3215145337386</v>
      </c>
      <c r="M191" s="1" t="n">
        <v>204883.872292</v>
      </c>
      <c r="N191" s="1" t="n">
        <v>12.2301986209876</v>
      </c>
      <c r="O191" s="1" t="n">
        <v>0.8434517874</v>
      </c>
      <c r="P191" s="1" t="n">
        <v>0.2974279714</v>
      </c>
      <c r="Q191" s="1" t="n">
        <v>0.9655091552</v>
      </c>
      <c r="R191" s="1" t="n">
        <v>0.0713970079</v>
      </c>
      <c r="S191" s="1" t="n">
        <v>0.676438835</v>
      </c>
      <c r="T191" s="1" t="n">
        <v>0.0610681196</v>
      </c>
      <c r="U191" s="1" t="n">
        <v>13.451532</v>
      </c>
      <c r="V191" s="1" t="n">
        <v>2.35559142093986</v>
      </c>
      <c r="W191" s="1" t="n">
        <v>113470.549725</v>
      </c>
      <c r="X191" s="1" t="n">
        <v>11.3065185513064</v>
      </c>
      <c r="Y191" s="1" t="n">
        <v>8995.93177981584</v>
      </c>
      <c r="Z191" s="1" t="n">
        <v>8.95092713036655</v>
      </c>
      <c r="AA191" s="1" t="n">
        <v>11.345718708</v>
      </c>
      <c r="AB191" s="1" t="n">
        <v>0.7006187777</v>
      </c>
      <c r="AC191" s="1" t="n">
        <v>109556.854606633</v>
      </c>
      <c r="AD191" s="1" t="n">
        <v>0.8072515939</v>
      </c>
      <c r="AE191" s="1" t="n">
        <v>6085.1976125593</v>
      </c>
      <c r="AF191" s="1" t="n">
        <v>0.5466162889</v>
      </c>
      <c r="AG191" s="1" t="n">
        <v>81350.1983851709</v>
      </c>
      <c r="AH191" s="1" t="n">
        <v>7715.0413954782</v>
      </c>
      <c r="AI191" s="1" t="n">
        <v>10.5443631751</v>
      </c>
    </row>
    <row r="192" customFormat="false" ht="15" hidden="false" customHeight="false" outlineLevel="0" collapsed="false">
      <c r="A192" s="3" t="n">
        <v>240</v>
      </c>
      <c r="B192" s="2" t="n">
        <v>8940</v>
      </c>
      <c r="C192" s="2" t="n">
        <v>1</v>
      </c>
      <c r="D192" s="1" t="n">
        <v>0</v>
      </c>
      <c r="E192" s="1" t="n">
        <v>2927.241379</v>
      </c>
      <c r="F192" s="1" t="n">
        <v>7.98181574963952</v>
      </c>
      <c r="G192" s="1" t="n">
        <v>365.905172375</v>
      </c>
      <c r="H192" s="1" t="n">
        <v>5.90237420795968</v>
      </c>
      <c r="I192" s="2" t="n">
        <v>136</v>
      </c>
      <c r="J192" s="1" t="n">
        <v>4.91265488573605</v>
      </c>
      <c r="K192" s="1" t="n">
        <v>637079.332912</v>
      </c>
      <c r="L192" s="1" t="n">
        <v>13.3646494682627</v>
      </c>
      <c r="M192" s="1" t="n">
        <v>100568.931088</v>
      </c>
      <c r="N192" s="1" t="n">
        <v>11.5185986528447</v>
      </c>
      <c r="O192" s="1" t="n">
        <v>0.6989449074</v>
      </c>
      <c r="P192" s="1" t="n">
        <v>0.3271133534</v>
      </c>
      <c r="Q192" s="1" t="n">
        <v>0.912299652</v>
      </c>
      <c r="R192" s="1" t="n">
        <v>0.0692284694</v>
      </c>
      <c r="S192" s="1" t="n">
        <v>0.6618204701</v>
      </c>
      <c r="T192" s="1" t="n">
        <v>0.0627356279</v>
      </c>
      <c r="U192" s="1" t="n">
        <v>8.534451</v>
      </c>
      <c r="V192" s="1" t="n">
        <v>1.94682869181098</v>
      </c>
      <c r="W192" s="1" t="n">
        <v>66243.999784</v>
      </c>
      <c r="X192" s="1" t="n">
        <v>10.8078044046816</v>
      </c>
      <c r="Y192" s="1" t="n">
        <v>8279.67293659081</v>
      </c>
      <c r="Z192" s="1" t="n">
        <v>8.86097571287061</v>
      </c>
      <c r="AA192" s="1" t="n">
        <v>5.9651110635</v>
      </c>
      <c r="AB192" s="1" t="n">
        <v>0.6368336619</v>
      </c>
      <c r="AC192" s="1" t="n">
        <v>60434.3779477681</v>
      </c>
      <c r="AD192" s="1" t="n">
        <v>0.7482077567</v>
      </c>
      <c r="AE192" s="1" t="n">
        <v>5479.6570349701</v>
      </c>
      <c r="AF192" s="1" t="n">
        <v>0.5558988753</v>
      </c>
      <c r="AG192" s="1" t="n">
        <v>49404.8760950113</v>
      </c>
      <c r="AH192" s="1" t="n">
        <v>7051.3594913657</v>
      </c>
      <c r="AI192" s="1" t="n">
        <v>7.0064327532</v>
      </c>
    </row>
    <row r="193" customFormat="false" ht="15" hidden="false" customHeight="false" outlineLevel="0" collapsed="false">
      <c r="A193" s="3" t="n">
        <v>241</v>
      </c>
      <c r="B193" s="2" t="n">
        <v>1079</v>
      </c>
      <c r="C193" s="2" t="n">
        <v>1</v>
      </c>
      <c r="D193" s="1" t="n">
        <v>0</v>
      </c>
      <c r="E193" s="1" t="n">
        <v>3904.513512</v>
      </c>
      <c r="F193" s="1" t="n">
        <v>8.2698884737191</v>
      </c>
      <c r="G193" s="1" t="n">
        <v>579.29198589473</v>
      </c>
      <c r="H193" s="1" t="n">
        <v>6.36180664388765</v>
      </c>
      <c r="I193" s="2" t="n">
        <v>52</v>
      </c>
      <c r="J193" s="1" t="n">
        <v>3.95124371858142</v>
      </c>
      <c r="K193" s="1" t="n">
        <v>251145.455058</v>
      </c>
      <c r="L193" s="1" t="n">
        <v>12.4337875524904</v>
      </c>
      <c r="M193" s="1" t="n">
        <v>58799.9010346666</v>
      </c>
      <c r="N193" s="1" t="n">
        <v>10.9818954508014</v>
      </c>
      <c r="O193" s="1" t="n">
        <v>0.647503945</v>
      </c>
      <c r="P193" s="1" t="n">
        <v>0.3837738124</v>
      </c>
      <c r="Q193" s="1" t="n">
        <v>0.7888855908</v>
      </c>
      <c r="R193" s="1" t="n">
        <v>0.0625076196</v>
      </c>
      <c r="S193" s="1" t="n">
        <v>0.6966929088</v>
      </c>
      <c r="T193" s="1" t="n">
        <v>0.0646903227</v>
      </c>
      <c r="U193" s="1" t="n">
        <v>5.304911</v>
      </c>
      <c r="V193" s="1" t="n">
        <v>1.50353649127324</v>
      </c>
      <c r="W193" s="1" t="n">
        <v>37700.795565</v>
      </c>
      <c r="X193" s="1" t="n">
        <v>10.3161284325731</v>
      </c>
      <c r="Y193" s="1" t="n">
        <v>7978.76379351903</v>
      </c>
      <c r="Z193" s="1" t="n">
        <v>8.81259194129994</v>
      </c>
      <c r="AA193" s="1" t="n">
        <v>3.4349508002</v>
      </c>
      <c r="AB193" s="1" t="n">
        <v>0.5770179314</v>
      </c>
      <c r="AC193" s="1" t="n">
        <v>29741.6143840631</v>
      </c>
      <c r="AD193" s="1" t="n">
        <v>0.6448366314</v>
      </c>
      <c r="AE193" s="1" t="n">
        <v>5558.7481560786</v>
      </c>
      <c r="AF193" s="1" t="n">
        <v>0.5700894165</v>
      </c>
      <c r="AG193" s="1" t="n">
        <v>30216.0473841913</v>
      </c>
      <c r="AH193" s="1" t="n">
        <v>6718.3101847967</v>
      </c>
      <c r="AI193" s="1" t="n">
        <v>4.4975665834</v>
      </c>
    </row>
    <row r="194" customFormat="false" ht="15" hidden="false" customHeight="false" outlineLevel="0" collapsed="false">
      <c r="A194" s="3" t="n">
        <v>242</v>
      </c>
      <c r="B194" s="2" t="n">
        <v>17564</v>
      </c>
      <c r="C194" s="2" t="n">
        <v>1</v>
      </c>
      <c r="D194" s="1" t="n">
        <v>0</v>
      </c>
      <c r="E194" s="1" t="n">
        <v>2358.708983</v>
      </c>
      <c r="F194" s="1" t="n">
        <v>7.76586970723638</v>
      </c>
      <c r="G194" s="1" t="n">
        <v>1341.09201454545</v>
      </c>
      <c r="H194" s="1" t="n">
        <v>7.20123949729267</v>
      </c>
      <c r="I194" s="2" t="n">
        <v>285</v>
      </c>
      <c r="J194" s="1" t="n">
        <v>5.65248918026865</v>
      </c>
      <c r="K194" s="1" t="n">
        <v>1751811.51033</v>
      </c>
      <c r="L194" s="1" t="n">
        <v>14.3761609592626</v>
      </c>
      <c r="M194" s="1" t="n">
        <v>324775.403198</v>
      </c>
      <c r="N194" s="1" t="n">
        <v>12.6908891553318</v>
      </c>
      <c r="O194" s="1" t="n">
        <v>0.8632806401</v>
      </c>
      <c r="P194" s="1" t="n">
        <v>0.409004664</v>
      </c>
      <c r="Q194" s="1" t="n">
        <v>0.7561927836</v>
      </c>
      <c r="R194" s="1" t="n">
        <v>0.0533586426</v>
      </c>
      <c r="S194" s="1" t="n">
        <v>0.8011244267</v>
      </c>
      <c r="T194" s="1" t="n">
        <v>0.064088717</v>
      </c>
      <c r="U194" s="1" t="n">
        <v>7.409872</v>
      </c>
      <c r="V194" s="1" t="n">
        <v>1.74795783852341</v>
      </c>
      <c r="W194" s="1" t="n">
        <v>98447.748974</v>
      </c>
      <c r="X194" s="1" t="n">
        <v>11.3032157196746</v>
      </c>
      <c r="Y194" s="1" t="n">
        <v>17292.25939945</v>
      </c>
      <c r="Z194" s="1" t="n">
        <v>9.55525788115126</v>
      </c>
      <c r="AA194" s="1" t="n">
        <v>6.3967990433</v>
      </c>
      <c r="AB194" s="1" t="n">
        <v>0.7149229084</v>
      </c>
      <c r="AC194" s="1" t="n">
        <v>74445.47733759</v>
      </c>
      <c r="AD194" s="1" t="n">
        <v>0.6031242482</v>
      </c>
      <c r="AE194" s="1" t="n">
        <v>13853.251397638</v>
      </c>
      <c r="AF194" s="1" t="n">
        <v>0.6123842183</v>
      </c>
      <c r="AG194" s="1" t="n">
        <v>81081.9556009206</v>
      </c>
      <c r="AH194" s="1" t="n">
        <v>14118.7344825839</v>
      </c>
      <c r="AI194" s="1" t="n">
        <v>5.7428628395</v>
      </c>
    </row>
    <row r="195" customFormat="false" ht="15" hidden="false" customHeight="false" outlineLevel="0" collapsed="false">
      <c r="A195" s="3" t="n">
        <v>243</v>
      </c>
      <c r="B195" s="2" t="n">
        <v>28186</v>
      </c>
      <c r="C195" s="2" t="n">
        <v>1</v>
      </c>
      <c r="D195" s="1" t="n">
        <v>0</v>
      </c>
      <c r="E195" s="1" t="n">
        <v>3007.478474</v>
      </c>
      <c r="F195" s="1" t="n">
        <v>8.00885729038348</v>
      </c>
      <c r="G195" s="1" t="n">
        <v>1262.1517392</v>
      </c>
      <c r="H195" s="1" t="n">
        <v>7.14057327295725</v>
      </c>
      <c r="I195" s="2" t="n">
        <v>46</v>
      </c>
      <c r="J195" s="1" t="n">
        <v>3.82864139648909</v>
      </c>
      <c r="K195" s="1" t="n">
        <v>794672.82283</v>
      </c>
      <c r="L195" s="1" t="n">
        <v>13.585685765319</v>
      </c>
      <c r="M195" s="1" t="n">
        <v>371182.252206</v>
      </c>
      <c r="N195" s="1" t="n">
        <v>12.8244484668061</v>
      </c>
      <c r="O195" s="1" t="n">
        <v>0.6950947145</v>
      </c>
      <c r="P195" s="1" t="n">
        <v>0.5003316564</v>
      </c>
      <c r="Q195" s="1" t="n">
        <v>0.6027481668</v>
      </c>
      <c r="R195" s="1" t="n">
        <v>0.0487044502</v>
      </c>
      <c r="S195" s="1" t="n">
        <v>0.8461249105</v>
      </c>
      <c r="T195" s="1" t="n">
        <v>0.068258206</v>
      </c>
      <c r="U195" s="1" t="n">
        <v>4.445398</v>
      </c>
      <c r="V195" s="1" t="n">
        <v>1.28849656478762</v>
      </c>
      <c r="W195" s="1" t="n">
        <v>71255.644603</v>
      </c>
      <c r="X195" s="1" t="n">
        <v>11.0268563625399</v>
      </c>
      <c r="Y195" s="1" t="n">
        <v>21454.9743804536</v>
      </c>
      <c r="Z195" s="1" t="n">
        <v>9.73835979775229</v>
      </c>
      <c r="AA195" s="1" t="n">
        <v>3.0899726536</v>
      </c>
      <c r="AB195" s="1" t="n">
        <v>0.6446756205</v>
      </c>
      <c r="AC195" s="1" t="n">
        <v>42949.2091582255</v>
      </c>
      <c r="AD195" s="1" t="n">
        <v>0.5370569763</v>
      </c>
      <c r="AE195" s="1" t="n">
        <v>18153.5882770061</v>
      </c>
      <c r="AF195" s="1" t="n">
        <v>0.6647229696</v>
      </c>
      <c r="AG195" s="1" t="n">
        <v>61503.9305134326</v>
      </c>
      <c r="AH195" s="1" t="n">
        <v>16955.7077706021</v>
      </c>
      <c r="AI195" s="1" t="n">
        <v>3.6273290001</v>
      </c>
    </row>
    <row r="196" customFormat="false" ht="15" hidden="false" customHeight="false" outlineLevel="0" collapsed="false">
      <c r="A196" s="3" t="n">
        <v>244</v>
      </c>
      <c r="B196" s="2" t="n">
        <v>21008</v>
      </c>
      <c r="C196" s="2" t="n">
        <v>1</v>
      </c>
      <c r="D196" s="1" t="n">
        <v>0</v>
      </c>
      <c r="E196" s="1" t="n">
        <v>1732.639213</v>
      </c>
      <c r="F196" s="1" t="n">
        <v>7.45740108165981</v>
      </c>
      <c r="G196" s="1" t="n">
        <v>1022.73842433333</v>
      </c>
      <c r="H196" s="1" t="n">
        <v>6.93023903856733</v>
      </c>
      <c r="I196" s="2" t="n">
        <v>24</v>
      </c>
      <c r="J196" s="1" t="n">
        <v>3.17805383034794</v>
      </c>
      <c r="K196" s="1" t="n">
        <v>485542.268143</v>
      </c>
      <c r="L196" s="1" t="n">
        <v>13.0930216239805</v>
      </c>
      <c r="M196" s="1" t="n">
        <v>382933.254947</v>
      </c>
      <c r="N196" s="1" t="n">
        <v>12.8556159839082</v>
      </c>
      <c r="O196" s="1" t="n">
        <v>0.6223253393</v>
      </c>
      <c r="P196" s="1" t="n">
        <v>0.6380549384</v>
      </c>
      <c r="Q196" s="1" t="n">
        <v>0.5608159266</v>
      </c>
      <c r="R196" s="1" t="n">
        <v>0.0469831147</v>
      </c>
      <c r="S196" s="1" t="n">
        <v>0.7738154597</v>
      </c>
      <c r="T196" s="1" t="n">
        <v>0.0662077082</v>
      </c>
      <c r="U196" s="1" t="n">
        <v>2.918459</v>
      </c>
      <c r="V196" s="1" t="n">
        <v>0.904297619713684</v>
      </c>
      <c r="W196" s="1" t="n">
        <v>58284.919785</v>
      </c>
      <c r="X196" s="1" t="n">
        <v>10.842681426446</v>
      </c>
      <c r="Y196" s="1" t="n">
        <v>25840.508826275</v>
      </c>
      <c r="Z196" s="1" t="n">
        <v>9.93838380673238</v>
      </c>
      <c r="AA196" s="1" t="n">
        <v>1.8162309875</v>
      </c>
      <c r="AB196" s="1" t="n">
        <v>0.576991562</v>
      </c>
      <c r="AC196" s="1" t="n">
        <v>32687.1112951528</v>
      </c>
      <c r="AD196" s="1" t="n">
        <v>0.509422945</v>
      </c>
      <c r="AE196" s="1" t="n">
        <v>19995.7852151791</v>
      </c>
      <c r="AF196" s="1" t="n">
        <v>0.6579976148</v>
      </c>
      <c r="AG196" s="1" t="n">
        <v>51158.371641653</v>
      </c>
      <c r="AH196" s="1" t="n">
        <v>20710.245463473</v>
      </c>
      <c r="AI196" s="1" t="n">
        <v>2.4701962964</v>
      </c>
    </row>
    <row r="197" customFormat="false" ht="15" hidden="false" customHeight="false" outlineLevel="0" collapsed="false">
      <c r="A197" s="3" t="n">
        <v>245</v>
      </c>
      <c r="B197" s="2" t="n">
        <v>1796</v>
      </c>
      <c r="C197" s="2" t="n">
        <v>1</v>
      </c>
      <c r="D197" s="1" t="n">
        <v>0</v>
      </c>
      <c r="E197" s="1" t="n">
        <v>6301.464675</v>
      </c>
      <c r="F197" s="1" t="n">
        <v>8.74853737345369</v>
      </c>
      <c r="G197" s="1" t="n">
        <v>2254.97409183333</v>
      </c>
      <c r="H197" s="1" t="n">
        <v>7.72089376266161</v>
      </c>
      <c r="I197" s="2" t="n">
        <v>49</v>
      </c>
      <c r="J197" s="1" t="n">
        <v>3.89182029811062</v>
      </c>
      <c r="K197" s="1" t="n">
        <v>670422.840402</v>
      </c>
      <c r="L197" s="1" t="n">
        <v>13.4156638973817</v>
      </c>
      <c r="M197" s="1" t="n">
        <v>287561.816442</v>
      </c>
      <c r="N197" s="1" t="n">
        <v>12.5691931298187</v>
      </c>
      <c r="O197" s="1" t="n">
        <v>0.9227094289</v>
      </c>
      <c r="P197" s="1" t="n">
        <v>0.5889070828</v>
      </c>
      <c r="Q197" s="1" t="n">
        <v>0.5646584925</v>
      </c>
      <c r="R197" s="1" t="n">
        <v>0.0489459387</v>
      </c>
      <c r="S197" s="1" t="n">
        <v>0.9421433264</v>
      </c>
      <c r="T197" s="1" t="n">
        <v>0.0778818584</v>
      </c>
      <c r="U197" s="1" t="n">
        <v>5.505567</v>
      </c>
      <c r="V197" s="1" t="n">
        <v>1.37637882517168</v>
      </c>
      <c r="W197" s="1" t="n">
        <v>122337.936657</v>
      </c>
      <c r="X197" s="1" t="n">
        <v>11.5641152559384</v>
      </c>
      <c r="Y197" s="1" t="n">
        <v>36733.0624047515</v>
      </c>
      <c r="Z197" s="1" t="n">
        <v>10.1877364307667</v>
      </c>
      <c r="AA197" s="1" t="n">
        <v>5.0800385825</v>
      </c>
      <c r="AB197" s="1" t="n">
        <v>0.8105592388</v>
      </c>
      <c r="AC197" s="1" t="n">
        <v>69079.1548834993</v>
      </c>
      <c r="AD197" s="1" t="n">
        <v>0.5660164764</v>
      </c>
      <c r="AE197" s="1" t="n">
        <v>34607.8096037251</v>
      </c>
      <c r="AF197" s="1" t="n">
        <v>0.7934398466</v>
      </c>
      <c r="AG197" s="1" t="n">
        <v>105252.263361785</v>
      </c>
      <c r="AH197" s="1" t="n">
        <v>26575.2717987069</v>
      </c>
      <c r="AI197" s="1" t="n">
        <v>3.9605338436</v>
      </c>
    </row>
    <row r="198" customFormat="false" ht="15" hidden="false" customHeight="false" outlineLevel="0" collapsed="false">
      <c r="A198" s="3" t="n">
        <v>246</v>
      </c>
      <c r="B198" s="2" t="n">
        <v>32799</v>
      </c>
      <c r="C198" s="2" t="n">
        <v>1</v>
      </c>
      <c r="D198" s="1" t="n">
        <v>0</v>
      </c>
      <c r="E198" s="1" t="n">
        <v>1930.587682</v>
      </c>
      <c r="F198" s="1" t="n">
        <v>7.56557973399428</v>
      </c>
      <c r="G198" s="1" t="n">
        <v>1657.764894</v>
      </c>
      <c r="H198" s="1" t="n">
        <v>7.41322552467551</v>
      </c>
      <c r="I198" s="2" t="n">
        <v>133</v>
      </c>
      <c r="J198" s="1" t="n">
        <v>4.89034912822175</v>
      </c>
      <c r="K198" s="1" t="n">
        <v>1336587.195857</v>
      </c>
      <c r="L198" s="1" t="n">
        <v>14.105630054376</v>
      </c>
      <c r="M198" s="1" t="n">
        <v>490399.598688</v>
      </c>
      <c r="N198" s="1" t="n">
        <v>13.1029758452677</v>
      </c>
      <c r="O198" s="1" t="n">
        <v>0.8648354264</v>
      </c>
      <c r="P198" s="1" t="n">
        <v>0.5239357392</v>
      </c>
      <c r="Q198" s="1" t="n">
        <v>0.6318080434</v>
      </c>
      <c r="R198" s="1" t="n">
        <v>0.048653723</v>
      </c>
      <c r="S198" s="1" t="n">
        <v>0.846294811</v>
      </c>
      <c r="T198" s="1" t="n">
        <v>0.0680806784</v>
      </c>
      <c r="U198" s="1" t="n">
        <v>5.507363</v>
      </c>
      <c r="V198" s="1" t="n">
        <v>1.42630846432703</v>
      </c>
      <c r="W198" s="1" t="n">
        <v>103482.202962</v>
      </c>
      <c r="X198" s="1" t="n">
        <v>11.3919340985865</v>
      </c>
      <c r="Y198" s="1" t="n">
        <v>27191.0636110728</v>
      </c>
      <c r="Z198" s="1" t="n">
        <v>9.96562563425952</v>
      </c>
      <c r="AA198" s="1" t="n">
        <v>4.7629626284</v>
      </c>
      <c r="AB198" s="1" t="n">
        <v>0.7472939796</v>
      </c>
      <c r="AC198" s="1" t="n">
        <v>65380.888180139</v>
      </c>
      <c r="AD198" s="1" t="n">
        <v>0.5542600065</v>
      </c>
      <c r="AE198" s="1" t="n">
        <v>23011.656039908</v>
      </c>
      <c r="AF198" s="1" t="n">
        <v>0.6784665539</v>
      </c>
      <c r="AG198" s="1" t="n">
        <v>88604.1609303159</v>
      </c>
      <c r="AH198" s="1" t="n">
        <v>21282.1853725148</v>
      </c>
      <c r="AI198" s="1" t="n">
        <v>4.1633018123</v>
      </c>
    </row>
    <row r="199" customFormat="false" ht="15" hidden="false" customHeight="false" outlineLevel="0" collapsed="false">
      <c r="A199" s="3" t="n">
        <v>247</v>
      </c>
      <c r="B199" s="2" t="n">
        <v>85871</v>
      </c>
      <c r="C199" s="2" t="n">
        <v>1</v>
      </c>
      <c r="D199" s="1" t="n">
        <v>0</v>
      </c>
      <c r="E199" s="1" t="n">
        <v>529.490024</v>
      </c>
      <c r="F199" s="1" t="n">
        <v>6.27191432444849</v>
      </c>
      <c r="G199" s="1" t="n">
        <v>529.490024</v>
      </c>
      <c r="H199" s="1" t="n">
        <v>6.27191432444849</v>
      </c>
      <c r="I199" s="2" t="n">
        <v>99</v>
      </c>
      <c r="J199" s="1" t="n">
        <v>4.59511985013458</v>
      </c>
      <c r="K199" s="1" t="n">
        <v>992817.872377</v>
      </c>
      <c r="L199" s="1" t="n">
        <v>13.8083025147018</v>
      </c>
      <c r="M199" s="1" t="n">
        <v>496408.9361885</v>
      </c>
      <c r="N199" s="1" t="n">
        <v>13.1151553341418</v>
      </c>
      <c r="O199" s="1" t="n">
        <v>0.6965233287</v>
      </c>
      <c r="P199" s="1" t="n">
        <v>0.7123564757</v>
      </c>
      <c r="Q199" s="1" t="n">
        <v>0.5197069029</v>
      </c>
      <c r="R199" s="1" t="n">
        <v>0.0452573235</v>
      </c>
      <c r="S199" s="1" t="n">
        <v>0.6870195178</v>
      </c>
      <c r="T199" s="1" t="n">
        <v>0.0620697544</v>
      </c>
      <c r="U199" s="1" t="n">
        <v>2.681335</v>
      </c>
      <c r="V199" s="1" t="n">
        <v>0.810758209126656</v>
      </c>
      <c r="W199" s="1" t="n">
        <v>73126.371145</v>
      </c>
      <c r="X199" s="1" t="n">
        <v>11.0789854649585</v>
      </c>
      <c r="Y199" s="1" t="n">
        <v>35181.7263620624</v>
      </c>
      <c r="Z199" s="1" t="n">
        <v>10.2682272558319</v>
      </c>
      <c r="AA199" s="1" t="n">
        <v>1.8676123795</v>
      </c>
      <c r="AB199" s="1" t="n">
        <v>0.5775488605</v>
      </c>
      <c r="AC199" s="1" t="n">
        <v>38004.2798688826</v>
      </c>
      <c r="AD199" s="1" t="n">
        <v>0.5014052287</v>
      </c>
      <c r="AE199" s="1" t="n">
        <v>24170.5326791588</v>
      </c>
      <c r="AF199" s="1" t="n">
        <v>0.6373463438</v>
      </c>
      <c r="AG199" s="1" t="n">
        <v>64795.113137941</v>
      </c>
      <c r="AH199" s="1" t="n">
        <v>28802.7819179374</v>
      </c>
      <c r="AI199" s="1" t="n">
        <v>2.2496130173</v>
      </c>
    </row>
    <row r="200" customFormat="false" ht="15" hidden="false" customHeight="false" outlineLevel="0" collapsed="false">
      <c r="A200" s="3" t="n">
        <v>248</v>
      </c>
      <c r="B200" s="2" t="n">
        <v>9854</v>
      </c>
      <c r="C200" s="2" t="n">
        <v>1</v>
      </c>
      <c r="D200" s="1" t="n">
        <v>0</v>
      </c>
      <c r="E200" s="1" t="n">
        <v>3403.241906</v>
      </c>
      <c r="F200" s="1" t="n">
        <v>8.1324837580749</v>
      </c>
      <c r="G200" s="1" t="n">
        <v>822.33581718292</v>
      </c>
      <c r="H200" s="1" t="n">
        <v>6.71214884834665</v>
      </c>
      <c r="I200" s="2" t="n">
        <v>82</v>
      </c>
      <c r="J200" s="1" t="n">
        <v>4.40671924726425</v>
      </c>
      <c r="K200" s="1" t="n">
        <v>932942.37085</v>
      </c>
      <c r="L200" s="1" t="n">
        <v>13.746098710344</v>
      </c>
      <c r="M200" s="1" t="n">
        <v>335902.091457</v>
      </c>
      <c r="N200" s="1" t="n">
        <v>12.7245750020085</v>
      </c>
      <c r="O200" s="1" t="n">
        <v>0.8439564415</v>
      </c>
      <c r="P200" s="1" t="n">
        <v>0.481429398</v>
      </c>
      <c r="Q200" s="1" t="n">
        <v>0.6739955835</v>
      </c>
      <c r="R200" s="1" t="n">
        <v>0.0500519436</v>
      </c>
      <c r="S200" s="1" t="n">
        <v>0.8628806075</v>
      </c>
      <c r="T200" s="1" t="n">
        <v>0.0670021371</v>
      </c>
      <c r="U200" s="1" t="n">
        <v>6.374467</v>
      </c>
      <c r="V200" s="1" t="n">
        <v>1.57155335587277</v>
      </c>
      <c r="W200" s="1" t="n">
        <v>98753.478896</v>
      </c>
      <c r="X200" s="1" t="n">
        <v>11.3333483671718</v>
      </c>
      <c r="Y200" s="1" t="n">
        <v>21949.6004506834</v>
      </c>
      <c r="Z200" s="1" t="n">
        <v>9.76179501129908</v>
      </c>
      <c r="AA200" s="1" t="n">
        <v>5.3797724859</v>
      </c>
      <c r="AB200" s="1" t="n">
        <v>0.756591986</v>
      </c>
      <c r="AC200" s="1" t="n">
        <v>66559.4086308452</v>
      </c>
      <c r="AD200" s="1" t="n">
        <v>0.5672561138</v>
      </c>
      <c r="AE200" s="1" t="n">
        <v>18939.8845707926</v>
      </c>
      <c r="AF200" s="1" t="n">
        <v>0.6540611277</v>
      </c>
      <c r="AG200" s="1" t="n">
        <v>83562.3523725643</v>
      </c>
      <c r="AH200" s="1" t="n">
        <v>17357.761105137</v>
      </c>
      <c r="AI200" s="1" t="n">
        <v>4.814120431</v>
      </c>
    </row>
    <row r="201" customFormat="false" ht="15" hidden="false" customHeight="false" outlineLevel="0" collapsed="false">
      <c r="A201" s="3" t="n">
        <v>249</v>
      </c>
      <c r="B201" s="2" t="n">
        <v>17412</v>
      </c>
      <c r="C201" s="2" t="n">
        <v>1</v>
      </c>
      <c r="D201" s="1" t="n">
        <v>0</v>
      </c>
      <c r="E201" s="1" t="n">
        <v>1133.109867</v>
      </c>
      <c r="F201" s="1" t="n">
        <v>7.03272122631789</v>
      </c>
      <c r="G201" s="1" t="n">
        <v>1133.109867</v>
      </c>
      <c r="H201" s="1" t="n">
        <v>7.03272122631789</v>
      </c>
      <c r="I201" s="2" t="n">
        <v>50</v>
      </c>
      <c r="J201" s="1" t="n">
        <v>3.91202300542814</v>
      </c>
      <c r="K201" s="1" t="n">
        <v>561872.512791</v>
      </c>
      <c r="L201" s="1" t="n">
        <v>13.2390302575748</v>
      </c>
      <c r="M201" s="1" t="n">
        <v>224961.745361</v>
      </c>
      <c r="N201" s="1" t="n">
        <v>12.3236856461136</v>
      </c>
      <c r="O201" s="1" t="n">
        <v>0.7121581521</v>
      </c>
      <c r="P201" s="1" t="n">
        <v>0.6372712742</v>
      </c>
      <c r="Q201" s="1" t="n">
        <v>0.5375468141</v>
      </c>
      <c r="R201" s="1" t="n">
        <v>0.0460589104</v>
      </c>
      <c r="S201" s="1" t="n">
        <v>0.7027376071</v>
      </c>
      <c r="T201" s="1" t="n">
        <v>0.063774764</v>
      </c>
      <c r="U201" s="1" t="n">
        <v>3.077245</v>
      </c>
      <c r="V201" s="1" t="n">
        <v>0.937974516707487</v>
      </c>
      <c r="W201" s="1" t="n">
        <v>67057.62405</v>
      </c>
      <c r="X201" s="1" t="n">
        <v>10.9885193687015</v>
      </c>
      <c r="Y201" s="1" t="n">
        <v>28405.5128221555</v>
      </c>
      <c r="Z201" s="1" t="n">
        <v>10.0505448519941</v>
      </c>
      <c r="AA201" s="1" t="n">
        <v>2.1914851129</v>
      </c>
      <c r="AB201" s="1" t="n">
        <v>0.5977442154</v>
      </c>
      <c r="AC201" s="1" t="n">
        <v>36046.6121706206</v>
      </c>
      <c r="AD201" s="1" t="n">
        <v>0.5061192286</v>
      </c>
      <c r="AE201" s="1" t="n">
        <v>19961.62210947</v>
      </c>
      <c r="AF201" s="1" t="n">
        <v>0.6409711258</v>
      </c>
      <c r="AG201" s="1" t="n">
        <v>59190.6795652867</v>
      </c>
      <c r="AH201" s="1" t="n">
        <v>23168.4067597138</v>
      </c>
      <c r="AI201" s="1" t="n">
        <v>2.5548014665</v>
      </c>
    </row>
    <row r="202" customFormat="false" ht="15" hidden="false" customHeight="false" outlineLevel="0" collapsed="false">
      <c r="A202" s="3" t="n">
        <v>250</v>
      </c>
      <c r="B202" s="2" t="n">
        <v>9938</v>
      </c>
      <c r="C202" s="2" t="n">
        <v>1</v>
      </c>
      <c r="D202" s="1" t="n">
        <v>0</v>
      </c>
      <c r="E202" s="1" t="n">
        <v>4032.493017</v>
      </c>
      <c r="F202" s="1" t="n">
        <v>8.30214007831776</v>
      </c>
      <c r="G202" s="1" t="n">
        <v>1788.69392181818</v>
      </c>
      <c r="H202" s="1" t="n">
        <v>7.48924097989323</v>
      </c>
      <c r="I202" s="2" t="n">
        <v>77</v>
      </c>
      <c r="J202" s="1" t="n">
        <v>4.34380542185368</v>
      </c>
      <c r="K202" s="1" t="n">
        <v>1060426.02659</v>
      </c>
      <c r="L202" s="1" t="n">
        <v>13.8741812972206</v>
      </c>
      <c r="M202" s="1" t="n">
        <v>230840.024907</v>
      </c>
      <c r="N202" s="1" t="n">
        <v>12.3494802167221</v>
      </c>
      <c r="O202" s="1" t="n">
        <v>0.8690240421</v>
      </c>
      <c r="P202" s="1" t="n">
        <v>0.4823616021</v>
      </c>
      <c r="Q202" s="1" t="n">
        <v>0.7170455812</v>
      </c>
      <c r="R202" s="1" t="n">
        <v>0.0560343567</v>
      </c>
      <c r="S202" s="1" t="n">
        <v>0.9091653759</v>
      </c>
      <c r="T202" s="1" t="n">
        <v>0.071666738</v>
      </c>
      <c r="U202" s="1" t="n">
        <v>7.075266</v>
      </c>
      <c r="V202" s="1" t="n">
        <v>1.649791193641</v>
      </c>
      <c r="W202" s="1" t="n">
        <v>96740.225795</v>
      </c>
      <c r="X202" s="1" t="n">
        <v>11.2799069459124</v>
      </c>
      <c r="Y202" s="1" t="n">
        <v>19757.3127949537</v>
      </c>
      <c r="Z202" s="1" t="n">
        <v>9.63011575227141</v>
      </c>
      <c r="AA202" s="1" t="n">
        <v>6.148576258</v>
      </c>
      <c r="AB202" s="1" t="n">
        <v>0.7957959233</v>
      </c>
      <c r="AC202" s="1" t="n">
        <v>69367.1514310913</v>
      </c>
      <c r="AD202" s="1" t="n">
        <v>0.6320623293</v>
      </c>
      <c r="AE202" s="1" t="n">
        <v>17962.6647133412</v>
      </c>
      <c r="AF202" s="1" t="n">
        <v>0.6901589821</v>
      </c>
      <c r="AG202" s="1" t="n">
        <v>79213.8903722325</v>
      </c>
      <c r="AH202" s="1" t="n">
        <v>15216.19731455</v>
      </c>
      <c r="AI202" s="1" t="n">
        <v>5.2058926902</v>
      </c>
    </row>
    <row r="203" customFormat="false" ht="15" hidden="false" customHeight="false" outlineLevel="0" collapsed="false">
      <c r="A203" s="3" t="n">
        <v>251</v>
      </c>
      <c r="B203" s="2" t="n">
        <v>22464</v>
      </c>
      <c r="C203" s="2" t="n">
        <v>1</v>
      </c>
      <c r="D203" s="1" t="n">
        <v>0</v>
      </c>
      <c r="E203" s="1" t="n">
        <v>1349.228201</v>
      </c>
      <c r="F203" s="1" t="n">
        <v>7.20728800498506</v>
      </c>
      <c r="G203" s="1" t="n">
        <v>1070.09321033333</v>
      </c>
      <c r="H203" s="1" t="n">
        <v>6.97550103612293</v>
      </c>
      <c r="I203" s="2" t="n">
        <v>39</v>
      </c>
      <c r="J203" s="1" t="n">
        <v>3.66356164612964</v>
      </c>
      <c r="K203" s="1" t="n">
        <v>471148.419066</v>
      </c>
      <c r="L203" s="1" t="n">
        <v>13.0629284381501</v>
      </c>
      <c r="M203" s="1" t="n">
        <v>278947.041221</v>
      </c>
      <c r="N203" s="1" t="n">
        <v>12.5387772263739</v>
      </c>
      <c r="O203" s="1" t="n">
        <v>0.7991656011</v>
      </c>
      <c r="P203" s="1" t="n">
        <v>0.7269137865</v>
      </c>
      <c r="Q203" s="1" t="n">
        <v>0.5953450703</v>
      </c>
      <c r="R203" s="1" t="n">
        <v>0.0545774769</v>
      </c>
      <c r="S203" s="1" t="n">
        <v>0.8774682516</v>
      </c>
      <c r="T203" s="1" t="n">
        <v>0.078301767</v>
      </c>
      <c r="U203" s="1" t="n">
        <v>3.242076</v>
      </c>
      <c r="V203" s="1" t="n">
        <v>0.935897596028056</v>
      </c>
      <c r="W203" s="1" t="n">
        <v>73706.337602</v>
      </c>
      <c r="X203" s="1" t="n">
        <v>11.0385347710956</v>
      </c>
      <c r="Y203" s="1" t="n">
        <v>33310.1523626668</v>
      </c>
      <c r="Z203" s="1" t="n">
        <v>10.1026371750675</v>
      </c>
      <c r="AA203" s="1" t="n">
        <v>2.5909556152</v>
      </c>
      <c r="AB203" s="1" t="n">
        <v>0.6803168653</v>
      </c>
      <c r="AC203" s="1" t="n">
        <v>43880.7047407172</v>
      </c>
      <c r="AD203" s="1" t="n">
        <v>0.6024553768</v>
      </c>
      <c r="AE203" s="1" t="n">
        <v>29228.6011554421</v>
      </c>
      <c r="AF203" s="1" t="n">
        <v>0.7910543423</v>
      </c>
      <c r="AG203" s="1" t="n">
        <v>62226.4090301329</v>
      </c>
      <c r="AH203" s="1" t="n">
        <v>24407.2909254638</v>
      </c>
      <c r="AI203" s="1" t="n">
        <v>2.5495008528</v>
      </c>
    </row>
    <row r="204" customFormat="false" ht="15" hidden="false" customHeight="false" outlineLevel="0" collapsed="false">
      <c r="A204" s="3" t="n">
        <v>252</v>
      </c>
      <c r="B204" s="2" t="n">
        <v>32901</v>
      </c>
      <c r="C204" s="2" t="n">
        <v>1</v>
      </c>
      <c r="D204" s="1" t="n">
        <v>0</v>
      </c>
      <c r="E204" s="1" t="n">
        <v>2013.981684</v>
      </c>
      <c r="F204" s="1" t="n">
        <v>7.60786897889753</v>
      </c>
      <c r="G204" s="1" t="n">
        <v>956.230911</v>
      </c>
      <c r="H204" s="1" t="n">
        <v>6.86299942258855</v>
      </c>
      <c r="I204" s="2" t="n">
        <v>327</v>
      </c>
      <c r="J204" s="1" t="n">
        <v>5.78996017089725</v>
      </c>
      <c r="K204" s="1" t="n">
        <v>2947288.377363</v>
      </c>
      <c r="L204" s="1" t="n">
        <v>14.8963961114837</v>
      </c>
      <c r="M204" s="1" t="n">
        <v>342027.55987</v>
      </c>
      <c r="N204" s="1" t="n">
        <v>12.7426465972131</v>
      </c>
      <c r="O204" s="1" t="n">
        <v>1.0074263626</v>
      </c>
      <c r="P204" s="1" t="n">
        <v>0.5084527217</v>
      </c>
      <c r="Q204" s="1" t="n">
        <v>0.919124947</v>
      </c>
      <c r="R204" s="1" t="n">
        <v>0.0686520031</v>
      </c>
      <c r="S204" s="1" t="n">
        <v>0.9560191467</v>
      </c>
      <c r="T204" s="1" t="n">
        <v>0.0738259936</v>
      </c>
      <c r="U204" s="1" t="n">
        <v>7.910063</v>
      </c>
      <c r="V204" s="1" t="n">
        <v>1.70917942754983</v>
      </c>
      <c r="W204" s="1" t="n">
        <v>90631.480073</v>
      </c>
      <c r="X204" s="1" t="n">
        <v>11.1235954744498</v>
      </c>
      <c r="Y204" s="1" t="n">
        <v>16001.3423562157</v>
      </c>
      <c r="Z204" s="1" t="n">
        <v>9.41441604690004</v>
      </c>
      <c r="AA204" s="1" t="n">
        <v>7.9688059959</v>
      </c>
      <c r="AB204" s="1" t="n">
        <v>0.8690369318</v>
      </c>
      <c r="AC204" s="1" t="n">
        <v>83301.6543221274</v>
      </c>
      <c r="AD204" s="1" t="n">
        <v>0.7636571106</v>
      </c>
      <c r="AE204" s="1" t="n">
        <v>15297.5896655895</v>
      </c>
      <c r="AF204" s="1" t="n">
        <v>0.695028619</v>
      </c>
      <c r="AG204" s="1" t="n">
        <v>67751.0661026001</v>
      </c>
      <c r="AH204" s="1" t="n">
        <v>12263.9095698701</v>
      </c>
      <c r="AI204" s="1" t="n">
        <v>5.5244264251</v>
      </c>
    </row>
    <row r="205" customFormat="false" ht="15" hidden="false" customHeight="false" outlineLevel="0" collapsed="false">
      <c r="A205" s="3" t="n">
        <v>253</v>
      </c>
      <c r="B205" s="2" t="n">
        <v>37042</v>
      </c>
      <c r="C205" s="2" t="n">
        <v>1</v>
      </c>
      <c r="D205" s="1" t="n">
        <v>0</v>
      </c>
      <c r="E205" s="1" t="n">
        <v>1924.289522</v>
      </c>
      <c r="F205" s="1" t="n">
        <v>7.56231209911477</v>
      </c>
      <c r="G205" s="1" t="n">
        <v>902.72268507142</v>
      </c>
      <c r="H205" s="1" t="n">
        <v>6.80541540223252</v>
      </c>
      <c r="I205" s="2" t="n">
        <v>132</v>
      </c>
      <c r="J205" s="1" t="n">
        <v>4.88280192258637</v>
      </c>
      <c r="K205" s="1" t="n">
        <v>810793.909417</v>
      </c>
      <c r="L205" s="1" t="n">
        <v>13.6057691817125</v>
      </c>
      <c r="M205" s="1" t="n">
        <v>254579.673203</v>
      </c>
      <c r="N205" s="1" t="n">
        <v>12.4473691237524</v>
      </c>
      <c r="O205" s="1" t="n">
        <v>0.8031541668</v>
      </c>
      <c r="P205" s="1" t="n">
        <v>0.5212968498</v>
      </c>
      <c r="Q205" s="1" t="n">
        <v>0.7287466847</v>
      </c>
      <c r="R205" s="1" t="n">
        <v>0.060891187</v>
      </c>
      <c r="S205" s="1" t="n">
        <v>0.9801033111</v>
      </c>
      <c r="T205" s="1" t="n">
        <v>0.0765307788</v>
      </c>
      <c r="U205" s="1" t="n">
        <v>5.681091</v>
      </c>
      <c r="V205" s="1" t="n">
        <v>1.46152735923134</v>
      </c>
      <c r="W205" s="1" t="n">
        <v>73931.19507</v>
      </c>
      <c r="X205" s="1" t="n">
        <v>10.9904215130438</v>
      </c>
      <c r="Y205" s="1" t="n">
        <v>18430.6171041399</v>
      </c>
      <c r="Z205" s="1" t="n">
        <v>9.52889415381252</v>
      </c>
      <c r="AA205" s="1" t="n">
        <v>4.5627919085</v>
      </c>
      <c r="AB205" s="1" t="n">
        <v>0.7618896082</v>
      </c>
      <c r="AC205" s="1" t="n">
        <v>53877.1132997423</v>
      </c>
      <c r="AD205" s="1" t="n">
        <v>0.6692198119</v>
      </c>
      <c r="AE205" s="1" t="n">
        <v>18063.9088493013</v>
      </c>
      <c r="AF205" s="1" t="n">
        <v>0.7292536907</v>
      </c>
      <c r="AG205" s="1" t="n">
        <v>59303.3759299343</v>
      </c>
      <c r="AH205" s="1" t="n">
        <v>13751.3757661919</v>
      </c>
      <c r="AI205" s="1" t="n">
        <v>4.3125413005</v>
      </c>
    </row>
    <row r="206" customFormat="false" ht="15" hidden="false" customHeight="false" outlineLevel="0" collapsed="false">
      <c r="A206" s="3" t="n">
        <v>254</v>
      </c>
      <c r="B206" s="2" t="n">
        <v>16426</v>
      </c>
      <c r="C206" s="2" t="n">
        <v>1</v>
      </c>
      <c r="D206" s="1" t="n">
        <v>0</v>
      </c>
      <c r="E206" s="1" t="n">
        <v>1196.409451</v>
      </c>
      <c r="F206" s="1" t="n">
        <v>7.08708022625652</v>
      </c>
      <c r="G206" s="1" t="n">
        <v>1196.409451</v>
      </c>
      <c r="H206" s="1" t="n">
        <v>7.08708022625652</v>
      </c>
      <c r="I206" s="2" t="n">
        <v>27</v>
      </c>
      <c r="J206" s="1" t="n">
        <v>3.29583686600432</v>
      </c>
      <c r="K206" s="1" t="n">
        <v>384886.872077</v>
      </c>
      <c r="L206" s="1" t="n">
        <v>12.8607047313298</v>
      </c>
      <c r="M206" s="1" t="n">
        <v>307461.802971</v>
      </c>
      <c r="N206" s="1" t="n">
        <v>12.6361061405325</v>
      </c>
      <c r="O206" s="1" t="n">
        <v>0.7428529075</v>
      </c>
      <c r="P206" s="1" t="n">
        <v>0.763204509</v>
      </c>
      <c r="Q206" s="1" t="n">
        <v>0.7016846528</v>
      </c>
      <c r="R206" s="1" t="n">
        <v>0.0591806989</v>
      </c>
      <c r="S206" s="1" t="n">
        <v>0.9155406258</v>
      </c>
      <c r="T206" s="1" t="n">
        <v>0.0767903678</v>
      </c>
      <c r="U206" s="1" t="n">
        <v>2.97236</v>
      </c>
      <c r="V206" s="1" t="n">
        <v>0.865355308696657</v>
      </c>
      <c r="W206" s="1" t="n">
        <v>50436.735035</v>
      </c>
      <c r="X206" s="1" t="n">
        <v>10.6295848480122</v>
      </c>
      <c r="Y206" s="1" t="n">
        <v>23308.2481375696</v>
      </c>
      <c r="Z206" s="1" t="n">
        <v>9.76422953931555</v>
      </c>
      <c r="AA206" s="1" t="n">
        <v>2.208026268</v>
      </c>
      <c r="AB206" s="1" t="n">
        <v>0.6604430735</v>
      </c>
      <c r="AC206" s="1" t="n">
        <v>35390.6829094983</v>
      </c>
      <c r="AD206" s="1" t="n">
        <v>0.6290662605</v>
      </c>
      <c r="AE206" s="1" t="n">
        <v>21339.6480861986</v>
      </c>
      <c r="AF206" s="1" t="n">
        <v>0.7497987779</v>
      </c>
      <c r="AG206" s="1" t="n">
        <v>41339.9592708786</v>
      </c>
      <c r="AH206" s="1" t="n">
        <v>17400.0705417081</v>
      </c>
      <c r="AI206" s="1" t="n">
        <v>2.3758500962</v>
      </c>
    </row>
    <row r="207" customFormat="false" ht="15" hidden="false" customHeight="false" outlineLevel="0" collapsed="false">
      <c r="A207" s="3" t="n">
        <v>255</v>
      </c>
      <c r="B207" s="2" t="n">
        <v>2274</v>
      </c>
      <c r="C207" s="2" t="n">
        <v>1</v>
      </c>
      <c r="D207" s="1" t="n">
        <v>0</v>
      </c>
      <c r="E207" s="1" t="n">
        <v>3630.729967</v>
      </c>
      <c r="F207" s="1" t="n">
        <v>8.1971889998799</v>
      </c>
      <c r="G207" s="1" t="n">
        <v>706.9610062</v>
      </c>
      <c r="H207" s="1" t="n">
        <v>6.56097551048586</v>
      </c>
      <c r="I207" s="2" t="n">
        <v>84</v>
      </c>
      <c r="J207" s="1" t="n">
        <v>4.43081679884331</v>
      </c>
      <c r="K207" s="1" t="n">
        <v>674316.65624</v>
      </c>
      <c r="L207" s="1" t="n">
        <v>13.4214550959451</v>
      </c>
      <c r="M207" s="1" t="n">
        <v>62945.9117445</v>
      </c>
      <c r="N207" s="1" t="n">
        <v>11.0500310928758</v>
      </c>
      <c r="O207" s="1" t="n">
        <v>0.7855375673</v>
      </c>
      <c r="P207" s="1" t="n">
        <v>0.3735994191</v>
      </c>
      <c r="Q207" s="1" t="n">
        <v>0.9227347062</v>
      </c>
      <c r="R207" s="1" t="n">
        <v>0.0685753155</v>
      </c>
      <c r="S207" s="1" t="n">
        <v>0.6356771852</v>
      </c>
      <c r="T207" s="1" t="n">
        <v>0.0624487378</v>
      </c>
      <c r="U207" s="1" t="n">
        <v>8.626649</v>
      </c>
      <c r="V207" s="1" t="n">
        <v>1.91100447549924</v>
      </c>
      <c r="W207" s="1" t="n">
        <v>65397.330981</v>
      </c>
      <c r="X207" s="1" t="n">
        <v>10.8022681919594</v>
      </c>
      <c r="Y207" s="1" t="n">
        <v>8500.8175161334</v>
      </c>
      <c r="Z207" s="1" t="n">
        <v>8.89126371646016</v>
      </c>
      <c r="AA207" s="1" t="n">
        <v>6.7765568691</v>
      </c>
      <c r="AB207" s="1" t="n">
        <v>0.713950162</v>
      </c>
      <c r="AC207" s="1" t="n">
        <v>60344.3869869734</v>
      </c>
      <c r="AD207" s="1" t="n">
        <v>0.7407689497</v>
      </c>
      <c r="AE207" s="1" t="n">
        <v>5403.775750436</v>
      </c>
      <c r="AF207" s="1" t="n">
        <v>0.5552481967</v>
      </c>
      <c r="AG207" s="1" t="n">
        <v>49132.1159172857</v>
      </c>
      <c r="AH207" s="1" t="n">
        <v>7268.1983242156</v>
      </c>
      <c r="AI207" s="1" t="n">
        <v>6.7598755188</v>
      </c>
    </row>
    <row r="208" customFormat="false" ht="15" hidden="false" customHeight="false" outlineLevel="0" collapsed="false">
      <c r="A208" s="3" t="n">
        <v>256</v>
      </c>
      <c r="B208" s="2" t="n">
        <v>2750</v>
      </c>
      <c r="C208" s="2" t="n">
        <v>1</v>
      </c>
      <c r="D208" s="1" t="n">
        <v>0</v>
      </c>
      <c r="E208" s="1" t="n">
        <v>1636.775977</v>
      </c>
      <c r="F208" s="1" t="n">
        <v>7.40048371828125</v>
      </c>
      <c r="G208" s="1" t="n">
        <v>545.59199233333</v>
      </c>
      <c r="H208" s="1" t="n">
        <v>6.30187142961313</v>
      </c>
      <c r="I208" s="2" t="n">
        <v>75</v>
      </c>
      <c r="J208" s="1" t="n">
        <v>4.31748811353631</v>
      </c>
      <c r="K208" s="1" t="n">
        <v>270796.978517</v>
      </c>
      <c r="L208" s="1" t="n">
        <v>12.5091246623398</v>
      </c>
      <c r="M208" s="1" t="n">
        <v>86572.539515</v>
      </c>
      <c r="N208" s="1" t="n">
        <v>11.3687379485953</v>
      </c>
      <c r="O208" s="1" t="n">
        <v>0.6603577619</v>
      </c>
      <c r="P208" s="1" t="n">
        <v>0.3768994333</v>
      </c>
      <c r="Q208" s="1" t="n">
        <v>0.7565556295</v>
      </c>
      <c r="R208" s="1" t="n">
        <v>0.0639816421</v>
      </c>
      <c r="S208" s="1" t="n">
        <v>0.6829444731</v>
      </c>
      <c r="T208" s="1" t="n">
        <v>0.0647918853</v>
      </c>
      <c r="U208" s="1" t="n">
        <v>6.369818</v>
      </c>
      <c r="V208" s="1" t="n">
        <v>1.66575341559899</v>
      </c>
      <c r="W208" s="1" t="n">
        <v>41769.605064</v>
      </c>
      <c r="X208" s="1" t="n">
        <v>10.4147378811917</v>
      </c>
      <c r="Y208" s="1" t="n">
        <v>7439.79309231432</v>
      </c>
      <c r="Z208" s="1" t="n">
        <v>8.74898446559275</v>
      </c>
      <c r="AA208" s="1" t="n">
        <v>4.2063587579</v>
      </c>
      <c r="AB208" s="1" t="n">
        <v>0.6278215183</v>
      </c>
      <c r="AC208" s="1" t="n">
        <v>31601.0298516284</v>
      </c>
      <c r="AD208" s="1" t="n">
        <v>0.666352032</v>
      </c>
      <c r="AE208" s="1" t="n">
        <v>5080.9655731002</v>
      </c>
      <c r="AF208" s="1" t="n">
        <v>0.5668631978</v>
      </c>
      <c r="AG208" s="1" t="n">
        <v>33347.4931696505</v>
      </c>
      <c r="AH208" s="1" t="n">
        <v>6304.2826402188</v>
      </c>
      <c r="AI208" s="1" t="n">
        <v>5.289657059</v>
      </c>
    </row>
    <row r="209" customFormat="false" ht="15" hidden="false" customHeight="false" outlineLevel="0" collapsed="false">
      <c r="A209" s="3" t="n">
        <v>257</v>
      </c>
      <c r="B209" s="2" t="n">
        <v>267</v>
      </c>
      <c r="C209" s="2" t="n">
        <v>1</v>
      </c>
      <c r="D209" s="1" t="n">
        <v>0</v>
      </c>
      <c r="E209" s="1" t="n">
        <v>4069.453508</v>
      </c>
      <c r="F209" s="1" t="n">
        <v>8.31126399620251</v>
      </c>
      <c r="G209" s="1" t="n">
        <v>1093.21644</v>
      </c>
      <c r="H209" s="1" t="n">
        <v>6.99687949236015</v>
      </c>
      <c r="I209" s="2" t="n">
        <v>19</v>
      </c>
      <c r="J209" s="1" t="n">
        <v>2.94443897916644</v>
      </c>
      <c r="K209" s="1" t="n">
        <v>220282.254863</v>
      </c>
      <c r="L209" s="1" t="n">
        <v>12.3026649796732</v>
      </c>
      <c r="M209" s="1" t="n">
        <v>37197.758937</v>
      </c>
      <c r="N209" s="1" t="n">
        <v>10.5240037948174</v>
      </c>
      <c r="O209" s="1" t="n">
        <v>0.6485510417</v>
      </c>
      <c r="P209" s="1" t="n">
        <v>0.5495449467</v>
      </c>
      <c r="Q209" s="1" t="n">
        <v>0.7998773712</v>
      </c>
      <c r="R209" s="1" t="n">
        <v>0.0671221679</v>
      </c>
      <c r="S209" s="1" t="n">
        <v>0.670866065</v>
      </c>
      <c r="T209" s="1" t="n">
        <v>0.0734256825</v>
      </c>
      <c r="U209" s="1" t="n">
        <v>4.149812</v>
      </c>
      <c r="V209" s="1" t="n">
        <v>1.21588393042633</v>
      </c>
      <c r="W209" s="1" t="n">
        <v>28674.961279</v>
      </c>
      <c r="X209" s="1" t="n">
        <v>10.0305795472319</v>
      </c>
      <c r="Y209" s="1" t="n">
        <v>8221.90811434372</v>
      </c>
      <c r="Z209" s="1" t="n">
        <v>8.81469561680557</v>
      </c>
      <c r="AA209" s="1" t="n">
        <v>2.6913648954</v>
      </c>
      <c r="AB209" s="1" t="n">
        <v>0.6681828698</v>
      </c>
      <c r="AC209" s="1" t="n">
        <v>22936.4526466961</v>
      </c>
      <c r="AD209" s="1" t="n">
        <v>0.6732742441</v>
      </c>
      <c r="AE209" s="1" t="n">
        <v>5515.7991435374</v>
      </c>
      <c r="AF209" s="1" t="n">
        <v>0.647225042</v>
      </c>
      <c r="AG209" s="1" t="n">
        <v>22710.4294985861</v>
      </c>
      <c r="AH209" s="1" t="n">
        <v>6732.4582055764</v>
      </c>
      <c r="AI209" s="1" t="n">
        <v>3.3732744868</v>
      </c>
    </row>
    <row r="210" customFormat="false" ht="15" hidden="false" customHeight="false" outlineLevel="0" collapsed="false">
      <c r="A210" s="3" t="n">
        <v>258</v>
      </c>
      <c r="B210" s="2" t="n">
        <v>578</v>
      </c>
      <c r="C210" s="2" t="n">
        <v>1</v>
      </c>
      <c r="D210" s="1" t="n">
        <v>0</v>
      </c>
      <c r="E210" s="1" t="n">
        <v>2811.988231</v>
      </c>
      <c r="F210" s="1" t="n">
        <v>7.94164706764441</v>
      </c>
      <c r="G210" s="1" t="n">
        <v>937.32941033333</v>
      </c>
      <c r="H210" s="1" t="n">
        <v>6.8430347789763</v>
      </c>
      <c r="I210" s="2" t="n">
        <v>33</v>
      </c>
      <c r="J210" s="1" t="n">
        <v>3.49650756146648</v>
      </c>
      <c r="K210" s="1" t="n">
        <v>375187.20381</v>
      </c>
      <c r="L210" s="1" t="n">
        <v>12.8351803905486</v>
      </c>
      <c r="M210" s="1" t="n">
        <v>177633.466784</v>
      </c>
      <c r="N210" s="1" t="n">
        <v>12.0874775308868</v>
      </c>
      <c r="O210" s="1" t="n">
        <v>0.7325756207</v>
      </c>
      <c r="P210" s="1" t="n">
        <v>0.441520163</v>
      </c>
      <c r="Q210" s="1" t="n">
        <v>0.6503282959</v>
      </c>
      <c r="R210" s="1" t="n">
        <v>0.0545380466</v>
      </c>
      <c r="S210" s="1" t="n">
        <v>0.8885557044</v>
      </c>
      <c r="T210" s="1" t="n">
        <v>0.0671514261</v>
      </c>
      <c r="U210" s="1" t="n">
        <v>6.252595</v>
      </c>
      <c r="V210" s="1" t="n">
        <v>1.59572323628295</v>
      </c>
      <c r="W210" s="1" t="n">
        <v>75927.035271</v>
      </c>
      <c r="X210" s="1" t="n">
        <v>11.059649874014</v>
      </c>
      <c r="Y210" s="1" t="n">
        <v>16066.115393531</v>
      </c>
      <c r="Z210" s="1" t="n">
        <v>9.46392663773105</v>
      </c>
      <c r="AA210" s="1" t="n">
        <v>4.5804986628</v>
      </c>
      <c r="AB210" s="1" t="n">
        <v>0.7045439834</v>
      </c>
      <c r="AC210" s="1" t="n">
        <v>49377.4994615765</v>
      </c>
      <c r="AD210" s="1" t="n">
        <v>0.6031717001</v>
      </c>
      <c r="AE210" s="1" t="n">
        <v>14275.6384808938</v>
      </c>
      <c r="AF210" s="1" t="n">
        <v>0.6355161706</v>
      </c>
      <c r="AG210" s="1" t="n">
        <v>63554.2959597381</v>
      </c>
      <c r="AH210" s="1" t="n">
        <v>12886.3854006696</v>
      </c>
      <c r="AI210" s="1" t="n">
        <v>4.9318947078</v>
      </c>
    </row>
    <row r="211" customFormat="false" ht="15" hidden="false" customHeight="false" outlineLevel="0" collapsed="false">
      <c r="A211" s="3" t="n">
        <v>259</v>
      </c>
      <c r="B211" s="2" t="n">
        <v>1898</v>
      </c>
      <c r="C211" s="2" t="n">
        <v>1</v>
      </c>
      <c r="D211" s="1" t="n">
        <v>0</v>
      </c>
      <c r="E211" s="1" t="n">
        <v>3706.564358</v>
      </c>
      <c r="F211" s="1" t="n">
        <v>8.21786067749654</v>
      </c>
      <c r="G211" s="1" t="n">
        <v>1656.841012</v>
      </c>
      <c r="H211" s="1" t="n">
        <v>7.41266806351715</v>
      </c>
      <c r="I211" s="2" t="n">
        <v>24</v>
      </c>
      <c r="J211" s="1" t="n">
        <v>3.17805383034794</v>
      </c>
      <c r="K211" s="1" t="n">
        <v>310819.293347</v>
      </c>
      <c r="L211" s="1" t="n">
        <v>12.646966971955</v>
      </c>
      <c r="M211" s="1" t="n">
        <v>223091.815431</v>
      </c>
      <c r="N211" s="1" t="n">
        <v>12.3153386940955</v>
      </c>
      <c r="O211" s="1" t="n">
        <v>0.709336203</v>
      </c>
      <c r="P211" s="1" t="n">
        <v>0.6233723268</v>
      </c>
      <c r="Q211" s="1" t="n">
        <v>0.6020748013</v>
      </c>
      <c r="R211" s="1" t="n">
        <v>0.0524404125</v>
      </c>
      <c r="S211" s="1" t="n">
        <v>0.8665923801</v>
      </c>
      <c r="T211" s="1" t="n">
        <v>0.0726339291</v>
      </c>
      <c r="U211" s="1" t="n">
        <v>3.593782</v>
      </c>
      <c r="V211" s="1" t="n">
        <v>1.06237100547392</v>
      </c>
      <c r="W211" s="1" t="n">
        <v>52510.512931</v>
      </c>
      <c r="X211" s="1" t="n">
        <v>10.714307481597</v>
      </c>
      <c r="Y211" s="1" t="n">
        <v>20090.4931863039</v>
      </c>
      <c r="Z211" s="1" t="n">
        <v>9.65193647612308</v>
      </c>
      <c r="AA211" s="1" t="n">
        <v>2.5491996783</v>
      </c>
      <c r="AB211" s="1" t="n">
        <v>0.6622526856</v>
      </c>
      <c r="AC211" s="1" t="n">
        <v>31615.2566397703</v>
      </c>
      <c r="AD211" s="1" t="n">
        <v>0.5618627044</v>
      </c>
      <c r="AE211" s="1" t="n">
        <v>17410.2683086846</v>
      </c>
      <c r="AF211" s="1" t="n">
        <v>0.70105807</v>
      </c>
      <c r="AG211" s="1" t="n">
        <v>44995.0373516678</v>
      </c>
      <c r="AH211" s="1" t="n">
        <v>15551.8747979283</v>
      </c>
      <c r="AI211" s="1" t="n">
        <v>2.8932227102</v>
      </c>
    </row>
    <row r="212" customFormat="false" ht="15" hidden="false" customHeight="false" outlineLevel="0" collapsed="false">
      <c r="A212" s="3" t="n">
        <v>260</v>
      </c>
      <c r="B212" s="2" t="n">
        <v>1954</v>
      </c>
      <c r="C212" s="2" t="n">
        <v>1</v>
      </c>
      <c r="D212" s="1" t="n">
        <v>0</v>
      </c>
      <c r="E212" s="1" t="n">
        <v>3797.249259</v>
      </c>
      <c r="F212" s="1" t="n">
        <v>8.24203220437688</v>
      </c>
      <c r="G212" s="1" t="n">
        <v>949.31231475</v>
      </c>
      <c r="H212" s="1" t="n">
        <v>6.85573784325699</v>
      </c>
      <c r="I212" s="2" t="n">
        <v>102</v>
      </c>
      <c r="J212" s="1" t="n">
        <v>4.62497281328427</v>
      </c>
      <c r="K212" s="1" t="n">
        <v>1235604.011872</v>
      </c>
      <c r="L212" s="1" t="n">
        <v>14.0270704869232</v>
      </c>
      <c r="M212" s="1" t="n">
        <v>114688.275239</v>
      </c>
      <c r="N212" s="1" t="n">
        <v>11.6499730767852</v>
      </c>
      <c r="O212" s="1" t="n">
        <v>0.8547566673</v>
      </c>
      <c r="P212" s="1" t="n">
        <v>0.393435941</v>
      </c>
      <c r="Q212" s="1" t="n">
        <v>0.9072547747</v>
      </c>
      <c r="R212" s="1" t="n">
        <v>0.0667867575</v>
      </c>
      <c r="S212" s="1" t="n">
        <v>0.8268320963</v>
      </c>
      <c r="T212" s="1" t="n">
        <v>0.0640821863</v>
      </c>
      <c r="U212" s="1" t="n">
        <v>10.308085</v>
      </c>
      <c r="V212" s="1" t="n">
        <v>2.0317270464933</v>
      </c>
      <c r="W212" s="1" t="n">
        <v>101176.227186</v>
      </c>
      <c r="X212" s="1" t="n">
        <v>11.2379420262201</v>
      </c>
      <c r="Y212" s="1" t="n">
        <v>12131.9649575945</v>
      </c>
      <c r="Z212" s="1" t="n">
        <v>9.20621497972686</v>
      </c>
      <c r="AA212" s="1" t="n">
        <v>8.8109043804</v>
      </c>
      <c r="AB212" s="1" t="n">
        <v>0.7993544423</v>
      </c>
      <c r="AC212" s="1" t="n">
        <v>91792.615197205</v>
      </c>
      <c r="AD212" s="1" t="n">
        <v>0.7505457092</v>
      </c>
      <c r="AE212" s="1" t="n">
        <v>10031.0980175267</v>
      </c>
      <c r="AF212" s="1" t="n">
        <v>0.589954383</v>
      </c>
      <c r="AG212" s="1" t="n">
        <v>75958.470279291</v>
      </c>
      <c r="AH212" s="1" t="n">
        <v>9958.8310549176</v>
      </c>
      <c r="AI212" s="1" t="n">
        <v>7.6272476017</v>
      </c>
    </row>
    <row r="213" customFormat="false" ht="15" hidden="false" customHeight="false" outlineLevel="0" collapsed="false">
      <c r="A213" s="3" t="n">
        <v>261</v>
      </c>
      <c r="B213" s="2" t="n">
        <v>3224</v>
      </c>
      <c r="C213" s="2" t="n">
        <v>1</v>
      </c>
      <c r="D213" s="1" t="n">
        <v>0</v>
      </c>
      <c r="E213" s="1" t="n">
        <v>3642.929123</v>
      </c>
      <c r="F213" s="1" t="n">
        <v>8.20054334115089</v>
      </c>
      <c r="G213" s="1" t="n">
        <v>1429.34257416666</v>
      </c>
      <c r="H213" s="1" t="n">
        <v>7.26496987919688</v>
      </c>
      <c r="I213" s="2" t="n">
        <v>44</v>
      </c>
      <c r="J213" s="1" t="n">
        <v>3.78418963391826</v>
      </c>
      <c r="K213" s="1" t="n">
        <v>468404.458981</v>
      </c>
      <c r="L213" s="1" t="n">
        <v>13.0570874302611</v>
      </c>
      <c r="M213" s="1" t="n">
        <v>381459.847282</v>
      </c>
      <c r="N213" s="1" t="n">
        <v>12.851760874579</v>
      </c>
      <c r="O213" s="1" t="n">
        <v>0.749965209</v>
      </c>
      <c r="P213" s="1" t="n">
        <v>0.5613372039</v>
      </c>
      <c r="Q213" s="1" t="n">
        <v>0.7564840516</v>
      </c>
      <c r="R213" s="1" t="n">
        <v>0.0629879868</v>
      </c>
      <c r="S213" s="1" t="n">
        <v>1.0457501708</v>
      </c>
      <c r="T213" s="1" t="n">
        <v>0.0757441706</v>
      </c>
      <c r="U213" s="1" t="n">
        <v>4.427419</v>
      </c>
      <c r="V213" s="1" t="n">
        <v>1.24919504729859</v>
      </c>
      <c r="W213" s="1" t="n">
        <v>52616.933243</v>
      </c>
      <c r="X213" s="1" t="n">
        <v>10.6472756720876</v>
      </c>
      <c r="Y213" s="1" t="n">
        <v>16048.8738736467</v>
      </c>
      <c r="Z213" s="1" t="n">
        <v>9.39808062478909</v>
      </c>
      <c r="AA213" s="1" t="n">
        <v>3.3204102156</v>
      </c>
      <c r="AB213" s="1" t="n">
        <v>0.701219655</v>
      </c>
      <c r="AC213" s="1" t="n">
        <v>39803.870841176</v>
      </c>
      <c r="AD213" s="1" t="n">
        <v>0.6706504598</v>
      </c>
      <c r="AE213" s="1" t="n">
        <v>16783.1125942907</v>
      </c>
      <c r="AF213" s="1" t="n">
        <v>0.7118498225</v>
      </c>
      <c r="AG213" s="1" t="n">
        <v>42077.8045196459</v>
      </c>
      <c r="AH213" s="1" t="n">
        <v>12065.2008444687</v>
      </c>
      <c r="AI213" s="1" t="n">
        <v>3.4875345269</v>
      </c>
    </row>
    <row r="214" customFormat="false" ht="15" hidden="false" customHeight="false" outlineLevel="0" collapsed="false">
      <c r="A214" s="3" t="n">
        <v>262</v>
      </c>
      <c r="B214" s="2" t="n">
        <v>1333</v>
      </c>
      <c r="C214" s="2" t="n">
        <v>1</v>
      </c>
      <c r="D214" s="1" t="n">
        <v>0</v>
      </c>
      <c r="E214" s="1" t="n">
        <v>3091.293459</v>
      </c>
      <c r="F214" s="1" t="n">
        <v>8.03634487745091</v>
      </c>
      <c r="G214" s="1" t="n">
        <v>1612.050304</v>
      </c>
      <c r="H214" s="1" t="n">
        <v>7.38526212853501</v>
      </c>
      <c r="I214" s="2" t="n">
        <v>66</v>
      </c>
      <c r="J214" s="1" t="n">
        <v>4.18965474202642</v>
      </c>
      <c r="K214" s="1" t="n">
        <v>253841.716186</v>
      </c>
      <c r="L214" s="1" t="n">
        <v>12.4444661871308</v>
      </c>
      <c r="M214" s="1" t="n">
        <v>174692.049041</v>
      </c>
      <c r="N214" s="1" t="n">
        <v>12.0707799830143</v>
      </c>
      <c r="O214" s="1" t="n">
        <v>0.8663745099</v>
      </c>
      <c r="P214" s="1" t="n">
        <v>0.6871378236</v>
      </c>
      <c r="Q214" s="1" t="n">
        <v>0.687798506</v>
      </c>
      <c r="R214" s="1" t="n">
        <v>0.0608656893</v>
      </c>
      <c r="S214" s="1" t="n">
        <v>0.886278451</v>
      </c>
      <c r="T214" s="1" t="n">
        <v>0.0747452733</v>
      </c>
      <c r="U214" s="1" t="n">
        <v>2.995498</v>
      </c>
      <c r="V214" s="1" t="n">
        <v>0.897172693931799</v>
      </c>
      <c r="W214" s="1" t="n">
        <v>43405.893142</v>
      </c>
      <c r="X214" s="1" t="n">
        <v>10.4813367165694</v>
      </c>
      <c r="Y214" s="1" t="n">
        <v>19034.7889778204</v>
      </c>
      <c r="Z214" s="1" t="n">
        <v>9.58416402263764</v>
      </c>
      <c r="AA214" s="1" t="n">
        <v>2.5952231118</v>
      </c>
      <c r="AB214" s="1" t="n">
        <v>0.6164812923</v>
      </c>
      <c r="AC214" s="1" t="n">
        <v>29854.5084532004</v>
      </c>
      <c r="AD214" s="1" t="n">
        <v>0.6379537841</v>
      </c>
      <c r="AE214" s="1" t="n">
        <v>16870.1232900562</v>
      </c>
      <c r="AF214" s="1" t="n">
        <v>0.7163709591</v>
      </c>
      <c r="AG214" s="1" t="n">
        <v>35644.0216657424</v>
      </c>
      <c r="AH214" s="1" t="n">
        <v>14532.8084274234</v>
      </c>
      <c r="AI214" s="1" t="n">
        <v>2.4526588817</v>
      </c>
    </row>
    <row r="215" customFormat="false" ht="15" hidden="false" customHeight="false" outlineLevel="0" collapsed="false">
      <c r="A215" s="3" t="n">
        <v>263</v>
      </c>
      <c r="B215" s="2" t="n">
        <v>294</v>
      </c>
      <c r="C215" s="2" t="n">
        <v>1</v>
      </c>
      <c r="D215" s="1" t="n">
        <v>0</v>
      </c>
      <c r="E215" s="1" t="n">
        <v>3709.511463</v>
      </c>
      <c r="F215" s="1" t="n">
        <v>8.21865546579868</v>
      </c>
      <c r="G215" s="1" t="n">
        <v>1676.094811</v>
      </c>
      <c r="H215" s="1" t="n">
        <v>7.42422184925108</v>
      </c>
      <c r="I215" s="2" t="n">
        <v>76</v>
      </c>
      <c r="J215" s="1" t="n">
        <v>4.33073334028633</v>
      </c>
      <c r="K215" s="1" t="n">
        <v>490839.647056</v>
      </c>
      <c r="L215" s="1" t="n">
        <v>13.103872769029</v>
      </c>
      <c r="M215" s="1" t="n">
        <v>56544.764956</v>
      </c>
      <c r="N215" s="1" t="n">
        <v>10.9427879035366</v>
      </c>
      <c r="O215" s="1" t="n">
        <v>1.2635327609</v>
      </c>
      <c r="P215" s="1" t="n">
        <v>0.6221105376</v>
      </c>
      <c r="Q215" s="1" t="n">
        <v>1.0886226787</v>
      </c>
      <c r="R215" s="1" t="n">
        <v>0.078248051</v>
      </c>
      <c r="S215" s="1" t="n">
        <v>0.7599533414</v>
      </c>
      <c r="T215" s="1" t="n">
        <v>0.071334335</v>
      </c>
      <c r="U215" s="1" t="n">
        <v>6.170068</v>
      </c>
      <c r="V215" s="1" t="n">
        <v>1.41040721779247</v>
      </c>
      <c r="W215" s="1" t="n">
        <v>56362.258105</v>
      </c>
      <c r="X215" s="1" t="n">
        <v>10.5780628681557</v>
      </c>
      <c r="Y215" s="1" t="n">
        <v>11974.9502732184</v>
      </c>
      <c r="Z215" s="1" t="n">
        <v>9.16765565036326</v>
      </c>
      <c r="AA215" s="1" t="n">
        <v>7.796083055</v>
      </c>
      <c r="AB215" s="1" t="n">
        <v>0.8774291925</v>
      </c>
      <c r="AC215" s="1" t="n">
        <v>61357.2323964153</v>
      </c>
      <c r="AD215" s="1" t="n">
        <v>0.8277128028</v>
      </c>
      <c r="AE215" s="1" t="n">
        <v>9100.4034731971</v>
      </c>
      <c r="AF215" s="1" t="n">
        <v>0.6539686196</v>
      </c>
      <c r="AG215" s="1" t="n">
        <v>39263.9811786138</v>
      </c>
      <c r="AH215" s="1" t="n">
        <v>9582.1344643848</v>
      </c>
      <c r="AI215" s="1" t="n">
        <v>4.0976236896</v>
      </c>
    </row>
    <row r="216" customFormat="false" ht="15" hidden="false" customHeight="false" outlineLevel="0" collapsed="false">
      <c r="A216" s="3" t="n">
        <v>264</v>
      </c>
      <c r="B216" s="2" t="n">
        <v>15665</v>
      </c>
      <c r="C216" s="2" t="n">
        <v>1</v>
      </c>
      <c r="D216" s="1" t="n">
        <v>0</v>
      </c>
      <c r="E216" s="1" t="n">
        <v>2108.559787</v>
      </c>
      <c r="F216" s="1" t="n">
        <v>7.65376042801344</v>
      </c>
      <c r="G216" s="1" t="n">
        <v>691.46170871428</v>
      </c>
      <c r="H216" s="1" t="n">
        <v>6.53880777533339</v>
      </c>
      <c r="I216" s="2" t="n">
        <v>191</v>
      </c>
      <c r="J216" s="1" t="n">
        <v>5.25227342804662</v>
      </c>
      <c r="K216" s="1" t="n">
        <v>1497396.803927</v>
      </c>
      <c r="L216" s="1" t="n">
        <v>14.2192386943614</v>
      </c>
      <c r="M216" s="1" t="n">
        <v>171760.191089</v>
      </c>
      <c r="N216" s="1" t="n">
        <v>12.0538545450869</v>
      </c>
      <c r="O216" s="1" t="n">
        <v>0.9667650572</v>
      </c>
      <c r="P216" s="1" t="n">
        <v>0.4934632187</v>
      </c>
      <c r="Q216" s="1" t="n">
        <v>1.0332974871</v>
      </c>
      <c r="R216" s="1" t="n">
        <v>0.0742977533</v>
      </c>
      <c r="S216" s="1" t="n">
        <v>0.884690457</v>
      </c>
      <c r="T216" s="1" t="n">
        <v>0.0744276153</v>
      </c>
      <c r="U216" s="1" t="n">
        <v>8.259368</v>
      </c>
      <c r="V216" s="1" t="n">
        <v>1.75614095309946</v>
      </c>
      <c r="W216" s="1" t="n">
        <v>72921.332582</v>
      </c>
      <c r="X216" s="1" t="n">
        <v>10.8611047277555</v>
      </c>
      <c r="Y216" s="1" t="n">
        <v>11524.5159845556</v>
      </c>
      <c r="Z216" s="1" t="n">
        <v>9.10496377465608</v>
      </c>
      <c r="AA216" s="1" t="n">
        <v>7.9848683771</v>
      </c>
      <c r="AB216" s="1" t="n">
        <v>0.8665909672</v>
      </c>
      <c r="AC216" s="1" t="n">
        <v>75349.4297135997</v>
      </c>
      <c r="AD216" s="1" t="n">
        <v>0.8069556797</v>
      </c>
      <c r="AE216" s="1" t="n">
        <v>10195.6293130041</v>
      </c>
      <c r="AF216" s="1" t="n">
        <v>0.6776607408</v>
      </c>
      <c r="AG216" s="1" t="n">
        <v>52109.6133375379</v>
      </c>
      <c r="AH216" s="1" t="n">
        <v>8999.8552662034</v>
      </c>
      <c r="AI216" s="1" t="n">
        <v>5.7900501504</v>
      </c>
    </row>
    <row r="217" customFormat="false" ht="15" hidden="false" customHeight="false" outlineLevel="0" collapsed="false">
      <c r="A217" s="3" t="n">
        <v>265</v>
      </c>
      <c r="B217" s="2" t="n">
        <v>706</v>
      </c>
      <c r="C217" s="2" t="n">
        <v>1</v>
      </c>
      <c r="D217" s="1" t="n">
        <v>0</v>
      </c>
      <c r="E217" s="1" t="n">
        <v>2803.703754</v>
      </c>
      <c r="F217" s="1" t="n">
        <v>7.93869659136044</v>
      </c>
      <c r="G217" s="1" t="n">
        <v>2011.117164</v>
      </c>
      <c r="H217" s="1" t="n">
        <v>7.60644564963692</v>
      </c>
      <c r="I217" s="2" t="n">
        <v>43</v>
      </c>
      <c r="J217" s="1" t="n">
        <v>3.76120011569356</v>
      </c>
      <c r="K217" s="1" t="n">
        <v>776658.890234</v>
      </c>
      <c r="L217" s="1" t="n">
        <v>13.5627565242493</v>
      </c>
      <c r="M217" s="1" t="n">
        <v>338668.840859</v>
      </c>
      <c r="N217" s="1" t="n">
        <v>12.7327780382911</v>
      </c>
      <c r="O217" s="1" t="n">
        <v>1.0077906444</v>
      </c>
      <c r="P217" s="1" t="n">
        <v>0.7043432276</v>
      </c>
      <c r="Q217" s="1" t="n">
        <v>0.835340699</v>
      </c>
      <c r="R217" s="1" t="n">
        <v>0.0673501035</v>
      </c>
      <c r="S217" s="1" t="n">
        <v>1.1646543405</v>
      </c>
      <c r="T217" s="1" t="n">
        <v>0.0822088867</v>
      </c>
      <c r="U217" s="1" t="n">
        <v>4.451841</v>
      </c>
      <c r="V217" s="1" t="n">
        <v>1.14566160874886</v>
      </c>
      <c r="W217" s="1" t="n">
        <v>80237.25304</v>
      </c>
      <c r="X217" s="1" t="n">
        <v>11.0201515761305</v>
      </c>
      <c r="Y217" s="1" t="n">
        <v>28168.8798870854</v>
      </c>
      <c r="Z217" s="1" t="n">
        <v>9.87448996738166</v>
      </c>
      <c r="AA217" s="1" t="n">
        <v>4.48652371</v>
      </c>
      <c r="AB217" s="1" t="n">
        <v>0.8069389953</v>
      </c>
      <c r="AC217" s="1" t="n">
        <v>67025.4430434014</v>
      </c>
      <c r="AD217" s="1" t="n">
        <v>0.7422083497</v>
      </c>
      <c r="AE217" s="1" t="n">
        <v>32807.0082287909</v>
      </c>
      <c r="AF217" s="1" t="n">
        <v>0.811770827</v>
      </c>
      <c r="AG217" s="1" t="n">
        <v>61092.9391403353</v>
      </c>
      <c r="AH217" s="1" t="n">
        <v>19428.3762058031</v>
      </c>
      <c r="AI217" s="1" t="n">
        <v>3.1445211114</v>
      </c>
    </row>
    <row r="218" customFormat="false" ht="15" hidden="false" customHeight="false" outlineLevel="0" collapsed="false">
      <c r="A218" s="3" t="n">
        <v>266</v>
      </c>
      <c r="B218" s="2" t="n">
        <v>5827</v>
      </c>
      <c r="C218" s="2" t="n">
        <v>1</v>
      </c>
      <c r="D218" s="1" t="n">
        <v>0</v>
      </c>
      <c r="E218" s="1" t="n">
        <v>17494.267663</v>
      </c>
      <c r="F218" s="1" t="n">
        <v>9.76962854413713</v>
      </c>
      <c r="G218" s="1" t="n">
        <v>2598.071197</v>
      </c>
      <c r="H218" s="1" t="n">
        <v>7.862524601397</v>
      </c>
      <c r="I218" s="2" t="n">
        <v>92</v>
      </c>
      <c r="J218" s="1" t="n">
        <v>4.52178857704904</v>
      </c>
      <c r="K218" s="1" t="n">
        <v>1797872.235255</v>
      </c>
      <c r="L218" s="1" t="n">
        <v>14.4021144321201</v>
      </c>
      <c r="M218" s="1" t="n">
        <v>367964.622454</v>
      </c>
      <c r="N218" s="1" t="n">
        <v>12.8157420778939</v>
      </c>
      <c r="O218" s="1" t="n">
        <v>0.8006806987</v>
      </c>
      <c r="P218" s="1" t="n">
        <v>0.3589950361</v>
      </c>
      <c r="Q218" s="1" t="n">
        <v>0.5531772962</v>
      </c>
      <c r="R218" s="1" t="n">
        <v>0.0405672463</v>
      </c>
      <c r="S218" s="1" t="n">
        <v>0.8431277777</v>
      </c>
      <c r="T218" s="1" t="n">
        <v>0.0614734284</v>
      </c>
      <c r="U218" s="1" t="n">
        <v>9.485498</v>
      </c>
      <c r="V218" s="1" t="n">
        <v>1.99457809707158</v>
      </c>
      <c r="W218" s="1" t="n">
        <v>210230.175411</v>
      </c>
      <c r="X218" s="1" t="n">
        <v>12.1320469948744</v>
      </c>
      <c r="Y218" s="1" t="n">
        <v>31267.2895147919</v>
      </c>
      <c r="Z218" s="1" t="n">
        <v>10.1374688978029</v>
      </c>
      <c r="AA218" s="1" t="n">
        <v>7.5948551665</v>
      </c>
      <c r="AB218" s="1" t="n">
        <v>0.716043636</v>
      </c>
      <c r="AC218" s="1" t="n">
        <v>116294.560019753</v>
      </c>
      <c r="AD218" s="1" t="n">
        <v>0.4921637382</v>
      </c>
      <c r="AE218" s="1" t="n">
        <v>26362.3203240435</v>
      </c>
      <c r="AF218" s="1" t="n">
        <v>0.6231849684</v>
      </c>
      <c r="AG218" s="1" t="n">
        <v>185729.574621787</v>
      </c>
      <c r="AH218" s="1" t="n">
        <v>25272.4183895351</v>
      </c>
      <c r="AI218" s="1" t="n">
        <v>7.3491017662</v>
      </c>
    </row>
    <row r="219" customFormat="false" ht="15" hidden="false" customHeight="false" outlineLevel="0" collapsed="false">
      <c r="A219" s="3" t="n">
        <v>267</v>
      </c>
      <c r="B219" s="2" t="n">
        <v>6448</v>
      </c>
      <c r="C219" s="2" t="n">
        <v>1</v>
      </c>
      <c r="D219" s="1" t="n">
        <v>0</v>
      </c>
      <c r="E219" s="1" t="n">
        <v>14891.913786</v>
      </c>
      <c r="F219" s="1" t="n">
        <v>9.60857364569301</v>
      </c>
      <c r="G219" s="1" t="n">
        <v>2801.63263466666</v>
      </c>
      <c r="H219" s="1" t="n">
        <v>7.9379576100455</v>
      </c>
      <c r="I219" s="2" t="n">
        <v>50</v>
      </c>
      <c r="J219" s="1" t="n">
        <v>3.91202300542814</v>
      </c>
      <c r="K219" s="1" t="n">
        <v>1066248.372011</v>
      </c>
      <c r="L219" s="1" t="n">
        <v>13.8796568509507</v>
      </c>
      <c r="M219" s="1" t="n">
        <v>661485.560599</v>
      </c>
      <c r="N219" s="1" t="n">
        <v>13.4022434340283</v>
      </c>
      <c r="O219" s="1" t="n">
        <v>0.6202676803</v>
      </c>
      <c r="P219" s="1" t="n">
        <v>0.3704646987</v>
      </c>
      <c r="Q219" s="1" t="n">
        <v>0.4631619658</v>
      </c>
      <c r="R219" s="1" t="n">
        <v>0.0371184368</v>
      </c>
      <c r="S219" s="1" t="n">
        <v>0.7199145538</v>
      </c>
      <c r="T219" s="1" t="n">
        <v>0.0592865837</v>
      </c>
      <c r="U219" s="1" t="n">
        <v>5.158808</v>
      </c>
      <c r="V219" s="1" t="n">
        <v>1.48710120210527</v>
      </c>
      <c r="W219" s="1" t="n">
        <v>161650.144851</v>
      </c>
      <c r="X219" s="1" t="n">
        <v>11.8975313361606</v>
      </c>
      <c r="Y219" s="1" t="n">
        <v>40306.2791342434</v>
      </c>
      <c r="Z219" s="1" t="n">
        <v>10.4104301340553</v>
      </c>
      <c r="AA219" s="1" t="n">
        <v>3.1998418711</v>
      </c>
      <c r="AB219" s="1" t="n">
        <v>0.5509184988</v>
      </c>
      <c r="AC219" s="1" t="n">
        <v>74870.1988675875</v>
      </c>
      <c r="AD219" s="1" t="n">
        <v>0.4416177648</v>
      </c>
      <c r="AE219" s="1" t="n">
        <v>29017.0769570816</v>
      </c>
      <c r="AF219" s="1" t="n">
        <v>0.6171988371</v>
      </c>
      <c r="AG219" s="1" t="n">
        <v>146903.521822621</v>
      </c>
      <c r="AH219" s="1" t="n">
        <v>33204.1495671054</v>
      </c>
      <c r="AI219" s="1" t="n">
        <v>4.4242519004</v>
      </c>
    </row>
    <row r="220" customFormat="false" ht="15" hidden="false" customHeight="false" outlineLevel="0" collapsed="false">
      <c r="A220" s="3" t="n">
        <v>280</v>
      </c>
      <c r="B220" s="2" t="n">
        <v>65439</v>
      </c>
      <c r="C220" s="2" t="n">
        <v>1</v>
      </c>
      <c r="D220" s="1" t="n">
        <v>0</v>
      </c>
      <c r="E220" s="1" t="n">
        <v>1463.421409</v>
      </c>
      <c r="F220" s="1" t="n">
        <v>7.28853240397254</v>
      </c>
      <c r="G220" s="1" t="n">
        <v>288.38115728571</v>
      </c>
      <c r="H220" s="1" t="n">
        <v>5.6642830679286</v>
      </c>
      <c r="I220" s="2" t="n">
        <v>166</v>
      </c>
      <c r="J220" s="1" t="n">
        <v>5.11198778835654</v>
      </c>
      <c r="K220" s="1" t="n">
        <v>1601013.610039</v>
      </c>
      <c r="L220" s="1" t="n">
        <v>14.2861474929039</v>
      </c>
      <c r="M220" s="1" t="n">
        <v>214848.54035</v>
      </c>
      <c r="N220" s="1" t="n">
        <v>12.2776885953704</v>
      </c>
      <c r="O220" s="1" t="n">
        <v>0.7948574678</v>
      </c>
      <c r="P220" s="1" t="n">
        <v>0.4723438959</v>
      </c>
      <c r="Q220" s="1" t="n">
        <v>0.9172138509</v>
      </c>
      <c r="R220" s="1" t="n">
        <v>0.073030144</v>
      </c>
      <c r="S220" s="1" t="n">
        <v>0.7239627222</v>
      </c>
      <c r="T220" s="1" t="n">
        <v>0.0668808413</v>
      </c>
      <c r="U220" s="1" t="n">
        <v>5.756551</v>
      </c>
      <c r="V220" s="1" t="n">
        <v>1.50614535861233</v>
      </c>
      <c r="W220" s="1" t="n">
        <v>46151.645898</v>
      </c>
      <c r="X220" s="1" t="n">
        <v>10.4454354196849</v>
      </c>
      <c r="Y220" s="1" t="n">
        <v>9190.04799943804</v>
      </c>
      <c r="Z220" s="1" t="n">
        <v>8.93929006107264</v>
      </c>
      <c r="AA220" s="1" t="n">
        <v>4.5756375512</v>
      </c>
      <c r="AB220" s="1" t="n">
        <v>0.7114185665</v>
      </c>
      <c r="AC220" s="1" t="n">
        <v>42330.9288576813</v>
      </c>
      <c r="AD220" s="1" t="n">
        <v>0.7628316525</v>
      </c>
      <c r="AE220" s="1" t="n">
        <v>6653.2521672138</v>
      </c>
      <c r="AF220" s="1" t="n">
        <v>0.5978672397</v>
      </c>
      <c r="AG220" s="1" t="n">
        <v>34387.0534623728</v>
      </c>
      <c r="AH220" s="1" t="n">
        <v>7625.7812944523</v>
      </c>
      <c r="AI220" s="1" t="n">
        <v>4.5093154569</v>
      </c>
    </row>
    <row r="221" customFormat="false" ht="15" hidden="false" customHeight="false" outlineLevel="0" collapsed="false">
      <c r="A221" s="3" t="n">
        <v>281</v>
      </c>
      <c r="B221" s="2" t="n">
        <v>43573</v>
      </c>
      <c r="C221" s="2" t="n">
        <v>1</v>
      </c>
      <c r="D221" s="1" t="n">
        <v>0</v>
      </c>
      <c r="E221" s="1" t="n">
        <v>108.463124</v>
      </c>
      <c r="F221" s="1" t="n">
        <v>4.68641024424354</v>
      </c>
      <c r="G221" s="1" t="n">
        <v>54.231562</v>
      </c>
      <c r="H221" s="1" t="n">
        <v>3.9932630636836</v>
      </c>
      <c r="I221" s="2" t="n">
        <v>104</v>
      </c>
      <c r="J221" s="1" t="n">
        <v>4.64439089914137</v>
      </c>
      <c r="K221" s="1" t="n">
        <v>443919.658084</v>
      </c>
      <c r="L221" s="1" t="n">
        <v>13.0033988747796</v>
      </c>
      <c r="M221" s="1" t="n">
        <v>174505.011321</v>
      </c>
      <c r="N221" s="1" t="n">
        <v>12.0697087383841</v>
      </c>
      <c r="O221" s="1" t="n">
        <v>0.7204067656</v>
      </c>
      <c r="P221" s="1" t="n">
        <v>0.6146511483</v>
      </c>
      <c r="Q221" s="1" t="n">
        <v>0.7584499429</v>
      </c>
      <c r="R221" s="1" t="n">
        <v>0.0693146589</v>
      </c>
      <c r="S221" s="1" t="n">
        <v>0.7903268386</v>
      </c>
      <c r="T221" s="1" t="n">
        <v>0.0746830495</v>
      </c>
      <c r="U221" s="1" t="n">
        <v>3.5743</v>
      </c>
      <c r="V221" s="1" t="n">
        <v>1.06286615813077</v>
      </c>
      <c r="W221" s="1" t="n">
        <v>30749.433267</v>
      </c>
      <c r="X221" s="1" t="n">
        <v>10.0975499607091</v>
      </c>
      <c r="Y221" s="1" t="n">
        <v>10596.9448485198</v>
      </c>
      <c r="Z221" s="1" t="n">
        <v>9.03468380257834</v>
      </c>
      <c r="AA221" s="1" t="n">
        <v>2.5749499024</v>
      </c>
      <c r="AB221" s="1" t="n">
        <v>0.6532919046</v>
      </c>
      <c r="AC221" s="1" t="n">
        <v>23321.9059053998</v>
      </c>
      <c r="AD221" s="1" t="n">
        <v>0.6999082309</v>
      </c>
      <c r="AE221" s="1" t="n">
        <v>8375.049921097</v>
      </c>
      <c r="AF221" s="1" t="n">
        <v>0.6747377375</v>
      </c>
      <c r="AG221" s="1" t="n">
        <v>24283.4410970293</v>
      </c>
      <c r="AH221" s="1" t="n">
        <v>8389.0603987696</v>
      </c>
      <c r="AI221" s="1" t="n">
        <v>2.8946556519</v>
      </c>
    </row>
    <row r="222" customFormat="false" ht="15" hidden="false" customHeight="false" outlineLevel="0" collapsed="false">
      <c r="A222" s="3" t="n">
        <v>282</v>
      </c>
      <c r="B222" s="2" t="n">
        <v>24941</v>
      </c>
      <c r="C222" s="2" t="n">
        <v>1</v>
      </c>
      <c r="D222" s="1" t="n">
        <v>0</v>
      </c>
      <c r="E222" s="1" t="n">
        <v>919.813114</v>
      </c>
      <c r="F222" s="1" t="n">
        <v>6.82417051245145</v>
      </c>
      <c r="G222" s="1" t="n">
        <v>861.9852675</v>
      </c>
      <c r="H222" s="1" t="n">
        <v>6.75923817945035</v>
      </c>
      <c r="I222" s="2" t="n">
        <v>22</v>
      </c>
      <c r="J222" s="1" t="n">
        <v>3.09104245335831</v>
      </c>
      <c r="K222" s="1" t="n">
        <v>480270.131657</v>
      </c>
      <c r="L222" s="1" t="n">
        <v>13.0821039988714</v>
      </c>
      <c r="M222" s="1" t="n">
        <v>168965.086214</v>
      </c>
      <c r="N222" s="1" t="n">
        <v>12.0374473821127</v>
      </c>
      <c r="O222" s="1" t="n">
        <v>0.6466843895</v>
      </c>
      <c r="P222" s="1" t="n">
        <v>0.8421153557</v>
      </c>
      <c r="Q222" s="1" t="n">
        <v>0.7360766077</v>
      </c>
      <c r="R222" s="1" t="n">
        <v>0.0723940622</v>
      </c>
      <c r="S222" s="1" t="n">
        <v>0.8168983873</v>
      </c>
      <c r="T222" s="1" t="n">
        <v>0.0781508367</v>
      </c>
      <c r="U222" s="1" t="n">
        <v>2.382262</v>
      </c>
      <c r="V222" s="1" t="n">
        <v>0.692773356814867</v>
      </c>
      <c r="W222" s="1" t="n">
        <v>25141.053472</v>
      </c>
      <c r="X222" s="1" t="n">
        <v>9.89227505449715</v>
      </c>
      <c r="Y222" s="1" t="n">
        <v>12815.3807061629</v>
      </c>
      <c r="Z222" s="1" t="n">
        <v>9.19950169768228</v>
      </c>
      <c r="AA222" s="1" t="n">
        <v>1.5405716471</v>
      </c>
      <c r="AB222" s="1" t="n">
        <v>0.5833950818</v>
      </c>
      <c r="AC222" s="1" t="n">
        <v>18505.7413536671</v>
      </c>
      <c r="AD222" s="1" t="n">
        <v>0.7161419759</v>
      </c>
      <c r="AE222" s="1" t="n">
        <v>10468.8638310562</v>
      </c>
      <c r="AF222" s="1" t="n">
        <v>0.7189487553</v>
      </c>
      <c r="AG222" s="1" t="n">
        <v>19777.0025546967</v>
      </c>
      <c r="AH222" s="1" t="n">
        <v>9892.1985249454</v>
      </c>
      <c r="AI222" s="1" t="n">
        <v>1.9992524922</v>
      </c>
    </row>
    <row r="223" customFormat="false" ht="15" hidden="false" customHeight="false" outlineLevel="0" collapsed="false">
      <c r="A223" s="3" t="n">
        <v>283</v>
      </c>
      <c r="B223" s="2" t="n">
        <v>10019</v>
      </c>
      <c r="C223" s="2" t="n">
        <v>1</v>
      </c>
      <c r="D223" s="1" t="n">
        <v>0</v>
      </c>
      <c r="E223" s="1" t="n">
        <v>908.110912</v>
      </c>
      <c r="F223" s="1" t="n">
        <v>6.81136652092135</v>
      </c>
      <c r="G223" s="1" t="n">
        <v>644.86182025</v>
      </c>
      <c r="H223" s="1" t="n">
        <v>6.46903606167424</v>
      </c>
      <c r="I223" s="2" t="n">
        <v>124</v>
      </c>
      <c r="J223" s="1" t="n">
        <v>4.82028156560503</v>
      </c>
      <c r="K223" s="1" t="n">
        <v>1113769.107745</v>
      </c>
      <c r="L223" s="1" t="n">
        <v>13.9232604138444</v>
      </c>
      <c r="M223" s="1" t="n">
        <v>289937.010766</v>
      </c>
      <c r="N223" s="1" t="n">
        <v>12.5774189741152</v>
      </c>
      <c r="O223" s="1" t="n">
        <v>1.1764794677</v>
      </c>
      <c r="P223" s="1" t="n">
        <v>0.8568559404</v>
      </c>
      <c r="Q223" s="1" t="n">
        <v>1.1430624</v>
      </c>
      <c r="R223" s="1" t="n">
        <v>0.0883648276</v>
      </c>
      <c r="S223" s="1" t="n">
        <v>0.8663620451</v>
      </c>
      <c r="T223" s="1" t="n">
        <v>0.0776948668</v>
      </c>
      <c r="U223" s="1" t="n">
        <v>4.616229</v>
      </c>
      <c r="V223" s="1" t="n">
        <v>1.07746211916373</v>
      </c>
      <c r="W223" s="1" t="n">
        <v>49020.250426</v>
      </c>
      <c r="X223" s="1" t="n">
        <v>10.3756258250818</v>
      </c>
      <c r="Y223" s="1" t="n">
        <v>14239.0934664434</v>
      </c>
      <c r="Z223" s="1" t="n">
        <v>9.29816370591808</v>
      </c>
      <c r="AA223" s="1" t="n">
        <v>5.4308986365</v>
      </c>
      <c r="AB223" s="1" t="n">
        <v>0.9232298174</v>
      </c>
      <c r="AC223" s="1" t="n">
        <v>56033.2050995724</v>
      </c>
      <c r="AD223" s="1" t="n">
        <v>0.9168403873</v>
      </c>
      <c r="AE223" s="1" t="n">
        <v>12336.2101359696</v>
      </c>
      <c r="AF223" s="1" t="n">
        <v>0.7224195909</v>
      </c>
      <c r="AG223" s="1" t="n">
        <v>32068.3815447353</v>
      </c>
      <c r="AH223" s="1" t="n">
        <v>10917.9522183114</v>
      </c>
      <c r="AI223" s="1" t="n">
        <v>2.9372157804</v>
      </c>
    </row>
    <row r="224" customFormat="false" ht="15" hidden="false" customHeight="false" outlineLevel="0" collapsed="false">
      <c r="A224" s="3" t="n">
        <v>284</v>
      </c>
      <c r="B224" s="2" t="n">
        <v>1893</v>
      </c>
      <c r="C224" s="2" t="n">
        <v>1</v>
      </c>
      <c r="D224" s="1" t="n">
        <v>0</v>
      </c>
      <c r="E224" s="1" t="n">
        <v>945.324725</v>
      </c>
      <c r="F224" s="1" t="n">
        <v>6.85152849280704</v>
      </c>
      <c r="G224" s="1" t="n">
        <v>945.324725</v>
      </c>
      <c r="H224" s="1" t="n">
        <v>6.85152849280704</v>
      </c>
      <c r="I224" s="2" t="n">
        <v>21</v>
      </c>
      <c r="J224" s="1" t="n">
        <v>3.04452243772342</v>
      </c>
      <c r="K224" s="1" t="n">
        <v>333685.152972</v>
      </c>
      <c r="L224" s="1" t="n">
        <v>12.717953171607</v>
      </c>
      <c r="M224" s="1" t="n">
        <v>155703.577593</v>
      </c>
      <c r="N224" s="1" t="n">
        <v>11.955709335034</v>
      </c>
      <c r="O224" s="1" t="n">
        <v>0.9971795284</v>
      </c>
      <c r="P224" s="1" t="n">
        <v>1.2384081798</v>
      </c>
      <c r="Q224" s="1" t="n">
        <v>0.9695787454</v>
      </c>
      <c r="R224" s="1" t="n">
        <v>0.0827997048</v>
      </c>
      <c r="S224" s="1" t="n">
        <v>0.9449404682</v>
      </c>
      <c r="T224" s="1" t="n">
        <v>0.0820167658</v>
      </c>
      <c r="U224" s="1" t="n">
        <v>2.456418</v>
      </c>
      <c r="V224" s="1" t="n">
        <v>0.585297588155425</v>
      </c>
      <c r="W224" s="1" t="n">
        <v>24289.750934</v>
      </c>
      <c r="X224" s="1" t="n">
        <v>9.76653210010711</v>
      </c>
      <c r="Y224" s="1" t="n">
        <v>13036.3819645843</v>
      </c>
      <c r="Z224" s="1" t="n">
        <v>9.18123451195168</v>
      </c>
      <c r="AA224" s="1" t="n">
        <v>2.4494897428</v>
      </c>
      <c r="AB224" s="1" t="n">
        <v>0.7248373208</v>
      </c>
      <c r="AC224" s="1" t="n">
        <v>23550.8262364846</v>
      </c>
      <c r="AD224" s="1" t="n">
        <v>0.8086659744</v>
      </c>
      <c r="AE224" s="1" t="n">
        <v>12318.6048773851</v>
      </c>
      <c r="AF224" s="1" t="n">
        <v>0.7530151603</v>
      </c>
      <c r="AG224" s="1" t="n">
        <v>17440.1814230575</v>
      </c>
      <c r="AH224" s="1" t="n">
        <v>9713.136357387</v>
      </c>
      <c r="AI224" s="1" t="n">
        <v>1.7955252332</v>
      </c>
    </row>
    <row r="225" customFormat="false" ht="15" hidden="false" customHeight="false" outlineLevel="0" collapsed="false">
      <c r="A225" s="3" t="n">
        <v>285</v>
      </c>
      <c r="B225" s="2" t="n">
        <v>699</v>
      </c>
      <c r="C225" s="2" t="n">
        <v>1</v>
      </c>
      <c r="D225" s="1" t="n">
        <v>0</v>
      </c>
      <c r="E225" s="1" t="n">
        <v>1265.430862</v>
      </c>
      <c r="F225" s="1" t="n">
        <v>7.14316794554134</v>
      </c>
      <c r="G225" s="1" t="n">
        <v>1265.430862</v>
      </c>
      <c r="H225" s="1" t="n">
        <v>7.14316794554134</v>
      </c>
      <c r="I225" s="2" t="n">
        <v>17</v>
      </c>
      <c r="J225" s="1" t="n">
        <v>2.83321334405621</v>
      </c>
      <c r="K225" s="1" t="n">
        <v>183398.38395</v>
      </c>
      <c r="L225" s="1" t="n">
        <v>12.1194160271517</v>
      </c>
      <c r="M225" s="1" t="n">
        <v>120485.838515</v>
      </c>
      <c r="N225" s="1" t="n">
        <v>11.6992875023094</v>
      </c>
      <c r="O225" s="1" t="n">
        <v>0.871305503</v>
      </c>
      <c r="P225" s="1" t="n">
        <v>1.7649124019</v>
      </c>
      <c r="Q225" s="1" t="n">
        <v>1.0350876228</v>
      </c>
      <c r="R225" s="1" t="n">
        <v>0.0867524021</v>
      </c>
      <c r="S225" s="1" t="n">
        <v>1.0255628043</v>
      </c>
      <c r="T225" s="1" t="n">
        <v>0.088648921</v>
      </c>
      <c r="U225" s="1" t="n">
        <v>1.62947</v>
      </c>
      <c r="V225" s="1" t="n">
        <v>0.300093874315509</v>
      </c>
      <c r="W225" s="1" t="n">
        <v>17680.280937</v>
      </c>
      <c r="X225" s="1" t="n">
        <v>9.42828388228587</v>
      </c>
      <c r="Y225" s="1" t="n">
        <v>13074.2982233599</v>
      </c>
      <c r="Z225" s="1" t="n">
        <v>9.12819000797036</v>
      </c>
      <c r="AA225" s="1" t="n">
        <v>1.4197661779</v>
      </c>
      <c r="AB225" s="1" t="n">
        <v>0.5296394005</v>
      </c>
      <c r="AC225" s="1" t="n">
        <v>18300.6399648513</v>
      </c>
      <c r="AD225" s="1" t="n">
        <v>0.8179262742</v>
      </c>
      <c r="AE225" s="1" t="n">
        <v>13408.5139505729</v>
      </c>
      <c r="AF225" s="1" t="n">
        <v>0.8092041952</v>
      </c>
      <c r="AG225" s="1" t="n">
        <v>12435.168197549</v>
      </c>
      <c r="AH225" s="1" t="n">
        <v>9211.3344296834</v>
      </c>
      <c r="AI225" s="1" t="n">
        <v>1.3499855306</v>
      </c>
    </row>
    <row r="226" customFormat="false" ht="15" hidden="false" customHeight="false" outlineLevel="0" collapsed="false">
      <c r="A226" s="3" t="n">
        <v>286</v>
      </c>
      <c r="B226" s="2" t="n">
        <v>29278</v>
      </c>
      <c r="C226" s="2" t="n">
        <v>1</v>
      </c>
      <c r="D226" s="1" t="n">
        <v>0</v>
      </c>
      <c r="E226" s="1" t="n">
        <v>2501.021365</v>
      </c>
      <c r="F226" s="1" t="n">
        <v>7.82445447342409</v>
      </c>
      <c r="G226" s="1" t="n">
        <v>848.07751071428</v>
      </c>
      <c r="H226" s="1" t="n">
        <v>6.74297203575899</v>
      </c>
      <c r="I226" s="2" t="n">
        <v>335</v>
      </c>
      <c r="J226" s="1" t="n">
        <v>5.81413053182506</v>
      </c>
      <c r="K226" s="1" t="n">
        <v>1951143.461032</v>
      </c>
      <c r="L226" s="1" t="n">
        <v>14.4839261489531</v>
      </c>
      <c r="M226" s="1" t="n">
        <v>213842.1344785</v>
      </c>
      <c r="N226" s="1" t="n">
        <v>12.2729933324245</v>
      </c>
      <c r="O226" s="1" t="n">
        <v>0.9205140654</v>
      </c>
      <c r="P226" s="1" t="n">
        <v>0.4728481745</v>
      </c>
      <c r="Q226" s="1" t="n">
        <v>0.8711287366</v>
      </c>
      <c r="R226" s="1" t="n">
        <v>0.0597611829</v>
      </c>
      <c r="S226" s="1" t="n">
        <v>0.7715702533</v>
      </c>
      <c r="T226" s="1" t="n">
        <v>0.0653462222</v>
      </c>
      <c r="U226" s="1" t="n">
        <v>6.895382</v>
      </c>
      <c r="V226" s="1" t="n">
        <v>1.63733280530634</v>
      </c>
      <c r="W226" s="1" t="n">
        <v>63975.370836</v>
      </c>
      <c r="X226" s="1" t="n">
        <v>10.84071046413</v>
      </c>
      <c r="Y226" s="1" t="n">
        <v>12078.486884938</v>
      </c>
      <c r="Z226" s="1" t="n">
        <v>9.20337765882371</v>
      </c>
      <c r="AA226" s="1" t="n">
        <v>6.3472961172</v>
      </c>
      <c r="AB226" s="1" t="n">
        <v>0.774209828</v>
      </c>
      <c r="AC226" s="1" t="n">
        <v>55730.7839671901</v>
      </c>
      <c r="AD226" s="1" t="n">
        <v>0.6478536813</v>
      </c>
      <c r="AE226" s="1" t="n">
        <v>9319.4011849348</v>
      </c>
      <c r="AF226" s="1" t="n">
        <v>0.6014059617</v>
      </c>
      <c r="AG226" s="1" t="n">
        <v>51057.6397210181</v>
      </c>
      <c r="AH226" s="1" t="n">
        <v>9930.6147037455</v>
      </c>
      <c r="AI226" s="1" t="n">
        <v>5.1414379919</v>
      </c>
    </row>
    <row r="227" customFormat="false" ht="15" hidden="false" customHeight="false" outlineLevel="0" collapsed="false">
      <c r="A227" s="3" t="n">
        <v>287</v>
      </c>
      <c r="B227" s="2" t="n">
        <v>83354</v>
      </c>
      <c r="C227" s="2" t="n">
        <v>1</v>
      </c>
      <c r="D227" s="1" t="n">
        <v>0</v>
      </c>
      <c r="E227" s="1" t="n">
        <v>1303.933652</v>
      </c>
      <c r="F227" s="1" t="n">
        <v>7.17314086082405</v>
      </c>
      <c r="G227" s="1" t="n">
        <v>715.64342233333</v>
      </c>
      <c r="H227" s="1" t="n">
        <v>6.57318202940979</v>
      </c>
      <c r="I227" s="2" t="n">
        <v>104</v>
      </c>
      <c r="J227" s="1" t="n">
        <v>4.64439089914137</v>
      </c>
      <c r="K227" s="1" t="n">
        <v>639753.681338</v>
      </c>
      <c r="L227" s="1" t="n">
        <v>13.3688385083438</v>
      </c>
      <c r="M227" s="1" t="n">
        <v>213752.203778</v>
      </c>
      <c r="N227" s="1" t="n">
        <v>12.2725726968183</v>
      </c>
      <c r="O227" s="1" t="n">
        <v>0.8737072236</v>
      </c>
      <c r="P227" s="1" t="n">
        <v>0.7595713124</v>
      </c>
      <c r="Q227" s="1" t="n">
        <v>0.6349157055</v>
      </c>
      <c r="R227" s="1" t="n">
        <v>0.0543804123</v>
      </c>
      <c r="S227" s="1" t="n">
        <v>0.7598546524</v>
      </c>
      <c r="T227" s="1" t="n">
        <v>0.0709229781</v>
      </c>
      <c r="U227" s="1" t="n">
        <v>3.292283</v>
      </c>
      <c r="V227" s="1" t="n">
        <v>0.928834607853021</v>
      </c>
      <c r="W227" s="1" t="n">
        <v>38971.814314</v>
      </c>
      <c r="X227" s="1" t="n">
        <v>10.4107917696966</v>
      </c>
      <c r="Y227" s="1" t="n">
        <v>16487.0232412522</v>
      </c>
      <c r="Z227" s="1" t="n">
        <v>9.48195716184359</v>
      </c>
      <c r="AA227" s="1" t="n">
        <v>2.8764914392</v>
      </c>
      <c r="AB227" s="1" t="n">
        <v>0.7055161221</v>
      </c>
      <c r="AC227" s="1" t="n">
        <v>24743.816981509</v>
      </c>
      <c r="AD227" s="1" t="n">
        <v>0.5661431491</v>
      </c>
      <c r="AE227" s="1" t="n">
        <v>12527.7413146429</v>
      </c>
      <c r="AF227" s="1" t="n">
        <v>0.6724886399</v>
      </c>
      <c r="AG227" s="1" t="n">
        <v>33216.1595425129</v>
      </c>
      <c r="AH227" s="1" t="n">
        <v>13120.8410103669</v>
      </c>
      <c r="AI227" s="1" t="n">
        <v>2.531557201</v>
      </c>
    </row>
    <row r="228" customFormat="false" ht="15" hidden="false" customHeight="false" outlineLevel="0" collapsed="false">
      <c r="A228" s="3" t="n">
        <v>288</v>
      </c>
      <c r="B228" s="2" t="n">
        <v>1669</v>
      </c>
      <c r="C228" s="2" t="n">
        <v>1</v>
      </c>
      <c r="D228" s="1" t="n">
        <v>0</v>
      </c>
      <c r="E228" s="1" t="n">
        <v>2249.451623</v>
      </c>
      <c r="F228" s="1" t="n">
        <v>7.71844174238205</v>
      </c>
      <c r="G228" s="1" t="n">
        <v>1026.9428585238</v>
      </c>
      <c r="H228" s="1" t="n">
        <v>6.9343415691633</v>
      </c>
      <c r="I228" s="2" t="n">
        <v>78</v>
      </c>
      <c r="J228" s="1" t="n">
        <v>4.35670882668959</v>
      </c>
      <c r="K228" s="1" t="n">
        <v>845009.317729</v>
      </c>
      <c r="L228" s="1" t="n">
        <v>13.6471029331767</v>
      </c>
      <c r="M228" s="1" t="n">
        <v>42074.354457</v>
      </c>
      <c r="N228" s="1" t="n">
        <v>10.6471936762675</v>
      </c>
      <c r="O228" s="1" t="n">
        <v>0.7734960021</v>
      </c>
      <c r="P228" s="1" t="n">
        <v>0.3603370741</v>
      </c>
      <c r="Q228" s="1" t="n">
        <v>0.9308560065</v>
      </c>
      <c r="R228" s="1" t="n">
        <v>0.070027541</v>
      </c>
      <c r="S228" s="1" t="n">
        <v>0.6013419989</v>
      </c>
      <c r="T228" s="1" t="n">
        <v>0.0620835239</v>
      </c>
      <c r="U228" s="1" t="n">
        <v>9.493109</v>
      </c>
      <c r="V228" s="1" t="n">
        <v>2.00805023909035</v>
      </c>
      <c r="W228" s="1" t="n">
        <v>69028.577083</v>
      </c>
      <c r="X228" s="1" t="n">
        <v>10.853996453215</v>
      </c>
      <c r="Y228" s="1" t="n">
        <v>8079.88334217018</v>
      </c>
      <c r="Z228" s="1" t="n">
        <v>8.84594621412467</v>
      </c>
      <c r="AA228" s="1" t="n">
        <v>7.3428818593</v>
      </c>
      <c r="AB228" s="1" t="n">
        <v>0.7235749479</v>
      </c>
      <c r="AC228" s="1" t="n">
        <v>64255.6655958512</v>
      </c>
      <c r="AD228" s="1" t="n">
        <v>0.7600786814</v>
      </c>
      <c r="AE228" s="1" t="n">
        <v>4858.7731998722</v>
      </c>
      <c r="AF228" s="1" t="n">
        <v>0.549187513</v>
      </c>
      <c r="AG228" s="1" t="n">
        <v>51740.5172719428</v>
      </c>
      <c r="AH228" s="1" t="n">
        <v>6946.1735189476</v>
      </c>
      <c r="AI228" s="1" t="n">
        <v>7.4487798398</v>
      </c>
    </row>
    <row r="229" customFormat="false" ht="15" hidden="false" customHeight="false" outlineLevel="0" collapsed="false">
      <c r="A229" s="3" t="n">
        <v>289</v>
      </c>
      <c r="B229" s="2" t="n">
        <v>849</v>
      </c>
      <c r="C229" s="2" t="n">
        <v>1</v>
      </c>
      <c r="D229" s="1" t="n">
        <v>0</v>
      </c>
      <c r="E229" s="1" t="n">
        <v>2528.938514</v>
      </c>
      <c r="F229" s="1" t="n">
        <v>7.83555493399798</v>
      </c>
      <c r="G229" s="1" t="n">
        <v>1129.86041345454</v>
      </c>
      <c r="H229" s="1" t="n">
        <v>7.02984937615984</v>
      </c>
      <c r="I229" s="2" t="n">
        <v>99</v>
      </c>
      <c r="J229" s="1" t="n">
        <v>4.59511985013458</v>
      </c>
      <c r="K229" s="1" t="n">
        <v>283759.884544</v>
      </c>
      <c r="L229" s="1" t="n">
        <v>12.5558836825683</v>
      </c>
      <c r="M229" s="1" t="n">
        <v>51634.124312</v>
      </c>
      <c r="N229" s="1" t="n">
        <v>10.8519380567673</v>
      </c>
      <c r="O229" s="1" t="n">
        <v>0.8478918251</v>
      </c>
      <c r="P229" s="1" t="n">
        <v>0.37819938</v>
      </c>
      <c r="Q229" s="1" t="n">
        <v>0.7822744266</v>
      </c>
      <c r="R229" s="1" t="n">
        <v>0.068141207</v>
      </c>
      <c r="S229" s="1" t="n">
        <v>0.6430088361</v>
      </c>
      <c r="T229" s="1" t="n">
        <v>0.062789529</v>
      </c>
      <c r="U229" s="1" t="n">
        <v>6.92815</v>
      </c>
      <c r="V229" s="1" t="n">
        <v>1.7235796924155</v>
      </c>
      <c r="W229" s="1" t="n">
        <v>43430.234763</v>
      </c>
      <c r="X229" s="1" t="n">
        <v>10.4319674416052</v>
      </c>
      <c r="Y229" s="1" t="n">
        <v>7066.44822646138</v>
      </c>
      <c r="Z229" s="1" t="n">
        <v>8.70838774918974</v>
      </c>
      <c r="AA229" s="1" t="n">
        <v>5.8743217481</v>
      </c>
      <c r="AB229" s="1" t="n">
        <v>0.6518567711</v>
      </c>
      <c r="AC229" s="1" t="n">
        <v>33974.3619944223</v>
      </c>
      <c r="AD229" s="1" t="n">
        <v>0.7108468529</v>
      </c>
      <c r="AE229" s="1" t="n">
        <v>4543.7886493565</v>
      </c>
      <c r="AF229" s="1" t="n">
        <v>0.5467955647</v>
      </c>
      <c r="AG229" s="1" t="n">
        <v>33927.0340988849</v>
      </c>
      <c r="AH229" s="1" t="n">
        <v>6053.4748964415</v>
      </c>
      <c r="AI229" s="1" t="n">
        <v>5.6045551818</v>
      </c>
    </row>
    <row r="230" customFormat="false" ht="15" hidden="false" customHeight="false" outlineLevel="0" collapsed="false">
      <c r="A230" s="3" t="n">
        <v>290</v>
      </c>
      <c r="B230" s="2" t="n">
        <v>140</v>
      </c>
      <c r="C230" s="2" t="n">
        <v>1</v>
      </c>
      <c r="D230" s="1" t="n">
        <v>0</v>
      </c>
      <c r="E230" s="1" t="n">
        <v>1654.346334</v>
      </c>
      <c r="F230" s="1" t="n">
        <v>7.41116124544174</v>
      </c>
      <c r="G230" s="1" t="n">
        <v>1582.68154425</v>
      </c>
      <c r="H230" s="1" t="n">
        <v>7.36687586734371</v>
      </c>
      <c r="I230" s="2" t="n">
        <v>13</v>
      </c>
      <c r="J230" s="1" t="n">
        <v>2.56494935746153</v>
      </c>
      <c r="K230" s="1" t="n">
        <v>91390.187582</v>
      </c>
      <c r="L230" s="1" t="n">
        <v>11.4228933948081</v>
      </c>
      <c r="M230" s="1" t="n">
        <v>45685.872132</v>
      </c>
      <c r="N230" s="1" t="n">
        <v>10.7295443853676</v>
      </c>
      <c r="O230" s="1" t="n">
        <v>0.5845050311</v>
      </c>
      <c r="P230" s="1" t="n">
        <v>0.4814168271</v>
      </c>
      <c r="Q230" s="1" t="n">
        <v>0.6578182641</v>
      </c>
      <c r="R230" s="1" t="n">
        <v>0.0722072447</v>
      </c>
      <c r="S230" s="1" t="n">
        <v>0.8528550246</v>
      </c>
      <c r="T230" s="1" t="n">
        <v>0.0714636005</v>
      </c>
      <c r="U230" s="1" t="n">
        <v>4.378571</v>
      </c>
      <c r="V230" s="1" t="n">
        <v>1.29733494495458</v>
      </c>
      <c r="W230" s="1" t="n">
        <v>28458.907978</v>
      </c>
      <c r="X230" s="1" t="n">
        <v>10.0266163848224</v>
      </c>
      <c r="Y230" s="1" t="n">
        <v>7706.59592176647</v>
      </c>
      <c r="Z230" s="1" t="n">
        <v>8.72928143986783</v>
      </c>
      <c r="AA230" s="1" t="n">
        <v>2.5592967784</v>
      </c>
      <c r="AB230" s="1" t="n">
        <v>0.6245588729</v>
      </c>
      <c r="AC230" s="1" t="n">
        <v>18720.7894436938</v>
      </c>
      <c r="AD230" s="1" t="n">
        <v>0.7239943425</v>
      </c>
      <c r="AE230" s="1" t="n">
        <v>6572.6090547385</v>
      </c>
      <c r="AF230" s="1" t="n">
        <v>0.6238258815</v>
      </c>
      <c r="AG230" s="1" t="n">
        <v>22620.6024951689</v>
      </c>
      <c r="AH230" s="1" t="n">
        <v>6181.2848901444</v>
      </c>
      <c r="AI230" s="1" t="n">
        <v>3.6595308091</v>
      </c>
    </row>
    <row r="231" customFormat="false" ht="15" hidden="false" customHeight="false" outlineLevel="0" collapsed="false">
      <c r="A231" s="3" t="n">
        <v>291</v>
      </c>
      <c r="B231" s="2" t="n">
        <v>201201</v>
      </c>
      <c r="C231" s="2" t="n">
        <v>1</v>
      </c>
      <c r="D231" s="1" t="n">
        <v>0</v>
      </c>
      <c r="E231" s="1" t="n">
        <v>273.625918</v>
      </c>
      <c r="F231" s="1" t="n">
        <v>5.611761910794</v>
      </c>
      <c r="G231" s="1" t="n">
        <v>273.625918</v>
      </c>
      <c r="H231" s="1" t="n">
        <v>5.611761910794</v>
      </c>
      <c r="I231" s="2" t="n">
        <v>571</v>
      </c>
      <c r="J231" s="1" t="n">
        <v>6.34738920965601</v>
      </c>
      <c r="K231" s="1" t="n">
        <v>5818389.466753</v>
      </c>
      <c r="L231" s="1" t="n">
        <v>15.5765340574868</v>
      </c>
      <c r="M231" s="1" t="n">
        <v>183085.113492</v>
      </c>
      <c r="N231" s="1" t="n">
        <v>12.1177064247467</v>
      </c>
      <c r="O231" s="1" t="n">
        <v>0.8418697056</v>
      </c>
      <c r="P231" s="1" t="n">
        <v>0.4595411235</v>
      </c>
      <c r="Q231" s="1" t="n">
        <v>1.0342133107</v>
      </c>
      <c r="R231" s="1" t="n">
        <v>0.0727901382</v>
      </c>
      <c r="S231" s="1" t="n">
        <v>0.6379396412</v>
      </c>
      <c r="T231" s="1" t="n">
        <v>0.0633597919</v>
      </c>
      <c r="U231" s="1" t="n">
        <v>5.812148</v>
      </c>
      <c r="V231" s="1" t="n">
        <v>1.51843645271953</v>
      </c>
      <c r="W231" s="1" t="n">
        <v>38759.777752</v>
      </c>
      <c r="X231" s="1" t="n">
        <v>10.2691979493586</v>
      </c>
      <c r="Y231" s="1" t="n">
        <v>7392.36738479558</v>
      </c>
      <c r="Z231" s="1" t="n">
        <v>8.75076149663913</v>
      </c>
      <c r="AA231" s="1" t="n">
        <v>4.8930713259</v>
      </c>
      <c r="AB231" s="1" t="n">
        <v>0.6977839935</v>
      </c>
      <c r="AC231" s="1" t="n">
        <v>40085.8780714838</v>
      </c>
      <c r="AD231" s="1" t="n">
        <v>0.7474963379</v>
      </c>
      <c r="AE231" s="1" t="n">
        <v>4715.8841968235</v>
      </c>
      <c r="AF231" s="1" t="n">
        <v>0.5544464272</v>
      </c>
      <c r="AG231" s="1" t="n">
        <v>28830.7541659404</v>
      </c>
      <c r="AH231" s="1" t="n">
        <v>6315.4955060504</v>
      </c>
      <c r="AI231" s="1" t="n">
        <v>4.5650818908</v>
      </c>
    </row>
    <row r="232" customFormat="false" ht="15" hidden="false" customHeight="false" outlineLevel="0" collapsed="false">
      <c r="A232" s="3" t="n">
        <v>292</v>
      </c>
      <c r="B232" s="2" t="n">
        <v>194235</v>
      </c>
      <c r="C232" s="2" t="n">
        <v>1</v>
      </c>
      <c r="D232" s="1" t="n">
        <v>0</v>
      </c>
      <c r="E232" s="1" t="n">
        <v>544.36209</v>
      </c>
      <c r="F232" s="1" t="n">
        <v>6.29961463205575</v>
      </c>
      <c r="G232" s="1" t="n">
        <v>272.181045</v>
      </c>
      <c r="H232" s="1" t="n">
        <v>5.6064674514958</v>
      </c>
      <c r="I232" s="2" t="n">
        <v>108</v>
      </c>
      <c r="J232" s="1" t="n">
        <v>4.68213122712421</v>
      </c>
      <c r="K232" s="1" t="n">
        <v>1330753.498381</v>
      </c>
      <c r="L232" s="1" t="n">
        <v>14.1012558799107</v>
      </c>
      <c r="M232" s="1" t="n">
        <v>266150.6996762</v>
      </c>
      <c r="N232" s="1" t="n">
        <v>12.4918179674766</v>
      </c>
      <c r="O232" s="1" t="n">
        <v>0.6932974998</v>
      </c>
      <c r="P232" s="1" t="n">
        <v>0.4873790481</v>
      </c>
      <c r="Q232" s="1" t="n">
        <v>0.8058642997</v>
      </c>
      <c r="R232" s="1" t="n">
        <v>0.0671824513</v>
      </c>
      <c r="S232" s="1" t="n">
        <v>0.6717416351</v>
      </c>
      <c r="T232" s="1" t="n">
        <v>0.0660197205</v>
      </c>
      <c r="U232" s="1" t="n">
        <v>4.366669</v>
      </c>
      <c r="V232" s="1" t="n">
        <v>1.28157007647774</v>
      </c>
      <c r="W232" s="1" t="n">
        <v>25557.434839</v>
      </c>
      <c r="X232" s="1" t="n">
        <v>9.92024119166023</v>
      </c>
      <c r="Y232" s="1" t="n">
        <v>6678.86094235914</v>
      </c>
      <c r="Z232" s="1" t="n">
        <v>8.63867111518252</v>
      </c>
      <c r="AA232" s="1" t="n">
        <v>3.0274007003</v>
      </c>
      <c r="AB232" s="1" t="n">
        <v>0.6246104039</v>
      </c>
      <c r="AC232" s="1" t="n">
        <v>20595.824329754</v>
      </c>
      <c r="AD232" s="1" t="n">
        <v>0.6664661212</v>
      </c>
      <c r="AE232" s="1" t="n">
        <v>4486.4689701385</v>
      </c>
      <c r="AF232" s="1" t="n">
        <v>0.5703226529</v>
      </c>
      <c r="AG232" s="1" t="n">
        <v>20337.8953675467</v>
      </c>
      <c r="AH232" s="1" t="n">
        <v>5645.8221897599</v>
      </c>
      <c r="AI232" s="1" t="n">
        <v>3.6022911604</v>
      </c>
    </row>
    <row r="233" customFormat="false" ht="15" hidden="false" customHeight="false" outlineLevel="0" collapsed="false">
      <c r="A233" s="3" t="n">
        <v>293</v>
      </c>
      <c r="B233" s="2" t="n">
        <v>64452</v>
      </c>
      <c r="C233" s="2" t="n">
        <v>1</v>
      </c>
      <c r="D233" s="1" t="n">
        <v>0</v>
      </c>
      <c r="E233" s="1" t="n">
        <v>300.831682</v>
      </c>
      <c r="F233" s="1" t="n">
        <v>5.70655091232718</v>
      </c>
      <c r="G233" s="1" t="n">
        <v>300.831682</v>
      </c>
      <c r="H233" s="1" t="n">
        <v>5.70655091232718</v>
      </c>
      <c r="I233" s="2" t="n">
        <v>57</v>
      </c>
      <c r="J233" s="1" t="n">
        <v>4.04305126783455</v>
      </c>
      <c r="K233" s="1" t="n">
        <v>343889.622865</v>
      </c>
      <c r="L233" s="1" t="n">
        <v>12.7480760211032</v>
      </c>
      <c r="M233" s="1" t="n">
        <v>132454.947976</v>
      </c>
      <c r="N233" s="1" t="n">
        <v>11.7939978513146</v>
      </c>
      <c r="O233" s="1" t="n">
        <v>0.6050555796</v>
      </c>
      <c r="P233" s="1" t="n">
        <v>0.5906937995</v>
      </c>
      <c r="Q233" s="1" t="n">
        <v>0.7095950797</v>
      </c>
      <c r="R233" s="1" t="n">
        <v>0.0645075063</v>
      </c>
      <c r="S233" s="1" t="n">
        <v>0.7084537155</v>
      </c>
      <c r="T233" s="1" t="n">
        <v>0.0690973152</v>
      </c>
      <c r="U233" s="1" t="n">
        <v>3.051014</v>
      </c>
      <c r="V233" s="1" t="n">
        <v>0.957625279224862</v>
      </c>
      <c r="W233" s="1" t="n">
        <v>18560.982859</v>
      </c>
      <c r="X233" s="1" t="n">
        <v>9.63418268189347</v>
      </c>
      <c r="Y233" s="1" t="n">
        <v>7060.99629914374</v>
      </c>
      <c r="Z233" s="1" t="n">
        <v>8.6765574026686</v>
      </c>
      <c r="AA233" s="1" t="n">
        <v>1.8460330441</v>
      </c>
      <c r="AB233" s="1" t="n">
        <v>0.5656633147</v>
      </c>
      <c r="AC233" s="1" t="n">
        <v>13170.7821113489</v>
      </c>
      <c r="AD233" s="1" t="n">
        <v>0.6214771005</v>
      </c>
      <c r="AE233" s="1" t="n">
        <v>5002.3890634148</v>
      </c>
      <c r="AF233" s="1" t="n">
        <v>0.5995268219</v>
      </c>
      <c r="AG233" s="1" t="n">
        <v>15278.2065262247</v>
      </c>
      <c r="AH233" s="1" t="n">
        <v>5863.8250155857</v>
      </c>
      <c r="AI233" s="1" t="n">
        <v>2.6055017818</v>
      </c>
    </row>
    <row r="234" customFormat="false" ht="15" hidden="false" customHeight="false" outlineLevel="0" collapsed="false">
      <c r="A234" s="3" t="n">
        <v>294</v>
      </c>
      <c r="B234" s="2" t="n">
        <v>443</v>
      </c>
      <c r="C234" s="2" t="n">
        <v>1</v>
      </c>
      <c r="D234" s="1" t="n">
        <v>0</v>
      </c>
      <c r="E234" s="1" t="n">
        <v>2184.85356</v>
      </c>
      <c r="F234" s="1" t="n">
        <v>7.68930408468874</v>
      </c>
      <c r="G234" s="1" t="n">
        <v>915.6714202</v>
      </c>
      <c r="H234" s="1" t="n">
        <v>6.81965758874969</v>
      </c>
      <c r="I234" s="2" t="n">
        <v>18</v>
      </c>
      <c r="J234" s="1" t="n">
        <v>2.89037175789616</v>
      </c>
      <c r="K234" s="1" t="n">
        <v>379307.580677</v>
      </c>
      <c r="L234" s="1" t="n">
        <v>12.8461027134435</v>
      </c>
      <c r="M234" s="1" t="n">
        <v>63217.9301128333</v>
      </c>
      <c r="N234" s="1" t="n">
        <v>11.0543432442154</v>
      </c>
      <c r="O234" s="1" t="n">
        <v>0.6270958413</v>
      </c>
      <c r="P234" s="1" t="n">
        <v>0.487767227</v>
      </c>
      <c r="Q234" s="1" t="n">
        <v>1.0728673505</v>
      </c>
      <c r="R234" s="1" t="n">
        <v>0.0791298618</v>
      </c>
      <c r="S234" s="1" t="n">
        <v>0.8342956338</v>
      </c>
      <c r="T234" s="1" t="n">
        <v>0.0780425344</v>
      </c>
      <c r="U234" s="1" t="n">
        <v>4.663656</v>
      </c>
      <c r="V234" s="1" t="n">
        <v>1.34226345543241</v>
      </c>
      <c r="W234" s="1" t="n">
        <v>26366.526611</v>
      </c>
      <c r="X234" s="1" t="n">
        <v>9.85963062845002</v>
      </c>
      <c r="Y234" s="1" t="n">
        <v>6311.62957878785</v>
      </c>
      <c r="Z234" s="1" t="n">
        <v>8.5173671730176</v>
      </c>
      <c r="AA234" s="1" t="n">
        <v>2.924559283</v>
      </c>
      <c r="AB234" s="1" t="n">
        <v>0.6547121235</v>
      </c>
      <c r="AC234" s="1" t="n">
        <v>28287.7855467437</v>
      </c>
      <c r="AD234" s="1" t="n">
        <v>0.7801912091</v>
      </c>
      <c r="AE234" s="1" t="n">
        <v>5265.7649998654</v>
      </c>
      <c r="AF234" s="1" t="n">
        <v>0.6647169204</v>
      </c>
      <c r="AG234" s="1" t="n">
        <v>19141.817686606</v>
      </c>
      <c r="AH234" s="1" t="n">
        <v>5000.8699836852</v>
      </c>
      <c r="AI234" s="1" t="n">
        <v>3.8276975304</v>
      </c>
    </row>
    <row r="235" customFormat="false" ht="15" hidden="false" customHeight="false" outlineLevel="0" collapsed="false">
      <c r="A235" s="3" t="n">
        <v>295</v>
      </c>
      <c r="B235" s="2" t="n">
        <v>105</v>
      </c>
      <c r="C235" s="2" t="n">
        <v>1</v>
      </c>
      <c r="D235" s="1" t="n">
        <v>0</v>
      </c>
      <c r="E235" s="1" t="n">
        <v>2199.627142</v>
      </c>
      <c r="F235" s="1" t="n">
        <v>7.6960431440738</v>
      </c>
      <c r="G235" s="1" t="n">
        <v>549.9067855</v>
      </c>
      <c r="H235" s="1" t="n">
        <v>6.30974878295391</v>
      </c>
      <c r="I235" s="2" t="n">
        <v>11</v>
      </c>
      <c r="J235" s="1" t="n">
        <v>2.39789527279837</v>
      </c>
      <c r="K235" s="1" t="n">
        <v>121700.662588</v>
      </c>
      <c r="L235" s="1" t="n">
        <v>11.7093197233979</v>
      </c>
      <c r="M235" s="1" t="n">
        <v>40566.8875293333</v>
      </c>
      <c r="N235" s="1" t="n">
        <v>10.6107074347298</v>
      </c>
      <c r="O235" s="1" t="n">
        <v>0.5248274887</v>
      </c>
      <c r="P235" s="1" t="n">
        <v>0.4851183719</v>
      </c>
      <c r="Q235" s="1" t="n">
        <v>0.8901009275</v>
      </c>
      <c r="R235" s="1" t="n">
        <v>0.076470061</v>
      </c>
      <c r="S235" s="1" t="n">
        <v>0.9255407085</v>
      </c>
      <c r="T235" s="1" t="n">
        <v>0.0884997064</v>
      </c>
      <c r="U235" s="1" t="n">
        <v>3.714285</v>
      </c>
      <c r="V235" s="1" t="n">
        <v>1.16546167120968</v>
      </c>
      <c r="W235" s="1" t="n">
        <v>19249.472784</v>
      </c>
      <c r="X235" s="1" t="n">
        <v>9.58381983458075</v>
      </c>
      <c r="Y235" s="1" t="n">
        <v>6040.36750307483</v>
      </c>
      <c r="Z235" s="1" t="n">
        <v>8.41835816337106</v>
      </c>
      <c r="AA235" s="1" t="n">
        <v>1.949358869</v>
      </c>
      <c r="AB235" s="1" t="n">
        <v>0.5653868685</v>
      </c>
      <c r="AC235" s="1" t="n">
        <v>17133.9735788584</v>
      </c>
      <c r="AD235" s="1" t="n">
        <v>0.7328752878</v>
      </c>
      <c r="AE235" s="1" t="n">
        <v>5590.6060185259</v>
      </c>
      <c r="AF235" s="1" t="n">
        <v>0.7450222255</v>
      </c>
      <c r="AG235" s="1" t="n">
        <v>14527.8072690484</v>
      </c>
      <c r="AH235" s="1" t="n">
        <v>4529.4607124729</v>
      </c>
      <c r="AI235" s="1" t="n">
        <v>3.2074033072</v>
      </c>
    </row>
    <row r="236" customFormat="false" ht="15" hidden="false" customHeight="false" outlineLevel="0" collapsed="false">
      <c r="A236" s="3" t="n">
        <v>296</v>
      </c>
      <c r="B236" s="2" t="n">
        <v>2999</v>
      </c>
      <c r="C236" s="2" t="n">
        <v>1</v>
      </c>
      <c r="D236" s="1" t="n">
        <v>0</v>
      </c>
      <c r="E236" s="1" t="n">
        <v>1273.949014</v>
      </c>
      <c r="F236" s="1" t="n">
        <v>7.1498768149231</v>
      </c>
      <c r="G236" s="1" t="n">
        <v>798.261258</v>
      </c>
      <c r="H236" s="1" t="n">
        <v>6.68243593484652</v>
      </c>
      <c r="I236" s="2" t="n">
        <v>42</v>
      </c>
      <c r="J236" s="1" t="n">
        <v>3.73766961828336</v>
      </c>
      <c r="K236" s="1" t="n">
        <v>647059.528434</v>
      </c>
      <c r="L236" s="1" t="n">
        <v>13.3801935761038</v>
      </c>
      <c r="M236" s="1" t="n">
        <v>149071.677141</v>
      </c>
      <c r="N236" s="1" t="n">
        <v>11.9121825238954</v>
      </c>
      <c r="O236" s="1" t="n">
        <v>1.1616890764</v>
      </c>
      <c r="P236" s="1" t="n">
        <v>1.2355009633</v>
      </c>
      <c r="Q236" s="1" t="n">
        <v>1.0387831192</v>
      </c>
      <c r="R236" s="1" t="n">
        <v>0.0829901347</v>
      </c>
      <c r="S236" s="1" t="n">
        <v>0.6794668057</v>
      </c>
      <c r="T236" s="1" t="n">
        <v>0.0668785216</v>
      </c>
      <c r="U236" s="1" t="n">
        <v>2.842947</v>
      </c>
      <c r="V236" s="1" t="n">
        <v>0.650871683711157</v>
      </c>
      <c r="W236" s="1" t="n">
        <v>40956.554301</v>
      </c>
      <c r="X236" s="1" t="n">
        <v>10.2559834050682</v>
      </c>
      <c r="Y236" s="1" t="n">
        <v>18123.7560748728</v>
      </c>
      <c r="Z236" s="1" t="n">
        <v>9.60511172135713</v>
      </c>
      <c r="AA236" s="1" t="n">
        <v>3.3026204747</v>
      </c>
      <c r="AB236" s="1" t="n">
        <v>0.8041525922</v>
      </c>
      <c r="AC236" s="1" t="n">
        <v>42544.9772278893</v>
      </c>
      <c r="AD236" s="1" t="n">
        <v>0.8511454446</v>
      </c>
      <c r="AE236" s="1" t="n">
        <v>12314.4906472761</v>
      </c>
      <c r="AF236" s="1" t="n">
        <v>0.6423756716</v>
      </c>
      <c r="AG236" s="1" t="n">
        <v>28452.275109832</v>
      </c>
      <c r="AH236" s="1" t="n">
        <v>14840.4482435642</v>
      </c>
      <c r="AI236" s="1" t="n">
        <v>1.9172113027</v>
      </c>
    </row>
    <row r="237" customFormat="false" ht="15" hidden="false" customHeight="false" outlineLevel="0" collapsed="false">
      <c r="A237" s="3" t="n">
        <v>297</v>
      </c>
      <c r="B237" s="2" t="n">
        <v>542</v>
      </c>
      <c r="C237" s="2" t="n">
        <v>1</v>
      </c>
      <c r="D237" s="1" t="n">
        <v>0</v>
      </c>
      <c r="E237" s="1" t="n">
        <v>758.403789</v>
      </c>
      <c r="F237" s="1" t="n">
        <v>6.63121594697263</v>
      </c>
      <c r="G237" s="1" t="n">
        <v>758.403789</v>
      </c>
      <c r="H237" s="1" t="n">
        <v>6.63121594697263</v>
      </c>
      <c r="I237" s="2" t="n">
        <v>15</v>
      </c>
      <c r="J237" s="1" t="n">
        <v>2.70805020110221</v>
      </c>
      <c r="K237" s="1" t="n">
        <v>224496.278646</v>
      </c>
      <c r="L237" s="1" t="n">
        <v>12.3216144098399</v>
      </c>
      <c r="M237" s="1" t="n">
        <v>80622.241478</v>
      </c>
      <c r="N237" s="1" t="n">
        <v>11.2975298392863</v>
      </c>
      <c r="O237" s="1" t="n">
        <v>0.9355377174</v>
      </c>
      <c r="P237" s="1" t="n">
        <v>2.0563615999</v>
      </c>
      <c r="Q237" s="1" t="n">
        <v>0.9683806409</v>
      </c>
      <c r="R237" s="1" t="n">
        <v>0.0768667764</v>
      </c>
      <c r="S237" s="1" t="n">
        <v>0.7529357337</v>
      </c>
      <c r="T237" s="1" t="n">
        <v>0.0732158291</v>
      </c>
      <c r="U237" s="1" t="n">
        <v>1.58118</v>
      </c>
      <c r="V237" s="1" t="n">
        <v>0.257867329760983</v>
      </c>
      <c r="W237" s="1" t="n">
        <v>21188.174369</v>
      </c>
      <c r="X237" s="1" t="n">
        <v>9.66883206133208</v>
      </c>
      <c r="Y237" s="1" t="n">
        <v>15445.2262506704</v>
      </c>
      <c r="Z237" s="1" t="n">
        <v>9.4109647315711</v>
      </c>
      <c r="AA237" s="1" t="n">
        <v>1.479253528</v>
      </c>
      <c r="AB237" s="1" t="n">
        <v>0.5302684748</v>
      </c>
      <c r="AC237" s="1" t="n">
        <v>20518.2178748684</v>
      </c>
      <c r="AD237" s="1" t="n">
        <v>0.7432119518</v>
      </c>
      <c r="AE237" s="1" t="n">
        <v>11629.2627599727</v>
      </c>
      <c r="AF237" s="1" t="n">
        <v>0.6890315855</v>
      </c>
      <c r="AG237" s="1" t="n">
        <v>15816.8651032124</v>
      </c>
      <c r="AH237" s="1" t="n">
        <v>12221.6559080765</v>
      </c>
      <c r="AI237" s="1" t="n">
        <v>1.2941671098</v>
      </c>
    </row>
    <row r="238" customFormat="false" ht="15" hidden="false" customHeight="false" outlineLevel="0" collapsed="false">
      <c r="A238" s="3" t="n">
        <v>298</v>
      </c>
      <c r="B238" s="2" t="n">
        <v>319</v>
      </c>
      <c r="C238" s="2" t="n">
        <v>1</v>
      </c>
      <c r="D238" s="1" t="n">
        <v>0</v>
      </c>
      <c r="E238" s="1" t="n">
        <v>1146.973706</v>
      </c>
      <c r="F238" s="1" t="n">
        <v>7.04488219271665</v>
      </c>
      <c r="G238" s="1" t="n">
        <v>1146.973706</v>
      </c>
      <c r="H238" s="1" t="n">
        <v>7.04488219271665</v>
      </c>
      <c r="I238" s="2" t="n">
        <v>9</v>
      </c>
      <c r="J238" s="1" t="n">
        <v>2.19722457733621</v>
      </c>
      <c r="K238" s="1" t="n">
        <v>102996.942177</v>
      </c>
      <c r="L238" s="1" t="n">
        <v>11.5424545791691</v>
      </c>
      <c r="M238" s="1" t="n">
        <v>65094.241967</v>
      </c>
      <c r="N238" s="1" t="n">
        <v>11.0835913752371</v>
      </c>
      <c r="O238" s="1" t="n">
        <v>0.6760860282</v>
      </c>
      <c r="P238" s="1" t="n">
        <v>3.4413082022</v>
      </c>
      <c r="Q238" s="1" t="n">
        <v>0.8378211531</v>
      </c>
      <c r="R238" s="1" t="n">
        <v>0.0770932468</v>
      </c>
      <c r="S238" s="1" t="n">
        <v>0.7048957064</v>
      </c>
      <c r="T238" s="1" t="n">
        <v>0.0741790794</v>
      </c>
      <c r="U238" s="1" t="n">
        <v>1.194357</v>
      </c>
      <c r="V238" s="1" t="n">
        <v>0.0943035904178384</v>
      </c>
      <c r="W238" s="1" t="n">
        <v>14186.516322</v>
      </c>
      <c r="X238" s="1" t="n">
        <v>9.30093264586868</v>
      </c>
      <c r="Y238" s="1" t="n">
        <v>12478.7974170603</v>
      </c>
      <c r="Z238" s="1" t="n">
        <v>9.20662905545084</v>
      </c>
      <c r="AA238" s="1" t="n">
        <v>0.8074880804</v>
      </c>
      <c r="AB238" s="1" t="n">
        <v>0.3245277192</v>
      </c>
      <c r="AC238" s="1" t="n">
        <v>11885.7634637621</v>
      </c>
      <c r="AD238" s="1" t="n">
        <v>0.7170390961</v>
      </c>
      <c r="AE238" s="1" t="n">
        <v>8796.2507203516</v>
      </c>
      <c r="AF238" s="1" t="n">
        <v>0.6829392681</v>
      </c>
      <c r="AG238" s="1" t="n">
        <v>10948.2252651699</v>
      </c>
      <c r="AH238" s="1" t="n">
        <v>9962.9556189787</v>
      </c>
      <c r="AI238" s="1" t="n">
        <v>1.0988933088</v>
      </c>
    </row>
    <row r="239" customFormat="false" ht="15" hidden="false" customHeight="false" outlineLevel="0" collapsed="false">
      <c r="A239" s="3" t="n">
        <v>299</v>
      </c>
      <c r="B239" s="2" t="n">
        <v>19037</v>
      </c>
      <c r="C239" s="2" t="n">
        <v>1</v>
      </c>
      <c r="D239" s="1" t="n">
        <v>0</v>
      </c>
      <c r="E239" s="1" t="n">
        <v>621.402174</v>
      </c>
      <c r="F239" s="1" t="n">
        <v>6.43197849550448</v>
      </c>
      <c r="G239" s="1" t="n">
        <v>312.58350098924</v>
      </c>
      <c r="H239" s="1" t="n">
        <v>5.74487163664961</v>
      </c>
      <c r="I239" s="2" t="n">
        <v>122</v>
      </c>
      <c r="J239" s="1" t="n">
        <v>4.80402104473325</v>
      </c>
      <c r="K239" s="1" t="n">
        <v>910637.051238</v>
      </c>
      <c r="L239" s="1" t="n">
        <v>13.7218996898734</v>
      </c>
      <c r="M239" s="1" t="n">
        <v>300549.724896</v>
      </c>
      <c r="N239" s="1" t="n">
        <v>12.6133684931316</v>
      </c>
      <c r="O239" s="1" t="n">
        <v>0.8850773562</v>
      </c>
      <c r="P239" s="1" t="n">
        <v>0.503672406</v>
      </c>
      <c r="Q239" s="1" t="n">
        <v>1.0883550194</v>
      </c>
      <c r="R239" s="1" t="n">
        <v>0.076579499</v>
      </c>
      <c r="S239" s="1" t="n">
        <v>0.832835542</v>
      </c>
      <c r="T239" s="1" t="n">
        <v>0.0699771781</v>
      </c>
      <c r="U239" s="1" t="n">
        <v>5.555969</v>
      </c>
      <c r="V239" s="1" t="n">
        <v>1.450658549783</v>
      </c>
      <c r="W239" s="1" t="n">
        <v>37278.978302</v>
      </c>
      <c r="X239" s="1" t="n">
        <v>10.2002229176288</v>
      </c>
      <c r="Y239" s="1" t="n">
        <v>7714.71373439411</v>
      </c>
      <c r="Z239" s="1" t="n">
        <v>8.74956436784588</v>
      </c>
      <c r="AA239" s="1" t="n">
        <v>4.9174623537</v>
      </c>
      <c r="AB239" s="1" t="n">
        <v>0.7306566821</v>
      </c>
      <c r="AC239" s="1" t="n">
        <v>40572.7631515435</v>
      </c>
      <c r="AD239" s="1" t="n">
        <v>0.7811279606</v>
      </c>
      <c r="AE239" s="1" t="n">
        <v>6425.0877944799</v>
      </c>
      <c r="AF239" s="1" t="n">
        <v>0.6122698242</v>
      </c>
      <c r="AG239" s="1" t="n">
        <v>26909.1839372366</v>
      </c>
      <c r="AH239" s="1" t="n">
        <v>6307.9395681542</v>
      </c>
      <c r="AI239" s="1" t="n">
        <v>4.2659229129</v>
      </c>
    </row>
    <row r="240" customFormat="false" ht="15" hidden="false" customHeight="false" outlineLevel="0" collapsed="false">
      <c r="A240" s="3" t="n">
        <v>300</v>
      </c>
      <c r="B240" s="2" t="n">
        <v>37145</v>
      </c>
      <c r="C240" s="2" t="n">
        <v>1</v>
      </c>
      <c r="D240" s="1" t="n">
        <v>0</v>
      </c>
      <c r="E240" s="1" t="n">
        <v>712.851434</v>
      </c>
      <c r="F240" s="1" t="n">
        <v>6.56927303124134</v>
      </c>
      <c r="G240" s="1" t="n">
        <v>35.92243625</v>
      </c>
      <c r="H240" s="1" t="n">
        <v>3.58136206546588</v>
      </c>
      <c r="I240" s="2" t="n">
        <v>156</v>
      </c>
      <c r="J240" s="1" t="n">
        <v>5.04985600724953</v>
      </c>
      <c r="K240" s="1" t="n">
        <v>563723.10113</v>
      </c>
      <c r="L240" s="1" t="n">
        <v>13.2423184544788</v>
      </c>
      <c r="M240" s="1" t="n">
        <v>170819.57799</v>
      </c>
      <c r="N240" s="1" t="n">
        <v>12.0483631790018</v>
      </c>
      <c r="O240" s="1" t="n">
        <v>0.7454298267</v>
      </c>
      <c r="P240" s="1" t="n">
        <v>0.5340914337</v>
      </c>
      <c r="Q240" s="1" t="n">
        <v>0.8892680116</v>
      </c>
      <c r="R240" s="1" t="n">
        <v>0.0751993469</v>
      </c>
      <c r="S240" s="1" t="n">
        <v>0.8559236342</v>
      </c>
      <c r="T240" s="1" t="n">
        <v>0.074322937</v>
      </c>
      <c r="U240" s="1" t="n">
        <v>4.382124</v>
      </c>
      <c r="V240" s="1" t="n">
        <v>1.26055003538908</v>
      </c>
      <c r="W240" s="1" t="n">
        <v>25707.32609</v>
      </c>
      <c r="X240" s="1" t="n">
        <v>9.87525001334666</v>
      </c>
      <c r="Y240" s="1" t="n">
        <v>6884.8626201405</v>
      </c>
      <c r="Z240" s="1" t="n">
        <v>8.61469997795757</v>
      </c>
      <c r="AA240" s="1" t="n">
        <v>3.2665659338</v>
      </c>
      <c r="AB240" s="1" t="n">
        <v>0.6732489757</v>
      </c>
      <c r="AC240" s="1" t="n">
        <v>22860.7027560452</v>
      </c>
      <c r="AD240" s="1" t="n">
        <v>0.7426123516</v>
      </c>
      <c r="AE240" s="1" t="n">
        <v>5892.9166350891</v>
      </c>
      <c r="AF240" s="1" t="n">
        <v>0.6402698037</v>
      </c>
      <c r="AG240" s="1" t="n">
        <v>19443.1482777605</v>
      </c>
      <c r="AH240" s="1" t="n">
        <v>5512.0946157477</v>
      </c>
      <c r="AI240" s="1" t="n">
        <v>3.5273611273</v>
      </c>
    </row>
    <row r="241" customFormat="false" ht="15" hidden="false" customHeight="false" outlineLevel="0" collapsed="false">
      <c r="A241" s="3" t="n">
        <v>301</v>
      </c>
      <c r="B241" s="2" t="n">
        <v>15679</v>
      </c>
      <c r="C241" s="2" t="n">
        <v>1</v>
      </c>
      <c r="D241" s="1" t="n">
        <v>0</v>
      </c>
      <c r="E241" s="1" t="n">
        <v>434.026908</v>
      </c>
      <c r="F241" s="1" t="n">
        <v>6.07310653217848</v>
      </c>
      <c r="G241" s="1" t="n">
        <v>332.2344182</v>
      </c>
      <c r="H241" s="1" t="n">
        <v>5.8058407986757</v>
      </c>
      <c r="I241" s="2" t="n">
        <v>42</v>
      </c>
      <c r="J241" s="1" t="n">
        <v>3.73766961828336</v>
      </c>
      <c r="K241" s="1" t="n">
        <v>307058.909899</v>
      </c>
      <c r="L241" s="1" t="n">
        <v>12.6347948970828</v>
      </c>
      <c r="M241" s="1" t="n">
        <v>185942.24238</v>
      </c>
      <c r="N241" s="1" t="n">
        <v>12.1331913796338</v>
      </c>
      <c r="O241" s="1" t="n">
        <v>0.669387711</v>
      </c>
      <c r="P241" s="1" t="n">
        <v>0.6835616898</v>
      </c>
      <c r="Q241" s="1" t="n">
        <v>0.8882160908</v>
      </c>
      <c r="R241" s="1" t="n">
        <v>0.0768390557</v>
      </c>
      <c r="S241" s="1" t="n">
        <v>0.9927825755</v>
      </c>
      <c r="T241" s="1" t="n">
        <v>0.0815141336</v>
      </c>
      <c r="U241" s="1" t="n">
        <v>3.183174</v>
      </c>
      <c r="V241" s="1" t="n">
        <v>0.952437180305811</v>
      </c>
      <c r="W241" s="1" t="n">
        <v>18636.226484</v>
      </c>
      <c r="X241" s="1" t="n">
        <v>9.55927724352009</v>
      </c>
      <c r="Y241" s="1" t="n">
        <v>7186.85563258255</v>
      </c>
      <c r="Z241" s="1" t="n">
        <v>8.60684006321428</v>
      </c>
      <c r="AA241" s="1" t="n">
        <v>2.1307775576</v>
      </c>
      <c r="AB241" s="1" t="n">
        <v>0.6510495684</v>
      </c>
      <c r="AC241" s="1" t="n">
        <v>16552.9962346843</v>
      </c>
      <c r="AD241" s="1" t="n">
        <v>0.7345258362</v>
      </c>
      <c r="AE241" s="1" t="n">
        <v>7134.9850449127</v>
      </c>
      <c r="AF241" s="1" t="n">
        <v>0.7015791107</v>
      </c>
      <c r="AG241" s="1" t="n">
        <v>14175.5969916207</v>
      </c>
      <c r="AH241" s="1" t="n">
        <v>5468.9398406063</v>
      </c>
      <c r="AI241" s="1" t="n">
        <v>2.5920191856</v>
      </c>
    </row>
    <row r="242" customFormat="false" ht="15" hidden="false" customHeight="false" outlineLevel="0" collapsed="false">
      <c r="A242" s="3" t="n">
        <v>302</v>
      </c>
      <c r="B242" s="2" t="n">
        <v>4799</v>
      </c>
      <c r="C242" s="2" t="n">
        <v>1</v>
      </c>
      <c r="D242" s="1" t="n">
        <v>0</v>
      </c>
      <c r="E242" s="1" t="n">
        <v>1234.079069</v>
      </c>
      <c r="F242" s="1" t="n">
        <v>7.11808027777726</v>
      </c>
      <c r="G242" s="1" t="n">
        <v>847.37858921428</v>
      </c>
      <c r="H242" s="1" t="n">
        <v>6.74214757142798</v>
      </c>
      <c r="I242" s="2" t="n">
        <v>108</v>
      </c>
      <c r="J242" s="1" t="n">
        <v>4.68213122712421</v>
      </c>
      <c r="K242" s="1" t="n">
        <v>507211.538707</v>
      </c>
      <c r="L242" s="1" t="n">
        <v>13.136683431663</v>
      </c>
      <c r="M242" s="1" t="n">
        <v>109436.880622</v>
      </c>
      <c r="N242" s="1" t="n">
        <v>11.6031032293617</v>
      </c>
      <c r="O242" s="1" t="n">
        <v>1.0204797656</v>
      </c>
      <c r="P242" s="1" t="n">
        <v>0.6891147903</v>
      </c>
      <c r="Q242" s="1" t="n">
        <v>0.9923439406</v>
      </c>
      <c r="R242" s="1" t="n">
        <v>0.0763113223</v>
      </c>
      <c r="S242" s="1" t="n">
        <v>0.8053915697</v>
      </c>
      <c r="T242" s="1" t="n">
        <v>0.0721459354</v>
      </c>
      <c r="U242" s="1" t="n">
        <v>3.855386</v>
      </c>
      <c r="V242" s="1" t="n">
        <v>1.06348776222021</v>
      </c>
      <c r="W242" s="1" t="n">
        <v>28984.296921</v>
      </c>
      <c r="X242" s="1" t="n">
        <v>9.97181439513266</v>
      </c>
      <c r="Y242" s="1" t="n">
        <v>9194.56567807328</v>
      </c>
      <c r="Z242" s="1" t="n">
        <v>8.90832663291245</v>
      </c>
      <c r="AA242" s="1" t="n">
        <v>3.9343434014</v>
      </c>
      <c r="AB242" s="1" t="n">
        <v>0.7328651463</v>
      </c>
      <c r="AC242" s="1" t="n">
        <v>28762.3914213821</v>
      </c>
      <c r="AD242" s="1" t="n">
        <v>0.7609623419</v>
      </c>
      <c r="AE242" s="1" t="n">
        <v>7405.225684438</v>
      </c>
      <c r="AF242" s="1" t="n">
        <v>0.6426995579</v>
      </c>
      <c r="AG242" s="1" t="n">
        <v>21414.3041326628</v>
      </c>
      <c r="AH242" s="1" t="n">
        <v>7393.2790714652</v>
      </c>
      <c r="AI242" s="1" t="n">
        <v>2.896455541</v>
      </c>
    </row>
    <row r="243" customFormat="false" ht="15" hidden="false" customHeight="false" outlineLevel="0" collapsed="false">
      <c r="A243" s="3" t="n">
        <v>303</v>
      </c>
      <c r="B243" s="2" t="n">
        <v>19285</v>
      </c>
      <c r="C243" s="2" t="n">
        <v>1</v>
      </c>
      <c r="D243" s="1" t="n">
        <v>0</v>
      </c>
      <c r="E243" s="1" t="n">
        <v>681.503552</v>
      </c>
      <c r="F243" s="1" t="n">
        <v>6.52430146315528</v>
      </c>
      <c r="G243" s="1" t="n">
        <v>681.503552</v>
      </c>
      <c r="H243" s="1" t="n">
        <v>6.52430146315528</v>
      </c>
      <c r="I243" s="2" t="n">
        <v>44</v>
      </c>
      <c r="J243" s="1" t="n">
        <v>3.78418963391826</v>
      </c>
      <c r="K243" s="1" t="n">
        <v>263419.499582</v>
      </c>
      <c r="L243" s="1" t="n">
        <v>12.4815030958549</v>
      </c>
      <c r="M243" s="1" t="n">
        <v>151920.572405</v>
      </c>
      <c r="N243" s="1" t="n">
        <v>11.9311131132844</v>
      </c>
      <c r="O243" s="1" t="n">
        <v>0.7691600198</v>
      </c>
      <c r="P243" s="1" t="n">
        <v>0.9155767994</v>
      </c>
      <c r="Q243" s="1" t="n">
        <v>0.7934337091</v>
      </c>
      <c r="R243" s="1" t="n">
        <v>0.0728637411</v>
      </c>
      <c r="S243" s="1" t="n">
        <v>0.8073143687</v>
      </c>
      <c r="T243" s="1" t="n">
        <v>0.0759990492</v>
      </c>
      <c r="U243" s="1" t="n">
        <v>2.394192</v>
      </c>
      <c r="V243" s="1" t="n">
        <v>0.668597310125204</v>
      </c>
      <c r="W243" s="1" t="n">
        <v>19399.74199</v>
      </c>
      <c r="X243" s="1" t="n">
        <v>9.6292978829422</v>
      </c>
      <c r="Y243" s="1" t="n">
        <v>9872.90192545984</v>
      </c>
      <c r="Z243" s="1" t="n">
        <v>8.960700572817</v>
      </c>
      <c r="AA243" s="1" t="n">
        <v>1.8415167661</v>
      </c>
      <c r="AB243" s="1" t="n">
        <v>0.6121521853</v>
      </c>
      <c r="AC243" s="1" t="n">
        <v>15392.4092431696</v>
      </c>
      <c r="AD243" s="1" t="n">
        <v>0.7016266681</v>
      </c>
      <c r="AE243" s="1" t="n">
        <v>7970.5355852918</v>
      </c>
      <c r="AF243" s="1" t="n">
        <v>0.6810047234</v>
      </c>
      <c r="AG243" s="1" t="n">
        <v>15203.7575412073</v>
      </c>
      <c r="AH243" s="1" t="n">
        <v>7790.8135829698</v>
      </c>
      <c r="AI243" s="1" t="n">
        <v>1.9514980534</v>
      </c>
    </row>
    <row r="244" customFormat="false" ht="15" hidden="false" customHeight="false" outlineLevel="0" collapsed="false">
      <c r="A244" s="3" t="n">
        <v>304</v>
      </c>
      <c r="B244" s="2" t="n">
        <v>3626</v>
      </c>
      <c r="C244" s="2" t="n">
        <v>1</v>
      </c>
      <c r="D244" s="1" t="n">
        <v>0</v>
      </c>
      <c r="E244" s="1" t="n">
        <v>1908.15312</v>
      </c>
      <c r="F244" s="1" t="n">
        <v>7.55389110036057</v>
      </c>
      <c r="G244" s="1" t="n">
        <v>1074.59984066666</v>
      </c>
      <c r="H244" s="1" t="n">
        <v>6.97970363002247</v>
      </c>
      <c r="I244" s="2" t="n">
        <v>54</v>
      </c>
      <c r="J244" s="1" t="n">
        <v>3.98898404656427</v>
      </c>
      <c r="K244" s="1" t="n">
        <v>433633.318389</v>
      </c>
      <c r="L244" s="1" t="n">
        <v>12.9799545674584</v>
      </c>
      <c r="M244" s="1" t="n">
        <v>58169.399624</v>
      </c>
      <c r="N244" s="1" t="n">
        <v>10.9711147157925</v>
      </c>
      <c r="O244" s="1" t="n">
        <v>0.8282744938</v>
      </c>
      <c r="P244" s="1" t="n">
        <v>0.5832850656</v>
      </c>
      <c r="Q244" s="1" t="n">
        <v>0.9081165881</v>
      </c>
      <c r="R244" s="1" t="n">
        <v>0.0697285319</v>
      </c>
      <c r="S244" s="1" t="n">
        <v>0.6817818634</v>
      </c>
      <c r="T244" s="1" t="n">
        <v>0.0669366943</v>
      </c>
      <c r="U244" s="1" t="n">
        <v>4.148097</v>
      </c>
      <c r="V244" s="1" t="n">
        <v>1.17911709226883</v>
      </c>
      <c r="W244" s="1" t="n">
        <v>29325.013903</v>
      </c>
      <c r="X244" s="1" t="n">
        <v>10.0284529958251</v>
      </c>
      <c r="Y244" s="1" t="n">
        <v>8345.42305675753</v>
      </c>
      <c r="Z244" s="1" t="n">
        <v>8.84933590355633</v>
      </c>
      <c r="AA244" s="1" t="n">
        <v>3.4357629429</v>
      </c>
      <c r="AB244" s="1" t="n">
        <v>0.6877613905</v>
      </c>
      <c r="AC244" s="1" t="n">
        <v>26630.5315725573</v>
      </c>
      <c r="AD244" s="1" t="n">
        <v>0.6992693043</v>
      </c>
      <c r="AE244" s="1" t="n">
        <v>5689.7580822469</v>
      </c>
      <c r="AF244" s="1" t="n">
        <v>0.5923452919</v>
      </c>
      <c r="AG244" s="1" t="n">
        <v>22662.1859171968</v>
      </c>
      <c r="AH244" s="1" t="n">
        <v>6969.7588407904</v>
      </c>
      <c r="AI244" s="1" t="n">
        <v>3.2515021588</v>
      </c>
    </row>
    <row r="245" customFormat="false" ht="15" hidden="false" customHeight="false" outlineLevel="0" collapsed="false">
      <c r="A245" s="3" t="n">
        <v>305</v>
      </c>
      <c r="B245" s="2" t="n">
        <v>24414</v>
      </c>
      <c r="C245" s="2" t="n">
        <v>1</v>
      </c>
      <c r="D245" s="1" t="n">
        <v>0</v>
      </c>
      <c r="E245" s="1" t="n">
        <v>840.367824</v>
      </c>
      <c r="F245" s="1" t="n">
        <v>6.73383968170767</v>
      </c>
      <c r="G245" s="1" t="n">
        <v>262.99009623333</v>
      </c>
      <c r="H245" s="1" t="n">
        <v>5.57211637456123</v>
      </c>
      <c r="I245" s="2" t="n">
        <v>223</v>
      </c>
      <c r="J245" s="1" t="n">
        <v>5.40717177146011</v>
      </c>
      <c r="K245" s="1" t="n">
        <v>581209.373651</v>
      </c>
      <c r="L245" s="1" t="n">
        <v>13.2728663386469</v>
      </c>
      <c r="M245" s="1" t="n">
        <v>99053.277625</v>
      </c>
      <c r="N245" s="1" t="n">
        <v>11.50341314219</v>
      </c>
      <c r="O245" s="1" t="n">
        <v>0.9054288378</v>
      </c>
      <c r="P245" s="1" t="n">
        <v>0.7983205805</v>
      </c>
      <c r="Q245" s="1" t="n">
        <v>0.7392233874</v>
      </c>
      <c r="R245" s="1" t="n">
        <v>0.0688992413</v>
      </c>
      <c r="S245" s="1" t="n">
        <v>0.7215150191</v>
      </c>
      <c r="T245" s="1" t="n">
        <v>0.0737767961</v>
      </c>
      <c r="U245" s="1" t="n">
        <v>2.624559</v>
      </c>
      <c r="V245" s="1" t="n">
        <v>0.765389291782332</v>
      </c>
      <c r="W245" s="1" t="n">
        <v>20314.082675</v>
      </c>
      <c r="X245" s="1" t="n">
        <v>9.70273893504817</v>
      </c>
      <c r="Y245" s="1" t="n">
        <v>9434.66672986451</v>
      </c>
      <c r="Z245" s="1" t="n">
        <v>8.93734964326584</v>
      </c>
      <c r="AA245" s="1" t="n">
        <v>2.376351405</v>
      </c>
      <c r="AB245" s="1" t="n">
        <v>0.6110260237</v>
      </c>
      <c r="AC245" s="1" t="n">
        <v>15016.6450076296</v>
      </c>
      <c r="AD245" s="1" t="n">
        <v>0.6685113514</v>
      </c>
      <c r="AE245" s="1" t="n">
        <v>6807.2537455891</v>
      </c>
      <c r="AF245" s="1" t="n">
        <v>0.6593690223</v>
      </c>
      <c r="AG245" s="1" t="n">
        <v>16362.3613256189</v>
      </c>
      <c r="AH245" s="1" t="n">
        <v>7610.9984397334</v>
      </c>
      <c r="AI245" s="1" t="n">
        <v>2.1498311234</v>
      </c>
    </row>
    <row r="246" customFormat="false" ht="15" hidden="false" customHeight="false" outlineLevel="0" collapsed="false">
      <c r="A246" s="3" t="n">
        <v>306</v>
      </c>
      <c r="B246" s="2" t="n">
        <v>3497</v>
      </c>
      <c r="C246" s="2" t="n">
        <v>1</v>
      </c>
      <c r="D246" s="1" t="n">
        <v>0</v>
      </c>
      <c r="E246" s="1" t="n">
        <v>1250.312785</v>
      </c>
      <c r="F246" s="1" t="n">
        <v>7.13114902699454</v>
      </c>
      <c r="G246" s="1" t="n">
        <v>482.22334541176</v>
      </c>
      <c r="H246" s="1" t="n">
        <v>6.17840737895041</v>
      </c>
      <c r="I246" s="2" t="n">
        <v>78</v>
      </c>
      <c r="J246" s="1" t="n">
        <v>4.35670882668959</v>
      </c>
      <c r="K246" s="1" t="n">
        <v>870380.218184</v>
      </c>
      <c r="L246" s="1" t="n">
        <v>13.6766854275553</v>
      </c>
      <c r="M246" s="1" t="n">
        <v>94583.166564</v>
      </c>
      <c r="N246" s="1" t="n">
        <v>11.457234795908</v>
      </c>
      <c r="O246" s="1" t="n">
        <v>0.9780770575</v>
      </c>
      <c r="P246" s="1" t="n">
        <v>0.5418147949</v>
      </c>
      <c r="Q246" s="1" t="n">
        <v>1.1741104847</v>
      </c>
      <c r="R246" s="1" t="n">
        <v>0.0776913411</v>
      </c>
      <c r="S246" s="1" t="n">
        <v>0.7727303222</v>
      </c>
      <c r="T246" s="1" t="n">
        <v>0.0687990753</v>
      </c>
      <c r="U246" s="1" t="n">
        <v>5.373462</v>
      </c>
      <c r="V246" s="1" t="n">
        <v>1.38876120419904</v>
      </c>
      <c r="W246" s="1" t="n">
        <v>35928.355836</v>
      </c>
      <c r="X246" s="1" t="n">
        <v>10.1507423667227</v>
      </c>
      <c r="Y246" s="1" t="n">
        <v>7752.72869010022</v>
      </c>
      <c r="Z246" s="1" t="n">
        <v>8.7619811625237</v>
      </c>
      <c r="AA246" s="1" t="n">
        <v>5.2556599015</v>
      </c>
      <c r="AB246" s="1" t="n">
        <v>0.752451367</v>
      </c>
      <c r="AC246" s="1" t="n">
        <v>42183.8592835417</v>
      </c>
      <c r="AD246" s="1" t="n">
        <v>0.7886247874</v>
      </c>
      <c r="AE246" s="1" t="n">
        <v>5990.7685386908</v>
      </c>
      <c r="AF246" s="1" t="n">
        <v>0.6028162014</v>
      </c>
      <c r="AG246" s="1" t="n">
        <v>25610.1072428468</v>
      </c>
      <c r="AH246" s="1" t="n">
        <v>6386.7522464464</v>
      </c>
      <c r="AI246" s="1" t="n">
        <v>4.009879553</v>
      </c>
    </row>
    <row r="247" customFormat="false" ht="15" hidden="false" customHeight="false" outlineLevel="0" collapsed="false">
      <c r="A247" s="3" t="n">
        <v>307</v>
      </c>
      <c r="B247" s="2" t="n">
        <v>4548</v>
      </c>
      <c r="C247" s="2" t="n">
        <v>1</v>
      </c>
      <c r="D247" s="1" t="n">
        <v>0</v>
      </c>
      <c r="E247" s="1" t="n">
        <v>1050.616388</v>
      </c>
      <c r="F247" s="1" t="n">
        <v>6.9571323071037</v>
      </c>
      <c r="G247" s="1" t="n">
        <v>955.3556885</v>
      </c>
      <c r="H247" s="1" t="n">
        <v>6.86208371983003</v>
      </c>
      <c r="I247" s="2" t="n">
        <v>26</v>
      </c>
      <c r="J247" s="1" t="n">
        <v>3.25809653802148</v>
      </c>
      <c r="K247" s="1" t="n">
        <v>226378.172582</v>
      </c>
      <c r="L247" s="1" t="n">
        <v>12.3299622098064</v>
      </c>
      <c r="M247" s="1" t="n">
        <v>99810.491046</v>
      </c>
      <c r="N247" s="1" t="n">
        <v>11.5110285774761</v>
      </c>
      <c r="O247" s="1" t="n">
        <v>0.7456972691</v>
      </c>
      <c r="P247" s="1" t="n">
        <v>0.7317101239</v>
      </c>
      <c r="Q247" s="1" t="n">
        <v>0.8201814316</v>
      </c>
      <c r="R247" s="1" t="n">
        <v>0.0748767897</v>
      </c>
      <c r="S247" s="1" t="n">
        <v>0.8494063879</v>
      </c>
      <c r="T247" s="1" t="n">
        <v>0.0734801172</v>
      </c>
      <c r="U247" s="1" t="n">
        <v>3.174582</v>
      </c>
      <c r="V247" s="1" t="n">
        <v>0.923882080901501</v>
      </c>
      <c r="W247" s="1" t="n">
        <v>22669.839329</v>
      </c>
      <c r="X247" s="1" t="n">
        <v>9.76796104695825</v>
      </c>
      <c r="Y247" s="1" t="n">
        <v>8708.92584504217</v>
      </c>
      <c r="Z247" s="1" t="n">
        <v>8.84407896605675</v>
      </c>
      <c r="AA247" s="1" t="n">
        <v>2.3672771278</v>
      </c>
      <c r="AB247" s="1" t="n">
        <v>0.6760138719</v>
      </c>
      <c r="AC247" s="1" t="n">
        <v>18593.3812740283</v>
      </c>
      <c r="AD247" s="1" t="n">
        <v>0.731393565</v>
      </c>
      <c r="AE247" s="1" t="n">
        <v>7397.4172443564</v>
      </c>
      <c r="AF247" s="1" t="n">
        <v>0.6498639592</v>
      </c>
      <c r="AG247" s="1" t="n">
        <v>17465.1203293276</v>
      </c>
      <c r="AH247" s="1" t="n">
        <v>6933.215391649</v>
      </c>
      <c r="AI247" s="1" t="n">
        <v>2.5190505909</v>
      </c>
    </row>
    <row r="248" customFormat="false" ht="15" hidden="false" customHeight="false" outlineLevel="0" collapsed="false">
      <c r="A248" s="3" t="n">
        <v>308</v>
      </c>
      <c r="B248" s="2" t="n">
        <v>70008</v>
      </c>
      <c r="C248" s="2" t="n">
        <v>1</v>
      </c>
      <c r="D248" s="1" t="n">
        <v>0</v>
      </c>
      <c r="E248" s="1" t="n">
        <v>862.012929</v>
      </c>
      <c r="F248" s="1" t="n">
        <v>6.75927026939111</v>
      </c>
      <c r="G248" s="1" t="n">
        <v>599.766314</v>
      </c>
      <c r="H248" s="1" t="n">
        <v>6.39654010268374</v>
      </c>
      <c r="I248" s="2" t="n">
        <v>311</v>
      </c>
      <c r="J248" s="1" t="n">
        <v>5.73979291217923</v>
      </c>
      <c r="K248" s="1" t="n">
        <v>1807991.164724</v>
      </c>
      <c r="L248" s="1" t="n">
        <v>14.4077269331546</v>
      </c>
      <c r="M248" s="1" t="n">
        <v>176727.750416</v>
      </c>
      <c r="N248" s="1" t="n">
        <v>12.0823656941716</v>
      </c>
      <c r="O248" s="1" t="n">
        <v>0.8548599134</v>
      </c>
      <c r="P248" s="1" t="n">
        <v>0.5218161483</v>
      </c>
      <c r="Q248" s="1" t="n">
        <v>1.0089909886</v>
      </c>
      <c r="R248" s="1" t="n">
        <v>0.0720271142</v>
      </c>
      <c r="S248" s="1" t="n">
        <v>0.709421964</v>
      </c>
      <c r="T248" s="1" t="n">
        <v>0.065574209</v>
      </c>
      <c r="U248" s="1" t="n">
        <v>4.844674</v>
      </c>
      <c r="V248" s="1" t="n">
        <v>1.33540967644057</v>
      </c>
      <c r="W248" s="1" t="n">
        <v>33392.200473</v>
      </c>
      <c r="X248" s="1" t="n">
        <v>10.1310359668234</v>
      </c>
      <c r="Y248" s="1" t="n">
        <v>7875.59506509203</v>
      </c>
      <c r="Z248" s="1" t="n">
        <v>8.79562629038289</v>
      </c>
      <c r="AA248" s="1" t="n">
        <v>4.1415175962</v>
      </c>
      <c r="AB248" s="1" t="n">
        <v>0.6968383337</v>
      </c>
      <c r="AC248" s="1" t="n">
        <v>33692.4293654235</v>
      </c>
      <c r="AD248" s="1" t="n">
        <v>0.7297092843</v>
      </c>
      <c r="AE248" s="1" t="n">
        <v>5587.1201187307</v>
      </c>
      <c r="AF248" s="1" t="n">
        <v>0.5767662368</v>
      </c>
      <c r="AG248" s="1" t="n">
        <v>25110.3644660553</v>
      </c>
      <c r="AH248" s="1" t="n">
        <v>6605.2911113969</v>
      </c>
      <c r="AI248" s="1" t="n">
        <v>3.8015530342</v>
      </c>
    </row>
    <row r="249" customFormat="false" ht="15" hidden="false" customHeight="false" outlineLevel="0" collapsed="false">
      <c r="A249" s="3" t="n">
        <v>309</v>
      </c>
      <c r="B249" s="2" t="n">
        <v>94501</v>
      </c>
      <c r="C249" s="2" t="n">
        <v>1</v>
      </c>
      <c r="D249" s="1" t="n">
        <v>0</v>
      </c>
      <c r="E249" s="1" t="n">
        <v>623.399328</v>
      </c>
      <c r="F249" s="1" t="n">
        <v>6.43518728937307</v>
      </c>
      <c r="G249" s="1" t="n">
        <v>419.89210516666</v>
      </c>
      <c r="H249" s="1" t="n">
        <v>6.03999778581456</v>
      </c>
      <c r="I249" s="2" t="n">
        <v>137</v>
      </c>
      <c r="J249" s="1" t="n">
        <v>4.91998092582812</v>
      </c>
      <c r="K249" s="1" t="n">
        <v>1361064.26907</v>
      </c>
      <c r="L249" s="1" t="n">
        <v>14.1237775024657</v>
      </c>
      <c r="M249" s="1" t="n">
        <v>204928.371885</v>
      </c>
      <c r="N249" s="1" t="n">
        <v>12.2304157916252</v>
      </c>
      <c r="O249" s="1" t="n">
        <v>0.7500498753</v>
      </c>
      <c r="P249" s="1" t="n">
        <v>0.6549108914</v>
      </c>
      <c r="Q249" s="1" t="n">
        <v>0.8164752273</v>
      </c>
      <c r="R249" s="1" t="n">
        <v>0.0693098499</v>
      </c>
      <c r="S249" s="1" t="n">
        <v>0.7309477366</v>
      </c>
      <c r="T249" s="1" t="n">
        <v>0.0689977942</v>
      </c>
      <c r="U249" s="1" t="n">
        <v>3.250716</v>
      </c>
      <c r="V249" s="1" t="n">
        <v>0.972825812303123</v>
      </c>
      <c r="W249" s="1" t="n">
        <v>22354.214963</v>
      </c>
      <c r="X249" s="1" t="n">
        <v>9.78227010253895</v>
      </c>
      <c r="Y249" s="1" t="n">
        <v>8107.83680199664</v>
      </c>
      <c r="Z249" s="1" t="n">
        <v>8.80944429023582</v>
      </c>
      <c r="AA249" s="1" t="n">
        <v>2.4381991305</v>
      </c>
      <c r="AB249" s="1" t="n">
        <v>0.6371142199</v>
      </c>
      <c r="AC249" s="1" t="n">
        <v>18251.6627433302</v>
      </c>
      <c r="AD249" s="1" t="n">
        <v>0.6780076729</v>
      </c>
      <c r="AE249" s="1" t="n">
        <v>5926.4049588129</v>
      </c>
      <c r="AF249" s="1" t="n">
        <v>0.6078322238</v>
      </c>
      <c r="AG249" s="1" t="n">
        <v>17716.8262491437</v>
      </c>
      <c r="AH249" s="1" t="n">
        <v>6697.1965352275</v>
      </c>
      <c r="AI249" s="1" t="n">
        <v>2.6454093375</v>
      </c>
    </row>
    <row r="250" customFormat="false" ht="15" hidden="false" customHeight="false" outlineLevel="0" collapsed="false">
      <c r="A250" s="3" t="n">
        <v>310</v>
      </c>
      <c r="B250" s="2" t="n">
        <v>81101</v>
      </c>
      <c r="C250" s="2" t="n">
        <v>1</v>
      </c>
      <c r="D250" s="1" t="n">
        <v>0</v>
      </c>
      <c r="E250" s="1" t="n">
        <v>746.607398</v>
      </c>
      <c r="F250" s="1" t="n">
        <v>6.61553947535183</v>
      </c>
      <c r="G250" s="1" t="n">
        <v>614.36485267647</v>
      </c>
      <c r="H250" s="1" t="n">
        <v>6.42058897426691</v>
      </c>
      <c r="I250" s="2" t="n">
        <v>43</v>
      </c>
      <c r="J250" s="1" t="n">
        <v>3.76120011569356</v>
      </c>
      <c r="K250" s="1" t="n">
        <v>244912.624182</v>
      </c>
      <c r="L250" s="1" t="n">
        <v>12.4086567899252</v>
      </c>
      <c r="M250" s="1" t="n">
        <v>199249.692383</v>
      </c>
      <c r="N250" s="1" t="n">
        <v>12.2023140527767</v>
      </c>
      <c r="O250" s="1" t="n">
        <v>0.6312066854</v>
      </c>
      <c r="P250" s="1" t="n">
        <v>0.8233185001</v>
      </c>
      <c r="Q250" s="1" t="n">
        <v>0.7300360924</v>
      </c>
      <c r="R250" s="1" t="n">
        <v>0.0681355355</v>
      </c>
      <c r="S250" s="1" t="n">
        <v>0.7517391249</v>
      </c>
      <c r="T250" s="1" t="n">
        <v>0.0728007576</v>
      </c>
      <c r="U250" s="1" t="n">
        <v>2.311525</v>
      </c>
      <c r="V250" s="1" t="n">
        <v>0.677138611528369</v>
      </c>
      <c r="W250" s="1" t="n">
        <v>16652.834421</v>
      </c>
      <c r="X250" s="1" t="n">
        <v>9.51124842269906</v>
      </c>
      <c r="Y250" s="1" t="n">
        <v>8466.23155350723</v>
      </c>
      <c r="Z250" s="1" t="n">
        <v>8.83410981117069</v>
      </c>
      <c r="AA250" s="1" t="n">
        <v>1.4590500334</v>
      </c>
      <c r="AB250" s="1" t="n">
        <v>0.557500746</v>
      </c>
      <c r="AC250" s="1" t="n">
        <v>12157.1701685217</v>
      </c>
      <c r="AD250" s="1" t="n">
        <v>0.6480540047</v>
      </c>
      <c r="AE250" s="1" t="n">
        <v>6364.3974988786</v>
      </c>
      <c r="AF250" s="1" t="n">
        <v>0.6431298874</v>
      </c>
      <c r="AG250" s="1" t="n">
        <v>13510.8510452767</v>
      </c>
      <c r="AH250" s="1" t="n">
        <v>6864.4404770324</v>
      </c>
      <c r="AI250" s="1" t="n">
        <v>1.9682377741</v>
      </c>
    </row>
    <row r="251" customFormat="false" ht="15" hidden="false" customHeight="false" outlineLevel="0" collapsed="false">
      <c r="A251" s="3" t="n">
        <v>311</v>
      </c>
      <c r="B251" s="2" t="n">
        <v>7349</v>
      </c>
      <c r="C251" s="2" t="n">
        <v>1</v>
      </c>
      <c r="D251" s="1" t="n">
        <v>0</v>
      </c>
      <c r="E251" s="1" t="n">
        <v>764.450215</v>
      </c>
      <c r="F251" s="1" t="n">
        <v>6.63915690225453</v>
      </c>
      <c r="G251" s="1" t="n">
        <v>764.450215</v>
      </c>
      <c r="H251" s="1" t="n">
        <v>6.63915690225453</v>
      </c>
      <c r="I251" s="2" t="n">
        <v>28</v>
      </c>
      <c r="J251" s="1" t="n">
        <v>3.3322045101752</v>
      </c>
      <c r="K251" s="1" t="n">
        <v>301133.749548</v>
      </c>
      <c r="L251" s="1" t="n">
        <v>12.6153097956943</v>
      </c>
      <c r="M251" s="1" t="n">
        <v>155145.250258</v>
      </c>
      <c r="N251" s="1" t="n">
        <v>11.9521170555374</v>
      </c>
      <c r="O251" s="1" t="n">
        <v>0.7678411066</v>
      </c>
      <c r="P251" s="1" t="n">
        <v>0.9775142648</v>
      </c>
      <c r="Q251" s="1" t="n">
        <v>0.8084710126</v>
      </c>
      <c r="R251" s="1" t="n">
        <v>0.0750671312</v>
      </c>
      <c r="S251" s="1" t="n">
        <v>0.8031450567</v>
      </c>
      <c r="T251" s="1" t="n">
        <v>0.0798594953</v>
      </c>
      <c r="U251" s="1" t="n">
        <v>2.252823</v>
      </c>
      <c r="V251" s="1" t="n">
        <v>0.613094002979624</v>
      </c>
      <c r="W251" s="1" t="n">
        <v>18748.766048</v>
      </c>
      <c r="X251" s="1" t="n">
        <v>9.58499736362086</v>
      </c>
      <c r="Y251" s="1" t="n">
        <v>10135.4535732885</v>
      </c>
      <c r="Z251" s="1" t="n">
        <v>8.97190336064123</v>
      </c>
      <c r="AA251" s="1" t="n">
        <v>1.7298101052</v>
      </c>
      <c r="AB251" s="1" t="n">
        <v>0.5993081336</v>
      </c>
      <c r="AC251" s="1" t="n">
        <v>15157.833871382</v>
      </c>
      <c r="AD251" s="1" t="n">
        <v>0.7195182548</v>
      </c>
      <c r="AE251" s="1" t="n">
        <v>8140.2394343464</v>
      </c>
      <c r="AF251" s="1" t="n">
        <v>0.7164916739</v>
      </c>
      <c r="AG251" s="1" t="n">
        <v>14544.924259896</v>
      </c>
      <c r="AH251" s="1" t="n">
        <v>7878.5831283761</v>
      </c>
      <c r="AI251" s="1" t="n">
        <v>1.8461345172</v>
      </c>
    </row>
    <row r="252" customFormat="false" ht="15" hidden="false" customHeight="false" outlineLevel="0" collapsed="false">
      <c r="A252" s="3" t="n">
        <v>312</v>
      </c>
      <c r="B252" s="2" t="n">
        <v>88826</v>
      </c>
      <c r="C252" s="2" t="n">
        <v>1</v>
      </c>
      <c r="D252" s="1" t="n">
        <v>0</v>
      </c>
      <c r="E252" s="1" t="n">
        <v>960.469724</v>
      </c>
      <c r="F252" s="1" t="n">
        <v>6.86742246062904</v>
      </c>
      <c r="G252" s="1" t="n">
        <v>622.366053875</v>
      </c>
      <c r="H252" s="1" t="n">
        <v>6.43352843068751</v>
      </c>
      <c r="I252" s="2" t="n">
        <v>94</v>
      </c>
      <c r="J252" s="1" t="n">
        <v>4.54329478227</v>
      </c>
      <c r="K252" s="1" t="n">
        <v>499408.303806</v>
      </c>
      <c r="L252" s="1" t="n">
        <v>13.1211792842546</v>
      </c>
      <c r="M252" s="1" t="n">
        <v>189754.773739</v>
      </c>
      <c r="N252" s="1" t="n">
        <v>12.1534878529862</v>
      </c>
      <c r="O252" s="1" t="n">
        <v>0.7836242893</v>
      </c>
      <c r="P252" s="1" t="n">
        <v>0.736214776</v>
      </c>
      <c r="Q252" s="1" t="n">
        <v>0.7642804474</v>
      </c>
      <c r="R252" s="1" t="n">
        <v>0.0681539457</v>
      </c>
      <c r="S252" s="1" t="n">
        <v>0.7590358473</v>
      </c>
      <c r="T252" s="1" t="n">
        <v>0.0737764389</v>
      </c>
      <c r="U252" s="1" t="n">
        <v>2.926643</v>
      </c>
      <c r="V252" s="1" t="n">
        <v>0.862136683349845</v>
      </c>
      <c r="W252" s="1" t="n">
        <v>23284.768233</v>
      </c>
      <c r="X252" s="1" t="n">
        <v>9.83301635484768</v>
      </c>
      <c r="Y252" s="1" t="n">
        <v>9832.79314152072</v>
      </c>
      <c r="Z252" s="1" t="n">
        <v>8.97087967149783</v>
      </c>
      <c r="AA252" s="1" t="n">
        <v>2.293388541</v>
      </c>
      <c r="AB252" s="1" t="n">
        <v>0.6347177652</v>
      </c>
      <c r="AC252" s="1" t="n">
        <v>17796.0930822861</v>
      </c>
      <c r="AD252" s="1" t="n">
        <v>0.6701588627</v>
      </c>
      <c r="AE252" s="1" t="n">
        <v>7463.4424732038</v>
      </c>
      <c r="AF252" s="1" t="n">
        <v>0.6618395562</v>
      </c>
      <c r="AG252" s="1" t="n">
        <v>18639.0916317092</v>
      </c>
      <c r="AH252" s="1" t="n">
        <v>7870.522035093</v>
      </c>
      <c r="AI252" s="1" t="n">
        <v>2.3682154181</v>
      </c>
    </row>
    <row r="253" customFormat="false" ht="15" hidden="false" customHeight="false" outlineLevel="0" collapsed="false">
      <c r="A253" s="3" t="n">
        <v>313</v>
      </c>
      <c r="B253" s="2" t="n">
        <v>69544</v>
      </c>
      <c r="C253" s="2" t="n">
        <v>1</v>
      </c>
      <c r="D253" s="1" t="n">
        <v>0</v>
      </c>
      <c r="E253" s="1" t="n">
        <v>769.54655</v>
      </c>
      <c r="F253" s="1" t="n">
        <v>6.64580144527641</v>
      </c>
      <c r="G253" s="1" t="n">
        <v>580.87014333333</v>
      </c>
      <c r="H253" s="1" t="n">
        <v>6.36452722642046</v>
      </c>
      <c r="I253" s="2" t="n">
        <v>210</v>
      </c>
      <c r="J253" s="1" t="n">
        <v>5.34710753071746</v>
      </c>
      <c r="K253" s="1" t="n">
        <v>465766.752546</v>
      </c>
      <c r="L253" s="1" t="n">
        <v>13.0514402567831</v>
      </c>
      <c r="M253" s="1" t="n">
        <v>244485.06741</v>
      </c>
      <c r="N253" s="1" t="n">
        <v>12.4069095120442</v>
      </c>
      <c r="O253" s="1" t="n">
        <v>0.9096681693</v>
      </c>
      <c r="P253" s="1" t="n">
        <v>1.0290465138</v>
      </c>
      <c r="Q253" s="1" t="n">
        <v>0.743309129</v>
      </c>
      <c r="R253" s="1" t="n">
        <v>0.0698511447</v>
      </c>
      <c r="S253" s="1" t="n">
        <v>0.7294323245</v>
      </c>
      <c r="T253" s="1" t="n">
        <v>0.07237887</v>
      </c>
      <c r="U253" s="1" t="n">
        <v>2.174292</v>
      </c>
      <c r="V253" s="1" t="n">
        <v>0.575195856399357</v>
      </c>
      <c r="W253" s="1" t="n">
        <v>21103.269805</v>
      </c>
      <c r="X253" s="1" t="n">
        <v>9.73374548138731</v>
      </c>
      <c r="Y253" s="1" t="n">
        <v>11810.4223146557</v>
      </c>
      <c r="Z253" s="1" t="n">
        <v>9.15854962498795</v>
      </c>
      <c r="AA253" s="1" t="n">
        <v>1.9778842231</v>
      </c>
      <c r="AB253" s="1" t="n">
        <v>0.5919032908</v>
      </c>
      <c r="AC253" s="1" t="n">
        <v>15686.253097517</v>
      </c>
      <c r="AD253" s="1" t="n">
        <v>0.6799132638</v>
      </c>
      <c r="AE253" s="1" t="n">
        <v>8614.9038027689</v>
      </c>
      <c r="AF253" s="1" t="n">
        <v>0.6628854727</v>
      </c>
      <c r="AG253" s="1" t="n">
        <v>16877.6490031819</v>
      </c>
      <c r="AH253" s="1" t="n">
        <v>9495.2753755293</v>
      </c>
      <c r="AI253" s="1" t="n">
        <v>1.7774786234</v>
      </c>
    </row>
    <row r="254" customFormat="false" ht="15" hidden="false" customHeight="false" outlineLevel="0" collapsed="false">
      <c r="A254" s="3" t="n">
        <v>314</v>
      </c>
      <c r="B254" s="2" t="n">
        <v>47611</v>
      </c>
      <c r="C254" s="2" t="n">
        <v>1</v>
      </c>
      <c r="D254" s="1" t="n">
        <v>0</v>
      </c>
      <c r="E254" s="1" t="n">
        <v>644.273547</v>
      </c>
      <c r="F254" s="1" t="n">
        <v>6.46812339834069</v>
      </c>
      <c r="G254" s="1" t="n">
        <v>247.99104217241</v>
      </c>
      <c r="H254" s="1" t="n">
        <v>5.51339262524008</v>
      </c>
      <c r="I254" s="2" t="n">
        <v>282</v>
      </c>
      <c r="J254" s="1" t="n">
        <v>5.64190707093811</v>
      </c>
      <c r="K254" s="1" t="n">
        <v>6555815.176131</v>
      </c>
      <c r="L254" s="1" t="n">
        <v>15.6958630268882</v>
      </c>
      <c r="M254" s="1" t="n">
        <v>385636.186831235</v>
      </c>
      <c r="N254" s="1" t="n">
        <v>12.862649682832</v>
      </c>
      <c r="O254" s="1" t="n">
        <v>0.9436523746</v>
      </c>
      <c r="P254" s="1" t="n">
        <v>0.5008383288</v>
      </c>
      <c r="Q254" s="1" t="n">
        <v>1.2732922444</v>
      </c>
      <c r="R254" s="1" t="n">
        <v>0.0804573327</v>
      </c>
      <c r="S254" s="1" t="n">
        <v>0.787756638</v>
      </c>
      <c r="T254" s="1" t="n">
        <v>0.0668670849</v>
      </c>
      <c r="U254" s="1" t="n">
        <v>6.685408</v>
      </c>
      <c r="V254" s="1" t="n">
        <v>1.59294016765373</v>
      </c>
      <c r="W254" s="1" t="n">
        <v>50271.160871</v>
      </c>
      <c r="X254" s="1" t="n">
        <v>10.4603440565333</v>
      </c>
      <c r="Y254" s="1" t="n">
        <v>8566.90561705925</v>
      </c>
      <c r="Z254" s="1" t="n">
        <v>8.86740388887963</v>
      </c>
      <c r="AA254" s="1" t="n">
        <v>6.3087011341</v>
      </c>
      <c r="AB254" s="1" t="n">
        <v>0.7978054914</v>
      </c>
      <c r="AC254" s="1" t="n">
        <v>64009.8792516972</v>
      </c>
      <c r="AD254" s="1" t="n">
        <v>0.8416113819</v>
      </c>
      <c r="AE254" s="1" t="n">
        <v>6748.6367673725</v>
      </c>
      <c r="AF254" s="1" t="n">
        <v>0.5929374484</v>
      </c>
      <c r="AG254" s="1" t="n">
        <v>34903.5581785378</v>
      </c>
      <c r="AH254" s="1" t="n">
        <v>7096.8328701349</v>
      </c>
      <c r="AI254" s="1" t="n">
        <v>4.9181879885</v>
      </c>
    </row>
    <row r="255" customFormat="false" ht="15" hidden="false" customHeight="false" outlineLevel="0" collapsed="false">
      <c r="A255" s="3" t="n">
        <v>315</v>
      </c>
      <c r="B255" s="2" t="n">
        <v>22467</v>
      </c>
      <c r="C255" s="2" t="n">
        <v>1</v>
      </c>
      <c r="D255" s="1" t="n">
        <v>0</v>
      </c>
      <c r="E255" s="1" t="n">
        <v>504.217859</v>
      </c>
      <c r="F255" s="1" t="n">
        <v>6.22300843459459</v>
      </c>
      <c r="G255" s="1" t="n">
        <v>504.217859</v>
      </c>
      <c r="H255" s="1" t="n">
        <v>6.22300843459459</v>
      </c>
      <c r="I255" s="2" t="n">
        <v>64</v>
      </c>
      <c r="J255" s="1" t="n">
        <v>4.15888308335967</v>
      </c>
      <c r="K255" s="1" t="n">
        <v>693849.354601</v>
      </c>
      <c r="L255" s="1" t="n">
        <v>13.4500101476279</v>
      </c>
      <c r="M255" s="1" t="n">
        <v>231283.118200333</v>
      </c>
      <c r="N255" s="1" t="n">
        <v>12.3513978589598</v>
      </c>
      <c r="O255" s="1" t="n">
        <v>0.8116775372</v>
      </c>
      <c r="P255" s="1" t="n">
        <v>0.6245852009</v>
      </c>
      <c r="Q255" s="1" t="n">
        <v>0.957538804</v>
      </c>
      <c r="R255" s="1" t="n">
        <v>0.0748533017</v>
      </c>
      <c r="S255" s="1" t="n">
        <v>0.8112932078</v>
      </c>
      <c r="T255" s="1" t="n">
        <v>0.071018153</v>
      </c>
      <c r="U255" s="1" t="n">
        <v>3.913962</v>
      </c>
      <c r="V255" s="1" t="n">
        <v>1.11830818948594</v>
      </c>
      <c r="W255" s="1" t="n">
        <v>27129.508472</v>
      </c>
      <c r="X255" s="1" t="n">
        <v>9.92421567324889</v>
      </c>
      <c r="Y255" s="1" t="n">
        <v>8211.93760257503</v>
      </c>
      <c r="Z255" s="1" t="n">
        <v>8.80590748376294</v>
      </c>
      <c r="AA255" s="1" t="n">
        <v>3.1768750369</v>
      </c>
      <c r="AB255" s="1" t="n">
        <v>0.6984787452</v>
      </c>
      <c r="AC255" s="1" t="n">
        <v>25977.5570950788</v>
      </c>
      <c r="AD255" s="1" t="n">
        <v>0.7428603099</v>
      </c>
      <c r="AE255" s="1" t="n">
        <v>6662.2891996109</v>
      </c>
      <c r="AF255" s="1" t="n">
        <v>0.6253792849</v>
      </c>
      <c r="AG255" s="1" t="n">
        <v>20418.8888050824</v>
      </c>
      <c r="AH255" s="1" t="n">
        <v>6673.5516854482</v>
      </c>
      <c r="AI255" s="1" t="n">
        <v>3.0596734344</v>
      </c>
    </row>
    <row r="256" customFormat="false" ht="15" hidden="false" customHeight="false" outlineLevel="0" collapsed="false">
      <c r="A256" s="3" t="n">
        <v>316</v>
      </c>
      <c r="B256" s="2" t="n">
        <v>5550</v>
      </c>
      <c r="C256" s="2" t="n">
        <v>1</v>
      </c>
      <c r="D256" s="1" t="n">
        <v>0</v>
      </c>
      <c r="E256" s="1" t="n">
        <v>1288.212279</v>
      </c>
      <c r="F256" s="1" t="n">
        <v>7.16101070597234</v>
      </c>
      <c r="G256" s="1" t="n">
        <v>816.49114791666</v>
      </c>
      <c r="H256" s="1" t="n">
        <v>6.70501607085347</v>
      </c>
      <c r="I256" s="2" t="n">
        <v>83</v>
      </c>
      <c r="J256" s="1" t="n">
        <v>4.41884060779659</v>
      </c>
      <c r="K256" s="1" t="n">
        <v>243227.295401</v>
      </c>
      <c r="L256" s="1" t="n">
        <v>12.4017516571554</v>
      </c>
      <c r="M256" s="1" t="n">
        <v>135990.383786</v>
      </c>
      <c r="N256" s="1" t="n">
        <v>11.8203394547624</v>
      </c>
      <c r="O256" s="1" t="n">
        <v>0.8567782919</v>
      </c>
      <c r="P256" s="1" t="n">
        <v>0.8626230201</v>
      </c>
      <c r="Q256" s="1" t="n">
        <v>0.8718659503</v>
      </c>
      <c r="R256" s="1" t="n">
        <v>0.0748974801</v>
      </c>
      <c r="S256" s="1" t="n">
        <v>0.8473733209</v>
      </c>
      <c r="T256" s="1" t="n">
        <v>0.0762988916</v>
      </c>
      <c r="U256" s="1" t="n">
        <v>2.526126</v>
      </c>
      <c r="V256" s="1" t="n">
        <v>0.717736314412299</v>
      </c>
      <c r="W256" s="1" t="n">
        <v>19869.956691</v>
      </c>
      <c r="X256" s="1" t="n">
        <v>9.63487962252385</v>
      </c>
      <c r="Y256" s="1" t="n">
        <v>9491.43514156846</v>
      </c>
      <c r="Z256" s="1" t="n">
        <v>8.91714330811155</v>
      </c>
      <c r="AA256" s="1" t="n">
        <v>2.1643299194</v>
      </c>
      <c r="AB256" s="1" t="n">
        <v>0.6191358672</v>
      </c>
      <c r="AC256" s="1" t="n">
        <v>17323.9386731507</v>
      </c>
      <c r="AD256" s="1" t="n">
        <v>0.7216282052</v>
      </c>
      <c r="AE256" s="1" t="n">
        <v>8042.7889155904</v>
      </c>
      <c r="AF256" s="1" t="n">
        <v>0.6803681504</v>
      </c>
      <c r="AG256" s="1" t="n">
        <v>15288.8582404872</v>
      </c>
      <c r="AH256" s="1" t="n">
        <v>7458.751411757</v>
      </c>
      <c r="AI256" s="1" t="n">
        <v>2.0497878796</v>
      </c>
    </row>
    <row r="257" customFormat="false" ht="15" hidden="false" customHeight="false" outlineLevel="0" collapsed="false">
      <c r="A257" s="3" t="n">
        <v>326</v>
      </c>
      <c r="B257" s="2" t="n">
        <v>10610</v>
      </c>
      <c r="C257" s="2" t="n">
        <v>1</v>
      </c>
      <c r="D257" s="1" t="n">
        <v>0</v>
      </c>
      <c r="E257" s="1" t="n">
        <v>4617.039037</v>
      </c>
      <c r="F257" s="1" t="n">
        <v>8.43750887752864</v>
      </c>
      <c r="G257" s="1" t="n">
        <v>1172.8541755102</v>
      </c>
      <c r="H257" s="1" t="n">
        <v>7.06719552337229</v>
      </c>
      <c r="I257" s="2" t="n">
        <v>150</v>
      </c>
      <c r="J257" s="1" t="n">
        <v>5.01063529409625</v>
      </c>
      <c r="K257" s="1" t="n">
        <v>1827889.663766</v>
      </c>
      <c r="L257" s="1" t="n">
        <v>14.4186726701844</v>
      </c>
      <c r="M257" s="1" t="n">
        <v>246687.842699</v>
      </c>
      <c r="N257" s="1" t="n">
        <v>12.4158790216071</v>
      </c>
      <c r="O257" s="1" t="n">
        <v>0.7855432169</v>
      </c>
      <c r="P257" s="1" t="n">
        <v>0.3107981703</v>
      </c>
      <c r="Q257" s="1" t="n">
        <v>0.9097626794</v>
      </c>
      <c r="R257" s="1" t="n">
        <v>0.0656744365</v>
      </c>
      <c r="S257" s="1" t="n">
        <v>0.8308653836</v>
      </c>
      <c r="T257" s="1" t="n">
        <v>0.0631474724</v>
      </c>
      <c r="U257" s="1" t="n">
        <v>14.16654</v>
      </c>
      <c r="V257" s="1" t="n">
        <v>2.3940826005026</v>
      </c>
      <c r="W257" s="1" t="n">
        <v>146362.465512</v>
      </c>
      <c r="X257" s="1" t="n">
        <v>11.5981081355869</v>
      </c>
      <c r="Y257" s="1" t="n">
        <v>12000.7141470427</v>
      </c>
      <c r="Z257" s="1" t="n">
        <v>9.20402553508437</v>
      </c>
      <c r="AA257" s="1" t="n">
        <v>11.128429404</v>
      </c>
      <c r="AB257" s="1" t="n">
        <v>0.7440764917</v>
      </c>
      <c r="AC257" s="1" t="n">
        <v>133155.108787587</v>
      </c>
      <c r="AD257" s="1" t="n">
        <v>0.7616992161</v>
      </c>
      <c r="AE257" s="1" t="n">
        <v>9970.9779634044</v>
      </c>
      <c r="AF257" s="1" t="n">
        <v>0.5812109488</v>
      </c>
      <c r="AG257" s="1" t="n">
        <v>108891.5961482</v>
      </c>
      <c r="AH257" s="1" t="n">
        <v>9937.0505978722</v>
      </c>
      <c r="AI257" s="1" t="n">
        <v>10.9581404538</v>
      </c>
    </row>
    <row r="258" customFormat="false" ht="15" hidden="false" customHeight="false" outlineLevel="0" collapsed="false">
      <c r="A258" s="3" t="n">
        <v>327</v>
      </c>
      <c r="B258" s="2" t="n">
        <v>10125</v>
      </c>
      <c r="C258" s="2" t="n">
        <v>1</v>
      </c>
      <c r="D258" s="1" t="n">
        <v>0</v>
      </c>
      <c r="E258" s="1" t="n">
        <v>4107.231463</v>
      </c>
      <c r="F258" s="1" t="n">
        <v>8.32050447053747</v>
      </c>
      <c r="G258" s="1" t="n">
        <v>858.23439028571</v>
      </c>
      <c r="H258" s="1" t="n">
        <v>6.75487724433168</v>
      </c>
      <c r="I258" s="2" t="n">
        <v>116</v>
      </c>
      <c r="J258" s="1" t="n">
        <v>4.75359019110636</v>
      </c>
      <c r="K258" s="1" t="n">
        <v>1208016.856317</v>
      </c>
      <c r="L258" s="1" t="n">
        <v>14.0044906112843</v>
      </c>
      <c r="M258" s="1" t="n">
        <v>191302.820054</v>
      </c>
      <c r="N258" s="1" t="n">
        <v>12.161612896846</v>
      </c>
      <c r="O258" s="1" t="n">
        <v>0.7819923039</v>
      </c>
      <c r="P258" s="1" t="n">
        <v>0.4434501848</v>
      </c>
      <c r="Q258" s="1" t="n">
        <v>0.7671883178</v>
      </c>
      <c r="R258" s="1" t="n">
        <v>0.0595666829</v>
      </c>
      <c r="S258" s="1" t="n">
        <v>0.8397567575</v>
      </c>
      <c r="T258" s="1" t="n">
        <v>0.0686339314</v>
      </c>
      <c r="U258" s="1" t="n">
        <v>7.498469</v>
      </c>
      <c r="V258" s="1" t="n">
        <v>1.74332522396201</v>
      </c>
      <c r="W258" s="1" t="n">
        <v>73317.637092</v>
      </c>
      <c r="X258" s="1" t="n">
        <v>10.9851515585493</v>
      </c>
      <c r="Y258" s="1" t="n">
        <v>12873.165488283</v>
      </c>
      <c r="Z258" s="1" t="n">
        <v>9.24182633458734</v>
      </c>
      <c r="AA258" s="1" t="n">
        <v>5.863745049</v>
      </c>
      <c r="AB258" s="1" t="n">
        <v>0.7730778927</v>
      </c>
      <c r="AC258" s="1" t="n">
        <v>56248.4346671401</v>
      </c>
      <c r="AD258" s="1" t="n">
        <v>0.65434904</v>
      </c>
      <c r="AE258" s="1" t="n">
        <v>10810.327708802</v>
      </c>
      <c r="AF258" s="1" t="n">
        <v>0.6343028743</v>
      </c>
      <c r="AG258" s="1" t="n">
        <v>58991.6718918593</v>
      </c>
      <c r="AH258" s="1" t="n">
        <v>10319.8688909274</v>
      </c>
      <c r="AI258" s="1" t="n">
        <v>5.7163198986</v>
      </c>
    </row>
    <row r="259" customFormat="false" ht="15" hidden="false" customHeight="false" outlineLevel="0" collapsed="false">
      <c r="A259" s="3" t="n">
        <v>328</v>
      </c>
      <c r="B259" s="2" t="n">
        <v>9533</v>
      </c>
      <c r="C259" s="2" t="n">
        <v>1</v>
      </c>
      <c r="D259" s="1" t="n">
        <v>0</v>
      </c>
      <c r="E259" s="1" t="n">
        <v>1329.049768</v>
      </c>
      <c r="F259" s="1" t="n">
        <v>7.19221950571713</v>
      </c>
      <c r="G259" s="1" t="n">
        <v>810.6920326</v>
      </c>
      <c r="H259" s="1" t="n">
        <v>6.69788824414223</v>
      </c>
      <c r="I259" s="2" t="n">
        <v>32</v>
      </c>
      <c r="J259" s="1" t="n">
        <v>3.46573590279972</v>
      </c>
      <c r="K259" s="1" t="n">
        <v>319642.564906</v>
      </c>
      <c r="L259" s="1" t="n">
        <v>12.6749586658148</v>
      </c>
      <c r="M259" s="1" t="n">
        <v>174312.348562</v>
      </c>
      <c r="N259" s="1" t="n">
        <v>12.0686040755964</v>
      </c>
      <c r="O259" s="1" t="n">
        <v>0.7904895208</v>
      </c>
      <c r="P259" s="1" t="n">
        <v>0.7610721112</v>
      </c>
      <c r="Q259" s="1" t="n">
        <v>0.656634709</v>
      </c>
      <c r="R259" s="1" t="n">
        <v>0.0557853253</v>
      </c>
      <c r="S259" s="1" t="n">
        <v>0.7795720048</v>
      </c>
      <c r="T259" s="1" t="n">
        <v>0.0714702659</v>
      </c>
      <c r="U259" s="1" t="n">
        <v>3.300639</v>
      </c>
      <c r="V259" s="1" t="n">
        <v>0.934848709627666</v>
      </c>
      <c r="W259" s="1" t="n">
        <v>44031.781607</v>
      </c>
      <c r="X259" s="1" t="n">
        <v>10.5188852955726</v>
      </c>
      <c r="Y259" s="1" t="n">
        <v>18423.6300145426</v>
      </c>
      <c r="Z259" s="1" t="n">
        <v>9.58403658594498</v>
      </c>
      <c r="AA259" s="1" t="n">
        <v>2.6091205415</v>
      </c>
      <c r="AB259" s="1" t="n">
        <v>0.7114872811</v>
      </c>
      <c r="AC259" s="1" t="n">
        <v>28912.7961015787</v>
      </c>
      <c r="AD259" s="1" t="n">
        <v>0.5867994384</v>
      </c>
      <c r="AE259" s="1" t="n">
        <v>14362.5461864798</v>
      </c>
      <c r="AF259" s="1" t="n">
        <v>0.6849736428</v>
      </c>
      <c r="AG259" s="1" t="n">
        <v>37007.8486783511</v>
      </c>
      <c r="AH259" s="1" t="n">
        <v>14530.9565323845</v>
      </c>
      <c r="AI259" s="1" t="n">
        <v>2.546828118</v>
      </c>
    </row>
    <row r="260" customFormat="false" ht="15" hidden="false" customHeight="false" outlineLevel="0" collapsed="false">
      <c r="A260" s="3" t="n">
        <v>329</v>
      </c>
      <c r="B260" s="2" t="n">
        <v>38833</v>
      </c>
      <c r="C260" s="2" t="n">
        <v>1</v>
      </c>
      <c r="D260" s="1" t="n">
        <v>0</v>
      </c>
      <c r="E260" s="1" t="n">
        <v>4026.002619</v>
      </c>
      <c r="F260" s="1" t="n">
        <v>8.30052925672113</v>
      </c>
      <c r="G260" s="1" t="n">
        <v>539.05173124137</v>
      </c>
      <c r="H260" s="1" t="n">
        <v>6.28981154263263</v>
      </c>
      <c r="I260" s="2" t="n">
        <v>548</v>
      </c>
      <c r="J260" s="1" t="n">
        <v>6.30627528694801</v>
      </c>
      <c r="K260" s="1" t="n">
        <v>5343910.295361</v>
      </c>
      <c r="L260" s="1" t="n">
        <v>15.49146820801</v>
      </c>
      <c r="M260" s="1" t="n">
        <v>232853.226524</v>
      </c>
      <c r="N260" s="1" t="n">
        <v>12.3581636049776</v>
      </c>
      <c r="O260" s="1" t="n">
        <v>0.7644952021</v>
      </c>
      <c r="P260" s="1" t="n">
        <v>0.2723609386</v>
      </c>
      <c r="Q260" s="1" t="n">
        <v>0.9011435924</v>
      </c>
      <c r="R260" s="1" t="n">
        <v>0.0619670231</v>
      </c>
      <c r="S260" s="1" t="n">
        <v>0.7674818939</v>
      </c>
      <c r="T260" s="1" t="n">
        <v>0.0609335251</v>
      </c>
      <c r="U260" s="1" t="n">
        <v>14.21389</v>
      </c>
      <c r="V260" s="1" t="n">
        <v>2.44249169521097</v>
      </c>
      <c r="W260" s="1" t="n">
        <v>135549.577289</v>
      </c>
      <c r="X260" s="1" t="n">
        <v>11.5503974377251</v>
      </c>
      <c r="Y260" s="1" t="n">
        <v>10695.3658523676</v>
      </c>
      <c r="Z260" s="1" t="n">
        <v>9.10790574251414</v>
      </c>
      <c r="AA260" s="1" t="n">
        <v>10.8664507085</v>
      </c>
      <c r="AB260" s="1" t="n">
        <v>0.6652393306</v>
      </c>
      <c r="AC260" s="1" t="n">
        <v>122149.633028063</v>
      </c>
      <c r="AD260" s="1" t="n">
        <v>0.7157437444</v>
      </c>
      <c r="AE260" s="1" t="n">
        <v>8208.4996401219</v>
      </c>
      <c r="AF260" s="1" t="n">
        <v>0.554976803</v>
      </c>
      <c r="AG260" s="1" t="n">
        <v>103818.289926747</v>
      </c>
      <c r="AH260" s="1" t="n">
        <v>9026.3715370067</v>
      </c>
      <c r="AI260" s="1" t="n">
        <v>11.5016637085</v>
      </c>
    </row>
    <row r="261" customFormat="false" ht="15" hidden="false" customHeight="false" outlineLevel="0" collapsed="false">
      <c r="A261" s="3" t="n">
        <v>330</v>
      </c>
      <c r="B261" s="2" t="n">
        <v>52483</v>
      </c>
      <c r="C261" s="2" t="n">
        <v>1</v>
      </c>
      <c r="D261" s="1" t="n">
        <v>0</v>
      </c>
      <c r="E261" s="1" t="n">
        <v>4170.344138</v>
      </c>
      <c r="F261" s="1" t="n">
        <v>8.33575383848599</v>
      </c>
      <c r="G261" s="1" t="n">
        <v>684.14131664285</v>
      </c>
      <c r="H261" s="1" t="n">
        <v>6.52816449956205</v>
      </c>
      <c r="I261" s="2" t="n">
        <v>151</v>
      </c>
      <c r="J261" s="1" t="n">
        <v>5.01727983681492</v>
      </c>
      <c r="K261" s="1" t="n">
        <v>1150605.240334</v>
      </c>
      <c r="L261" s="1" t="n">
        <v>13.9557986578369</v>
      </c>
      <c r="M261" s="1" t="n">
        <v>168701.1226</v>
      </c>
      <c r="N261" s="1" t="n">
        <v>12.035883922928</v>
      </c>
      <c r="O261" s="1" t="n">
        <v>0.6279098093</v>
      </c>
      <c r="P261" s="1" t="n">
        <v>0.288943869</v>
      </c>
      <c r="Q261" s="1" t="n">
        <v>0.7030288187</v>
      </c>
      <c r="R261" s="1" t="n">
        <v>0.0545563873</v>
      </c>
      <c r="S261" s="1" t="n">
        <v>0.637992294</v>
      </c>
      <c r="T261" s="1" t="n">
        <v>0.0590312895</v>
      </c>
      <c r="U261" s="1" t="n">
        <v>8.160775</v>
      </c>
      <c r="V261" s="1" t="n">
        <v>1.9412492054629</v>
      </c>
      <c r="W261" s="1" t="n">
        <v>69724.081227</v>
      </c>
      <c r="X261" s="1" t="n">
        <v>10.967315720092</v>
      </c>
      <c r="Y261" s="1" t="n">
        <v>9642.38402563836</v>
      </c>
      <c r="Z261" s="1" t="n">
        <v>9.02606651462911</v>
      </c>
      <c r="AA261" s="1" t="n">
        <v>5.124230674</v>
      </c>
      <c r="AB261" s="1" t="n">
        <v>0.5609120562</v>
      </c>
      <c r="AC261" s="1" t="n">
        <v>49018.0384582049</v>
      </c>
      <c r="AD261" s="1" t="n">
        <v>0.5983371237</v>
      </c>
      <c r="AE261" s="1" t="n">
        <v>6151.766703691</v>
      </c>
      <c r="AF261" s="1" t="n">
        <v>0.5328203459</v>
      </c>
      <c r="AG261" s="1" t="n">
        <v>57948.8335549727</v>
      </c>
      <c r="AH261" s="1" t="n">
        <v>8317.0800328836</v>
      </c>
      <c r="AI261" s="1" t="n">
        <v>6.9674493122</v>
      </c>
    </row>
    <row r="262" customFormat="false" ht="15" hidden="false" customHeight="false" outlineLevel="0" collapsed="false">
      <c r="A262" s="3" t="n">
        <v>331</v>
      </c>
      <c r="B262" s="2" t="n">
        <v>23880</v>
      </c>
      <c r="C262" s="2" t="n">
        <v>1</v>
      </c>
      <c r="D262" s="1" t="n">
        <v>0</v>
      </c>
      <c r="E262" s="1" t="n">
        <v>560.733883</v>
      </c>
      <c r="F262" s="1" t="n">
        <v>6.32924643112368</v>
      </c>
      <c r="G262" s="1" t="n">
        <v>186.91129433333</v>
      </c>
      <c r="H262" s="1" t="n">
        <v>5.23063414245555</v>
      </c>
      <c r="I262" s="2" t="n">
        <v>87</v>
      </c>
      <c r="J262" s="1" t="n">
        <v>4.46590811865458</v>
      </c>
      <c r="K262" s="1" t="n">
        <v>708647.946865</v>
      </c>
      <c r="L262" s="1" t="n">
        <v>13.4711141333425</v>
      </c>
      <c r="M262" s="1" t="n">
        <v>151416.6120265</v>
      </c>
      <c r="N262" s="1" t="n">
        <v>11.9277903367305</v>
      </c>
      <c r="O262" s="1" t="n">
        <v>0.5206222564</v>
      </c>
      <c r="P262" s="1" t="n">
        <v>0.3397590064</v>
      </c>
      <c r="Q262" s="1" t="n">
        <v>0.5849902277</v>
      </c>
      <c r="R262" s="1" t="n">
        <v>0.0497599832</v>
      </c>
      <c r="S262" s="1" t="n">
        <v>0.6614907562</v>
      </c>
      <c r="T262" s="1" t="n">
        <v>0.0607630735</v>
      </c>
      <c r="U262" s="1" t="n">
        <v>4.648785</v>
      </c>
      <c r="V262" s="1" t="n">
        <v>1.42258189962538</v>
      </c>
      <c r="W262" s="1" t="n">
        <v>46755.279217</v>
      </c>
      <c r="X262" s="1" t="n">
        <v>10.6121563060281</v>
      </c>
      <c r="Y262" s="1" t="n">
        <v>11521.2483931814</v>
      </c>
      <c r="Z262" s="1" t="n">
        <v>9.18957440640281</v>
      </c>
      <c r="AA262" s="1" t="n">
        <v>2.4202609363</v>
      </c>
      <c r="AB262" s="1" t="n">
        <v>0.4833350127</v>
      </c>
      <c r="AC262" s="1" t="n">
        <v>27351.3814332599</v>
      </c>
      <c r="AD262" s="1" t="n">
        <v>0.528060719</v>
      </c>
      <c r="AE262" s="1" t="n">
        <v>7621.1993122676</v>
      </c>
      <c r="AF262" s="1" t="n">
        <v>0.5583867854</v>
      </c>
      <c r="AG262" s="1" t="n">
        <v>40625.7063284841</v>
      </c>
      <c r="AH262" s="1" t="n">
        <v>9794.4816233742</v>
      </c>
      <c r="AI262" s="1" t="n">
        <v>4.1478158713</v>
      </c>
    </row>
    <row r="263" customFormat="false" ht="15" hidden="false" customHeight="false" outlineLevel="0" collapsed="false">
      <c r="A263" s="3" t="n">
        <v>332</v>
      </c>
      <c r="B263" s="2" t="n">
        <v>1240</v>
      </c>
      <c r="C263" s="2" t="n">
        <v>1</v>
      </c>
      <c r="D263" s="1" t="n">
        <v>0</v>
      </c>
      <c r="E263" s="1" t="n">
        <v>9918.331896</v>
      </c>
      <c r="F263" s="1" t="n">
        <v>9.20214003049401</v>
      </c>
      <c r="G263" s="1" t="n">
        <v>2100.19194936363</v>
      </c>
      <c r="H263" s="1" t="n">
        <v>7.64978402399325</v>
      </c>
      <c r="I263" s="2" t="n">
        <v>57</v>
      </c>
      <c r="J263" s="1" t="n">
        <v>4.04305126783455</v>
      </c>
      <c r="K263" s="1" t="n">
        <v>859636.079529</v>
      </c>
      <c r="L263" s="1" t="n">
        <v>13.6642644153324</v>
      </c>
      <c r="M263" s="1" t="n">
        <v>111532.019171</v>
      </c>
      <c r="N263" s="1" t="n">
        <v>11.6220669961105</v>
      </c>
      <c r="O263" s="1" t="n">
        <v>0.6241121813</v>
      </c>
      <c r="P263" s="1" t="n">
        <v>0.2821518397</v>
      </c>
      <c r="Q263" s="1" t="n">
        <v>0.7742842261</v>
      </c>
      <c r="R263" s="1" t="n">
        <v>0.0596845385</v>
      </c>
      <c r="S263" s="1" t="n">
        <v>0.7033763807</v>
      </c>
      <c r="T263" s="1" t="n">
        <v>0.0581958523</v>
      </c>
      <c r="U263" s="1" t="n">
        <v>12.445161</v>
      </c>
      <c r="V263" s="1" t="n">
        <v>2.32704053480984</v>
      </c>
      <c r="W263" s="1" t="n">
        <v>120717.480679</v>
      </c>
      <c r="X263" s="1" t="n">
        <v>11.468068450514</v>
      </c>
      <c r="Y263" s="1" t="n">
        <v>10882.4708442857</v>
      </c>
      <c r="Z263" s="1" t="n">
        <v>9.14102791570416</v>
      </c>
      <c r="AA263" s="1" t="n">
        <v>7.7671765784</v>
      </c>
      <c r="AB263" s="1" t="n">
        <v>0.6565787679</v>
      </c>
      <c r="AC263" s="1" t="n">
        <v>93469.6411033516</v>
      </c>
      <c r="AD263" s="1" t="n">
        <v>0.6844663735</v>
      </c>
      <c r="AE263" s="1" t="n">
        <v>7654.472955438</v>
      </c>
      <c r="AF263" s="1" t="n">
        <v>0.5319699103</v>
      </c>
      <c r="AG263" s="1" t="n">
        <v>95613.4185425984</v>
      </c>
      <c r="AH263" s="1" t="n">
        <v>9330.3510185827</v>
      </c>
      <c r="AI263" s="1" t="n">
        <v>10.2475692878</v>
      </c>
    </row>
    <row r="264" customFormat="false" ht="15" hidden="false" customHeight="false" outlineLevel="0" collapsed="false">
      <c r="A264" s="3" t="n">
        <v>333</v>
      </c>
      <c r="B264" s="2" t="n">
        <v>4011</v>
      </c>
      <c r="C264" s="2" t="n">
        <v>1</v>
      </c>
      <c r="D264" s="1" t="n">
        <v>0</v>
      </c>
      <c r="E264" s="1" t="n">
        <v>4965.514518</v>
      </c>
      <c r="F264" s="1" t="n">
        <v>8.51027220011317</v>
      </c>
      <c r="G264" s="1" t="n">
        <v>1154.10230585714</v>
      </c>
      <c r="H264" s="1" t="n">
        <v>7.05107809639433</v>
      </c>
      <c r="I264" s="2" t="n">
        <v>53</v>
      </c>
      <c r="J264" s="1" t="n">
        <v>3.97029191355212</v>
      </c>
      <c r="K264" s="1" t="n">
        <v>480846.903677</v>
      </c>
      <c r="L264" s="1" t="n">
        <v>13.0833042108498</v>
      </c>
      <c r="M264" s="1" t="n">
        <v>237575.911541</v>
      </c>
      <c r="N264" s="1" t="n">
        <v>12.3782424789278</v>
      </c>
      <c r="O264" s="1" t="n">
        <v>0.6485604096</v>
      </c>
      <c r="P264" s="1" t="n">
        <v>0.326822581</v>
      </c>
      <c r="Q264" s="1" t="n">
        <v>0.6725371632</v>
      </c>
      <c r="R264" s="1" t="n">
        <v>0.054323276</v>
      </c>
      <c r="S264" s="1" t="n">
        <v>0.6867593601</v>
      </c>
      <c r="T264" s="1" t="n">
        <v>0.0579467161</v>
      </c>
      <c r="U264" s="1" t="n">
        <v>7.062577</v>
      </c>
      <c r="V264" s="1" t="n">
        <v>1.78671900373145</v>
      </c>
      <c r="W264" s="1" t="n">
        <v>66386.262803</v>
      </c>
      <c r="X264" s="1" t="n">
        <v>10.9255915571755</v>
      </c>
      <c r="Y264" s="1" t="n">
        <v>10792.202386125</v>
      </c>
      <c r="Z264" s="1" t="n">
        <v>9.13887255344413</v>
      </c>
      <c r="AA264" s="1" t="n">
        <v>4.5805078321</v>
      </c>
      <c r="AB264" s="1" t="n">
        <v>0.5839401164</v>
      </c>
      <c r="AC264" s="1" t="n">
        <v>44647.2288606371</v>
      </c>
      <c r="AD264" s="1" t="n">
        <v>0.5935139261</v>
      </c>
      <c r="AE264" s="1" t="n">
        <v>7411.6460044471</v>
      </c>
      <c r="AF264" s="1" t="n">
        <v>0.5295676535</v>
      </c>
      <c r="AG264" s="1" t="n">
        <v>55580.7144231912</v>
      </c>
      <c r="AH264" s="1" t="n">
        <v>9310.2623890383</v>
      </c>
      <c r="AI264" s="1" t="n">
        <v>5.969833298</v>
      </c>
    </row>
    <row r="265" customFormat="false" ht="15" hidden="false" customHeight="false" outlineLevel="0" collapsed="false">
      <c r="A265" s="3" t="n">
        <v>334</v>
      </c>
      <c r="B265" s="2" t="n">
        <v>2755</v>
      </c>
      <c r="C265" s="2" t="n">
        <v>1</v>
      </c>
      <c r="D265" s="1" t="n">
        <v>0</v>
      </c>
      <c r="E265" s="1" t="n">
        <v>5806.05036</v>
      </c>
      <c r="F265" s="1" t="n">
        <v>8.66665581833269</v>
      </c>
      <c r="G265" s="1" t="n">
        <v>1819.2581305</v>
      </c>
      <c r="H265" s="1" t="n">
        <v>7.50618407636658</v>
      </c>
      <c r="I265" s="2" t="n">
        <v>33</v>
      </c>
      <c r="J265" s="1" t="n">
        <v>3.49650756146648</v>
      </c>
      <c r="K265" s="1" t="n">
        <v>319534.490571</v>
      </c>
      <c r="L265" s="1" t="n">
        <v>12.6746204986822</v>
      </c>
      <c r="M265" s="1" t="n">
        <v>114793.787237</v>
      </c>
      <c r="N265" s="1" t="n">
        <v>11.6508926432585</v>
      </c>
      <c r="O265" s="1" t="n">
        <v>0.5581478799</v>
      </c>
      <c r="P265" s="1" t="n">
        <v>0.4687972262</v>
      </c>
      <c r="Q265" s="1" t="n">
        <v>0.6650159818</v>
      </c>
      <c r="R265" s="1" t="n">
        <v>0.0595388206</v>
      </c>
      <c r="S265" s="1" t="n">
        <v>0.6744830703</v>
      </c>
      <c r="T265" s="1" t="n">
        <v>0.060818982</v>
      </c>
      <c r="U265" s="1" t="n">
        <v>4.137568</v>
      </c>
      <c r="V265" s="1" t="n">
        <v>1.26238326913681</v>
      </c>
      <c r="W265" s="1" t="n">
        <v>46785.142705</v>
      </c>
      <c r="X265" s="1" t="n">
        <v>10.5607357561782</v>
      </c>
      <c r="Y265" s="1" t="n">
        <v>12895.0842675077</v>
      </c>
      <c r="Z265" s="1" t="n">
        <v>9.29835248704141</v>
      </c>
      <c r="AA265" s="1" t="n">
        <v>2.3093748072</v>
      </c>
      <c r="AB265" s="1" t="n">
        <v>0.591801775</v>
      </c>
      <c r="AC265" s="1" t="n">
        <v>31112.8676073621</v>
      </c>
      <c r="AD265" s="1" t="n">
        <v>0.6287737512</v>
      </c>
      <c r="AE265" s="1" t="n">
        <v>8697.5160290597</v>
      </c>
      <c r="AF265" s="1" t="n">
        <v>0.565516333</v>
      </c>
      <c r="AG265" s="1" t="n">
        <v>38589.509973652</v>
      </c>
      <c r="AH265" s="1" t="n">
        <v>10920.0135161567</v>
      </c>
      <c r="AI265" s="1" t="n">
        <v>3.5338335357</v>
      </c>
    </row>
    <row r="266" customFormat="false" ht="15" hidden="false" customHeight="false" outlineLevel="0" collapsed="false">
      <c r="A266" s="3" t="n">
        <v>335</v>
      </c>
      <c r="B266" s="2" t="n">
        <v>6700</v>
      </c>
      <c r="C266" s="2" t="n">
        <v>1</v>
      </c>
      <c r="D266" s="1" t="n">
        <v>0</v>
      </c>
      <c r="E266" s="1" t="n">
        <v>6840.794654</v>
      </c>
      <c r="F266" s="1" t="n">
        <v>8.83065918135389</v>
      </c>
      <c r="G266" s="1" t="n">
        <v>1295.36839181818</v>
      </c>
      <c r="H266" s="1" t="n">
        <v>7.16655040612549</v>
      </c>
      <c r="I266" s="2" t="n">
        <v>112</v>
      </c>
      <c r="J266" s="1" t="n">
        <v>4.71849887129509</v>
      </c>
      <c r="K266" s="1" t="n">
        <v>2328456.671879</v>
      </c>
      <c r="L266" s="1" t="n">
        <v>14.6607162334921</v>
      </c>
      <c r="M266" s="1" t="n">
        <v>303051.02761</v>
      </c>
      <c r="N266" s="1" t="n">
        <v>12.6216564782662</v>
      </c>
      <c r="O266" s="1" t="n">
        <v>0.6600720755</v>
      </c>
      <c r="P266" s="1" t="n">
        <v>0.2817136279</v>
      </c>
      <c r="Q266" s="1" t="n">
        <v>0.8991077558</v>
      </c>
      <c r="R266" s="1" t="n">
        <v>0.0605590782</v>
      </c>
      <c r="S266" s="1" t="n">
        <v>0.8748020317</v>
      </c>
      <c r="T266" s="1" t="n">
        <v>0.0621144472</v>
      </c>
      <c r="U266" s="1" t="n">
        <v>12.644029</v>
      </c>
      <c r="V266" s="1" t="n">
        <v>2.33909874838631</v>
      </c>
      <c r="W266" s="1" t="n">
        <v>112197.160745</v>
      </c>
      <c r="X266" s="1" t="n">
        <v>11.3791356584255</v>
      </c>
      <c r="Y266" s="1" t="n">
        <v>10064.1937696155</v>
      </c>
      <c r="Z266" s="1" t="n">
        <v>9.04003691003925</v>
      </c>
      <c r="AA266" s="1" t="n">
        <v>8.3459704648</v>
      </c>
      <c r="AB266" s="1" t="n">
        <v>0.6589559945</v>
      </c>
      <c r="AC266" s="1" t="n">
        <v>100877.337403435</v>
      </c>
      <c r="AD266" s="1" t="n">
        <v>0.6891099661</v>
      </c>
      <c r="AE266" s="1" t="n">
        <v>8804.1771570086</v>
      </c>
      <c r="AF266" s="1" t="n">
        <v>0.5615168955</v>
      </c>
      <c r="AG266" s="1" t="n">
        <v>87477.3917032632</v>
      </c>
      <c r="AH266" s="1" t="n">
        <v>8434.0883527928</v>
      </c>
      <c r="AI266" s="1" t="n">
        <v>10.3718846714</v>
      </c>
    </row>
    <row r="267" customFormat="false" ht="15" hidden="false" customHeight="false" outlineLevel="0" collapsed="false">
      <c r="A267" s="3" t="n">
        <v>336</v>
      </c>
      <c r="B267" s="2" t="n">
        <v>12745</v>
      </c>
      <c r="C267" s="2" t="n">
        <v>1</v>
      </c>
      <c r="D267" s="1" t="n">
        <v>0</v>
      </c>
      <c r="E267" s="1" t="n">
        <v>5396.722243</v>
      </c>
      <c r="F267" s="1" t="n">
        <v>8.59354705622108</v>
      </c>
      <c r="G267" s="1" t="n">
        <v>1177.18693772727</v>
      </c>
      <c r="H267" s="1" t="n">
        <v>7.07088292024548</v>
      </c>
      <c r="I267" s="2" t="n">
        <v>65</v>
      </c>
      <c r="J267" s="1" t="n">
        <v>4.17438726989563</v>
      </c>
      <c r="K267" s="1" t="n">
        <v>545416.633152</v>
      </c>
      <c r="L267" s="1" t="n">
        <v>13.2093052460903</v>
      </c>
      <c r="M267" s="1" t="n">
        <v>105456.15416</v>
      </c>
      <c r="N267" s="1" t="n">
        <v>11.5660505451333</v>
      </c>
      <c r="O267" s="1" t="n">
        <v>0.6314457079</v>
      </c>
      <c r="P267" s="1" t="n">
        <v>0.340083063</v>
      </c>
      <c r="Q267" s="1" t="n">
        <v>0.6967786728</v>
      </c>
      <c r="R267" s="1" t="n">
        <v>0.0558666304</v>
      </c>
      <c r="S267" s="1" t="n">
        <v>0.7399109179</v>
      </c>
      <c r="T267" s="1" t="n">
        <v>0.0657467971</v>
      </c>
      <c r="U267" s="1" t="n">
        <v>8.131188</v>
      </c>
      <c r="V267" s="1" t="n">
        <v>1.90540228428218</v>
      </c>
      <c r="W267" s="1" t="n">
        <v>64187.823954</v>
      </c>
      <c r="X267" s="1" t="n">
        <v>10.8812531707713</v>
      </c>
      <c r="Y267" s="1" t="n">
        <v>9531.9291905125</v>
      </c>
      <c r="Z267" s="1" t="n">
        <v>8.97585088648919</v>
      </c>
      <c r="AA267" s="1" t="n">
        <v>5.1344037629</v>
      </c>
      <c r="AB267" s="1" t="n">
        <v>0.6479950451</v>
      </c>
      <c r="AC267" s="1" t="n">
        <v>44724.7067817721</v>
      </c>
      <c r="AD267" s="1" t="n">
        <v>0.607898949</v>
      </c>
      <c r="AE267" s="1" t="n">
        <v>7052.7784766234</v>
      </c>
      <c r="AF267" s="1" t="n">
        <v>0.5901334466</v>
      </c>
      <c r="AG267" s="1" t="n">
        <v>53170.1895127331</v>
      </c>
      <c r="AH267" s="1" t="n">
        <v>7909.7455055986</v>
      </c>
      <c r="AI267" s="1" t="n">
        <v>6.7221112835</v>
      </c>
    </row>
    <row r="268" customFormat="false" ht="15" hidden="false" customHeight="false" outlineLevel="0" collapsed="false">
      <c r="A268" s="3" t="n">
        <v>337</v>
      </c>
      <c r="B268" s="2" t="n">
        <v>6592</v>
      </c>
      <c r="C268" s="2" t="n">
        <v>1</v>
      </c>
      <c r="D268" s="1" t="n">
        <v>0</v>
      </c>
      <c r="E268" s="1" t="n">
        <v>1452.102754</v>
      </c>
      <c r="F268" s="1" t="n">
        <v>7.28076796009849</v>
      </c>
      <c r="G268" s="1" t="n">
        <v>798.605512</v>
      </c>
      <c r="H268" s="1" t="n">
        <v>6.68286709668393</v>
      </c>
      <c r="I268" s="2" t="n">
        <v>44</v>
      </c>
      <c r="J268" s="1" t="n">
        <v>3.78418963391826</v>
      </c>
      <c r="K268" s="1" t="n">
        <v>442726.483209</v>
      </c>
      <c r="L268" s="1" t="n">
        <v>13.0007074389526</v>
      </c>
      <c r="M268" s="1" t="n">
        <v>141890.405284</v>
      </c>
      <c r="N268" s="1" t="n">
        <v>11.8628102448226</v>
      </c>
      <c r="O268" s="1" t="n">
        <v>0.6452875256</v>
      </c>
      <c r="P268" s="1" t="n">
        <v>0.4902939038</v>
      </c>
      <c r="Q268" s="1" t="n">
        <v>0.6166305839</v>
      </c>
      <c r="R268" s="1" t="n">
        <v>0.0537501253</v>
      </c>
      <c r="S268" s="1" t="n">
        <v>0.8739624238</v>
      </c>
      <c r="T268" s="1" t="n">
        <v>0.0731929891</v>
      </c>
      <c r="U268" s="1" t="n">
        <v>4.893355</v>
      </c>
      <c r="V268" s="1" t="n">
        <v>1.38038768247002</v>
      </c>
      <c r="W268" s="1" t="n">
        <v>44573.2729</v>
      </c>
      <c r="X268" s="1" t="n">
        <v>10.5458112848929</v>
      </c>
      <c r="Y268" s="1" t="n">
        <v>12215.1194298308</v>
      </c>
      <c r="Z268" s="1" t="n">
        <v>9.16542360242297</v>
      </c>
      <c r="AA268" s="1" t="n">
        <v>3.1576209399</v>
      </c>
      <c r="AB268" s="1" t="n">
        <v>0.6767956656</v>
      </c>
      <c r="AC268" s="1" t="n">
        <v>27485.2432968658</v>
      </c>
      <c r="AD268" s="1" t="n">
        <v>0.566838678</v>
      </c>
      <c r="AE268" s="1" t="n">
        <v>10675.55538424</v>
      </c>
      <c r="AF268" s="1" t="n">
        <v>0.6708447501</v>
      </c>
      <c r="AG268" s="1" t="n">
        <v>38017.8583500203</v>
      </c>
      <c r="AH268" s="1" t="n">
        <v>9560.7705324198</v>
      </c>
      <c r="AI268" s="1" t="n">
        <v>3.9764429259</v>
      </c>
    </row>
    <row r="269" customFormat="false" ht="15" hidden="false" customHeight="false" outlineLevel="0" collapsed="false">
      <c r="A269" s="3" t="n">
        <v>338</v>
      </c>
      <c r="B269" s="2" t="n">
        <v>1028</v>
      </c>
      <c r="C269" s="2" t="n">
        <v>1</v>
      </c>
      <c r="D269" s="1" t="n">
        <v>0</v>
      </c>
      <c r="E269" s="1" t="n">
        <v>9863.971895</v>
      </c>
      <c r="F269" s="1" t="n">
        <v>9.19664419559032</v>
      </c>
      <c r="G269" s="1" t="n">
        <v>1730.832224875</v>
      </c>
      <c r="H269" s="1" t="n">
        <v>7.45635762666307</v>
      </c>
      <c r="I269" s="2" t="n">
        <v>41</v>
      </c>
      <c r="J269" s="1" t="n">
        <v>3.7135720667043</v>
      </c>
      <c r="K269" s="1" t="n">
        <v>1055019.664876</v>
      </c>
      <c r="L269" s="1" t="n">
        <v>13.8690699644114</v>
      </c>
      <c r="M269" s="1" t="n">
        <v>66056.712805</v>
      </c>
      <c r="N269" s="1" t="n">
        <v>11.0982689369588</v>
      </c>
      <c r="O269" s="1" t="n">
        <v>0.6276345953</v>
      </c>
      <c r="P269" s="1" t="n">
        <v>0.3134483238</v>
      </c>
      <c r="Q269" s="1" t="n">
        <v>0.8291253907</v>
      </c>
      <c r="R269" s="1" t="n">
        <v>0.0591401596</v>
      </c>
      <c r="S269" s="1" t="n">
        <v>0.6170671531</v>
      </c>
      <c r="T269" s="1" t="n">
        <v>0.0584276052</v>
      </c>
      <c r="U269" s="1" t="n">
        <v>9.034046</v>
      </c>
      <c r="V269" s="1" t="n">
        <v>2.01486515084637</v>
      </c>
      <c r="W269" s="1" t="n">
        <v>86541.785146</v>
      </c>
      <c r="X269" s="1" t="n">
        <v>11.1392264494448</v>
      </c>
      <c r="Y269" s="1" t="n">
        <v>10619.5667970167</v>
      </c>
      <c r="Z269" s="1" t="n">
        <v>9.12436129859846</v>
      </c>
      <c r="AA269" s="1" t="n">
        <v>5.6700798054</v>
      </c>
      <c r="AB269" s="1" t="n">
        <v>0.6315561043</v>
      </c>
      <c r="AC269" s="1" t="n">
        <v>71753.9914168037</v>
      </c>
      <c r="AD269" s="1" t="n">
        <v>0.6587756298</v>
      </c>
      <c r="AE269" s="1" t="n">
        <v>6552.9858506504</v>
      </c>
      <c r="AF269" s="1" t="n">
        <v>0.5331145794</v>
      </c>
      <c r="AG269" s="1" t="n">
        <v>68818.4013363938</v>
      </c>
      <c r="AH269" s="1" t="n">
        <v>9176.1343356895</v>
      </c>
      <c r="AI269" s="1" t="n">
        <v>7.4997159827</v>
      </c>
    </row>
    <row r="270" customFormat="false" ht="15" hidden="false" customHeight="false" outlineLevel="0" collapsed="false">
      <c r="A270" s="3" t="n">
        <v>339</v>
      </c>
      <c r="B270" s="2" t="n">
        <v>2919</v>
      </c>
      <c r="C270" s="2" t="n">
        <v>1</v>
      </c>
      <c r="D270" s="1" t="n">
        <v>0</v>
      </c>
      <c r="E270" s="1" t="n">
        <v>5090.218769</v>
      </c>
      <c r="F270" s="1" t="n">
        <v>8.53507608877811</v>
      </c>
      <c r="G270" s="1" t="n">
        <v>1458.49999275</v>
      </c>
      <c r="H270" s="1" t="n">
        <v>7.28516378433691</v>
      </c>
      <c r="I270" s="2" t="n">
        <v>28</v>
      </c>
      <c r="J270" s="1" t="n">
        <v>3.3322045101752</v>
      </c>
      <c r="K270" s="1" t="n">
        <v>399827.597703</v>
      </c>
      <c r="L270" s="1" t="n">
        <v>12.8987887274379</v>
      </c>
      <c r="M270" s="1" t="n">
        <v>106565.597445</v>
      </c>
      <c r="N270" s="1" t="n">
        <v>11.57651601297</v>
      </c>
      <c r="O270" s="1" t="n">
        <v>0.5908782455</v>
      </c>
      <c r="P270" s="1" t="n">
        <v>0.3859208511</v>
      </c>
      <c r="Q270" s="1" t="n">
        <v>0.6455908806</v>
      </c>
      <c r="R270" s="1" t="n">
        <v>0.0526038802</v>
      </c>
      <c r="S270" s="1" t="n">
        <v>0.6968865902</v>
      </c>
      <c r="T270" s="1" t="n">
        <v>0.0625791079</v>
      </c>
      <c r="U270" s="1" t="n">
        <v>5.749571</v>
      </c>
      <c r="V270" s="1" t="n">
        <v>1.57780002841867</v>
      </c>
      <c r="W270" s="1" t="n">
        <v>52584.657169</v>
      </c>
      <c r="X270" s="1" t="n">
        <v>10.7080223641166</v>
      </c>
      <c r="Y270" s="1" t="n">
        <v>10966.7922681237</v>
      </c>
      <c r="Z270" s="1" t="n">
        <v>9.13022233569802</v>
      </c>
      <c r="AA270" s="1" t="n">
        <v>3.3972964251</v>
      </c>
      <c r="AB270" s="1" t="n">
        <v>0.6089059299</v>
      </c>
      <c r="AC270" s="1" t="n">
        <v>33948.1751282414</v>
      </c>
      <c r="AD270" s="1" t="n">
        <v>0.563283526</v>
      </c>
      <c r="AE270" s="1" t="n">
        <v>7642.6104686338</v>
      </c>
      <c r="AF270" s="1" t="n">
        <v>0.5713611684</v>
      </c>
      <c r="AG270" s="1" t="n">
        <v>44713.1251096857</v>
      </c>
      <c r="AH270" s="1" t="n">
        <v>9230.0739159923</v>
      </c>
      <c r="AI270" s="1" t="n">
        <v>4.8442867865</v>
      </c>
    </row>
    <row r="271" customFormat="false" ht="15" hidden="false" customHeight="false" outlineLevel="0" collapsed="false">
      <c r="A271" s="3" t="n">
        <v>340</v>
      </c>
      <c r="B271" s="2" t="n">
        <v>2693</v>
      </c>
      <c r="C271" s="2" t="n">
        <v>1</v>
      </c>
      <c r="D271" s="1" t="n">
        <v>0</v>
      </c>
      <c r="E271" s="1" t="n">
        <v>212.833299</v>
      </c>
      <c r="F271" s="1" t="n">
        <v>5.36050922548888</v>
      </c>
      <c r="G271" s="1" t="n">
        <v>70.944433</v>
      </c>
      <c r="H271" s="1" t="n">
        <v>4.26189693682077</v>
      </c>
      <c r="I271" s="2" t="n">
        <v>19</v>
      </c>
      <c r="J271" s="1" t="n">
        <v>2.94443897916644</v>
      </c>
      <c r="K271" s="1" t="n">
        <v>221601.246899</v>
      </c>
      <c r="L271" s="1" t="n">
        <v>12.3086348606399</v>
      </c>
      <c r="M271" s="1" t="n">
        <v>94889.367638</v>
      </c>
      <c r="N271" s="1" t="n">
        <v>11.4604669407871</v>
      </c>
      <c r="O271" s="1" t="n">
        <v>0.5839950207</v>
      </c>
      <c r="P271" s="1" t="n">
        <v>0.5509832068</v>
      </c>
      <c r="Q271" s="1" t="n">
        <v>0.5723323349</v>
      </c>
      <c r="R271" s="1" t="n">
        <v>0.0511582349</v>
      </c>
      <c r="S271" s="1" t="n">
        <v>0.7255389749</v>
      </c>
      <c r="T271" s="1" t="n">
        <v>0.0671111909</v>
      </c>
      <c r="U271" s="1" t="n">
        <v>3.403639</v>
      </c>
      <c r="V271" s="1" t="n">
        <v>1.06223446598168</v>
      </c>
      <c r="W271" s="1" t="n">
        <v>36287.152094</v>
      </c>
      <c r="X271" s="1" t="n">
        <v>10.3614491117236</v>
      </c>
      <c r="Y271" s="1" t="n">
        <v>13336.6182333517</v>
      </c>
      <c r="Z271" s="1" t="n">
        <v>9.29921464574191</v>
      </c>
      <c r="AA271" s="1" t="n">
        <v>1.9877082281</v>
      </c>
      <c r="AB271" s="1" t="n">
        <v>0.5852733524</v>
      </c>
      <c r="AC271" s="1" t="n">
        <v>20768.31048503</v>
      </c>
      <c r="AD271" s="1" t="n">
        <v>0.5300734477</v>
      </c>
      <c r="AE271" s="1" t="n">
        <v>9676.2363214298</v>
      </c>
      <c r="AF271" s="1" t="n">
        <v>0.6240813691</v>
      </c>
      <c r="AG271" s="1" t="n">
        <v>31616.9646560569</v>
      </c>
      <c r="AH271" s="1" t="n">
        <v>10929.4323605051</v>
      </c>
      <c r="AI271" s="1" t="n">
        <v>2.892827698</v>
      </c>
    </row>
    <row r="272" customFormat="false" ht="15" hidden="false" customHeight="false" outlineLevel="0" collapsed="false">
      <c r="A272" s="3" t="n">
        <v>341</v>
      </c>
      <c r="B272" s="2" t="n">
        <v>793</v>
      </c>
      <c r="C272" s="2" t="n">
        <v>1</v>
      </c>
      <c r="D272" s="1" t="n">
        <v>0</v>
      </c>
      <c r="E272" s="1" t="n">
        <v>4561.312435</v>
      </c>
      <c r="F272" s="1" t="n">
        <v>8.42536567579071</v>
      </c>
      <c r="G272" s="1" t="n">
        <v>1607.1866182</v>
      </c>
      <c r="H272" s="1" t="n">
        <v>7.38224048730876</v>
      </c>
      <c r="I272" s="2" t="n">
        <v>45</v>
      </c>
      <c r="J272" s="1" t="n">
        <v>3.80666248977031</v>
      </c>
      <c r="K272" s="1" t="n">
        <v>399020.159347</v>
      </c>
      <c r="L272" s="1" t="n">
        <v>12.8967672192748</v>
      </c>
      <c r="M272" s="1" t="n">
        <v>105617.48677</v>
      </c>
      <c r="N272" s="1" t="n">
        <v>11.5675792309579</v>
      </c>
      <c r="O272" s="1" t="n">
        <v>0.9098445098</v>
      </c>
      <c r="P272" s="1" t="n">
        <v>0.5371211227</v>
      </c>
      <c r="Q272" s="1" t="n">
        <v>0.7724793072</v>
      </c>
      <c r="R272" s="1" t="n">
        <v>0.0591616033</v>
      </c>
      <c r="S272" s="1" t="n">
        <v>0.7399414307</v>
      </c>
      <c r="T272" s="1" t="n">
        <v>0.0671461122</v>
      </c>
      <c r="U272" s="1" t="n">
        <v>6.233291</v>
      </c>
      <c r="V272" s="1" t="n">
        <v>1.50750015363212</v>
      </c>
      <c r="W272" s="1" t="n">
        <v>64031.261514</v>
      </c>
      <c r="X272" s="1" t="n">
        <v>10.8496744061887</v>
      </c>
      <c r="Y272" s="1" t="n">
        <v>13973.4717356264</v>
      </c>
      <c r="Z272" s="1" t="n">
        <v>9.3421742525566</v>
      </c>
      <c r="AA272" s="1" t="n">
        <v>5.6713255946</v>
      </c>
      <c r="AB272" s="1" t="n">
        <v>0.809710175</v>
      </c>
      <c r="AC272" s="1" t="n">
        <v>49462.8245307371</v>
      </c>
      <c r="AD272" s="1" t="n">
        <v>0.6418841328</v>
      </c>
      <c r="AE272" s="1" t="n">
        <v>10339.5506682207</v>
      </c>
      <c r="AF272" s="1" t="n">
        <v>0.6272906807</v>
      </c>
      <c r="AG272" s="1" t="n">
        <v>51517.3748864303</v>
      </c>
      <c r="AH272" s="1" t="n">
        <v>11409.1877475951</v>
      </c>
      <c r="AI272" s="1" t="n">
        <v>4.5154287953</v>
      </c>
    </row>
    <row r="273" customFormat="false" ht="15" hidden="false" customHeight="false" outlineLevel="0" collapsed="false">
      <c r="A273" s="3" t="n">
        <v>342</v>
      </c>
      <c r="B273" s="2" t="n">
        <v>2348</v>
      </c>
      <c r="C273" s="2" t="n">
        <v>1</v>
      </c>
      <c r="D273" s="1" t="n">
        <v>0</v>
      </c>
      <c r="E273" s="1" t="n">
        <v>3636.672139</v>
      </c>
      <c r="F273" s="1" t="n">
        <v>8.19882429492414</v>
      </c>
      <c r="G273" s="1" t="n">
        <v>1818.3360695</v>
      </c>
      <c r="H273" s="1" t="n">
        <v>7.50567711436419</v>
      </c>
      <c r="I273" s="2" t="n">
        <v>26</v>
      </c>
      <c r="J273" s="1" t="n">
        <v>3.25809653802148</v>
      </c>
      <c r="K273" s="1" t="n">
        <v>375884.538604</v>
      </c>
      <c r="L273" s="1" t="n">
        <v>12.837037297033</v>
      </c>
      <c r="M273" s="1" t="n">
        <v>108989.055283</v>
      </c>
      <c r="N273" s="1" t="n">
        <v>11.5990027459221</v>
      </c>
      <c r="O273" s="1" t="n">
        <v>0.7489234166</v>
      </c>
      <c r="P273" s="1" t="n">
        <v>0.6776863914</v>
      </c>
      <c r="Q273" s="1" t="n">
        <v>0.6383950781</v>
      </c>
      <c r="R273" s="1" t="n">
        <v>0.0536416583</v>
      </c>
      <c r="S273" s="1" t="n">
        <v>0.7340742749</v>
      </c>
      <c r="T273" s="1" t="n">
        <v>0.0685846639</v>
      </c>
      <c r="U273" s="1" t="n">
        <v>3.470613</v>
      </c>
      <c r="V273" s="1" t="n">
        <v>1.00911236021212</v>
      </c>
      <c r="W273" s="1" t="n">
        <v>41856.859772</v>
      </c>
      <c r="X273" s="1" t="n">
        <v>10.4826067654108</v>
      </c>
      <c r="Y273" s="1" t="n">
        <v>16117.4311145707</v>
      </c>
      <c r="Z273" s="1" t="n">
        <v>9.47349440519867</v>
      </c>
      <c r="AA273" s="1" t="n">
        <v>2.5992233455</v>
      </c>
      <c r="AB273" s="1" t="n">
        <v>0.6838617139</v>
      </c>
      <c r="AC273" s="1" t="n">
        <v>26721.2132611116</v>
      </c>
      <c r="AD273" s="1" t="n">
        <v>0.5623044098</v>
      </c>
      <c r="AE273" s="1" t="n">
        <v>11831.3915592652</v>
      </c>
      <c r="AF273" s="1" t="n">
        <v>0.6497364295</v>
      </c>
      <c r="AG273" s="1" t="n">
        <v>35689.3200736668</v>
      </c>
      <c r="AH273" s="1" t="n">
        <v>13010.271049158</v>
      </c>
      <c r="AI273" s="1" t="n">
        <v>2.7431649916</v>
      </c>
    </row>
    <row r="274" customFormat="false" ht="15" hidden="false" customHeight="false" outlineLevel="0" collapsed="false">
      <c r="A274" s="3" t="n">
        <v>343</v>
      </c>
      <c r="B274" s="2" t="n">
        <v>3764</v>
      </c>
      <c r="C274" s="2" t="n">
        <v>1</v>
      </c>
      <c r="D274" s="1" t="n">
        <v>0</v>
      </c>
      <c r="E274" s="1" t="n">
        <v>2703.87189</v>
      </c>
      <c r="F274" s="1" t="n">
        <v>7.9024400580819</v>
      </c>
      <c r="G274" s="1" t="n">
        <v>1431.6535564</v>
      </c>
      <c r="H274" s="1" t="n">
        <v>7.26658538836256</v>
      </c>
      <c r="I274" s="2" t="n">
        <v>16</v>
      </c>
      <c r="J274" s="1" t="n">
        <v>2.77258872223978</v>
      </c>
      <c r="K274" s="1" t="n">
        <v>313149.847013</v>
      </c>
      <c r="L274" s="1" t="n">
        <v>12.6544370994112</v>
      </c>
      <c r="M274" s="1" t="n">
        <v>152332.475328</v>
      </c>
      <c r="N274" s="1" t="n">
        <v>11.9338207487722</v>
      </c>
      <c r="O274" s="1" t="n">
        <v>0.6413062053</v>
      </c>
      <c r="P274" s="1" t="n">
        <v>1.0045123106</v>
      </c>
      <c r="Q274" s="1" t="n">
        <v>0.5600595425</v>
      </c>
      <c r="R274" s="1" t="n">
        <v>0.0508261658</v>
      </c>
      <c r="S274" s="1" t="n">
        <v>0.6405378491</v>
      </c>
      <c r="T274" s="1" t="n">
        <v>0.0642843852</v>
      </c>
      <c r="U274" s="1" t="n">
        <v>1.98034</v>
      </c>
      <c r="V274" s="1" t="n">
        <v>0.529153817818339</v>
      </c>
      <c r="W274" s="1" t="n">
        <v>33391.650427</v>
      </c>
      <c r="X274" s="1" t="n">
        <v>10.282630516876</v>
      </c>
      <c r="Y274" s="1" t="n">
        <v>20766.2877901596</v>
      </c>
      <c r="Z274" s="1" t="n">
        <v>9.75347669905772</v>
      </c>
      <c r="AA274" s="1" t="n">
        <v>1.2700043307</v>
      </c>
      <c r="AB274" s="1" t="n">
        <v>0.5315415242</v>
      </c>
      <c r="AC274" s="1" t="n">
        <v>18701.3124624137</v>
      </c>
      <c r="AD274" s="1" t="n">
        <v>0.5226266838</v>
      </c>
      <c r="AE274" s="1" t="n">
        <v>13301.5933151429</v>
      </c>
      <c r="AF274" s="1" t="n">
        <v>0.6269962529</v>
      </c>
      <c r="AG274" s="1" t="n">
        <v>29220.637925479</v>
      </c>
      <c r="AH274" s="1" t="n">
        <v>17213.9726960064</v>
      </c>
      <c r="AI274" s="1" t="n">
        <v>1.6974953104</v>
      </c>
    </row>
    <row r="275" customFormat="false" ht="15" hidden="false" customHeight="false" outlineLevel="0" collapsed="false">
      <c r="A275" s="3" t="n">
        <v>344</v>
      </c>
      <c r="B275" s="2" t="n">
        <v>1021</v>
      </c>
      <c r="C275" s="2" t="n">
        <v>1</v>
      </c>
      <c r="D275" s="1" t="n">
        <v>0</v>
      </c>
      <c r="E275" s="1" t="n">
        <v>6081.904478</v>
      </c>
      <c r="F275" s="1" t="n">
        <v>8.71307316242505</v>
      </c>
      <c r="G275" s="1" t="n">
        <v>1473.681967</v>
      </c>
      <c r="H275" s="1" t="n">
        <v>7.29551928759688</v>
      </c>
      <c r="I275" s="2" t="n">
        <v>86</v>
      </c>
      <c r="J275" s="1" t="n">
        <v>4.4543472962535</v>
      </c>
      <c r="K275" s="1" t="n">
        <v>525734.557773</v>
      </c>
      <c r="L275" s="1" t="n">
        <v>13.1725517213275</v>
      </c>
      <c r="M275" s="1" t="n">
        <v>150193.897096</v>
      </c>
      <c r="N275" s="1" t="n">
        <v>11.9196823856358</v>
      </c>
      <c r="O275" s="1" t="n">
        <v>0.7736561167</v>
      </c>
      <c r="P275" s="1" t="n">
        <v>0.3401471853</v>
      </c>
      <c r="Q275" s="1" t="n">
        <v>0.8397478016</v>
      </c>
      <c r="R275" s="1" t="n">
        <v>0.068225446</v>
      </c>
      <c r="S275" s="1" t="n">
        <v>0.8126770815</v>
      </c>
      <c r="T275" s="1" t="n">
        <v>0.0589966622</v>
      </c>
      <c r="U275" s="1" t="n">
        <v>10.170421</v>
      </c>
      <c r="V275" s="1" t="n">
        <v>2.07882578515226</v>
      </c>
      <c r="W275" s="1" t="n">
        <v>85421.185446</v>
      </c>
      <c r="X275" s="1" t="n">
        <v>11.0720858739839</v>
      </c>
      <c r="Y275" s="1" t="n">
        <v>9437.97271828803</v>
      </c>
      <c r="Z275" s="1" t="n">
        <v>8.9932600888317</v>
      </c>
      <c r="AA275" s="1" t="n">
        <v>7.8684084159</v>
      </c>
      <c r="AB275" s="1" t="n">
        <v>0.7071067395</v>
      </c>
      <c r="AC275" s="1" t="n">
        <v>71732.2526917676</v>
      </c>
      <c r="AD275" s="1" t="n">
        <v>0.7553979973</v>
      </c>
      <c r="AE275" s="1" t="n">
        <v>7670.0241236595</v>
      </c>
      <c r="AF275" s="1" t="n">
        <v>0.5305723277</v>
      </c>
      <c r="AG275" s="1" t="n">
        <v>64349.5920840494</v>
      </c>
      <c r="AH275" s="1" t="n">
        <v>8048.6534958996</v>
      </c>
      <c r="AI275" s="1" t="n">
        <v>7.9950754641</v>
      </c>
    </row>
    <row r="276" customFormat="false" ht="15" hidden="false" customHeight="false" outlineLevel="0" collapsed="false">
      <c r="A276" s="3" t="n">
        <v>345</v>
      </c>
      <c r="B276" s="2" t="n">
        <v>3409</v>
      </c>
      <c r="C276" s="2" t="n">
        <v>1</v>
      </c>
      <c r="D276" s="1" t="n">
        <v>0</v>
      </c>
      <c r="E276" s="1" t="n">
        <v>5157.110655</v>
      </c>
      <c r="F276" s="1" t="n">
        <v>8.54813175106333</v>
      </c>
      <c r="G276" s="1" t="n">
        <v>1367.604440375</v>
      </c>
      <c r="H276" s="1" t="n">
        <v>7.2208159045974</v>
      </c>
      <c r="I276" s="2" t="n">
        <v>39</v>
      </c>
      <c r="J276" s="1" t="n">
        <v>3.66356164612964</v>
      </c>
      <c r="K276" s="1" t="n">
        <v>412397.987316</v>
      </c>
      <c r="L276" s="1" t="n">
        <v>12.9297441506959</v>
      </c>
      <c r="M276" s="1" t="n">
        <v>86383.2505745</v>
      </c>
      <c r="N276" s="1" t="n">
        <v>11.3665490769076</v>
      </c>
      <c r="O276" s="1" t="n">
        <v>0.6245321109</v>
      </c>
      <c r="P276" s="1" t="n">
        <v>0.3508793989</v>
      </c>
      <c r="Q276" s="1" t="n">
        <v>0.7277056771</v>
      </c>
      <c r="R276" s="1" t="n">
        <v>0.0583698908</v>
      </c>
      <c r="S276" s="1" t="n">
        <v>0.6318222897</v>
      </c>
      <c r="T276" s="1" t="n">
        <v>0.0598282549</v>
      </c>
      <c r="U276" s="1" t="n">
        <v>6.088882</v>
      </c>
      <c r="V276" s="1" t="n">
        <v>1.64207234929613</v>
      </c>
      <c r="W276" s="1" t="n">
        <v>44682.521938</v>
      </c>
      <c r="X276" s="1" t="n">
        <v>10.5107570145184</v>
      </c>
      <c r="Y276" s="1" t="n">
        <v>8240.58565417948</v>
      </c>
      <c r="Z276" s="1" t="n">
        <v>8.86868466522233</v>
      </c>
      <c r="AA276" s="1" t="n">
        <v>3.8027023286</v>
      </c>
      <c r="AB276" s="1" t="n">
        <v>0.5761693588</v>
      </c>
      <c r="AC276" s="1" t="n">
        <v>32515.724880199</v>
      </c>
      <c r="AD276" s="1" t="n">
        <v>0.6135117389</v>
      </c>
      <c r="AE276" s="1" t="n">
        <v>5206.5856967513</v>
      </c>
      <c r="AF276" s="1" t="n">
        <v>0.5305979272</v>
      </c>
      <c r="AG276" s="1" t="n">
        <v>36708.2577123395</v>
      </c>
      <c r="AH276" s="1" t="n">
        <v>7105.9281490488</v>
      </c>
      <c r="AI276" s="1" t="n">
        <v>5.1658639016</v>
      </c>
    </row>
    <row r="277" customFormat="false" ht="15" hidden="false" customHeight="false" outlineLevel="0" collapsed="false">
      <c r="A277" s="3" t="n">
        <v>346</v>
      </c>
      <c r="B277" s="2" t="n">
        <v>2648</v>
      </c>
      <c r="C277" s="2" t="n">
        <v>1</v>
      </c>
      <c r="D277" s="1" t="n">
        <v>0</v>
      </c>
      <c r="E277" s="1" t="n">
        <v>2871.077431</v>
      </c>
      <c r="F277" s="1" t="n">
        <v>7.96244264980265</v>
      </c>
      <c r="G277" s="1" t="n">
        <v>717.76935775</v>
      </c>
      <c r="H277" s="1" t="n">
        <v>6.57614828868276</v>
      </c>
      <c r="I277" s="2" t="n">
        <v>18</v>
      </c>
      <c r="J277" s="1" t="n">
        <v>2.89037175789616</v>
      </c>
      <c r="K277" s="1" t="n">
        <v>323859.154686</v>
      </c>
      <c r="L277" s="1" t="n">
        <v>12.6880639925023</v>
      </c>
      <c r="M277" s="1" t="n">
        <v>105598.529177</v>
      </c>
      <c r="N277" s="1" t="n">
        <v>11.5673997219091</v>
      </c>
      <c r="O277" s="1" t="n">
        <v>0.4807843387</v>
      </c>
      <c r="P277" s="1" t="n">
        <v>0.3644209387</v>
      </c>
      <c r="Q277" s="1" t="n">
        <v>0.6390575504</v>
      </c>
      <c r="R277" s="1" t="n">
        <v>0.0528200581</v>
      </c>
      <c r="S277" s="1" t="n">
        <v>0.6800740154</v>
      </c>
      <c r="T277" s="1" t="n">
        <v>0.0596689657</v>
      </c>
      <c r="U277" s="1" t="n">
        <v>4.16654</v>
      </c>
      <c r="V277" s="1" t="n">
        <v>1.31682155843178</v>
      </c>
      <c r="W277" s="1" t="n">
        <v>34001.964298</v>
      </c>
      <c r="X277" s="1" t="n">
        <v>10.2805980283647</v>
      </c>
      <c r="Y277" s="1" t="n">
        <v>9116.13146815858</v>
      </c>
      <c r="Z277" s="1" t="n">
        <v>8.96377646993297</v>
      </c>
      <c r="AA277" s="1" t="n">
        <v>2.0032071785</v>
      </c>
      <c r="AB277" s="1" t="n">
        <v>0.4798773484</v>
      </c>
      <c r="AC277" s="1" t="n">
        <v>21729.2120145678</v>
      </c>
      <c r="AD277" s="1" t="n">
        <v>0.5430217853</v>
      </c>
      <c r="AE277" s="1" t="n">
        <v>6199.6441327575</v>
      </c>
      <c r="AF277" s="1" t="n">
        <v>0.5348592709</v>
      </c>
      <c r="AG277" s="1" t="n">
        <v>29161.3076290997</v>
      </c>
      <c r="AH277" s="1" t="n">
        <v>7814.8142168182</v>
      </c>
      <c r="AI277" s="1" t="n">
        <v>3.7315420201</v>
      </c>
    </row>
    <row r="278" customFormat="false" ht="15" hidden="false" customHeight="false" outlineLevel="0" collapsed="false">
      <c r="A278" s="3" t="n">
        <v>347</v>
      </c>
      <c r="B278" s="2" t="n">
        <v>1523</v>
      </c>
      <c r="C278" s="2" t="n">
        <v>1</v>
      </c>
      <c r="D278" s="1" t="n">
        <v>0</v>
      </c>
      <c r="E278" s="1" t="n">
        <v>3253.036503</v>
      </c>
      <c r="F278" s="1" t="n">
        <v>8.08734414774454</v>
      </c>
      <c r="G278" s="1" t="n">
        <v>1014.89517742857</v>
      </c>
      <c r="H278" s="1" t="n">
        <v>6.92254061267342</v>
      </c>
      <c r="I278" s="2" t="n">
        <v>117</v>
      </c>
      <c r="J278" s="1" t="n">
        <v>4.76217393479775</v>
      </c>
      <c r="K278" s="1" t="n">
        <v>1569245.314422</v>
      </c>
      <c r="L278" s="1" t="n">
        <v>14.2661053703043</v>
      </c>
      <c r="M278" s="1" t="n">
        <v>45424.3806216666</v>
      </c>
      <c r="N278" s="1" t="n">
        <v>10.7238042579852</v>
      </c>
      <c r="O278" s="1" t="n">
        <v>0.9579421066</v>
      </c>
      <c r="P278" s="1" t="n">
        <v>0.4306204954</v>
      </c>
      <c r="Q278" s="1" t="n">
        <v>1.1675987887</v>
      </c>
      <c r="R278" s="1" t="n">
        <v>0.0750510606</v>
      </c>
      <c r="S278" s="1" t="n">
        <v>0.6092268671</v>
      </c>
      <c r="T278" s="1" t="n">
        <v>0.0618315344</v>
      </c>
      <c r="U278" s="1" t="n">
        <v>8.32042</v>
      </c>
      <c r="V278" s="1" t="n">
        <v>1.81130888251433</v>
      </c>
      <c r="W278" s="1" t="n">
        <v>67737.370955</v>
      </c>
      <c r="X278" s="1" t="n">
        <v>10.778418124114</v>
      </c>
      <c r="Y278" s="1" t="n">
        <v>9154.38478117488</v>
      </c>
      <c r="Z278" s="1" t="n">
        <v>8.9671092415997</v>
      </c>
      <c r="AA278" s="1" t="n">
        <v>7.970480663</v>
      </c>
      <c r="AB278" s="1" t="n">
        <v>0.7799867284</v>
      </c>
      <c r="AC278" s="1" t="n">
        <v>79090.0722734472</v>
      </c>
      <c r="AD278" s="1" t="n">
        <v>0.8089317118</v>
      </c>
      <c r="AE278" s="1" t="n">
        <v>5577.0971602982</v>
      </c>
      <c r="AF278" s="1" t="n">
        <v>0.5544501238</v>
      </c>
      <c r="AG278" s="1" t="n">
        <v>47974.1749924435</v>
      </c>
      <c r="AH278" s="1" t="n">
        <v>7840.9026574809</v>
      </c>
      <c r="AI278" s="1" t="n">
        <v>6.1184505264</v>
      </c>
    </row>
    <row r="279" customFormat="false" ht="15" hidden="false" customHeight="false" outlineLevel="0" collapsed="false">
      <c r="A279" s="3" t="n">
        <v>348</v>
      </c>
      <c r="B279" s="2" t="n">
        <v>3920</v>
      </c>
      <c r="C279" s="2" t="n">
        <v>1</v>
      </c>
      <c r="D279" s="1" t="n">
        <v>0</v>
      </c>
      <c r="E279" s="1" t="n">
        <v>2338.198588</v>
      </c>
      <c r="F279" s="1" t="n">
        <v>7.7571360776892</v>
      </c>
      <c r="G279" s="1" t="n">
        <v>1014.86765866666</v>
      </c>
      <c r="H279" s="1" t="n">
        <v>6.92251349742486</v>
      </c>
      <c r="I279" s="2" t="n">
        <v>59</v>
      </c>
      <c r="J279" s="1" t="n">
        <v>4.07753744390571</v>
      </c>
      <c r="K279" s="1" t="n">
        <v>520120.600528</v>
      </c>
      <c r="L279" s="1" t="n">
        <v>13.1618159877596</v>
      </c>
      <c r="M279" s="1" t="n">
        <v>83691.7382685</v>
      </c>
      <c r="N279" s="1" t="n">
        <v>11.3348955451362</v>
      </c>
      <c r="O279" s="1" t="n">
        <v>0.7674905565</v>
      </c>
      <c r="P279" s="1" t="n">
        <v>0.5111954786</v>
      </c>
      <c r="Q279" s="1" t="n">
        <v>0.8558726813</v>
      </c>
      <c r="R279" s="1" t="n">
        <v>0.0683486501</v>
      </c>
      <c r="S279" s="1" t="n">
        <v>0.7173020967</v>
      </c>
      <c r="T279" s="1" t="n">
        <v>0.0661194641</v>
      </c>
      <c r="U279" s="1" t="n">
        <v>5.057653</v>
      </c>
      <c r="V279" s="1" t="n">
        <v>1.37923673500485</v>
      </c>
      <c r="W279" s="1" t="n">
        <v>41331.769018</v>
      </c>
      <c r="X279" s="1" t="n">
        <v>10.3710728041893</v>
      </c>
      <c r="Y279" s="1" t="n">
        <v>9669.73514529475</v>
      </c>
      <c r="Z279" s="1" t="n">
        <v>8.99183606918448</v>
      </c>
      <c r="AA279" s="1" t="n">
        <v>3.8817009158</v>
      </c>
      <c r="AB279" s="1" t="n">
        <v>0.7050595828</v>
      </c>
      <c r="AC279" s="1" t="n">
        <v>35374.7319737882</v>
      </c>
      <c r="AD279" s="1" t="n">
        <v>0.7088488261</v>
      </c>
      <c r="AE279" s="1" t="n">
        <v>6936.1212942921</v>
      </c>
      <c r="AF279" s="1" t="n">
        <v>0.594535382</v>
      </c>
      <c r="AG279" s="1" t="n">
        <v>31922.7054184529</v>
      </c>
      <c r="AH279" s="1" t="n">
        <v>8037.2002119738</v>
      </c>
      <c r="AI279" s="1" t="n">
        <v>3.9718688818</v>
      </c>
    </row>
    <row r="280" customFormat="false" ht="15" hidden="false" customHeight="false" outlineLevel="0" collapsed="false">
      <c r="A280" s="3" t="n">
        <v>349</v>
      </c>
      <c r="B280" s="2" t="n">
        <v>2342</v>
      </c>
      <c r="C280" s="2" t="n">
        <v>1</v>
      </c>
      <c r="D280" s="1" t="n">
        <v>0</v>
      </c>
      <c r="E280" s="1" t="n">
        <v>1255.402166</v>
      </c>
      <c r="F280" s="1" t="n">
        <v>7.13521125122844</v>
      </c>
      <c r="G280" s="1" t="n">
        <v>1033.91969033333</v>
      </c>
      <c r="H280" s="1" t="n">
        <v>6.9411123831287</v>
      </c>
      <c r="I280" s="2" t="n">
        <v>22</v>
      </c>
      <c r="J280" s="1" t="n">
        <v>3.09104245335831</v>
      </c>
      <c r="K280" s="1" t="n">
        <v>389000.732715</v>
      </c>
      <c r="L280" s="1" t="n">
        <v>12.8713365061849</v>
      </c>
      <c r="M280" s="1" t="n">
        <v>97250.18317875</v>
      </c>
      <c r="N280" s="1" t="n">
        <v>11.485042145065</v>
      </c>
      <c r="O280" s="1" t="n">
        <v>0.7150746547</v>
      </c>
      <c r="P280" s="1" t="n">
        <v>0.7427551971</v>
      </c>
      <c r="Q280" s="1" t="n">
        <v>0.8058833801</v>
      </c>
      <c r="R280" s="1" t="n">
        <v>0.0643843687</v>
      </c>
      <c r="S280" s="1" t="n">
        <v>0.7675192427</v>
      </c>
      <c r="T280" s="1" t="n">
        <v>0.0729935429</v>
      </c>
      <c r="U280" s="1" t="n">
        <v>2.914175</v>
      </c>
      <c r="V280" s="1" t="n">
        <v>0.861195894300434</v>
      </c>
      <c r="W280" s="1" t="n">
        <v>27697.675039</v>
      </c>
      <c r="X280" s="1" t="n">
        <v>10.0185077977172</v>
      </c>
      <c r="Y280" s="1" t="n">
        <v>11892.1679645396</v>
      </c>
      <c r="Z280" s="1" t="n">
        <v>9.15731190341681</v>
      </c>
      <c r="AA280" s="1" t="n">
        <v>2.0838526819</v>
      </c>
      <c r="AB280" s="1" t="n">
        <v>0.6396577262</v>
      </c>
      <c r="AC280" s="1" t="n">
        <v>22321.095980703</v>
      </c>
      <c r="AD280" s="1" t="n">
        <v>0.6450352999</v>
      </c>
      <c r="AE280" s="1" t="n">
        <v>9127.4677499474</v>
      </c>
      <c r="AF280" s="1" t="n">
        <v>0.6684246396</v>
      </c>
      <c r="AG280" s="1" t="n">
        <v>22437.9230066557</v>
      </c>
      <c r="AH280" s="1" t="n">
        <v>9483.5301385391</v>
      </c>
      <c r="AI280" s="1" t="n">
        <v>2.3659884746</v>
      </c>
    </row>
    <row r="281" customFormat="false" ht="15" hidden="false" customHeight="false" outlineLevel="0" collapsed="false">
      <c r="A281" s="3" t="n">
        <v>350</v>
      </c>
      <c r="B281" s="2" t="n">
        <v>1576</v>
      </c>
      <c r="C281" s="2" t="n">
        <v>1</v>
      </c>
      <c r="D281" s="1" t="n">
        <v>0</v>
      </c>
      <c r="E281" s="1" t="n">
        <v>3905.077443</v>
      </c>
      <c r="F281" s="1" t="n">
        <v>8.2700328938313</v>
      </c>
      <c r="G281" s="1" t="n">
        <v>1129.91534703225</v>
      </c>
      <c r="H281" s="1" t="n">
        <v>7.02989799476943</v>
      </c>
      <c r="I281" s="2" t="n">
        <v>155</v>
      </c>
      <c r="J281" s="1" t="n">
        <v>5.04342511691924</v>
      </c>
      <c r="K281" s="1" t="n">
        <v>886360.361791</v>
      </c>
      <c r="L281" s="1" t="n">
        <v>13.6948788757791</v>
      </c>
      <c r="M281" s="1" t="n">
        <v>117253.815998</v>
      </c>
      <c r="N281" s="1" t="n">
        <v>11.672096231604</v>
      </c>
      <c r="O281" s="1" t="n">
        <v>0.973509162</v>
      </c>
      <c r="P281" s="1" t="n">
        <v>0.4644733667</v>
      </c>
      <c r="Q281" s="1" t="n">
        <v>1.0370378384</v>
      </c>
      <c r="R281" s="1" t="n">
        <v>0.0668700233</v>
      </c>
      <c r="S281" s="1" t="n">
        <v>0.8125244983</v>
      </c>
      <c r="T281" s="1" t="n">
        <v>0.0669520881</v>
      </c>
      <c r="U281" s="1" t="n">
        <v>7.616116</v>
      </c>
      <c r="V281" s="1" t="n">
        <v>1.71798957506135</v>
      </c>
      <c r="W281" s="1" t="n">
        <v>71453.384683</v>
      </c>
      <c r="X281" s="1" t="n">
        <v>10.8842817506637</v>
      </c>
      <c r="Y281" s="1" t="n">
        <v>11777.1632324667</v>
      </c>
      <c r="Z281" s="1" t="n">
        <v>9.1662921756024</v>
      </c>
      <c r="AA281" s="1" t="n">
        <v>7.4143587046</v>
      </c>
      <c r="AB281" s="1" t="n">
        <v>0.7979604018</v>
      </c>
      <c r="AC281" s="1" t="n">
        <v>74099.8636015787</v>
      </c>
      <c r="AD281" s="1" t="n">
        <v>0.727832174</v>
      </c>
      <c r="AE281" s="1" t="n">
        <v>9569.2336463492</v>
      </c>
      <c r="AF281" s="1" t="n">
        <v>0.6137024011</v>
      </c>
      <c r="AG281" s="1" t="n">
        <v>53331.4637722836</v>
      </c>
      <c r="AH281" s="1" t="n">
        <v>9569.0783687385</v>
      </c>
      <c r="AI281" s="1" t="n">
        <v>5.5733124672</v>
      </c>
    </row>
    <row r="282" customFormat="false" ht="15" hidden="false" customHeight="false" outlineLevel="0" collapsed="false">
      <c r="A282" s="3" t="n">
        <v>351</v>
      </c>
      <c r="B282" s="2" t="n">
        <v>3818</v>
      </c>
      <c r="C282" s="2" t="n">
        <v>1</v>
      </c>
      <c r="D282" s="1" t="n">
        <v>0</v>
      </c>
      <c r="E282" s="1" t="n">
        <v>5403.555502</v>
      </c>
      <c r="F282" s="1" t="n">
        <v>8.59481244218116</v>
      </c>
      <c r="G282" s="1" t="n">
        <v>1234.398137625</v>
      </c>
      <c r="H282" s="1" t="n">
        <v>7.11833879231887</v>
      </c>
      <c r="I282" s="2" t="n">
        <v>46</v>
      </c>
      <c r="J282" s="1" t="n">
        <v>3.82864139648909</v>
      </c>
      <c r="K282" s="1" t="n">
        <v>302193.710254</v>
      </c>
      <c r="L282" s="1" t="n">
        <v>12.6188235154142</v>
      </c>
      <c r="M282" s="1" t="n">
        <v>116465.719125</v>
      </c>
      <c r="N282" s="1" t="n">
        <v>11.6653522522482</v>
      </c>
      <c r="O282" s="1" t="n">
        <v>0.7364676954</v>
      </c>
      <c r="P282" s="1" t="n">
        <v>0.5576027057</v>
      </c>
      <c r="Q282" s="1" t="n">
        <v>0.6788923441</v>
      </c>
      <c r="R282" s="1" t="n">
        <v>0.0571213759</v>
      </c>
      <c r="S282" s="1" t="n">
        <v>0.7295238585</v>
      </c>
      <c r="T282" s="1" t="n">
        <v>0.0681038043</v>
      </c>
      <c r="U282" s="1" t="n">
        <v>4.30199</v>
      </c>
      <c r="V282" s="1" t="n">
        <v>1.23058654883708</v>
      </c>
      <c r="W282" s="1" t="n">
        <v>41895.408165</v>
      </c>
      <c r="X282" s="1" t="n">
        <v>10.4605413502219</v>
      </c>
      <c r="Y282" s="1" t="n">
        <v>12489.469500659</v>
      </c>
      <c r="Z282" s="1" t="n">
        <v>9.22995480138488</v>
      </c>
      <c r="AA282" s="1" t="n">
        <v>3.1682766609</v>
      </c>
      <c r="AB282" s="1" t="n">
        <v>0.6861783892</v>
      </c>
      <c r="AC282" s="1" t="n">
        <v>28442.47185746</v>
      </c>
      <c r="AD282" s="1" t="n">
        <v>0.5975205142</v>
      </c>
      <c r="AE282" s="1" t="n">
        <v>9111.3659810781</v>
      </c>
      <c r="AF282" s="1" t="n">
        <v>0.6285950354</v>
      </c>
      <c r="AG282" s="1" t="n">
        <v>34910.4451096276</v>
      </c>
      <c r="AH282" s="1" t="n">
        <v>10198.0805621705</v>
      </c>
      <c r="AI282" s="1" t="n">
        <v>3.4232368431</v>
      </c>
    </row>
    <row r="283" customFormat="false" ht="15" hidden="false" customHeight="false" outlineLevel="0" collapsed="false">
      <c r="A283" s="3" t="n">
        <v>352</v>
      </c>
      <c r="B283" s="2" t="n">
        <v>3669</v>
      </c>
      <c r="C283" s="2" t="n">
        <v>1</v>
      </c>
      <c r="D283" s="1" t="n">
        <v>0</v>
      </c>
      <c r="E283" s="1" t="n">
        <v>2519.77904</v>
      </c>
      <c r="F283" s="1" t="n">
        <v>7.83192649412144</v>
      </c>
      <c r="G283" s="1" t="n">
        <v>798.1486816</v>
      </c>
      <c r="H283" s="1" t="n">
        <v>6.68229489788929</v>
      </c>
      <c r="I283" s="2" t="n">
        <v>15</v>
      </c>
      <c r="J283" s="1" t="n">
        <v>2.70805020110221</v>
      </c>
      <c r="K283" s="1" t="n">
        <v>313728.522878</v>
      </c>
      <c r="L283" s="1" t="n">
        <v>12.6562833141066</v>
      </c>
      <c r="M283" s="1" t="n">
        <v>185116.747656</v>
      </c>
      <c r="N283" s="1" t="n">
        <v>12.1287419734313</v>
      </c>
      <c r="O283" s="1" t="n">
        <v>0.6687904181</v>
      </c>
      <c r="P283" s="1" t="n">
        <v>0.8221151419</v>
      </c>
      <c r="Q283" s="1" t="n">
        <v>0.6501781835</v>
      </c>
      <c r="R283" s="1" t="n">
        <v>0.0581094217</v>
      </c>
      <c r="S283" s="1" t="n">
        <v>0.7583062985</v>
      </c>
      <c r="T283" s="1" t="n">
        <v>0.0718270938</v>
      </c>
      <c r="U283" s="1" t="n">
        <v>2.556554</v>
      </c>
      <c r="V283" s="1" t="n">
        <v>0.746124458052902</v>
      </c>
      <c r="W283" s="1" t="n">
        <v>30265.885557</v>
      </c>
      <c r="X283" s="1" t="n">
        <v>10.1469501222148</v>
      </c>
      <c r="Y283" s="1" t="n">
        <v>15157.8953835289</v>
      </c>
      <c r="Z283" s="1" t="n">
        <v>9.40082566416193</v>
      </c>
      <c r="AA283" s="1" t="n">
        <v>1.7097988186</v>
      </c>
      <c r="AB283" s="1" t="n">
        <v>0.6134002147</v>
      </c>
      <c r="AC283" s="1" t="n">
        <v>19678.218494974</v>
      </c>
      <c r="AD283" s="1" t="n">
        <v>0.5896334038</v>
      </c>
      <c r="AE283" s="1" t="n">
        <v>11494.327541477</v>
      </c>
      <c r="AF283" s="1" t="n">
        <v>0.6752339868</v>
      </c>
      <c r="AG283" s="1" t="n">
        <v>25513.171372739</v>
      </c>
      <c r="AH283" s="1" t="n">
        <v>12098.3657945493</v>
      </c>
      <c r="AI283" s="1" t="n">
        <v>2.1088113722</v>
      </c>
    </row>
    <row r="284" customFormat="false" ht="15" hidden="false" customHeight="false" outlineLevel="0" collapsed="false">
      <c r="A284" s="3" t="n">
        <v>353</v>
      </c>
      <c r="B284" s="2" t="n">
        <v>3250</v>
      </c>
      <c r="C284" s="2" t="n">
        <v>1</v>
      </c>
      <c r="D284" s="1" t="n">
        <v>0</v>
      </c>
      <c r="E284" s="1" t="n">
        <v>4971.882316</v>
      </c>
      <c r="F284" s="1" t="n">
        <v>8.51155378300212</v>
      </c>
      <c r="G284" s="1" t="n">
        <v>1416.7685925</v>
      </c>
      <c r="H284" s="1" t="n">
        <v>7.2561339183093</v>
      </c>
      <c r="I284" s="2" t="n">
        <v>75</v>
      </c>
      <c r="J284" s="1" t="n">
        <v>4.31748811353631</v>
      </c>
      <c r="K284" s="1" t="n">
        <v>829085.509747</v>
      </c>
      <c r="L284" s="1" t="n">
        <v>13.6280785768643</v>
      </c>
      <c r="M284" s="1" t="n">
        <v>218596.238647</v>
      </c>
      <c r="N284" s="1" t="n">
        <v>12.2949816480211</v>
      </c>
      <c r="O284" s="1" t="n">
        <v>0.7821159787</v>
      </c>
      <c r="P284" s="1" t="n">
        <v>0.4174626668</v>
      </c>
      <c r="Q284" s="1" t="n">
        <v>0.8996660842</v>
      </c>
      <c r="R284" s="1" t="n">
        <v>0.0658650022</v>
      </c>
      <c r="S284" s="1" t="n">
        <v>0.7733736444</v>
      </c>
      <c r="T284" s="1" t="n">
        <v>0.0633502541</v>
      </c>
      <c r="U284" s="1" t="n">
        <v>8.075076</v>
      </c>
      <c r="V284" s="1" t="n">
        <v>1.82174985303045</v>
      </c>
      <c r="W284" s="1" t="n">
        <v>82788.065582</v>
      </c>
      <c r="X284" s="1" t="n">
        <v>11.0468409690024</v>
      </c>
      <c r="Y284" s="1" t="n">
        <v>12215.3924033915</v>
      </c>
      <c r="Z284" s="1" t="n">
        <v>9.225091115972</v>
      </c>
      <c r="AA284" s="1" t="n">
        <v>6.3156459685</v>
      </c>
      <c r="AB284" s="1" t="n">
        <v>0.7605125518</v>
      </c>
      <c r="AC284" s="1" t="n">
        <v>74481.614779297</v>
      </c>
      <c r="AD284" s="1" t="n">
        <v>0.727600205</v>
      </c>
      <c r="AE284" s="1" t="n">
        <v>9447.0625408155</v>
      </c>
      <c r="AF284" s="1" t="n">
        <v>0.5844118664</v>
      </c>
      <c r="AG284" s="1" t="n">
        <v>62745.42644521</v>
      </c>
      <c r="AH284" s="1" t="n">
        <v>10148.6007312058</v>
      </c>
      <c r="AI284" s="1" t="n">
        <v>6.1826677497</v>
      </c>
    </row>
    <row r="285" customFormat="false" ht="15" hidden="false" customHeight="false" outlineLevel="0" collapsed="false">
      <c r="A285" s="3" t="n">
        <v>354</v>
      </c>
      <c r="B285" s="2" t="n">
        <v>8663</v>
      </c>
      <c r="C285" s="2" t="n">
        <v>1</v>
      </c>
      <c r="D285" s="1" t="n">
        <v>0</v>
      </c>
      <c r="E285" s="1" t="n">
        <v>3366.226372</v>
      </c>
      <c r="F285" s="1" t="n">
        <v>8.12154762501465</v>
      </c>
      <c r="G285" s="1" t="n">
        <v>1004.1927221</v>
      </c>
      <c r="H285" s="1" t="n">
        <v>6.91193923611367</v>
      </c>
      <c r="I285" s="2" t="n">
        <v>89</v>
      </c>
      <c r="J285" s="1" t="n">
        <v>4.48863636973213</v>
      </c>
      <c r="K285" s="1" t="n">
        <v>475838.364274</v>
      </c>
      <c r="L285" s="1" t="n">
        <v>13.0728335046933</v>
      </c>
      <c r="M285" s="1" t="n">
        <v>157911.445477</v>
      </c>
      <c r="N285" s="1" t="n">
        <v>11.9697896832215</v>
      </c>
      <c r="O285" s="1" t="n">
        <v>0.6877937655</v>
      </c>
      <c r="P285" s="1" t="n">
        <v>0.4901875832</v>
      </c>
      <c r="Q285" s="1" t="n">
        <v>0.6867927388</v>
      </c>
      <c r="R285" s="1" t="n">
        <v>0.0565376535</v>
      </c>
      <c r="S285" s="1" t="n">
        <v>0.7882880859</v>
      </c>
      <c r="T285" s="1" t="n">
        <v>0.0671663024</v>
      </c>
      <c r="U285" s="1" t="n">
        <v>4.832736</v>
      </c>
      <c r="V285" s="1" t="n">
        <v>1.36589007417172</v>
      </c>
      <c r="W285" s="1" t="n">
        <v>47350.610723</v>
      </c>
      <c r="X285" s="1" t="n">
        <v>10.5827627155467</v>
      </c>
      <c r="Y285" s="1" t="n">
        <v>12366.1981548628</v>
      </c>
      <c r="Z285" s="1" t="n">
        <v>9.21687264137498</v>
      </c>
      <c r="AA285" s="1" t="n">
        <v>3.3239256911</v>
      </c>
      <c r="AB285" s="1" t="n">
        <v>0.6695423544</v>
      </c>
      <c r="AC285" s="1" t="n">
        <v>32520.0556207776</v>
      </c>
      <c r="AD285" s="1" t="n">
        <v>0.5983245713</v>
      </c>
      <c r="AE285" s="1" t="n">
        <v>9748.1266738541</v>
      </c>
      <c r="AF285" s="1" t="n">
        <v>0.6190632548</v>
      </c>
      <c r="AG285" s="1" t="n">
        <v>39448.9502207754</v>
      </c>
      <c r="AH285" s="1" t="n">
        <v>10065.5365120243</v>
      </c>
      <c r="AI285" s="1" t="n">
        <v>3.9192098875</v>
      </c>
    </row>
    <row r="286" customFormat="false" ht="15" hidden="false" customHeight="false" outlineLevel="0" collapsed="false">
      <c r="A286" s="3" t="n">
        <v>355</v>
      </c>
      <c r="B286" s="2" t="n">
        <v>8134</v>
      </c>
      <c r="C286" s="2" t="n">
        <v>1</v>
      </c>
      <c r="D286" s="1" t="n">
        <v>0</v>
      </c>
      <c r="E286" s="1" t="n">
        <v>1726.56825</v>
      </c>
      <c r="F286" s="1" t="n">
        <v>7.45389104689146</v>
      </c>
      <c r="G286" s="1" t="n">
        <v>897.618996</v>
      </c>
      <c r="H286" s="1" t="n">
        <v>6.7997456976461</v>
      </c>
      <c r="I286" s="2" t="n">
        <v>22</v>
      </c>
      <c r="J286" s="1" t="n">
        <v>3.09104245335831</v>
      </c>
      <c r="K286" s="1" t="n">
        <v>1572383.938284</v>
      </c>
      <c r="L286" s="1" t="n">
        <v>14.2681034577002</v>
      </c>
      <c r="M286" s="1" t="n">
        <v>393095.984571</v>
      </c>
      <c r="N286" s="1" t="n">
        <v>12.8818090965803</v>
      </c>
      <c r="O286" s="1" t="n">
        <v>0.624683663</v>
      </c>
      <c r="P286" s="1" t="n">
        <v>0.6657791711</v>
      </c>
      <c r="Q286" s="1" t="n">
        <v>0.812440616</v>
      </c>
      <c r="R286" s="1" t="n">
        <v>0.0562884952</v>
      </c>
      <c r="S286" s="1" t="n">
        <v>0.8369084829</v>
      </c>
      <c r="T286" s="1" t="n">
        <v>0.0703834763</v>
      </c>
      <c r="U286" s="1" t="n">
        <v>3.01967</v>
      </c>
      <c r="V286" s="1" t="n">
        <v>0.922392196888983</v>
      </c>
      <c r="W286" s="1" t="n">
        <v>35750.505182</v>
      </c>
      <c r="X286" s="1" t="n">
        <v>10.3103837496143</v>
      </c>
      <c r="Y286" s="1" t="n">
        <v>15000.1262852758</v>
      </c>
      <c r="Z286" s="1" t="n">
        <v>9.38799155272535</v>
      </c>
      <c r="AA286" s="1" t="n">
        <v>1.8863385168</v>
      </c>
      <c r="AB286" s="1" t="n">
        <v>0.6141095123</v>
      </c>
      <c r="AC286" s="1" t="n">
        <v>29045.1624539738</v>
      </c>
      <c r="AD286" s="1" t="n">
        <v>0.5803559862</v>
      </c>
      <c r="AE286" s="1" t="n">
        <v>12553.7329332709</v>
      </c>
      <c r="AF286" s="1" t="n">
        <v>0.6607594811</v>
      </c>
      <c r="AG286" s="1" t="n">
        <v>30042.9634039957</v>
      </c>
      <c r="AH286" s="1" t="n">
        <v>11944.0861584303</v>
      </c>
      <c r="AI286" s="1" t="n">
        <v>2.5153002922</v>
      </c>
    </row>
    <row r="287" customFormat="false" ht="15" hidden="false" customHeight="false" outlineLevel="0" collapsed="false">
      <c r="A287" s="3" t="n">
        <v>356</v>
      </c>
      <c r="B287" s="2" t="n">
        <v>7300</v>
      </c>
      <c r="C287" s="2" t="n">
        <v>1</v>
      </c>
      <c r="D287" s="1" t="n">
        <v>0</v>
      </c>
      <c r="E287" s="1" t="n">
        <v>4557.458259</v>
      </c>
      <c r="F287" s="1" t="n">
        <v>8.42452034776156</v>
      </c>
      <c r="G287" s="1" t="n">
        <v>962.22290433333</v>
      </c>
      <c r="H287" s="1" t="n">
        <v>6.86924613311146</v>
      </c>
      <c r="I287" s="2" t="n">
        <v>261</v>
      </c>
      <c r="J287" s="1" t="n">
        <v>5.56452040732269</v>
      </c>
      <c r="K287" s="1" t="n">
        <v>1771679.568465</v>
      </c>
      <c r="L287" s="1" t="n">
        <v>14.387438563358</v>
      </c>
      <c r="M287" s="1" t="n">
        <v>259791.542295</v>
      </c>
      <c r="N287" s="1" t="n">
        <v>12.467634828012</v>
      </c>
      <c r="O287" s="1" t="n">
        <v>0.8885220357</v>
      </c>
      <c r="P287" s="1" t="n">
        <v>0.3693999267</v>
      </c>
      <c r="Q287" s="1" t="n">
        <v>0.9217007485</v>
      </c>
      <c r="R287" s="1" t="n">
        <v>0.0671995339</v>
      </c>
      <c r="S287" s="1" t="n">
        <v>0.8631480645</v>
      </c>
      <c r="T287" s="1" t="n">
        <v>0.0665424186</v>
      </c>
      <c r="U287" s="1" t="n">
        <v>10.874246</v>
      </c>
      <c r="V287" s="1" t="n">
        <v>2.10210283615273</v>
      </c>
      <c r="W287" s="1" t="n">
        <v>99522.402657</v>
      </c>
      <c r="X287" s="1" t="n">
        <v>11.217708707238</v>
      </c>
      <c r="Y287" s="1" t="n">
        <v>11145.5137104286</v>
      </c>
      <c r="Z287" s="1" t="n">
        <v>9.11560587108535</v>
      </c>
      <c r="AA287" s="1" t="n">
        <v>9.6620071931</v>
      </c>
      <c r="AB287" s="1" t="n">
        <v>0.7765166335</v>
      </c>
      <c r="AC287" s="1" t="n">
        <v>91729.8730214342</v>
      </c>
      <c r="AD287" s="1" t="n">
        <v>0.753824796</v>
      </c>
      <c r="AE287" s="1" t="n">
        <v>9620.228587051</v>
      </c>
      <c r="AF287" s="1" t="n">
        <v>0.6065744619</v>
      </c>
      <c r="AG287" s="1" t="n">
        <v>74437.0221976746</v>
      </c>
      <c r="AH287" s="1" t="n">
        <v>9096.1440422582</v>
      </c>
      <c r="AI287" s="1" t="n">
        <v>8.1833600976</v>
      </c>
    </row>
    <row r="288" customFormat="false" ht="15" hidden="false" customHeight="false" outlineLevel="0" collapsed="false">
      <c r="A288" s="3" t="n">
        <v>357</v>
      </c>
      <c r="B288" s="2" t="n">
        <v>6704</v>
      </c>
      <c r="C288" s="2" t="n">
        <v>1</v>
      </c>
      <c r="D288" s="1" t="n">
        <v>0</v>
      </c>
      <c r="E288" s="1" t="n">
        <v>1186.455472</v>
      </c>
      <c r="F288" s="1" t="n">
        <v>7.07872554630517</v>
      </c>
      <c r="G288" s="1" t="n">
        <v>418.514855</v>
      </c>
      <c r="H288" s="1" t="n">
        <v>6.03671238511796</v>
      </c>
      <c r="I288" s="2" t="n">
        <v>81</v>
      </c>
      <c r="J288" s="1" t="n">
        <v>4.39444915467243</v>
      </c>
      <c r="K288" s="1" t="n">
        <v>812135.292517</v>
      </c>
      <c r="L288" s="1" t="n">
        <v>13.607422221665</v>
      </c>
      <c r="M288" s="1" t="n">
        <v>118754.854975</v>
      </c>
      <c r="N288" s="1" t="n">
        <v>11.6848166050611</v>
      </c>
      <c r="O288" s="1" t="n">
        <v>0.8089930959</v>
      </c>
      <c r="P288" s="1" t="n">
        <v>0.4411523865</v>
      </c>
      <c r="Q288" s="1" t="n">
        <v>0.8128248289</v>
      </c>
      <c r="R288" s="1" t="n">
        <v>0.0621630079</v>
      </c>
      <c r="S288" s="1" t="n">
        <v>0.8149779967</v>
      </c>
      <c r="T288" s="1" t="n">
        <v>0.068777705</v>
      </c>
      <c r="U288" s="1" t="n">
        <v>6.589349</v>
      </c>
      <c r="V288" s="1" t="n">
        <v>1.63421919885279</v>
      </c>
      <c r="W288" s="1" t="n">
        <v>58026.1539</v>
      </c>
      <c r="X288" s="1" t="n">
        <v>10.7413016465766</v>
      </c>
      <c r="Y288" s="1" t="n">
        <v>11152.4443537784</v>
      </c>
      <c r="Z288" s="1" t="n">
        <v>9.10708244772388</v>
      </c>
      <c r="AA288" s="1" t="n">
        <v>5.3307378476</v>
      </c>
      <c r="AB288" s="1" t="n">
        <v>0.7209396996</v>
      </c>
      <c r="AC288" s="1" t="n">
        <v>47165.0986173874</v>
      </c>
      <c r="AD288" s="1" t="n">
        <v>0.6677116191</v>
      </c>
      <c r="AE288" s="1" t="n">
        <v>9088.9967578878</v>
      </c>
      <c r="AF288" s="1" t="n">
        <v>0.6263642304</v>
      </c>
      <c r="AG288" s="1" t="n">
        <v>46226.1829277402</v>
      </c>
      <c r="AH288" s="1" t="n">
        <v>9018.9432306078</v>
      </c>
      <c r="AI288" s="1" t="n">
        <v>5.1254544735</v>
      </c>
    </row>
    <row r="289" customFormat="false" ht="15" hidden="false" customHeight="false" outlineLevel="0" collapsed="false">
      <c r="A289" s="3" t="n">
        <v>358</v>
      </c>
      <c r="B289" s="2" t="n">
        <v>1516</v>
      </c>
      <c r="C289" s="2" t="n">
        <v>1</v>
      </c>
      <c r="D289" s="1" t="n">
        <v>0</v>
      </c>
      <c r="E289" s="1" t="n">
        <v>4259.875626</v>
      </c>
      <c r="F289" s="1" t="n">
        <v>8.35699524306256</v>
      </c>
      <c r="G289" s="1" t="n">
        <v>1614.88128841666</v>
      </c>
      <c r="H289" s="1" t="n">
        <v>7.38701672733072</v>
      </c>
      <c r="I289" s="2" t="n">
        <v>23</v>
      </c>
      <c r="J289" s="1" t="n">
        <v>3.13549421592914</v>
      </c>
      <c r="K289" s="1" t="n">
        <v>262209.193586</v>
      </c>
      <c r="L289" s="1" t="n">
        <v>12.476897912954</v>
      </c>
      <c r="M289" s="1" t="n">
        <v>139978.834255</v>
      </c>
      <c r="N289" s="1" t="n">
        <v>11.8492465062691</v>
      </c>
      <c r="O289" s="1" t="n">
        <v>0.7081081595</v>
      </c>
      <c r="P289" s="1" t="n">
        <v>0.6199247076</v>
      </c>
      <c r="Q289" s="1" t="n">
        <v>0.6924377779</v>
      </c>
      <c r="R289" s="1" t="n">
        <v>0.0592891</v>
      </c>
      <c r="S289" s="1" t="n">
        <v>0.8314205574</v>
      </c>
      <c r="T289" s="1" t="n">
        <v>0.0723824183</v>
      </c>
      <c r="U289" s="1" t="n">
        <v>3.840369</v>
      </c>
      <c r="V289" s="1" t="n">
        <v>1.11650742564332</v>
      </c>
      <c r="W289" s="1" t="n">
        <v>40301.731683</v>
      </c>
      <c r="X289" s="1" t="n">
        <v>10.412325196925</v>
      </c>
      <c r="Y289" s="1" t="n">
        <v>13838.605385985</v>
      </c>
      <c r="Z289" s="1" t="n">
        <v>9.29581777128172</v>
      </c>
      <c r="AA289" s="1" t="n">
        <v>2.7193966243</v>
      </c>
      <c r="AB289" s="1" t="n">
        <v>0.6921505394</v>
      </c>
      <c r="AC289" s="1" t="n">
        <v>27906.4415331732</v>
      </c>
      <c r="AD289" s="1" t="n">
        <v>0.61733739</v>
      </c>
      <c r="AE289" s="1" t="n">
        <v>11505.7010036098</v>
      </c>
      <c r="AF289" s="1" t="n">
        <v>0.6728537706</v>
      </c>
      <c r="AG289" s="1" t="n">
        <v>33267.1331781713</v>
      </c>
      <c r="AH289" s="1" t="n">
        <v>10892.3694355452</v>
      </c>
      <c r="AI289" s="1" t="n">
        <v>3.054168643</v>
      </c>
    </row>
    <row r="290" customFormat="false" ht="15" hidden="false" customHeight="false" outlineLevel="0" collapsed="false">
      <c r="A290" s="3" t="n">
        <v>368</v>
      </c>
      <c r="B290" s="2" t="n">
        <v>3569</v>
      </c>
      <c r="C290" s="2" t="n">
        <v>1</v>
      </c>
      <c r="D290" s="1" t="n">
        <v>0</v>
      </c>
      <c r="E290" s="1" t="n">
        <v>1913.134639</v>
      </c>
      <c r="F290" s="1" t="n">
        <v>7.55649834804046</v>
      </c>
      <c r="G290" s="1" t="n">
        <v>1153.3467091</v>
      </c>
      <c r="H290" s="1" t="n">
        <v>7.05042317680195</v>
      </c>
      <c r="I290" s="2" t="n">
        <v>84</v>
      </c>
      <c r="J290" s="1" t="n">
        <v>4.43081679884331</v>
      </c>
      <c r="K290" s="1" t="n">
        <v>1163652.070396</v>
      </c>
      <c r="L290" s="1" t="n">
        <v>13.9670739539969</v>
      </c>
      <c r="M290" s="1" t="n">
        <v>147198.364092</v>
      </c>
      <c r="N290" s="1" t="n">
        <v>11.8995363717097</v>
      </c>
      <c r="O290" s="1" t="n">
        <v>0.7971470578</v>
      </c>
      <c r="P290" s="1" t="n">
        <v>0.4548379536</v>
      </c>
      <c r="Q290" s="1" t="n">
        <v>0.9755640441</v>
      </c>
      <c r="R290" s="1" t="n">
        <v>0.0715495578</v>
      </c>
      <c r="S290" s="1" t="n">
        <v>0.8337752288</v>
      </c>
      <c r="T290" s="1" t="n">
        <v>0.0681684853</v>
      </c>
      <c r="U290" s="1" t="n">
        <v>6.082936</v>
      </c>
      <c r="V290" s="1" t="n">
        <v>1.55847110300404</v>
      </c>
      <c r="W290" s="1" t="n">
        <v>50153.408117</v>
      </c>
      <c r="X290" s="1" t="n">
        <v>10.5290841656513</v>
      </c>
      <c r="Y290" s="1" t="n">
        <v>9643.71208781434</v>
      </c>
      <c r="Z290" s="1" t="n">
        <v>8.97061306264729</v>
      </c>
      <c r="AA290" s="1" t="n">
        <v>4.848994535</v>
      </c>
      <c r="AB290" s="1" t="n">
        <v>0.7088518072</v>
      </c>
      <c r="AC290" s="1" t="n">
        <v>48927.8616460472</v>
      </c>
      <c r="AD290" s="1" t="n">
        <v>0.7533513163</v>
      </c>
      <c r="AE290" s="1" t="n">
        <v>8040.6882529683</v>
      </c>
      <c r="AF290" s="1" t="n">
        <v>0.6115131043</v>
      </c>
      <c r="AG290" s="1" t="n">
        <v>37387.2182007494</v>
      </c>
      <c r="AH290" s="1" t="n">
        <v>7868.4239639546</v>
      </c>
      <c r="AI290" s="1" t="n">
        <v>4.7515510567</v>
      </c>
    </row>
    <row r="291" customFormat="false" ht="15" hidden="false" customHeight="false" outlineLevel="0" collapsed="false">
      <c r="A291" s="3" t="n">
        <v>369</v>
      </c>
      <c r="B291" s="2" t="n">
        <v>4892</v>
      </c>
      <c r="C291" s="2" t="n">
        <v>1</v>
      </c>
      <c r="D291" s="1" t="n">
        <v>0</v>
      </c>
      <c r="E291" s="1" t="n">
        <v>1933.944344</v>
      </c>
      <c r="F291" s="1" t="n">
        <v>7.56731689793627</v>
      </c>
      <c r="G291" s="1" t="n">
        <v>1174.320347</v>
      </c>
      <c r="H291" s="1" t="n">
        <v>7.06844483113909</v>
      </c>
      <c r="I291" s="2" t="n">
        <v>36</v>
      </c>
      <c r="J291" s="1" t="n">
        <v>3.5835189384561</v>
      </c>
      <c r="K291" s="1" t="n">
        <v>280660.102008</v>
      </c>
      <c r="L291" s="1" t="n">
        <v>12.5448996147626</v>
      </c>
      <c r="M291" s="1" t="n">
        <v>68986.575671</v>
      </c>
      <c r="N291" s="1" t="n">
        <v>11.1416672091582</v>
      </c>
      <c r="O291" s="1" t="n">
        <v>0.6915329465</v>
      </c>
      <c r="P291" s="1" t="n">
        <v>0.5007213774</v>
      </c>
      <c r="Q291" s="1" t="n">
        <v>0.7255981778</v>
      </c>
      <c r="R291" s="1" t="n">
        <v>0.0652802452</v>
      </c>
      <c r="S291" s="1" t="n">
        <v>0.6650957193</v>
      </c>
      <c r="T291" s="1" t="n">
        <v>0.0654796572</v>
      </c>
      <c r="U291" s="1" t="n">
        <v>4.069705</v>
      </c>
      <c r="V291" s="1" t="n">
        <v>1.21696447768583</v>
      </c>
      <c r="W291" s="1" t="n">
        <v>30098.908344</v>
      </c>
      <c r="X291" s="1" t="n">
        <v>10.0976873322494</v>
      </c>
      <c r="Y291" s="1" t="n">
        <v>8539.95509289984</v>
      </c>
      <c r="Z291" s="1" t="n">
        <v>8.88072285456365</v>
      </c>
      <c r="AA291" s="1" t="n">
        <v>2.8143350902</v>
      </c>
      <c r="AB291" s="1" t="n">
        <v>0.6093601295</v>
      </c>
      <c r="AC291" s="1" t="n">
        <v>21839.7130488207</v>
      </c>
      <c r="AD291" s="1" t="n">
        <v>0.6591795053</v>
      </c>
      <c r="AE291" s="1" t="n">
        <v>5679.8875751833</v>
      </c>
      <c r="AF291" s="1" t="n">
        <v>0.5815066886</v>
      </c>
      <c r="AG291" s="1" t="n">
        <v>24286.7771798744</v>
      </c>
      <c r="AH291" s="1" t="n">
        <v>7191.9876183512</v>
      </c>
      <c r="AI291" s="1" t="n">
        <v>3.3769214393</v>
      </c>
    </row>
    <row r="292" customFormat="false" ht="15" hidden="false" customHeight="false" outlineLevel="0" collapsed="false">
      <c r="A292" s="3" t="n">
        <v>370</v>
      </c>
      <c r="B292" s="2" t="n">
        <v>1016</v>
      </c>
      <c r="C292" s="2" t="n">
        <v>1</v>
      </c>
      <c r="D292" s="1" t="n">
        <v>0</v>
      </c>
      <c r="E292" s="1" t="n">
        <v>1420.804347</v>
      </c>
      <c r="F292" s="1" t="n">
        <v>7.25897843177714</v>
      </c>
      <c r="G292" s="1" t="n">
        <v>1293.71755633333</v>
      </c>
      <c r="H292" s="1" t="n">
        <v>7.16527517946896</v>
      </c>
      <c r="I292" s="2" t="n">
        <v>27</v>
      </c>
      <c r="J292" s="1" t="n">
        <v>3.29583686600432</v>
      </c>
      <c r="K292" s="1" t="n">
        <v>154092.802614</v>
      </c>
      <c r="L292" s="1" t="n">
        <v>11.9453103142732</v>
      </c>
      <c r="M292" s="1" t="n">
        <v>55710.292317</v>
      </c>
      <c r="N292" s="1" t="n">
        <v>10.9279201901201</v>
      </c>
      <c r="O292" s="1" t="n">
        <v>0.7376633596</v>
      </c>
      <c r="P292" s="1" t="n">
        <v>0.710663547</v>
      </c>
      <c r="Q292" s="1" t="n">
        <v>0.7380681991</v>
      </c>
      <c r="R292" s="1" t="n">
        <v>0.0687130609</v>
      </c>
      <c r="S292" s="1" t="n">
        <v>0.6721185322</v>
      </c>
      <c r="T292" s="1" t="n">
        <v>0.0699719874</v>
      </c>
      <c r="U292" s="1" t="n">
        <v>2.852362</v>
      </c>
      <c r="V292" s="1" t="n">
        <v>0.853631224834045</v>
      </c>
      <c r="W292" s="1" t="n">
        <v>22145.754548</v>
      </c>
      <c r="X292" s="1" t="n">
        <v>9.78473876008681</v>
      </c>
      <c r="Y292" s="1" t="n">
        <v>9176.23466032223</v>
      </c>
      <c r="Z292" s="1" t="n">
        <v>8.93110753525277</v>
      </c>
      <c r="AA292" s="1" t="n">
        <v>2.1040829356</v>
      </c>
      <c r="AB292" s="1" t="n">
        <v>0.6066445941</v>
      </c>
      <c r="AC292" s="1" t="n">
        <v>16345.0771763397</v>
      </c>
      <c r="AD292" s="1" t="n">
        <v>0.67233935</v>
      </c>
      <c r="AE292" s="1" t="n">
        <v>6167.5173708392</v>
      </c>
      <c r="AF292" s="1" t="n">
        <v>0.6249273443</v>
      </c>
      <c r="AG292" s="1" t="n">
        <v>17760.6170560014</v>
      </c>
      <c r="AH292" s="1" t="n">
        <v>7563.6377344839</v>
      </c>
      <c r="AI292" s="1" t="n">
        <v>2.3481580794</v>
      </c>
    </row>
    <row r="293" customFormat="false" ht="15" hidden="false" customHeight="false" outlineLevel="0" collapsed="false">
      <c r="A293" s="3" t="n">
        <v>371</v>
      </c>
      <c r="B293" s="2" t="n">
        <v>20657</v>
      </c>
      <c r="C293" s="2" t="n">
        <v>1</v>
      </c>
      <c r="D293" s="1" t="n">
        <v>0</v>
      </c>
      <c r="E293" s="1" t="n">
        <v>1500.31472</v>
      </c>
      <c r="F293" s="1" t="n">
        <v>7.31343017841589</v>
      </c>
      <c r="G293" s="1" t="n">
        <v>241.1426844</v>
      </c>
      <c r="H293" s="1" t="n">
        <v>5.48538880974962</v>
      </c>
      <c r="I293" s="2" t="n">
        <v>110</v>
      </c>
      <c r="J293" s="1" t="n">
        <v>4.70048036579241</v>
      </c>
      <c r="K293" s="1" t="n">
        <v>1255921.792973</v>
      </c>
      <c r="L293" s="1" t="n">
        <v>14.0433803573303</v>
      </c>
      <c r="M293" s="1" t="n">
        <v>144774.37934525</v>
      </c>
      <c r="N293" s="1" t="n">
        <v>11.8829318050549</v>
      </c>
      <c r="O293" s="1" t="n">
        <v>0.8119557364</v>
      </c>
      <c r="P293" s="1" t="n">
        <v>0.4055603575</v>
      </c>
      <c r="Q293" s="1" t="n">
        <v>1.0434546571</v>
      </c>
      <c r="R293" s="1" t="n">
        <v>0.0753213115</v>
      </c>
      <c r="S293" s="1" t="n">
        <v>0.6533668265</v>
      </c>
      <c r="T293" s="1" t="n">
        <v>0.0638368717</v>
      </c>
      <c r="U293" s="1" t="n">
        <v>7.512852</v>
      </c>
      <c r="V293" s="1" t="n">
        <v>1.76403439280954</v>
      </c>
      <c r="W293" s="1" t="n">
        <v>46042.752759</v>
      </c>
      <c r="X293" s="1" t="n">
        <v>10.4141872821162</v>
      </c>
      <c r="Y293" s="1" t="n">
        <v>6685.56417997522</v>
      </c>
      <c r="Z293" s="1" t="n">
        <v>8.65015288930667</v>
      </c>
      <c r="AA293" s="1" t="n">
        <v>6.1001032778</v>
      </c>
      <c r="AB293" s="1" t="n">
        <v>0.715422419</v>
      </c>
      <c r="AC293" s="1" t="n">
        <v>48043.5247911013</v>
      </c>
      <c r="AD293" s="1" t="n">
        <v>0.7844102439</v>
      </c>
      <c r="AE293" s="1" t="n">
        <v>4368.1258515509</v>
      </c>
      <c r="AF293" s="1" t="n">
        <v>0.5521986999</v>
      </c>
      <c r="AG293" s="1" t="n">
        <v>33329.1371246147</v>
      </c>
      <c r="AH293" s="1" t="n">
        <v>5711.0198208698</v>
      </c>
      <c r="AI293" s="1" t="n">
        <v>5.8359344163</v>
      </c>
    </row>
    <row r="294" customFormat="false" ht="15" hidden="false" customHeight="false" outlineLevel="0" collapsed="false">
      <c r="A294" s="3" t="n">
        <v>372</v>
      </c>
      <c r="B294" s="2" t="n">
        <v>32338</v>
      </c>
      <c r="C294" s="2" t="n">
        <v>1</v>
      </c>
      <c r="D294" s="1" t="n">
        <v>0</v>
      </c>
      <c r="E294" s="1" t="n">
        <v>1287.412308</v>
      </c>
      <c r="F294" s="1" t="n">
        <v>7.16038951992701</v>
      </c>
      <c r="G294" s="1" t="n">
        <v>511.29218057142</v>
      </c>
      <c r="H294" s="1" t="n">
        <v>6.23694120873885</v>
      </c>
      <c r="I294" s="2" t="n">
        <v>77</v>
      </c>
      <c r="J294" s="1" t="n">
        <v>4.34380542185368</v>
      </c>
      <c r="K294" s="1" t="n">
        <v>861419.982136</v>
      </c>
      <c r="L294" s="1" t="n">
        <v>13.6663374486119</v>
      </c>
      <c r="M294" s="1" t="n">
        <v>73138.231904</v>
      </c>
      <c r="N294" s="1" t="n">
        <v>11.2001065172793</v>
      </c>
      <c r="O294" s="1" t="n">
        <v>0.694920161</v>
      </c>
      <c r="P294" s="1" t="n">
        <v>0.4245257975</v>
      </c>
      <c r="Q294" s="1" t="n">
        <v>0.8818325619</v>
      </c>
      <c r="R294" s="1" t="n">
        <v>0.0702482856</v>
      </c>
      <c r="S294" s="1" t="n">
        <v>0.6559934935</v>
      </c>
      <c r="T294" s="1" t="n">
        <v>0.0662116155</v>
      </c>
      <c r="U294" s="1" t="n">
        <v>5.37711</v>
      </c>
      <c r="V294" s="1" t="n">
        <v>1.48659439868516</v>
      </c>
      <c r="W294" s="1" t="n">
        <v>29494.167255</v>
      </c>
      <c r="X294" s="1" t="n">
        <v>10.0342692937585</v>
      </c>
      <c r="Y294" s="1" t="n">
        <v>6079.83256638842</v>
      </c>
      <c r="Z294" s="1" t="n">
        <v>8.54767489507339</v>
      </c>
      <c r="AA294" s="1" t="n">
        <v>3.7366621469</v>
      </c>
      <c r="AB294" s="1" t="n">
        <v>0.6310976726</v>
      </c>
      <c r="AC294" s="1" t="n">
        <v>26008.9170701108</v>
      </c>
      <c r="AD294" s="1" t="n">
        <v>0.7048902147</v>
      </c>
      <c r="AE294" s="1" t="n">
        <v>3988.3306051312</v>
      </c>
      <c r="AF294" s="1" t="n">
        <v>0.5659553634</v>
      </c>
      <c r="AG294" s="1" t="n">
        <v>22794.3800097572</v>
      </c>
      <c r="AH294" s="1" t="n">
        <v>5154.7551362139</v>
      </c>
      <c r="AI294" s="1" t="n">
        <v>4.4220102425</v>
      </c>
    </row>
    <row r="295" customFormat="false" ht="15" hidden="false" customHeight="false" outlineLevel="0" collapsed="false">
      <c r="A295" s="3" t="n">
        <v>373</v>
      </c>
      <c r="B295" s="2" t="n">
        <v>9157</v>
      </c>
      <c r="C295" s="2" t="n">
        <v>1</v>
      </c>
      <c r="D295" s="1" t="n">
        <v>0</v>
      </c>
      <c r="E295" s="1" t="n">
        <v>1261.807189</v>
      </c>
      <c r="F295" s="1" t="n">
        <v>7.14030024933686</v>
      </c>
      <c r="G295" s="1" t="n">
        <v>742.97312066666</v>
      </c>
      <c r="H295" s="1" t="n">
        <v>6.61065986730247</v>
      </c>
      <c r="I295" s="2" t="n">
        <v>27</v>
      </c>
      <c r="J295" s="1" t="n">
        <v>3.29583686600432</v>
      </c>
      <c r="K295" s="1" t="n">
        <v>292211.016466</v>
      </c>
      <c r="L295" s="1" t="n">
        <v>12.5852314793881</v>
      </c>
      <c r="M295" s="1" t="n">
        <v>59936.632684</v>
      </c>
      <c r="N295" s="1" t="n">
        <v>11.0010431611811</v>
      </c>
      <c r="O295" s="1" t="n">
        <v>0.5953151202</v>
      </c>
      <c r="P295" s="1" t="n">
        <v>0.4822628552</v>
      </c>
      <c r="Q295" s="1" t="n">
        <v>0.7312114993</v>
      </c>
      <c r="R295" s="1" t="n">
        <v>0.0663244126</v>
      </c>
      <c r="S295" s="1" t="n">
        <v>0.6953662066</v>
      </c>
      <c r="T295" s="1" t="n">
        <v>0.0692834302</v>
      </c>
      <c r="U295" s="1" t="n">
        <v>3.927159</v>
      </c>
      <c r="V295" s="1" t="n">
        <v>1.20599287609414</v>
      </c>
      <c r="W295" s="1" t="n">
        <v>21567.07513</v>
      </c>
      <c r="X295" s="1" t="n">
        <v>9.76874129802388</v>
      </c>
      <c r="Y295" s="1" t="n">
        <v>6283.64677395446</v>
      </c>
      <c r="Z295" s="1" t="n">
        <v>8.56274842192974</v>
      </c>
      <c r="AA295" s="1" t="n">
        <v>2.337897132</v>
      </c>
      <c r="AB295" s="1" t="n">
        <v>0.5816055678</v>
      </c>
      <c r="AC295" s="1" t="n">
        <v>15770.0933417965</v>
      </c>
      <c r="AD295" s="1" t="n">
        <v>0.6479060282</v>
      </c>
      <c r="AE295" s="1" t="n">
        <v>4369.4356210049</v>
      </c>
      <c r="AF295" s="1" t="n">
        <v>0.593256583</v>
      </c>
      <c r="AG295" s="1" t="n">
        <v>17478.7528257692</v>
      </c>
      <c r="AH295" s="1" t="n">
        <v>5233.0440387979</v>
      </c>
      <c r="AI295" s="1" t="n">
        <v>3.3400737116</v>
      </c>
    </row>
    <row r="296" customFormat="false" ht="15" hidden="false" customHeight="false" outlineLevel="0" collapsed="false">
      <c r="A296" s="3" t="n">
        <v>374</v>
      </c>
      <c r="B296" s="2" t="n">
        <v>8767</v>
      </c>
      <c r="C296" s="2" t="n">
        <v>1</v>
      </c>
      <c r="D296" s="1" t="n">
        <v>0</v>
      </c>
      <c r="E296" s="1" t="n">
        <v>1679.627304</v>
      </c>
      <c r="F296" s="1" t="n">
        <v>7.42632720492939</v>
      </c>
      <c r="G296" s="1" t="n">
        <v>396.44511777777</v>
      </c>
      <c r="H296" s="1" t="n">
        <v>5.98253761479271</v>
      </c>
      <c r="I296" s="2" t="n">
        <v>96</v>
      </c>
      <c r="J296" s="1" t="n">
        <v>4.56434819146783</v>
      </c>
      <c r="K296" s="1" t="n">
        <v>686133.302625</v>
      </c>
      <c r="L296" s="1" t="n">
        <v>13.4388272065259</v>
      </c>
      <c r="M296" s="1" t="n">
        <v>66913.186855</v>
      </c>
      <c r="N296" s="1" t="n">
        <v>11.1111513396218</v>
      </c>
      <c r="O296" s="1" t="n">
        <v>0.8652813356</v>
      </c>
      <c r="P296" s="1" t="n">
        <v>0.4384187346</v>
      </c>
      <c r="Q296" s="1" t="n">
        <v>0.9732899505</v>
      </c>
      <c r="R296" s="1" t="n">
        <v>0.0771600604</v>
      </c>
      <c r="S296" s="1" t="n">
        <v>0.684386799</v>
      </c>
      <c r="T296" s="1" t="n">
        <v>0.0665771238</v>
      </c>
      <c r="U296" s="1" t="n">
        <v>7.880803</v>
      </c>
      <c r="V296" s="1" t="n">
        <v>1.77374545946075</v>
      </c>
      <c r="W296" s="1" t="n">
        <v>54386.311419</v>
      </c>
      <c r="X296" s="1" t="n">
        <v>10.5729429140519</v>
      </c>
      <c r="Y296" s="1" t="n">
        <v>7911.93852221706</v>
      </c>
      <c r="Z296" s="1" t="n">
        <v>8.79919745459121</v>
      </c>
      <c r="AA296" s="1" t="n">
        <v>6.8191117457</v>
      </c>
      <c r="AB296" s="1" t="n">
        <v>0.7776432398</v>
      </c>
      <c r="AC296" s="1" t="n">
        <v>52933.6503509133</v>
      </c>
      <c r="AD296" s="1" t="n">
        <v>0.8158089141</v>
      </c>
      <c r="AE296" s="1" t="n">
        <v>5414.8262787801</v>
      </c>
      <c r="AF296" s="1" t="n">
        <v>0.5858252584</v>
      </c>
      <c r="AG296" s="1" t="n">
        <v>39063.4651515022</v>
      </c>
      <c r="AH296" s="1" t="n">
        <v>6628.9218601276</v>
      </c>
      <c r="AI296" s="1" t="n">
        <v>5.8928836356</v>
      </c>
    </row>
    <row r="297" customFormat="false" ht="15" hidden="false" customHeight="false" outlineLevel="0" collapsed="false">
      <c r="A297" s="3" t="n">
        <v>375</v>
      </c>
      <c r="B297" s="2" t="n">
        <v>14855</v>
      </c>
      <c r="C297" s="2" t="n">
        <v>1</v>
      </c>
      <c r="D297" s="1" t="n">
        <v>0</v>
      </c>
      <c r="E297" s="1" t="n">
        <v>889.799042</v>
      </c>
      <c r="F297" s="1" t="n">
        <v>6.79099564172492</v>
      </c>
      <c r="G297" s="1" t="n">
        <v>198.85190192307</v>
      </c>
      <c r="H297" s="1" t="n">
        <v>5.29256033621982</v>
      </c>
      <c r="I297" s="2" t="n">
        <v>92</v>
      </c>
      <c r="J297" s="1" t="n">
        <v>4.52178857704904</v>
      </c>
      <c r="K297" s="1" t="n">
        <v>719168.470261</v>
      </c>
      <c r="L297" s="1" t="n">
        <v>13.4858509211632</v>
      </c>
      <c r="M297" s="1" t="n">
        <v>87358.76765</v>
      </c>
      <c r="N297" s="1" t="n">
        <v>11.3777786843087</v>
      </c>
      <c r="O297" s="1" t="n">
        <v>0.7969381486</v>
      </c>
      <c r="P297" s="1" t="n">
        <v>0.5129632847</v>
      </c>
      <c r="Q297" s="1" t="n">
        <v>0.8864699075</v>
      </c>
      <c r="R297" s="1" t="n">
        <v>0.0733001935</v>
      </c>
      <c r="S297" s="1" t="n">
        <v>0.7149682896</v>
      </c>
      <c r="T297" s="1" t="n">
        <v>0.0697099841</v>
      </c>
      <c r="U297" s="1" t="n">
        <v>5.138067</v>
      </c>
      <c r="V297" s="1" t="n">
        <v>1.3874938152374</v>
      </c>
      <c r="W297" s="1" t="n">
        <v>34572.345144</v>
      </c>
      <c r="X297" s="1" t="n">
        <v>10.1755426626351</v>
      </c>
      <c r="Y297" s="1" t="n">
        <v>7939.69328291753</v>
      </c>
      <c r="Z297" s="1" t="n">
        <v>8.78804884739775</v>
      </c>
      <c r="AA297" s="1" t="n">
        <v>4.0947216023</v>
      </c>
      <c r="AB297" s="1" t="n">
        <v>0.7117333849</v>
      </c>
      <c r="AC297" s="1" t="n">
        <v>30647.3436005487</v>
      </c>
      <c r="AD297" s="1" t="n">
        <v>0.7458692457</v>
      </c>
      <c r="AE297" s="1" t="n">
        <v>5676.6289267784</v>
      </c>
      <c r="AF297" s="1" t="n">
        <v>0.6126147454</v>
      </c>
      <c r="AG297" s="1" t="n">
        <v>26253.1868020803</v>
      </c>
      <c r="AH297" s="1" t="n">
        <v>6555.4290466564</v>
      </c>
      <c r="AI297" s="1" t="n">
        <v>4.004800695</v>
      </c>
    </row>
    <row r="298" customFormat="false" ht="15" hidden="false" customHeight="false" outlineLevel="0" collapsed="false">
      <c r="A298" s="3" t="n">
        <v>376</v>
      </c>
      <c r="B298" s="2" t="n">
        <v>1418</v>
      </c>
      <c r="C298" s="2" t="n">
        <v>1</v>
      </c>
      <c r="D298" s="1" t="n">
        <v>0</v>
      </c>
      <c r="E298" s="1" t="n">
        <v>780.759231</v>
      </c>
      <c r="F298" s="1" t="n">
        <v>6.66026681934017</v>
      </c>
      <c r="G298" s="1" t="n">
        <v>780.759231</v>
      </c>
      <c r="H298" s="1" t="n">
        <v>6.66026681934017</v>
      </c>
      <c r="I298" s="2" t="n">
        <v>25</v>
      </c>
      <c r="J298" s="1" t="n">
        <v>3.2188758248682</v>
      </c>
      <c r="K298" s="1" t="n">
        <v>169636.259556</v>
      </c>
      <c r="L298" s="1" t="n">
        <v>12.041411774041</v>
      </c>
      <c r="M298" s="1" t="n">
        <v>50872.271067</v>
      </c>
      <c r="N298" s="1" t="n">
        <v>10.8370732813455</v>
      </c>
      <c r="O298" s="1" t="n">
        <v>0.7697394205</v>
      </c>
      <c r="P298" s="1" t="n">
        <v>0.680380077</v>
      </c>
      <c r="Q298" s="1" t="n">
        <v>0.7591519867</v>
      </c>
      <c r="R298" s="1" t="n">
        <v>0.078464077</v>
      </c>
      <c r="S298" s="1" t="n">
        <v>0.76518492</v>
      </c>
      <c r="T298" s="1" t="n">
        <v>0.0801259262</v>
      </c>
      <c r="U298" s="1" t="n">
        <v>3.5</v>
      </c>
      <c r="V298" s="1" t="n">
        <v>1.01242184959779</v>
      </c>
      <c r="W298" s="1" t="n">
        <v>26978.098892</v>
      </c>
      <c r="X298" s="1" t="n">
        <v>9.93778901274688</v>
      </c>
      <c r="Y298" s="1" t="n">
        <v>9629.57528757867</v>
      </c>
      <c r="Z298" s="1" t="n">
        <v>8.92536716314908</v>
      </c>
      <c r="AA298" s="1" t="n">
        <v>2.6940879718</v>
      </c>
      <c r="AB298" s="1" t="n">
        <v>0.688831656</v>
      </c>
      <c r="AC298" s="1" t="n">
        <v>20480.4773714433</v>
      </c>
      <c r="AD298" s="1" t="n">
        <v>0.7797594419</v>
      </c>
      <c r="AE298" s="1" t="n">
        <v>7368.4057956064</v>
      </c>
      <c r="AF298" s="1" t="n">
        <v>0.7151533109</v>
      </c>
      <c r="AG298" s="1" t="n">
        <v>20697.9307967412</v>
      </c>
      <c r="AH298" s="1" t="n">
        <v>7520.3440193318</v>
      </c>
      <c r="AI298" s="1" t="n">
        <v>2.7522585062</v>
      </c>
    </row>
    <row r="299" customFormat="false" ht="15" hidden="false" customHeight="false" outlineLevel="0" collapsed="false">
      <c r="A299" s="3" t="n">
        <v>377</v>
      </c>
      <c r="B299" s="2" t="n">
        <v>58758</v>
      </c>
      <c r="C299" s="2" t="n">
        <v>1</v>
      </c>
      <c r="D299" s="1" t="n">
        <v>0</v>
      </c>
      <c r="E299" s="1" t="n">
        <v>1304.214418</v>
      </c>
      <c r="F299" s="1" t="n">
        <v>7.1733561599509</v>
      </c>
      <c r="G299" s="1" t="n">
        <v>464.568856375</v>
      </c>
      <c r="H299" s="1" t="n">
        <v>6.14110978488888</v>
      </c>
      <c r="I299" s="2" t="n">
        <v>87</v>
      </c>
      <c r="J299" s="1" t="n">
        <v>4.46590811865458</v>
      </c>
      <c r="K299" s="1" t="n">
        <v>1686921.188829</v>
      </c>
      <c r="L299" s="1" t="n">
        <v>14.3384156436786</v>
      </c>
      <c r="M299" s="1" t="n">
        <v>170992.851515</v>
      </c>
      <c r="N299" s="1" t="n">
        <v>12.0493770306051</v>
      </c>
      <c r="O299" s="1" t="n">
        <v>0.7757990678</v>
      </c>
      <c r="P299" s="1" t="n">
        <v>0.450495962</v>
      </c>
      <c r="Q299" s="1" t="n">
        <v>0.9878853181</v>
      </c>
      <c r="R299" s="1" t="n">
        <v>0.0721892758</v>
      </c>
      <c r="S299" s="1" t="n">
        <v>0.6977568005</v>
      </c>
      <c r="T299" s="1" t="n">
        <v>0.0633580717</v>
      </c>
      <c r="U299" s="1" t="n">
        <v>5.934494</v>
      </c>
      <c r="V299" s="1" t="n">
        <v>1.54359448376086</v>
      </c>
      <c r="W299" s="1" t="n">
        <v>46748.618757</v>
      </c>
      <c r="X299" s="1" t="n">
        <v>10.4569857289142</v>
      </c>
      <c r="Y299" s="1" t="n">
        <v>8786.41990160227</v>
      </c>
      <c r="Z299" s="1" t="n">
        <v>8.91339124515337</v>
      </c>
      <c r="AA299" s="1" t="n">
        <v>4.6039749131</v>
      </c>
      <c r="AB299" s="1" t="n">
        <v>0.6953830819</v>
      </c>
      <c r="AC299" s="1" t="n">
        <v>46182.274110126</v>
      </c>
      <c r="AD299" s="1" t="n">
        <v>0.7548822265</v>
      </c>
      <c r="AE299" s="1" t="n">
        <v>6130.7842384846</v>
      </c>
      <c r="AF299" s="1" t="n">
        <v>0.5647352815</v>
      </c>
      <c r="AG299" s="1" t="n">
        <v>34786.5372024728</v>
      </c>
      <c r="AH299" s="1" t="n">
        <v>7430.8181433319</v>
      </c>
      <c r="AI299" s="1" t="n">
        <v>4.6813872351</v>
      </c>
    </row>
    <row r="300" customFormat="false" ht="15" hidden="false" customHeight="false" outlineLevel="0" collapsed="false">
      <c r="A300" s="3" t="n">
        <v>378</v>
      </c>
      <c r="B300" s="2" t="n">
        <v>141557</v>
      </c>
      <c r="C300" s="2" t="n">
        <v>1</v>
      </c>
      <c r="D300" s="1" t="n">
        <v>0</v>
      </c>
      <c r="E300" s="1" t="n">
        <v>614.050507</v>
      </c>
      <c r="F300" s="1" t="n">
        <v>6.42007718372171</v>
      </c>
      <c r="G300" s="1" t="n">
        <v>330.35937857142</v>
      </c>
      <c r="H300" s="1" t="n">
        <v>5.8001810878759</v>
      </c>
      <c r="I300" s="2" t="n">
        <v>164</v>
      </c>
      <c r="J300" s="1" t="n">
        <v>5.09986642782419</v>
      </c>
      <c r="K300" s="1" t="n">
        <v>974929.292917</v>
      </c>
      <c r="L300" s="1" t="n">
        <v>13.7901202272651</v>
      </c>
      <c r="M300" s="1" t="n">
        <v>127457.4142915</v>
      </c>
      <c r="N300" s="1" t="n">
        <v>11.7555375822314</v>
      </c>
      <c r="O300" s="1" t="n">
        <v>0.6560459503</v>
      </c>
      <c r="P300" s="1" t="n">
        <v>0.5019318841</v>
      </c>
      <c r="Q300" s="1" t="n">
        <v>0.7771541814</v>
      </c>
      <c r="R300" s="1" t="n">
        <v>0.0661479672</v>
      </c>
      <c r="S300" s="1" t="n">
        <v>0.6460239521</v>
      </c>
      <c r="T300" s="1" t="n">
        <v>0.0635144194</v>
      </c>
      <c r="U300" s="1" t="n">
        <v>3.78415</v>
      </c>
      <c r="V300" s="1" t="n">
        <v>1.16134153415652</v>
      </c>
      <c r="W300" s="1" t="n">
        <v>27733.872797</v>
      </c>
      <c r="X300" s="1" t="n">
        <v>10.0097285628071</v>
      </c>
      <c r="Y300" s="1" t="n">
        <v>8182.45280749021</v>
      </c>
      <c r="Z300" s="1" t="n">
        <v>8.84838702865065</v>
      </c>
      <c r="AA300" s="1" t="n">
        <v>2.4825762828</v>
      </c>
      <c r="AB300" s="1" t="n">
        <v>0.5829143443</v>
      </c>
      <c r="AC300" s="1" t="n">
        <v>21553.495210222</v>
      </c>
      <c r="AD300" s="1" t="n">
        <v>0.6621231969</v>
      </c>
      <c r="AE300" s="1" t="n">
        <v>5286.0605006895</v>
      </c>
      <c r="AF300" s="1" t="n">
        <v>0.5620001644</v>
      </c>
      <c r="AG300" s="1" t="n">
        <v>22241.797385831</v>
      </c>
      <c r="AH300" s="1" t="n">
        <v>6963.1485481941</v>
      </c>
      <c r="AI300" s="1" t="n">
        <v>3.1942155523</v>
      </c>
    </row>
    <row r="301" customFormat="false" ht="15" hidden="false" customHeight="false" outlineLevel="0" collapsed="false">
      <c r="A301" s="3" t="n">
        <v>379</v>
      </c>
      <c r="B301" s="2" t="n">
        <v>29066</v>
      </c>
      <c r="C301" s="2" t="n">
        <v>1</v>
      </c>
      <c r="D301" s="1" t="n">
        <v>0</v>
      </c>
      <c r="E301" s="1" t="n">
        <v>822.833909</v>
      </c>
      <c r="F301" s="1" t="n">
        <v>6.71275436864571</v>
      </c>
      <c r="G301" s="1" t="n">
        <v>584.9378519</v>
      </c>
      <c r="H301" s="1" t="n">
        <v>6.37150560552002</v>
      </c>
      <c r="I301" s="2" t="n">
        <v>22</v>
      </c>
      <c r="J301" s="1" t="n">
        <v>3.09104245335831</v>
      </c>
      <c r="K301" s="1" t="n">
        <v>283407.483215</v>
      </c>
      <c r="L301" s="1" t="n">
        <v>12.5546410110241</v>
      </c>
      <c r="M301" s="1" t="n">
        <v>283407.483215</v>
      </c>
      <c r="N301" s="1" t="n">
        <v>12.5546410110241</v>
      </c>
      <c r="O301" s="1" t="n">
        <v>0.6076398173</v>
      </c>
      <c r="P301" s="1" t="n">
        <v>0.680326008</v>
      </c>
      <c r="Q301" s="1" t="n">
        <v>0.7470528861</v>
      </c>
      <c r="R301" s="1" t="n">
        <v>0.070247831</v>
      </c>
      <c r="S301" s="1" t="n">
        <v>0.7151734541</v>
      </c>
      <c r="T301" s="1" t="n">
        <v>0.0705160938</v>
      </c>
      <c r="U301" s="1" t="n">
        <v>2.662664</v>
      </c>
      <c r="V301" s="1" t="n">
        <v>0.821985521624871</v>
      </c>
      <c r="W301" s="1" t="n">
        <v>19640.454384</v>
      </c>
      <c r="X301" s="1" t="n">
        <v>9.65982737424304</v>
      </c>
      <c r="Y301" s="1" t="n">
        <v>8373.01404813885</v>
      </c>
      <c r="Z301" s="1" t="n">
        <v>8.83784185261817</v>
      </c>
      <c r="AA301" s="1" t="n">
        <v>1.6179406664</v>
      </c>
      <c r="AB301" s="1" t="n">
        <v>0.5592181286</v>
      </c>
      <c r="AC301" s="1" t="n">
        <v>14672.4581328397</v>
      </c>
      <c r="AD301" s="1" t="n">
        <v>0.678581921</v>
      </c>
      <c r="AE301" s="1" t="n">
        <v>5988.1573778495</v>
      </c>
      <c r="AF301" s="1" t="n">
        <v>0.623210085</v>
      </c>
      <c r="AG301" s="1" t="n">
        <v>15675.0785122263</v>
      </c>
      <c r="AH301" s="1" t="n">
        <v>6890.1067173526</v>
      </c>
      <c r="AI301" s="1" t="n">
        <v>2.2750124425</v>
      </c>
    </row>
    <row r="302" customFormat="false" ht="15" hidden="false" customHeight="false" outlineLevel="0" collapsed="false">
      <c r="A302" s="3" t="n">
        <v>380</v>
      </c>
      <c r="B302" s="2" t="n">
        <v>3034</v>
      </c>
      <c r="C302" s="2" t="n">
        <v>1</v>
      </c>
      <c r="D302" s="1" t="n">
        <v>0</v>
      </c>
      <c r="E302" s="1" t="n">
        <v>2635.347102</v>
      </c>
      <c r="F302" s="1" t="n">
        <v>7.87677017981438</v>
      </c>
      <c r="G302" s="1" t="n">
        <v>1209.40707075</v>
      </c>
      <c r="H302" s="1" t="n">
        <v>7.09788549431615</v>
      </c>
      <c r="I302" s="2" t="n">
        <v>99</v>
      </c>
      <c r="J302" s="1" t="n">
        <v>4.59511985013458</v>
      </c>
      <c r="K302" s="1" t="n">
        <v>2164792.882603</v>
      </c>
      <c r="L302" s="1" t="n">
        <v>14.5878352486082</v>
      </c>
      <c r="M302" s="1" t="n">
        <v>330224.972831</v>
      </c>
      <c r="N302" s="1" t="n">
        <v>12.7075294370178</v>
      </c>
      <c r="O302" s="1" t="n">
        <v>0.8439164224</v>
      </c>
      <c r="P302" s="1" t="n">
        <v>0.4388098839</v>
      </c>
      <c r="Q302" s="1" t="n">
        <v>1.2848555676</v>
      </c>
      <c r="R302" s="1" t="n">
        <v>0.0717078256</v>
      </c>
      <c r="S302" s="1" t="n">
        <v>1.1964735398</v>
      </c>
      <c r="T302" s="1" t="n">
        <v>0.0653690793</v>
      </c>
      <c r="U302" s="1" t="n">
        <v>6.984838</v>
      </c>
      <c r="V302" s="1" t="n">
        <v>1.67663573257531</v>
      </c>
      <c r="W302" s="1" t="n">
        <v>54188.581088</v>
      </c>
      <c r="X302" s="1" t="n">
        <v>10.5799198325355</v>
      </c>
      <c r="Y302" s="1" t="n">
        <v>9018.13535155563</v>
      </c>
      <c r="Z302" s="1" t="n">
        <v>8.90328409996027</v>
      </c>
      <c r="AA302" s="1" t="n">
        <v>5.8946194958</v>
      </c>
      <c r="AB302" s="1" t="n">
        <v>0.7357243311</v>
      </c>
      <c r="AC302" s="1" t="n">
        <v>69624.5001102882</v>
      </c>
      <c r="AD302" s="1" t="n">
        <v>0.7586630467</v>
      </c>
      <c r="AE302" s="1" t="n">
        <v>10789.9603268182</v>
      </c>
      <c r="AF302" s="1" t="n">
        <v>0.5819994846</v>
      </c>
      <c r="AG302" s="1" t="n">
        <v>39336.9607323183</v>
      </c>
      <c r="AH302" s="1" t="n">
        <v>7356.0920552965</v>
      </c>
      <c r="AI302" s="1" t="n">
        <v>5.3475351364</v>
      </c>
    </row>
    <row r="303" customFormat="false" ht="15" hidden="false" customHeight="false" outlineLevel="0" collapsed="false">
      <c r="A303" s="3" t="n">
        <v>381</v>
      </c>
      <c r="B303" s="2" t="n">
        <v>5433</v>
      </c>
      <c r="C303" s="2" t="n">
        <v>1</v>
      </c>
      <c r="D303" s="1" t="n">
        <v>0</v>
      </c>
      <c r="E303" s="1" t="n">
        <v>1758.164044</v>
      </c>
      <c r="F303" s="1" t="n">
        <v>7.47202538674726</v>
      </c>
      <c r="G303" s="1" t="n">
        <v>1032.00914875</v>
      </c>
      <c r="H303" s="1" t="n">
        <v>6.93926281107004</v>
      </c>
      <c r="I303" s="2" t="n">
        <v>40</v>
      </c>
      <c r="J303" s="1" t="n">
        <v>3.68887945411393</v>
      </c>
      <c r="K303" s="1" t="n">
        <v>382006.58366</v>
      </c>
      <c r="L303" s="1" t="n">
        <v>12.8531931221522</v>
      </c>
      <c r="M303" s="1" t="n">
        <v>87074.546564</v>
      </c>
      <c r="N303" s="1" t="n">
        <v>11.3745198878017</v>
      </c>
      <c r="O303" s="1" t="n">
        <v>0.7014501637</v>
      </c>
      <c r="P303" s="1" t="n">
        <v>0.5063619949</v>
      </c>
      <c r="Q303" s="1" t="n">
        <v>0.7623311624</v>
      </c>
      <c r="R303" s="1" t="n">
        <v>0.0638653791</v>
      </c>
      <c r="S303" s="1" t="n">
        <v>0.670483473</v>
      </c>
      <c r="T303" s="1" t="n">
        <v>0.0656619546</v>
      </c>
      <c r="U303" s="1" t="n">
        <v>4.213141</v>
      </c>
      <c r="V303" s="1" t="n">
        <v>1.24152104942168</v>
      </c>
      <c r="W303" s="1" t="n">
        <v>30627.445529</v>
      </c>
      <c r="X303" s="1" t="n">
        <v>10.1163583582515</v>
      </c>
      <c r="Y303" s="1" t="n">
        <v>8511.12361111601</v>
      </c>
      <c r="Z303" s="1" t="n">
        <v>8.87483730882983</v>
      </c>
      <c r="AA303" s="1" t="n">
        <v>2.9553084441</v>
      </c>
      <c r="AB303" s="1" t="n">
        <v>0.6286590753</v>
      </c>
      <c r="AC303" s="1" t="n">
        <v>23348.2561522011</v>
      </c>
      <c r="AD303" s="1" t="n">
        <v>0.6460850616</v>
      </c>
      <c r="AE303" s="1" t="n">
        <v>5706.5677182812</v>
      </c>
      <c r="AF303" s="1" t="n">
        <v>0.5827391645</v>
      </c>
      <c r="AG303" s="1" t="n">
        <v>24744.4959709011</v>
      </c>
      <c r="AH303" s="1" t="n">
        <v>7149.7831662517</v>
      </c>
      <c r="AI303" s="1" t="n">
        <v>3.4608736231</v>
      </c>
    </row>
    <row r="304" customFormat="false" ht="15" hidden="false" customHeight="false" outlineLevel="0" collapsed="false">
      <c r="A304" s="3" t="n">
        <v>382</v>
      </c>
      <c r="B304" s="2" t="n">
        <v>1595</v>
      </c>
      <c r="C304" s="2" t="n">
        <v>1</v>
      </c>
      <c r="D304" s="1" t="n">
        <v>0</v>
      </c>
      <c r="E304" s="1" t="n">
        <v>1934.952453</v>
      </c>
      <c r="F304" s="1" t="n">
        <v>7.56783803306896</v>
      </c>
      <c r="G304" s="1" t="n">
        <v>1458.33456675</v>
      </c>
      <c r="H304" s="1" t="n">
        <v>7.28505035589467</v>
      </c>
      <c r="I304" s="2" t="n">
        <v>19</v>
      </c>
      <c r="J304" s="1" t="n">
        <v>2.94443897916644</v>
      </c>
      <c r="K304" s="1" t="n">
        <v>222791.178853</v>
      </c>
      <c r="L304" s="1" t="n">
        <v>12.3139901940297</v>
      </c>
      <c r="M304" s="1" t="n">
        <v>50323.026445</v>
      </c>
      <c r="N304" s="1" t="n">
        <v>10.8262180335442</v>
      </c>
      <c r="O304" s="1" t="n">
        <v>0.6745806097</v>
      </c>
      <c r="P304" s="1" t="n">
        <v>0.6324961218</v>
      </c>
      <c r="Q304" s="1" t="n">
        <v>0.7712222336</v>
      </c>
      <c r="R304" s="1" t="n">
        <v>0.0662213324</v>
      </c>
      <c r="S304" s="1" t="n">
        <v>0.7045845236</v>
      </c>
      <c r="T304" s="1" t="n">
        <v>0.0716953571</v>
      </c>
      <c r="U304" s="1" t="n">
        <v>3.253291</v>
      </c>
      <c r="V304" s="1" t="n">
        <v>0.985668316179736</v>
      </c>
      <c r="W304" s="1" t="n">
        <v>25304.677582</v>
      </c>
      <c r="X304" s="1" t="n">
        <v>9.91859890316191</v>
      </c>
      <c r="Y304" s="1" t="n">
        <v>9311.968851482</v>
      </c>
      <c r="Z304" s="1" t="n">
        <v>8.93293058698218</v>
      </c>
      <c r="AA304" s="1" t="n">
        <v>2.1946070263</v>
      </c>
      <c r="AB304" s="1" t="n">
        <v>0.6234313874</v>
      </c>
      <c r="AC304" s="1" t="n">
        <v>19515.5299648092</v>
      </c>
      <c r="AD304" s="1" t="n">
        <v>0.6568228351</v>
      </c>
      <c r="AE304" s="1" t="n">
        <v>6561.0691373097</v>
      </c>
      <c r="AF304" s="1" t="n">
        <v>0.6404496484</v>
      </c>
      <c r="AG304" s="1" t="n">
        <v>20304.5220876824</v>
      </c>
      <c r="AH304" s="1" t="n">
        <v>7577.4392139194</v>
      </c>
      <c r="AI304" s="1" t="n">
        <v>2.6796021076</v>
      </c>
    </row>
    <row r="305" customFormat="false" ht="15" hidden="false" customHeight="false" outlineLevel="0" collapsed="false">
      <c r="A305" s="3" t="n">
        <v>383</v>
      </c>
      <c r="B305" s="2" t="n">
        <v>1139</v>
      </c>
      <c r="C305" s="2" t="n">
        <v>1</v>
      </c>
      <c r="D305" s="1" t="n">
        <v>0</v>
      </c>
      <c r="E305" s="1" t="n">
        <v>3848.415994</v>
      </c>
      <c r="F305" s="1" t="n">
        <v>8.25541691249136</v>
      </c>
      <c r="G305" s="1" t="n">
        <v>1061.783195</v>
      </c>
      <c r="H305" s="1" t="n">
        <v>6.9677050331266</v>
      </c>
      <c r="I305" s="2" t="n">
        <v>50</v>
      </c>
      <c r="J305" s="1" t="n">
        <v>3.91202300542814</v>
      </c>
      <c r="K305" s="1" t="n">
        <v>474328.924484</v>
      </c>
      <c r="L305" s="1" t="n">
        <v>13.0696562935272</v>
      </c>
      <c r="M305" s="1" t="n">
        <v>54075.179903</v>
      </c>
      <c r="N305" s="1" t="n">
        <v>10.898130577732</v>
      </c>
      <c r="O305" s="1" t="n">
        <v>0.7196646431</v>
      </c>
      <c r="P305" s="1" t="n">
        <v>0.4460248505</v>
      </c>
      <c r="Q305" s="1" t="n">
        <v>0.8449012709</v>
      </c>
      <c r="R305" s="1" t="n">
        <v>0.0649656359</v>
      </c>
      <c r="S305" s="1" t="n">
        <v>0.6381113405</v>
      </c>
      <c r="T305" s="1" t="n">
        <v>0.0629854011</v>
      </c>
      <c r="U305" s="1" t="n">
        <v>5.140474</v>
      </c>
      <c r="V305" s="1" t="n">
        <v>1.43386037309449</v>
      </c>
      <c r="W305" s="1" t="n">
        <v>39995.135491</v>
      </c>
      <c r="X305" s="1" t="n">
        <v>10.3608316032706</v>
      </c>
      <c r="Y305" s="1" t="n">
        <v>8853.6058281224</v>
      </c>
      <c r="Z305" s="1" t="n">
        <v>8.92697123017616</v>
      </c>
      <c r="AA305" s="1" t="n">
        <v>3.6994173866</v>
      </c>
      <c r="AB305" s="1" t="n">
        <v>0.6395373586</v>
      </c>
      <c r="AC305" s="1" t="n">
        <v>33791.9408046863</v>
      </c>
      <c r="AD305" s="1" t="n">
        <v>0.6730980138</v>
      </c>
      <c r="AE305" s="1" t="n">
        <v>5649.586283491</v>
      </c>
      <c r="AF305" s="1" t="n">
        <v>0.5622688639</v>
      </c>
      <c r="AG305" s="1" t="n">
        <v>31597.4469399229</v>
      </c>
      <c r="AH305" s="1" t="n">
        <v>7532.41683542</v>
      </c>
      <c r="AI305" s="1" t="n">
        <v>4.1948617065</v>
      </c>
    </row>
    <row r="306" customFormat="false" ht="15" hidden="false" customHeight="false" outlineLevel="0" collapsed="false">
      <c r="A306" s="3" t="n">
        <v>384</v>
      </c>
      <c r="B306" s="2" t="n">
        <v>5510</v>
      </c>
      <c r="C306" s="2" t="n">
        <v>1</v>
      </c>
      <c r="D306" s="1" t="n">
        <v>0</v>
      </c>
      <c r="E306" s="1" t="n">
        <v>1880.432546</v>
      </c>
      <c r="F306" s="1" t="n">
        <v>7.53925710701976</v>
      </c>
      <c r="G306" s="1" t="n">
        <v>963.2911878</v>
      </c>
      <c r="H306" s="1" t="n">
        <v>6.87035574179274</v>
      </c>
      <c r="I306" s="2" t="n">
        <v>31</v>
      </c>
      <c r="J306" s="1" t="n">
        <v>3.43398720448514</v>
      </c>
      <c r="K306" s="1" t="n">
        <v>198500.426079</v>
      </c>
      <c r="L306" s="1" t="n">
        <v>12.1985465256007</v>
      </c>
      <c r="M306" s="1" t="n">
        <v>101263.525307</v>
      </c>
      <c r="N306" s="1" t="n">
        <v>11.5254815593263</v>
      </c>
      <c r="O306" s="1" t="n">
        <v>0.6406113578</v>
      </c>
      <c r="P306" s="1" t="n">
        <v>0.578590324</v>
      </c>
      <c r="Q306" s="1" t="n">
        <v>0.6698358385</v>
      </c>
      <c r="R306" s="1" t="n">
        <v>0.0611327624</v>
      </c>
      <c r="S306" s="1" t="n">
        <v>0.7522166576</v>
      </c>
      <c r="T306" s="1" t="n">
        <v>0.0693897039</v>
      </c>
      <c r="U306" s="1" t="n">
        <v>3.317604</v>
      </c>
      <c r="V306" s="1" t="n">
        <v>1.02514044903446</v>
      </c>
      <c r="W306" s="1" t="n">
        <v>26857.617829</v>
      </c>
      <c r="X306" s="1" t="n">
        <v>10.0127883764632</v>
      </c>
      <c r="Y306" s="1" t="n">
        <v>9802.32663923541</v>
      </c>
      <c r="Z306" s="1" t="n">
        <v>8.98764792742875</v>
      </c>
      <c r="AA306" s="1" t="n">
        <v>2.1252948031</v>
      </c>
      <c r="AB306" s="1" t="n">
        <v>0.5931363446</v>
      </c>
      <c r="AC306" s="1" t="n">
        <v>17990.1949597796</v>
      </c>
      <c r="AD306" s="1" t="n">
        <v>0.6121094126</v>
      </c>
      <c r="AE306" s="1" t="n">
        <v>7373.4733814104</v>
      </c>
      <c r="AF306" s="1" t="n">
        <v>0.6236502284</v>
      </c>
      <c r="AG306" s="1" t="n">
        <v>22309.9573664483</v>
      </c>
      <c r="AH306" s="1" t="n">
        <v>8003.6096682459</v>
      </c>
      <c r="AI306" s="1" t="n">
        <v>2.7874869329</v>
      </c>
    </row>
    <row r="307" customFormat="false" ht="15" hidden="false" customHeight="false" outlineLevel="0" collapsed="false">
      <c r="A307" s="3" t="n">
        <v>385</v>
      </c>
      <c r="B307" s="2" t="n">
        <v>2139</v>
      </c>
      <c r="C307" s="2" t="n">
        <v>1</v>
      </c>
      <c r="D307" s="1" t="n">
        <v>0</v>
      </c>
      <c r="E307" s="1" t="n">
        <v>2065.390766</v>
      </c>
      <c r="F307" s="1" t="n">
        <v>7.63307472042262</v>
      </c>
      <c r="G307" s="1" t="n">
        <v>924.31094627272</v>
      </c>
      <c r="H307" s="1" t="n">
        <v>6.82904853697104</v>
      </c>
      <c r="I307" s="2" t="n">
        <v>75</v>
      </c>
      <c r="J307" s="1" t="n">
        <v>4.31748811353631</v>
      </c>
      <c r="K307" s="1" t="n">
        <v>647960.724457</v>
      </c>
      <c r="L307" s="1" t="n">
        <v>13.3815853630916</v>
      </c>
      <c r="M307" s="1" t="n">
        <v>41227.0350106666</v>
      </c>
      <c r="N307" s="1" t="n">
        <v>10.6268495097186</v>
      </c>
      <c r="O307" s="1" t="n">
        <v>0.8514283363</v>
      </c>
      <c r="P307" s="1" t="n">
        <v>0.4154923521</v>
      </c>
      <c r="Q307" s="1" t="n">
        <v>1.0262677063</v>
      </c>
      <c r="R307" s="1" t="n">
        <v>0.0745873433</v>
      </c>
      <c r="S307" s="1" t="n">
        <v>0.6251196425</v>
      </c>
      <c r="T307" s="1" t="n">
        <v>0.0637468366</v>
      </c>
      <c r="U307" s="1" t="n">
        <v>7.463768</v>
      </c>
      <c r="V307" s="1" t="n">
        <v>1.74594164909369</v>
      </c>
      <c r="W307" s="1" t="n">
        <v>47471.500057</v>
      </c>
      <c r="X307" s="1" t="n">
        <v>10.4435880615021</v>
      </c>
      <c r="Y307" s="1" t="n">
        <v>7003.55060565632</v>
      </c>
      <c r="Z307" s="1" t="n">
        <v>8.69764641240845</v>
      </c>
      <c r="AA307" s="1" t="n">
        <v>6.3548635705</v>
      </c>
      <c r="AB307" s="1" t="n">
        <v>0.7254254024</v>
      </c>
      <c r="AC307" s="1" t="n">
        <v>48718.4674761078</v>
      </c>
      <c r="AD307" s="1" t="n">
        <v>0.7789594884</v>
      </c>
      <c r="AE307" s="1" t="n">
        <v>4378.0570510907</v>
      </c>
      <c r="AF307" s="1" t="n">
        <v>0.5544474444</v>
      </c>
      <c r="AG307" s="1" t="n">
        <v>34323.5868985628</v>
      </c>
      <c r="AH307" s="1" t="n">
        <v>5988.8004507069</v>
      </c>
      <c r="AI307" s="1" t="n">
        <v>5.7312958047</v>
      </c>
    </row>
    <row r="308" customFormat="false" ht="15" hidden="false" customHeight="false" outlineLevel="0" collapsed="false">
      <c r="A308" s="3" t="n">
        <v>386</v>
      </c>
      <c r="B308" s="2" t="n">
        <v>8878</v>
      </c>
      <c r="C308" s="2" t="n">
        <v>1</v>
      </c>
      <c r="D308" s="1" t="n">
        <v>0</v>
      </c>
      <c r="E308" s="1" t="n">
        <v>1399.739522</v>
      </c>
      <c r="F308" s="1" t="n">
        <v>7.24404144257855</v>
      </c>
      <c r="G308" s="1" t="n">
        <v>710.34644965116</v>
      </c>
      <c r="H308" s="1" t="n">
        <v>6.56575280827808</v>
      </c>
      <c r="I308" s="2" t="n">
        <v>50</v>
      </c>
      <c r="J308" s="1" t="n">
        <v>3.91202300542814</v>
      </c>
      <c r="K308" s="1" t="n">
        <v>640162.048993</v>
      </c>
      <c r="L308" s="1" t="n">
        <v>13.3694766248373</v>
      </c>
      <c r="M308" s="1" t="n">
        <v>85974.55195</v>
      </c>
      <c r="N308" s="1" t="n">
        <v>11.3618066238882</v>
      </c>
      <c r="O308" s="1" t="n">
        <v>0.7911208862</v>
      </c>
      <c r="P308" s="1" t="n">
        <v>0.4999830962</v>
      </c>
      <c r="Q308" s="1" t="n">
        <v>0.8695014976</v>
      </c>
      <c r="R308" s="1" t="n">
        <v>0.0704273813</v>
      </c>
      <c r="S308" s="1" t="n">
        <v>0.7093327496</v>
      </c>
      <c r="T308" s="1" t="n">
        <v>0.0678746502</v>
      </c>
      <c r="U308" s="1" t="n">
        <v>4.779567</v>
      </c>
      <c r="V308" s="1" t="n">
        <v>1.33720110388251</v>
      </c>
      <c r="W308" s="1" t="n">
        <v>28588.2503</v>
      </c>
      <c r="X308" s="1" t="n">
        <v>10.0063555422442</v>
      </c>
      <c r="Y308" s="1" t="n">
        <v>6976.71951785571</v>
      </c>
      <c r="Z308" s="1" t="n">
        <v>8.66915443836178</v>
      </c>
      <c r="AA308" s="1" t="n">
        <v>3.7812152808</v>
      </c>
      <c r="AB308" s="1" t="n">
        <v>0.6685779482</v>
      </c>
      <c r="AC308" s="1" t="n">
        <v>24857.5264487737</v>
      </c>
      <c r="AD308" s="1" t="n">
        <v>0.7047214168</v>
      </c>
      <c r="AE308" s="1" t="n">
        <v>4948.81563895</v>
      </c>
      <c r="AF308" s="1" t="n">
        <v>0.5884158248</v>
      </c>
      <c r="AG308" s="1" t="n">
        <v>22166.9017291973</v>
      </c>
      <c r="AH308" s="1" t="n">
        <v>5820.5756127062</v>
      </c>
      <c r="AI308" s="1" t="n">
        <v>3.8083693442</v>
      </c>
    </row>
    <row r="309" customFormat="false" ht="15" hidden="false" customHeight="false" outlineLevel="0" collapsed="false">
      <c r="A309" s="3" t="n">
        <v>387</v>
      </c>
      <c r="B309" s="2" t="n">
        <v>3679</v>
      </c>
      <c r="C309" s="2" t="n">
        <v>1</v>
      </c>
      <c r="D309" s="1" t="n">
        <v>0</v>
      </c>
      <c r="E309" s="1" t="n">
        <v>815.864883</v>
      </c>
      <c r="F309" s="1" t="n">
        <v>6.70424875669464</v>
      </c>
      <c r="G309" s="1" t="n">
        <v>619.75035466666</v>
      </c>
      <c r="H309" s="1" t="n">
        <v>6.42931674318889</v>
      </c>
      <c r="I309" s="2" t="n">
        <v>35</v>
      </c>
      <c r="J309" s="1" t="n">
        <v>3.55534806148941</v>
      </c>
      <c r="K309" s="1" t="n">
        <v>151276.740654</v>
      </c>
      <c r="L309" s="1" t="n">
        <v>11.9268661579786</v>
      </c>
      <c r="M309" s="1" t="n">
        <v>95757.833463</v>
      </c>
      <c r="N309" s="1" t="n">
        <v>11.4695777153205</v>
      </c>
      <c r="O309" s="1" t="n">
        <v>0.6642779203</v>
      </c>
      <c r="P309" s="1" t="n">
        <v>0.5655751512</v>
      </c>
      <c r="Q309" s="1" t="n">
        <v>0.6926550868</v>
      </c>
      <c r="R309" s="1" t="n">
        <v>0.0682505372</v>
      </c>
      <c r="S309" s="1" t="n">
        <v>0.7822334327</v>
      </c>
      <c r="T309" s="1" t="n">
        <v>0.0732920568</v>
      </c>
      <c r="U309" s="1" t="n">
        <v>3.599619</v>
      </c>
      <c r="V309" s="1" t="n">
        <v>1.09346955353033</v>
      </c>
      <c r="W309" s="1" t="n">
        <v>22189.593551</v>
      </c>
      <c r="X309" s="1" t="n">
        <v>9.79496980999724</v>
      </c>
      <c r="Y309" s="1" t="n">
        <v>7431.03775364412</v>
      </c>
      <c r="Z309" s="1" t="n">
        <v>8.7015002564669</v>
      </c>
      <c r="AA309" s="1" t="n">
        <v>2.3911474233</v>
      </c>
      <c r="AB309" s="1" t="n">
        <v>0.6184392081</v>
      </c>
      <c r="AC309" s="1" t="n">
        <v>15369.7348477342</v>
      </c>
      <c r="AD309" s="1" t="n">
        <v>0.6685119514</v>
      </c>
      <c r="AE309" s="1" t="n">
        <v>5812.8061707209</v>
      </c>
      <c r="AF309" s="1" t="n">
        <v>0.637750851</v>
      </c>
      <c r="AG309" s="1" t="n">
        <v>17943.2595345351</v>
      </c>
      <c r="AH309" s="1" t="n">
        <v>6011.9248841006</v>
      </c>
      <c r="AI309" s="1" t="n">
        <v>2.9846113983</v>
      </c>
    </row>
    <row r="310" customFormat="false" ht="15" hidden="false" customHeight="false" outlineLevel="0" collapsed="false">
      <c r="A310" s="3" t="n">
        <v>388</v>
      </c>
      <c r="B310" s="2" t="n">
        <v>18167</v>
      </c>
      <c r="C310" s="2" t="n">
        <v>1</v>
      </c>
      <c r="D310" s="1" t="n">
        <v>0</v>
      </c>
      <c r="E310" s="1" t="n">
        <v>1008.540875</v>
      </c>
      <c r="F310" s="1" t="n">
        <v>6.91625988706375</v>
      </c>
      <c r="G310" s="1" t="n">
        <v>584.8403785</v>
      </c>
      <c r="H310" s="1" t="n">
        <v>6.37133895273458</v>
      </c>
      <c r="I310" s="2" t="n">
        <v>208</v>
      </c>
      <c r="J310" s="1" t="n">
        <v>5.33753807970131</v>
      </c>
      <c r="K310" s="1" t="n">
        <v>967556.180386</v>
      </c>
      <c r="L310" s="1" t="n">
        <v>13.7825287697826</v>
      </c>
      <c r="M310" s="1" t="n">
        <v>110577.674074</v>
      </c>
      <c r="N310" s="1" t="n">
        <v>11.6134734857947</v>
      </c>
      <c r="O310" s="1" t="n">
        <v>0.8437303353</v>
      </c>
      <c r="P310" s="1" t="n">
        <v>0.4509792729</v>
      </c>
      <c r="Q310" s="1" t="n">
        <v>1.0257047596</v>
      </c>
      <c r="R310" s="1" t="n">
        <v>0.0754790896</v>
      </c>
      <c r="S310" s="1" t="n">
        <v>0.6891032822</v>
      </c>
      <c r="T310" s="1" t="n">
        <v>0.0659874092</v>
      </c>
      <c r="U310" s="1" t="n">
        <v>6.788022</v>
      </c>
      <c r="V310" s="1" t="n">
        <v>1.647682854171</v>
      </c>
      <c r="W310" s="1" t="n">
        <v>43104.147027</v>
      </c>
      <c r="X310" s="1" t="n">
        <v>10.3500303918732</v>
      </c>
      <c r="Y310" s="1" t="n">
        <v>7150.03917067793</v>
      </c>
      <c r="Z310" s="1" t="n">
        <v>8.70234753770229</v>
      </c>
      <c r="AA310" s="1" t="n">
        <v>5.7272600779</v>
      </c>
      <c r="AB310" s="1" t="n">
        <v>0.7430708155</v>
      </c>
      <c r="AC310" s="1" t="n">
        <v>44212.1287622043</v>
      </c>
      <c r="AD310" s="1" t="n">
        <v>0.7812108708</v>
      </c>
      <c r="AE310" s="1" t="n">
        <v>4927.1154602814</v>
      </c>
      <c r="AF310" s="1" t="n">
        <v>0.5742453681</v>
      </c>
      <c r="AG310" s="1" t="n">
        <v>31257.9927941303</v>
      </c>
      <c r="AH310" s="1" t="n">
        <v>6017.0208337899</v>
      </c>
      <c r="AI310" s="1" t="n">
        <v>5.1949284634</v>
      </c>
    </row>
    <row r="311" customFormat="false" ht="15" hidden="false" customHeight="false" outlineLevel="0" collapsed="false">
      <c r="A311" s="3" t="n">
        <v>389</v>
      </c>
      <c r="B311" s="2" t="n">
        <v>52944</v>
      </c>
      <c r="C311" s="2" t="n">
        <v>1</v>
      </c>
      <c r="D311" s="1" t="n">
        <v>0</v>
      </c>
      <c r="E311" s="1" t="n">
        <v>632.687972</v>
      </c>
      <c r="F311" s="1" t="n">
        <v>6.44997736538259</v>
      </c>
      <c r="G311" s="1" t="n">
        <v>347.152286375</v>
      </c>
      <c r="H311" s="1" t="n">
        <v>5.8497635493075</v>
      </c>
      <c r="I311" s="2" t="n">
        <v>78</v>
      </c>
      <c r="J311" s="1" t="n">
        <v>4.35670882668959</v>
      </c>
      <c r="K311" s="1" t="n">
        <v>589266.612188</v>
      </c>
      <c r="L311" s="1" t="n">
        <v>13.2866340124892</v>
      </c>
      <c r="M311" s="1" t="n">
        <v>158823.229603</v>
      </c>
      <c r="N311" s="1" t="n">
        <v>11.9755470992317</v>
      </c>
      <c r="O311" s="1" t="n">
        <v>0.729326582</v>
      </c>
      <c r="P311" s="1" t="n">
        <v>0.5126835161</v>
      </c>
      <c r="Q311" s="1" t="n">
        <v>0.821225932</v>
      </c>
      <c r="R311" s="1" t="n">
        <v>0.0681096584</v>
      </c>
      <c r="S311" s="1" t="n">
        <v>0.6785449267</v>
      </c>
      <c r="T311" s="1" t="n">
        <v>0.067149951</v>
      </c>
      <c r="U311" s="1" t="n">
        <v>4.317713</v>
      </c>
      <c r="V311" s="1" t="n">
        <v>1.2565044340841</v>
      </c>
      <c r="W311" s="1" t="n">
        <v>24907.607475</v>
      </c>
      <c r="X311" s="1" t="n">
        <v>9.89006666651991</v>
      </c>
      <c r="Y311" s="1" t="n">
        <v>6678.86745988909</v>
      </c>
      <c r="Z311" s="1" t="n">
        <v>8.6335622324358</v>
      </c>
      <c r="AA311" s="1" t="n">
        <v>3.1490228643</v>
      </c>
      <c r="AB311" s="1" t="n">
        <v>0.6441891112</v>
      </c>
      <c r="AC311" s="1" t="n">
        <v>20454.7731613854</v>
      </c>
      <c r="AD311" s="1" t="n">
        <v>0.6736090618</v>
      </c>
      <c r="AE311" s="1" t="n">
        <v>4531.9116308392</v>
      </c>
      <c r="AF311" s="1" t="n">
        <v>0.5797432808</v>
      </c>
      <c r="AG311" s="1" t="n">
        <v>19733.3754505459</v>
      </c>
      <c r="AH311" s="1" t="n">
        <v>5617.051900777</v>
      </c>
      <c r="AI311" s="1" t="n">
        <v>3.5131196576</v>
      </c>
    </row>
    <row r="312" customFormat="false" ht="15" hidden="false" customHeight="false" outlineLevel="0" collapsed="false">
      <c r="A312" s="3" t="n">
        <v>390</v>
      </c>
      <c r="B312" s="2" t="n">
        <v>36210</v>
      </c>
      <c r="C312" s="2" t="n">
        <v>1</v>
      </c>
      <c r="D312" s="1" t="n">
        <v>0</v>
      </c>
      <c r="E312" s="1" t="n">
        <v>702.527037</v>
      </c>
      <c r="F312" s="1" t="n">
        <v>6.55468388730004</v>
      </c>
      <c r="G312" s="1" t="n">
        <v>423.156089</v>
      </c>
      <c r="H312" s="1" t="n">
        <v>6.0477411157089</v>
      </c>
      <c r="I312" s="2" t="n">
        <v>34</v>
      </c>
      <c r="J312" s="1" t="n">
        <v>3.52636052461616</v>
      </c>
      <c r="K312" s="1" t="n">
        <v>497769.085534</v>
      </c>
      <c r="L312" s="1" t="n">
        <v>13.1178915648056</v>
      </c>
      <c r="M312" s="1" t="n">
        <v>165923.028511333</v>
      </c>
      <c r="N312" s="1" t="n">
        <v>12.0192792761375</v>
      </c>
      <c r="O312" s="1" t="n">
        <v>0.6087694697</v>
      </c>
      <c r="P312" s="1" t="n">
        <v>0.5852161327</v>
      </c>
      <c r="Q312" s="1" t="n">
        <v>0.6943063716</v>
      </c>
      <c r="R312" s="1" t="n">
        <v>0.063979033</v>
      </c>
      <c r="S312" s="1" t="n">
        <v>0.6826754393</v>
      </c>
      <c r="T312" s="1" t="n">
        <v>0.0690907935</v>
      </c>
      <c r="U312" s="1" t="n">
        <v>3.135294</v>
      </c>
      <c r="V312" s="1" t="n">
        <v>0.980811259792873</v>
      </c>
      <c r="W312" s="1" t="n">
        <v>18378.738755</v>
      </c>
      <c r="X312" s="1" t="n">
        <v>9.63148212150148</v>
      </c>
      <c r="Y312" s="1" t="n">
        <v>6849.60330248792</v>
      </c>
      <c r="Z312" s="1" t="n">
        <v>8.6506708617086</v>
      </c>
      <c r="AA312" s="1" t="n">
        <v>1.9086712656</v>
      </c>
      <c r="AB312" s="1" t="n">
        <v>0.5739865724</v>
      </c>
      <c r="AC312" s="1" t="n">
        <v>12760.4754188692</v>
      </c>
      <c r="AD312" s="1" t="n">
        <v>0.6162129121</v>
      </c>
      <c r="AE312" s="1" t="n">
        <v>4676.0559435017</v>
      </c>
      <c r="AF312" s="1" t="n">
        <v>0.5976817144</v>
      </c>
      <c r="AG312" s="1" t="n">
        <v>15237.0024688838</v>
      </c>
      <c r="AH312" s="1" t="n">
        <v>5713.9787377764</v>
      </c>
      <c r="AI312" s="1" t="n">
        <v>2.6666186852</v>
      </c>
    </row>
    <row r="313" customFormat="false" ht="15" hidden="false" customHeight="false" outlineLevel="0" collapsed="false">
      <c r="A313" s="3" t="n">
        <v>391</v>
      </c>
      <c r="B313" s="2" t="n">
        <v>46013</v>
      </c>
      <c r="C313" s="2" t="n">
        <v>1</v>
      </c>
      <c r="D313" s="1" t="n">
        <v>0</v>
      </c>
      <c r="E313" s="1" t="n">
        <v>938.806426</v>
      </c>
      <c r="F313" s="1" t="n">
        <v>6.84460930886183</v>
      </c>
      <c r="G313" s="1" t="n">
        <v>466.14114844444</v>
      </c>
      <c r="H313" s="1" t="n">
        <v>6.14448848192021</v>
      </c>
      <c r="I313" s="2" t="n">
        <v>134</v>
      </c>
      <c r="J313" s="1" t="n">
        <v>4.89783979995091</v>
      </c>
      <c r="K313" s="1" t="n">
        <v>1038349.099469</v>
      </c>
      <c r="L313" s="1" t="n">
        <v>13.8531426054995</v>
      </c>
      <c r="M313" s="1" t="n">
        <v>259587.27486725</v>
      </c>
      <c r="N313" s="1" t="n">
        <v>12.4668482443797</v>
      </c>
      <c r="O313" s="1" t="n">
        <v>0.8761021233</v>
      </c>
      <c r="P313" s="1" t="n">
        <v>0.5537575651</v>
      </c>
      <c r="Q313" s="1" t="n">
        <v>0.9747451927</v>
      </c>
      <c r="R313" s="1" t="n">
        <v>0.0738204858</v>
      </c>
      <c r="S313" s="1" t="n">
        <v>0.7019992889</v>
      </c>
      <c r="T313" s="1" t="n">
        <v>0.0673784261</v>
      </c>
      <c r="U313" s="1" t="n">
        <v>4.988807</v>
      </c>
      <c r="V313" s="1" t="n">
        <v>1.33072786180794</v>
      </c>
      <c r="W313" s="1" t="n">
        <v>33958.262526</v>
      </c>
      <c r="X313" s="1" t="n">
        <v>10.1389775241548</v>
      </c>
      <c r="Y313" s="1" t="n">
        <v>8020.24422448228</v>
      </c>
      <c r="Z313" s="1" t="n">
        <v>8.80824966234688</v>
      </c>
      <c r="AA313" s="1" t="n">
        <v>4.3707044055</v>
      </c>
      <c r="AB313" s="1" t="n">
        <v>0.7369006205</v>
      </c>
      <c r="AC313" s="1" t="n">
        <v>33100.6531485619</v>
      </c>
      <c r="AD313" s="1" t="n">
        <v>0.7484642462</v>
      </c>
      <c r="AE313" s="1" t="n">
        <v>5630.205742183</v>
      </c>
      <c r="AF313" s="1" t="n">
        <v>0.5934859993</v>
      </c>
      <c r="AG313" s="1" t="n">
        <v>25310.5737997867</v>
      </c>
      <c r="AH313" s="1" t="n">
        <v>6689.2006544708</v>
      </c>
      <c r="AI313" s="1" t="n">
        <v>3.7837964665</v>
      </c>
    </row>
    <row r="314" customFormat="false" ht="15" hidden="false" customHeight="false" outlineLevel="0" collapsed="false">
      <c r="A314" s="3" t="n">
        <v>392</v>
      </c>
      <c r="B314" s="2" t="n">
        <v>192568</v>
      </c>
      <c r="C314" s="2" t="n">
        <v>1</v>
      </c>
      <c r="D314" s="1" t="n">
        <v>0</v>
      </c>
      <c r="E314" s="1" t="n">
        <v>404.495747</v>
      </c>
      <c r="F314" s="1" t="n">
        <v>6.00264122222819</v>
      </c>
      <c r="G314" s="1" t="n">
        <v>389.79485</v>
      </c>
      <c r="H314" s="1" t="n">
        <v>5.96562057508264</v>
      </c>
      <c r="I314" s="2" t="n">
        <v>100</v>
      </c>
      <c r="J314" s="1" t="n">
        <v>4.60517018598809</v>
      </c>
      <c r="K314" s="1" t="n">
        <v>487755.503535</v>
      </c>
      <c r="L314" s="1" t="n">
        <v>13.0975695419378</v>
      </c>
      <c r="M314" s="1" t="n">
        <v>167276.2819205</v>
      </c>
      <c r="N314" s="1" t="n">
        <v>12.0274021071726</v>
      </c>
      <c r="O314" s="1" t="n">
        <v>0.7312038492</v>
      </c>
      <c r="P314" s="1" t="n">
        <v>0.6375726345</v>
      </c>
      <c r="Q314" s="1" t="n">
        <v>0.7613661517</v>
      </c>
      <c r="R314" s="1" t="n">
        <v>0.0689218787</v>
      </c>
      <c r="S314" s="1" t="n">
        <v>0.7663475561</v>
      </c>
      <c r="T314" s="1" t="n">
        <v>0.0734717399</v>
      </c>
      <c r="U314" s="1" t="n">
        <v>3.340025</v>
      </c>
      <c r="V314" s="1" t="n">
        <v>0.999759623451145</v>
      </c>
      <c r="W314" s="1" t="n">
        <v>22686.936374</v>
      </c>
      <c r="X314" s="1" t="n">
        <v>9.80388957127204</v>
      </c>
      <c r="Y314" s="1" t="n">
        <v>8265.56497520803</v>
      </c>
      <c r="Z314" s="1" t="n">
        <v>8.80412994782091</v>
      </c>
      <c r="AA314" s="1" t="n">
        <v>2.4422391365</v>
      </c>
      <c r="AB314" s="1" t="n">
        <v>0.637419377</v>
      </c>
      <c r="AC314" s="1" t="n">
        <v>17273.0654418523</v>
      </c>
      <c r="AD314" s="1" t="n">
        <v>0.6757024879</v>
      </c>
      <c r="AE314" s="1" t="n">
        <v>6334.2955182589</v>
      </c>
      <c r="AF314" s="1" t="n">
        <v>0.6468547459</v>
      </c>
      <c r="AG314" s="1" t="n">
        <v>18104.0250552051</v>
      </c>
      <c r="AH314" s="1" t="n">
        <v>6661.6997442127</v>
      </c>
      <c r="AI314" s="1" t="n">
        <v>2.7176284958</v>
      </c>
    </row>
    <row r="315" customFormat="false" ht="15" hidden="false" customHeight="false" outlineLevel="0" collapsed="false">
      <c r="A315" s="3" t="n">
        <v>393</v>
      </c>
      <c r="B315" s="2" t="n">
        <v>22669</v>
      </c>
      <c r="C315" s="2" t="n">
        <v>1</v>
      </c>
      <c r="D315" s="1" t="n">
        <v>0</v>
      </c>
      <c r="E315" s="1" t="n">
        <v>788.787001</v>
      </c>
      <c r="F315" s="1" t="n">
        <v>6.67049632369016</v>
      </c>
      <c r="G315" s="1" t="n">
        <v>71.06715366666</v>
      </c>
      <c r="H315" s="1" t="n">
        <v>4.26362525632045</v>
      </c>
      <c r="I315" s="2" t="n">
        <v>216</v>
      </c>
      <c r="J315" s="1" t="n">
        <v>5.37527840768416</v>
      </c>
      <c r="K315" s="1" t="n">
        <v>1655194.960303</v>
      </c>
      <c r="L315" s="1" t="n">
        <v>14.3194293606426</v>
      </c>
      <c r="M315" s="1" t="n">
        <v>254112.8976005</v>
      </c>
      <c r="N315" s="1" t="n">
        <v>12.4455339259913</v>
      </c>
      <c r="O315" s="1" t="n">
        <v>0.9926262369</v>
      </c>
      <c r="P315" s="1" t="n">
        <v>0.5195412595</v>
      </c>
      <c r="Q315" s="1" t="n">
        <v>1.1333107096</v>
      </c>
      <c r="R315" s="1" t="n">
        <v>0.0788762135</v>
      </c>
      <c r="S315" s="1" t="n">
        <v>0.754867089</v>
      </c>
      <c r="T315" s="1" t="n">
        <v>0.067190682</v>
      </c>
      <c r="U315" s="1" t="n">
        <v>6.350655</v>
      </c>
      <c r="V315" s="1" t="n">
        <v>1.53131975529619</v>
      </c>
      <c r="W315" s="1" t="n">
        <v>45090.786604</v>
      </c>
      <c r="X315" s="1" t="n">
        <v>10.3658397552759</v>
      </c>
      <c r="Y315" s="1" t="n">
        <v>8263.91498853345</v>
      </c>
      <c r="Z315" s="1" t="n">
        <v>8.83451999997972</v>
      </c>
      <c r="AA315" s="1" t="n">
        <v>6.3038267743</v>
      </c>
      <c r="AB315" s="1" t="n">
        <v>0.7955837944</v>
      </c>
      <c r="AC315" s="1" t="n">
        <v>51101.8713616942</v>
      </c>
      <c r="AD315" s="1" t="n">
        <v>0.81761819</v>
      </c>
      <c r="AE315" s="1" t="n">
        <v>6238.15745112</v>
      </c>
      <c r="AF315" s="1" t="n">
        <v>0.5935974236</v>
      </c>
      <c r="AG315" s="1" t="n">
        <v>31756.0886765601</v>
      </c>
      <c r="AH315" s="1" t="n">
        <v>6867.256771263</v>
      </c>
      <c r="AI315" s="1" t="n">
        <v>4.6242757093</v>
      </c>
    </row>
    <row r="316" customFormat="false" ht="15" hidden="false" customHeight="false" outlineLevel="0" collapsed="false">
      <c r="A316" s="3" t="n">
        <v>394</v>
      </c>
      <c r="B316" s="2" t="n">
        <v>44288</v>
      </c>
      <c r="C316" s="2" t="n">
        <v>1</v>
      </c>
      <c r="D316" s="1" t="n">
        <v>0</v>
      </c>
      <c r="E316" s="1" t="n">
        <v>767.164962</v>
      </c>
      <c r="F316" s="1" t="n">
        <v>6.6427018525576</v>
      </c>
      <c r="G316" s="1" t="n">
        <v>524.8908378</v>
      </c>
      <c r="H316" s="1" t="n">
        <v>6.2631903129716</v>
      </c>
      <c r="I316" s="2" t="n">
        <v>116</v>
      </c>
      <c r="J316" s="1" t="n">
        <v>4.75359019110636</v>
      </c>
      <c r="K316" s="1" t="n">
        <v>444533.234827</v>
      </c>
      <c r="L316" s="1" t="n">
        <v>13.0047801001556</v>
      </c>
      <c r="M316" s="1" t="n">
        <v>88389.699197</v>
      </c>
      <c r="N316" s="1" t="n">
        <v>11.3895107169153</v>
      </c>
      <c r="O316" s="1" t="n">
        <v>0.7959066169</v>
      </c>
      <c r="P316" s="1" t="n">
        <v>0.5609755048</v>
      </c>
      <c r="Q316" s="1" t="n">
        <v>0.8351790397</v>
      </c>
      <c r="R316" s="1" t="n">
        <v>0.0715683146</v>
      </c>
      <c r="S316" s="1" t="n">
        <v>0.6918690428</v>
      </c>
      <c r="T316" s="1" t="n">
        <v>0.0688179607</v>
      </c>
      <c r="U316" s="1" t="n">
        <v>4.19249</v>
      </c>
      <c r="V316" s="1" t="n">
        <v>1.20339515525429</v>
      </c>
      <c r="W316" s="1" t="n">
        <v>27209.979491</v>
      </c>
      <c r="X316" s="1" t="n">
        <v>9.95616809330872</v>
      </c>
      <c r="Y316" s="1" t="n">
        <v>7616.71736068617</v>
      </c>
      <c r="Z316" s="1" t="n">
        <v>8.75277293805442</v>
      </c>
      <c r="AA316" s="1" t="n">
        <v>3.3368305321</v>
      </c>
      <c r="AB316" s="1" t="n">
        <v>0.6750752047</v>
      </c>
      <c r="AC316" s="1" t="n">
        <v>22725.2045420223</v>
      </c>
      <c r="AD316" s="1" t="n">
        <v>0.7125461707</v>
      </c>
      <c r="AE316" s="1" t="n">
        <v>5269.7709493369</v>
      </c>
      <c r="AF316" s="1" t="n">
        <v>0.6023479838</v>
      </c>
      <c r="AG316" s="1" t="n">
        <v>21081.8570327667</v>
      </c>
      <c r="AH316" s="1" t="n">
        <v>6328.2115397604</v>
      </c>
      <c r="AI316" s="1" t="n">
        <v>3.3314083925</v>
      </c>
    </row>
    <row r="317" customFormat="false" ht="15" hidden="false" customHeight="false" outlineLevel="0" collapsed="false">
      <c r="A317" s="3" t="n">
        <v>395</v>
      </c>
      <c r="B317" s="2" t="n">
        <v>14466</v>
      </c>
      <c r="C317" s="2" t="n">
        <v>1</v>
      </c>
      <c r="D317" s="1" t="n">
        <v>0</v>
      </c>
      <c r="E317" s="1" t="n">
        <v>114.052196</v>
      </c>
      <c r="F317" s="1" t="n">
        <v>4.73665620325787</v>
      </c>
      <c r="G317" s="1" t="n">
        <v>114.052196</v>
      </c>
      <c r="H317" s="1" t="n">
        <v>4.73665620325787</v>
      </c>
      <c r="I317" s="2" t="n">
        <v>28</v>
      </c>
      <c r="J317" s="1" t="n">
        <v>3.3322045101752</v>
      </c>
      <c r="K317" s="1" t="n">
        <v>267957.959053</v>
      </c>
      <c r="L317" s="1" t="n">
        <v>12.4985853779825</v>
      </c>
      <c r="M317" s="1" t="n">
        <v>85584.900694</v>
      </c>
      <c r="N317" s="1" t="n">
        <v>11.3572641528089</v>
      </c>
      <c r="O317" s="1" t="n">
        <v>0.6752876334</v>
      </c>
      <c r="P317" s="1" t="n">
        <v>0.6926105104</v>
      </c>
      <c r="Q317" s="1" t="n">
        <v>0.7568734401</v>
      </c>
      <c r="R317" s="1" t="n">
        <v>0.0718631474</v>
      </c>
      <c r="S317" s="1" t="n">
        <v>0.7329633767</v>
      </c>
      <c r="T317" s="1" t="n">
        <v>0.0734190634</v>
      </c>
      <c r="U317" s="1" t="n">
        <v>2.923683</v>
      </c>
      <c r="V317" s="1" t="n">
        <v>0.883923560836677</v>
      </c>
      <c r="W317" s="1" t="n">
        <v>20580.792771</v>
      </c>
      <c r="X317" s="1" t="n">
        <v>9.69926561251712</v>
      </c>
      <c r="Y317" s="1" t="n">
        <v>8321.12271987727</v>
      </c>
      <c r="Z317" s="1" t="n">
        <v>8.81534205168044</v>
      </c>
      <c r="AA317" s="1" t="n">
        <v>1.9743269739</v>
      </c>
      <c r="AB317" s="1" t="n">
        <v>0.6122147486</v>
      </c>
      <c r="AC317" s="1" t="n">
        <v>15577.0554238251</v>
      </c>
      <c r="AD317" s="1" t="n">
        <v>0.6970197544</v>
      </c>
      <c r="AE317" s="1" t="n">
        <v>6099.0782063431</v>
      </c>
      <c r="AF317" s="1" t="n">
        <v>0.6472141569</v>
      </c>
      <c r="AG317" s="1" t="n">
        <v>16305.6281507083</v>
      </c>
      <c r="AH317" s="1" t="n">
        <v>6736.8117083305</v>
      </c>
      <c r="AI317" s="1" t="n">
        <v>2.4203775995</v>
      </c>
    </row>
    <row r="318" customFormat="false" ht="15" hidden="false" customHeight="false" outlineLevel="0" collapsed="false">
      <c r="A318" s="3" t="n">
        <v>405</v>
      </c>
      <c r="B318" s="2" t="n">
        <v>4526</v>
      </c>
      <c r="C318" s="2" t="n">
        <v>1</v>
      </c>
      <c r="D318" s="1" t="n">
        <v>0</v>
      </c>
      <c r="E318" s="1" t="n">
        <v>5769.011954</v>
      </c>
      <c r="F318" s="1" t="n">
        <v>8.66025610636429</v>
      </c>
      <c r="G318" s="1" t="n">
        <v>574.41964618518</v>
      </c>
      <c r="H318" s="1" t="n">
        <v>6.35336022011773</v>
      </c>
      <c r="I318" s="2" t="n">
        <v>186</v>
      </c>
      <c r="J318" s="1" t="n">
        <v>5.2257466737132</v>
      </c>
      <c r="K318" s="1" t="n">
        <v>2945495.671159</v>
      </c>
      <c r="L318" s="1" t="n">
        <v>14.8957876702972</v>
      </c>
      <c r="M318" s="1" t="n">
        <v>251672.323949</v>
      </c>
      <c r="N318" s="1" t="n">
        <v>12.4358832185779</v>
      </c>
      <c r="O318" s="1" t="n">
        <v>0.8832538703</v>
      </c>
      <c r="P318" s="1" t="n">
        <v>0.336692818</v>
      </c>
      <c r="Q318" s="1" t="n">
        <v>0.9674030161</v>
      </c>
      <c r="R318" s="1" t="n">
        <v>0.0659869812</v>
      </c>
      <c r="S318" s="1" t="n">
        <v>0.9355223895</v>
      </c>
      <c r="T318" s="1" t="n">
        <v>0.0645203525</v>
      </c>
      <c r="U318" s="1" t="n">
        <v>14.159964</v>
      </c>
      <c r="V318" s="1" t="n">
        <v>2.35518240290241</v>
      </c>
      <c r="W318" s="1" t="n">
        <v>149165.479868</v>
      </c>
      <c r="X318" s="1" t="n">
        <v>11.611113197794</v>
      </c>
      <c r="Y318" s="1" t="n">
        <v>12838.6194681743</v>
      </c>
      <c r="Z318" s="1" t="n">
        <v>9.25593079489161</v>
      </c>
      <c r="AA318" s="1" t="n">
        <v>12.5068430069</v>
      </c>
      <c r="AB318" s="1" t="n">
        <v>0.7929730001</v>
      </c>
      <c r="AC318" s="1" t="n">
        <v>144303.135121879</v>
      </c>
      <c r="AD318" s="1" t="n">
        <v>0.7661823083</v>
      </c>
      <c r="AE318" s="1" t="n">
        <v>12010.8159629283</v>
      </c>
      <c r="AF318" s="1" t="n">
        <v>0.5971959179</v>
      </c>
      <c r="AG318" s="1" t="n">
        <v>110316.986686411</v>
      </c>
      <c r="AH318" s="1" t="n">
        <v>10466.4564108552</v>
      </c>
      <c r="AI318" s="1" t="n">
        <v>10.5400512223</v>
      </c>
    </row>
    <row r="319" customFormat="false" ht="15" hidden="false" customHeight="false" outlineLevel="0" collapsed="false">
      <c r="A319" s="3" t="n">
        <v>406</v>
      </c>
      <c r="B319" s="2" t="n">
        <v>5325</v>
      </c>
      <c r="C319" s="2" t="n">
        <v>1</v>
      </c>
      <c r="D319" s="1" t="n">
        <v>0</v>
      </c>
      <c r="E319" s="1" t="n">
        <v>3886.603263</v>
      </c>
      <c r="F319" s="1" t="n">
        <v>8.26529085798152</v>
      </c>
      <c r="G319" s="1" t="n">
        <v>1480.75394883333</v>
      </c>
      <c r="H319" s="1" t="n">
        <v>7.30030666193273</v>
      </c>
      <c r="I319" s="2" t="n">
        <v>61</v>
      </c>
      <c r="J319" s="1" t="n">
        <v>4.11087386417331</v>
      </c>
      <c r="K319" s="1" t="n">
        <v>657372.860535</v>
      </c>
      <c r="L319" s="1" t="n">
        <v>13.3960066563284</v>
      </c>
      <c r="M319" s="1" t="n">
        <v>204784.849165</v>
      </c>
      <c r="N319" s="1" t="n">
        <v>12.2297151907244</v>
      </c>
      <c r="O319" s="1" t="n">
        <v>0.6956329862</v>
      </c>
      <c r="P319" s="1" t="n">
        <v>0.395379823</v>
      </c>
      <c r="Q319" s="1" t="n">
        <v>0.7111865548</v>
      </c>
      <c r="R319" s="1" t="n">
        <v>0.0573306052</v>
      </c>
      <c r="S319" s="1" t="n">
        <v>0.8448903234</v>
      </c>
      <c r="T319" s="1" t="n">
        <v>0.0658102356</v>
      </c>
      <c r="U319" s="1" t="n">
        <v>7.366009</v>
      </c>
      <c r="V319" s="1" t="n">
        <v>1.77750366683723</v>
      </c>
      <c r="W319" s="1" t="n">
        <v>78194.711529</v>
      </c>
      <c r="X319" s="1" t="n">
        <v>11.0675649794623</v>
      </c>
      <c r="Y319" s="1" t="n">
        <v>13336.89558559</v>
      </c>
      <c r="Z319" s="1" t="n">
        <v>9.29006131262513</v>
      </c>
      <c r="AA319" s="1" t="n">
        <v>5.1240388367</v>
      </c>
      <c r="AB319" s="1" t="n">
        <v>0.7027890852</v>
      </c>
      <c r="AC319" s="1" t="n">
        <v>55611.0274922376</v>
      </c>
      <c r="AD319" s="1" t="n">
        <v>0.6345101981</v>
      </c>
      <c r="AE319" s="1" t="n">
        <v>11268.2140247268</v>
      </c>
      <c r="AF319" s="1" t="n">
        <v>0.6113811239</v>
      </c>
      <c r="AG319" s="1" t="n">
        <v>64059.3309800216</v>
      </c>
      <c r="AH319" s="1" t="n">
        <v>10829.8480846494</v>
      </c>
      <c r="AI319" s="1" t="n">
        <v>5.9150719825</v>
      </c>
    </row>
    <row r="320" customFormat="false" ht="15" hidden="false" customHeight="false" outlineLevel="0" collapsed="false">
      <c r="A320" s="3" t="n">
        <v>407</v>
      </c>
      <c r="B320" s="2" t="n">
        <v>1911</v>
      </c>
      <c r="C320" s="2" t="n">
        <v>1</v>
      </c>
      <c r="D320" s="1" t="n">
        <v>0</v>
      </c>
      <c r="E320" s="1" t="n">
        <v>4309.297877</v>
      </c>
      <c r="F320" s="1" t="n">
        <v>8.36853026425879</v>
      </c>
      <c r="G320" s="1" t="n">
        <v>1528.685859</v>
      </c>
      <c r="H320" s="1" t="n">
        <v>7.33216372962077</v>
      </c>
      <c r="I320" s="2" t="n">
        <v>25</v>
      </c>
      <c r="J320" s="1" t="n">
        <v>3.2188758248682</v>
      </c>
      <c r="K320" s="1" t="n">
        <v>328446.047017</v>
      </c>
      <c r="L320" s="1" t="n">
        <v>12.7021278629825</v>
      </c>
      <c r="M320" s="1" t="n">
        <v>87632.542221</v>
      </c>
      <c r="N320" s="1" t="n">
        <v>11.3809076944815</v>
      </c>
      <c r="O320" s="1" t="n">
        <v>0.5888504287</v>
      </c>
      <c r="P320" s="1" t="n">
        <v>0.4515214075</v>
      </c>
      <c r="Q320" s="1" t="n">
        <v>0.6519322452</v>
      </c>
      <c r="R320" s="1" t="n">
        <v>0.0564665759</v>
      </c>
      <c r="S320" s="1" t="n">
        <v>0.7224822735</v>
      </c>
      <c r="T320" s="1" t="n">
        <v>0.0639629895</v>
      </c>
      <c r="U320" s="1" t="n">
        <v>4.95395</v>
      </c>
      <c r="V320" s="1" t="n">
        <v>1.41988635447871</v>
      </c>
      <c r="W320" s="1" t="n">
        <v>57132.626486</v>
      </c>
      <c r="X320" s="1" t="n">
        <v>10.7734544209584</v>
      </c>
      <c r="Y320" s="1" t="n">
        <v>13952.3134219419</v>
      </c>
      <c r="Z320" s="1" t="n">
        <v>9.35356806647969</v>
      </c>
      <c r="AA320" s="1" t="n">
        <v>2.9171355814</v>
      </c>
      <c r="AB320" s="1" t="n">
        <v>0.6411090852</v>
      </c>
      <c r="AC320" s="1" t="n">
        <v>37246.601461746</v>
      </c>
      <c r="AD320" s="1" t="n">
        <v>0.6083400817</v>
      </c>
      <c r="AE320" s="1" t="n">
        <v>10080.2991221081</v>
      </c>
      <c r="AF320" s="1" t="n">
        <v>0.5982821756</v>
      </c>
      <c r="AG320" s="1" t="n">
        <v>47736.6354542379</v>
      </c>
      <c r="AH320" s="1" t="n">
        <v>11539.925295101</v>
      </c>
      <c r="AI320" s="1" t="n">
        <v>4.1366503018</v>
      </c>
    </row>
    <row r="321" customFormat="false" ht="15" hidden="false" customHeight="false" outlineLevel="0" collapsed="false">
      <c r="A321" s="3" t="n">
        <v>408</v>
      </c>
      <c r="B321" s="2" t="n">
        <v>906</v>
      </c>
      <c r="C321" s="2" t="n">
        <v>1</v>
      </c>
      <c r="D321" s="1" t="n">
        <v>0</v>
      </c>
      <c r="E321" s="1" t="n">
        <v>7643.298015</v>
      </c>
      <c r="F321" s="1" t="n">
        <v>8.94158446637072</v>
      </c>
      <c r="G321" s="1" t="n">
        <v>1584.39642438888</v>
      </c>
      <c r="H321" s="1" t="n">
        <v>7.36795880898485</v>
      </c>
      <c r="I321" s="2" t="n">
        <v>64</v>
      </c>
      <c r="J321" s="1" t="n">
        <v>4.15888308335967</v>
      </c>
      <c r="K321" s="1" t="n">
        <v>1231521.613732</v>
      </c>
      <c r="L321" s="1" t="n">
        <v>14.0237610471252</v>
      </c>
      <c r="M321" s="1" t="n">
        <v>54480.02970075</v>
      </c>
      <c r="N321" s="1" t="n">
        <v>10.9055894859911</v>
      </c>
      <c r="O321" s="1" t="n">
        <v>0.6603742824</v>
      </c>
      <c r="P321" s="1" t="n">
        <v>0.2777328073</v>
      </c>
      <c r="Q321" s="1" t="n">
        <v>0.8586269648</v>
      </c>
      <c r="R321" s="1" t="n">
        <v>0.0632701459</v>
      </c>
      <c r="S321" s="1" t="n">
        <v>0.5686284547</v>
      </c>
      <c r="T321" s="1" t="n">
        <v>0.0573926009</v>
      </c>
      <c r="U321" s="1" t="n">
        <v>11.601545</v>
      </c>
      <c r="V321" s="1" t="n">
        <v>2.26039648659437</v>
      </c>
      <c r="W321" s="1" t="n">
        <v>103700.75371</v>
      </c>
      <c r="X321" s="1" t="n">
        <v>11.2926039350462</v>
      </c>
      <c r="Y321" s="1" t="n">
        <v>9575.35023324225</v>
      </c>
      <c r="Z321" s="1" t="n">
        <v>9.03220744845187</v>
      </c>
      <c r="AA321" s="1" t="n">
        <v>7.6613619546</v>
      </c>
      <c r="AB321" s="1" t="n">
        <v>0.6277862618</v>
      </c>
      <c r="AC321" s="1" t="n">
        <v>89040.2634061321</v>
      </c>
      <c r="AD321" s="1" t="n">
        <v>0.7144846986</v>
      </c>
      <c r="AE321" s="1" t="n">
        <v>5444.8166066484</v>
      </c>
      <c r="AF321" s="1" t="n">
        <v>0.5183818774</v>
      </c>
      <c r="AG321" s="1" t="n">
        <v>80226.0805632729</v>
      </c>
      <c r="AH321" s="1" t="n">
        <v>8368.3118154569</v>
      </c>
      <c r="AI321" s="1" t="n">
        <v>9.5868894865</v>
      </c>
    </row>
    <row r="322" customFormat="false" ht="15" hidden="false" customHeight="false" outlineLevel="0" collapsed="false">
      <c r="A322" s="3" t="n">
        <v>409</v>
      </c>
      <c r="B322" s="2" t="n">
        <v>867</v>
      </c>
      <c r="C322" s="2" t="n">
        <v>1</v>
      </c>
      <c r="D322" s="1" t="n">
        <v>0</v>
      </c>
      <c r="E322" s="1" t="n">
        <v>7262.735306</v>
      </c>
      <c r="F322" s="1" t="n">
        <v>8.89051180077298</v>
      </c>
      <c r="G322" s="1" t="n">
        <v>1891.175646125</v>
      </c>
      <c r="H322" s="1" t="n">
        <v>7.54495394965688</v>
      </c>
      <c r="I322" s="2" t="n">
        <v>89</v>
      </c>
      <c r="J322" s="1" t="n">
        <v>4.48863636973213</v>
      </c>
      <c r="K322" s="1" t="n">
        <v>581480.962415</v>
      </c>
      <c r="L322" s="1" t="n">
        <v>13.2733335116517</v>
      </c>
      <c r="M322" s="1" t="n">
        <v>75432.650134</v>
      </c>
      <c r="N322" s="1" t="n">
        <v>11.2309954859173</v>
      </c>
      <c r="O322" s="1" t="n">
        <v>0.7507684277</v>
      </c>
      <c r="P322" s="1" t="n">
        <v>0.3184578719</v>
      </c>
      <c r="Q322" s="1" t="n">
        <v>0.8002038792</v>
      </c>
      <c r="R322" s="1" t="n">
        <v>0.0621242485</v>
      </c>
      <c r="S322" s="1" t="n">
        <v>0.6588863818</v>
      </c>
      <c r="T322" s="1" t="n">
        <v>0.0619503906</v>
      </c>
      <c r="U322" s="1" t="n">
        <v>7.89158</v>
      </c>
      <c r="V322" s="1" t="n">
        <v>1.88275348058672</v>
      </c>
      <c r="W322" s="1" t="n">
        <v>71007.609473</v>
      </c>
      <c r="X322" s="1" t="n">
        <v>10.9349832363939</v>
      </c>
      <c r="Y322" s="1" t="n">
        <v>10046.6611769902</v>
      </c>
      <c r="Z322" s="1" t="n">
        <v>9.05222975580721</v>
      </c>
      <c r="AA322" s="1" t="n">
        <v>5.9247491086</v>
      </c>
      <c r="AB322" s="1" t="n">
        <v>0.5995776667</v>
      </c>
      <c r="AC322" s="1" t="n">
        <v>56820.5645539607</v>
      </c>
      <c r="AD322" s="1" t="n">
        <v>0.6793276154</v>
      </c>
      <c r="AE322" s="1" t="n">
        <v>6619.6082323407</v>
      </c>
      <c r="AF322" s="1" t="n">
        <v>0.5607891695</v>
      </c>
      <c r="AG322" s="1" t="n">
        <v>56105.1695661157</v>
      </c>
      <c r="AH322" s="1" t="n">
        <v>8537.5533760036</v>
      </c>
      <c r="AI322" s="1" t="n">
        <v>6.5715746766</v>
      </c>
    </row>
    <row r="323" customFormat="false" ht="15" hidden="false" customHeight="false" outlineLevel="0" collapsed="false">
      <c r="A323" s="3" t="n">
        <v>410</v>
      </c>
      <c r="B323" s="2" t="n">
        <v>279</v>
      </c>
      <c r="C323" s="2" t="n">
        <v>1</v>
      </c>
      <c r="D323" s="1" t="n">
        <v>0</v>
      </c>
      <c r="E323" s="1" t="n">
        <v>5914.109468</v>
      </c>
      <c r="F323" s="1" t="n">
        <v>8.68509621021744</v>
      </c>
      <c r="G323" s="1" t="n">
        <v>1128.735047</v>
      </c>
      <c r="H323" s="1" t="n">
        <v>7.02885285724588</v>
      </c>
      <c r="I323" s="2" t="n">
        <v>21</v>
      </c>
      <c r="J323" s="1" t="n">
        <v>3.04452243772342</v>
      </c>
      <c r="K323" s="1" t="n">
        <v>222202.205695</v>
      </c>
      <c r="L323" s="1" t="n">
        <v>12.3113430827585</v>
      </c>
      <c r="M323" s="1" t="n">
        <v>91222.34567</v>
      </c>
      <c r="N323" s="1" t="n">
        <v>11.4210551643617</v>
      </c>
      <c r="O323" s="1" t="n">
        <v>0.5617460969</v>
      </c>
      <c r="P323" s="1" t="n">
        <v>0.3752079203</v>
      </c>
      <c r="Q323" s="1" t="n">
        <v>0.6908196386</v>
      </c>
      <c r="R323" s="1" t="n">
        <v>0.0622640237</v>
      </c>
      <c r="S323" s="1" t="n">
        <v>0.8330065416</v>
      </c>
      <c r="T323" s="1" t="n">
        <v>0.0665995504</v>
      </c>
      <c r="U323" s="1" t="n">
        <v>5.197132</v>
      </c>
      <c r="V323" s="1" t="n">
        <v>1.49925428113903</v>
      </c>
      <c r="W323" s="1" t="n">
        <v>45339.078018</v>
      </c>
      <c r="X323" s="1" t="n">
        <v>10.5139189427783</v>
      </c>
      <c r="Y323" s="1" t="n">
        <v>10037.6019352874</v>
      </c>
      <c r="Z323" s="1" t="n">
        <v>9.01466466163926</v>
      </c>
      <c r="AA323" s="1" t="n">
        <v>2.919468616</v>
      </c>
      <c r="AB323" s="1" t="n">
        <v>0.5625320809</v>
      </c>
      <c r="AC323" s="1" t="n">
        <v>31321.1254898133</v>
      </c>
      <c r="AD323" s="1" t="n">
        <v>0.6546388984</v>
      </c>
      <c r="AE323" s="1" t="n">
        <v>8361.3880737558</v>
      </c>
      <c r="AF323" s="1" t="n">
        <v>0.6003726135</v>
      </c>
      <c r="AG323" s="1" t="n">
        <v>36824.5102840593</v>
      </c>
      <c r="AH323" s="1" t="n">
        <v>8222.7884797645</v>
      </c>
      <c r="AI323" s="1" t="n">
        <v>4.4783482361</v>
      </c>
    </row>
    <row r="324" customFormat="false" ht="15" hidden="false" customHeight="false" outlineLevel="0" collapsed="false">
      <c r="A324" s="3" t="n">
        <v>411</v>
      </c>
      <c r="B324" s="2" t="n">
        <v>349</v>
      </c>
      <c r="C324" s="2" t="n">
        <v>1</v>
      </c>
      <c r="D324" s="1" t="n">
        <v>0</v>
      </c>
      <c r="E324" s="1" t="n">
        <v>14362.049814</v>
      </c>
      <c r="F324" s="1" t="n">
        <v>9.57234457712267</v>
      </c>
      <c r="G324" s="1" t="n">
        <v>2051.721402</v>
      </c>
      <c r="H324" s="1" t="n">
        <v>7.62643442806736</v>
      </c>
      <c r="I324" s="2" t="n">
        <v>58</v>
      </c>
      <c r="J324" s="1" t="n">
        <v>4.06044301054641</v>
      </c>
      <c r="K324" s="1" t="n">
        <v>555158.886832</v>
      </c>
      <c r="L324" s="1" t="n">
        <v>13.2270096343377</v>
      </c>
      <c r="M324" s="1" t="n">
        <v>64549.461067</v>
      </c>
      <c r="N324" s="1" t="n">
        <v>11.0751870471617</v>
      </c>
      <c r="O324" s="1" t="n">
        <v>0.7079706171</v>
      </c>
      <c r="P324" s="1" t="n">
        <v>0.3058272776</v>
      </c>
      <c r="Q324" s="1" t="n">
        <v>0.7486042535</v>
      </c>
      <c r="R324" s="1" t="n">
        <v>0.0558753064</v>
      </c>
      <c r="S324" s="1" t="n">
        <v>0.5885831617</v>
      </c>
      <c r="T324" s="1" t="n">
        <v>0.0526655278</v>
      </c>
      <c r="U324" s="1" t="n">
        <v>10.979942</v>
      </c>
      <c r="V324" s="1" t="n">
        <v>2.18542971450438</v>
      </c>
      <c r="W324" s="1" t="n">
        <v>104254.86874</v>
      </c>
      <c r="X324" s="1" t="n">
        <v>11.3441746662578</v>
      </c>
      <c r="Y324" s="1" t="n">
        <v>10753.201455824</v>
      </c>
      <c r="Z324" s="1" t="n">
        <v>9.15874495175346</v>
      </c>
      <c r="AA324" s="1" t="n">
        <v>7.7734763137</v>
      </c>
      <c r="AB324" s="1" t="n">
        <v>0.66836402</v>
      </c>
      <c r="AC324" s="1" t="n">
        <v>78045.6381866045</v>
      </c>
      <c r="AD324" s="1" t="n">
        <v>0.6338592352</v>
      </c>
      <c r="AE324" s="1" t="n">
        <v>6329.1533112034</v>
      </c>
      <c r="AF324" s="1" t="n">
        <v>0.4823501366</v>
      </c>
      <c r="AG324" s="1" t="n">
        <v>84471.9382316888</v>
      </c>
      <c r="AH324" s="1" t="n">
        <v>9497.1302381024</v>
      </c>
      <c r="AI324" s="1" t="n">
        <v>8.894469815</v>
      </c>
    </row>
    <row r="325" customFormat="false" ht="15" hidden="false" customHeight="false" outlineLevel="0" collapsed="false">
      <c r="A325" s="3" t="n">
        <v>412</v>
      </c>
      <c r="B325" s="2" t="n">
        <v>401</v>
      </c>
      <c r="C325" s="2" t="n">
        <v>1</v>
      </c>
      <c r="D325" s="1" t="n">
        <v>0</v>
      </c>
      <c r="E325" s="1" t="n">
        <v>12003.445835</v>
      </c>
      <c r="F325" s="1" t="n">
        <v>9.39294904046629</v>
      </c>
      <c r="G325" s="1" t="n">
        <v>1555.77619916666</v>
      </c>
      <c r="H325" s="1" t="n">
        <v>7.34972986352392</v>
      </c>
      <c r="I325" s="2" t="n">
        <v>31</v>
      </c>
      <c r="J325" s="1" t="n">
        <v>3.43398720448514</v>
      </c>
      <c r="K325" s="1" t="n">
        <v>367011.187185</v>
      </c>
      <c r="L325" s="1" t="n">
        <v>12.813147609365</v>
      </c>
      <c r="M325" s="1" t="n">
        <v>56575.189986</v>
      </c>
      <c r="N325" s="1" t="n">
        <v>10.9433258286224</v>
      </c>
      <c r="O325" s="1" t="n">
        <v>0.5669220951</v>
      </c>
      <c r="P325" s="1" t="n">
        <v>0.2999690048</v>
      </c>
      <c r="Q325" s="1" t="n">
        <v>0.7118884115</v>
      </c>
      <c r="R325" s="1" t="n">
        <v>0.0552661487</v>
      </c>
      <c r="S325" s="1" t="n">
        <v>0.5728731774</v>
      </c>
      <c r="T325" s="1" t="n">
        <v>0.0559619737</v>
      </c>
      <c r="U325" s="1" t="n">
        <v>7.628428</v>
      </c>
      <c r="V325" s="1" t="n">
        <v>1.87982952011973</v>
      </c>
      <c r="W325" s="1" t="n">
        <v>72823.155562</v>
      </c>
      <c r="X325" s="1" t="n">
        <v>11.0034104710203</v>
      </c>
      <c r="Y325" s="1" t="n">
        <v>10461.1808627039</v>
      </c>
      <c r="Z325" s="1" t="n">
        <v>9.12358095090066</v>
      </c>
      <c r="AA325" s="1" t="n">
        <v>4.3247243843</v>
      </c>
      <c r="AB325" s="1" t="n">
        <v>0.5638905904</v>
      </c>
      <c r="AC325" s="1" t="n">
        <v>51841.9605325995</v>
      </c>
      <c r="AD325" s="1" t="n">
        <v>0.6081161188</v>
      </c>
      <c r="AE325" s="1" t="n">
        <v>5992.9299204242</v>
      </c>
      <c r="AF325" s="1" t="n">
        <v>0.5105735969</v>
      </c>
      <c r="AG325" s="1" t="n">
        <v>60078.6893440057</v>
      </c>
      <c r="AH325" s="1" t="n">
        <v>9168.9765535286</v>
      </c>
      <c r="AI325" s="1" t="n">
        <v>6.5523877167</v>
      </c>
    </row>
    <row r="326" customFormat="false" ht="15" hidden="false" customHeight="false" outlineLevel="0" collapsed="false">
      <c r="A326" s="3" t="n">
        <v>413</v>
      </c>
      <c r="B326" s="2" t="n">
        <v>239</v>
      </c>
      <c r="C326" s="2" t="n">
        <v>1</v>
      </c>
      <c r="D326" s="1" t="n">
        <v>0</v>
      </c>
      <c r="E326" s="1" t="n">
        <v>9898.365706</v>
      </c>
      <c r="F326" s="1" t="n">
        <v>9.20012494229342</v>
      </c>
      <c r="G326" s="1" t="n">
        <v>2680.183774</v>
      </c>
      <c r="H326" s="1" t="n">
        <v>7.89364064354198</v>
      </c>
      <c r="I326" s="2" t="n">
        <v>21</v>
      </c>
      <c r="J326" s="1" t="n">
        <v>3.04452243772342</v>
      </c>
      <c r="K326" s="1" t="n">
        <v>262880.892114</v>
      </c>
      <c r="L326" s="1" t="n">
        <v>12.4794563268821</v>
      </c>
      <c r="M326" s="1" t="n">
        <v>47627.445406</v>
      </c>
      <c r="N326" s="1" t="n">
        <v>10.7711644582183</v>
      </c>
      <c r="O326" s="1" t="n">
        <v>0.6213472277</v>
      </c>
      <c r="P326" s="1" t="n">
        <v>0.452690479</v>
      </c>
      <c r="Q326" s="1" t="n">
        <v>0.6823574369</v>
      </c>
      <c r="R326" s="1" t="n">
        <v>0.0521237792</v>
      </c>
      <c r="S326" s="1" t="n">
        <v>0.6491203671</v>
      </c>
      <c r="T326" s="1" t="n">
        <v>0.0635568215</v>
      </c>
      <c r="U326" s="1" t="n">
        <v>4.966527</v>
      </c>
      <c r="V326" s="1" t="n">
        <v>1.41469834251326</v>
      </c>
      <c r="W326" s="1" t="n">
        <v>54323.732607</v>
      </c>
      <c r="X326" s="1" t="n">
        <v>10.7350006277567</v>
      </c>
      <c r="Y326" s="1" t="n">
        <v>13368.1054856104</v>
      </c>
      <c r="Z326" s="1" t="n">
        <v>9.3203022852435</v>
      </c>
      <c r="AA326" s="1" t="n">
        <v>3.0859377829</v>
      </c>
      <c r="AB326" s="1" t="n">
        <v>0.6404204703</v>
      </c>
      <c r="AC326" s="1" t="n">
        <v>37068.2029442337</v>
      </c>
      <c r="AD326" s="1" t="n">
        <v>0.5595488022</v>
      </c>
      <c r="AE326" s="1" t="n">
        <v>8677.5095401461</v>
      </c>
      <c r="AF326" s="1" t="n">
        <v>0.5923687886</v>
      </c>
      <c r="AG326" s="1" t="n">
        <v>45935.8266101142</v>
      </c>
      <c r="AH326" s="1" t="n">
        <v>11162.3555588404</v>
      </c>
      <c r="AI326" s="1" t="n">
        <v>4.1152448843</v>
      </c>
    </row>
    <row r="327" customFormat="false" ht="15" hidden="false" customHeight="false" outlineLevel="0" collapsed="false">
      <c r="A327" s="3" t="n">
        <v>414</v>
      </c>
      <c r="B327" s="2" t="n">
        <v>3102</v>
      </c>
      <c r="C327" s="2" t="n">
        <v>1</v>
      </c>
      <c r="D327" s="1" t="n">
        <v>0</v>
      </c>
      <c r="E327" s="1" t="n">
        <v>5953.82804</v>
      </c>
      <c r="F327" s="1" t="n">
        <v>8.69178965973439</v>
      </c>
      <c r="G327" s="1" t="n">
        <v>674.31871515384</v>
      </c>
      <c r="H327" s="1" t="n">
        <v>6.5137028702921</v>
      </c>
      <c r="I327" s="2" t="n">
        <v>175</v>
      </c>
      <c r="J327" s="1" t="n">
        <v>5.16478597392351</v>
      </c>
      <c r="K327" s="1" t="n">
        <v>1214104.927105</v>
      </c>
      <c r="L327" s="1" t="n">
        <v>14.0095176777603</v>
      </c>
      <c r="M327" s="1" t="n">
        <v>104533.161405</v>
      </c>
      <c r="N327" s="1" t="n">
        <v>11.5572596340663</v>
      </c>
      <c r="O327" s="1" t="n">
        <v>0.7556809624</v>
      </c>
      <c r="P327" s="1" t="n">
        <v>0.2922254003</v>
      </c>
      <c r="Q327" s="1" t="n">
        <v>0.8734895824</v>
      </c>
      <c r="R327" s="1" t="n">
        <v>0.0630612679</v>
      </c>
      <c r="S327" s="1" t="n">
        <v>0.6258651184</v>
      </c>
      <c r="T327" s="1" t="n">
        <v>0.05899519</v>
      </c>
      <c r="U327" s="1" t="n">
        <v>10.317859</v>
      </c>
      <c r="V327" s="1" t="n">
        <v>2.13718929450593</v>
      </c>
      <c r="W327" s="1" t="n">
        <v>98042.7955</v>
      </c>
      <c r="X327" s="1" t="n">
        <v>11.2347116210379</v>
      </c>
      <c r="Y327" s="1" t="n">
        <v>10347.3687453324</v>
      </c>
      <c r="Z327" s="1" t="n">
        <v>9.09752232653198</v>
      </c>
      <c r="AA327" s="1" t="n">
        <v>7.7970096191</v>
      </c>
      <c r="AB327" s="1" t="n">
        <v>0.624540997</v>
      </c>
      <c r="AC327" s="1" t="n">
        <v>85639.3605020599</v>
      </c>
      <c r="AD327" s="1" t="n">
        <v>0.7084751598</v>
      </c>
      <c r="AE327" s="1" t="n">
        <v>6476.0571648274</v>
      </c>
      <c r="AF327" s="1" t="n">
        <v>0.5367100579</v>
      </c>
      <c r="AG327" s="1" t="n">
        <v>75713.4895498165</v>
      </c>
      <c r="AH327" s="1" t="n">
        <v>8933.1318773351</v>
      </c>
      <c r="AI327" s="1" t="n">
        <v>8.4755817545</v>
      </c>
    </row>
    <row r="328" customFormat="false" ht="15" hidden="false" customHeight="false" outlineLevel="0" collapsed="false">
      <c r="A328" s="3" t="n">
        <v>415</v>
      </c>
      <c r="B328" s="2" t="n">
        <v>3882</v>
      </c>
      <c r="C328" s="2" t="n">
        <v>1</v>
      </c>
      <c r="D328" s="1" t="n">
        <v>0</v>
      </c>
      <c r="E328" s="1" t="n">
        <v>5299.449869</v>
      </c>
      <c r="F328" s="1" t="n">
        <v>8.5753582958509</v>
      </c>
      <c r="G328" s="1" t="n">
        <v>1154.10858138461</v>
      </c>
      <c r="H328" s="1" t="n">
        <v>7.05108353396288</v>
      </c>
      <c r="I328" s="2" t="n">
        <v>53</v>
      </c>
      <c r="J328" s="1" t="n">
        <v>3.97029191355212</v>
      </c>
      <c r="K328" s="1" t="n">
        <v>1131974.886859</v>
      </c>
      <c r="L328" s="1" t="n">
        <v>13.9394743527456</v>
      </c>
      <c r="M328" s="1" t="n">
        <v>97440.7870295</v>
      </c>
      <c r="N328" s="1" t="n">
        <v>11.487000159979</v>
      </c>
      <c r="O328" s="1" t="n">
        <v>0.5867009181</v>
      </c>
      <c r="P328" s="1" t="n">
        <v>0.3276660944</v>
      </c>
      <c r="Q328" s="1" t="n">
        <v>0.7364891658</v>
      </c>
      <c r="R328" s="1" t="n">
        <v>0.0574926178</v>
      </c>
      <c r="S328" s="1" t="n">
        <v>0.6577824621</v>
      </c>
      <c r="T328" s="1" t="n">
        <v>0.0600806727</v>
      </c>
      <c r="U328" s="1" t="n">
        <v>6.421947</v>
      </c>
      <c r="V328" s="1" t="n">
        <v>1.70973836482863</v>
      </c>
      <c r="W328" s="1" t="n">
        <v>58385.435116</v>
      </c>
      <c r="X328" s="1" t="n">
        <v>10.7806472103114</v>
      </c>
      <c r="Y328" s="1" t="n">
        <v>10161.7311737696</v>
      </c>
      <c r="Z328" s="1" t="n">
        <v>9.07090884548281</v>
      </c>
      <c r="AA328" s="1" t="n">
        <v>3.7677622006</v>
      </c>
      <c r="AB328" s="1" t="n">
        <v>0.5602232925</v>
      </c>
      <c r="AC328" s="1" t="n">
        <v>43000.240404184</v>
      </c>
      <c r="AD328" s="1" t="n">
        <v>0.6198076301</v>
      </c>
      <c r="AE328" s="1" t="n">
        <v>6684.2085508428</v>
      </c>
      <c r="AF328" s="1" t="n">
        <v>0.5449863056</v>
      </c>
      <c r="AG328" s="1" t="n">
        <v>48081.2328400068</v>
      </c>
      <c r="AH328" s="1" t="n">
        <v>8698.5258302185</v>
      </c>
      <c r="AI328" s="1" t="n">
        <v>5.5275150961</v>
      </c>
    </row>
    <row r="329" customFormat="false" ht="15" hidden="false" customHeight="false" outlineLevel="0" collapsed="false">
      <c r="A329" s="3" t="n">
        <v>416</v>
      </c>
      <c r="B329" s="2" t="n">
        <v>2296</v>
      </c>
      <c r="C329" s="2" t="n">
        <v>1</v>
      </c>
      <c r="D329" s="1" t="n">
        <v>0</v>
      </c>
      <c r="E329" s="1" t="n">
        <v>2123.200699</v>
      </c>
      <c r="F329" s="1" t="n">
        <v>7.66067999279793</v>
      </c>
      <c r="G329" s="1" t="n">
        <v>1162.79164033333</v>
      </c>
      <c r="H329" s="1" t="n">
        <v>7.05857897940305</v>
      </c>
      <c r="I329" s="2" t="n">
        <v>18</v>
      </c>
      <c r="J329" s="1" t="n">
        <v>2.89037175789616</v>
      </c>
      <c r="K329" s="1" t="n">
        <v>194556.684216</v>
      </c>
      <c r="L329" s="1" t="n">
        <v>12.1784788351393</v>
      </c>
      <c r="M329" s="1" t="n">
        <v>106049.286985</v>
      </c>
      <c r="N329" s="1" t="n">
        <v>11.571659236585</v>
      </c>
      <c r="O329" s="1" t="n">
        <v>0.5554270536</v>
      </c>
      <c r="P329" s="1" t="n">
        <v>0.4743286117</v>
      </c>
      <c r="Q329" s="1" t="n">
        <v>0.6536574955</v>
      </c>
      <c r="R329" s="1" t="n">
        <v>0.0608087087</v>
      </c>
      <c r="S329" s="1" t="n">
        <v>0.7510737535</v>
      </c>
      <c r="T329" s="1" t="n">
        <v>0.0681890521</v>
      </c>
      <c r="U329" s="1" t="n">
        <v>3.964721</v>
      </c>
      <c r="V329" s="1" t="n">
        <v>1.22199433142395</v>
      </c>
      <c r="W329" s="1" t="n">
        <v>39622.06735</v>
      </c>
      <c r="X329" s="1" t="n">
        <v>10.395582593442</v>
      </c>
      <c r="Y329" s="1" t="n">
        <v>11813.3625826407</v>
      </c>
      <c r="Z329" s="1" t="n">
        <v>9.17358826201808</v>
      </c>
      <c r="AA329" s="1" t="n">
        <v>2.2021133032</v>
      </c>
      <c r="AB329" s="1" t="n">
        <v>0.5796268747</v>
      </c>
      <c r="AC329" s="1" t="n">
        <v>25899.2613109211</v>
      </c>
      <c r="AD329" s="1" t="n">
        <v>0.6321419542</v>
      </c>
      <c r="AE329" s="1" t="n">
        <v>8872.7065759612</v>
      </c>
      <c r="AF329" s="1" t="n">
        <v>0.6255382879</v>
      </c>
      <c r="AG329" s="1" t="n">
        <v>32714.7914797759</v>
      </c>
      <c r="AH329" s="1" t="n">
        <v>9639.1505067777</v>
      </c>
      <c r="AI329" s="1" t="n">
        <v>3.3939496491</v>
      </c>
    </row>
    <row r="330" customFormat="false" ht="15" hidden="false" customHeight="false" outlineLevel="0" collapsed="false">
      <c r="A330" s="3" t="n">
        <v>417</v>
      </c>
      <c r="B330" s="2" t="n">
        <v>15763</v>
      </c>
      <c r="C330" s="2" t="n">
        <v>1</v>
      </c>
      <c r="D330" s="1" t="n">
        <v>0</v>
      </c>
      <c r="E330" s="1" t="n">
        <v>3677.175184</v>
      </c>
      <c r="F330" s="1" t="n">
        <v>8.20990012335375</v>
      </c>
      <c r="G330" s="1" t="n">
        <v>1131.09801125925</v>
      </c>
      <c r="H330" s="1" t="n">
        <v>7.03094413129978</v>
      </c>
      <c r="I330" s="2" t="n">
        <v>79</v>
      </c>
      <c r="J330" s="1" t="n">
        <v>4.36944785246702</v>
      </c>
      <c r="K330" s="1" t="n">
        <v>1861852.456732</v>
      </c>
      <c r="L330" s="1" t="n">
        <v>14.4370824945452</v>
      </c>
      <c r="M330" s="1" t="n">
        <v>151673.583501</v>
      </c>
      <c r="N330" s="1" t="n">
        <v>11.9294860137261</v>
      </c>
      <c r="O330" s="1" t="n">
        <v>0.7518337975</v>
      </c>
      <c r="P330" s="1" t="n">
        <v>0.3868226337</v>
      </c>
      <c r="Q330" s="1" t="n">
        <v>0.8417989927</v>
      </c>
      <c r="R330" s="1" t="n">
        <v>0.0589461593</v>
      </c>
      <c r="S330" s="1" t="n">
        <v>0.6623535683</v>
      </c>
      <c r="T330" s="1" t="n">
        <v>0.0601290272</v>
      </c>
      <c r="U330" s="1" t="n">
        <v>7.231554</v>
      </c>
      <c r="V330" s="1" t="n">
        <v>1.75218860527335</v>
      </c>
      <c r="W330" s="1" t="n">
        <v>74305.512864</v>
      </c>
      <c r="X330" s="1" t="n">
        <v>10.9905044658503</v>
      </c>
      <c r="Y330" s="1" t="n">
        <v>12082.7624645325</v>
      </c>
      <c r="Z330" s="1" t="n">
        <v>9.23831586057704</v>
      </c>
      <c r="AA330" s="1" t="n">
        <v>5.4369267054</v>
      </c>
      <c r="AB330" s="1" t="n">
        <v>0.6777862111</v>
      </c>
      <c r="AC330" s="1" t="n">
        <v>62550.3058846087</v>
      </c>
      <c r="AD330" s="1" t="n">
        <v>0.6478480275</v>
      </c>
      <c r="AE330" s="1" t="n">
        <v>8003.0608333592</v>
      </c>
      <c r="AF330" s="1" t="n">
        <v>0.5554909456</v>
      </c>
      <c r="AG330" s="1" t="n">
        <v>59308.295515448</v>
      </c>
      <c r="AH330" s="1" t="n">
        <v>10283.7047731326</v>
      </c>
      <c r="AI330" s="1" t="n">
        <v>5.7672110221</v>
      </c>
    </row>
    <row r="331" customFormat="false" ht="15" hidden="false" customHeight="false" outlineLevel="0" collapsed="false">
      <c r="A331" s="3" t="n">
        <v>418</v>
      </c>
      <c r="B331" s="2" t="n">
        <v>24866</v>
      </c>
      <c r="C331" s="2" t="n">
        <v>1</v>
      </c>
      <c r="D331" s="1" t="n">
        <v>0</v>
      </c>
      <c r="E331" s="1" t="n">
        <v>4113.803021</v>
      </c>
      <c r="F331" s="1" t="n">
        <v>8.32210318890132</v>
      </c>
      <c r="G331" s="1" t="n">
        <v>1126.15860816666</v>
      </c>
      <c r="H331" s="1" t="n">
        <v>7.02656765860811</v>
      </c>
      <c r="I331" s="2" t="n">
        <v>49</v>
      </c>
      <c r="J331" s="1" t="n">
        <v>3.89182029811062</v>
      </c>
      <c r="K331" s="1" t="n">
        <v>484004.942765</v>
      </c>
      <c r="L331" s="1" t="n">
        <v>13.089850397971</v>
      </c>
      <c r="M331" s="1" t="n">
        <v>127564.286477</v>
      </c>
      <c r="N331" s="1" t="n">
        <v>11.7563757241733</v>
      </c>
      <c r="O331" s="1" t="n">
        <v>0.6361492856</v>
      </c>
      <c r="P331" s="1" t="n">
        <v>0.45724262</v>
      </c>
      <c r="Q331" s="1" t="n">
        <v>0.6152544042</v>
      </c>
      <c r="R331" s="1" t="n">
        <v>0.0525035028</v>
      </c>
      <c r="S331" s="1" t="n">
        <v>0.6893863086</v>
      </c>
      <c r="T331" s="1" t="n">
        <v>0.0631108746</v>
      </c>
      <c r="U331" s="1" t="n">
        <v>4.704777</v>
      </c>
      <c r="V331" s="1" t="n">
        <v>1.36436541599355</v>
      </c>
      <c r="W331" s="1" t="n">
        <v>51619.277314</v>
      </c>
      <c r="X331" s="1" t="n">
        <v>10.6935998879309</v>
      </c>
      <c r="Y331" s="1" t="n">
        <v>13479.1908106348</v>
      </c>
      <c r="Z331" s="1" t="n">
        <v>9.32923447193743</v>
      </c>
      <c r="AA331" s="1" t="n">
        <v>2.9929405273</v>
      </c>
      <c r="AB331" s="1" t="n">
        <v>0.6238460175</v>
      </c>
      <c r="AC331" s="1" t="n">
        <v>31758.9877083104</v>
      </c>
      <c r="AD331" s="1" t="n">
        <v>0.5614514513</v>
      </c>
      <c r="AE331" s="1" t="n">
        <v>9292.3695964307</v>
      </c>
      <c r="AF331" s="1" t="n">
        <v>0.5887761467</v>
      </c>
      <c r="AG331" s="1" t="n">
        <v>44072.8791913326</v>
      </c>
      <c r="AH331" s="1" t="n">
        <v>11262.5064198616</v>
      </c>
      <c r="AI331" s="1" t="n">
        <v>3.913238985</v>
      </c>
    </row>
    <row r="332" customFormat="false" ht="15" hidden="false" customHeight="false" outlineLevel="0" collapsed="false">
      <c r="A332" s="3" t="n">
        <v>419</v>
      </c>
      <c r="B332" s="2" t="n">
        <v>19189</v>
      </c>
      <c r="C332" s="2" t="n">
        <v>1</v>
      </c>
      <c r="D332" s="1" t="n">
        <v>0</v>
      </c>
      <c r="E332" s="1" t="n">
        <v>1148.492066</v>
      </c>
      <c r="F332" s="1" t="n">
        <v>7.04620511396423</v>
      </c>
      <c r="G332" s="1" t="n">
        <v>986.769028</v>
      </c>
      <c r="H332" s="1" t="n">
        <v>6.89443599786349</v>
      </c>
      <c r="I332" s="2" t="n">
        <v>33</v>
      </c>
      <c r="J332" s="1" t="n">
        <v>3.49650756146648</v>
      </c>
      <c r="K332" s="1" t="n">
        <v>725838.147022</v>
      </c>
      <c r="L332" s="1" t="n">
        <v>13.4950823309663</v>
      </c>
      <c r="M332" s="1" t="n">
        <v>141292.42929</v>
      </c>
      <c r="N332" s="1" t="n">
        <v>11.8585869882563</v>
      </c>
      <c r="O332" s="1" t="n">
        <v>0.6199185784</v>
      </c>
      <c r="P332" s="1" t="n">
        <v>0.6375271071</v>
      </c>
      <c r="Q332" s="1" t="n">
        <v>0.6069390781</v>
      </c>
      <c r="R332" s="1" t="n">
        <v>0.0533317729</v>
      </c>
      <c r="S332" s="1" t="n">
        <v>0.7074721824</v>
      </c>
      <c r="T332" s="1" t="n">
        <v>0.0656396078</v>
      </c>
      <c r="U332" s="1" t="n">
        <v>2.992808</v>
      </c>
      <c r="V332" s="1" t="n">
        <v>0.925291393341684</v>
      </c>
      <c r="W332" s="1" t="n">
        <v>40248.997345</v>
      </c>
      <c r="X332" s="1" t="n">
        <v>10.449054402094</v>
      </c>
      <c r="Y332" s="1" t="n">
        <v>16680.5669070692</v>
      </c>
      <c r="Z332" s="1" t="n">
        <v>9.52376300875236</v>
      </c>
      <c r="AA332" s="1" t="n">
        <v>1.8552972808</v>
      </c>
      <c r="AB332" s="1" t="n">
        <v>0.5898983452</v>
      </c>
      <c r="AC332" s="1" t="n">
        <v>24428.6893429137</v>
      </c>
      <c r="AD332" s="1" t="n">
        <v>0.5572665961</v>
      </c>
      <c r="AE332" s="1" t="n">
        <v>11801.0370739301</v>
      </c>
      <c r="AF332" s="1" t="n">
        <v>0.6251360684</v>
      </c>
      <c r="AG332" s="1" t="n">
        <v>34511.7250600431</v>
      </c>
      <c r="AH332" s="1" t="n">
        <v>13680.9961807066</v>
      </c>
      <c r="AI332" s="1" t="n">
        <v>2.5226032231</v>
      </c>
    </row>
    <row r="333" customFormat="false" ht="15" hidden="false" customHeight="false" outlineLevel="0" collapsed="false">
      <c r="A333" s="3" t="n">
        <v>420</v>
      </c>
      <c r="B333" s="2" t="n">
        <v>577</v>
      </c>
      <c r="C333" s="2" t="n">
        <v>1</v>
      </c>
      <c r="D333" s="1" t="n">
        <v>0</v>
      </c>
      <c r="E333" s="1" t="n">
        <v>10220.626032</v>
      </c>
      <c r="F333" s="1" t="n">
        <v>9.23216311745894</v>
      </c>
      <c r="G333" s="1" t="n">
        <v>1358.99697722222</v>
      </c>
      <c r="H333" s="1" t="n">
        <v>7.21450218988245</v>
      </c>
      <c r="I333" s="2" t="n">
        <v>67</v>
      </c>
      <c r="J333" s="1" t="n">
        <v>4.20469261939096</v>
      </c>
      <c r="K333" s="1" t="n">
        <v>873558.913516</v>
      </c>
      <c r="L333" s="1" t="n">
        <v>13.680330851635</v>
      </c>
      <c r="M333" s="1" t="n">
        <v>211926.0419935</v>
      </c>
      <c r="N333" s="1" t="n">
        <v>12.2639926342676</v>
      </c>
      <c r="O333" s="1" t="n">
        <v>0.8472439486</v>
      </c>
      <c r="P333" s="1" t="n">
        <v>0.4032926925</v>
      </c>
      <c r="Q333" s="1" t="n">
        <v>0.9792402071</v>
      </c>
      <c r="R333" s="1" t="n">
        <v>0.0690697194</v>
      </c>
      <c r="S333" s="1" t="n">
        <v>1.1565774739</v>
      </c>
      <c r="T333" s="1" t="n">
        <v>0.0713397863</v>
      </c>
      <c r="U333" s="1" t="n">
        <v>11.084922</v>
      </c>
      <c r="V333" s="1" t="n">
        <v>2.08619859992265</v>
      </c>
      <c r="W333" s="1" t="n">
        <v>104143.735455</v>
      </c>
      <c r="X333" s="1" t="n">
        <v>11.2345923986237</v>
      </c>
      <c r="Y333" s="1" t="n">
        <v>12221.8084750112</v>
      </c>
      <c r="Z333" s="1" t="n">
        <v>9.14839379870111</v>
      </c>
      <c r="AA333" s="1" t="n">
        <v>9.3916330848</v>
      </c>
      <c r="AB333" s="1" t="n">
        <v>0.8413486504</v>
      </c>
      <c r="AC333" s="1" t="n">
        <v>101981.733070347</v>
      </c>
      <c r="AD333" s="1" t="n">
        <v>0.7759701441</v>
      </c>
      <c r="AE333" s="1" t="n">
        <v>14135.4683723986</v>
      </c>
      <c r="AF333" s="1" t="n">
        <v>0.6526444589</v>
      </c>
      <c r="AG333" s="1" t="n">
        <v>75704.4633428828</v>
      </c>
      <c r="AH333" s="1" t="n">
        <v>9399.3310299698</v>
      </c>
      <c r="AI333" s="1" t="n">
        <v>8.0542395093</v>
      </c>
    </row>
    <row r="334" customFormat="false" ht="15" hidden="false" customHeight="false" outlineLevel="0" collapsed="false">
      <c r="A334" s="3" t="n">
        <v>421</v>
      </c>
      <c r="B334" s="2" t="n">
        <v>648</v>
      </c>
      <c r="C334" s="2" t="n">
        <v>1</v>
      </c>
      <c r="D334" s="1" t="n">
        <v>0</v>
      </c>
      <c r="E334" s="1" t="n">
        <v>1787.297304</v>
      </c>
      <c r="F334" s="1" t="n">
        <v>7.48845987177467</v>
      </c>
      <c r="G334" s="1" t="n">
        <v>1359.41056475</v>
      </c>
      <c r="H334" s="1" t="n">
        <v>7.21480647650952</v>
      </c>
      <c r="I334" s="2" t="n">
        <v>32</v>
      </c>
      <c r="J334" s="1" t="n">
        <v>3.46573590279972</v>
      </c>
      <c r="K334" s="1" t="n">
        <v>275377.117063</v>
      </c>
      <c r="L334" s="1" t="n">
        <v>12.5258967720024</v>
      </c>
      <c r="M334" s="1" t="n">
        <v>57590.588514</v>
      </c>
      <c r="N334" s="1" t="n">
        <v>10.9611144394795</v>
      </c>
      <c r="O334" s="1" t="n">
        <v>0.8215310392</v>
      </c>
      <c r="P334" s="1" t="n">
        <v>0.5391020686</v>
      </c>
      <c r="Q334" s="1" t="n">
        <v>0.7713170106</v>
      </c>
      <c r="R334" s="1" t="n">
        <v>0.0630381252</v>
      </c>
      <c r="S334" s="1" t="n">
        <v>0.7219020723</v>
      </c>
      <c r="T334" s="1" t="n">
        <v>0.0723464171</v>
      </c>
      <c r="U334" s="1" t="n">
        <v>5.333333</v>
      </c>
      <c r="V334" s="1" t="n">
        <v>1.39680425025458</v>
      </c>
      <c r="W334" s="1" t="n">
        <v>50725.938017</v>
      </c>
      <c r="X334" s="1" t="n">
        <v>10.6052726546644</v>
      </c>
      <c r="Y334" s="1" t="n">
        <v>12448.5291231335</v>
      </c>
      <c r="Z334" s="1" t="n">
        <v>9.20846840440987</v>
      </c>
      <c r="AA334" s="1" t="n">
        <v>4.3814986021</v>
      </c>
      <c r="AB334" s="1" t="n">
        <v>0.7530200608</v>
      </c>
      <c r="AC334" s="1" t="n">
        <v>39125.7788725488</v>
      </c>
      <c r="AD334" s="1" t="n">
        <v>0.6685365053</v>
      </c>
      <c r="AE334" s="1" t="n">
        <v>8986.6189710863</v>
      </c>
      <c r="AF334" s="1" t="n">
        <v>0.6661996961</v>
      </c>
      <c r="AG334" s="1" t="n">
        <v>40347.0134425253</v>
      </c>
      <c r="AH334" s="1" t="n">
        <v>9981.2978347218</v>
      </c>
      <c r="AI334" s="1" t="n">
        <v>4.042261248</v>
      </c>
    </row>
    <row r="335" customFormat="false" ht="15" hidden="false" customHeight="false" outlineLevel="0" collapsed="false">
      <c r="A335" s="3" t="n">
        <v>422</v>
      </c>
      <c r="B335" s="2" t="n">
        <v>151</v>
      </c>
      <c r="C335" s="2" t="n">
        <v>1</v>
      </c>
      <c r="D335" s="1" t="n">
        <v>0</v>
      </c>
      <c r="E335" s="1" t="n">
        <v>9621.622962</v>
      </c>
      <c r="F335" s="1" t="n">
        <v>9.17176823649892</v>
      </c>
      <c r="G335" s="1" t="n">
        <v>3045.148948</v>
      </c>
      <c r="H335" s="1" t="n">
        <v>8.02130509454701</v>
      </c>
      <c r="I335" s="2" t="n">
        <v>13</v>
      </c>
      <c r="J335" s="1" t="n">
        <v>2.56494935746153</v>
      </c>
      <c r="K335" s="1" t="n">
        <v>139051.427515</v>
      </c>
      <c r="L335" s="1" t="n">
        <v>11.8425991258086</v>
      </c>
      <c r="M335" s="1" t="n">
        <v>72154.551658</v>
      </c>
      <c r="N335" s="1" t="n">
        <v>11.1865656482551</v>
      </c>
      <c r="O335" s="1" t="n">
        <v>0.6450466246</v>
      </c>
      <c r="P335" s="1" t="n">
        <v>0.6545312416</v>
      </c>
      <c r="Q335" s="1" t="n">
        <v>0.5761269498</v>
      </c>
      <c r="R335" s="1" t="n">
        <v>0.0526602686</v>
      </c>
      <c r="S335" s="1" t="n">
        <v>0.7435030837</v>
      </c>
      <c r="T335" s="1" t="n">
        <v>0.0708394946</v>
      </c>
      <c r="U335" s="1" t="n">
        <v>3.403973</v>
      </c>
      <c r="V335" s="1" t="n">
        <v>1.01645737755888</v>
      </c>
      <c r="W335" s="1" t="n">
        <v>39272.744568</v>
      </c>
      <c r="X335" s="1" t="n">
        <v>10.4287285403567</v>
      </c>
      <c r="Y335" s="1" t="n">
        <v>15358.9130876807</v>
      </c>
      <c r="Z335" s="1" t="n">
        <v>9.41227116279789</v>
      </c>
      <c r="AA335" s="1" t="n">
        <v>2.1957212938</v>
      </c>
      <c r="AB335" s="1" t="n">
        <v>0.6653031094</v>
      </c>
      <c r="AC335" s="1" t="n">
        <v>22626.0865367865</v>
      </c>
      <c r="AD335" s="1" t="n">
        <v>0.5491796463</v>
      </c>
      <c r="AE335" s="1" t="n">
        <v>11419.3992436767</v>
      </c>
      <c r="AF335" s="1" t="n">
        <v>0.666760532</v>
      </c>
      <c r="AG335" s="1" t="n">
        <v>33817.3255492721</v>
      </c>
      <c r="AH335" s="1" t="n">
        <v>12237.6330952736</v>
      </c>
      <c r="AI335" s="1" t="n">
        <v>2.7633877635</v>
      </c>
    </row>
    <row r="336" customFormat="false" ht="15" hidden="false" customHeight="false" outlineLevel="0" collapsed="false">
      <c r="A336" s="3" t="n">
        <v>423</v>
      </c>
      <c r="B336" s="2" t="n">
        <v>1277</v>
      </c>
      <c r="C336" s="2" t="n">
        <v>1</v>
      </c>
      <c r="D336" s="1" t="n">
        <v>0</v>
      </c>
      <c r="E336" s="1" t="n">
        <v>6018.135259</v>
      </c>
      <c r="F336" s="1" t="n">
        <v>8.70253273267686</v>
      </c>
      <c r="G336" s="1" t="n">
        <v>1232.60419868421</v>
      </c>
      <c r="H336" s="1" t="n">
        <v>7.11688444488629</v>
      </c>
      <c r="I336" s="2" t="n">
        <v>146</v>
      </c>
      <c r="J336" s="1" t="n">
        <v>4.98360662170833</v>
      </c>
      <c r="K336" s="1" t="n">
        <v>1405395.519878</v>
      </c>
      <c r="L336" s="1" t="n">
        <v>14.1558293299437</v>
      </c>
      <c r="M336" s="1" t="n">
        <v>78936.002407</v>
      </c>
      <c r="N336" s="1" t="n">
        <v>11.27639270703</v>
      </c>
      <c r="O336" s="1" t="n">
        <v>0.9365714459</v>
      </c>
      <c r="P336" s="1" t="n">
        <v>0.3507937592</v>
      </c>
      <c r="Q336" s="1" t="n">
        <v>1.0074231721</v>
      </c>
      <c r="R336" s="1" t="n">
        <v>0.0712202683</v>
      </c>
      <c r="S336" s="1" t="n">
        <v>0.7445320119</v>
      </c>
      <c r="T336" s="1" t="n">
        <v>0.0658615632</v>
      </c>
      <c r="U336" s="1" t="n">
        <v>13.379013</v>
      </c>
      <c r="V336" s="1" t="n">
        <v>2.27962713529686</v>
      </c>
      <c r="W336" s="1" t="n">
        <v>116206.338584</v>
      </c>
      <c r="X336" s="1" t="n">
        <v>11.3271424351184</v>
      </c>
      <c r="Y336" s="1" t="n">
        <v>10255.8611107504</v>
      </c>
      <c r="Z336" s="1" t="n">
        <v>9.04751529982159</v>
      </c>
      <c r="AA336" s="1" t="n">
        <v>12.5304015498</v>
      </c>
      <c r="AB336" s="1" t="n">
        <v>0.7996789723</v>
      </c>
      <c r="AC336" s="1" t="n">
        <v>117068.958232769</v>
      </c>
      <c r="AD336" s="1" t="n">
        <v>0.8067221229</v>
      </c>
      <c r="AE336" s="1" t="n">
        <v>7635.8169063426</v>
      </c>
      <c r="AF336" s="1" t="n">
        <v>0.5958835004</v>
      </c>
      <c r="AG336" s="1" t="n">
        <v>83045.3759111321</v>
      </c>
      <c r="AH336" s="1" t="n">
        <v>8497.3981857006</v>
      </c>
      <c r="AI336" s="1" t="n">
        <v>9.77303571</v>
      </c>
    </row>
    <row r="337" customFormat="false" ht="15" hidden="false" customHeight="false" outlineLevel="0" collapsed="false">
      <c r="A337" s="3" t="n">
        <v>424</v>
      </c>
      <c r="B337" s="2" t="n">
        <v>654</v>
      </c>
      <c r="C337" s="2" t="n">
        <v>1</v>
      </c>
      <c r="D337" s="1" t="n">
        <v>0</v>
      </c>
      <c r="E337" s="1" t="n">
        <v>2564.210512</v>
      </c>
      <c r="F337" s="1" t="n">
        <v>7.84940591763441</v>
      </c>
      <c r="G337" s="1" t="n">
        <v>1614.86374733333</v>
      </c>
      <c r="H337" s="1" t="n">
        <v>7.38700586512139</v>
      </c>
      <c r="I337" s="2" t="n">
        <v>54</v>
      </c>
      <c r="J337" s="1" t="n">
        <v>3.98898404656427</v>
      </c>
      <c r="K337" s="1" t="n">
        <v>490400.55116</v>
      </c>
      <c r="L337" s="1" t="n">
        <v>13.1029777875023</v>
      </c>
      <c r="M337" s="1" t="n">
        <v>115738.611602</v>
      </c>
      <c r="N337" s="1" t="n">
        <v>11.6590895792203</v>
      </c>
      <c r="O337" s="1" t="n">
        <v>0.8577629605</v>
      </c>
      <c r="P337" s="1" t="n">
        <v>0.4307011903</v>
      </c>
      <c r="Q337" s="1" t="n">
        <v>0.8411662386</v>
      </c>
      <c r="R337" s="1" t="n">
        <v>0.0672207652</v>
      </c>
      <c r="S337" s="1" t="n">
        <v>0.8184363182</v>
      </c>
      <c r="T337" s="1" t="n">
        <v>0.0697177759</v>
      </c>
      <c r="U337" s="1" t="n">
        <v>7.952599</v>
      </c>
      <c r="V337" s="1" t="n">
        <v>1.78268427842166</v>
      </c>
      <c r="W337" s="1" t="n">
        <v>64162.559366</v>
      </c>
      <c r="X337" s="1" t="n">
        <v>10.8057022641197</v>
      </c>
      <c r="Y337" s="1" t="n">
        <v>10260.8130770353</v>
      </c>
      <c r="Z337" s="1" t="n">
        <v>9.02301798569813</v>
      </c>
      <c r="AA337" s="1" t="n">
        <v>6.8214448616</v>
      </c>
      <c r="AB337" s="1" t="n">
        <v>0.7678042406</v>
      </c>
      <c r="AC337" s="1" t="n">
        <v>53971.378719942</v>
      </c>
      <c r="AD337" s="1" t="n">
        <v>0.7263675748</v>
      </c>
      <c r="AE337" s="1" t="n">
        <v>8397.8220760394</v>
      </c>
      <c r="AF337" s="1" t="n">
        <v>0.6290647458</v>
      </c>
      <c r="AG337" s="1" t="n">
        <v>49301.1291845199</v>
      </c>
      <c r="AH337" s="1" t="n">
        <v>8291.76378205</v>
      </c>
      <c r="AI337" s="1" t="n">
        <v>5.9457951867</v>
      </c>
    </row>
    <row r="338" customFormat="false" ht="15" hidden="false" customHeight="false" outlineLevel="0" collapsed="false">
      <c r="A338" s="3" t="n">
        <v>425</v>
      </c>
      <c r="B338" s="2" t="n">
        <v>96</v>
      </c>
      <c r="C338" s="2" t="n">
        <v>1</v>
      </c>
      <c r="D338" s="1" t="n">
        <v>0</v>
      </c>
      <c r="E338" s="1" t="n">
        <v>3149.271482</v>
      </c>
      <c r="F338" s="1" t="n">
        <v>8.0549264295158</v>
      </c>
      <c r="G338" s="1" t="n">
        <v>2270.71911</v>
      </c>
      <c r="H338" s="1" t="n">
        <v>7.7278518488548</v>
      </c>
      <c r="I338" s="2" t="n">
        <v>17</v>
      </c>
      <c r="J338" s="1" t="n">
        <v>2.83321334405621</v>
      </c>
      <c r="K338" s="1" t="n">
        <v>210666.705447</v>
      </c>
      <c r="L338" s="1" t="n">
        <v>12.2580325685447</v>
      </c>
      <c r="M338" s="1" t="n">
        <v>60250.911976</v>
      </c>
      <c r="N338" s="1" t="n">
        <v>11.0062729877694</v>
      </c>
      <c r="O338" s="1" t="n">
        <v>0.7881165911</v>
      </c>
      <c r="P338" s="1" t="n">
        <v>0.6042136689</v>
      </c>
      <c r="Q338" s="1" t="n">
        <v>0.6797266311</v>
      </c>
      <c r="R338" s="1" t="n">
        <v>0.0654911946</v>
      </c>
      <c r="S338" s="1" t="n">
        <v>0.8190483273</v>
      </c>
      <c r="T338" s="1" t="n">
        <v>0.0764708395</v>
      </c>
      <c r="U338" s="1" t="n">
        <v>4.8125</v>
      </c>
      <c r="V338" s="1" t="n">
        <v>1.28233767513478</v>
      </c>
      <c r="W338" s="1" t="n">
        <v>45951.305143</v>
      </c>
      <c r="X338" s="1" t="n">
        <v>10.5193718473404</v>
      </c>
      <c r="Y338" s="1" t="n">
        <v>13322.4368669306</v>
      </c>
      <c r="Z338" s="1" t="n">
        <v>9.2370341722057</v>
      </c>
      <c r="AA338" s="1" t="n">
        <v>3.7928110947</v>
      </c>
      <c r="AB338" s="1" t="n">
        <v>0.7748059514</v>
      </c>
      <c r="AC338" s="1" t="n">
        <v>31234.3258407779</v>
      </c>
      <c r="AD338" s="1" t="n">
        <v>0.6889262288</v>
      </c>
      <c r="AE338" s="1" t="n">
        <v>10911.7196312121</v>
      </c>
      <c r="AF338" s="1" t="n">
        <v>0.7063637578</v>
      </c>
      <c r="AG338" s="1" t="n">
        <v>37025.8592937426</v>
      </c>
      <c r="AH338" s="1" t="n">
        <v>10270.532711353</v>
      </c>
      <c r="AI338" s="1" t="n">
        <v>3.6050573358</v>
      </c>
    </row>
    <row r="339" customFormat="false" ht="15" hidden="false" customHeight="false" outlineLevel="0" collapsed="false">
      <c r="A339" s="3" t="n">
        <v>432</v>
      </c>
      <c r="B339" s="2" t="n">
        <v>12362</v>
      </c>
      <c r="C339" s="2" t="n">
        <v>1</v>
      </c>
      <c r="D339" s="1" t="n">
        <v>0</v>
      </c>
      <c r="E339" s="1" t="n">
        <v>1678.972068</v>
      </c>
      <c r="F339" s="1" t="n">
        <v>7.42593702084624</v>
      </c>
      <c r="G339" s="1" t="n">
        <v>77.7531598492</v>
      </c>
      <c r="H339" s="1" t="n">
        <v>4.35353919138078</v>
      </c>
      <c r="I339" s="2" t="n">
        <v>127</v>
      </c>
      <c r="J339" s="1" t="n">
        <v>4.84418708645859</v>
      </c>
      <c r="K339" s="1" t="n">
        <v>839916.809592</v>
      </c>
      <c r="L339" s="1" t="n">
        <v>13.641058129715</v>
      </c>
      <c r="M339" s="1" t="n">
        <v>133397.560125</v>
      </c>
      <c r="N339" s="1" t="n">
        <v>11.8010891223788</v>
      </c>
      <c r="O339" s="1" t="n">
        <v>0.879433259</v>
      </c>
      <c r="P339" s="1" t="n">
        <v>0.4835413274</v>
      </c>
      <c r="Q339" s="1" t="n">
        <v>0.99096754</v>
      </c>
      <c r="R339" s="1" t="n">
        <v>0.0746885213</v>
      </c>
      <c r="S339" s="1" t="n">
        <v>0.7320080828</v>
      </c>
      <c r="T339" s="1" t="n">
        <v>0.0674749032</v>
      </c>
      <c r="U339" s="1" t="n">
        <v>6.142371</v>
      </c>
      <c r="V339" s="1" t="n">
        <v>1.53887859516692</v>
      </c>
      <c r="W339" s="1" t="n">
        <v>45520.301696</v>
      </c>
      <c r="X339" s="1" t="n">
        <v>10.4102470653236</v>
      </c>
      <c r="Y339" s="1" t="n">
        <v>8587.61096538846</v>
      </c>
      <c r="Z339" s="1" t="n">
        <v>8.87136847015675</v>
      </c>
      <c r="AA339" s="1" t="n">
        <v>5.4018053464</v>
      </c>
      <c r="AB339" s="1" t="n">
        <v>0.7441113986</v>
      </c>
      <c r="AC339" s="1" t="n">
        <v>45109.1413920633</v>
      </c>
      <c r="AD339" s="1" t="n">
        <v>0.7775259594</v>
      </c>
      <c r="AE339" s="1" t="n">
        <v>6286.2006382327</v>
      </c>
      <c r="AF339" s="1" t="n">
        <v>0.5985947284</v>
      </c>
      <c r="AG339" s="1" t="n">
        <v>33198.0714819282</v>
      </c>
      <c r="AH339" s="1" t="n">
        <v>7125.0246883096</v>
      </c>
      <c r="AI339" s="1" t="n">
        <v>4.6593623088</v>
      </c>
    </row>
    <row r="340" customFormat="false" ht="15" hidden="false" customHeight="false" outlineLevel="0" collapsed="false">
      <c r="A340" s="3" t="n">
        <v>433</v>
      </c>
      <c r="B340" s="2" t="n">
        <v>7457</v>
      </c>
      <c r="C340" s="2" t="n">
        <v>1</v>
      </c>
      <c r="D340" s="1" t="n">
        <v>0</v>
      </c>
      <c r="E340" s="1" t="n">
        <v>995.739265</v>
      </c>
      <c r="F340" s="1" t="n">
        <v>6.90348544118516</v>
      </c>
      <c r="G340" s="1" t="n">
        <v>875.785707</v>
      </c>
      <c r="H340" s="1" t="n">
        <v>6.77512143429806</v>
      </c>
      <c r="I340" s="2" t="n">
        <v>43</v>
      </c>
      <c r="J340" s="1" t="n">
        <v>3.76120011569356</v>
      </c>
      <c r="K340" s="1" t="n">
        <v>268706.144259</v>
      </c>
      <c r="L340" s="1" t="n">
        <v>12.5013736609554</v>
      </c>
      <c r="M340" s="1" t="n">
        <v>65368.504798</v>
      </c>
      <c r="N340" s="1" t="n">
        <v>11.0877958434371</v>
      </c>
      <c r="O340" s="1" t="n">
        <v>0.7345653294</v>
      </c>
      <c r="P340" s="1" t="n">
        <v>0.561666693</v>
      </c>
      <c r="Q340" s="1" t="n">
        <v>0.7719751684</v>
      </c>
      <c r="R340" s="1" t="n">
        <v>0.0682659099</v>
      </c>
      <c r="S340" s="1" t="n">
        <v>0.6831284603</v>
      </c>
      <c r="T340" s="1" t="n">
        <v>0.0684012902</v>
      </c>
      <c r="U340" s="1" t="n">
        <v>3.993965</v>
      </c>
      <c r="V340" s="1" t="n">
        <v>1.16995809035422</v>
      </c>
      <c r="W340" s="1" t="n">
        <v>26553.192281</v>
      </c>
      <c r="X340" s="1" t="n">
        <v>9.95674703867433</v>
      </c>
      <c r="Y340" s="1" t="n">
        <v>7870.96084655198</v>
      </c>
      <c r="Z340" s="1" t="n">
        <v>8.7867889483201</v>
      </c>
      <c r="AA340" s="1" t="n">
        <v>2.9338282158</v>
      </c>
      <c r="AB340" s="1" t="n">
        <v>0.6571264916</v>
      </c>
      <c r="AC340" s="1" t="n">
        <v>20498.4050831035</v>
      </c>
      <c r="AD340" s="1" t="n">
        <v>0.6797063959</v>
      </c>
      <c r="AE340" s="1" t="n">
        <v>5376.8773639683</v>
      </c>
      <c r="AF340" s="1" t="n">
        <v>0.6010277011</v>
      </c>
      <c r="AG340" s="1" t="n">
        <v>21094.0658099606</v>
      </c>
      <c r="AH340" s="1" t="n">
        <v>6547.1750683285</v>
      </c>
      <c r="AI340" s="1" t="n">
        <v>3.2218576088</v>
      </c>
    </row>
    <row r="341" customFormat="false" ht="15" hidden="false" customHeight="false" outlineLevel="0" collapsed="false">
      <c r="A341" s="3" t="n">
        <v>434</v>
      </c>
      <c r="B341" s="2" t="n">
        <v>198</v>
      </c>
      <c r="C341" s="2" t="n">
        <v>1</v>
      </c>
      <c r="D341" s="1" t="n">
        <v>0</v>
      </c>
      <c r="E341" s="1" t="n">
        <v>1055.700176</v>
      </c>
      <c r="F341" s="1" t="n">
        <v>6.96195949970966</v>
      </c>
      <c r="G341" s="1" t="n">
        <v>677.20687583333</v>
      </c>
      <c r="H341" s="1" t="n">
        <v>6.51797680353485</v>
      </c>
      <c r="I341" s="2" t="n">
        <v>10</v>
      </c>
      <c r="J341" s="1" t="n">
        <v>2.30258509299404</v>
      </c>
      <c r="K341" s="1" t="n">
        <v>70284.72711</v>
      </c>
      <c r="L341" s="1" t="n">
        <v>11.1603098011375</v>
      </c>
      <c r="M341" s="1" t="n">
        <v>39637.09786</v>
      </c>
      <c r="N341" s="1" t="n">
        <v>10.587520773352</v>
      </c>
      <c r="O341" s="1" t="n">
        <v>0.5707655818</v>
      </c>
      <c r="P341" s="1" t="n">
        <v>0.6674197659</v>
      </c>
      <c r="Q341" s="1" t="n">
        <v>0.6218887269</v>
      </c>
      <c r="R341" s="1" t="n">
        <v>0.0716992042</v>
      </c>
      <c r="S341" s="1" t="n">
        <v>0.7753174637</v>
      </c>
      <c r="T341" s="1" t="n">
        <v>0.0797880271</v>
      </c>
      <c r="U341" s="1" t="n">
        <v>2.722222</v>
      </c>
      <c r="V341" s="1" t="n">
        <v>0.84630582244094</v>
      </c>
      <c r="W341" s="1" t="n">
        <v>19033.045275</v>
      </c>
      <c r="X341" s="1" t="n">
        <v>9.6462697353277</v>
      </c>
      <c r="Y341" s="1" t="n">
        <v>8426.25754170887</v>
      </c>
      <c r="Z341" s="1" t="n">
        <v>8.79996391288677</v>
      </c>
      <c r="AA341" s="1" t="n">
        <v>1.5537506235</v>
      </c>
      <c r="AB341" s="1" t="n">
        <v>0.5648412339</v>
      </c>
      <c r="AC341" s="1" t="n">
        <v>11836.4362943718</v>
      </c>
      <c r="AD341" s="1" t="n">
        <v>0.6916298639</v>
      </c>
      <c r="AE341" s="1" t="n">
        <v>6533.0246254117</v>
      </c>
      <c r="AF341" s="1" t="n">
        <v>0.7021317592</v>
      </c>
      <c r="AG341" s="1" t="n">
        <v>15463.9955840937</v>
      </c>
      <c r="AH341" s="1" t="n">
        <v>6634.004599883</v>
      </c>
      <c r="AI341" s="1" t="n">
        <v>2.3310197259</v>
      </c>
    </row>
    <row r="342" customFormat="false" ht="15" hidden="false" customHeight="false" outlineLevel="0" collapsed="false">
      <c r="A342" s="3" t="n">
        <v>435</v>
      </c>
      <c r="B342" s="2" t="n">
        <v>12499</v>
      </c>
      <c r="C342" s="2" t="n">
        <v>1</v>
      </c>
      <c r="D342" s="1" t="n">
        <v>0</v>
      </c>
      <c r="E342" s="1" t="n">
        <v>1099.296933</v>
      </c>
      <c r="F342" s="1" t="n">
        <v>7.00242610262368</v>
      </c>
      <c r="G342" s="1" t="n">
        <v>539.6627388</v>
      </c>
      <c r="H342" s="1" t="n">
        <v>6.29094438666308</v>
      </c>
      <c r="I342" s="2" t="n">
        <v>84</v>
      </c>
      <c r="J342" s="1" t="n">
        <v>4.43081679884331</v>
      </c>
      <c r="K342" s="1" t="n">
        <v>1452943.712738</v>
      </c>
      <c r="L342" s="1" t="n">
        <v>14.1891022031496</v>
      </c>
      <c r="M342" s="1" t="n">
        <v>244716.07024</v>
      </c>
      <c r="N342" s="1" t="n">
        <v>12.4078539205069</v>
      </c>
      <c r="O342" s="1" t="n">
        <v>0.8095068408</v>
      </c>
      <c r="P342" s="1" t="n">
        <v>0.4594411267</v>
      </c>
      <c r="Q342" s="1" t="n">
        <v>0.9240290808</v>
      </c>
      <c r="R342" s="1" t="n">
        <v>0.0754360351</v>
      </c>
      <c r="S342" s="1" t="n">
        <v>0.7780499805</v>
      </c>
      <c r="T342" s="1" t="n">
        <v>0.0687422148</v>
      </c>
      <c r="U342" s="1" t="n">
        <v>6.62885</v>
      </c>
      <c r="V342" s="1" t="n">
        <v>1.62362224128627</v>
      </c>
      <c r="W342" s="1" t="n">
        <v>49329.087677</v>
      </c>
      <c r="X342" s="1" t="n">
        <v>10.5019395457227</v>
      </c>
      <c r="Y342" s="1" t="n">
        <v>8714.52016749219</v>
      </c>
      <c r="Z342" s="1" t="n">
        <v>8.8783173044365</v>
      </c>
      <c r="AA342" s="1" t="n">
        <v>5.3660994214</v>
      </c>
      <c r="AB342" s="1" t="n">
        <v>0.7459588318</v>
      </c>
      <c r="AC342" s="1" t="n">
        <v>45581.5115446091</v>
      </c>
      <c r="AD342" s="1" t="n">
        <v>0.7922246804</v>
      </c>
      <c r="AE342" s="1" t="n">
        <v>6780.3322463558</v>
      </c>
      <c r="AF342" s="1" t="n">
        <v>0.6103151952</v>
      </c>
      <c r="AG342" s="1" t="n">
        <v>36386.0066028237</v>
      </c>
      <c r="AH342" s="1" t="n">
        <v>7174.7077237805</v>
      </c>
      <c r="AI342" s="1" t="n">
        <v>5.0714270189</v>
      </c>
    </row>
    <row r="343" customFormat="false" ht="15" hidden="false" customHeight="false" outlineLevel="0" collapsed="false">
      <c r="A343" s="3" t="n">
        <v>436</v>
      </c>
      <c r="B343" s="2" t="n">
        <v>9566</v>
      </c>
      <c r="C343" s="2" t="n">
        <v>1</v>
      </c>
      <c r="D343" s="1" t="n">
        <v>0</v>
      </c>
      <c r="E343" s="1" t="n">
        <v>995.626245</v>
      </c>
      <c r="F343" s="1" t="n">
        <v>6.90337193113434</v>
      </c>
      <c r="G343" s="1" t="n">
        <v>120.26141996</v>
      </c>
      <c r="H343" s="1" t="n">
        <v>4.78966787295897</v>
      </c>
      <c r="I343" s="2" t="n">
        <v>52</v>
      </c>
      <c r="J343" s="1" t="n">
        <v>3.95124371858142</v>
      </c>
      <c r="K343" s="1" t="n">
        <v>606760.062807</v>
      </c>
      <c r="L343" s="1" t="n">
        <v>13.3158887082177</v>
      </c>
      <c r="M343" s="1" t="n">
        <v>111547.988677</v>
      </c>
      <c r="N343" s="1" t="n">
        <v>11.6222101690123</v>
      </c>
      <c r="O343" s="1" t="n">
        <v>0.7538705499</v>
      </c>
      <c r="P343" s="1" t="n">
        <v>0.5228800074</v>
      </c>
      <c r="Q343" s="1" t="n">
        <v>0.8403473269</v>
      </c>
      <c r="R343" s="1" t="n">
        <v>0.0742673222</v>
      </c>
      <c r="S343" s="1" t="n">
        <v>0.7889600609</v>
      </c>
      <c r="T343" s="1" t="n">
        <v>0.0705598111</v>
      </c>
      <c r="U343" s="1" t="n">
        <v>4.863683</v>
      </c>
      <c r="V343" s="1" t="n">
        <v>1.34243483588987</v>
      </c>
      <c r="W343" s="1" t="n">
        <v>34144.876355</v>
      </c>
      <c r="X343" s="1" t="n">
        <v>10.1637068516385</v>
      </c>
      <c r="Y343" s="1" t="n">
        <v>8309.49657958283</v>
      </c>
      <c r="Z343" s="1" t="n">
        <v>8.82127201574869</v>
      </c>
      <c r="AA343" s="1" t="n">
        <v>3.6665873779</v>
      </c>
      <c r="AB343" s="1" t="n">
        <v>0.7019323369</v>
      </c>
      <c r="AC343" s="1" t="n">
        <v>28693.5555730663</v>
      </c>
      <c r="AD343" s="1" t="n">
        <v>0.7548312918</v>
      </c>
      <c r="AE343" s="1" t="n">
        <v>6555.8609271094</v>
      </c>
      <c r="AF343" s="1" t="n">
        <v>0.6224272875</v>
      </c>
      <c r="AG343" s="1" t="n">
        <v>25944.2906691606</v>
      </c>
      <c r="AH343" s="1" t="n">
        <v>6776.8794423938</v>
      </c>
      <c r="AI343" s="1" t="n">
        <v>3.8283535792</v>
      </c>
    </row>
    <row r="344" customFormat="false" ht="15" hidden="false" customHeight="false" outlineLevel="0" collapsed="false">
      <c r="A344" s="3" t="n">
        <v>437</v>
      </c>
      <c r="B344" s="2" t="n">
        <v>1230</v>
      </c>
      <c r="C344" s="2" t="n">
        <v>1</v>
      </c>
      <c r="D344" s="1" t="n">
        <v>0</v>
      </c>
      <c r="E344" s="1" t="n">
        <v>983.598375</v>
      </c>
      <c r="F344" s="1" t="n">
        <v>6.89121765824632</v>
      </c>
      <c r="G344" s="1" t="n">
        <v>934.03442585714</v>
      </c>
      <c r="H344" s="1" t="n">
        <v>6.839513296069</v>
      </c>
      <c r="I344" s="2" t="n">
        <v>16</v>
      </c>
      <c r="J344" s="1" t="n">
        <v>2.77258872223978</v>
      </c>
      <c r="K344" s="1" t="n">
        <v>145734.608239</v>
      </c>
      <c r="L344" s="1" t="n">
        <v>11.8895424947872</v>
      </c>
      <c r="M344" s="1" t="n">
        <v>106134.998713</v>
      </c>
      <c r="N344" s="1" t="n">
        <v>11.5724671355524</v>
      </c>
      <c r="O344" s="1" t="n">
        <v>0.7196451694</v>
      </c>
      <c r="P344" s="1" t="n">
        <v>0.6962202093</v>
      </c>
      <c r="Q344" s="1" t="n">
        <v>0.7523054281</v>
      </c>
      <c r="R344" s="1" t="n">
        <v>0.0773286104</v>
      </c>
      <c r="S344" s="1" t="n">
        <v>0.9304014063</v>
      </c>
      <c r="T344" s="1" t="n">
        <v>0.0801868554</v>
      </c>
      <c r="U344" s="1" t="n">
        <v>3.384552</v>
      </c>
      <c r="V344" s="1" t="n">
        <v>0.986462063617151</v>
      </c>
      <c r="W344" s="1" t="n">
        <v>28330.246355</v>
      </c>
      <c r="X344" s="1" t="n">
        <v>9.98304591918691</v>
      </c>
      <c r="Y344" s="1" t="n">
        <v>10652.7346721032</v>
      </c>
      <c r="Z344" s="1" t="n">
        <v>8.99658385556976</v>
      </c>
      <c r="AA344" s="1" t="n">
        <v>2.4356764974</v>
      </c>
      <c r="AB344" s="1" t="n">
        <v>0.6867948244</v>
      </c>
      <c r="AC344" s="1" t="n">
        <v>21312.9981127262</v>
      </c>
      <c r="AD344" s="1" t="n">
        <v>0.771975068</v>
      </c>
      <c r="AE344" s="1" t="n">
        <v>9911.3193202053</v>
      </c>
      <c r="AF344" s="1" t="n">
        <v>0.7214077686</v>
      </c>
      <c r="AG344" s="1" t="n">
        <v>21656.1751521142</v>
      </c>
      <c r="AH344" s="1" t="n">
        <v>8075.449850422</v>
      </c>
      <c r="AI344" s="1" t="n">
        <v>2.6817298792</v>
      </c>
    </row>
    <row r="345" customFormat="false" ht="15" hidden="false" customHeight="false" outlineLevel="0" collapsed="false">
      <c r="A345" s="3" t="n">
        <v>438</v>
      </c>
      <c r="B345" s="2" t="n">
        <v>14236</v>
      </c>
      <c r="C345" s="2" t="n">
        <v>1</v>
      </c>
      <c r="D345" s="1" t="n">
        <v>0</v>
      </c>
      <c r="E345" s="1" t="n">
        <v>1074.871675</v>
      </c>
      <c r="F345" s="1" t="n">
        <v>6.97995656134332</v>
      </c>
      <c r="G345" s="1" t="n">
        <v>926.0039196</v>
      </c>
      <c r="H345" s="1" t="n">
        <v>6.83087846746659</v>
      </c>
      <c r="I345" s="2" t="n">
        <v>169</v>
      </c>
      <c r="J345" s="1" t="n">
        <v>5.12989871492307</v>
      </c>
      <c r="K345" s="1" t="n">
        <v>1305323.954826</v>
      </c>
      <c r="L345" s="1" t="n">
        <v>14.0819618091781</v>
      </c>
      <c r="M345" s="1" t="n">
        <v>100319.525258</v>
      </c>
      <c r="N345" s="1" t="n">
        <v>11.5161156235788</v>
      </c>
      <c r="O345" s="1" t="n">
        <v>0.9237247597</v>
      </c>
      <c r="P345" s="1" t="n">
        <v>0.4867257304</v>
      </c>
      <c r="Q345" s="1" t="n">
        <v>1.1568149062</v>
      </c>
      <c r="R345" s="1" t="n">
        <v>0.0791515892</v>
      </c>
      <c r="S345" s="1" t="n">
        <v>0.708754775</v>
      </c>
      <c r="T345" s="1" t="n">
        <v>0.0663632837</v>
      </c>
      <c r="U345" s="1" t="n">
        <v>6.696614</v>
      </c>
      <c r="V345" s="1" t="n">
        <v>1.59804576078509</v>
      </c>
      <c r="W345" s="1" t="n">
        <v>47494.986985</v>
      </c>
      <c r="X345" s="1" t="n">
        <v>10.4029826718421</v>
      </c>
      <c r="Y345" s="1" t="n">
        <v>7975.18092992333</v>
      </c>
      <c r="Z345" s="1" t="n">
        <v>8.80493691105703</v>
      </c>
      <c r="AA345" s="1" t="n">
        <v>6.185828158</v>
      </c>
      <c r="AB345" s="1" t="n">
        <v>0.7778099902</v>
      </c>
      <c r="AC345" s="1" t="n">
        <v>54942.9089138767</v>
      </c>
      <c r="AD345" s="1" t="n">
        <v>0.8234126114</v>
      </c>
      <c r="AE345" s="1" t="n">
        <v>5652.4475655235</v>
      </c>
      <c r="AF345" s="1" t="n">
        <v>0.584324526</v>
      </c>
      <c r="AG345" s="1" t="n">
        <v>32957.7814651732</v>
      </c>
      <c r="AH345" s="1" t="n">
        <v>6667.077660595</v>
      </c>
      <c r="AI345" s="1" t="n">
        <v>4.943362466</v>
      </c>
    </row>
    <row r="346" customFormat="false" ht="15" hidden="false" customHeight="false" outlineLevel="0" collapsed="false">
      <c r="A346" s="3" t="n">
        <v>439</v>
      </c>
      <c r="B346" s="2" t="n">
        <v>27669</v>
      </c>
      <c r="C346" s="2" t="n">
        <v>1</v>
      </c>
      <c r="D346" s="1" t="n">
        <v>0</v>
      </c>
      <c r="E346" s="1" t="n">
        <v>652.825215</v>
      </c>
      <c r="F346" s="1" t="n">
        <v>6.48130942882305</v>
      </c>
      <c r="G346" s="1" t="n">
        <v>326.4126075</v>
      </c>
      <c r="H346" s="1" t="n">
        <v>5.7881622482631</v>
      </c>
      <c r="I346" s="2" t="n">
        <v>48</v>
      </c>
      <c r="J346" s="1" t="n">
        <v>3.87120101090789</v>
      </c>
      <c r="K346" s="1" t="n">
        <v>375045.992713</v>
      </c>
      <c r="L346" s="1" t="n">
        <v>12.8348039446666</v>
      </c>
      <c r="M346" s="1" t="n">
        <v>83784.782</v>
      </c>
      <c r="N346" s="1" t="n">
        <v>11.3360066709337</v>
      </c>
      <c r="O346" s="1" t="n">
        <v>0.7255128886</v>
      </c>
      <c r="P346" s="1" t="n">
        <v>0.5134157323</v>
      </c>
      <c r="Q346" s="1" t="n">
        <v>0.8309367457</v>
      </c>
      <c r="R346" s="1" t="n">
        <v>0.069373591</v>
      </c>
      <c r="S346" s="1" t="n">
        <v>0.6799056983</v>
      </c>
      <c r="T346" s="1" t="n">
        <v>0.0669333697</v>
      </c>
      <c r="U346" s="1" t="n">
        <v>4.264917</v>
      </c>
      <c r="V346" s="1" t="n">
        <v>1.2453125116455</v>
      </c>
      <c r="W346" s="1" t="n">
        <v>26467.800868</v>
      </c>
      <c r="X346" s="1" t="n">
        <v>9.93940379160955</v>
      </c>
      <c r="Y346" s="1" t="n">
        <v>7109.04983629192</v>
      </c>
      <c r="Z346" s="1" t="n">
        <v>8.69409127996405</v>
      </c>
      <c r="AA346" s="1" t="n">
        <v>3.0942522522</v>
      </c>
      <c r="AB346" s="1" t="n">
        <v>0.6393630351</v>
      </c>
      <c r="AC346" s="1" t="n">
        <v>21993.0683198378</v>
      </c>
      <c r="AD346" s="1" t="n">
        <v>0.6895321335</v>
      </c>
      <c r="AE346" s="1" t="n">
        <v>4833.4834929432</v>
      </c>
      <c r="AF346" s="1" t="n">
        <v>0.5819248255</v>
      </c>
      <c r="AG346" s="1" t="n">
        <v>20731.3803774623</v>
      </c>
      <c r="AH346" s="1" t="n">
        <v>5967.5472732367</v>
      </c>
      <c r="AI346" s="1" t="n">
        <v>3.4740203015</v>
      </c>
    </row>
    <row r="347" customFormat="false" ht="15" hidden="false" customHeight="false" outlineLevel="0" collapsed="false">
      <c r="A347" s="3" t="n">
        <v>440</v>
      </c>
      <c r="B347" s="2" t="n">
        <v>17280</v>
      </c>
      <c r="C347" s="2" t="n">
        <v>1</v>
      </c>
      <c r="D347" s="1" t="n">
        <v>0</v>
      </c>
      <c r="E347" s="1" t="n">
        <v>937.045586</v>
      </c>
      <c r="F347" s="1" t="n">
        <v>6.84273193206887</v>
      </c>
      <c r="G347" s="1" t="n">
        <v>468.522793</v>
      </c>
      <c r="H347" s="1" t="n">
        <v>6.14958475150892</v>
      </c>
      <c r="I347" s="2" t="n">
        <v>23</v>
      </c>
      <c r="J347" s="1" t="n">
        <v>3.13549421592914</v>
      </c>
      <c r="K347" s="1" t="n">
        <v>813459.602912</v>
      </c>
      <c r="L347" s="1" t="n">
        <v>13.6090515460332</v>
      </c>
      <c r="M347" s="1" t="n">
        <v>162691.9205824</v>
      </c>
      <c r="N347" s="1" t="n">
        <v>11.9996136335991</v>
      </c>
      <c r="O347" s="1" t="n">
        <v>0.62107961</v>
      </c>
      <c r="P347" s="1" t="n">
        <v>0.5904998942</v>
      </c>
      <c r="Q347" s="1" t="n">
        <v>0.771319865</v>
      </c>
      <c r="R347" s="1" t="n">
        <v>0.0670714276</v>
      </c>
      <c r="S347" s="1" t="n">
        <v>0.7143568166</v>
      </c>
      <c r="T347" s="1" t="n">
        <v>0.0705732372</v>
      </c>
      <c r="U347" s="1" t="n">
        <v>3.115682</v>
      </c>
      <c r="V347" s="1" t="n">
        <v>0.972361903830498</v>
      </c>
      <c r="W347" s="1" t="n">
        <v>20238.78468</v>
      </c>
      <c r="X347" s="1" t="n">
        <v>9.70544193077938</v>
      </c>
      <c r="Y347" s="1" t="n">
        <v>7530.06878874409</v>
      </c>
      <c r="Z347" s="1" t="n">
        <v>8.73308002694888</v>
      </c>
      <c r="AA347" s="1" t="n">
        <v>1.9350865614</v>
      </c>
      <c r="AB347" s="1" t="n">
        <v>0.5741796013</v>
      </c>
      <c r="AC347" s="1" t="n">
        <v>15610.5766671973</v>
      </c>
      <c r="AD347" s="1" t="n">
        <v>0.6509578457</v>
      </c>
      <c r="AE347" s="1" t="n">
        <v>5379.1559690364</v>
      </c>
      <c r="AF347" s="1" t="n">
        <v>0.6163217281</v>
      </c>
      <c r="AG347" s="1" t="n">
        <v>16406.6485455536</v>
      </c>
      <c r="AH347" s="1" t="n">
        <v>6204.8096912881</v>
      </c>
      <c r="AI347" s="1" t="n">
        <v>2.6441823943</v>
      </c>
    </row>
    <row r="348" customFormat="false" ht="15" hidden="false" customHeight="false" outlineLevel="0" collapsed="false">
      <c r="A348" s="3" t="n">
        <v>441</v>
      </c>
      <c r="B348" s="2" t="n">
        <v>20462</v>
      </c>
      <c r="C348" s="2" t="n">
        <v>1</v>
      </c>
      <c r="D348" s="1" t="n">
        <v>0</v>
      </c>
      <c r="E348" s="1" t="n">
        <v>1050.665313</v>
      </c>
      <c r="F348" s="1" t="n">
        <v>6.9571788739205</v>
      </c>
      <c r="G348" s="1" t="n">
        <v>524.470112</v>
      </c>
      <c r="H348" s="1" t="n">
        <v>6.26238844241862</v>
      </c>
      <c r="I348" s="2" t="n">
        <v>212</v>
      </c>
      <c r="J348" s="1" t="n">
        <v>5.35658627467201</v>
      </c>
      <c r="K348" s="1" t="n">
        <v>1273150.462204</v>
      </c>
      <c r="L348" s="1" t="n">
        <v>14.0570050655307</v>
      </c>
      <c r="M348" s="1" t="n">
        <v>145089.101058</v>
      </c>
      <c r="N348" s="1" t="n">
        <v>11.8851033227361</v>
      </c>
      <c r="O348" s="1" t="n">
        <v>0.9745637839</v>
      </c>
      <c r="P348" s="1" t="n">
        <v>0.4922499466</v>
      </c>
      <c r="Q348" s="1" t="n">
        <v>1.1645948045</v>
      </c>
      <c r="R348" s="1" t="n">
        <v>0.0814944184</v>
      </c>
      <c r="S348" s="1" t="n">
        <v>0.7251678215</v>
      </c>
      <c r="T348" s="1" t="n">
        <v>0.0671037072</v>
      </c>
      <c r="U348" s="1" t="n">
        <v>6.793764</v>
      </c>
      <c r="V348" s="1" t="n">
        <v>1.60278760837339</v>
      </c>
      <c r="W348" s="1" t="n">
        <v>50275.466915</v>
      </c>
      <c r="X348" s="1" t="n">
        <v>10.441777198816</v>
      </c>
      <c r="Y348" s="1" t="n">
        <v>8290.62916421781</v>
      </c>
      <c r="Z348" s="1" t="n">
        <v>8.83898959044269</v>
      </c>
      <c r="AA348" s="1" t="n">
        <v>6.6209563509</v>
      </c>
      <c r="AB348" s="1" t="n">
        <v>0.7889721146</v>
      </c>
      <c r="AC348" s="1" t="n">
        <v>58550.5475610294</v>
      </c>
      <c r="AD348" s="1" t="n">
        <v>0.8509465603</v>
      </c>
      <c r="AE348" s="1" t="n">
        <v>6012.0974897727</v>
      </c>
      <c r="AF348" s="1" t="n">
        <v>0.5931289698</v>
      </c>
      <c r="AG348" s="1" t="n">
        <v>34261.4878392009</v>
      </c>
      <c r="AH348" s="1" t="n">
        <v>6898.0192933599</v>
      </c>
      <c r="AI348" s="1" t="n">
        <v>4.9668588014</v>
      </c>
    </row>
    <row r="349" customFormat="false" ht="15" hidden="false" customHeight="false" outlineLevel="0" collapsed="false">
      <c r="A349" s="3" t="n">
        <v>442</v>
      </c>
      <c r="B349" s="2" t="n">
        <v>20616</v>
      </c>
      <c r="C349" s="2" t="n">
        <v>1</v>
      </c>
      <c r="D349" s="1" t="n">
        <v>0</v>
      </c>
      <c r="E349" s="1" t="n">
        <v>686.642753</v>
      </c>
      <c r="F349" s="1" t="n">
        <v>6.53181414678093</v>
      </c>
      <c r="G349" s="1" t="n">
        <v>531.36062766666</v>
      </c>
      <c r="H349" s="1" t="n">
        <v>6.27544093887333</v>
      </c>
      <c r="I349" s="2" t="n">
        <v>126</v>
      </c>
      <c r="J349" s="1" t="n">
        <v>4.83628190695147</v>
      </c>
      <c r="K349" s="1" t="n">
        <v>582755.151959</v>
      </c>
      <c r="L349" s="1" t="n">
        <v>13.2755223976294</v>
      </c>
      <c r="M349" s="1" t="n">
        <v>69567.600297</v>
      </c>
      <c r="N349" s="1" t="n">
        <v>11.1500542249635</v>
      </c>
      <c r="O349" s="1" t="n">
        <v>0.9001306413</v>
      </c>
      <c r="P349" s="1" t="n">
        <v>0.5564072481</v>
      </c>
      <c r="Q349" s="1" t="n">
        <v>0.8998096848</v>
      </c>
      <c r="R349" s="1" t="n">
        <v>0.0729976708</v>
      </c>
      <c r="S349" s="1" t="n">
        <v>0.6800512178</v>
      </c>
      <c r="T349" s="1" t="n">
        <v>0.0672332259</v>
      </c>
      <c r="U349" s="1" t="n">
        <v>4.24932</v>
      </c>
      <c r="V349" s="1" t="n">
        <v>1.20982312011254</v>
      </c>
      <c r="W349" s="1" t="n">
        <v>26091.723493</v>
      </c>
      <c r="X349" s="1" t="n">
        <v>9.89985659305721</v>
      </c>
      <c r="Y349" s="1" t="n">
        <v>7081.1072372193</v>
      </c>
      <c r="Z349" s="1" t="n">
        <v>8.69003347294467</v>
      </c>
      <c r="AA349" s="1" t="n">
        <v>3.8249431368</v>
      </c>
      <c r="AB349" s="1" t="n">
        <v>0.6731543529</v>
      </c>
      <c r="AC349" s="1" t="n">
        <v>23477.5854914997</v>
      </c>
      <c r="AD349" s="1" t="n">
        <v>0.7226664721</v>
      </c>
      <c r="AE349" s="1" t="n">
        <v>4815.5155998002</v>
      </c>
      <c r="AF349" s="1" t="n">
        <v>0.5842589833</v>
      </c>
      <c r="AG349" s="1" t="n">
        <v>19927.5124896669</v>
      </c>
      <c r="AH349" s="1" t="n">
        <v>5943.38118185</v>
      </c>
      <c r="AI349" s="1" t="n">
        <v>3.352891541</v>
      </c>
    </row>
    <row r="350" customFormat="false" ht="15" hidden="false" customHeight="false" outlineLevel="0" collapsed="false">
      <c r="A350" s="3" t="n">
        <v>443</v>
      </c>
      <c r="B350" s="2" t="n">
        <v>3974</v>
      </c>
      <c r="C350" s="2" t="n">
        <v>1</v>
      </c>
      <c r="D350" s="1" t="n">
        <v>0</v>
      </c>
      <c r="E350" s="1" t="n">
        <v>609.492789</v>
      </c>
      <c r="F350" s="1" t="n">
        <v>6.41262711784231</v>
      </c>
      <c r="G350" s="1" t="n">
        <v>489.52120833333</v>
      </c>
      <c r="H350" s="1" t="n">
        <v>6.19342778755565</v>
      </c>
      <c r="I350" s="2" t="n">
        <v>26</v>
      </c>
      <c r="J350" s="1" t="n">
        <v>3.25809653802148</v>
      </c>
      <c r="K350" s="1" t="n">
        <v>178205.857416</v>
      </c>
      <c r="L350" s="1" t="n">
        <v>12.0906946633776</v>
      </c>
      <c r="M350" s="1" t="n">
        <v>75935.998511</v>
      </c>
      <c r="N350" s="1" t="n">
        <v>11.2376461396268</v>
      </c>
      <c r="O350" s="1" t="n">
        <v>0.6904541906</v>
      </c>
      <c r="P350" s="1" t="n">
        <v>0.6741761868</v>
      </c>
      <c r="Q350" s="1" t="n">
        <v>0.7818124521</v>
      </c>
      <c r="R350" s="1" t="n">
        <v>0.0717595021</v>
      </c>
      <c r="S350" s="1" t="n">
        <v>0.7124328498</v>
      </c>
      <c r="T350" s="1" t="n">
        <v>0.0706013642</v>
      </c>
      <c r="U350" s="1" t="n">
        <v>3.073729</v>
      </c>
      <c r="V350" s="1" t="n">
        <v>0.926020092678027</v>
      </c>
      <c r="W350" s="1" t="n">
        <v>19575.763501</v>
      </c>
      <c r="X350" s="1" t="n">
        <v>9.64362841114632</v>
      </c>
      <c r="Y350" s="1" t="n">
        <v>7411.5753348344</v>
      </c>
      <c r="Z350" s="1" t="n">
        <v>8.71760831846829</v>
      </c>
      <c r="AA350" s="1" t="n">
        <v>2.1222690687</v>
      </c>
      <c r="AB350" s="1" t="n">
        <v>0.624300695</v>
      </c>
      <c r="AC350" s="1" t="n">
        <v>15304.5756637646</v>
      </c>
      <c r="AD350" s="1" t="n">
        <v>0.6920219737</v>
      </c>
      <c r="AE350" s="1" t="n">
        <v>5280.2497372169</v>
      </c>
      <c r="AF350" s="1" t="n">
        <v>0.6154750397</v>
      </c>
      <c r="AG350" s="1" t="n">
        <v>15423.2040541593</v>
      </c>
      <c r="AH350" s="1" t="n">
        <v>6109.5495037178</v>
      </c>
      <c r="AI350" s="1" t="n">
        <v>2.5244421123</v>
      </c>
    </row>
    <row r="351" customFormat="false" ht="15" hidden="false" customHeight="false" outlineLevel="0" collapsed="false">
      <c r="A351" s="3" t="n">
        <v>444</v>
      </c>
      <c r="B351" s="2" t="n">
        <v>12009</v>
      </c>
      <c r="C351" s="2" t="n">
        <v>1</v>
      </c>
      <c r="D351" s="1" t="n">
        <v>0</v>
      </c>
      <c r="E351" s="1" t="n">
        <v>1712.42034</v>
      </c>
      <c r="F351" s="1" t="n">
        <v>7.44566305226612</v>
      </c>
      <c r="G351" s="1" t="n">
        <v>900.493439</v>
      </c>
      <c r="H351" s="1" t="n">
        <v>6.80294287863721</v>
      </c>
      <c r="I351" s="2" t="n">
        <v>90</v>
      </c>
      <c r="J351" s="1" t="n">
        <v>4.49980967033026</v>
      </c>
      <c r="K351" s="1" t="n">
        <v>1225000.130545</v>
      </c>
      <c r="L351" s="1" t="n">
        <v>14.0184515085283</v>
      </c>
      <c r="M351" s="1" t="n">
        <v>79735.602962</v>
      </c>
      <c r="N351" s="1" t="n">
        <v>11.2864714772278</v>
      </c>
      <c r="O351" s="1" t="n">
        <v>0.8418853784</v>
      </c>
      <c r="P351" s="1" t="n">
        <v>0.485226628</v>
      </c>
      <c r="Q351" s="1" t="n">
        <v>0.982145912</v>
      </c>
      <c r="R351" s="1" t="n">
        <v>0.0732449043</v>
      </c>
      <c r="S351" s="1" t="n">
        <v>0.6716227738</v>
      </c>
      <c r="T351" s="1" t="n">
        <v>0.0664336822</v>
      </c>
      <c r="U351" s="1" t="n">
        <v>5.895828</v>
      </c>
      <c r="V351" s="1" t="n">
        <v>1.50953136179232</v>
      </c>
      <c r="W351" s="1" t="n">
        <v>45394.590831</v>
      </c>
      <c r="X351" s="1" t="n">
        <v>10.4240755551309</v>
      </c>
      <c r="Y351" s="1" t="n">
        <v>8888.46415217269</v>
      </c>
      <c r="Z351" s="1" t="n">
        <v>8.91454419333862</v>
      </c>
      <c r="AA351" s="1" t="n">
        <v>4.9636113869</v>
      </c>
      <c r="AB351" s="1" t="n">
        <v>0.7324648126</v>
      </c>
      <c r="AC351" s="1" t="n">
        <v>44584.1118102021</v>
      </c>
      <c r="AD351" s="1" t="n">
        <v>0.7635104161</v>
      </c>
      <c r="AE351" s="1" t="n">
        <v>5969.6949482855</v>
      </c>
      <c r="AF351" s="1" t="n">
        <v>0.5922259961</v>
      </c>
      <c r="AG351" s="1" t="n">
        <v>33660.3395431305</v>
      </c>
      <c r="AH351" s="1" t="n">
        <v>7439.3904323781</v>
      </c>
      <c r="AI351" s="1" t="n">
        <v>4.5246098923</v>
      </c>
    </row>
    <row r="352" customFormat="false" ht="15" hidden="false" customHeight="false" outlineLevel="0" collapsed="false">
      <c r="A352" s="3" t="n">
        <v>445</v>
      </c>
      <c r="B352" s="2" t="n">
        <v>17540</v>
      </c>
      <c r="C352" s="2" t="n">
        <v>1</v>
      </c>
      <c r="D352" s="1" t="n">
        <v>0</v>
      </c>
      <c r="E352" s="1" t="n">
        <v>1185.408125</v>
      </c>
      <c r="F352" s="1" t="n">
        <v>7.07784240355666</v>
      </c>
      <c r="G352" s="1" t="n">
        <v>802.42336766666</v>
      </c>
      <c r="H352" s="1" t="n">
        <v>6.68763635844035</v>
      </c>
      <c r="I352" s="2" t="n">
        <v>36</v>
      </c>
      <c r="J352" s="1" t="n">
        <v>3.5835189384561</v>
      </c>
      <c r="K352" s="1" t="n">
        <v>338988.375731</v>
      </c>
      <c r="L352" s="1" t="n">
        <v>12.7337210958956</v>
      </c>
      <c r="M352" s="1" t="n">
        <v>117672.176191</v>
      </c>
      <c r="N352" s="1" t="n">
        <v>11.6756578693041</v>
      </c>
      <c r="O352" s="1" t="n">
        <v>0.6982790501</v>
      </c>
      <c r="P352" s="1" t="n">
        <v>0.5524478516</v>
      </c>
      <c r="Q352" s="1" t="n">
        <v>0.7595222777</v>
      </c>
      <c r="R352" s="1" t="n">
        <v>0.0687968943</v>
      </c>
      <c r="S352" s="1" t="n">
        <v>0.7294309395</v>
      </c>
      <c r="T352" s="1" t="n">
        <v>0.0699776152</v>
      </c>
      <c r="U352" s="1" t="n">
        <v>4.037514</v>
      </c>
      <c r="V352" s="1" t="n">
        <v>1.18607633418914</v>
      </c>
      <c r="W352" s="1" t="n">
        <v>31534.337276</v>
      </c>
      <c r="X352" s="1" t="n">
        <v>10.1229329382412</v>
      </c>
      <c r="Y352" s="1" t="n">
        <v>9285.39619430226</v>
      </c>
      <c r="Z352" s="1" t="n">
        <v>8.93685660405212</v>
      </c>
      <c r="AA352" s="1" t="n">
        <v>2.8193114408</v>
      </c>
      <c r="AB352" s="1" t="n">
        <v>0.6552453226</v>
      </c>
      <c r="AC352" s="1" t="n">
        <v>23951.0316733801</v>
      </c>
      <c r="AD352" s="1" t="n">
        <v>0.6964263471</v>
      </c>
      <c r="AE352" s="1" t="n">
        <v>6773.0552697907</v>
      </c>
      <c r="AF352" s="1" t="n">
        <v>0.6253799125</v>
      </c>
      <c r="AG352" s="1" t="n">
        <v>24907.7166045884</v>
      </c>
      <c r="AH352" s="1" t="n">
        <v>7607.2468439649</v>
      </c>
      <c r="AI352" s="1" t="n">
        <v>3.2742090687</v>
      </c>
    </row>
    <row r="353" customFormat="false" ht="15" hidden="false" customHeight="false" outlineLevel="0" collapsed="false">
      <c r="A353" s="3" t="n">
        <v>446</v>
      </c>
      <c r="B353" s="2" t="n">
        <v>8318</v>
      </c>
      <c r="C353" s="2" t="n">
        <v>1</v>
      </c>
      <c r="D353" s="1" t="n">
        <v>0</v>
      </c>
      <c r="E353" s="1" t="n">
        <v>744.783311</v>
      </c>
      <c r="F353" s="1" t="n">
        <v>6.61309331835412</v>
      </c>
      <c r="G353" s="1" t="n">
        <v>744.783311</v>
      </c>
      <c r="H353" s="1" t="n">
        <v>6.61309331835412</v>
      </c>
      <c r="I353" s="2" t="n">
        <v>25</v>
      </c>
      <c r="J353" s="1" t="n">
        <v>3.2188758248682</v>
      </c>
      <c r="K353" s="1" t="n">
        <v>186738.350503</v>
      </c>
      <c r="L353" s="1" t="n">
        <v>12.1374637208779</v>
      </c>
      <c r="M353" s="1" t="n">
        <v>76311.070396</v>
      </c>
      <c r="N353" s="1" t="n">
        <v>11.242573297128</v>
      </c>
      <c r="O353" s="1" t="n">
        <v>0.6574735177</v>
      </c>
      <c r="P353" s="1" t="n">
        <v>0.7129144314</v>
      </c>
      <c r="Q353" s="1" t="n">
        <v>0.714496113</v>
      </c>
      <c r="R353" s="1" t="n">
        <v>0.0707441409</v>
      </c>
      <c r="S353" s="1" t="n">
        <v>0.7353484726</v>
      </c>
      <c r="T353" s="1" t="n">
        <v>0.0732489783</v>
      </c>
      <c r="U353" s="1" t="n">
        <v>2.839023</v>
      </c>
      <c r="V353" s="1" t="n">
        <v>0.856881392087691</v>
      </c>
      <c r="W353" s="1" t="n">
        <v>24222.31906</v>
      </c>
      <c r="X353" s="1" t="n">
        <v>9.86659756732603</v>
      </c>
      <c r="Y353" s="1" t="n">
        <v>10160.8955481287</v>
      </c>
      <c r="Z353" s="1" t="n">
        <v>9.00971617523834</v>
      </c>
      <c r="AA353" s="1" t="n">
        <v>1.8665824386</v>
      </c>
      <c r="AB353" s="1" t="n">
        <v>0.6108831104</v>
      </c>
      <c r="AC353" s="1" t="n">
        <v>17306.7528164157</v>
      </c>
      <c r="AD353" s="1" t="n">
        <v>0.6980039687</v>
      </c>
      <c r="AE353" s="1" t="n">
        <v>7471.7990220222</v>
      </c>
      <c r="AF353" s="1" t="n">
        <v>0.6599525042</v>
      </c>
      <c r="AG353" s="1" t="n">
        <v>19275.6431961729</v>
      </c>
      <c r="AH353" s="1" t="n">
        <v>8182.1986347714</v>
      </c>
      <c r="AI353" s="1" t="n">
        <v>2.3558024018</v>
      </c>
    </row>
    <row r="354" customFormat="false" ht="15" hidden="false" customHeight="false" outlineLevel="0" collapsed="false">
      <c r="A354" s="3" t="n">
        <v>453</v>
      </c>
      <c r="B354" s="2" t="n">
        <v>1576</v>
      </c>
      <c r="C354" s="2" t="n">
        <v>1</v>
      </c>
      <c r="D354" s="1" t="n">
        <v>0</v>
      </c>
      <c r="E354" s="1" t="n">
        <v>19108.353677</v>
      </c>
      <c r="F354" s="1" t="n">
        <v>9.85788088370635</v>
      </c>
      <c r="G354" s="1" t="n">
        <v>3229.7852336923</v>
      </c>
      <c r="H354" s="1" t="n">
        <v>8.08017092288913</v>
      </c>
      <c r="I354" s="2" t="n">
        <v>87</v>
      </c>
      <c r="J354" s="1" t="n">
        <v>4.46590811865458</v>
      </c>
      <c r="K354" s="1" t="n">
        <v>1440715.380802</v>
      </c>
      <c r="L354" s="1" t="n">
        <v>14.1806503404153</v>
      </c>
      <c r="M354" s="1" t="n">
        <v>383948.979059</v>
      </c>
      <c r="N354" s="1" t="n">
        <v>12.8582649557084</v>
      </c>
      <c r="O354" s="1" t="n">
        <v>0.7064671938</v>
      </c>
      <c r="P354" s="1" t="n">
        <v>0.2867847882</v>
      </c>
      <c r="Q354" s="1" t="n">
        <v>0.6358285013</v>
      </c>
      <c r="R354" s="1" t="n">
        <v>0.04878107</v>
      </c>
      <c r="S354" s="1" t="n">
        <v>0.7413830524</v>
      </c>
      <c r="T354" s="1" t="n">
        <v>0.0632531246</v>
      </c>
      <c r="U354" s="1" t="n">
        <v>11.336294</v>
      </c>
      <c r="V354" s="1" t="n">
        <v>2.22379424825488</v>
      </c>
      <c r="W354" s="1" t="n">
        <v>291280.741526</v>
      </c>
      <c r="X354" s="1" t="n">
        <v>12.4032311827115</v>
      </c>
      <c r="Y354" s="1" t="n">
        <v>32458.9559201188</v>
      </c>
      <c r="Z354" s="1" t="n">
        <v>10.1794369344566</v>
      </c>
      <c r="AA354" s="1" t="n">
        <v>8.0087198103</v>
      </c>
      <c r="AB354" s="1" t="n">
        <v>0.6377503625</v>
      </c>
      <c r="AC354" s="1" t="n">
        <v>185204.597333409</v>
      </c>
      <c r="AD354" s="1" t="n">
        <v>0.6050428883</v>
      </c>
      <c r="AE354" s="1" t="n">
        <v>24064.5198188559</v>
      </c>
      <c r="AF354" s="1" t="n">
        <v>0.6438811927</v>
      </c>
      <c r="AG354" s="1" t="n">
        <v>243587.422743591</v>
      </c>
      <c r="AH354" s="1" t="n">
        <v>26355.6231757528</v>
      </c>
      <c r="AI354" s="1" t="n">
        <v>9.2423321247</v>
      </c>
    </row>
    <row r="355" customFormat="false" ht="15" hidden="false" customHeight="false" outlineLevel="0" collapsed="false">
      <c r="A355" s="3" t="n">
        <v>454</v>
      </c>
      <c r="B355" s="2" t="n">
        <v>4790</v>
      </c>
      <c r="C355" s="2" t="n">
        <v>1</v>
      </c>
      <c r="D355" s="1" t="n">
        <v>0</v>
      </c>
      <c r="E355" s="1" t="n">
        <v>11857.072495</v>
      </c>
      <c r="F355" s="1" t="n">
        <v>9.38067980354918</v>
      </c>
      <c r="G355" s="1" t="n">
        <v>1840.23115495555</v>
      </c>
      <c r="H355" s="1" t="n">
        <v>7.51764647040576</v>
      </c>
      <c r="I355" s="2" t="n">
        <v>57</v>
      </c>
      <c r="J355" s="1" t="n">
        <v>4.04305126783455</v>
      </c>
      <c r="K355" s="1" t="n">
        <v>1261572.94417</v>
      </c>
      <c r="L355" s="1" t="n">
        <v>14.0478698687526</v>
      </c>
      <c r="M355" s="1" t="n">
        <v>365062.681199</v>
      </c>
      <c r="N355" s="1" t="n">
        <v>12.8078243471331</v>
      </c>
      <c r="O355" s="1" t="n">
        <v>0.6654204988</v>
      </c>
      <c r="P355" s="1" t="n">
        <v>0.3607228718</v>
      </c>
      <c r="Q355" s="1" t="n">
        <v>0.6150521483</v>
      </c>
      <c r="R355" s="1" t="n">
        <v>0.0490510127</v>
      </c>
      <c r="S355" s="1" t="n">
        <v>0.6686201964</v>
      </c>
      <c r="T355" s="1" t="n">
        <v>0.0596573227</v>
      </c>
      <c r="U355" s="1" t="n">
        <v>5.762839</v>
      </c>
      <c r="V355" s="1" t="n">
        <v>1.58401301253471</v>
      </c>
      <c r="W355" s="1" t="n">
        <v>201382.667699</v>
      </c>
      <c r="X355" s="1" t="n">
        <v>12.0436697954816</v>
      </c>
      <c r="Y355" s="1" t="n">
        <v>42106.2984260416</v>
      </c>
      <c r="Z355" s="1" t="n">
        <v>10.4596567829469</v>
      </c>
      <c r="AA355" s="1" t="n">
        <v>3.8347112016</v>
      </c>
      <c r="AB355" s="1" t="n">
        <v>0.5713897228</v>
      </c>
      <c r="AC355" s="1" t="n">
        <v>123860.842392269</v>
      </c>
      <c r="AD355" s="1" t="n">
        <v>0.5907542005</v>
      </c>
      <c r="AE355" s="1" t="n">
        <v>28153.1215214321</v>
      </c>
      <c r="AF355" s="1" t="n">
        <v>0.6239951203</v>
      </c>
      <c r="AG355" s="1" t="n">
        <v>170019.734651739</v>
      </c>
      <c r="AH355" s="1" t="n">
        <v>34879.5781263003</v>
      </c>
      <c r="AI355" s="1" t="n">
        <v>4.8744779549</v>
      </c>
    </row>
    <row r="356" customFormat="false" ht="15" hidden="false" customHeight="false" outlineLevel="0" collapsed="false">
      <c r="A356" s="3" t="n">
        <v>455</v>
      </c>
      <c r="B356" s="2" t="n">
        <v>4333</v>
      </c>
      <c r="C356" s="2" t="n">
        <v>1</v>
      </c>
      <c r="D356" s="1" t="n">
        <v>0</v>
      </c>
      <c r="E356" s="1" t="n">
        <v>5035.418476</v>
      </c>
      <c r="F356" s="1" t="n">
        <v>8.52425191510509</v>
      </c>
      <c r="G356" s="1" t="n">
        <v>1545.63265414285</v>
      </c>
      <c r="H356" s="1" t="n">
        <v>7.34318859039789</v>
      </c>
      <c r="I356" s="2" t="n">
        <v>31</v>
      </c>
      <c r="J356" s="1" t="n">
        <v>3.43398720448514</v>
      </c>
      <c r="K356" s="1" t="n">
        <v>1113130.404168</v>
      </c>
      <c r="L356" s="1" t="n">
        <v>13.9226867879658</v>
      </c>
      <c r="M356" s="1" t="n">
        <v>424333.49136</v>
      </c>
      <c r="N356" s="1" t="n">
        <v>12.9582749612829</v>
      </c>
      <c r="O356" s="1" t="n">
        <v>0.5767730525</v>
      </c>
      <c r="P356" s="1" t="n">
        <v>0.4911307612</v>
      </c>
      <c r="Q356" s="1" t="n">
        <v>0.6338119046</v>
      </c>
      <c r="R356" s="1" t="n">
        <v>0.0490893972</v>
      </c>
      <c r="S356" s="1" t="n">
        <v>0.6971800731</v>
      </c>
      <c r="T356" s="1" t="n">
        <v>0.0598475615</v>
      </c>
      <c r="U356" s="1" t="n">
        <v>3.436418</v>
      </c>
      <c r="V356" s="1" t="n">
        <v>1.09388305910083</v>
      </c>
      <c r="W356" s="1" t="n">
        <v>152934.515305</v>
      </c>
      <c r="X356" s="1" t="n">
        <v>11.7728265377059</v>
      </c>
      <c r="Y356" s="1" t="n">
        <v>53092.469421409</v>
      </c>
      <c r="Z356" s="1" t="n">
        <v>10.678943478605</v>
      </c>
      <c r="AA356" s="1" t="n">
        <v>1.9820332994</v>
      </c>
      <c r="AB356" s="1" t="n">
        <v>0.5372396195</v>
      </c>
      <c r="AC356" s="1" t="n">
        <v>96931.7164280901</v>
      </c>
      <c r="AD356" s="1" t="n">
        <v>0.5779209582</v>
      </c>
      <c r="AE356" s="1" t="n">
        <v>37015.0117132381</v>
      </c>
      <c r="AF356" s="1" t="n">
        <v>0.6391087265</v>
      </c>
      <c r="AG356" s="1" t="n">
        <v>129680.179126637</v>
      </c>
      <c r="AH356" s="1" t="n">
        <v>43431.6396470511</v>
      </c>
      <c r="AI356" s="1" t="n">
        <v>2.9858458069</v>
      </c>
    </row>
    <row r="357" customFormat="false" ht="15" hidden="false" customHeight="false" outlineLevel="0" collapsed="false">
      <c r="A357" s="3" t="n">
        <v>456</v>
      </c>
      <c r="B357" s="2" t="n">
        <v>1446</v>
      </c>
      <c r="C357" s="2" t="n">
        <v>1</v>
      </c>
      <c r="D357" s="1" t="n">
        <v>0</v>
      </c>
      <c r="E357" s="1" t="n">
        <v>29087.605191</v>
      </c>
      <c r="F357" s="1" t="n">
        <v>10.2780674239684</v>
      </c>
      <c r="G357" s="1" t="n">
        <v>2433.31858975</v>
      </c>
      <c r="H357" s="1" t="n">
        <v>7.79701127944316</v>
      </c>
      <c r="I357" s="2" t="n">
        <v>69</v>
      </c>
      <c r="J357" s="1" t="n">
        <v>4.23410650459725</v>
      </c>
      <c r="K357" s="1" t="n">
        <v>1135341.496583</v>
      </c>
      <c r="L357" s="1" t="n">
        <v>13.9424440416896</v>
      </c>
      <c r="M357" s="1" t="n">
        <v>189223.582763833</v>
      </c>
      <c r="N357" s="1" t="n">
        <v>12.1506845724615</v>
      </c>
      <c r="O357" s="1" t="n">
        <v>0.7371175948</v>
      </c>
      <c r="P357" s="1" t="n">
        <v>0.2733114825</v>
      </c>
      <c r="Q357" s="1" t="n">
        <v>0.6213663568</v>
      </c>
      <c r="R357" s="1" t="n">
        <v>0.0496774664</v>
      </c>
      <c r="S357" s="1" t="n">
        <v>0.7730512558</v>
      </c>
      <c r="T357" s="1" t="n">
        <v>0.0685339729</v>
      </c>
      <c r="U357" s="1" t="n">
        <v>11.948132</v>
      </c>
      <c r="V357" s="1" t="n">
        <v>2.27848828829902</v>
      </c>
      <c r="W357" s="1" t="n">
        <v>239637.762916</v>
      </c>
      <c r="X357" s="1" t="n">
        <v>12.2099370534073</v>
      </c>
      <c r="Y357" s="1" t="n">
        <v>25957.0058883509</v>
      </c>
      <c r="Z357" s="1" t="n">
        <v>9.9314487651083</v>
      </c>
      <c r="AA357" s="1" t="n">
        <v>8.8071783223</v>
      </c>
      <c r="AB357" s="1" t="n">
        <v>0.622737012</v>
      </c>
      <c r="AC357" s="1" t="n">
        <v>148902.84369658</v>
      </c>
      <c r="AD357" s="1" t="n">
        <v>0.6065587382</v>
      </c>
      <c r="AE357" s="1" t="n">
        <v>20066.0959975201</v>
      </c>
      <c r="AF357" s="1" t="n">
        <v>0.6806416408</v>
      </c>
      <c r="AG357" s="1" t="n">
        <v>200774.376865772</v>
      </c>
      <c r="AH357" s="1" t="n">
        <v>20567.1159274324</v>
      </c>
      <c r="AI357" s="1" t="n">
        <v>9.7619120529</v>
      </c>
    </row>
    <row r="358" customFormat="false" ht="15" hidden="false" customHeight="false" outlineLevel="0" collapsed="false">
      <c r="A358" s="3" t="n">
        <v>457</v>
      </c>
      <c r="B358" s="2" t="n">
        <v>4020</v>
      </c>
      <c r="C358" s="2" t="n">
        <v>1</v>
      </c>
      <c r="D358" s="1" t="n">
        <v>0</v>
      </c>
      <c r="E358" s="1" t="n">
        <v>3697.114711</v>
      </c>
      <c r="F358" s="1" t="n">
        <v>8.21530798658618</v>
      </c>
      <c r="G358" s="1" t="n">
        <v>1848.5573555</v>
      </c>
      <c r="H358" s="1" t="n">
        <v>7.52216080602624</v>
      </c>
      <c r="I358" s="2" t="n">
        <v>84</v>
      </c>
      <c r="J358" s="1" t="n">
        <v>4.43081679884331</v>
      </c>
      <c r="K358" s="1" t="n">
        <v>2148835.298653</v>
      </c>
      <c r="L358" s="1" t="n">
        <v>14.5804365317629</v>
      </c>
      <c r="M358" s="1" t="n">
        <v>429767.0597306</v>
      </c>
      <c r="N358" s="1" t="n">
        <v>12.9709986193288</v>
      </c>
      <c r="O358" s="1" t="n">
        <v>0.6955030484</v>
      </c>
      <c r="P358" s="1" t="n">
        <v>0.3211775383</v>
      </c>
      <c r="Q358" s="1" t="n">
        <v>0.6619054252</v>
      </c>
      <c r="R358" s="1" t="n">
        <v>0.0521943702</v>
      </c>
      <c r="S358" s="1" t="n">
        <v>0.7600216441</v>
      </c>
      <c r="T358" s="1" t="n">
        <v>0.065907931</v>
      </c>
      <c r="U358" s="1" t="n">
        <v>6.509203</v>
      </c>
      <c r="V358" s="1" t="n">
        <v>1.71239917570376</v>
      </c>
      <c r="W358" s="1" t="n">
        <v>175712.444658</v>
      </c>
      <c r="X358" s="1" t="n">
        <v>11.8904694035947</v>
      </c>
      <c r="Y358" s="1" t="n">
        <v>32918.8841421846</v>
      </c>
      <c r="Z358" s="1" t="n">
        <v>10.1780702278909</v>
      </c>
      <c r="AA358" s="1" t="n">
        <v>4.5271705291</v>
      </c>
      <c r="AB358" s="1" t="n">
        <v>0.5499841518</v>
      </c>
      <c r="AC358" s="1" t="n">
        <v>116305.020392646</v>
      </c>
      <c r="AD358" s="1" t="n">
        <v>0.6206155619</v>
      </c>
      <c r="AE358" s="1" t="n">
        <v>25019.0644492368</v>
      </c>
      <c r="AF358" s="1" t="n">
        <v>0.6708155507</v>
      </c>
      <c r="AG358" s="1" t="n">
        <v>145869.75355495</v>
      </c>
      <c r="AH358" s="1" t="n">
        <v>26319.6273759662</v>
      </c>
      <c r="AI358" s="1" t="n">
        <v>5.5422423529</v>
      </c>
    </row>
    <row r="359" customFormat="false" ht="15" hidden="false" customHeight="false" outlineLevel="0" collapsed="false">
      <c r="A359" s="3" t="n">
        <v>458</v>
      </c>
      <c r="B359" s="2" t="n">
        <v>1702</v>
      </c>
      <c r="C359" s="2" t="n">
        <v>1</v>
      </c>
      <c r="D359" s="1" t="n">
        <v>0</v>
      </c>
      <c r="E359" s="1" t="n">
        <v>7217.888638</v>
      </c>
      <c r="F359" s="1" t="n">
        <v>8.8843177567102</v>
      </c>
      <c r="G359" s="1" t="n">
        <v>3055.1330516</v>
      </c>
      <c r="H359" s="1" t="n">
        <v>8.02457842273589</v>
      </c>
      <c r="I359" s="2" t="n">
        <v>25</v>
      </c>
      <c r="J359" s="1" t="n">
        <v>3.2188758248682</v>
      </c>
      <c r="K359" s="1" t="n">
        <v>750423.396336</v>
      </c>
      <c r="L359" s="1" t="n">
        <v>13.5283928546742</v>
      </c>
      <c r="M359" s="1" t="n">
        <v>431835.576229</v>
      </c>
      <c r="N359" s="1" t="n">
        <v>12.9758001841946</v>
      </c>
      <c r="O359" s="1" t="n">
        <v>0.5240336402</v>
      </c>
      <c r="P359" s="1" t="n">
        <v>0.433187814</v>
      </c>
      <c r="Q359" s="1" t="n">
        <v>0.6552246769</v>
      </c>
      <c r="R359" s="1" t="n">
        <v>0.053350099</v>
      </c>
      <c r="S359" s="1" t="n">
        <v>0.8392613394</v>
      </c>
      <c r="T359" s="1" t="n">
        <v>0.0657689937</v>
      </c>
      <c r="U359" s="1" t="n">
        <v>3.704465</v>
      </c>
      <c r="V359" s="1" t="n">
        <v>1.18450941476203</v>
      </c>
      <c r="W359" s="1" t="n">
        <v>130202.02751</v>
      </c>
      <c r="X359" s="1" t="n">
        <v>11.5917933642018</v>
      </c>
      <c r="Y359" s="1" t="n">
        <v>42149.0763741619</v>
      </c>
      <c r="Z359" s="1" t="n">
        <v>10.4072839494398</v>
      </c>
      <c r="AA359" s="1" t="n">
        <v>1.9412642788</v>
      </c>
      <c r="AB359" s="1" t="n">
        <v>0.5131150441</v>
      </c>
      <c r="AC359" s="1" t="n">
        <v>85311.5814059436</v>
      </c>
      <c r="AD359" s="1" t="n">
        <v>0.618423324</v>
      </c>
      <c r="AE359" s="1" t="n">
        <v>35374.0902912531</v>
      </c>
      <c r="AF359" s="1" t="n">
        <v>0.6844765921</v>
      </c>
      <c r="AG359" s="1" t="n">
        <v>108206.137148997</v>
      </c>
      <c r="AH359" s="1" t="n">
        <v>33099.8473456233</v>
      </c>
      <c r="AI359" s="1" t="n">
        <v>3.2690826643</v>
      </c>
    </row>
    <row r="360" customFormat="false" ht="15" hidden="false" customHeight="false" outlineLevel="0" collapsed="false">
      <c r="A360" s="3" t="n">
        <v>459</v>
      </c>
      <c r="B360" s="2" t="n">
        <v>4590</v>
      </c>
      <c r="C360" s="2" t="n">
        <v>1</v>
      </c>
      <c r="D360" s="1" t="n">
        <v>0</v>
      </c>
      <c r="E360" s="1" t="n">
        <v>6577.069572</v>
      </c>
      <c r="F360" s="1" t="n">
        <v>8.79134457132051</v>
      </c>
      <c r="G360" s="1" t="n">
        <v>1792.84676971428</v>
      </c>
      <c r="H360" s="1" t="n">
        <v>7.49156000967114</v>
      </c>
      <c r="I360" s="2" t="n">
        <v>132</v>
      </c>
      <c r="J360" s="1" t="n">
        <v>4.88280192258637</v>
      </c>
      <c r="K360" s="1" t="n">
        <v>2407809.961634</v>
      </c>
      <c r="L360" s="1" t="n">
        <v>14.6942281627093</v>
      </c>
      <c r="M360" s="1" t="n">
        <v>276358.212032</v>
      </c>
      <c r="N360" s="1" t="n">
        <v>12.5294531728756</v>
      </c>
      <c r="O360" s="1" t="n">
        <v>0.8116955364</v>
      </c>
      <c r="P360" s="1" t="n">
        <v>0.3331190691</v>
      </c>
      <c r="Q360" s="1" t="n">
        <v>0.7059098611</v>
      </c>
      <c r="R360" s="1" t="n">
        <v>0.052346012</v>
      </c>
      <c r="S360" s="1" t="n">
        <v>0.8479737576</v>
      </c>
      <c r="T360" s="1" t="n">
        <v>0.0656698948</v>
      </c>
      <c r="U360" s="1" t="n">
        <v>8.320043</v>
      </c>
      <c r="V360" s="1" t="n">
        <v>1.90803912016213</v>
      </c>
      <c r="W360" s="1" t="n">
        <v>157849.696666</v>
      </c>
      <c r="X360" s="1" t="n">
        <v>11.7796983036151</v>
      </c>
      <c r="Y360" s="1" t="n">
        <v>24252.1451880388</v>
      </c>
      <c r="Z360" s="1" t="n">
        <v>9.87165918345303</v>
      </c>
      <c r="AA360" s="1" t="n">
        <v>6.7533417654</v>
      </c>
      <c r="AB360" s="1" t="n">
        <v>0.6356042156</v>
      </c>
      <c r="AC360" s="1" t="n">
        <v>111427.657441481</v>
      </c>
      <c r="AD360" s="1" t="n">
        <v>0.6166202284</v>
      </c>
      <c r="AE360" s="1" t="n">
        <v>20565.1826856032</v>
      </c>
      <c r="AF360" s="1" t="n">
        <v>0.6482708203</v>
      </c>
      <c r="AG360" s="1" t="n">
        <v>130574.379810788</v>
      </c>
      <c r="AH360" s="1" t="n">
        <v>19373.4564403491</v>
      </c>
      <c r="AI360" s="1" t="n">
        <v>6.7398597774</v>
      </c>
    </row>
    <row r="361" customFormat="false" ht="15" hidden="false" customHeight="false" outlineLevel="0" collapsed="false">
      <c r="A361" s="3" t="n">
        <v>460</v>
      </c>
      <c r="B361" s="2" t="n">
        <v>75350</v>
      </c>
      <c r="C361" s="2" t="n">
        <v>1</v>
      </c>
      <c r="D361" s="1" t="n">
        <v>0</v>
      </c>
      <c r="E361" s="1" t="n">
        <v>1321.453535</v>
      </c>
      <c r="F361" s="1" t="n">
        <v>7.18648757262406</v>
      </c>
      <c r="G361" s="1" t="n">
        <v>1243.04670678571</v>
      </c>
      <c r="H361" s="1" t="n">
        <v>7.1253206666581</v>
      </c>
      <c r="I361" s="2" t="n">
        <v>49</v>
      </c>
      <c r="J361" s="1" t="n">
        <v>3.89182029811062</v>
      </c>
      <c r="K361" s="1" t="n">
        <v>1017826.762105</v>
      </c>
      <c r="L361" s="1" t="n">
        <v>13.8331802868617</v>
      </c>
      <c r="M361" s="1" t="n">
        <v>424507.954108</v>
      </c>
      <c r="N361" s="1" t="n">
        <v>12.9586860221504</v>
      </c>
      <c r="O361" s="1" t="n">
        <v>0.6260615846</v>
      </c>
      <c r="P361" s="1" t="n">
        <v>0.5174305476</v>
      </c>
      <c r="Q361" s="1" t="n">
        <v>0.626422448</v>
      </c>
      <c r="R361" s="1" t="n">
        <v>0.0519231375</v>
      </c>
      <c r="S361" s="1" t="n">
        <v>0.7860834885</v>
      </c>
      <c r="T361" s="1" t="n">
        <v>0.0664157825</v>
      </c>
      <c r="U361" s="1" t="n">
        <v>3.439362</v>
      </c>
      <c r="V361" s="1" t="n">
        <v>1.08037944051419</v>
      </c>
      <c r="W361" s="1" t="n">
        <v>99463.724744</v>
      </c>
      <c r="X361" s="1" t="n">
        <v>11.3385593744122</v>
      </c>
      <c r="Y361" s="1" t="n">
        <v>36084.2218562221</v>
      </c>
      <c r="Z361" s="1" t="n">
        <v>10.258179933898</v>
      </c>
      <c r="AA361" s="1" t="n">
        <v>2.1532524237</v>
      </c>
      <c r="AB361" s="1" t="n">
        <v>0.5590213255</v>
      </c>
      <c r="AC361" s="1" t="n">
        <v>62306.3099451265</v>
      </c>
      <c r="AD361" s="1" t="n">
        <v>0.5887335775</v>
      </c>
      <c r="AE361" s="1" t="n">
        <v>28365.2109978296</v>
      </c>
      <c r="AF361" s="1" t="n">
        <v>0.6813050472</v>
      </c>
      <c r="AG361" s="1" t="n">
        <v>83998.9329200697</v>
      </c>
      <c r="AH361" s="1" t="n">
        <v>28514.8400400649</v>
      </c>
      <c r="AI361" s="1" t="n">
        <v>2.9457970938</v>
      </c>
    </row>
    <row r="362" customFormat="false" ht="15" hidden="false" customHeight="false" outlineLevel="0" collapsed="false">
      <c r="A362" s="3" t="n">
        <v>461</v>
      </c>
      <c r="B362" s="2" t="n">
        <v>461</v>
      </c>
      <c r="C362" s="2" t="n">
        <v>1</v>
      </c>
      <c r="D362" s="1" t="n">
        <v>0</v>
      </c>
      <c r="E362" s="1" t="n">
        <v>20905.781842</v>
      </c>
      <c r="F362" s="1" t="n">
        <v>9.94778104285213</v>
      </c>
      <c r="G362" s="1" t="n">
        <v>2268.34772315384</v>
      </c>
      <c r="H362" s="1" t="n">
        <v>7.72680697018301</v>
      </c>
      <c r="I362" s="2" t="n">
        <v>97</v>
      </c>
      <c r="J362" s="1" t="n">
        <v>4.57471097850338</v>
      </c>
      <c r="K362" s="1" t="n">
        <v>700282.490418</v>
      </c>
      <c r="L362" s="1" t="n">
        <v>13.459239090358</v>
      </c>
      <c r="M362" s="1" t="n">
        <v>200459.58501</v>
      </c>
      <c r="N362" s="1" t="n">
        <v>12.2083679343881</v>
      </c>
      <c r="O362" s="1" t="n">
        <v>1.0255100714</v>
      </c>
      <c r="P362" s="1" t="n">
        <v>0.3663919122</v>
      </c>
      <c r="Q362" s="1" t="n">
        <v>0.7743928173</v>
      </c>
      <c r="R362" s="1" t="n">
        <v>0.0549923235</v>
      </c>
      <c r="S362" s="1" t="n">
        <v>0.9022471147</v>
      </c>
      <c r="T362" s="1" t="n">
        <v>0.0652933186</v>
      </c>
      <c r="U362" s="1" t="n">
        <v>8.143167</v>
      </c>
      <c r="V362" s="1" t="n">
        <v>1.83564128312628</v>
      </c>
      <c r="W362" s="1" t="n">
        <v>132527.370685</v>
      </c>
      <c r="X362" s="1" t="n">
        <v>11.5771547450803</v>
      </c>
      <c r="Y362" s="1" t="n">
        <v>21276.9518036093</v>
      </c>
      <c r="Z362" s="1" t="n">
        <v>9.74151346195407</v>
      </c>
      <c r="AA362" s="1" t="n">
        <v>8.3508997719</v>
      </c>
      <c r="AB362" s="1" t="n">
        <v>0.6725641199</v>
      </c>
      <c r="AC362" s="1" t="n">
        <v>102628.243951239</v>
      </c>
      <c r="AD362" s="1" t="n">
        <v>0.6366546384</v>
      </c>
      <c r="AE362" s="1" t="n">
        <v>19197.0683735306</v>
      </c>
      <c r="AF362" s="1" t="n">
        <v>0.6360557423</v>
      </c>
      <c r="AG362" s="1" t="n">
        <v>106633.686056815</v>
      </c>
      <c r="AH362" s="1" t="n">
        <v>17009.2647852459</v>
      </c>
      <c r="AI362" s="1" t="n">
        <v>6.2691531588</v>
      </c>
    </row>
    <row r="363" customFormat="false" ht="15" hidden="false" customHeight="false" outlineLevel="0" collapsed="false">
      <c r="A363" s="3" t="n">
        <v>462</v>
      </c>
      <c r="B363" s="2" t="n">
        <v>9631</v>
      </c>
      <c r="C363" s="2" t="n">
        <v>1</v>
      </c>
      <c r="D363" s="1" t="n">
        <v>0</v>
      </c>
      <c r="E363" s="1" t="n">
        <v>5202.355019</v>
      </c>
      <c r="F363" s="1" t="n">
        <v>8.55686669031581</v>
      </c>
      <c r="G363" s="1" t="n">
        <v>2105.1599655</v>
      </c>
      <c r="H363" s="1" t="n">
        <v>7.65214673634079</v>
      </c>
      <c r="I363" s="2" t="n">
        <v>98</v>
      </c>
      <c r="J363" s="1" t="n">
        <v>4.58496747867057</v>
      </c>
      <c r="K363" s="1" t="n">
        <v>1048813.930036</v>
      </c>
      <c r="L363" s="1" t="n">
        <v>13.8631704932236</v>
      </c>
      <c r="M363" s="1" t="n">
        <v>174240.0476855</v>
      </c>
      <c r="N363" s="1" t="n">
        <v>12.0681892118438</v>
      </c>
      <c r="O363" s="1" t="n">
        <v>0.5844689909</v>
      </c>
      <c r="P363" s="1" t="n">
        <v>0.3216743744</v>
      </c>
      <c r="Q363" s="1" t="n">
        <v>0.5477041134</v>
      </c>
      <c r="R363" s="1" t="n">
        <v>0.0421070486</v>
      </c>
      <c r="S363" s="1" t="n">
        <v>0.6112342787</v>
      </c>
      <c r="T363" s="1" t="n">
        <v>0.0536328368</v>
      </c>
      <c r="U363" s="1" t="n">
        <v>3.457169</v>
      </c>
      <c r="V363" s="1" t="n">
        <v>1.16068070940591</v>
      </c>
      <c r="W363" s="1" t="n">
        <v>81122.185171</v>
      </c>
      <c r="X363" s="1" t="n">
        <v>11.1885637059141</v>
      </c>
      <c r="Y363" s="1" t="n">
        <v>26279.0002089499</v>
      </c>
      <c r="Z363" s="1" t="n">
        <v>10.0278829965082</v>
      </c>
      <c r="AA363" s="1" t="n">
        <v>2.0206080768</v>
      </c>
      <c r="AB363" s="1" t="n">
        <v>0.3733612411</v>
      </c>
      <c r="AC363" s="1" t="n">
        <v>44430.9545055701</v>
      </c>
      <c r="AD363" s="1" t="n">
        <v>0.4711173954</v>
      </c>
      <c r="AE363" s="1" t="n">
        <v>16062.6257389446</v>
      </c>
      <c r="AF363" s="1" t="n">
        <v>0.5378238124</v>
      </c>
      <c r="AG363" s="1" t="n">
        <v>72298.8647374903</v>
      </c>
      <c r="AH363" s="1" t="n">
        <v>22649.2721674683</v>
      </c>
      <c r="AI363" s="1" t="n">
        <v>3.1921054329</v>
      </c>
    </row>
    <row r="364" customFormat="false" ht="15" hidden="false" customHeight="false" outlineLevel="0" collapsed="false">
      <c r="A364" s="3" t="n">
        <v>463</v>
      </c>
      <c r="B364" s="2" t="n">
        <v>4882</v>
      </c>
      <c r="C364" s="2" t="n">
        <v>1</v>
      </c>
      <c r="D364" s="1" t="n">
        <v>0</v>
      </c>
      <c r="E364" s="1" t="n">
        <v>3309.772797</v>
      </c>
      <c r="F364" s="1" t="n">
        <v>8.10463482462545</v>
      </c>
      <c r="G364" s="1" t="n">
        <v>499.60107509302</v>
      </c>
      <c r="H364" s="1" t="n">
        <v>6.21380993015667</v>
      </c>
      <c r="I364" s="2" t="n">
        <v>163</v>
      </c>
      <c r="J364" s="1" t="n">
        <v>5.09375020080676</v>
      </c>
      <c r="K364" s="1" t="n">
        <v>1313614.2516</v>
      </c>
      <c r="L364" s="1" t="n">
        <v>14.0882928668906</v>
      </c>
      <c r="M364" s="1" t="n">
        <v>107520.406046</v>
      </c>
      <c r="N364" s="1" t="n">
        <v>11.5854359322193</v>
      </c>
      <c r="O364" s="1" t="n">
        <v>0.8970082167</v>
      </c>
      <c r="P364" s="1" t="n">
        <v>0.3190074387</v>
      </c>
      <c r="Q364" s="1" t="n">
        <v>0.9842181287</v>
      </c>
      <c r="R364" s="1" t="n">
        <v>0.0728363287</v>
      </c>
      <c r="S364" s="1" t="n">
        <v>0.739555307</v>
      </c>
      <c r="T364" s="1" t="n">
        <v>0.0686131162</v>
      </c>
      <c r="U364" s="1" t="n">
        <v>13.434657</v>
      </c>
      <c r="V364" s="1" t="n">
        <v>2.31899841357947</v>
      </c>
      <c r="W364" s="1" t="n">
        <v>120849.020581</v>
      </c>
      <c r="X364" s="1" t="n">
        <v>11.3604425577485</v>
      </c>
      <c r="Y364" s="1" t="n">
        <v>10285.8394481145</v>
      </c>
      <c r="Z364" s="1" t="n">
        <v>9.04144414416906</v>
      </c>
      <c r="AA364" s="1" t="n">
        <v>12.050997718</v>
      </c>
      <c r="AB364" s="1" t="n">
        <v>0.7397777443</v>
      </c>
      <c r="AC364" s="1" t="n">
        <v>118941.796893444</v>
      </c>
      <c r="AD364" s="1" t="n">
        <v>0.8274529287</v>
      </c>
      <c r="AE364" s="1" t="n">
        <v>7606.947150797</v>
      </c>
      <c r="AF364" s="1" t="n">
        <v>0.6203616573</v>
      </c>
      <c r="AG364" s="1" t="n">
        <v>85857.3569238655</v>
      </c>
      <c r="AH364" s="1" t="n">
        <v>8445.9654447412</v>
      </c>
      <c r="AI364" s="1" t="n">
        <v>10.1654875912</v>
      </c>
    </row>
    <row r="365" customFormat="false" ht="15" hidden="false" customHeight="false" outlineLevel="0" collapsed="false">
      <c r="A365" s="3" t="n">
        <v>464</v>
      </c>
      <c r="B365" s="2" t="n">
        <v>8361</v>
      </c>
      <c r="C365" s="2" t="n">
        <v>1</v>
      </c>
      <c r="D365" s="1" t="n">
        <v>0</v>
      </c>
      <c r="E365" s="1" t="n">
        <v>2536.334592</v>
      </c>
      <c r="F365" s="1" t="n">
        <v>7.83847524376272</v>
      </c>
      <c r="G365" s="1" t="n">
        <v>312.29533868181</v>
      </c>
      <c r="H365" s="1" t="n">
        <v>5.74394933840694</v>
      </c>
      <c r="I365" s="2" t="n">
        <v>90</v>
      </c>
      <c r="J365" s="1" t="n">
        <v>4.49980967033026</v>
      </c>
      <c r="K365" s="1" t="n">
        <v>738805.192298</v>
      </c>
      <c r="L365" s="1" t="n">
        <v>13.5127895552982</v>
      </c>
      <c r="M365" s="1" t="n">
        <v>241821.291351</v>
      </c>
      <c r="N365" s="1" t="n">
        <v>12.3959542668471</v>
      </c>
      <c r="O365" s="1" t="n">
        <v>0.8387842977</v>
      </c>
      <c r="P365" s="1" t="n">
        <v>0.3630614029</v>
      </c>
      <c r="Q365" s="1" t="n">
        <v>0.7920124655</v>
      </c>
      <c r="R365" s="1" t="n">
        <v>0.0644759749</v>
      </c>
      <c r="S365" s="1" t="n">
        <v>0.7730616581</v>
      </c>
      <c r="T365" s="1" t="n">
        <v>0.0710868149</v>
      </c>
      <c r="U365" s="1" t="n">
        <v>7.804927</v>
      </c>
      <c r="V365" s="1" t="n">
        <v>1.8223569594678</v>
      </c>
      <c r="W365" s="1" t="n">
        <v>76424.659168</v>
      </c>
      <c r="X365" s="1" t="n">
        <v>10.9991783179104</v>
      </c>
      <c r="Y365" s="1" t="n">
        <v>11997.29630197</v>
      </c>
      <c r="Z365" s="1" t="n">
        <v>9.17682135844268</v>
      </c>
      <c r="AA365" s="1" t="n">
        <v>6.5466502121</v>
      </c>
      <c r="AB365" s="1" t="n">
        <v>0.6616274743</v>
      </c>
      <c r="AC365" s="1" t="n">
        <v>60529.2827364525</v>
      </c>
      <c r="AD365" s="1" t="n">
        <v>0.7091827454</v>
      </c>
      <c r="AE365" s="1" t="n">
        <v>9274.6497714099</v>
      </c>
      <c r="AF365" s="1" t="n">
        <v>0.6523510011</v>
      </c>
      <c r="AG365" s="1" t="n">
        <v>59824.9644121471</v>
      </c>
      <c r="AH365" s="1" t="n">
        <v>9670.3652427526</v>
      </c>
      <c r="AI365" s="1" t="n">
        <v>6.1864224267</v>
      </c>
    </row>
    <row r="366" customFormat="false" ht="15" hidden="false" customHeight="false" outlineLevel="0" collapsed="false">
      <c r="A366" s="3" t="n">
        <v>465</v>
      </c>
      <c r="B366" s="2" t="n">
        <v>2191</v>
      </c>
      <c r="C366" s="2" t="n">
        <v>1</v>
      </c>
      <c r="D366" s="1" t="n">
        <v>0</v>
      </c>
      <c r="E366" s="1" t="n">
        <v>3176.176076</v>
      </c>
      <c r="F366" s="1" t="n">
        <v>8.06343326037691</v>
      </c>
      <c r="G366" s="1" t="n">
        <v>629.48200522222</v>
      </c>
      <c r="H366" s="1" t="n">
        <v>6.44489726724932</v>
      </c>
      <c r="I366" s="2" t="n">
        <v>59</v>
      </c>
      <c r="J366" s="1" t="n">
        <v>4.07753744390571</v>
      </c>
      <c r="K366" s="1" t="n">
        <v>344467.690481</v>
      </c>
      <c r="L366" s="1" t="n">
        <v>12.7497555783351</v>
      </c>
      <c r="M366" s="1" t="n">
        <v>138886.592813</v>
      </c>
      <c r="N366" s="1" t="n">
        <v>11.8414130000592</v>
      </c>
      <c r="O366" s="1" t="n">
        <v>0.8057383107</v>
      </c>
      <c r="P366" s="1" t="n">
        <v>0.4760040497</v>
      </c>
      <c r="Q366" s="1" t="n">
        <v>0.7476140891</v>
      </c>
      <c r="R366" s="1" t="n">
        <v>0.0641560615</v>
      </c>
      <c r="S366" s="1" t="n">
        <v>0.7684012236</v>
      </c>
      <c r="T366" s="1" t="n">
        <v>0.0737900472</v>
      </c>
      <c r="U366" s="1" t="n">
        <v>4.66408</v>
      </c>
      <c r="V366" s="1" t="n">
        <v>1.3330494928056</v>
      </c>
      <c r="W366" s="1" t="n">
        <v>52280.559476</v>
      </c>
      <c r="X366" s="1" t="n">
        <v>10.6358799823979</v>
      </c>
      <c r="Y366" s="1" t="n">
        <v>13828.0649132245</v>
      </c>
      <c r="Z366" s="1" t="n">
        <v>9.30283048959238</v>
      </c>
      <c r="AA366" s="1" t="n">
        <v>3.7580279403</v>
      </c>
      <c r="AB366" s="1" t="n">
        <v>0.634536957</v>
      </c>
      <c r="AC366" s="1" t="n">
        <v>39085.6828505222</v>
      </c>
      <c r="AD366" s="1" t="n">
        <v>0.6823561698</v>
      </c>
      <c r="AE366" s="1" t="n">
        <v>10625.5019987728</v>
      </c>
      <c r="AF366" s="1" t="n">
        <v>0.6864563011</v>
      </c>
      <c r="AG366" s="1" t="n">
        <v>41601.0207163052</v>
      </c>
      <c r="AH366" s="1" t="n">
        <v>10969.0230149721</v>
      </c>
      <c r="AI366" s="1" t="n">
        <v>3.7925912508</v>
      </c>
    </row>
    <row r="367" customFormat="false" ht="15" hidden="false" customHeight="false" outlineLevel="0" collapsed="false">
      <c r="A367" s="3" t="n">
        <v>466</v>
      </c>
      <c r="B367" s="2" t="n">
        <v>4197</v>
      </c>
      <c r="C367" s="2" t="n">
        <v>1</v>
      </c>
      <c r="D367" s="1" t="n">
        <v>0</v>
      </c>
      <c r="E367" s="1" t="n">
        <v>8313.851912</v>
      </c>
      <c r="F367" s="1" t="n">
        <v>9.02567830777037</v>
      </c>
      <c r="G367" s="1" t="n">
        <v>1358.12499609615</v>
      </c>
      <c r="H367" s="1" t="n">
        <v>7.21386034813625</v>
      </c>
      <c r="I367" s="2" t="n">
        <v>57</v>
      </c>
      <c r="J367" s="1" t="n">
        <v>4.04305126783455</v>
      </c>
      <c r="K367" s="1" t="n">
        <v>987620.476019</v>
      </c>
      <c r="L367" s="1" t="n">
        <v>13.8030537693477</v>
      </c>
      <c r="M367" s="1" t="n">
        <v>280603.141702</v>
      </c>
      <c r="N367" s="1" t="n">
        <v>12.5446966429598</v>
      </c>
      <c r="O367" s="1" t="n">
        <v>0.7292091354</v>
      </c>
      <c r="P367" s="1" t="n">
        <v>0.3240878883</v>
      </c>
      <c r="Q367" s="1" t="n">
        <v>0.6686589707</v>
      </c>
      <c r="R367" s="1" t="n">
        <v>0.0512009495</v>
      </c>
      <c r="S367" s="1" t="n">
        <v>0.7857655545</v>
      </c>
      <c r="T367" s="1" t="n">
        <v>0.0638052006</v>
      </c>
      <c r="U367" s="1" t="n">
        <v>8.06862</v>
      </c>
      <c r="V367" s="1" t="n">
        <v>1.8919071894238</v>
      </c>
      <c r="W367" s="1" t="n">
        <v>119565.013478</v>
      </c>
      <c r="X367" s="1" t="n">
        <v>11.5145266649324</v>
      </c>
      <c r="Y367" s="1" t="n">
        <v>18467.7710912606</v>
      </c>
      <c r="Z367" s="1" t="n">
        <v>9.62261947550861</v>
      </c>
      <c r="AA367" s="1" t="n">
        <v>5.8837114137</v>
      </c>
      <c r="AB367" s="1" t="n">
        <v>0.6131442059</v>
      </c>
      <c r="AC367" s="1" t="n">
        <v>79948.2188405707</v>
      </c>
      <c r="AD367" s="1" t="n">
        <v>0.5895546981</v>
      </c>
      <c r="AE367" s="1" t="n">
        <v>14511.3383923834</v>
      </c>
      <c r="AF367" s="1" t="n">
        <v>0.6139731655</v>
      </c>
      <c r="AG367" s="1" t="n">
        <v>100160.248256732</v>
      </c>
      <c r="AH367" s="1" t="n">
        <v>15102.5589526591</v>
      </c>
      <c r="AI367" s="1" t="n">
        <v>6.6320051172</v>
      </c>
    </row>
    <row r="368" customFormat="false" ht="15" hidden="false" customHeight="false" outlineLevel="0" collapsed="false">
      <c r="A368" s="3" t="n">
        <v>467</v>
      </c>
      <c r="B368" s="2" t="n">
        <v>22919</v>
      </c>
      <c r="C368" s="2" t="n">
        <v>1</v>
      </c>
      <c r="D368" s="1" t="n">
        <v>0</v>
      </c>
      <c r="E368" s="1" t="n">
        <v>328.459081</v>
      </c>
      <c r="F368" s="1" t="n">
        <v>5.79441226700012</v>
      </c>
      <c r="G368" s="1" t="n">
        <v>82.11477025</v>
      </c>
      <c r="H368" s="1" t="n">
        <v>4.40811790588023</v>
      </c>
      <c r="I368" s="2" t="n">
        <v>72</v>
      </c>
      <c r="J368" s="1" t="n">
        <v>4.27666611901605</v>
      </c>
      <c r="K368" s="1" t="n">
        <v>944952.745985</v>
      </c>
      <c r="L368" s="1" t="n">
        <v>13.7588902009769</v>
      </c>
      <c r="M368" s="1" t="n">
        <v>297544.505797</v>
      </c>
      <c r="N368" s="1" t="n">
        <v>12.6033190920966</v>
      </c>
      <c r="O368" s="1" t="n">
        <v>0.6520826217</v>
      </c>
      <c r="P368" s="1" t="n">
        <v>0.3726583793</v>
      </c>
      <c r="Q368" s="1" t="n">
        <v>0.6000476515</v>
      </c>
      <c r="R368" s="1" t="n">
        <v>0.050065421</v>
      </c>
      <c r="S368" s="1" t="n">
        <v>0.6914421803</v>
      </c>
      <c r="T368" s="1" t="n">
        <v>0.063223029</v>
      </c>
      <c r="U368" s="1" t="n">
        <v>4.27379</v>
      </c>
      <c r="V368" s="1" t="n">
        <v>1.31771729290846</v>
      </c>
      <c r="W368" s="1" t="n">
        <v>85551.808465</v>
      </c>
      <c r="X368" s="1" t="n">
        <v>11.2018004049275</v>
      </c>
      <c r="Y368" s="1" t="n">
        <v>23846.405497245</v>
      </c>
      <c r="Z368" s="1" t="n">
        <v>9.88408311201913</v>
      </c>
      <c r="AA368" s="1" t="n">
        <v>2.7868641876</v>
      </c>
      <c r="AB368" s="1" t="n">
        <v>0.4910583908</v>
      </c>
      <c r="AC368" s="1" t="n">
        <v>51335.1617552382</v>
      </c>
      <c r="AD368" s="1" t="n">
        <v>0.5608228537</v>
      </c>
      <c r="AE368" s="1" t="n">
        <v>16488.4106089623</v>
      </c>
      <c r="AF368" s="1" t="n">
        <v>0.6249016732</v>
      </c>
      <c r="AG368" s="1" t="n">
        <v>73262.2248370365</v>
      </c>
      <c r="AH368" s="1" t="n">
        <v>19615.6522758053</v>
      </c>
      <c r="AI368" s="1" t="n">
        <v>3.7348859883</v>
      </c>
    </row>
    <row r="369" customFormat="false" ht="15" hidden="false" customHeight="false" outlineLevel="0" collapsed="false">
      <c r="A369" s="3" t="n">
        <v>468</v>
      </c>
      <c r="B369" s="2" t="n">
        <v>17417</v>
      </c>
      <c r="C369" s="2" t="n">
        <v>1</v>
      </c>
      <c r="D369" s="1" t="n">
        <v>0</v>
      </c>
      <c r="E369" s="1" t="n">
        <v>328.459081</v>
      </c>
      <c r="F369" s="1" t="n">
        <v>5.79441226700012</v>
      </c>
      <c r="G369" s="1" t="n">
        <v>109.48636033333</v>
      </c>
      <c r="H369" s="1" t="n">
        <v>4.69579997833198</v>
      </c>
      <c r="I369" s="2" t="n">
        <v>30</v>
      </c>
      <c r="J369" s="1" t="n">
        <v>3.40119738166215</v>
      </c>
      <c r="K369" s="1" t="n">
        <v>452606.078063</v>
      </c>
      <c r="L369" s="1" t="n">
        <v>13.022777441307</v>
      </c>
      <c r="M369" s="1" t="n">
        <v>353220.795359</v>
      </c>
      <c r="N369" s="1" t="n">
        <v>12.7748486229861</v>
      </c>
      <c r="O369" s="1" t="n">
        <v>0.4649543052</v>
      </c>
      <c r="P369" s="1" t="n">
        <v>0.4199921034</v>
      </c>
      <c r="Q369" s="1" t="n">
        <v>0.6084737265</v>
      </c>
      <c r="R369" s="1" t="n">
        <v>0.0517260896</v>
      </c>
      <c r="S369" s="1" t="n">
        <v>0.7062718069</v>
      </c>
      <c r="T369" s="1" t="n">
        <v>0.0625405878</v>
      </c>
      <c r="U369" s="1" t="n">
        <v>2.960555</v>
      </c>
      <c r="V369" s="1" t="n">
        <v>0.99769311453777</v>
      </c>
      <c r="W369" s="1" t="n">
        <v>69324.304377</v>
      </c>
      <c r="X369" s="1" t="n">
        <v>10.9866816156576</v>
      </c>
      <c r="Y369" s="1" t="n">
        <v>26539.1414755225</v>
      </c>
      <c r="Z369" s="1" t="n">
        <v>9.98898850111988</v>
      </c>
      <c r="AA369" s="1" t="n">
        <v>1.3765227931</v>
      </c>
      <c r="AB369" s="1" t="n">
        <v>0.4190232297</v>
      </c>
      <c r="AC369" s="1" t="n">
        <v>42182.0178181609</v>
      </c>
      <c r="AD369" s="1" t="n">
        <v>0.5682980781</v>
      </c>
      <c r="AE369" s="1" t="n">
        <v>18743.8474035532</v>
      </c>
      <c r="AF369" s="1" t="n">
        <v>0.6247172127</v>
      </c>
      <c r="AG369" s="1" t="n">
        <v>59082.0016059552</v>
      </c>
      <c r="AH369" s="1" t="n">
        <v>21785.2518920077</v>
      </c>
      <c r="AI369" s="1" t="n">
        <v>2.712018291</v>
      </c>
    </row>
    <row r="370" customFormat="false" ht="15" hidden="false" customHeight="false" outlineLevel="0" collapsed="false">
      <c r="A370" s="3" t="n">
        <v>469</v>
      </c>
      <c r="B370" s="2" t="n">
        <v>27748</v>
      </c>
      <c r="C370" s="2" t="n">
        <v>1</v>
      </c>
      <c r="D370" s="1" t="n">
        <v>0</v>
      </c>
      <c r="E370" s="1" t="n">
        <v>6906.166206</v>
      </c>
      <c r="F370" s="1" t="n">
        <v>8.84016994455868</v>
      </c>
      <c r="G370" s="1" t="n">
        <v>1378.7061690909</v>
      </c>
      <c r="H370" s="1" t="n">
        <v>7.22890077973847</v>
      </c>
      <c r="I370" s="2" t="n">
        <v>121</v>
      </c>
      <c r="J370" s="1" t="n">
        <v>4.79579054559674</v>
      </c>
      <c r="K370" s="1" t="n">
        <v>1775551.687442</v>
      </c>
      <c r="L370" s="1" t="n">
        <v>14.3896217424267</v>
      </c>
      <c r="M370" s="1" t="n">
        <v>225513.176082</v>
      </c>
      <c r="N370" s="1" t="n">
        <v>12.3261338667367</v>
      </c>
      <c r="O370" s="1" t="n">
        <v>0.6857976585</v>
      </c>
      <c r="P370" s="1" t="n">
        <v>0.3215952155</v>
      </c>
      <c r="Q370" s="1" t="n">
        <v>0.714317795</v>
      </c>
      <c r="R370" s="1" t="n">
        <v>0.0492905719</v>
      </c>
      <c r="S370" s="1" t="n">
        <v>0.6515612413</v>
      </c>
      <c r="T370" s="1" t="n">
        <v>0.0577271174</v>
      </c>
      <c r="U370" s="1" t="n">
        <v>6.964501</v>
      </c>
      <c r="V370" s="1" t="n">
        <v>1.7705894223131</v>
      </c>
      <c r="W370" s="1" t="n">
        <v>82010.905564</v>
      </c>
      <c r="X370" s="1" t="n">
        <v>11.1493841311958</v>
      </c>
      <c r="Y370" s="1" t="n">
        <v>13806.1935605264</v>
      </c>
      <c r="Z370" s="1" t="n">
        <v>9.37879470888275</v>
      </c>
      <c r="AA370" s="1" t="n">
        <v>4.7762384781</v>
      </c>
      <c r="AB370" s="1" t="n">
        <v>0.5694130868</v>
      </c>
      <c r="AC370" s="1" t="n">
        <v>58581.8492288654</v>
      </c>
      <c r="AD370" s="1" t="n">
        <v>0.5495595199</v>
      </c>
      <c r="AE370" s="1" t="n">
        <v>8995.5806145146</v>
      </c>
      <c r="AF370" s="1" t="n">
        <v>0.5414107828</v>
      </c>
      <c r="AG370" s="1" t="n">
        <v>69520.9990969371</v>
      </c>
      <c r="AH370" s="1" t="n">
        <v>11834.7418451874</v>
      </c>
      <c r="AI370" s="1" t="n">
        <v>5.8743147934</v>
      </c>
    </row>
    <row r="371" customFormat="false" ht="15" hidden="false" customHeight="false" outlineLevel="0" collapsed="false">
      <c r="A371" s="3" t="n">
        <v>470</v>
      </c>
      <c r="B371" s="2" t="n">
        <v>448592</v>
      </c>
      <c r="C371" s="2" t="n">
        <v>1</v>
      </c>
      <c r="D371" s="1" t="n">
        <v>0</v>
      </c>
      <c r="E371" s="1" t="n">
        <v>657.9414</v>
      </c>
      <c r="F371" s="1" t="n">
        <v>6.48911586960868</v>
      </c>
      <c r="G371" s="1" t="n">
        <v>328.9707</v>
      </c>
      <c r="H371" s="1" t="n">
        <v>5.79596868904873</v>
      </c>
      <c r="I371" s="2" t="n">
        <v>72</v>
      </c>
      <c r="J371" s="1" t="n">
        <v>4.27666611901605</v>
      </c>
      <c r="K371" s="1" t="n">
        <v>654561.702526</v>
      </c>
      <c r="L371" s="1" t="n">
        <v>13.3917211341834</v>
      </c>
      <c r="M371" s="1" t="n">
        <v>314535.430374</v>
      </c>
      <c r="N371" s="1" t="n">
        <v>12.6588520049745</v>
      </c>
      <c r="O371" s="1" t="n">
        <v>0.4667248713</v>
      </c>
      <c r="P371" s="1" t="n">
        <v>0.3902813475</v>
      </c>
      <c r="Q371" s="1" t="n">
        <v>0.4980923026</v>
      </c>
      <c r="R371" s="1" t="n">
        <v>0.0420552557</v>
      </c>
      <c r="S371" s="1" t="n">
        <v>0.651209619</v>
      </c>
      <c r="T371" s="1" t="n">
        <v>0.0566365711</v>
      </c>
      <c r="U371" s="1" t="n">
        <v>3.083472</v>
      </c>
      <c r="V371" s="1" t="n">
        <v>1.04246617426787</v>
      </c>
      <c r="W371" s="1" t="n">
        <v>53419.346338</v>
      </c>
      <c r="X371" s="1" t="n">
        <v>10.78126485181</v>
      </c>
      <c r="Y371" s="1" t="n">
        <v>19893.7544271433</v>
      </c>
      <c r="Z371" s="1" t="n">
        <v>9.73879867754214</v>
      </c>
      <c r="AA371" s="1" t="n">
        <v>1.4391330724</v>
      </c>
      <c r="AB371" s="1" t="n">
        <v>0.4068551032</v>
      </c>
      <c r="AC371" s="1" t="n">
        <v>26607.7652192948</v>
      </c>
      <c r="AD371" s="1" t="n">
        <v>0.4534088505</v>
      </c>
      <c r="AE371" s="1" t="n">
        <v>12955.0042416829</v>
      </c>
      <c r="AF371" s="1" t="n">
        <v>0.5515721639</v>
      </c>
      <c r="AG371" s="1" t="n">
        <v>48110.9389776404</v>
      </c>
      <c r="AH371" s="1" t="n">
        <v>16963.1509212699</v>
      </c>
      <c r="AI371" s="1" t="n">
        <v>2.8362029673</v>
      </c>
    </row>
    <row r="372" customFormat="false" ht="15" hidden="false" customHeight="false" outlineLevel="0" collapsed="false">
      <c r="A372" s="3" t="n">
        <v>471</v>
      </c>
      <c r="B372" s="2" t="n">
        <v>3496</v>
      </c>
      <c r="C372" s="2" t="n">
        <v>1</v>
      </c>
      <c r="D372" s="1" t="n">
        <v>0</v>
      </c>
      <c r="E372" s="1" t="n">
        <v>5386.037189</v>
      </c>
      <c r="F372" s="1" t="n">
        <v>8.59156517810077</v>
      </c>
      <c r="G372" s="1" t="n">
        <v>1646.99384622857</v>
      </c>
      <c r="H372" s="1" t="n">
        <v>7.40670699381885</v>
      </c>
      <c r="I372" s="2" t="n">
        <v>80</v>
      </c>
      <c r="J372" s="1" t="n">
        <v>4.38202663467388</v>
      </c>
      <c r="K372" s="1" t="n">
        <v>982125.335491</v>
      </c>
      <c r="L372" s="1" t="n">
        <v>13.7974742120751</v>
      </c>
      <c r="M372" s="1" t="n">
        <v>318330.242321</v>
      </c>
      <c r="N372" s="1" t="n">
        <v>12.6708446207612</v>
      </c>
      <c r="O372" s="1" t="n">
        <v>0.8471396846</v>
      </c>
      <c r="P372" s="1" t="n">
        <v>0.4696287077</v>
      </c>
      <c r="Q372" s="1" t="n">
        <v>0.7772206915</v>
      </c>
      <c r="R372" s="1" t="n">
        <v>0.0581341022</v>
      </c>
      <c r="S372" s="1" t="n">
        <v>0.8886283503</v>
      </c>
      <c r="T372" s="1" t="n">
        <v>0.0698327009</v>
      </c>
      <c r="U372" s="1" t="n">
        <v>8.575228</v>
      </c>
      <c r="V372" s="1" t="n">
        <v>1.82095798712105</v>
      </c>
      <c r="W372" s="1" t="n">
        <v>129986.496927</v>
      </c>
      <c r="X372" s="1" t="n">
        <v>11.5469280145498</v>
      </c>
      <c r="Y372" s="1" t="n">
        <v>21497.2968092689</v>
      </c>
      <c r="Z372" s="1" t="n">
        <v>9.72597002742875</v>
      </c>
      <c r="AA372" s="1" t="n">
        <v>7.2644159435</v>
      </c>
      <c r="AB372" s="1" t="n">
        <v>0.8551741463</v>
      </c>
      <c r="AC372" s="1" t="n">
        <v>101028.195023573</v>
      </c>
      <c r="AD372" s="1" t="n">
        <v>0.6712702931</v>
      </c>
      <c r="AE372" s="1" t="n">
        <v>19103.1073997575</v>
      </c>
      <c r="AF372" s="1" t="n">
        <v>0.6791907558</v>
      </c>
      <c r="AG372" s="1" t="n">
        <v>103458.724448726</v>
      </c>
      <c r="AH372" s="1" t="n">
        <v>16746.9264924584</v>
      </c>
      <c r="AI372" s="1" t="n">
        <v>6.1777738438</v>
      </c>
    </row>
    <row r="373" customFormat="false" ht="15" hidden="false" customHeight="false" outlineLevel="0" collapsed="false">
      <c r="A373" s="3" t="n">
        <v>472</v>
      </c>
      <c r="B373" s="2" t="n">
        <v>12389</v>
      </c>
      <c r="C373" s="2" t="n">
        <v>1</v>
      </c>
      <c r="D373" s="1" t="n">
        <v>0</v>
      </c>
      <c r="E373" s="1" t="n">
        <v>2587.034828</v>
      </c>
      <c r="F373" s="1" t="n">
        <v>7.85826764479351</v>
      </c>
      <c r="G373" s="1" t="n">
        <v>1252.021191</v>
      </c>
      <c r="H373" s="1" t="n">
        <v>7.13251447723565</v>
      </c>
      <c r="I373" s="2" t="n">
        <v>53</v>
      </c>
      <c r="J373" s="1" t="n">
        <v>3.97029191355212</v>
      </c>
      <c r="K373" s="1" t="n">
        <v>2911922.236759</v>
      </c>
      <c r="L373" s="1" t="n">
        <v>14.8843239835324</v>
      </c>
      <c r="M373" s="1" t="n">
        <v>427996.190275</v>
      </c>
      <c r="N373" s="1" t="n">
        <v>12.9668695732976</v>
      </c>
      <c r="O373" s="1" t="n">
        <v>0.9662284475</v>
      </c>
      <c r="P373" s="1" t="n">
        <v>0.909982803</v>
      </c>
      <c r="Q373" s="1" t="n">
        <v>0.7391395605</v>
      </c>
      <c r="R373" s="1" t="n">
        <v>0.0536857803</v>
      </c>
      <c r="S373" s="1" t="n">
        <v>0.7419099624</v>
      </c>
      <c r="T373" s="1" t="n">
        <v>0.0704875252</v>
      </c>
      <c r="U373" s="1" t="n">
        <v>3.322059</v>
      </c>
      <c r="V373" s="1" t="n">
        <v>0.865851950279428</v>
      </c>
      <c r="W373" s="1" t="n">
        <v>77407.54484</v>
      </c>
      <c r="X373" s="1" t="n">
        <v>11.0767894441339</v>
      </c>
      <c r="Y373" s="1" t="n">
        <v>34794.3608418011</v>
      </c>
      <c r="Z373" s="1" t="n">
        <v>10.2109374938544</v>
      </c>
      <c r="AA373" s="1" t="n">
        <v>3.2098679101</v>
      </c>
      <c r="AB373" s="1" t="n">
        <v>0.7879103847</v>
      </c>
      <c r="AC373" s="1" t="n">
        <v>57214.9786728128</v>
      </c>
      <c r="AD373" s="1" t="n">
        <v>0.594666084</v>
      </c>
      <c r="AE373" s="1" t="n">
        <v>25814.282944765</v>
      </c>
      <c r="AF373" s="1" t="n">
        <v>0.7197437139</v>
      </c>
      <c r="AG373" s="1" t="n">
        <v>64652.9778433066</v>
      </c>
      <c r="AH373" s="1" t="n">
        <v>27199.0545871456</v>
      </c>
      <c r="AI373" s="1" t="n">
        <v>2.3770303352</v>
      </c>
    </row>
    <row r="374" customFormat="false" ht="15" hidden="false" customHeight="false" outlineLevel="0" collapsed="false">
      <c r="A374" s="3" t="n">
        <v>473</v>
      </c>
      <c r="B374" s="2" t="n">
        <v>28712</v>
      </c>
      <c r="C374" s="2" t="n">
        <v>1</v>
      </c>
      <c r="D374" s="1" t="n">
        <v>0</v>
      </c>
      <c r="E374" s="1" t="n">
        <v>2125.627744</v>
      </c>
      <c r="F374" s="1" t="n">
        <v>7.66182244667506</v>
      </c>
      <c r="G374" s="1" t="n">
        <v>2125.627744</v>
      </c>
      <c r="H374" s="1" t="n">
        <v>7.66182244667506</v>
      </c>
      <c r="I374" s="2" t="n">
        <v>23</v>
      </c>
      <c r="J374" s="1" t="n">
        <v>3.13549421592914</v>
      </c>
      <c r="K374" s="1" t="n">
        <v>641148.463236</v>
      </c>
      <c r="L374" s="1" t="n">
        <v>13.3710163209975</v>
      </c>
      <c r="M374" s="1" t="n">
        <v>340009.897129</v>
      </c>
      <c r="N374" s="1" t="n">
        <v>12.7367300053716</v>
      </c>
      <c r="O374" s="1" t="n">
        <v>0.7963064822</v>
      </c>
      <c r="P374" s="1" t="n">
        <v>1.4341765465</v>
      </c>
      <c r="Q374" s="1" t="n">
        <v>0.6017579305</v>
      </c>
      <c r="R374" s="1" t="n">
        <v>0.0502024506</v>
      </c>
      <c r="S374" s="1" t="n">
        <v>0.6341834457</v>
      </c>
      <c r="T374" s="1" t="n">
        <v>0.0599585762</v>
      </c>
      <c r="U374" s="1" t="n">
        <v>1.772499</v>
      </c>
      <c r="V374" s="1" t="n">
        <v>0.384681700977434</v>
      </c>
      <c r="W374" s="1" t="n">
        <v>60431.963188</v>
      </c>
      <c r="X374" s="1" t="n">
        <v>10.859223768169</v>
      </c>
      <c r="Y374" s="1" t="n">
        <v>42643.9890056613</v>
      </c>
      <c r="Z374" s="1" t="n">
        <v>10.4745420671916</v>
      </c>
      <c r="AA374" s="1" t="n">
        <v>1.4114524434</v>
      </c>
      <c r="AB374" s="1" t="n">
        <v>0.5517014734</v>
      </c>
      <c r="AC374" s="1" t="n">
        <v>36365.4131046767</v>
      </c>
      <c r="AD374" s="1" t="n">
        <v>0.5451596446</v>
      </c>
      <c r="AE374" s="1" t="n">
        <v>27044.1118871901</v>
      </c>
      <c r="AF374" s="1" t="n">
        <v>0.6280386284</v>
      </c>
      <c r="AG374" s="1" t="n">
        <v>52011.689385151</v>
      </c>
      <c r="AH374" s="1" t="n">
        <v>35402.6539691494</v>
      </c>
      <c r="AI374" s="1" t="n">
        <v>1.4691466191</v>
      </c>
    </row>
    <row r="375" customFormat="false" ht="15" hidden="false" customHeight="false" outlineLevel="0" collapsed="false">
      <c r="A375" s="3" t="n">
        <v>474</v>
      </c>
      <c r="B375" s="2" t="n">
        <v>3220</v>
      </c>
      <c r="C375" s="2" t="n">
        <v>1</v>
      </c>
      <c r="D375" s="1" t="n">
        <v>0</v>
      </c>
      <c r="E375" s="1" t="n">
        <v>6350.752791</v>
      </c>
      <c r="F375" s="1" t="n">
        <v>8.75632863462404</v>
      </c>
      <c r="G375" s="1" t="n">
        <v>829.79622233333</v>
      </c>
      <c r="H375" s="1" t="n">
        <v>6.72118015538578</v>
      </c>
      <c r="I375" s="2" t="n">
        <v>126</v>
      </c>
      <c r="J375" s="1" t="n">
        <v>4.83628190695147</v>
      </c>
      <c r="K375" s="1" t="n">
        <v>986373.791935</v>
      </c>
      <c r="L375" s="1" t="n">
        <v>13.8017906610703</v>
      </c>
      <c r="M375" s="1" t="n">
        <v>158647.880526</v>
      </c>
      <c r="N375" s="1" t="n">
        <v>11.9744424374893</v>
      </c>
      <c r="O375" s="1" t="n">
        <v>0.749844064</v>
      </c>
      <c r="P375" s="1" t="n">
        <v>0.3284063573</v>
      </c>
      <c r="Q375" s="1" t="n">
        <v>0.9262176449</v>
      </c>
      <c r="R375" s="1" t="n">
        <v>0.068816325</v>
      </c>
      <c r="S375" s="1" t="n">
        <v>0.7336819519</v>
      </c>
      <c r="T375" s="1" t="n">
        <v>0.0593944426</v>
      </c>
      <c r="U375" s="1" t="n">
        <v>10.958695</v>
      </c>
      <c r="V375" s="1" t="n">
        <v>2.1586492746583</v>
      </c>
      <c r="W375" s="1" t="n">
        <v>88529.995854</v>
      </c>
      <c r="X375" s="1" t="n">
        <v>11.0904006891953</v>
      </c>
      <c r="Y375" s="1" t="n">
        <v>8812.96703841717</v>
      </c>
      <c r="Z375" s="1" t="n">
        <v>8.93175141453699</v>
      </c>
      <c r="AA375" s="1" t="n">
        <v>8.2173123952</v>
      </c>
      <c r="AB375" s="1" t="n">
        <v>0.708914145</v>
      </c>
      <c r="AC375" s="1" t="n">
        <v>81998.0442616448</v>
      </c>
      <c r="AD375" s="1" t="n">
        <v>0.763200618</v>
      </c>
      <c r="AE375" s="1" t="n">
        <v>6465.9148590088</v>
      </c>
      <c r="AF375" s="1" t="n">
        <v>0.5304963969</v>
      </c>
      <c r="AG375" s="1" t="n">
        <v>65539.0016330152</v>
      </c>
      <c r="AH375" s="1" t="n">
        <v>7568.5093723395</v>
      </c>
      <c r="AI375" s="1" t="n">
        <v>8.6594332396</v>
      </c>
    </row>
    <row r="376" customFormat="false" ht="15" hidden="false" customHeight="false" outlineLevel="0" collapsed="false">
      <c r="A376" s="3" t="n">
        <v>475</v>
      </c>
      <c r="B376" s="2" t="n">
        <v>4064</v>
      </c>
      <c r="C376" s="2" t="n">
        <v>1</v>
      </c>
      <c r="D376" s="1" t="n">
        <v>0</v>
      </c>
      <c r="E376" s="1" t="n">
        <v>4084.815168</v>
      </c>
      <c r="F376" s="1" t="n">
        <v>8.31503175975882</v>
      </c>
      <c r="G376" s="1" t="n">
        <v>818.14626171428</v>
      </c>
      <c r="H376" s="1" t="n">
        <v>6.70704112467089</v>
      </c>
      <c r="I376" s="2" t="n">
        <v>70</v>
      </c>
      <c r="J376" s="1" t="n">
        <v>4.24849524204935</v>
      </c>
      <c r="K376" s="1" t="n">
        <v>586390.647126</v>
      </c>
      <c r="L376" s="1" t="n">
        <v>13.2817414797786</v>
      </c>
      <c r="M376" s="1" t="n">
        <v>63613.832989</v>
      </c>
      <c r="N376" s="1" t="n">
        <v>11.0605862255055</v>
      </c>
      <c r="O376" s="1" t="n">
        <v>0.7595401405</v>
      </c>
      <c r="P376" s="1" t="n">
        <v>0.405623614</v>
      </c>
      <c r="Q376" s="1" t="n">
        <v>0.8392489434</v>
      </c>
      <c r="R376" s="1" t="n">
        <v>0.0659827013</v>
      </c>
      <c r="S376" s="1" t="n">
        <v>0.6445183741</v>
      </c>
      <c r="T376" s="1" t="n">
        <v>0.0602310312</v>
      </c>
      <c r="U376" s="1" t="n">
        <v>7.199311</v>
      </c>
      <c r="V376" s="1" t="n">
        <v>1.73657268059522</v>
      </c>
      <c r="W376" s="1" t="n">
        <v>53018.612596</v>
      </c>
      <c r="X376" s="1" t="n">
        <v>10.6244895246408</v>
      </c>
      <c r="Y376" s="1" t="n">
        <v>8428.9751063774</v>
      </c>
      <c r="Z376" s="1" t="n">
        <v>8.88791684404565</v>
      </c>
      <c r="AA376" s="1" t="n">
        <v>5.4681656888</v>
      </c>
      <c r="AB376" s="1" t="n">
        <v>0.7043948866</v>
      </c>
      <c r="AC376" s="1" t="n">
        <v>44495.8146010074</v>
      </c>
      <c r="AD376" s="1" t="n">
        <v>0.7010325188</v>
      </c>
      <c r="AE376" s="1" t="n">
        <v>5432.6293305913</v>
      </c>
      <c r="AF376" s="1" t="n">
        <v>0.5353283968</v>
      </c>
      <c r="AG376" s="1" t="n">
        <v>41129.854540574</v>
      </c>
      <c r="AH376" s="1" t="n">
        <v>7243.9132539262</v>
      </c>
      <c r="AI376" s="1" t="n">
        <v>5.6778502308</v>
      </c>
    </row>
    <row r="377" customFormat="false" ht="15" hidden="false" customHeight="false" outlineLevel="0" collapsed="false">
      <c r="A377" s="3" t="n">
        <v>476</v>
      </c>
      <c r="B377" s="2" t="n">
        <v>1036</v>
      </c>
      <c r="C377" s="2" t="n">
        <v>1</v>
      </c>
      <c r="D377" s="1" t="n">
        <v>0</v>
      </c>
      <c r="E377" s="1" t="n">
        <v>4530.368974</v>
      </c>
      <c r="F377" s="1" t="n">
        <v>8.41855866637423</v>
      </c>
      <c r="G377" s="1" t="n">
        <v>1162.723499375</v>
      </c>
      <c r="H377" s="1" t="n">
        <v>7.05852037650928</v>
      </c>
      <c r="I377" s="2" t="n">
        <v>30</v>
      </c>
      <c r="J377" s="1" t="n">
        <v>3.40119738166215</v>
      </c>
      <c r="K377" s="1" t="n">
        <v>304761.730486</v>
      </c>
      <c r="L377" s="1" t="n">
        <v>12.6272855387635</v>
      </c>
      <c r="M377" s="1" t="n">
        <v>54032.716966</v>
      </c>
      <c r="N377" s="1" t="n">
        <v>10.8973450118221</v>
      </c>
      <c r="O377" s="1" t="n">
        <v>0.7407622768</v>
      </c>
      <c r="P377" s="1" t="n">
        <v>0.6039439687</v>
      </c>
      <c r="Q377" s="1" t="n">
        <v>0.7167079485</v>
      </c>
      <c r="R377" s="1" t="n">
        <v>0.0580923926</v>
      </c>
      <c r="S377" s="1" t="n">
        <v>0.6919477214</v>
      </c>
      <c r="T377" s="1" t="n">
        <v>0.0681837057</v>
      </c>
      <c r="U377" s="1" t="n">
        <v>3.870656</v>
      </c>
      <c r="V377" s="1" t="n">
        <v>1.12601693697311</v>
      </c>
      <c r="W377" s="1" t="n">
        <v>31783.489496</v>
      </c>
      <c r="X377" s="1" t="n">
        <v>10.1843369716196</v>
      </c>
      <c r="Y377" s="1" t="n">
        <v>10425.7522306492</v>
      </c>
      <c r="Z377" s="1" t="n">
        <v>9.05832003464656</v>
      </c>
      <c r="AA377" s="1" t="n">
        <v>2.8672359512</v>
      </c>
      <c r="AB377" s="1" t="n">
        <v>0.6800511377</v>
      </c>
      <c r="AC377" s="1" t="n">
        <v>22779.4795536063</v>
      </c>
      <c r="AD377" s="1" t="n">
        <v>0.5916325015</v>
      </c>
      <c r="AE377" s="1" t="n">
        <v>7214.0754997389</v>
      </c>
      <c r="AF377" s="1" t="n">
        <v>0.6176298272</v>
      </c>
      <c r="AG377" s="1" t="n">
        <v>26485.0836302552</v>
      </c>
      <c r="AH377" s="1" t="n">
        <v>8589.7081139096</v>
      </c>
      <c r="AI377" s="1" t="n">
        <v>3.0833508286</v>
      </c>
    </row>
    <row r="378" customFormat="false" ht="15" hidden="false" customHeight="false" outlineLevel="0" collapsed="false">
      <c r="A378" s="3" t="n">
        <v>477</v>
      </c>
      <c r="B378" s="2" t="n">
        <v>2693</v>
      </c>
      <c r="C378" s="2" t="n">
        <v>1</v>
      </c>
      <c r="D378" s="1" t="n">
        <v>0</v>
      </c>
      <c r="E378" s="1" t="n">
        <v>4189.425781</v>
      </c>
      <c r="F378" s="1" t="n">
        <v>8.34031895841724</v>
      </c>
      <c r="G378" s="1" t="n">
        <v>1101.2621305</v>
      </c>
      <c r="H378" s="1" t="n">
        <v>7.00421219239971</v>
      </c>
      <c r="I378" s="2" t="n">
        <v>83</v>
      </c>
      <c r="J378" s="1" t="n">
        <v>4.41884060779659</v>
      </c>
      <c r="K378" s="1" t="n">
        <v>887125.085752</v>
      </c>
      <c r="L378" s="1" t="n">
        <v>13.69574127249</v>
      </c>
      <c r="M378" s="1" t="n">
        <v>139778.674549</v>
      </c>
      <c r="N378" s="1" t="n">
        <v>11.847815554578</v>
      </c>
      <c r="O378" s="1" t="n">
        <v>0.7135440956</v>
      </c>
      <c r="P378" s="1" t="n">
        <v>0.3108913341</v>
      </c>
      <c r="Q378" s="1" t="n">
        <v>0.823782097</v>
      </c>
      <c r="R378" s="1" t="n">
        <v>0.060916163</v>
      </c>
      <c r="S378" s="1" t="n">
        <v>0.7995622441</v>
      </c>
      <c r="T378" s="1" t="n">
        <v>0.066398667</v>
      </c>
      <c r="U378" s="1" t="n">
        <v>10.158187</v>
      </c>
      <c r="V378" s="1" t="n">
        <v>2.1108029835535</v>
      </c>
      <c r="W378" s="1" t="n">
        <v>84070.250653</v>
      </c>
      <c r="X378" s="1" t="n">
        <v>11.1053493864933</v>
      </c>
      <c r="Y378" s="1" t="n">
        <v>9761.79734203383</v>
      </c>
      <c r="Z378" s="1" t="n">
        <v>8.99454640293986</v>
      </c>
      <c r="AA378" s="1" t="n">
        <v>7.2483143558</v>
      </c>
      <c r="AB378" s="1" t="n">
        <v>0.6562303556</v>
      </c>
      <c r="AC378" s="1" t="n">
        <v>69255.5673819567</v>
      </c>
      <c r="AD378" s="1" t="n">
        <v>0.6764952737</v>
      </c>
      <c r="AE378" s="1" t="n">
        <v>7805.1645896202</v>
      </c>
      <c r="AF378" s="1" t="n">
        <v>0.597225891</v>
      </c>
      <c r="AG378" s="1" t="n">
        <v>66526.0837441515</v>
      </c>
      <c r="AH378" s="1" t="n">
        <v>8059.0132539661</v>
      </c>
      <c r="AI378" s="1" t="n">
        <v>8.2548671466</v>
      </c>
    </row>
    <row r="379" customFormat="false" ht="15" hidden="false" customHeight="false" outlineLevel="0" collapsed="false">
      <c r="A379" s="3" t="n">
        <v>478</v>
      </c>
      <c r="B379" s="2" t="n">
        <v>6588</v>
      </c>
      <c r="C379" s="2" t="n">
        <v>1</v>
      </c>
      <c r="D379" s="1" t="n">
        <v>0</v>
      </c>
      <c r="E379" s="1" t="n">
        <v>2123.820065</v>
      </c>
      <c r="F379" s="1" t="n">
        <v>7.66097166361322</v>
      </c>
      <c r="G379" s="1" t="n">
        <v>1061.9100325</v>
      </c>
      <c r="H379" s="1" t="n">
        <v>6.96782448305327</v>
      </c>
      <c r="I379" s="2" t="n">
        <v>69</v>
      </c>
      <c r="J379" s="1" t="n">
        <v>4.23410650459725</v>
      </c>
      <c r="K379" s="1" t="n">
        <v>497455.488024</v>
      </c>
      <c r="L379" s="1" t="n">
        <v>13.1172613602694</v>
      </c>
      <c r="M379" s="1" t="n">
        <v>178208.084836</v>
      </c>
      <c r="N379" s="1" t="n">
        <v>12.0907071624397</v>
      </c>
      <c r="O379" s="1" t="n">
        <v>0.7034130929</v>
      </c>
      <c r="P379" s="1" t="n">
        <v>0.3885908638</v>
      </c>
      <c r="Q379" s="1" t="n">
        <v>0.6442666987</v>
      </c>
      <c r="R379" s="1" t="n">
        <v>0.0542349521</v>
      </c>
      <c r="S379" s="1" t="n">
        <v>0.8441210351</v>
      </c>
      <c r="T379" s="1" t="n">
        <v>0.0708618098</v>
      </c>
      <c r="U379" s="1" t="n">
        <v>6.605494</v>
      </c>
      <c r="V379" s="1" t="n">
        <v>1.68352579383492</v>
      </c>
      <c r="W379" s="1" t="n">
        <v>61465.235986</v>
      </c>
      <c r="X379" s="1" t="n">
        <v>10.8550499313209</v>
      </c>
      <c r="Y379" s="1" t="n">
        <v>12077.5840350661</v>
      </c>
      <c r="Z379" s="1" t="n">
        <v>9.17152413748606</v>
      </c>
      <c r="AA379" s="1" t="n">
        <v>4.646390965</v>
      </c>
      <c r="AB379" s="1" t="n">
        <v>0.6542027424</v>
      </c>
      <c r="AC379" s="1" t="n">
        <v>39600.004675541</v>
      </c>
      <c r="AD379" s="1" t="n">
        <v>0.5887231126</v>
      </c>
      <c r="AE379" s="1" t="n">
        <v>10194.9427374897</v>
      </c>
      <c r="AF379" s="1" t="n">
        <v>0.6499107992</v>
      </c>
      <c r="AG379" s="1" t="n">
        <v>51795.0534953944</v>
      </c>
      <c r="AH379" s="1" t="n">
        <v>9619.2746199585</v>
      </c>
      <c r="AI379" s="1" t="n">
        <v>5.3845072047</v>
      </c>
    </row>
    <row r="380" customFormat="false" ht="15" hidden="false" customHeight="false" outlineLevel="0" collapsed="false">
      <c r="A380" s="3" t="n">
        <v>479</v>
      </c>
      <c r="B380" s="2" t="n">
        <v>2263</v>
      </c>
      <c r="C380" s="2" t="n">
        <v>1</v>
      </c>
      <c r="D380" s="1" t="n">
        <v>0</v>
      </c>
      <c r="E380" s="1" t="n">
        <v>3506.003833</v>
      </c>
      <c r="F380" s="1" t="n">
        <v>8.16223215874926</v>
      </c>
      <c r="G380" s="1" t="n">
        <v>727.6635345</v>
      </c>
      <c r="H380" s="1" t="n">
        <v>6.58983876347495</v>
      </c>
      <c r="I380" s="2" t="n">
        <v>46</v>
      </c>
      <c r="J380" s="1" t="n">
        <v>3.82864139648909</v>
      </c>
      <c r="K380" s="1" t="n">
        <v>242898.395747</v>
      </c>
      <c r="L380" s="1" t="n">
        <v>12.4003985103863</v>
      </c>
      <c r="M380" s="1" t="n">
        <v>180006.188173</v>
      </c>
      <c r="N380" s="1" t="n">
        <v>12.1007465080203</v>
      </c>
      <c r="O380" s="1" t="n">
        <v>0.7031460869</v>
      </c>
      <c r="P380" s="1" t="n">
        <v>0.5529348732</v>
      </c>
      <c r="Q380" s="1" t="n">
        <v>0.5632004061</v>
      </c>
      <c r="R380" s="1" t="n">
        <v>0.0522182913</v>
      </c>
      <c r="S380" s="1" t="n">
        <v>0.8917523417</v>
      </c>
      <c r="T380" s="1" t="n">
        <v>0.0759584344</v>
      </c>
      <c r="U380" s="1" t="n">
        <v>4.32965</v>
      </c>
      <c r="V380" s="1" t="n">
        <v>1.24421347592494</v>
      </c>
      <c r="W380" s="1" t="n">
        <v>48826.283884</v>
      </c>
      <c r="X380" s="1" t="n">
        <v>10.6485484337556</v>
      </c>
      <c r="Y380" s="1" t="n">
        <v>15885.5990656808</v>
      </c>
      <c r="Z380" s="1" t="n">
        <v>9.4043349578307</v>
      </c>
      <c r="AA380" s="1" t="n">
        <v>3.044376455</v>
      </c>
      <c r="AB380" s="1" t="n">
        <v>0.6879690205</v>
      </c>
      <c r="AC380" s="1" t="n">
        <v>27498.9829111502</v>
      </c>
      <c r="AD380" s="1" t="n">
        <v>0.5560490038</v>
      </c>
      <c r="AE380" s="1" t="n">
        <v>14166.020165955</v>
      </c>
      <c r="AF380" s="1" t="n">
        <v>0.7143385598</v>
      </c>
      <c r="AG380" s="1" t="n">
        <v>42131.3936321599</v>
      </c>
      <c r="AH380" s="1" t="n">
        <v>12140.8970968013</v>
      </c>
      <c r="AI380" s="1" t="n">
        <v>3.4702043264</v>
      </c>
    </row>
    <row r="381" customFormat="false" ht="15" hidden="false" customHeight="false" outlineLevel="0" collapsed="false">
      <c r="A381" s="3" t="n">
        <v>480</v>
      </c>
      <c r="B381" s="2" t="n">
        <v>27074</v>
      </c>
      <c r="C381" s="2" t="n">
        <v>1</v>
      </c>
      <c r="D381" s="1" t="n">
        <v>0</v>
      </c>
      <c r="E381" s="1" t="n">
        <v>5965.936418</v>
      </c>
      <c r="F381" s="1" t="n">
        <v>8.69382130762601</v>
      </c>
      <c r="G381" s="1" t="n">
        <v>1066.89662172727</v>
      </c>
      <c r="H381" s="1" t="n">
        <v>6.97250935975437</v>
      </c>
      <c r="I381" s="2" t="n">
        <v>227</v>
      </c>
      <c r="J381" s="1" t="n">
        <v>5.4249500174814</v>
      </c>
      <c r="K381" s="1" t="n">
        <v>1441023.791591</v>
      </c>
      <c r="L381" s="1" t="n">
        <v>14.1808643853179</v>
      </c>
      <c r="M381" s="1" t="n">
        <v>184256.5059312</v>
      </c>
      <c r="N381" s="1" t="n">
        <v>12.1240841197739</v>
      </c>
      <c r="O381" s="1" t="n">
        <v>0.7059138325</v>
      </c>
      <c r="P381" s="1" t="n">
        <v>0.2842638616</v>
      </c>
      <c r="Q381" s="1" t="n">
        <v>0.7397695355</v>
      </c>
      <c r="R381" s="1" t="n">
        <v>0.0526217085</v>
      </c>
      <c r="S381" s="1" t="n">
        <v>0.5869606893</v>
      </c>
      <c r="T381" s="1" t="n">
        <v>0.0555304003</v>
      </c>
      <c r="U381" s="1" t="n">
        <v>7.860382</v>
      </c>
      <c r="V381" s="1" t="n">
        <v>1.90444217598015</v>
      </c>
      <c r="W381" s="1" t="n">
        <v>78563.91867</v>
      </c>
      <c r="X381" s="1" t="n">
        <v>11.0882069892921</v>
      </c>
      <c r="Y381" s="1" t="n">
        <v>11134.3722071442</v>
      </c>
      <c r="Z381" s="1" t="n">
        <v>9.183764813312</v>
      </c>
      <c r="AA381" s="1" t="n">
        <v>5.5487523823</v>
      </c>
      <c r="AB381" s="1" t="n">
        <v>0.5413640871</v>
      </c>
      <c r="AC381" s="1" t="n">
        <v>58119.193623756</v>
      </c>
      <c r="AD381" s="1" t="n">
        <v>0.5834803964</v>
      </c>
      <c r="AE381" s="1" t="n">
        <v>6535.4387857398</v>
      </c>
      <c r="AF381" s="1" t="n">
        <v>0.5099781365</v>
      </c>
      <c r="AG381" s="1" t="n">
        <v>65395.3863135304</v>
      </c>
      <c r="AH381" s="1" t="n">
        <v>9737.7446395806</v>
      </c>
      <c r="AI381" s="1" t="n">
        <v>6.7156604259</v>
      </c>
    </row>
    <row r="382" customFormat="false" ht="15" hidden="false" customHeight="false" outlineLevel="0" collapsed="false">
      <c r="A382" s="3" t="n">
        <v>481</v>
      </c>
      <c r="B382" s="2" t="n">
        <v>81930</v>
      </c>
      <c r="C382" s="2" t="n">
        <v>1</v>
      </c>
      <c r="D382" s="1" t="n">
        <v>0</v>
      </c>
      <c r="E382" s="1" t="n">
        <v>870.774699</v>
      </c>
      <c r="F382" s="1" t="n">
        <v>6.76938327404623</v>
      </c>
      <c r="G382" s="1" t="n">
        <v>290.258233</v>
      </c>
      <c r="H382" s="1" t="n">
        <v>5.67077098537812</v>
      </c>
      <c r="I382" s="2" t="n">
        <v>80</v>
      </c>
      <c r="J382" s="1" t="n">
        <v>4.38202663467388</v>
      </c>
      <c r="K382" s="1" t="n">
        <v>535896.59265</v>
      </c>
      <c r="L382" s="1" t="n">
        <v>13.1916964972802</v>
      </c>
      <c r="M382" s="1" t="n">
        <v>191642.864035</v>
      </c>
      <c r="N382" s="1" t="n">
        <v>12.1633888357559</v>
      </c>
      <c r="O382" s="1" t="n">
        <v>0.4783779814</v>
      </c>
      <c r="P382" s="1" t="n">
        <v>0.2561844446</v>
      </c>
      <c r="Q382" s="1" t="n">
        <v>0.5524343615</v>
      </c>
      <c r="R382" s="1" t="n">
        <v>0.0458563286</v>
      </c>
      <c r="S382" s="1" t="n">
        <v>0.5542179216</v>
      </c>
      <c r="T382" s="1" t="n">
        <v>0.0538861472</v>
      </c>
      <c r="U382" s="1" t="n">
        <v>4.994312</v>
      </c>
      <c r="V382" s="1" t="n">
        <v>1.52649412135569</v>
      </c>
      <c r="W382" s="1" t="n">
        <v>52714.028117</v>
      </c>
      <c r="X382" s="1" t="n">
        <v>10.7483117582548</v>
      </c>
      <c r="Y382" s="1" t="n">
        <v>11466.8601067122</v>
      </c>
      <c r="Z382" s="1" t="n">
        <v>9.22181763689911</v>
      </c>
      <c r="AA382" s="1" t="n">
        <v>2.3891688932</v>
      </c>
      <c r="AB382" s="1" t="n">
        <v>0.3910640487</v>
      </c>
      <c r="AC382" s="1" t="n">
        <v>29121.0404674769</v>
      </c>
      <c r="AD382" s="1" t="n">
        <v>0.4928781154</v>
      </c>
      <c r="AE382" s="1" t="n">
        <v>6355.1393756479</v>
      </c>
      <c r="AF382" s="1" t="n">
        <v>0.4969282225</v>
      </c>
      <c r="AG382" s="1" t="n">
        <v>46551.3721070563</v>
      </c>
      <c r="AH382" s="1" t="n">
        <v>10115.4338143143</v>
      </c>
      <c r="AI382" s="1" t="n">
        <v>4.6020144031</v>
      </c>
    </row>
    <row r="383" customFormat="false" ht="15" hidden="false" customHeight="false" outlineLevel="0" collapsed="false">
      <c r="A383" s="3" t="n">
        <v>482</v>
      </c>
      <c r="B383" s="2" t="n">
        <v>25765</v>
      </c>
      <c r="C383" s="2" t="n">
        <v>1</v>
      </c>
      <c r="D383" s="1" t="n">
        <v>0</v>
      </c>
      <c r="E383" s="1" t="n">
        <v>1940.493515</v>
      </c>
      <c r="F383" s="1" t="n">
        <v>7.57069760888119</v>
      </c>
      <c r="G383" s="1" t="n">
        <v>701.01872642857</v>
      </c>
      <c r="H383" s="1" t="n">
        <v>6.55253460055591</v>
      </c>
      <c r="I383" s="2" t="n">
        <v>32</v>
      </c>
      <c r="J383" s="1" t="n">
        <v>3.46573590279972</v>
      </c>
      <c r="K383" s="1" t="n">
        <v>297584.088776</v>
      </c>
      <c r="L383" s="1" t="n">
        <v>12.6034521153773</v>
      </c>
      <c r="M383" s="1" t="n">
        <v>243801.121928</v>
      </c>
      <c r="N383" s="1" t="n">
        <v>12.4041080978562</v>
      </c>
      <c r="O383" s="1" t="n">
        <v>0.3908089876</v>
      </c>
      <c r="P383" s="1" t="n">
        <v>0.290859023</v>
      </c>
      <c r="Q383" s="1" t="n">
        <v>0.5350515879</v>
      </c>
      <c r="R383" s="1" t="n">
        <v>0.0471697715</v>
      </c>
      <c r="S383" s="1" t="n">
        <v>0.6096880915</v>
      </c>
      <c r="T383" s="1" t="n">
        <v>0.0571516328</v>
      </c>
      <c r="U383" s="1" t="n">
        <v>4.013157</v>
      </c>
      <c r="V383" s="1" t="n">
        <v>1.31902656490038</v>
      </c>
      <c r="W383" s="1" t="n">
        <v>43929.909757</v>
      </c>
      <c r="X383" s="1" t="n">
        <v>10.5663308240811</v>
      </c>
      <c r="Y383" s="1" t="n">
        <v>11968.9767335208</v>
      </c>
      <c r="Z383" s="1" t="n">
        <v>9.24730425918077</v>
      </c>
      <c r="AA383" s="1" t="n">
        <v>1.5683778244</v>
      </c>
      <c r="AB383" s="1" t="n">
        <v>0.383650778</v>
      </c>
      <c r="AC383" s="1" t="n">
        <v>23504.7679698288</v>
      </c>
      <c r="AD383" s="1" t="n">
        <v>0.4984114108</v>
      </c>
      <c r="AE383" s="1" t="n">
        <v>7297.3425824512</v>
      </c>
      <c r="AF383" s="1" t="n">
        <v>0.528498537</v>
      </c>
      <c r="AG383" s="1" t="n">
        <v>38806.026048534</v>
      </c>
      <c r="AH383" s="1" t="n">
        <v>10376.5554751904</v>
      </c>
      <c r="AI383" s="1" t="n">
        <v>3.7397791725</v>
      </c>
    </row>
    <row r="384" customFormat="false" ht="15" hidden="false" customHeight="false" outlineLevel="0" collapsed="false">
      <c r="A384" s="3" t="n">
        <v>483</v>
      </c>
      <c r="B384" s="2" t="n">
        <v>43375</v>
      </c>
      <c r="C384" s="2" t="n">
        <v>1</v>
      </c>
      <c r="D384" s="1" t="n">
        <v>0</v>
      </c>
      <c r="E384" s="1" t="n">
        <v>998.539023</v>
      </c>
      <c r="F384" s="1" t="n">
        <v>6.90629323371463</v>
      </c>
      <c r="G384" s="1" t="n">
        <v>998.539023</v>
      </c>
      <c r="H384" s="1" t="n">
        <v>6.90629323371463</v>
      </c>
      <c r="I384" s="2" t="n">
        <v>144</v>
      </c>
      <c r="J384" s="1" t="n">
        <v>4.969813299576</v>
      </c>
      <c r="K384" s="1" t="n">
        <v>1276450.93879</v>
      </c>
      <c r="L384" s="1" t="n">
        <v>14.0595940807613</v>
      </c>
      <c r="M384" s="1" t="n">
        <v>449091.209934</v>
      </c>
      <c r="N384" s="1" t="n">
        <v>13.014981286259</v>
      </c>
      <c r="O384" s="1" t="n">
        <v>0.8229668037</v>
      </c>
      <c r="P384" s="1" t="n">
        <v>0.8614703375</v>
      </c>
      <c r="Q384" s="1" t="n">
        <v>0.5470237711</v>
      </c>
      <c r="R384" s="1" t="n">
        <v>0.0439851201</v>
      </c>
      <c r="S384" s="1" t="n">
        <v>0.6797402824</v>
      </c>
      <c r="T384" s="1" t="n">
        <v>0.0611713294</v>
      </c>
      <c r="U384" s="1" t="n">
        <v>2.312368</v>
      </c>
      <c r="V384" s="1" t="n">
        <v>0.657920109969339</v>
      </c>
      <c r="W384" s="1" t="n">
        <v>62186.840923</v>
      </c>
      <c r="X384" s="1" t="n">
        <v>10.9205314915879</v>
      </c>
      <c r="Y384" s="1" t="n">
        <v>34791.7377481797</v>
      </c>
      <c r="Z384" s="1" t="n">
        <v>10.2626113816186</v>
      </c>
      <c r="AA384" s="1" t="n">
        <v>1.9030021019</v>
      </c>
      <c r="AB384" s="1" t="n">
        <v>0.5667786592</v>
      </c>
      <c r="AC384" s="1" t="n">
        <v>34017.6802358553</v>
      </c>
      <c r="AD384" s="1" t="n">
        <v>0.480340889</v>
      </c>
      <c r="AE384" s="1" t="n">
        <v>23649.3456417851</v>
      </c>
      <c r="AF384" s="1" t="n">
        <v>0.6277775815</v>
      </c>
      <c r="AG384" s="1" t="n">
        <v>55300.1827157912</v>
      </c>
      <c r="AH384" s="1" t="n">
        <v>28641.4824603483</v>
      </c>
      <c r="AI384" s="1" t="n">
        <v>1.9307723611</v>
      </c>
    </row>
    <row r="385" customFormat="false" ht="15" hidden="false" customHeight="false" outlineLevel="0" collapsed="false">
      <c r="A385" s="3" t="n">
        <v>485</v>
      </c>
      <c r="B385" s="2" t="n">
        <v>1314</v>
      </c>
      <c r="C385" s="2" t="n">
        <v>1</v>
      </c>
      <c r="D385" s="1" t="n">
        <v>0</v>
      </c>
      <c r="E385" s="1" t="n">
        <v>7307.683327</v>
      </c>
      <c r="F385" s="1" t="n">
        <v>8.89668158418354</v>
      </c>
      <c r="G385" s="1" t="n">
        <v>1301.44955692682</v>
      </c>
      <c r="H385" s="1" t="n">
        <v>7.17123396603989</v>
      </c>
      <c r="I385" s="2" t="n">
        <v>66</v>
      </c>
      <c r="J385" s="1" t="n">
        <v>4.18965474202642</v>
      </c>
      <c r="K385" s="1" t="n">
        <v>710361.639206</v>
      </c>
      <c r="L385" s="1" t="n">
        <v>13.4735294703366</v>
      </c>
      <c r="M385" s="1" t="n">
        <v>51423.8828798</v>
      </c>
      <c r="N385" s="1" t="n">
        <v>10.8478579909949</v>
      </c>
      <c r="O385" s="1" t="n">
        <v>0.6853096326</v>
      </c>
      <c r="P385" s="1" t="n">
        <v>0.2853768095</v>
      </c>
      <c r="Q385" s="1" t="n">
        <v>0.8030599705</v>
      </c>
      <c r="R385" s="1" t="n">
        <v>0.0595730876</v>
      </c>
      <c r="S385" s="1" t="n">
        <v>0.5700956099</v>
      </c>
      <c r="T385" s="1" t="n">
        <v>0.0562924855</v>
      </c>
      <c r="U385" s="1" t="n">
        <v>9.779299</v>
      </c>
      <c r="V385" s="1" t="n">
        <v>2.09750846374162</v>
      </c>
      <c r="W385" s="1" t="n">
        <v>88519.357849</v>
      </c>
      <c r="X385" s="1" t="n">
        <v>11.1576607149148</v>
      </c>
      <c r="Y385" s="1" t="n">
        <v>9826.14872363364</v>
      </c>
      <c r="Z385" s="1" t="n">
        <v>9.06015225117321</v>
      </c>
      <c r="AA385" s="1" t="n">
        <v>6.7018478049</v>
      </c>
      <c r="AB385" s="1" t="n">
        <v>0.5985802732</v>
      </c>
      <c r="AC385" s="1" t="n">
        <v>71086.352898777</v>
      </c>
      <c r="AD385" s="1" t="n">
        <v>0.6646962993</v>
      </c>
      <c r="AE385" s="1" t="n">
        <v>5601.8442496593</v>
      </c>
      <c r="AF385" s="1" t="n">
        <v>0.510018489</v>
      </c>
      <c r="AG385" s="1" t="n">
        <v>70098.7832072008</v>
      </c>
      <c r="AH385" s="1" t="n">
        <v>8605.4607457844</v>
      </c>
      <c r="AI385" s="1" t="n">
        <v>8.1458489299</v>
      </c>
    </row>
    <row r="386" customFormat="false" ht="15" hidden="false" customHeight="false" outlineLevel="0" collapsed="false">
      <c r="A386" s="3" t="n">
        <v>486</v>
      </c>
      <c r="B386" s="2" t="n">
        <v>2980</v>
      </c>
      <c r="C386" s="2" t="n">
        <v>1</v>
      </c>
      <c r="D386" s="1" t="n">
        <v>0</v>
      </c>
      <c r="E386" s="1" t="n">
        <v>4814.61437</v>
      </c>
      <c r="F386" s="1" t="n">
        <v>8.47941123172064</v>
      </c>
      <c r="G386" s="1" t="n">
        <v>1257.956042</v>
      </c>
      <c r="H386" s="1" t="n">
        <v>7.13724349388357</v>
      </c>
      <c r="I386" s="2" t="n">
        <v>45</v>
      </c>
      <c r="J386" s="1" t="n">
        <v>3.80666248977031</v>
      </c>
      <c r="K386" s="1" t="n">
        <v>346843.395682</v>
      </c>
      <c r="L386" s="1" t="n">
        <v>12.7566286477845</v>
      </c>
      <c r="M386" s="1" t="n">
        <v>81395.196532</v>
      </c>
      <c r="N386" s="1" t="n">
        <v>11.307071539586</v>
      </c>
      <c r="O386" s="1" t="n">
        <v>0.569267319</v>
      </c>
      <c r="P386" s="1" t="n">
        <v>0.3023854141</v>
      </c>
      <c r="Q386" s="1" t="n">
        <v>0.5865180915</v>
      </c>
      <c r="R386" s="1" t="n">
        <v>0.0507136671</v>
      </c>
      <c r="S386" s="1" t="n">
        <v>0.6348584115</v>
      </c>
      <c r="T386" s="1" t="n">
        <v>0.0587927406</v>
      </c>
      <c r="U386" s="1" t="n">
        <v>6.213758</v>
      </c>
      <c r="V386" s="1" t="n">
        <v>1.6941588318422</v>
      </c>
      <c r="W386" s="1" t="n">
        <v>56782.295619</v>
      </c>
      <c r="X386" s="1" t="n">
        <v>10.7976906063171</v>
      </c>
      <c r="Y386" s="1" t="n">
        <v>10431.0272826754</v>
      </c>
      <c r="Z386" s="1" t="n">
        <v>9.10353177447498</v>
      </c>
      <c r="AA386" s="1" t="n">
        <v>3.5372893577</v>
      </c>
      <c r="AB386" s="1" t="n">
        <v>0.51228892</v>
      </c>
      <c r="AC386" s="1" t="n">
        <v>33303.8436571405</v>
      </c>
      <c r="AD386" s="1" t="n">
        <v>0.5475904871</v>
      </c>
      <c r="AE386" s="1" t="n">
        <v>6622.2254113529</v>
      </c>
      <c r="AF386" s="1" t="n">
        <v>0.535221582</v>
      </c>
      <c r="AG386" s="1" t="n">
        <v>48907.7234286394</v>
      </c>
      <c r="AH386" s="1" t="n">
        <v>8986.9766950911</v>
      </c>
      <c r="AI386" s="1" t="n">
        <v>5.4420663464</v>
      </c>
    </row>
    <row r="387" customFormat="false" ht="15" hidden="false" customHeight="false" outlineLevel="0" collapsed="false">
      <c r="A387" s="3" t="n">
        <v>487</v>
      </c>
      <c r="B387" s="2" t="n">
        <v>978</v>
      </c>
      <c r="C387" s="2" t="n">
        <v>1</v>
      </c>
      <c r="D387" s="1" t="n">
        <v>0</v>
      </c>
      <c r="E387" s="1" t="n">
        <v>2975.982199</v>
      </c>
      <c r="F387" s="1" t="n">
        <v>7.99832941441627</v>
      </c>
      <c r="G387" s="1" t="n">
        <v>1501.973082625</v>
      </c>
      <c r="H387" s="1" t="n">
        <v>7.31453491114152</v>
      </c>
      <c r="I387" s="2" t="n">
        <v>27</v>
      </c>
      <c r="J387" s="1" t="n">
        <v>3.29583686600432</v>
      </c>
      <c r="K387" s="1" t="n">
        <v>254540.010136</v>
      </c>
      <c r="L387" s="1" t="n">
        <v>12.4472133133668</v>
      </c>
      <c r="M387" s="1" t="n">
        <v>70132.663277</v>
      </c>
      <c r="N387" s="1" t="n">
        <v>11.1581439170967</v>
      </c>
      <c r="O387" s="1" t="n">
        <v>0.5686887351</v>
      </c>
      <c r="P387" s="1" t="n">
        <v>0.3770247889</v>
      </c>
      <c r="Q387" s="1" t="n">
        <v>0.6186780304</v>
      </c>
      <c r="R387" s="1" t="n">
        <v>0.0534102585</v>
      </c>
      <c r="S387" s="1" t="n">
        <v>0.7011833488</v>
      </c>
      <c r="T387" s="1" t="n">
        <v>0.0650004333</v>
      </c>
      <c r="U387" s="1" t="n">
        <v>4.498977</v>
      </c>
      <c r="V387" s="1" t="n">
        <v>1.37197270629162</v>
      </c>
      <c r="W387" s="1" t="n">
        <v>43337.158718</v>
      </c>
      <c r="X387" s="1" t="n">
        <v>10.5197809502649</v>
      </c>
      <c r="Y387" s="1" t="n">
        <v>11305.2924290082</v>
      </c>
      <c r="Z387" s="1" t="n">
        <v>9.14780824397334</v>
      </c>
      <c r="AA387" s="1" t="n">
        <v>2.5585175395</v>
      </c>
      <c r="AB387" s="1" t="n">
        <v>0.51726772</v>
      </c>
      <c r="AC387" s="1" t="n">
        <v>26811.7479978728</v>
      </c>
      <c r="AD387" s="1" t="n">
        <v>0.5618642203</v>
      </c>
      <c r="AE387" s="1" t="n">
        <v>7927.0828047479</v>
      </c>
      <c r="AF387" s="1" t="n">
        <v>0.5946114993</v>
      </c>
      <c r="AG387" s="1" t="n">
        <v>37041.0097799041</v>
      </c>
      <c r="AH387" s="1" t="n">
        <v>9393.8288183276</v>
      </c>
      <c r="AI387" s="1" t="n">
        <v>3.9431216489</v>
      </c>
    </row>
    <row r="388" customFormat="false" ht="15" hidden="false" customHeight="false" outlineLevel="0" collapsed="false">
      <c r="A388" s="3" t="n">
        <v>488</v>
      </c>
      <c r="B388" s="2" t="n">
        <v>3360</v>
      </c>
      <c r="C388" s="2" t="n">
        <v>1</v>
      </c>
      <c r="D388" s="1" t="n">
        <v>0</v>
      </c>
      <c r="E388" s="1" t="n">
        <v>3869.128828</v>
      </c>
      <c r="F388" s="1" t="n">
        <v>8.26078465163905</v>
      </c>
      <c r="G388" s="1" t="n">
        <v>1661.140275</v>
      </c>
      <c r="H388" s="1" t="n">
        <v>7.41525955818468</v>
      </c>
      <c r="I388" s="2" t="n">
        <v>67</v>
      </c>
      <c r="J388" s="1" t="n">
        <v>4.20469261939096</v>
      </c>
      <c r="K388" s="1" t="n">
        <v>720002.483509</v>
      </c>
      <c r="L388" s="1" t="n">
        <v>13.4870099403043</v>
      </c>
      <c r="M388" s="1" t="n">
        <v>136663.3691665</v>
      </c>
      <c r="N388" s="1" t="n">
        <v>11.8252760216712</v>
      </c>
      <c r="O388" s="1" t="n">
        <v>0.8601335062</v>
      </c>
      <c r="P388" s="1" t="n">
        <v>0.517155194</v>
      </c>
      <c r="Q388" s="1" t="n">
        <v>0.804485673</v>
      </c>
      <c r="R388" s="1" t="n">
        <v>0.0577982399</v>
      </c>
      <c r="S388" s="1" t="n">
        <v>0.7576156063</v>
      </c>
      <c r="T388" s="1" t="n">
        <v>0.0676456648</v>
      </c>
      <c r="U388" s="1" t="n">
        <v>4.2</v>
      </c>
      <c r="V388" s="1" t="n">
        <v>1.21806630304112</v>
      </c>
      <c r="W388" s="1" t="n">
        <v>47389.645385</v>
      </c>
      <c r="X388" s="1" t="n">
        <v>10.5648273923804</v>
      </c>
      <c r="Y388" s="1" t="n">
        <v>14113.6626843554</v>
      </c>
      <c r="Z388" s="1" t="n">
        <v>9.34676108933935</v>
      </c>
      <c r="AA388" s="1" t="n">
        <v>3.6125607261</v>
      </c>
      <c r="AB388" s="1" t="n">
        <v>0.6299293152</v>
      </c>
      <c r="AC388" s="1" t="n">
        <v>38124.290761654</v>
      </c>
      <c r="AD388" s="1" t="n">
        <v>0.6106284285</v>
      </c>
      <c r="AE388" s="1" t="n">
        <v>10692.7311111632</v>
      </c>
      <c r="AF388" s="1" t="n">
        <v>0.6322678672</v>
      </c>
      <c r="AG388" s="1" t="n">
        <v>38747.7276735889</v>
      </c>
      <c r="AH388" s="1" t="n">
        <v>11461.6400326901</v>
      </c>
      <c r="AI388" s="1" t="n">
        <v>3.3806442676</v>
      </c>
    </row>
    <row r="389" customFormat="false" ht="15" hidden="false" customHeight="false" outlineLevel="0" collapsed="false">
      <c r="A389" s="3" t="n">
        <v>489</v>
      </c>
      <c r="B389" s="2" t="n">
        <v>3874</v>
      </c>
      <c r="C389" s="2" t="n">
        <v>1</v>
      </c>
      <c r="D389" s="1" t="n">
        <v>0</v>
      </c>
      <c r="E389" s="1" t="n">
        <v>3523.586013</v>
      </c>
      <c r="F389" s="1" t="n">
        <v>8.16723450370795</v>
      </c>
      <c r="G389" s="1" t="n">
        <v>1979.07048633333</v>
      </c>
      <c r="H389" s="1" t="n">
        <v>7.59038256211499</v>
      </c>
      <c r="I389" s="2" t="n">
        <v>15</v>
      </c>
      <c r="J389" s="1" t="n">
        <v>2.70805020110221</v>
      </c>
      <c r="K389" s="1" t="n">
        <v>282882.31612</v>
      </c>
      <c r="L389" s="1" t="n">
        <v>12.5527862460393</v>
      </c>
      <c r="M389" s="1" t="n">
        <v>141441.15806</v>
      </c>
      <c r="N389" s="1" t="n">
        <v>11.8596390654793</v>
      </c>
      <c r="O389" s="1" t="n">
        <v>0.537564079</v>
      </c>
      <c r="P389" s="1" t="n">
        <v>0.616937056</v>
      </c>
      <c r="Q389" s="1" t="n">
        <v>0.6124829447</v>
      </c>
      <c r="R389" s="1" t="n">
        <v>0.0523534341</v>
      </c>
      <c r="S389" s="1" t="n">
        <v>0.7061135427</v>
      </c>
      <c r="T389" s="1" t="n">
        <v>0.0654519388</v>
      </c>
      <c r="U389" s="1" t="n">
        <v>2.554465</v>
      </c>
      <c r="V389" s="1" t="n">
        <v>0.813628673537292</v>
      </c>
      <c r="W389" s="1" t="n">
        <v>35901.24492</v>
      </c>
      <c r="X389" s="1" t="n">
        <v>10.3394608473005</v>
      </c>
      <c r="Y389" s="1" t="n">
        <v>16703.760702011</v>
      </c>
      <c r="Z389" s="1" t="n">
        <v>9.52583217376323</v>
      </c>
      <c r="AA389" s="1" t="n">
        <v>1.3731886251</v>
      </c>
      <c r="AB389" s="1" t="n">
        <v>0.5019576785</v>
      </c>
      <c r="AC389" s="1" t="n">
        <v>21988.9002079831</v>
      </c>
      <c r="AD389" s="1" t="n">
        <v>0.5413062824</v>
      </c>
      <c r="AE389" s="1" t="n">
        <v>11794.7516462693</v>
      </c>
      <c r="AF389" s="1" t="n">
        <v>0.6234841847</v>
      </c>
      <c r="AG389" s="1" t="n">
        <v>30929.3499083822</v>
      </c>
      <c r="AH389" s="1" t="n">
        <v>13709.3337267364</v>
      </c>
      <c r="AI389" s="1" t="n">
        <v>2.2560797282</v>
      </c>
    </row>
    <row r="390" customFormat="false" ht="15" hidden="false" customHeight="false" outlineLevel="0" collapsed="false">
      <c r="A390" s="3" t="n">
        <v>492</v>
      </c>
      <c r="B390" s="2" t="n">
        <v>5894</v>
      </c>
      <c r="C390" s="2" t="n">
        <v>1</v>
      </c>
      <c r="D390" s="1" t="n">
        <v>0</v>
      </c>
      <c r="E390" s="1" t="n">
        <v>5232.998287</v>
      </c>
      <c r="F390" s="1" t="n">
        <v>8.56273967902646</v>
      </c>
      <c r="G390" s="1" t="n">
        <v>1315.07127275</v>
      </c>
      <c r="H390" s="1" t="n">
        <v>7.18164614295299</v>
      </c>
      <c r="I390" s="2" t="n">
        <v>90</v>
      </c>
      <c r="J390" s="1" t="n">
        <v>4.49980967033026</v>
      </c>
      <c r="K390" s="1" t="n">
        <v>1907170.263151</v>
      </c>
      <c r="L390" s="1" t="n">
        <v>14.4611311638435</v>
      </c>
      <c r="M390" s="1" t="n">
        <v>272452.894735857</v>
      </c>
      <c r="N390" s="1" t="n">
        <v>12.5152210147881</v>
      </c>
      <c r="O390" s="1" t="n">
        <v>0.7252859632</v>
      </c>
      <c r="P390" s="1" t="n">
        <v>0.3482113105</v>
      </c>
      <c r="Q390" s="1" t="n">
        <v>0.8262186046</v>
      </c>
      <c r="R390" s="1" t="n">
        <v>0.0565270046</v>
      </c>
      <c r="S390" s="1" t="n">
        <v>0.7791714857</v>
      </c>
      <c r="T390" s="1" t="n">
        <v>0.0610155733</v>
      </c>
      <c r="U390" s="1" t="n">
        <v>7.633355</v>
      </c>
      <c r="V390" s="1" t="n">
        <v>1.82930604378499</v>
      </c>
      <c r="W390" s="1" t="n">
        <v>84367.175344</v>
      </c>
      <c r="X390" s="1" t="n">
        <v>11.131371960735</v>
      </c>
      <c r="Y390" s="1" t="n">
        <v>13079.0190361176</v>
      </c>
      <c r="Z390" s="1" t="n">
        <v>9.30206591695004</v>
      </c>
      <c r="AA390" s="1" t="n">
        <v>5.5363652336</v>
      </c>
      <c r="AB390" s="1" t="n">
        <v>0.6369850548</v>
      </c>
      <c r="AC390" s="1" t="n">
        <v>69705.7298832732</v>
      </c>
      <c r="AD390" s="1" t="n">
        <v>0.6292231136</v>
      </c>
      <c r="AE390" s="1" t="n">
        <v>10190.7986938493</v>
      </c>
      <c r="AF390" s="1" t="n">
        <v>0.5675708848</v>
      </c>
      <c r="AG390" s="1" t="n">
        <v>68279.9852396861</v>
      </c>
      <c r="AH390" s="1" t="n">
        <v>10960.6396053328</v>
      </c>
      <c r="AI390" s="1" t="n">
        <v>6.2295621148</v>
      </c>
    </row>
    <row r="391" customFormat="false" ht="15" hidden="false" customHeight="false" outlineLevel="0" collapsed="false">
      <c r="A391" s="3" t="n">
        <v>493</v>
      </c>
      <c r="B391" s="2" t="n">
        <v>20630</v>
      </c>
      <c r="C391" s="2" t="n">
        <v>1</v>
      </c>
      <c r="D391" s="1" t="n">
        <v>0</v>
      </c>
      <c r="E391" s="1" t="n">
        <v>993.775959</v>
      </c>
      <c r="F391" s="1" t="n">
        <v>6.90151178789151</v>
      </c>
      <c r="G391" s="1" t="n">
        <v>993.775959</v>
      </c>
      <c r="H391" s="1" t="n">
        <v>6.90151178789151</v>
      </c>
      <c r="I391" s="2" t="n">
        <v>68</v>
      </c>
      <c r="J391" s="1" t="n">
        <v>4.2195077051761</v>
      </c>
      <c r="K391" s="1" t="n">
        <v>791594.331066</v>
      </c>
      <c r="L391" s="1" t="n">
        <v>13.5818043313231</v>
      </c>
      <c r="M391" s="1" t="n">
        <v>281896.564084</v>
      </c>
      <c r="N391" s="1" t="n">
        <v>12.5492954886064</v>
      </c>
      <c r="O391" s="1" t="n">
        <v>0.6502144095</v>
      </c>
      <c r="P391" s="1" t="n">
        <v>0.4143520277</v>
      </c>
      <c r="Q391" s="1" t="n">
        <v>0.6509589494</v>
      </c>
      <c r="R391" s="1" t="n">
        <v>0.0525138762</v>
      </c>
      <c r="S391" s="1" t="n">
        <v>0.8110953043</v>
      </c>
      <c r="T391" s="1" t="n">
        <v>0.0656285184</v>
      </c>
      <c r="U391" s="1" t="n">
        <v>4.611439</v>
      </c>
      <c r="V391" s="1" t="n">
        <v>1.36779372044468</v>
      </c>
      <c r="W391" s="1" t="n">
        <v>56442.980698</v>
      </c>
      <c r="X391" s="1" t="n">
        <v>10.7775293399746</v>
      </c>
      <c r="Y391" s="1" t="n">
        <v>14998.3256933815</v>
      </c>
      <c r="Z391" s="1" t="n">
        <v>9.40973561952994</v>
      </c>
      <c r="AA391" s="1" t="n">
        <v>2.9984240861</v>
      </c>
      <c r="AB391" s="1" t="n">
        <v>0.5667481015</v>
      </c>
      <c r="AC391" s="1" t="n">
        <v>36742.0634144473</v>
      </c>
      <c r="AD391" s="1" t="n">
        <v>0.5659698411</v>
      </c>
      <c r="AE391" s="1" t="n">
        <v>12165.0715429944</v>
      </c>
      <c r="AF391" s="1" t="n">
        <v>0.6175470069</v>
      </c>
      <c r="AG391" s="1" t="n">
        <v>47931.5552492902</v>
      </c>
      <c r="AH391" s="1" t="n">
        <v>12206.643351584</v>
      </c>
      <c r="AI391" s="1" t="n">
        <v>3.9266777826</v>
      </c>
    </row>
    <row r="392" customFormat="false" ht="15" hidden="false" customHeight="false" outlineLevel="0" collapsed="false">
      <c r="A392" s="3" t="n">
        <v>494</v>
      </c>
      <c r="B392" s="2" t="n">
        <v>18107</v>
      </c>
      <c r="C392" s="2" t="n">
        <v>1</v>
      </c>
      <c r="D392" s="1" t="n">
        <v>0</v>
      </c>
      <c r="E392" s="1" t="n">
        <v>2126.994591</v>
      </c>
      <c r="F392" s="1" t="n">
        <v>7.66246527217866</v>
      </c>
      <c r="G392" s="1" t="n">
        <v>1151.3540422</v>
      </c>
      <c r="H392" s="1" t="n">
        <v>7.04869395673257</v>
      </c>
      <c r="I392" s="2" t="n">
        <v>30</v>
      </c>
      <c r="J392" s="1" t="n">
        <v>3.40119738166215</v>
      </c>
      <c r="K392" s="1" t="n">
        <v>352056.313292</v>
      </c>
      <c r="L392" s="1" t="n">
        <v>12.7715464227278</v>
      </c>
      <c r="M392" s="1" t="n">
        <v>240055.354975</v>
      </c>
      <c r="N392" s="1" t="n">
        <v>12.3886248214586</v>
      </c>
      <c r="O392" s="1" t="n">
        <v>0.5908622988</v>
      </c>
      <c r="P392" s="1" t="n">
        <v>0.5558175242</v>
      </c>
      <c r="Q392" s="1" t="n">
        <v>0.6066534026</v>
      </c>
      <c r="R392" s="1" t="n">
        <v>0.0523587885</v>
      </c>
      <c r="S392" s="1" t="n">
        <v>0.8165724261</v>
      </c>
      <c r="T392" s="1" t="n">
        <v>0.0695454881</v>
      </c>
      <c r="U392" s="1" t="n">
        <v>3.120561</v>
      </c>
      <c r="V392" s="1" t="n">
        <v>0.990460648126817</v>
      </c>
      <c r="W392" s="1" t="n">
        <v>43588.600724</v>
      </c>
      <c r="X392" s="1" t="n">
        <v>10.5302286235657</v>
      </c>
      <c r="Y392" s="1" t="n">
        <v>17537.9829487241</v>
      </c>
      <c r="Z392" s="1" t="n">
        <v>9.53976797543892</v>
      </c>
      <c r="AA392" s="1" t="n">
        <v>1.8438218461</v>
      </c>
      <c r="AB392" s="1" t="n">
        <v>0.5505153853</v>
      </c>
      <c r="AC392" s="1" t="n">
        <v>26443.1729437382</v>
      </c>
      <c r="AD392" s="1" t="n">
        <v>0.5513500133</v>
      </c>
      <c r="AE392" s="1" t="n">
        <v>14321.0332854955</v>
      </c>
      <c r="AF392" s="1" t="n">
        <v>0.66344782</v>
      </c>
      <c r="AG392" s="1" t="n">
        <v>37430.0307924487</v>
      </c>
      <c r="AH392" s="1" t="n">
        <v>13901.7217094701</v>
      </c>
      <c r="AI392" s="1" t="n">
        <v>2.69247447</v>
      </c>
    </row>
    <row r="393" customFormat="false" ht="15" hidden="false" customHeight="false" outlineLevel="0" collapsed="false">
      <c r="A393" s="3" t="n">
        <v>495</v>
      </c>
      <c r="B393" s="2" t="n">
        <v>1701</v>
      </c>
      <c r="C393" s="2" t="n">
        <v>1</v>
      </c>
      <c r="D393" s="1" t="n">
        <v>0</v>
      </c>
      <c r="E393" s="1" t="n">
        <v>6222.928128</v>
      </c>
      <c r="F393" s="1" t="n">
        <v>8.73599583508905</v>
      </c>
      <c r="G393" s="1" t="n">
        <v>1037.154688</v>
      </c>
      <c r="H393" s="1" t="n">
        <v>6.944236365861</v>
      </c>
      <c r="I393" s="2" t="n">
        <v>64</v>
      </c>
      <c r="J393" s="1" t="n">
        <v>4.15888308335967</v>
      </c>
      <c r="K393" s="1" t="n">
        <v>3223539.748109</v>
      </c>
      <c r="L393" s="1" t="n">
        <v>14.985990614387</v>
      </c>
      <c r="M393" s="1" t="n">
        <v>247964.596008384</v>
      </c>
      <c r="N393" s="1" t="n">
        <v>12.4210412569255</v>
      </c>
      <c r="O393" s="1" t="n">
        <v>0.7569915832</v>
      </c>
      <c r="P393" s="1" t="n">
        <v>0.3556009921</v>
      </c>
      <c r="Q393" s="1" t="n">
        <v>1.3624683664</v>
      </c>
      <c r="R393" s="1" t="n">
        <v>0.0668180731</v>
      </c>
      <c r="S393" s="1" t="n">
        <v>0.9766414341</v>
      </c>
      <c r="T393" s="1" t="n">
        <v>0.0675133306</v>
      </c>
      <c r="U393" s="1" t="n">
        <v>9.345679</v>
      </c>
      <c r="V393" s="1" t="n">
        <v>1.99509764845183</v>
      </c>
      <c r="W393" s="1" t="n">
        <v>81751.486365</v>
      </c>
      <c r="X393" s="1" t="n">
        <v>11.0033605901742</v>
      </c>
      <c r="Y393" s="1" t="n">
        <v>10103.2557294829</v>
      </c>
      <c r="Z393" s="1" t="n">
        <v>9.0082629417224</v>
      </c>
      <c r="AA393" s="1" t="n">
        <v>7.0746003421</v>
      </c>
      <c r="AB393" s="1" t="n">
        <v>0.7094587032</v>
      </c>
      <c r="AC393" s="1" t="n">
        <v>111383.814076327</v>
      </c>
      <c r="AD393" s="1" t="n">
        <v>0.7352233527</v>
      </c>
      <c r="AE393" s="1" t="n">
        <v>9867.2581644514</v>
      </c>
      <c r="AF393" s="1" t="n">
        <v>0.6081778339</v>
      </c>
      <c r="AG393" s="1" t="n">
        <v>60075.692642885</v>
      </c>
      <c r="AH393" s="1" t="n">
        <v>8170.3166252397</v>
      </c>
      <c r="AI393" s="1" t="n">
        <v>7.3529209942</v>
      </c>
    </row>
    <row r="394" customFormat="false" ht="15" hidden="false" customHeight="false" outlineLevel="0" collapsed="false">
      <c r="A394" s="3" t="n">
        <v>496</v>
      </c>
      <c r="B394" s="2" t="n">
        <v>4780</v>
      </c>
      <c r="C394" s="2" t="n">
        <v>1</v>
      </c>
      <c r="D394" s="1" t="n">
        <v>0</v>
      </c>
      <c r="E394" s="1" t="n">
        <v>3130.331014</v>
      </c>
      <c r="F394" s="1" t="n">
        <v>8.04889403321407</v>
      </c>
      <c r="G394" s="1" t="n">
        <v>583.43508845833</v>
      </c>
      <c r="H394" s="1" t="n">
        <v>6.36893320039416</v>
      </c>
      <c r="I394" s="2" t="n">
        <v>64</v>
      </c>
      <c r="J394" s="1" t="n">
        <v>4.15888308335967</v>
      </c>
      <c r="K394" s="1" t="n">
        <v>493649.89665</v>
      </c>
      <c r="L394" s="1" t="n">
        <v>13.1095818336807</v>
      </c>
      <c r="M394" s="1" t="n">
        <v>171117.130377</v>
      </c>
      <c r="N394" s="1" t="n">
        <v>12.0501035739627</v>
      </c>
      <c r="O394" s="1" t="n">
        <v>0.7718760724</v>
      </c>
      <c r="P394" s="1" t="n">
        <v>0.4988677944</v>
      </c>
      <c r="Q394" s="1" t="n">
        <v>0.7279228671</v>
      </c>
      <c r="R394" s="1" t="n">
        <v>0.0607596143</v>
      </c>
      <c r="S394" s="1" t="n">
        <v>0.9291302596</v>
      </c>
      <c r="T394" s="1" t="n">
        <v>0.0744329092</v>
      </c>
      <c r="U394" s="1" t="n">
        <v>5.064016</v>
      </c>
      <c r="V394" s="1" t="n">
        <v>1.39047366827433</v>
      </c>
      <c r="W394" s="1" t="n">
        <v>48251.16552</v>
      </c>
      <c r="X394" s="1" t="n">
        <v>10.5770458107877</v>
      </c>
      <c r="Y394" s="1" t="n">
        <v>12645.399236873</v>
      </c>
      <c r="Z394" s="1" t="n">
        <v>9.18657214251343</v>
      </c>
      <c r="AA394" s="1" t="n">
        <v>3.9087927804</v>
      </c>
      <c r="AB394" s="1" t="n">
        <v>0.693662532</v>
      </c>
      <c r="AC394" s="1" t="n">
        <v>35123.1267479182</v>
      </c>
      <c r="AD394" s="1" t="n">
        <v>0.6426572243</v>
      </c>
      <c r="AE394" s="1" t="n">
        <v>11749.2230755176</v>
      </c>
      <c r="AF394" s="1" t="n">
        <v>0.6837832901</v>
      </c>
      <c r="AG394" s="1" t="n">
        <v>39224.0677578201</v>
      </c>
      <c r="AH394" s="1" t="n">
        <v>9765.1201024525</v>
      </c>
      <c r="AI394" s="1" t="n">
        <v>4.0167522106</v>
      </c>
    </row>
    <row r="395" customFormat="false" ht="15" hidden="false" customHeight="false" outlineLevel="0" collapsed="false">
      <c r="A395" s="3" t="n">
        <v>497</v>
      </c>
      <c r="B395" s="2" t="n">
        <v>3201</v>
      </c>
      <c r="C395" s="2" t="n">
        <v>1</v>
      </c>
      <c r="D395" s="1" t="n">
        <v>0</v>
      </c>
      <c r="E395" s="1" t="n">
        <v>2587.306864</v>
      </c>
      <c r="F395" s="1" t="n">
        <v>7.8583727928554</v>
      </c>
      <c r="G395" s="1" t="n">
        <v>1104.27088457142</v>
      </c>
      <c r="H395" s="1" t="n">
        <v>7.00694056319923</v>
      </c>
      <c r="I395" s="2" t="n">
        <v>45</v>
      </c>
      <c r="J395" s="1" t="n">
        <v>3.80666248977031</v>
      </c>
      <c r="K395" s="1" t="n">
        <v>282558.133425</v>
      </c>
      <c r="L395" s="1" t="n">
        <v>12.5516395904338</v>
      </c>
      <c r="M395" s="1" t="n">
        <v>181412.94682</v>
      </c>
      <c r="N395" s="1" t="n">
        <v>12.1085311857811</v>
      </c>
      <c r="O395" s="1" t="n">
        <v>0.8579685651</v>
      </c>
      <c r="P395" s="1" t="n">
        <v>0.8843678168</v>
      </c>
      <c r="Q395" s="1" t="n">
        <v>0.6969111385</v>
      </c>
      <c r="R395" s="1" t="n">
        <v>0.0601184826</v>
      </c>
      <c r="S395" s="1" t="n">
        <v>0.798692581</v>
      </c>
      <c r="T395" s="1" t="n">
        <v>0.0746410787</v>
      </c>
      <c r="U395" s="1" t="n">
        <v>2.603873</v>
      </c>
      <c r="V395" s="1" t="n">
        <v>0.730690100647419</v>
      </c>
      <c r="W395" s="1" t="n">
        <v>35715.367904</v>
      </c>
      <c r="X395" s="1" t="n">
        <v>10.2906951911688</v>
      </c>
      <c r="Y395" s="1" t="n">
        <v>18271.9536940614</v>
      </c>
      <c r="Z395" s="1" t="n">
        <v>9.56000509052143</v>
      </c>
      <c r="AA395" s="1" t="n">
        <v>2.2340411814</v>
      </c>
      <c r="AB395" s="1" t="n">
        <v>0.6461988091</v>
      </c>
      <c r="AC395" s="1" t="n">
        <v>24890.4377094474</v>
      </c>
      <c r="AD395" s="1" t="n">
        <v>0.6186609797</v>
      </c>
      <c r="AE395" s="1" t="n">
        <v>14593.6738555615</v>
      </c>
      <c r="AF395" s="1" t="n">
        <v>0.7135690924</v>
      </c>
      <c r="AG395" s="1" t="n">
        <v>29457.2456527109</v>
      </c>
      <c r="AH395" s="1" t="n">
        <v>14185.9184131355</v>
      </c>
      <c r="AI395" s="1" t="n">
        <v>2.0765131164</v>
      </c>
    </row>
    <row r="396" customFormat="false" ht="15" hidden="false" customHeight="false" outlineLevel="0" collapsed="false">
      <c r="A396" s="3" t="n">
        <v>498</v>
      </c>
      <c r="B396" s="2" t="n">
        <v>1274</v>
      </c>
      <c r="C396" s="2" t="n">
        <v>1</v>
      </c>
      <c r="D396" s="1" t="n">
        <v>0</v>
      </c>
      <c r="E396" s="1" t="n">
        <v>2620.542124</v>
      </c>
      <c r="F396" s="1" t="n">
        <v>7.8711364929079</v>
      </c>
      <c r="G396" s="1" t="n">
        <v>1147.376371</v>
      </c>
      <c r="H396" s="1" t="n">
        <v>7.04523319843994</v>
      </c>
      <c r="I396" s="2" t="n">
        <v>92</v>
      </c>
      <c r="J396" s="1" t="n">
        <v>4.52178857704904</v>
      </c>
      <c r="K396" s="1" t="n">
        <v>560184.948988</v>
      </c>
      <c r="L396" s="1" t="n">
        <v>13.2360222742355</v>
      </c>
      <c r="M396" s="1" t="n">
        <v>79963.2146693333</v>
      </c>
      <c r="N396" s="1" t="n">
        <v>11.2893219912745</v>
      </c>
      <c r="O396" s="1" t="n">
        <v>0.9209205902</v>
      </c>
      <c r="P396" s="1" t="n">
        <v>0.4562695898</v>
      </c>
      <c r="Q396" s="1" t="n">
        <v>0.896611973</v>
      </c>
      <c r="R396" s="1" t="n">
        <v>0.0675148764</v>
      </c>
      <c r="S396" s="1" t="n">
        <v>0.7150032738</v>
      </c>
      <c r="T396" s="1" t="n">
        <v>0.0657014407</v>
      </c>
      <c r="U396" s="1" t="n">
        <v>7.254317</v>
      </c>
      <c r="V396" s="1" t="n">
        <v>1.68485436387821</v>
      </c>
      <c r="W396" s="1" t="n">
        <v>62653.636537</v>
      </c>
      <c r="X396" s="1" t="n">
        <v>10.768335332271</v>
      </c>
      <c r="Y396" s="1" t="n">
        <v>10603.8848418159</v>
      </c>
      <c r="Z396" s="1" t="n">
        <v>9.08348096839284</v>
      </c>
      <c r="AA396" s="1" t="n">
        <v>6.6806498935</v>
      </c>
      <c r="AB396" s="1" t="n">
        <v>0.7687478095</v>
      </c>
      <c r="AC396" s="1" t="n">
        <v>56176.0006702059</v>
      </c>
      <c r="AD396" s="1" t="n">
        <v>0.7270228286</v>
      </c>
      <c r="AE396" s="1" t="n">
        <v>7581.812376529</v>
      </c>
      <c r="AF396" s="1" t="n">
        <v>0.5967977861</v>
      </c>
      <c r="AG396" s="1" t="n">
        <v>47492.8917887082</v>
      </c>
      <c r="AH396" s="1" t="n">
        <v>8808.5750930085</v>
      </c>
      <c r="AI396" s="1" t="n">
        <v>5.3916656539</v>
      </c>
    </row>
    <row r="397" customFormat="false" ht="15" hidden="false" customHeight="false" outlineLevel="0" collapsed="false">
      <c r="A397" s="3" t="n">
        <v>499</v>
      </c>
      <c r="B397" s="2" t="n">
        <v>501</v>
      </c>
      <c r="C397" s="2" t="n">
        <v>1</v>
      </c>
      <c r="D397" s="1" t="n">
        <v>0</v>
      </c>
      <c r="E397" s="1" t="n">
        <v>897.88167</v>
      </c>
      <c r="F397" s="1" t="n">
        <v>6.80003828901835</v>
      </c>
      <c r="G397" s="1" t="n">
        <v>897.88167</v>
      </c>
      <c r="H397" s="1" t="n">
        <v>6.80003828901835</v>
      </c>
      <c r="I397" s="2" t="n">
        <v>16</v>
      </c>
      <c r="J397" s="1" t="n">
        <v>2.77258872223978</v>
      </c>
      <c r="K397" s="1" t="n">
        <v>209811.544586</v>
      </c>
      <c r="L397" s="1" t="n">
        <v>12.2539650000557</v>
      </c>
      <c r="M397" s="1" t="n">
        <v>73486.060469</v>
      </c>
      <c r="N397" s="1" t="n">
        <v>11.2048510137314</v>
      </c>
      <c r="O397" s="1" t="n">
        <v>0.7154933353</v>
      </c>
      <c r="P397" s="1" t="n">
        <v>0.8399722909</v>
      </c>
      <c r="Q397" s="1" t="n">
        <v>0.6421569669</v>
      </c>
      <c r="R397" s="1" t="n">
        <v>0.0565711366</v>
      </c>
      <c r="S397" s="1" t="n">
        <v>0.7047292924</v>
      </c>
      <c r="T397" s="1" t="n">
        <v>0.0712493147</v>
      </c>
      <c r="U397" s="1" t="n">
        <v>2.680638</v>
      </c>
      <c r="V397" s="1" t="n">
        <v>0.770947247902106</v>
      </c>
      <c r="W397" s="1" t="n">
        <v>30874.835336</v>
      </c>
      <c r="X397" s="1" t="n">
        <v>10.1756620936209</v>
      </c>
      <c r="Y397" s="1" t="n">
        <v>15101.8292024663</v>
      </c>
      <c r="Z397" s="1" t="n">
        <v>9.40471484571883</v>
      </c>
      <c r="AA397" s="1" t="n">
        <v>1.9179786234</v>
      </c>
      <c r="AB397" s="1" t="n">
        <v>0.647574326</v>
      </c>
      <c r="AC397" s="1" t="n">
        <v>19826.4906126229</v>
      </c>
      <c r="AD397" s="1" t="n">
        <v>0.5756487701</v>
      </c>
      <c r="AE397" s="1" t="n">
        <v>10642.7014084267</v>
      </c>
      <c r="AF397" s="1" t="n">
        <v>0.6700794876</v>
      </c>
      <c r="AG397" s="1" t="n">
        <v>26256.322433302</v>
      </c>
      <c r="AH397" s="1" t="n">
        <v>12145.510152726</v>
      </c>
      <c r="AI397" s="1" t="n">
        <v>2.1618130571</v>
      </c>
    </row>
    <row r="398" customFormat="false" ht="15" hidden="false" customHeight="false" outlineLevel="0" collapsed="false">
      <c r="A398" s="3" t="n">
        <v>500</v>
      </c>
      <c r="B398" s="2" t="n">
        <v>1829</v>
      </c>
      <c r="C398" s="2" t="n">
        <v>1</v>
      </c>
      <c r="D398" s="1" t="n">
        <v>0</v>
      </c>
      <c r="E398" s="1" t="n">
        <v>3146.513926</v>
      </c>
      <c r="F398" s="1" t="n">
        <v>8.0540504288272</v>
      </c>
      <c r="G398" s="1" t="n">
        <v>1172.87416622222</v>
      </c>
      <c r="H398" s="1" t="n">
        <v>7.0672125677262</v>
      </c>
      <c r="I398" s="2" t="n">
        <v>328</v>
      </c>
      <c r="J398" s="1" t="n">
        <v>5.79301360838414</v>
      </c>
      <c r="K398" s="1" t="n">
        <v>6839776.435074</v>
      </c>
      <c r="L398" s="1" t="n">
        <v>15.7382656041338</v>
      </c>
      <c r="M398" s="1" t="n">
        <v>235854.359830137</v>
      </c>
      <c r="N398" s="1" t="n">
        <v>12.3709697741473</v>
      </c>
      <c r="O398" s="1" t="n">
        <v>1.2591484219</v>
      </c>
      <c r="P398" s="1" t="n">
        <v>0.3854484198</v>
      </c>
      <c r="Q398" s="1" t="n">
        <v>2.1044466597</v>
      </c>
      <c r="R398" s="1" t="n">
        <v>0.0721272252</v>
      </c>
      <c r="S398" s="1" t="n">
        <v>1.0544198275</v>
      </c>
      <c r="T398" s="1" t="n">
        <v>0.067421787</v>
      </c>
      <c r="U398" s="1" t="n">
        <v>10.139967</v>
      </c>
      <c r="V398" s="1" t="n">
        <v>2.00713095973936</v>
      </c>
      <c r="W398" s="1" t="n">
        <v>87214.392541</v>
      </c>
      <c r="X398" s="1" t="n">
        <v>11.005422366552</v>
      </c>
      <c r="Y398" s="1" t="n">
        <v>10051.4699816652</v>
      </c>
      <c r="Z398" s="1" t="n">
        <v>8.99829140681272</v>
      </c>
      <c r="AA398" s="1" t="n">
        <v>12.7677234463</v>
      </c>
      <c r="AB398" s="1" t="n">
        <v>0.7736454567</v>
      </c>
      <c r="AC398" s="1" t="n">
        <v>183538.037062396</v>
      </c>
      <c r="AD398" s="1" t="n">
        <v>0.7937905771</v>
      </c>
      <c r="AE398" s="1" t="n">
        <v>10598.4692444638</v>
      </c>
      <c r="AF398" s="1" t="n">
        <v>0.6066808868</v>
      </c>
      <c r="AG398" s="1" t="n">
        <v>60199.6830631965</v>
      </c>
      <c r="AH398" s="1" t="n">
        <v>8089.2508744762</v>
      </c>
      <c r="AI398" s="1" t="n">
        <v>7.4419354768</v>
      </c>
    </row>
    <row r="399" customFormat="false" ht="15" hidden="false" customHeight="false" outlineLevel="0" collapsed="false">
      <c r="A399" s="3" t="n">
        <v>501</v>
      </c>
      <c r="B399" s="2" t="n">
        <v>4918</v>
      </c>
      <c r="C399" s="2" t="n">
        <v>1</v>
      </c>
      <c r="D399" s="1" t="n">
        <v>0</v>
      </c>
      <c r="E399" s="1" t="n">
        <v>3045.176599</v>
      </c>
      <c r="F399" s="1" t="n">
        <v>8.02131417484979</v>
      </c>
      <c r="G399" s="1" t="n">
        <v>946.54176775</v>
      </c>
      <c r="H399" s="1" t="n">
        <v>6.85281509830753</v>
      </c>
      <c r="I399" s="2" t="n">
        <v>89</v>
      </c>
      <c r="J399" s="1" t="n">
        <v>4.48863636973213</v>
      </c>
      <c r="K399" s="1" t="n">
        <v>370715.433757</v>
      </c>
      <c r="L399" s="1" t="n">
        <v>12.8231900223617</v>
      </c>
      <c r="M399" s="1" t="n">
        <v>117829.849272666</v>
      </c>
      <c r="N399" s="1" t="n">
        <v>11.6769969075133</v>
      </c>
      <c r="O399" s="1" t="n">
        <v>0.7773855586</v>
      </c>
      <c r="P399" s="1" t="n">
        <v>0.4574436465</v>
      </c>
      <c r="Q399" s="1" t="n">
        <v>0.753870522</v>
      </c>
      <c r="R399" s="1" t="n">
        <v>0.0608846282</v>
      </c>
      <c r="S399" s="1" t="n">
        <v>0.8803938296</v>
      </c>
      <c r="T399" s="1" t="n">
        <v>0.0707787938</v>
      </c>
      <c r="U399" s="1" t="n">
        <v>5.398129</v>
      </c>
      <c r="V399" s="1" t="n">
        <v>1.46490388240452</v>
      </c>
      <c r="W399" s="1" t="n">
        <v>43999.917627</v>
      </c>
      <c r="X399" s="1" t="n">
        <v>10.4812797936337</v>
      </c>
      <c r="Y399" s="1" t="n">
        <v>10353.7526934004</v>
      </c>
      <c r="Z399" s="1" t="n">
        <v>9.01637591122925</v>
      </c>
      <c r="AA399" s="1" t="n">
        <v>4.1964275283</v>
      </c>
      <c r="AB399" s="1" t="n">
        <v>0.6701109738</v>
      </c>
      <c r="AC399" s="1" t="n">
        <v>33170.240868797</v>
      </c>
      <c r="AD399" s="1" t="n">
        <v>0.6381488233</v>
      </c>
      <c r="AE399" s="1" t="n">
        <v>9115.3799846966</v>
      </c>
      <c r="AF399" s="1" t="n">
        <v>0.6381682113</v>
      </c>
      <c r="AG399" s="1" t="n">
        <v>35641.9927611369</v>
      </c>
      <c r="AH399" s="1" t="n">
        <v>8236.8717697544</v>
      </c>
      <c r="AI399" s="1" t="n">
        <v>4.3271273072</v>
      </c>
    </row>
    <row r="400" customFormat="false" ht="15" hidden="false" customHeight="false" outlineLevel="0" collapsed="false">
      <c r="A400" s="3" t="n">
        <v>502</v>
      </c>
      <c r="B400" s="2" t="n">
        <v>3519</v>
      </c>
      <c r="C400" s="2" t="n">
        <v>1</v>
      </c>
      <c r="D400" s="1" t="n">
        <v>0</v>
      </c>
      <c r="E400" s="1" t="n">
        <v>1381.949985</v>
      </c>
      <c r="F400" s="1" t="n">
        <v>7.23125081336882</v>
      </c>
      <c r="G400" s="1" t="n">
        <v>1098.83479811111</v>
      </c>
      <c r="H400" s="1" t="n">
        <v>7.00200562291433</v>
      </c>
      <c r="I400" s="2" t="n">
        <v>20</v>
      </c>
      <c r="J400" s="1" t="n">
        <v>2.99573227355399</v>
      </c>
      <c r="K400" s="1" t="n">
        <v>369970.306093</v>
      </c>
      <c r="L400" s="1" t="n">
        <v>12.8211780275971</v>
      </c>
      <c r="M400" s="1" t="n">
        <v>369970.306093</v>
      </c>
      <c r="N400" s="1" t="n">
        <v>12.8211780275971</v>
      </c>
      <c r="O400" s="1" t="n">
        <v>0.6418509124</v>
      </c>
      <c r="P400" s="1" t="n">
        <v>0.680117826</v>
      </c>
      <c r="Q400" s="1" t="n">
        <v>0.7019997962</v>
      </c>
      <c r="R400" s="1" t="n">
        <v>0.0579243772</v>
      </c>
      <c r="S400" s="1" t="n">
        <v>0.9802857926</v>
      </c>
      <c r="T400" s="1" t="n">
        <v>0.0741622471</v>
      </c>
      <c r="U400" s="1" t="n">
        <v>2.917874</v>
      </c>
      <c r="V400" s="1" t="n">
        <v>0.889847325707927</v>
      </c>
      <c r="W400" s="1" t="n">
        <v>33153.924867</v>
      </c>
      <c r="X400" s="1" t="n">
        <v>10.2282489110425</v>
      </c>
      <c r="Y400" s="1" t="n">
        <v>14716.2657097647</v>
      </c>
      <c r="Z400" s="1" t="n">
        <v>9.33840158533464</v>
      </c>
      <c r="AA400" s="1" t="n">
        <v>1.8728400893</v>
      </c>
      <c r="AB400" s="1" t="n">
        <v>0.6052010286</v>
      </c>
      <c r="AC400" s="1" t="n">
        <v>23274.048499372</v>
      </c>
      <c r="AD400" s="1" t="n">
        <v>0.5924649477</v>
      </c>
      <c r="AE400" s="1" t="n">
        <v>14426.1461953431</v>
      </c>
      <c r="AF400" s="1" t="n">
        <v>0.6925568457</v>
      </c>
      <c r="AG400" s="1" t="n">
        <v>27674.0079649447</v>
      </c>
      <c r="AH400" s="1" t="n">
        <v>11366.2257705284</v>
      </c>
      <c r="AI400" s="1" t="n">
        <v>2.434757898</v>
      </c>
    </row>
    <row r="401" customFormat="false" ht="15" hidden="false" customHeight="false" outlineLevel="0" collapsed="false">
      <c r="A401" s="3" t="n">
        <v>503</v>
      </c>
      <c r="B401" s="2" t="n">
        <v>1053</v>
      </c>
      <c r="C401" s="2" t="n">
        <v>1</v>
      </c>
      <c r="D401" s="1" t="n">
        <v>0</v>
      </c>
      <c r="E401" s="1" t="n">
        <v>5948.230987</v>
      </c>
      <c r="F401" s="1" t="n">
        <v>8.69084914122412</v>
      </c>
      <c r="G401" s="1" t="n">
        <v>1215.04329671428</v>
      </c>
      <c r="H401" s="1" t="n">
        <v>7.10253499029551</v>
      </c>
      <c r="I401" s="2" t="n">
        <v>66</v>
      </c>
      <c r="J401" s="1" t="n">
        <v>4.18965474202642</v>
      </c>
      <c r="K401" s="1" t="n">
        <v>635081.925505</v>
      </c>
      <c r="L401" s="1" t="n">
        <v>13.3615092860962</v>
      </c>
      <c r="M401" s="1" t="n">
        <v>80967.317038</v>
      </c>
      <c r="N401" s="1" t="n">
        <v>11.3018008588712</v>
      </c>
      <c r="O401" s="1" t="n">
        <v>0.7374002346</v>
      </c>
      <c r="P401" s="1" t="n">
        <v>0.3368790025</v>
      </c>
      <c r="Q401" s="1" t="n">
        <v>0.9069964119</v>
      </c>
      <c r="R401" s="1" t="n">
        <v>0.0644823727</v>
      </c>
      <c r="S401" s="1" t="n">
        <v>0.7783497181</v>
      </c>
      <c r="T401" s="1" t="n">
        <v>0.0677941626</v>
      </c>
      <c r="U401" s="1" t="n">
        <v>8.133903</v>
      </c>
      <c r="V401" s="1" t="n">
        <v>1.89683711365321</v>
      </c>
      <c r="W401" s="1" t="n">
        <v>61329.270924</v>
      </c>
      <c r="X401" s="1" t="n">
        <v>10.7680577614242</v>
      </c>
      <c r="Y401" s="1" t="n">
        <v>8661.41439349475</v>
      </c>
      <c r="Z401" s="1" t="n">
        <v>8.871220647771</v>
      </c>
      <c r="AA401" s="1" t="n">
        <v>5.9979419804</v>
      </c>
      <c r="AB401" s="1" t="n">
        <v>0.6390045947</v>
      </c>
      <c r="AC401" s="1" t="n">
        <v>55625.4286737914</v>
      </c>
      <c r="AD401" s="1" t="n">
        <v>0.6943499134</v>
      </c>
      <c r="AE401" s="1" t="n">
        <v>6741.6094512011</v>
      </c>
      <c r="AF401" s="1" t="n">
        <v>0.6014169751</v>
      </c>
      <c r="AG401" s="1" t="n">
        <v>47479.7109759047</v>
      </c>
      <c r="AH401" s="1" t="n">
        <v>7123.9715280039</v>
      </c>
      <c r="AI401" s="1" t="n">
        <v>6.6647811251</v>
      </c>
    </row>
    <row r="402" customFormat="false" ht="15" hidden="false" customHeight="false" outlineLevel="0" collapsed="false">
      <c r="A402" s="3" t="n">
        <v>504</v>
      </c>
      <c r="B402" s="2" t="n">
        <v>3045</v>
      </c>
      <c r="C402" s="2" t="n">
        <v>1</v>
      </c>
      <c r="D402" s="1" t="n">
        <v>0</v>
      </c>
      <c r="E402" s="1" t="n">
        <v>4836.288069</v>
      </c>
      <c r="F402" s="1" t="n">
        <v>8.48390277757846</v>
      </c>
      <c r="G402" s="1" t="n">
        <v>993.92271314634</v>
      </c>
      <c r="H402" s="1" t="n">
        <v>6.90165945025972</v>
      </c>
      <c r="I402" s="2" t="n">
        <v>43</v>
      </c>
      <c r="J402" s="1" t="n">
        <v>3.76120011569356</v>
      </c>
      <c r="K402" s="1" t="n">
        <v>444354.949797</v>
      </c>
      <c r="L402" s="1" t="n">
        <v>13.0043789585149</v>
      </c>
      <c r="M402" s="1" t="n">
        <v>158213.130329</v>
      </c>
      <c r="N402" s="1" t="n">
        <v>11.9716983291585</v>
      </c>
      <c r="O402" s="1" t="n">
        <v>0.6132505914</v>
      </c>
      <c r="P402" s="1" t="n">
        <v>0.3768356798</v>
      </c>
      <c r="Q402" s="1" t="n">
        <v>0.7468856525</v>
      </c>
      <c r="R402" s="1" t="n">
        <v>0.0613130741</v>
      </c>
      <c r="S402" s="1" t="n">
        <v>0.8835926846</v>
      </c>
      <c r="T402" s="1" t="n">
        <v>0.0691814188</v>
      </c>
      <c r="U402" s="1" t="n">
        <v>5.91133</v>
      </c>
      <c r="V402" s="1" t="n">
        <v>1.60614171296036</v>
      </c>
      <c r="W402" s="1" t="n">
        <v>43700.872279</v>
      </c>
      <c r="X402" s="1" t="n">
        <v>10.4751340870642</v>
      </c>
      <c r="Y402" s="1" t="n">
        <v>8786.20048074283</v>
      </c>
      <c r="Z402" s="1" t="n">
        <v>8.86899237410391</v>
      </c>
      <c r="AA402" s="1" t="n">
        <v>3.6251266185</v>
      </c>
      <c r="AB402" s="1" t="n">
        <v>0.6052515042</v>
      </c>
      <c r="AC402" s="1" t="n">
        <v>32639.5545052365</v>
      </c>
      <c r="AD402" s="1" t="n">
        <v>0.6422626729</v>
      </c>
      <c r="AE402" s="1" t="n">
        <v>7763.4224700528</v>
      </c>
      <c r="AF402" s="1" t="n">
        <v>0.6135694761</v>
      </c>
      <c r="AG402" s="1" t="n">
        <v>35423.6192491633</v>
      </c>
      <c r="AH402" s="1" t="n">
        <v>7108.1150426982</v>
      </c>
      <c r="AI402" s="1" t="n">
        <v>4.9835461351</v>
      </c>
    </row>
    <row r="403" customFormat="false" ht="15" hidden="false" customHeight="false" outlineLevel="0" collapsed="false">
      <c r="A403" s="3" t="n">
        <v>505</v>
      </c>
      <c r="B403" s="2" t="n">
        <v>1471</v>
      </c>
      <c r="C403" s="2" t="n">
        <v>1</v>
      </c>
      <c r="D403" s="1" t="n">
        <v>0</v>
      </c>
      <c r="E403" s="1" t="n">
        <v>4090.584019</v>
      </c>
      <c r="F403" s="1" t="n">
        <v>8.31644303077458</v>
      </c>
      <c r="G403" s="1" t="n">
        <v>1220.71833943859</v>
      </c>
      <c r="H403" s="1" t="n">
        <v>7.10719476726945</v>
      </c>
      <c r="I403" s="2" t="n">
        <v>57</v>
      </c>
      <c r="J403" s="1" t="n">
        <v>4.04305126783455</v>
      </c>
      <c r="K403" s="1" t="n">
        <v>245522.99606</v>
      </c>
      <c r="L403" s="1" t="n">
        <v>12.4111458921354</v>
      </c>
      <c r="M403" s="1" t="n">
        <v>197464.182131</v>
      </c>
      <c r="N403" s="1" t="n">
        <v>12.1933124905775</v>
      </c>
      <c r="O403" s="1" t="n">
        <v>0.7714732292</v>
      </c>
      <c r="P403" s="1" t="n">
        <v>0.5914630754</v>
      </c>
      <c r="Q403" s="1" t="n">
        <v>0.7033639942</v>
      </c>
      <c r="R403" s="1" t="n">
        <v>0.0614711692</v>
      </c>
      <c r="S403" s="1" t="n">
        <v>0.9755242059</v>
      </c>
      <c r="T403" s="1" t="n">
        <v>0.0819367575</v>
      </c>
      <c r="U403" s="1" t="n">
        <v>3.483344</v>
      </c>
      <c r="V403" s="1" t="n">
        <v>1.05179889406612</v>
      </c>
      <c r="W403" s="1" t="n">
        <v>35170.774078</v>
      </c>
      <c r="X403" s="1" t="n">
        <v>10.2687860017466</v>
      </c>
      <c r="Y403" s="1" t="n">
        <v>13637.1744111171</v>
      </c>
      <c r="Z403" s="1" t="n">
        <v>9.21698710768051</v>
      </c>
      <c r="AA403" s="1" t="n">
        <v>2.6873066442</v>
      </c>
      <c r="AB403" s="1" t="n">
        <v>0.6221002086</v>
      </c>
      <c r="AC403" s="1" t="n">
        <v>24737.8561329734</v>
      </c>
      <c r="AD403" s="1" t="n">
        <v>0.6312342823</v>
      </c>
      <c r="AE403" s="1" t="n">
        <v>13303.393738448</v>
      </c>
      <c r="AF403" s="1" t="n">
        <v>0.7552100371</v>
      </c>
      <c r="AG403" s="1" t="n">
        <v>28818.8798515749</v>
      </c>
      <c r="AH403" s="1" t="n">
        <v>10066.6887427466</v>
      </c>
      <c r="AI403" s="1" t="n">
        <v>2.8627963562</v>
      </c>
    </row>
    <row r="404" customFormat="false" ht="15" hidden="false" customHeight="false" outlineLevel="0" collapsed="false">
      <c r="A404" s="3" t="n">
        <v>506</v>
      </c>
      <c r="B404" s="2" t="n">
        <v>553</v>
      </c>
      <c r="C404" s="2" t="n">
        <v>1</v>
      </c>
      <c r="D404" s="1" t="n">
        <v>0</v>
      </c>
      <c r="E404" s="1" t="n">
        <v>4134.94015</v>
      </c>
      <c r="F404" s="1" t="n">
        <v>8.32722813335062</v>
      </c>
      <c r="G404" s="1" t="n">
        <v>1267.22912383333</v>
      </c>
      <c r="H404" s="1" t="n">
        <v>7.14458800361907</v>
      </c>
      <c r="I404" s="2" t="n">
        <v>26</v>
      </c>
      <c r="J404" s="1" t="n">
        <v>3.25809653802148</v>
      </c>
      <c r="K404" s="1" t="n">
        <v>289727.11336</v>
      </c>
      <c r="L404" s="1" t="n">
        <v>12.5766947705413</v>
      </c>
      <c r="M404" s="1" t="n">
        <v>116115.318896</v>
      </c>
      <c r="N404" s="1" t="n">
        <v>11.6623391046838</v>
      </c>
      <c r="O404" s="1" t="n">
        <v>0.7003112826</v>
      </c>
      <c r="P404" s="1" t="n">
        <v>0.5594361218</v>
      </c>
      <c r="Q404" s="1" t="n">
        <v>0.8333447185</v>
      </c>
      <c r="R404" s="1" t="n">
        <v>0.0658687658</v>
      </c>
      <c r="S404" s="1" t="n">
        <v>0.9795439563</v>
      </c>
      <c r="T404" s="1" t="n">
        <v>0.0746218072</v>
      </c>
      <c r="U404" s="1" t="n">
        <v>4.307414</v>
      </c>
      <c r="V404" s="1" t="n">
        <v>1.23527801360012</v>
      </c>
      <c r="W404" s="1" t="n">
        <v>38122.43192</v>
      </c>
      <c r="X404" s="1" t="n">
        <v>10.3056978069869</v>
      </c>
      <c r="Y404" s="1" t="n">
        <v>11350.0478034989</v>
      </c>
      <c r="Z404" s="1" t="n">
        <v>9.07041979338681</v>
      </c>
      <c r="AA404" s="1" t="n">
        <v>3.0165306231</v>
      </c>
      <c r="AB404" s="1" t="n">
        <v>0.6910591413</v>
      </c>
      <c r="AC404" s="1" t="n">
        <v>31769.1272975739</v>
      </c>
      <c r="AD404" s="1" t="n">
        <v>0.6788235954</v>
      </c>
      <c r="AE404" s="1" t="n">
        <v>11117.8707292626</v>
      </c>
      <c r="AF404" s="1" t="n">
        <v>0.6768511171</v>
      </c>
      <c r="AG404" s="1" t="n">
        <v>29902.5131290938</v>
      </c>
      <c r="AH404" s="1" t="n">
        <v>8694.2728379813</v>
      </c>
      <c r="AI404" s="1" t="n">
        <v>3.4393345696</v>
      </c>
    </row>
    <row r="405" customFormat="false" ht="15" hidden="false" customHeight="false" outlineLevel="0" collapsed="false">
      <c r="A405" s="3" t="n">
        <v>507</v>
      </c>
      <c r="B405" s="2" t="n">
        <v>575</v>
      </c>
      <c r="C405" s="2" t="n">
        <v>1</v>
      </c>
      <c r="D405" s="1" t="n">
        <v>0</v>
      </c>
      <c r="E405" s="1" t="n">
        <v>2682.565263</v>
      </c>
      <c r="F405" s="1" t="n">
        <v>7.89452880337945</v>
      </c>
      <c r="G405" s="1" t="n">
        <v>1584.204172</v>
      </c>
      <c r="H405" s="1" t="n">
        <v>7.36783746053258</v>
      </c>
      <c r="I405" s="2" t="n">
        <v>38</v>
      </c>
      <c r="J405" s="1" t="n">
        <v>3.63758615972638</v>
      </c>
      <c r="K405" s="1" t="n">
        <v>361500.621315</v>
      </c>
      <c r="L405" s="1" t="n">
        <v>12.7980190392931</v>
      </c>
      <c r="M405" s="1" t="n">
        <v>102962.301259</v>
      </c>
      <c r="N405" s="1" t="n">
        <v>11.5421181930206</v>
      </c>
      <c r="O405" s="1" t="n">
        <v>0.7056761266</v>
      </c>
      <c r="P405" s="1" t="n">
        <v>0.4611840277</v>
      </c>
      <c r="Q405" s="1" t="n">
        <v>0.764994422</v>
      </c>
      <c r="R405" s="1" t="n">
        <v>0.0627471152</v>
      </c>
      <c r="S405" s="1" t="n">
        <v>0.9547123402</v>
      </c>
      <c r="T405" s="1" t="n">
        <v>0.078867333</v>
      </c>
      <c r="U405" s="1" t="n">
        <v>5.307826</v>
      </c>
      <c r="V405" s="1" t="n">
        <v>1.45559238025491</v>
      </c>
      <c r="W405" s="1" t="n">
        <v>51555.633368</v>
      </c>
      <c r="X405" s="1" t="n">
        <v>10.626372999717</v>
      </c>
      <c r="Y405" s="1" t="n">
        <v>12855.2304340405</v>
      </c>
      <c r="Z405" s="1" t="n">
        <v>9.17078061946215</v>
      </c>
      <c r="AA405" s="1" t="n">
        <v>3.7456060925</v>
      </c>
      <c r="AB405" s="1" t="n">
        <v>0.6712959566</v>
      </c>
      <c r="AC405" s="1" t="n">
        <v>39439.7719475168</v>
      </c>
      <c r="AD405" s="1" t="n">
        <v>0.6667742509</v>
      </c>
      <c r="AE405" s="1" t="n">
        <v>12273.0471312376</v>
      </c>
      <c r="AF405" s="1" t="n">
        <v>0.7232750089</v>
      </c>
      <c r="AG405" s="1" t="n">
        <v>41207.3945959469</v>
      </c>
      <c r="AH405" s="1" t="n">
        <v>9612.1251741019</v>
      </c>
      <c r="AI405" s="1" t="n">
        <v>4.2870222609</v>
      </c>
    </row>
    <row r="406" customFormat="false" ht="15" hidden="false" customHeight="false" outlineLevel="0" collapsed="false">
      <c r="A406" s="3" t="n">
        <v>508</v>
      </c>
      <c r="B406" s="2" t="n">
        <v>363</v>
      </c>
      <c r="C406" s="2" t="n">
        <v>1</v>
      </c>
      <c r="D406" s="1" t="n">
        <v>0</v>
      </c>
      <c r="E406" s="1" t="n">
        <v>4219.520527</v>
      </c>
      <c r="F406" s="1" t="n">
        <v>8.34747678138059</v>
      </c>
      <c r="G406" s="1" t="n">
        <v>1406.50684233333</v>
      </c>
      <c r="H406" s="1" t="n">
        <v>7.24886449271248</v>
      </c>
      <c r="I406" s="2" t="n">
        <v>12</v>
      </c>
      <c r="J406" s="1" t="n">
        <v>2.484906649788</v>
      </c>
      <c r="K406" s="1" t="n">
        <v>192516.855918</v>
      </c>
      <c r="L406" s="1" t="n">
        <v>12.1679389920869</v>
      </c>
      <c r="M406" s="1" t="n">
        <v>192516.855918</v>
      </c>
      <c r="N406" s="1" t="n">
        <v>12.1679389920869</v>
      </c>
      <c r="O406" s="1" t="n">
        <v>0.6719187849</v>
      </c>
      <c r="P406" s="1" t="n">
        <v>0.8035042897</v>
      </c>
      <c r="Q406" s="1" t="n">
        <v>0.6258228841</v>
      </c>
      <c r="R406" s="1" t="n">
        <v>0.0574790362</v>
      </c>
      <c r="S406" s="1" t="n">
        <v>0.9732975243</v>
      </c>
      <c r="T406" s="1" t="n">
        <v>0.0871669091</v>
      </c>
      <c r="U406" s="1" t="n">
        <v>2.663911</v>
      </c>
      <c r="V406" s="1" t="n">
        <v>0.781150934008994</v>
      </c>
      <c r="W406" s="1" t="n">
        <v>44606.028776</v>
      </c>
      <c r="X406" s="1" t="n">
        <v>10.5284878824563</v>
      </c>
      <c r="Y406" s="1" t="n">
        <v>24535.1828700071</v>
      </c>
      <c r="Z406" s="1" t="n">
        <v>9.74733694844737</v>
      </c>
      <c r="AA406" s="1" t="n">
        <v>1.7899318423</v>
      </c>
      <c r="AB406" s="1" t="n">
        <v>0.6276581264</v>
      </c>
      <c r="AC406" s="1" t="n">
        <v>27915.4735749749</v>
      </c>
      <c r="AD406" s="1" t="n">
        <v>0.6051673358</v>
      </c>
      <c r="AE406" s="1" t="n">
        <v>23880.0327450652</v>
      </c>
      <c r="AF406" s="1" t="n">
        <v>0.8496452342</v>
      </c>
      <c r="AG406" s="1" t="n">
        <v>37364.9314760894</v>
      </c>
      <c r="AH406" s="1" t="n">
        <v>17108.6069872202</v>
      </c>
      <c r="AI406" s="1" t="n">
        <v>2.1839844415</v>
      </c>
    </row>
    <row r="407" customFormat="false" ht="15" hidden="false" customHeight="false" outlineLevel="0" collapsed="false">
      <c r="A407" s="3" t="n">
        <v>509</v>
      </c>
      <c r="B407" s="2" t="n">
        <v>162</v>
      </c>
      <c r="C407" s="2" t="n">
        <v>1</v>
      </c>
      <c r="D407" s="1" t="n">
        <v>0</v>
      </c>
      <c r="E407" s="1" t="n">
        <v>5887.392059</v>
      </c>
      <c r="F407" s="1" t="n">
        <v>8.68056840422879</v>
      </c>
      <c r="G407" s="1" t="n">
        <v>1863.682656625</v>
      </c>
      <c r="H407" s="1" t="n">
        <v>7.53030973215986</v>
      </c>
      <c r="I407" s="2" t="n">
        <v>30</v>
      </c>
      <c r="J407" s="1" t="n">
        <v>3.40119738166215</v>
      </c>
      <c r="K407" s="1" t="n">
        <v>313456.027401</v>
      </c>
      <c r="L407" s="1" t="n">
        <v>12.6554143657435</v>
      </c>
      <c r="M407" s="1" t="n">
        <v>77579.147292</v>
      </c>
      <c r="N407" s="1" t="n">
        <v>11.2590539495955</v>
      </c>
      <c r="O407" s="1" t="n">
        <v>0.943579769</v>
      </c>
      <c r="P407" s="1" t="n">
        <v>0.6915138815</v>
      </c>
      <c r="Q407" s="1" t="n">
        <v>0.9544602879</v>
      </c>
      <c r="R407" s="1" t="n">
        <v>0.0675388234</v>
      </c>
      <c r="S407" s="1" t="n">
        <v>0.8823570658</v>
      </c>
      <c r="T407" s="1" t="n">
        <v>0.0848787132</v>
      </c>
      <c r="U407" s="1" t="n">
        <v>4.78395</v>
      </c>
      <c r="V407" s="1" t="n">
        <v>1.21514935977001</v>
      </c>
      <c r="W407" s="1" t="n">
        <v>46454.550224</v>
      </c>
      <c r="X407" s="1" t="n">
        <v>10.4693076244452</v>
      </c>
      <c r="Y407" s="1" t="n">
        <v>14307.7880408672</v>
      </c>
      <c r="Z407" s="1" t="n">
        <v>9.25415826467527</v>
      </c>
      <c r="AA407" s="1" t="n">
        <v>4.5140384358</v>
      </c>
      <c r="AB407" s="1" t="n">
        <v>0.8402926504</v>
      </c>
      <c r="AC407" s="1" t="n">
        <v>44339.0233825297</v>
      </c>
      <c r="AD407" s="1" t="n">
        <v>0.7070847187</v>
      </c>
      <c r="AE407" s="1" t="n">
        <v>12624.5778739296</v>
      </c>
      <c r="AF407" s="1" t="n">
        <v>0.7854810452</v>
      </c>
      <c r="AG407" s="1" t="n">
        <v>35217.8249643186</v>
      </c>
      <c r="AH407" s="1" t="n">
        <v>10447.9207329866</v>
      </c>
      <c r="AI407" s="1" t="n">
        <v>3.3707974883</v>
      </c>
    </row>
    <row r="408" customFormat="false" ht="15" hidden="false" customHeight="false" outlineLevel="0" collapsed="false">
      <c r="A408" s="3" t="n">
        <v>510</v>
      </c>
      <c r="B408" s="2" t="n">
        <v>995</v>
      </c>
      <c r="C408" s="2" t="n">
        <v>1</v>
      </c>
      <c r="D408" s="1" t="n">
        <v>0</v>
      </c>
      <c r="E408" s="1" t="n">
        <v>10618.137275</v>
      </c>
      <c r="F408" s="1" t="n">
        <v>9.27031888157765</v>
      </c>
      <c r="G408" s="1" t="n">
        <v>1597.99415611111</v>
      </c>
      <c r="H408" s="1" t="n">
        <v>7.37650446931772</v>
      </c>
      <c r="I408" s="2" t="n">
        <v>30</v>
      </c>
      <c r="J408" s="1" t="n">
        <v>3.40119738166215</v>
      </c>
      <c r="K408" s="1" t="n">
        <v>516437.781908</v>
      </c>
      <c r="L408" s="1" t="n">
        <v>13.1547100993138</v>
      </c>
      <c r="M408" s="1" t="n">
        <v>82904.407464</v>
      </c>
      <c r="N408" s="1" t="n">
        <v>11.3254435057414</v>
      </c>
      <c r="O408" s="1" t="n">
        <v>0.6989207565</v>
      </c>
      <c r="P408" s="1" t="n">
        <v>0.4066553118</v>
      </c>
      <c r="Q408" s="1" t="n">
        <v>0.7749557577</v>
      </c>
      <c r="R408" s="1" t="n">
        <v>0.0556290347</v>
      </c>
      <c r="S408" s="1" t="n">
        <v>0.6354159898</v>
      </c>
      <c r="T408" s="1" t="n">
        <v>0.0612175524</v>
      </c>
      <c r="U408" s="1" t="n">
        <v>5.928643</v>
      </c>
      <c r="V408" s="1" t="n">
        <v>1.5769142080725</v>
      </c>
      <c r="W408" s="1" t="n">
        <v>67535.637756</v>
      </c>
      <c r="X408" s="1" t="n">
        <v>10.9201249070648</v>
      </c>
      <c r="Y408" s="1" t="n">
        <v>13470.9424576781</v>
      </c>
      <c r="Z408" s="1" t="n">
        <v>9.34321069899234</v>
      </c>
      <c r="AA408" s="1" t="n">
        <v>4.1436516504</v>
      </c>
      <c r="AB408" s="1" t="n">
        <v>0.6412605389</v>
      </c>
      <c r="AC408" s="1" t="n">
        <v>52337.1313315929</v>
      </c>
      <c r="AD408" s="1" t="n">
        <v>0.607476007</v>
      </c>
      <c r="AE408" s="1" t="n">
        <v>8559.6522349147</v>
      </c>
      <c r="AF408" s="1" t="n">
        <v>0.5719684904</v>
      </c>
      <c r="AG408" s="1" t="n">
        <v>55277.7030876165</v>
      </c>
      <c r="AH408" s="1" t="n">
        <v>11421.0188896842</v>
      </c>
      <c r="AI408" s="1" t="n">
        <v>4.8399975187</v>
      </c>
    </row>
    <row r="409" customFormat="false" ht="15" hidden="false" customHeight="false" outlineLevel="0" collapsed="false">
      <c r="A409" s="3" t="n">
        <v>511</v>
      </c>
      <c r="B409" s="2" t="n">
        <v>3434</v>
      </c>
      <c r="C409" s="2" t="n">
        <v>1</v>
      </c>
      <c r="D409" s="1" t="n">
        <v>0</v>
      </c>
      <c r="E409" s="1" t="n">
        <v>3126.967744</v>
      </c>
      <c r="F409" s="1" t="n">
        <v>8.04781904208644</v>
      </c>
      <c r="G409" s="1" t="n">
        <v>1173.3635908</v>
      </c>
      <c r="H409" s="1" t="n">
        <v>7.06762976720517</v>
      </c>
      <c r="I409" s="2" t="n">
        <v>35</v>
      </c>
      <c r="J409" s="1" t="n">
        <v>3.55534806148941</v>
      </c>
      <c r="K409" s="1" t="n">
        <v>317493.516846</v>
      </c>
      <c r="L409" s="1" t="n">
        <v>12.6682126777237</v>
      </c>
      <c r="M409" s="1" t="n">
        <v>139532.583957</v>
      </c>
      <c r="N409" s="1" t="n">
        <v>11.8460534297214</v>
      </c>
      <c r="O409" s="1" t="n">
        <v>0.6256549399</v>
      </c>
      <c r="P409" s="1" t="n">
        <v>0.4775730341</v>
      </c>
      <c r="Q409" s="1" t="n">
        <v>0.6130189788</v>
      </c>
      <c r="R409" s="1" t="n">
        <v>0.0524534393</v>
      </c>
      <c r="S409" s="1" t="n">
        <v>0.7792718727</v>
      </c>
      <c r="T409" s="1" t="n">
        <v>0.0652615329</v>
      </c>
      <c r="U409" s="1" t="n">
        <v>3.86488</v>
      </c>
      <c r="V409" s="1" t="n">
        <v>1.19272721937631</v>
      </c>
      <c r="W409" s="1" t="n">
        <v>48386.697526</v>
      </c>
      <c r="X409" s="1" t="n">
        <v>10.6313297287077</v>
      </c>
      <c r="Y409" s="1" t="n">
        <v>15401.0483670637</v>
      </c>
      <c r="Z409" s="1" t="n">
        <v>9.43860250933143</v>
      </c>
      <c r="AA409" s="1" t="n">
        <v>2.4180812641</v>
      </c>
      <c r="AB409" s="1" t="n">
        <v>0.569614357</v>
      </c>
      <c r="AC409" s="1" t="n">
        <v>29661.9639038971</v>
      </c>
      <c r="AD409" s="1" t="n">
        <v>0.5576498089</v>
      </c>
      <c r="AE409" s="1" t="n">
        <v>12001.6038021686</v>
      </c>
      <c r="AF409" s="1" t="n">
        <v>0.6159776679</v>
      </c>
      <c r="AG409" s="1" t="n">
        <v>41412.1555363819</v>
      </c>
      <c r="AH409" s="1" t="n">
        <v>12564.1463547787</v>
      </c>
      <c r="AI409" s="1" t="n">
        <v>3.2960580343</v>
      </c>
    </row>
    <row r="410" customFormat="false" ht="15" hidden="false" customHeight="false" outlineLevel="0" collapsed="false">
      <c r="A410" s="3" t="n">
        <v>512</v>
      </c>
      <c r="B410" s="2" t="n">
        <v>3472</v>
      </c>
      <c r="C410" s="2" t="n">
        <v>1</v>
      </c>
      <c r="D410" s="1" t="n">
        <v>0</v>
      </c>
      <c r="E410" s="1" t="n">
        <v>2705.511451</v>
      </c>
      <c r="F410" s="1" t="n">
        <v>7.9030462495632</v>
      </c>
      <c r="G410" s="1" t="n">
        <v>1417.11530914285</v>
      </c>
      <c r="H410" s="1" t="n">
        <v>7.25637861192175</v>
      </c>
      <c r="I410" s="2" t="n">
        <v>12</v>
      </c>
      <c r="J410" s="1" t="n">
        <v>2.484906649788</v>
      </c>
      <c r="K410" s="1" t="n">
        <v>186647.221634</v>
      </c>
      <c r="L410" s="1" t="n">
        <v>12.1369755987993</v>
      </c>
      <c r="M410" s="1" t="n">
        <v>139354.275793</v>
      </c>
      <c r="N410" s="1" t="n">
        <v>11.8447747162786</v>
      </c>
      <c r="O410" s="1" t="n">
        <v>0.5769762106</v>
      </c>
      <c r="P410" s="1" t="n">
        <v>0.7475186046</v>
      </c>
      <c r="Q410" s="1" t="n">
        <v>0.5725279815</v>
      </c>
      <c r="R410" s="1" t="n">
        <v>0.0534022815</v>
      </c>
      <c r="S410" s="1" t="n">
        <v>0.7271260943</v>
      </c>
      <c r="T410" s="1" t="n">
        <v>0.0684801999</v>
      </c>
      <c r="U410" s="1" t="n">
        <v>2.454781</v>
      </c>
      <c r="V410" s="1" t="n">
        <v>0.744691407793975</v>
      </c>
      <c r="W410" s="1" t="n">
        <v>39011.221267</v>
      </c>
      <c r="X410" s="1" t="n">
        <v>10.4222054379989</v>
      </c>
      <c r="Y410" s="1" t="n">
        <v>19847.4980525577</v>
      </c>
      <c r="Z410" s="1" t="n">
        <v>9.67751403020502</v>
      </c>
      <c r="AA410" s="1" t="n">
        <v>1.4163502392</v>
      </c>
      <c r="AB410" s="1" t="n">
        <v>0.556670682</v>
      </c>
      <c r="AC410" s="1" t="n">
        <v>22335.015767675</v>
      </c>
      <c r="AD410" s="1" t="n">
        <v>0.5565695486</v>
      </c>
      <c r="AE410" s="1" t="n">
        <v>14431.6337410745</v>
      </c>
      <c r="AF410" s="1" t="n">
        <v>0.6627180956</v>
      </c>
      <c r="AG410" s="1" t="n">
        <v>33597.4495896023</v>
      </c>
      <c r="AH410" s="1" t="n">
        <v>15954.7844732214</v>
      </c>
      <c r="AI410" s="1" t="n">
        <v>2.1057915039</v>
      </c>
    </row>
    <row r="411" customFormat="false" ht="15" hidden="false" customHeight="false" outlineLevel="0" collapsed="false">
      <c r="A411" s="3" t="n">
        <v>513</v>
      </c>
      <c r="B411" s="2" t="n">
        <v>1336</v>
      </c>
      <c r="C411" s="2" t="n">
        <v>1</v>
      </c>
      <c r="D411" s="1" t="n">
        <v>0</v>
      </c>
      <c r="E411" s="1" t="n">
        <v>3815.49082</v>
      </c>
      <c r="F411" s="1" t="n">
        <v>8.24682459075116</v>
      </c>
      <c r="G411" s="1" t="n">
        <v>1257.5582892</v>
      </c>
      <c r="H411" s="1" t="n">
        <v>7.13692725414017</v>
      </c>
      <c r="I411" s="2" t="n">
        <v>61</v>
      </c>
      <c r="J411" s="1" t="n">
        <v>4.11087386417331</v>
      </c>
      <c r="K411" s="1" t="n">
        <v>413932.145744</v>
      </c>
      <c r="L411" s="1" t="n">
        <v>12.9334573402054</v>
      </c>
      <c r="M411" s="1" t="n">
        <v>110259.347252</v>
      </c>
      <c r="N411" s="1" t="n">
        <v>11.6105905720463</v>
      </c>
      <c r="O411" s="1" t="n">
        <v>0.8589013263</v>
      </c>
      <c r="P411" s="1" t="n">
        <v>0.541096204</v>
      </c>
      <c r="Q411" s="1" t="n">
        <v>0.843990723</v>
      </c>
      <c r="R411" s="1" t="n">
        <v>0.0654173719</v>
      </c>
      <c r="S411" s="1" t="n">
        <v>0.8561108913</v>
      </c>
      <c r="T411" s="1" t="n">
        <v>0.0725901378</v>
      </c>
      <c r="U411" s="1" t="n">
        <v>4.915419</v>
      </c>
      <c r="V411" s="1" t="n">
        <v>1.33220685427608</v>
      </c>
      <c r="W411" s="1" t="n">
        <v>42576.356428</v>
      </c>
      <c r="X411" s="1" t="n">
        <v>10.4151415594855</v>
      </c>
      <c r="Y411" s="1" t="n">
        <v>11150.7248467299</v>
      </c>
      <c r="Z411" s="1" t="n">
        <v>9.08293470520949</v>
      </c>
      <c r="AA411" s="1" t="n">
        <v>4.2218598982</v>
      </c>
      <c r="AB411" s="1" t="n">
        <v>0.7208520718</v>
      </c>
      <c r="AC411" s="1" t="n">
        <v>35934.0498448978</v>
      </c>
      <c r="AD411" s="1" t="n">
        <v>0.6813311889</v>
      </c>
      <c r="AE411" s="1" t="n">
        <v>9546.2569875831</v>
      </c>
      <c r="AF411" s="1" t="n">
        <v>0.6593314816</v>
      </c>
      <c r="AG411" s="1" t="n">
        <v>33360.9575462522</v>
      </c>
      <c r="AH411" s="1" t="n">
        <v>8803.7646067528</v>
      </c>
      <c r="AI411" s="1" t="n">
        <v>3.7893968133</v>
      </c>
    </row>
    <row r="412" customFormat="false" ht="15" hidden="false" customHeight="false" outlineLevel="0" collapsed="false">
      <c r="A412" s="3" t="n">
        <v>514</v>
      </c>
      <c r="B412" s="2" t="n">
        <v>665</v>
      </c>
      <c r="C412" s="2" t="n">
        <v>1</v>
      </c>
      <c r="D412" s="1" t="n">
        <v>0</v>
      </c>
      <c r="E412" s="1" t="n">
        <v>2872.220923</v>
      </c>
      <c r="F412" s="1" t="n">
        <v>7.96284085025982</v>
      </c>
      <c r="G412" s="1" t="n">
        <v>1220.45878975</v>
      </c>
      <c r="H412" s="1" t="n">
        <v>7.10698212420765</v>
      </c>
      <c r="I412" s="2" t="n">
        <v>14</v>
      </c>
      <c r="J412" s="1" t="n">
        <v>2.63905732961525</v>
      </c>
      <c r="K412" s="1" t="n">
        <v>196172.537198</v>
      </c>
      <c r="L412" s="1" t="n">
        <v>12.1867498428095</v>
      </c>
      <c r="M412" s="1" t="n">
        <v>96918.952038</v>
      </c>
      <c r="N412" s="1" t="n">
        <v>11.4816303622223</v>
      </c>
      <c r="O412" s="1" t="n">
        <v>0.6807103589</v>
      </c>
      <c r="P412" s="1" t="n">
        <v>0.7487586871</v>
      </c>
      <c r="Q412" s="1" t="n">
        <v>0.6613260366</v>
      </c>
      <c r="R412" s="1" t="n">
        <v>0.0559106534</v>
      </c>
      <c r="S412" s="1" t="n">
        <v>0.821420651</v>
      </c>
      <c r="T412" s="1" t="n">
        <v>0.0739228555</v>
      </c>
      <c r="U412" s="1" t="n">
        <v>2.803007</v>
      </c>
      <c r="V412" s="1" t="n">
        <v>0.833713532347878</v>
      </c>
      <c r="W412" s="1" t="n">
        <v>27513.930933</v>
      </c>
      <c r="X412" s="1" t="n">
        <v>10.0608066210612</v>
      </c>
      <c r="Y412" s="1" t="n">
        <v>12945.3609625557</v>
      </c>
      <c r="Z412" s="1" t="n">
        <v>9.22709308871336</v>
      </c>
      <c r="AA412" s="1" t="n">
        <v>1.9080359011</v>
      </c>
      <c r="AB412" s="1" t="n">
        <v>0.6242502499</v>
      </c>
      <c r="AC412" s="1" t="n">
        <v>18195.6788961525</v>
      </c>
      <c r="AD412" s="1" t="n">
        <v>0.5625062724</v>
      </c>
      <c r="AE412" s="1" t="n">
        <v>10633.5868293203</v>
      </c>
      <c r="AF412" s="1" t="n">
        <v>0.682093069</v>
      </c>
      <c r="AG412" s="1" t="n">
        <v>23407.3796447542</v>
      </c>
      <c r="AH412" s="1" t="n">
        <v>10168.9383040733</v>
      </c>
      <c r="AI412" s="1" t="n">
        <v>2.301850886</v>
      </c>
    </row>
    <row r="413" customFormat="false" ht="15" hidden="false" customHeight="false" outlineLevel="0" collapsed="false">
      <c r="A413" s="3" t="n">
        <v>515</v>
      </c>
      <c r="B413" s="2" t="n">
        <v>3717</v>
      </c>
      <c r="C413" s="2" t="n">
        <v>1</v>
      </c>
      <c r="D413" s="1" t="n">
        <v>0</v>
      </c>
      <c r="E413" s="1" t="n">
        <v>4969.40095</v>
      </c>
      <c r="F413" s="1" t="n">
        <v>8.51105457862676</v>
      </c>
      <c r="G413" s="1" t="n">
        <v>1658.23961437777</v>
      </c>
      <c r="H413" s="1" t="n">
        <v>7.41351184538455</v>
      </c>
      <c r="I413" s="2" t="n">
        <v>76</v>
      </c>
      <c r="J413" s="1" t="n">
        <v>4.33073334028633</v>
      </c>
      <c r="K413" s="1" t="n">
        <v>1595324.066801</v>
      </c>
      <c r="L413" s="1" t="n">
        <v>14.2825874502412</v>
      </c>
      <c r="M413" s="1" t="n">
        <v>131903.638966</v>
      </c>
      <c r="N413" s="1" t="n">
        <v>11.7898269271497</v>
      </c>
      <c r="O413" s="1" t="n">
        <v>0.7794227152</v>
      </c>
      <c r="P413" s="1" t="n">
        <v>0.3556749665</v>
      </c>
      <c r="Q413" s="1" t="n">
        <v>0.8689139674</v>
      </c>
      <c r="R413" s="1" t="n">
        <v>0.0593299209</v>
      </c>
      <c r="S413" s="1" t="n">
        <v>0.8025744299</v>
      </c>
      <c r="T413" s="1" t="n">
        <v>0.0648134229</v>
      </c>
      <c r="U413" s="1" t="n">
        <v>8.923325</v>
      </c>
      <c r="V413" s="1" t="n">
        <v>1.95236672372177</v>
      </c>
      <c r="W413" s="1" t="n">
        <v>86199.22472</v>
      </c>
      <c r="X413" s="1" t="n">
        <v>11.1314461680434</v>
      </c>
      <c r="Y413" s="1" t="n">
        <v>11789.1033508753</v>
      </c>
      <c r="Z413" s="1" t="n">
        <v>9.17907944432171</v>
      </c>
      <c r="AA413" s="1" t="n">
        <v>6.9550421997</v>
      </c>
      <c r="AB413" s="1" t="n">
        <v>0.694407969</v>
      </c>
      <c r="AC413" s="1" t="n">
        <v>74899.7103383574</v>
      </c>
      <c r="AD413" s="1" t="n">
        <v>0.6604278203</v>
      </c>
      <c r="AE413" s="1" t="n">
        <v>9461.6329010718</v>
      </c>
      <c r="AF413" s="1" t="n">
        <v>0.5949275574</v>
      </c>
      <c r="AG413" s="1" t="n">
        <v>68285.0523016159</v>
      </c>
      <c r="AH413" s="1" t="n">
        <v>9692.2264308833</v>
      </c>
      <c r="AI413" s="1" t="n">
        <v>7.0453422429</v>
      </c>
    </row>
    <row r="414" customFormat="false" ht="15" hidden="false" customHeight="false" outlineLevel="0" collapsed="false">
      <c r="A414" s="3" t="n">
        <v>516</v>
      </c>
      <c r="B414" s="2" t="n">
        <v>9217</v>
      </c>
      <c r="C414" s="2" t="n">
        <v>1</v>
      </c>
      <c r="D414" s="1" t="n">
        <v>0</v>
      </c>
      <c r="E414" s="1" t="n">
        <v>1780.992536</v>
      </c>
      <c r="F414" s="1" t="n">
        <v>7.48492609237689</v>
      </c>
      <c r="G414" s="1" t="n">
        <v>1095.08598684615</v>
      </c>
      <c r="H414" s="1" t="n">
        <v>6.99858816596767</v>
      </c>
      <c r="I414" s="2" t="n">
        <v>69</v>
      </c>
      <c r="J414" s="1" t="n">
        <v>4.23410650459725</v>
      </c>
      <c r="K414" s="1" t="n">
        <v>716641.943015</v>
      </c>
      <c r="L414" s="1" t="n">
        <v>13.482331612722</v>
      </c>
      <c r="M414" s="1" t="n">
        <v>149561.154293</v>
      </c>
      <c r="N414" s="1" t="n">
        <v>11.9154606469871</v>
      </c>
      <c r="O414" s="1" t="n">
        <v>0.6943438919</v>
      </c>
      <c r="P414" s="1" t="n">
        <v>0.4404738862</v>
      </c>
      <c r="Q414" s="1" t="n">
        <v>0.6430042091</v>
      </c>
      <c r="R414" s="1" t="n">
        <v>0.0541858899</v>
      </c>
      <c r="S414" s="1" t="n">
        <v>0.8989819542</v>
      </c>
      <c r="T414" s="1" t="n">
        <v>0.0743831218</v>
      </c>
      <c r="U414" s="1" t="n">
        <v>5.287186</v>
      </c>
      <c r="V414" s="1" t="n">
        <v>1.46559123528729</v>
      </c>
      <c r="W414" s="1" t="n">
        <v>57142.629208</v>
      </c>
      <c r="X414" s="1" t="n">
        <v>10.7850820032451</v>
      </c>
      <c r="Y414" s="1" t="n">
        <v>14493.3710783442</v>
      </c>
      <c r="Z414" s="1" t="n">
        <v>9.31949076795787</v>
      </c>
      <c r="AA414" s="1" t="n">
        <v>3.6711253043</v>
      </c>
      <c r="AB414" s="1" t="n">
        <v>0.645554667</v>
      </c>
      <c r="AC414" s="1" t="n">
        <v>36742.9510981453</v>
      </c>
      <c r="AD414" s="1" t="n">
        <v>0.5843992661</v>
      </c>
      <c r="AE414" s="1" t="n">
        <v>13029.2790549777</v>
      </c>
      <c r="AF414" s="1" t="n">
        <v>0.6932128166</v>
      </c>
      <c r="AG414" s="1" t="n">
        <v>48294.9366675132</v>
      </c>
      <c r="AH414" s="1" t="n">
        <v>11153.3007889041</v>
      </c>
      <c r="AI414" s="1" t="n">
        <v>4.3301025931</v>
      </c>
    </row>
    <row r="415" customFormat="false" ht="15" hidden="false" customHeight="false" outlineLevel="0" collapsed="false">
      <c r="A415" s="3" t="n">
        <v>517</v>
      </c>
      <c r="B415" s="2" t="n">
        <v>6267</v>
      </c>
      <c r="C415" s="2" t="n">
        <v>1</v>
      </c>
      <c r="D415" s="1" t="n">
        <v>0</v>
      </c>
      <c r="E415" s="1" t="n">
        <v>1607.291466</v>
      </c>
      <c r="F415" s="1" t="n">
        <v>7.3823057220357</v>
      </c>
      <c r="G415" s="1" t="n">
        <v>1098.80284571428</v>
      </c>
      <c r="H415" s="1" t="n">
        <v>7.00197654405602</v>
      </c>
      <c r="I415" s="2" t="n">
        <v>42</v>
      </c>
      <c r="J415" s="1" t="n">
        <v>3.73766961828336</v>
      </c>
      <c r="K415" s="1" t="n">
        <v>440932.871964</v>
      </c>
      <c r="L415" s="1" t="n">
        <v>12.9966479250739</v>
      </c>
      <c r="M415" s="1" t="n">
        <v>440932.871964</v>
      </c>
      <c r="N415" s="1" t="n">
        <v>12.9966479250739</v>
      </c>
      <c r="O415" s="1" t="n">
        <v>0.7027395995</v>
      </c>
      <c r="P415" s="1" t="n">
        <v>0.6998295642</v>
      </c>
      <c r="Q415" s="1" t="n">
        <v>0.6171844268</v>
      </c>
      <c r="R415" s="1" t="n">
        <v>0.0544418409</v>
      </c>
      <c r="S415" s="1" t="n">
        <v>0.9684067717</v>
      </c>
      <c r="T415" s="1" t="n">
        <v>0.0826182405</v>
      </c>
      <c r="U415" s="1" t="n">
        <v>3.234402</v>
      </c>
      <c r="V415" s="1" t="n">
        <v>0.955248116763673</v>
      </c>
      <c r="W415" s="1" t="n">
        <v>48937.678311</v>
      </c>
      <c r="X415" s="1" t="n">
        <v>10.6346745103107</v>
      </c>
      <c r="Y415" s="1" t="n">
        <v>22224.6382359402</v>
      </c>
      <c r="Z415" s="1" t="n">
        <v>9.67942639354705</v>
      </c>
      <c r="AA415" s="1" t="n">
        <v>2.2729423662</v>
      </c>
      <c r="AB415" s="1" t="n">
        <v>0.6685108733</v>
      </c>
      <c r="AC415" s="1" t="n">
        <v>30203.5729364615</v>
      </c>
      <c r="AD415" s="1" t="n">
        <v>0.5789712578</v>
      </c>
      <c r="AE415" s="1" t="n">
        <v>21522.490165724</v>
      </c>
      <c r="AF415" s="1" t="n">
        <v>0.7996971773</v>
      </c>
      <c r="AG415" s="1" t="n">
        <v>41550.9020614189</v>
      </c>
      <c r="AH415" s="1" t="n">
        <v>15985.325011173</v>
      </c>
      <c r="AI415" s="1" t="n">
        <v>2.5993154367</v>
      </c>
    </row>
    <row r="416" customFormat="false" ht="15" hidden="false" customHeight="false" outlineLevel="0" collapsed="false">
      <c r="A416" s="3" t="n">
        <v>518</v>
      </c>
      <c r="B416" s="2" t="n">
        <v>4009</v>
      </c>
      <c r="C416" s="2" t="n">
        <v>1</v>
      </c>
      <c r="D416" s="1" t="n">
        <v>0</v>
      </c>
      <c r="E416" s="1" t="n">
        <v>2207.522867</v>
      </c>
      <c r="F416" s="1" t="n">
        <v>7.69962629120136</v>
      </c>
      <c r="G416" s="1" t="n">
        <v>735.84095566666</v>
      </c>
      <c r="H416" s="1" t="n">
        <v>6.60101400253324</v>
      </c>
      <c r="I416" s="2" t="n">
        <v>78</v>
      </c>
      <c r="J416" s="1" t="n">
        <v>4.35670882668959</v>
      </c>
      <c r="K416" s="1" t="n">
        <v>1346536.756818</v>
      </c>
      <c r="L416" s="1" t="n">
        <v>14.1130464889065</v>
      </c>
      <c r="M416" s="1" t="n">
        <v>334854.451783</v>
      </c>
      <c r="N416" s="1" t="n">
        <v>12.7214512441072</v>
      </c>
      <c r="O416" s="1" t="n">
        <v>1.0538877352</v>
      </c>
      <c r="P416" s="1" t="n">
        <v>0.7032774375</v>
      </c>
      <c r="Q416" s="1" t="n">
        <v>0.8097303937</v>
      </c>
      <c r="R416" s="1" t="n">
        <v>0.0586019268</v>
      </c>
      <c r="S416" s="1" t="n">
        <v>1.059402541</v>
      </c>
      <c r="T416" s="1" t="n">
        <v>0.0899410338</v>
      </c>
      <c r="U416" s="1" t="n">
        <v>5.841356</v>
      </c>
      <c r="V416" s="1" t="n">
        <v>1.33396350270108</v>
      </c>
      <c r="W416" s="1" t="n">
        <v>80190.347319</v>
      </c>
      <c r="X416" s="1" t="n">
        <v>11.072929629423</v>
      </c>
      <c r="Y416" s="1" t="n">
        <v>25431.4753044509</v>
      </c>
      <c r="Z416" s="1" t="n">
        <v>9.73896612672195</v>
      </c>
      <c r="AA416" s="1" t="n">
        <v>6.1561334456</v>
      </c>
      <c r="AB416" s="1" t="n">
        <v>0.9381464339</v>
      </c>
      <c r="AC416" s="1" t="n">
        <v>64932.5615052971</v>
      </c>
      <c r="AD416" s="1" t="n">
        <v>0.6488950113</v>
      </c>
      <c r="AE416" s="1" t="n">
        <v>26942.1695587662</v>
      </c>
      <c r="AF416" s="1" t="n">
        <v>0.8759326817</v>
      </c>
      <c r="AG416" s="1" t="n">
        <v>64403.9103148013</v>
      </c>
      <c r="AH416" s="1" t="n">
        <v>16965.9916248087</v>
      </c>
      <c r="AI416" s="1" t="n">
        <v>3.7960593014</v>
      </c>
    </row>
    <row r="417" customFormat="false" ht="15" hidden="false" customHeight="false" outlineLevel="0" collapsed="false">
      <c r="A417" s="3" t="n">
        <v>519</v>
      </c>
      <c r="B417" s="2" t="n">
        <v>13743</v>
      </c>
      <c r="C417" s="2" t="n">
        <v>1</v>
      </c>
      <c r="D417" s="1" t="n">
        <v>0</v>
      </c>
      <c r="E417" s="1" t="n">
        <v>4321.068681</v>
      </c>
      <c r="F417" s="1" t="n">
        <v>8.37125803050591</v>
      </c>
      <c r="G417" s="1" t="n">
        <v>1155.39837341176</v>
      </c>
      <c r="H417" s="1" t="n">
        <v>7.05220047553222</v>
      </c>
      <c r="I417" s="2" t="n">
        <v>104</v>
      </c>
      <c r="J417" s="1" t="n">
        <v>4.64439089914137</v>
      </c>
      <c r="K417" s="1" t="n">
        <v>763308.452594</v>
      </c>
      <c r="L417" s="1" t="n">
        <v>13.545417491476</v>
      </c>
      <c r="M417" s="1" t="n">
        <v>267590.588379</v>
      </c>
      <c r="N417" s="1" t="n">
        <v>12.4972134361356</v>
      </c>
      <c r="O417" s="1" t="n">
        <v>0.8328847256</v>
      </c>
      <c r="P417" s="1" t="n">
        <v>0.6104748123</v>
      </c>
      <c r="Q417" s="1" t="n">
        <v>0.7477642946</v>
      </c>
      <c r="R417" s="1" t="n">
        <v>0.0572775794</v>
      </c>
      <c r="S417" s="1" t="n">
        <v>0.8195355574</v>
      </c>
      <c r="T417" s="1" t="n">
        <v>0.0691278683</v>
      </c>
      <c r="U417" s="1" t="n">
        <v>3.992432</v>
      </c>
      <c r="V417" s="1" t="n">
        <v>1.14041796847096</v>
      </c>
      <c r="W417" s="1" t="n">
        <v>48653.57556</v>
      </c>
      <c r="X417" s="1" t="n">
        <v>10.5995279505461</v>
      </c>
      <c r="Y417" s="1" t="n">
        <v>16094.335277724</v>
      </c>
      <c r="Z417" s="1" t="n">
        <v>9.45910998207513</v>
      </c>
      <c r="AA417" s="1" t="n">
        <v>3.3252356307</v>
      </c>
      <c r="AB417" s="1" t="n">
        <v>0.6961964453</v>
      </c>
      <c r="AC417" s="1" t="n">
        <v>36381.4066103913</v>
      </c>
      <c r="AD417" s="1" t="n">
        <v>0.6071153038</v>
      </c>
      <c r="AE417" s="1" t="n">
        <v>13189.8800330182</v>
      </c>
      <c r="AF417" s="1" t="n">
        <v>0.6538881091</v>
      </c>
      <c r="AG417" s="1" t="n">
        <v>40115.8962737175</v>
      </c>
      <c r="AH417" s="1" t="n">
        <v>12824.4653630079</v>
      </c>
      <c r="AI417" s="1" t="n">
        <v>3.1280755289</v>
      </c>
    </row>
    <row r="418" customFormat="false" ht="15" hidden="false" customHeight="false" outlineLevel="0" collapsed="false">
      <c r="A418" s="3" t="n">
        <v>520</v>
      </c>
      <c r="B418" s="2" t="n">
        <v>24707</v>
      </c>
      <c r="C418" s="2" t="n">
        <v>1</v>
      </c>
      <c r="D418" s="1" t="n">
        <v>0</v>
      </c>
      <c r="E418" s="1" t="n">
        <v>1412.574231</v>
      </c>
      <c r="F418" s="1" t="n">
        <v>7.25316901456009</v>
      </c>
      <c r="G418" s="1" t="n">
        <v>750.84824395454</v>
      </c>
      <c r="H418" s="1" t="n">
        <v>6.62120355938018</v>
      </c>
      <c r="I418" s="2" t="n">
        <v>31</v>
      </c>
      <c r="J418" s="1" t="n">
        <v>3.43398720448514</v>
      </c>
      <c r="K418" s="1" t="n">
        <v>777514.419536</v>
      </c>
      <c r="L418" s="1" t="n">
        <v>13.5638574688905</v>
      </c>
      <c r="M418" s="1" t="n">
        <v>318464.32346</v>
      </c>
      <c r="N418" s="1" t="n">
        <v>12.6712657334659</v>
      </c>
      <c r="O418" s="1" t="n">
        <v>0.7076031475</v>
      </c>
      <c r="P418" s="1" t="n">
        <v>0.9399261244</v>
      </c>
      <c r="Q418" s="1" t="n">
        <v>0.6883264387</v>
      </c>
      <c r="R418" s="1" t="n">
        <v>0.0564508833</v>
      </c>
      <c r="S418" s="1" t="n">
        <v>0.7926887192</v>
      </c>
      <c r="T418" s="1" t="n">
        <v>0.0691804931</v>
      </c>
      <c r="U418" s="1" t="n">
        <v>2.260047</v>
      </c>
      <c r="V418" s="1" t="n">
        <v>0.627999299694681</v>
      </c>
      <c r="W418" s="1" t="n">
        <v>35671.068253</v>
      </c>
      <c r="X418" s="1" t="n">
        <v>10.3081407942545</v>
      </c>
      <c r="Y418" s="1" t="n">
        <v>20136.9441782551</v>
      </c>
      <c r="Z418" s="1" t="n">
        <v>9.68014149455986</v>
      </c>
      <c r="AA418" s="1" t="n">
        <v>1.5992163706</v>
      </c>
      <c r="AB418" s="1" t="n">
        <v>0.5902729479</v>
      </c>
      <c r="AC418" s="1" t="n">
        <v>24553.3393748492</v>
      </c>
      <c r="AD418" s="1" t="n">
        <v>0.5819036535</v>
      </c>
      <c r="AE418" s="1" t="n">
        <v>15962.328488981</v>
      </c>
      <c r="AF418" s="1" t="n">
        <v>0.6696769617</v>
      </c>
      <c r="AG418" s="1" t="n">
        <v>29975.653892538</v>
      </c>
      <c r="AH418" s="1" t="n">
        <v>15996.7602214565</v>
      </c>
      <c r="AI418" s="1" t="n">
        <v>1.8738577986</v>
      </c>
    </row>
    <row r="419" customFormat="false" ht="15" hidden="false" customHeight="false" outlineLevel="0" collapsed="false">
      <c r="A419" s="3" t="n">
        <v>533</v>
      </c>
      <c r="B419" s="2" t="n">
        <v>850</v>
      </c>
      <c r="C419" s="2" t="n">
        <v>1</v>
      </c>
      <c r="D419" s="1" t="n">
        <v>0</v>
      </c>
      <c r="E419" s="1" t="n">
        <v>2593.454574</v>
      </c>
      <c r="F419" s="1" t="n">
        <v>7.86074607831128</v>
      </c>
      <c r="G419" s="1" t="n">
        <v>929.66937033333</v>
      </c>
      <c r="H419" s="1" t="n">
        <v>6.83482900716597</v>
      </c>
      <c r="I419" s="2" t="n">
        <v>49</v>
      </c>
      <c r="J419" s="1" t="n">
        <v>3.89182029811062</v>
      </c>
      <c r="K419" s="1" t="n">
        <v>662385.099288</v>
      </c>
      <c r="L419" s="1" t="n">
        <v>13.4036023867639</v>
      </c>
      <c r="M419" s="1" t="n">
        <v>132477.0198576</v>
      </c>
      <c r="N419" s="1" t="n">
        <v>11.7941644743298</v>
      </c>
      <c r="O419" s="1" t="n">
        <v>0.8631881372</v>
      </c>
      <c r="P419" s="1" t="n">
        <v>0.5141277118</v>
      </c>
      <c r="Q419" s="1" t="n">
        <v>1.1255918639</v>
      </c>
      <c r="R419" s="1" t="n">
        <v>0.077892763</v>
      </c>
      <c r="S419" s="1" t="n">
        <v>0.9117385079</v>
      </c>
      <c r="T419" s="1" t="n">
        <v>0.0695283657</v>
      </c>
      <c r="U419" s="1" t="n">
        <v>5.958823</v>
      </c>
      <c r="V419" s="1" t="n">
        <v>1.49673647289414</v>
      </c>
      <c r="W419" s="1" t="n">
        <v>37090.479951</v>
      </c>
      <c r="X419" s="1" t="n">
        <v>10.1842127518322</v>
      </c>
      <c r="Y419" s="1" t="n">
        <v>7253.60900512535</v>
      </c>
      <c r="Z419" s="1" t="n">
        <v>8.68747627893812</v>
      </c>
      <c r="AA419" s="1" t="n">
        <v>5.1435853254</v>
      </c>
      <c r="AB419" s="1" t="n">
        <v>0.769513698</v>
      </c>
      <c r="AC419" s="1" t="n">
        <v>41748.742460889</v>
      </c>
      <c r="AD419" s="1" t="n">
        <v>0.7932764706</v>
      </c>
      <c r="AE419" s="1" t="n">
        <v>6613.3946509168</v>
      </c>
      <c r="AF419" s="1" t="n">
        <v>0.6040260281</v>
      </c>
      <c r="AG419" s="1" t="n">
        <v>26481.7938631286</v>
      </c>
      <c r="AH419" s="1" t="n">
        <v>5928.202219161</v>
      </c>
      <c r="AI419" s="1" t="n">
        <v>4.467086797</v>
      </c>
    </row>
    <row r="420" customFormat="false" ht="15" hidden="false" customHeight="false" outlineLevel="0" collapsed="false">
      <c r="A420" s="3" t="n">
        <v>534</v>
      </c>
      <c r="B420" s="2" t="n">
        <v>2964</v>
      </c>
      <c r="C420" s="2" t="n">
        <v>1</v>
      </c>
      <c r="D420" s="1" t="n">
        <v>0</v>
      </c>
      <c r="E420" s="1" t="n">
        <v>595.818007</v>
      </c>
      <c r="F420" s="1" t="n">
        <v>6.38993526305174</v>
      </c>
      <c r="G420" s="1" t="n">
        <v>595.818007</v>
      </c>
      <c r="H420" s="1" t="n">
        <v>6.38993526305174</v>
      </c>
      <c r="I420" s="2" t="n">
        <v>56</v>
      </c>
      <c r="J420" s="1" t="n">
        <v>4.02535169073514</v>
      </c>
      <c r="K420" s="1" t="n">
        <v>155931.789081</v>
      </c>
      <c r="L420" s="1" t="n">
        <v>11.9571739411294</v>
      </c>
      <c r="M420" s="1" t="n">
        <v>55116.920171</v>
      </c>
      <c r="N420" s="1" t="n">
        <v>10.9172120291446</v>
      </c>
      <c r="O420" s="1" t="n">
        <v>0.6818667184</v>
      </c>
      <c r="P420" s="1" t="n">
        <v>0.5630893681</v>
      </c>
      <c r="Q420" s="1" t="n">
        <v>0.7459756127</v>
      </c>
      <c r="R420" s="1" t="n">
        <v>0.0676163807</v>
      </c>
      <c r="S420" s="1" t="n">
        <v>0.7026870853</v>
      </c>
      <c r="T420" s="1" t="n">
        <v>0.0672820999</v>
      </c>
      <c r="U420" s="1" t="n">
        <v>3.477058</v>
      </c>
      <c r="V420" s="1" t="n">
        <v>1.07004233967748</v>
      </c>
      <c r="W420" s="1" t="n">
        <v>18922.706396</v>
      </c>
      <c r="X420" s="1" t="n">
        <v>9.63644600663264</v>
      </c>
      <c r="Y420" s="1" t="n">
        <v>6259.72588276378</v>
      </c>
      <c r="Z420" s="1" t="n">
        <v>8.56640366695515</v>
      </c>
      <c r="AA420" s="1" t="n">
        <v>2.3708901282</v>
      </c>
      <c r="AB420" s="1" t="n">
        <v>0.6025294649</v>
      </c>
      <c r="AC420" s="1" t="n">
        <v>14115.8774977037</v>
      </c>
      <c r="AD420" s="1" t="n">
        <v>0.651581602</v>
      </c>
      <c r="AE420" s="1" t="n">
        <v>4398.6285353477</v>
      </c>
      <c r="AF420" s="1" t="n">
        <v>0.5763656277</v>
      </c>
      <c r="AG420" s="1" t="n">
        <v>15312.8252309328</v>
      </c>
      <c r="AH420" s="1" t="n">
        <v>5252.2070984916</v>
      </c>
      <c r="AI420" s="1" t="n">
        <v>2.9155029388</v>
      </c>
    </row>
    <row r="421" customFormat="false" ht="15" hidden="false" customHeight="false" outlineLevel="0" collapsed="false">
      <c r="A421" s="3" t="n">
        <v>535</v>
      </c>
      <c r="B421" s="2" t="n">
        <v>7585</v>
      </c>
      <c r="C421" s="2" t="n">
        <v>1</v>
      </c>
      <c r="D421" s="1" t="n">
        <v>0</v>
      </c>
      <c r="E421" s="1" t="n">
        <v>1154.666029</v>
      </c>
      <c r="F421" s="1" t="n">
        <v>7.05156642876233</v>
      </c>
      <c r="G421" s="1" t="n">
        <v>830.5198472</v>
      </c>
      <c r="H421" s="1" t="n">
        <v>6.72205182666063</v>
      </c>
      <c r="I421" s="2" t="n">
        <v>97</v>
      </c>
      <c r="J421" s="1" t="n">
        <v>4.57471097850338</v>
      </c>
      <c r="K421" s="1" t="n">
        <v>1145936.730792</v>
      </c>
      <c r="L421" s="1" t="n">
        <v>13.9517329659997</v>
      </c>
      <c r="M421" s="1" t="n">
        <v>79593.5173765</v>
      </c>
      <c r="N421" s="1" t="n">
        <v>11.2846879285223</v>
      </c>
      <c r="O421" s="1" t="n">
        <v>0.879904004</v>
      </c>
      <c r="P421" s="1" t="n">
        <v>0.4982737547</v>
      </c>
      <c r="Q421" s="1" t="n">
        <v>1.0726432329</v>
      </c>
      <c r="R421" s="1" t="n">
        <v>0.0744307057</v>
      </c>
      <c r="S421" s="1" t="n">
        <v>0.7112652687</v>
      </c>
      <c r="T421" s="1" t="n">
        <v>0.066891443</v>
      </c>
      <c r="U421" s="1" t="n">
        <v>5.089123</v>
      </c>
      <c r="V421" s="1" t="n">
        <v>1.38393614319623</v>
      </c>
      <c r="W421" s="1" t="n">
        <v>32606.560793</v>
      </c>
      <c r="X421" s="1" t="n">
        <v>10.088754560205</v>
      </c>
      <c r="Y421" s="1" t="n">
        <v>7214.51022832549</v>
      </c>
      <c r="Z421" s="1" t="n">
        <v>8.70481841700881</v>
      </c>
      <c r="AA421" s="1" t="n">
        <v>4.4779397048</v>
      </c>
      <c r="AB421" s="1" t="n">
        <v>0.6895790583</v>
      </c>
      <c r="AC421" s="1" t="n">
        <v>34975.2067827333</v>
      </c>
      <c r="AD421" s="1" t="n">
        <v>0.7509131212</v>
      </c>
      <c r="AE421" s="1" t="n">
        <v>5131.430555876</v>
      </c>
      <c r="AF421" s="1" t="n">
        <v>0.582277865</v>
      </c>
      <c r="AG421" s="1" t="n">
        <v>24070.79503146</v>
      </c>
      <c r="AH421" s="1" t="n">
        <v>6031.9065488843</v>
      </c>
      <c r="AI421" s="1" t="n">
        <v>3.990578242</v>
      </c>
    </row>
    <row r="422" customFormat="false" ht="15" hidden="false" customHeight="false" outlineLevel="0" collapsed="false">
      <c r="A422" s="3" t="n">
        <v>536</v>
      </c>
      <c r="B422" s="2" t="n">
        <v>26782</v>
      </c>
      <c r="C422" s="2" t="n">
        <v>1</v>
      </c>
      <c r="D422" s="1" t="n">
        <v>0</v>
      </c>
      <c r="E422" s="1" t="n">
        <v>1276.999793</v>
      </c>
      <c r="F422" s="1" t="n">
        <v>7.15226869393385</v>
      </c>
      <c r="G422" s="1" t="n">
        <v>369.7623554</v>
      </c>
      <c r="H422" s="1" t="n">
        <v>5.91286051658367</v>
      </c>
      <c r="I422" s="2" t="n">
        <v>79</v>
      </c>
      <c r="J422" s="1" t="n">
        <v>4.36944785246702</v>
      </c>
      <c r="K422" s="1" t="n">
        <v>254136.251857</v>
      </c>
      <c r="L422" s="1" t="n">
        <v>12.4456258268102</v>
      </c>
      <c r="M422" s="1" t="n">
        <v>69734.510275</v>
      </c>
      <c r="N422" s="1" t="n">
        <v>11.1524506001109</v>
      </c>
      <c r="O422" s="1" t="n">
        <v>0.5990299172</v>
      </c>
      <c r="P422" s="1" t="n">
        <v>0.4974951659</v>
      </c>
      <c r="Q422" s="1" t="n">
        <v>0.7264507929</v>
      </c>
      <c r="R422" s="1" t="n">
        <v>0.0654370538</v>
      </c>
      <c r="S422" s="1" t="n">
        <v>0.6851382134</v>
      </c>
      <c r="T422" s="1" t="n">
        <v>0.0673518864</v>
      </c>
      <c r="U422" s="1" t="n">
        <v>3.431334</v>
      </c>
      <c r="V422" s="1" t="n">
        <v>1.09131339277789</v>
      </c>
      <c r="W422" s="1" t="n">
        <v>19207.291547</v>
      </c>
      <c r="X422" s="1" t="n">
        <v>9.66168790291039</v>
      </c>
      <c r="Y422" s="1" t="n">
        <v>6274.61430269811</v>
      </c>
      <c r="Z422" s="1" t="n">
        <v>8.5703745101325</v>
      </c>
      <c r="AA422" s="1" t="n">
        <v>2.055471722</v>
      </c>
      <c r="AB422" s="1" t="n">
        <v>0.5429231374</v>
      </c>
      <c r="AC422" s="1" t="n">
        <v>13953.1521743468</v>
      </c>
      <c r="AD422" s="1" t="n">
        <v>0.6322323912</v>
      </c>
      <c r="AE422" s="1" t="n">
        <v>4298.9780331796</v>
      </c>
      <c r="AF422" s="1" t="n">
        <v>0.57723089</v>
      </c>
      <c r="AG422" s="1" t="n">
        <v>15704.2695921612</v>
      </c>
      <c r="AH422" s="1" t="n">
        <v>5273.1042514151</v>
      </c>
      <c r="AI422" s="1" t="n">
        <v>2.9781830291</v>
      </c>
    </row>
    <row r="423" customFormat="false" ht="15" hidden="false" customHeight="false" outlineLevel="0" collapsed="false">
      <c r="A423" s="3" t="n">
        <v>537</v>
      </c>
      <c r="B423" s="2" t="n">
        <v>719</v>
      </c>
      <c r="C423" s="2" t="n">
        <v>1</v>
      </c>
      <c r="D423" s="1" t="n">
        <v>0</v>
      </c>
      <c r="E423" s="1" t="n">
        <v>2283.155026</v>
      </c>
      <c r="F423" s="1" t="n">
        <v>7.73331354873599</v>
      </c>
      <c r="G423" s="1" t="n">
        <v>1138.939579</v>
      </c>
      <c r="H423" s="1" t="n">
        <v>7.0378529146301</v>
      </c>
      <c r="I423" s="2" t="n">
        <v>31</v>
      </c>
      <c r="J423" s="1" t="n">
        <v>3.43398720448514</v>
      </c>
      <c r="K423" s="1" t="n">
        <v>259818.056581</v>
      </c>
      <c r="L423" s="1" t="n">
        <v>12.4677368826549</v>
      </c>
      <c r="M423" s="1" t="n">
        <v>44896.919632</v>
      </c>
      <c r="N423" s="1" t="n">
        <v>10.7121244662989</v>
      </c>
      <c r="O423" s="1" t="n">
        <v>0.6660074527</v>
      </c>
      <c r="P423" s="1" t="n">
        <v>0.5047168413</v>
      </c>
      <c r="Q423" s="1" t="n">
        <v>0.8138474857</v>
      </c>
      <c r="R423" s="1" t="n">
        <v>0.0659883189</v>
      </c>
      <c r="S423" s="1" t="n">
        <v>0.7566159012</v>
      </c>
      <c r="T423" s="1" t="n">
        <v>0.0709178723</v>
      </c>
      <c r="U423" s="1" t="n">
        <v>3.922114</v>
      </c>
      <c r="V423" s="1" t="n">
        <v>1.19023763818862</v>
      </c>
      <c r="W423" s="1" t="n">
        <v>24989.182833</v>
      </c>
      <c r="X423" s="1" t="n">
        <v>9.90551441507803</v>
      </c>
      <c r="Y423" s="1" t="n">
        <v>7471.83614530101</v>
      </c>
      <c r="Z423" s="1" t="n">
        <v>8.71527677688941</v>
      </c>
      <c r="AA423" s="1" t="n">
        <v>2.6121571545</v>
      </c>
      <c r="AB423" s="1" t="n">
        <v>0.6007329811</v>
      </c>
      <c r="AC423" s="1" t="n">
        <v>20337.3836177647</v>
      </c>
      <c r="AD423" s="1" t="n">
        <v>0.6536482437</v>
      </c>
      <c r="AE423" s="1" t="n">
        <v>5653.310039065</v>
      </c>
      <c r="AF423" s="1" t="n">
        <v>0.6180688857</v>
      </c>
      <c r="AG423" s="1" t="n">
        <v>20040.5783603255</v>
      </c>
      <c r="AH423" s="1" t="n">
        <v>6095.321428142</v>
      </c>
      <c r="AI423" s="1" t="n">
        <v>3.2878624362</v>
      </c>
    </row>
    <row r="424" customFormat="false" ht="15" hidden="false" customHeight="false" outlineLevel="0" collapsed="false">
      <c r="A424" s="3" t="n">
        <v>538</v>
      </c>
      <c r="B424" s="2" t="n">
        <v>414</v>
      </c>
      <c r="C424" s="2" t="n">
        <v>1</v>
      </c>
      <c r="D424" s="1" t="n">
        <v>0</v>
      </c>
      <c r="E424" s="1" t="n">
        <v>2869.615174</v>
      </c>
      <c r="F424" s="1" t="n">
        <v>7.96193321404908</v>
      </c>
      <c r="G424" s="1" t="n">
        <v>1412.67951066666</v>
      </c>
      <c r="H424" s="1" t="n">
        <v>7.25324354214333</v>
      </c>
      <c r="I424" s="2" t="n">
        <v>15</v>
      </c>
      <c r="J424" s="1" t="n">
        <v>2.70805020110221</v>
      </c>
      <c r="K424" s="1" t="n">
        <v>99290.66028</v>
      </c>
      <c r="L424" s="1" t="n">
        <v>11.5058067900206</v>
      </c>
      <c r="M424" s="1" t="n">
        <v>99290.66028</v>
      </c>
      <c r="N424" s="1" t="n">
        <v>11.5058067900206</v>
      </c>
      <c r="O424" s="1" t="n">
        <v>0.5335142708</v>
      </c>
      <c r="P424" s="1" t="n">
        <v>0.5864887223</v>
      </c>
      <c r="Q424" s="1" t="n">
        <v>0.5925767968</v>
      </c>
      <c r="R424" s="1" t="n">
        <v>0.0580086625</v>
      </c>
      <c r="S424" s="1" t="n">
        <v>0.9495401998</v>
      </c>
      <c r="T424" s="1" t="n">
        <v>0.071352558</v>
      </c>
      <c r="U424" s="1" t="n">
        <v>2.905797</v>
      </c>
      <c r="V424" s="1" t="n">
        <v>0.927790028085306</v>
      </c>
      <c r="W424" s="1" t="n">
        <v>17930.752248</v>
      </c>
      <c r="X424" s="1" t="n">
        <v>9.64155631442427</v>
      </c>
      <c r="Y424" s="1" t="n">
        <v>7584.51717840985</v>
      </c>
      <c r="Z424" s="1" t="n">
        <v>8.71376628633896</v>
      </c>
      <c r="AA424" s="1" t="n">
        <v>1.5502841675</v>
      </c>
      <c r="AB424" s="1" t="n">
        <v>0.5441383881</v>
      </c>
      <c r="AC424" s="1" t="n">
        <v>10625.3477306284</v>
      </c>
      <c r="AD424" s="1" t="n">
        <v>0.5592937859</v>
      </c>
      <c r="AE424" s="1" t="n">
        <v>7201.803956753</v>
      </c>
      <c r="AF424" s="1" t="n">
        <v>0.6217495143</v>
      </c>
      <c r="AG424" s="1" t="n">
        <v>15391.2787711551</v>
      </c>
      <c r="AH424" s="1" t="n">
        <v>6086.12145271</v>
      </c>
      <c r="AI424" s="1" t="n">
        <v>2.5289141682</v>
      </c>
    </row>
    <row r="425" customFormat="false" ht="15" hidden="false" customHeight="false" outlineLevel="0" collapsed="false">
      <c r="A425" s="3" t="n">
        <v>539</v>
      </c>
      <c r="B425" s="2" t="n">
        <v>2774</v>
      </c>
      <c r="C425" s="2" t="n">
        <v>1</v>
      </c>
      <c r="D425" s="1" t="n">
        <v>0</v>
      </c>
      <c r="E425" s="1" t="n">
        <v>1656.224748</v>
      </c>
      <c r="F425" s="1" t="n">
        <v>7.41229604312773</v>
      </c>
      <c r="G425" s="1" t="n">
        <v>603.38484716666</v>
      </c>
      <c r="H425" s="1" t="n">
        <v>6.40255521399111</v>
      </c>
      <c r="I425" s="2" t="n">
        <v>86</v>
      </c>
      <c r="J425" s="1" t="n">
        <v>4.4543472962535</v>
      </c>
      <c r="K425" s="1" t="n">
        <v>603777.343405</v>
      </c>
      <c r="L425" s="1" t="n">
        <v>13.310960772207</v>
      </c>
      <c r="M425" s="1" t="n">
        <v>81687.641625</v>
      </c>
      <c r="N425" s="1" t="n">
        <v>11.3106580041064</v>
      </c>
      <c r="O425" s="1" t="n">
        <v>0.9065940318</v>
      </c>
      <c r="P425" s="1" t="n">
        <v>0.4076313198</v>
      </c>
      <c r="Q425" s="1" t="n">
        <v>1.0111208018</v>
      </c>
      <c r="R425" s="1" t="n">
        <v>0.0766617697</v>
      </c>
      <c r="S425" s="1" t="n">
        <v>0.6671445984</v>
      </c>
      <c r="T425" s="1" t="n">
        <v>0.0654796256</v>
      </c>
      <c r="U425" s="1" t="n">
        <v>7.803532</v>
      </c>
      <c r="V425" s="1" t="n">
        <v>1.78655061328843</v>
      </c>
      <c r="W425" s="1" t="n">
        <v>44443.504938</v>
      </c>
      <c r="X425" s="1" t="n">
        <v>10.3756733722771</v>
      </c>
      <c r="Y425" s="1" t="n">
        <v>6321.03720829636</v>
      </c>
      <c r="Z425" s="1" t="n">
        <v>8.5891227589887</v>
      </c>
      <c r="AA425" s="1" t="n">
        <v>7.0746355383</v>
      </c>
      <c r="AB425" s="1" t="n">
        <v>0.7282539844</v>
      </c>
      <c r="AC425" s="1" t="n">
        <v>44937.7523457955</v>
      </c>
      <c r="AD425" s="1" t="n">
        <v>0.7954174829</v>
      </c>
      <c r="AE425" s="1" t="n">
        <v>4217.0458298895</v>
      </c>
      <c r="AF425" s="1" t="n">
        <v>0.5624125429</v>
      </c>
      <c r="AG425" s="1" t="n">
        <v>32069.9063425863</v>
      </c>
      <c r="AH425" s="1" t="n">
        <v>5372.8982807232</v>
      </c>
      <c r="AI425" s="1" t="n">
        <v>5.9688281198</v>
      </c>
    </row>
    <row r="426" customFormat="false" ht="15" hidden="false" customHeight="false" outlineLevel="0" collapsed="false">
      <c r="A426" s="3" t="n">
        <v>540</v>
      </c>
      <c r="B426" s="2" t="n">
        <v>3692</v>
      </c>
      <c r="C426" s="2" t="n">
        <v>1</v>
      </c>
      <c r="D426" s="1" t="n">
        <v>0</v>
      </c>
      <c r="E426" s="1" t="n">
        <v>1418.070277</v>
      </c>
      <c r="F426" s="1" t="n">
        <v>7.25705226651278</v>
      </c>
      <c r="G426" s="1" t="n">
        <v>186.70815853846</v>
      </c>
      <c r="H426" s="1" t="n">
        <v>5.22954674824562</v>
      </c>
      <c r="I426" s="2" t="n">
        <v>74</v>
      </c>
      <c r="J426" s="1" t="n">
        <v>4.30406509320417</v>
      </c>
      <c r="K426" s="1" t="n">
        <v>745570.732966</v>
      </c>
      <c r="L426" s="1" t="n">
        <v>13.5219052885868</v>
      </c>
      <c r="M426" s="1" t="n">
        <v>60600.475593</v>
      </c>
      <c r="N426" s="1" t="n">
        <v>11.0120580200959</v>
      </c>
      <c r="O426" s="1" t="n">
        <v>0.8887779738</v>
      </c>
      <c r="P426" s="1" t="n">
        <v>0.4419812939</v>
      </c>
      <c r="Q426" s="1" t="n">
        <v>0.9112887548</v>
      </c>
      <c r="R426" s="1" t="n">
        <v>0.0746745193</v>
      </c>
      <c r="S426" s="1" t="n">
        <v>0.656654937</v>
      </c>
      <c r="T426" s="1" t="n">
        <v>0.0692902624</v>
      </c>
      <c r="U426" s="1" t="n">
        <v>5.934994</v>
      </c>
      <c r="V426" s="1" t="n">
        <v>1.54125285017794</v>
      </c>
      <c r="W426" s="1" t="n">
        <v>32309.893056</v>
      </c>
      <c r="X426" s="1" t="n">
        <v>10.1022385304292</v>
      </c>
      <c r="Y426" s="1" t="n">
        <v>6221.13871726013</v>
      </c>
      <c r="Z426" s="1" t="n">
        <v>8.56098568025133</v>
      </c>
      <c r="AA426" s="1" t="n">
        <v>5.274891942</v>
      </c>
      <c r="AB426" s="1" t="n">
        <v>0.6812049289</v>
      </c>
      <c r="AC426" s="1" t="n">
        <v>29443.6422102943</v>
      </c>
      <c r="AD426" s="1" t="n">
        <v>0.7543798066</v>
      </c>
      <c r="AE426" s="1" t="n">
        <v>4085.1414524877</v>
      </c>
      <c r="AF426" s="1" t="n">
        <v>0.593192944</v>
      </c>
      <c r="AG426" s="1" t="n">
        <v>24397.5630289163</v>
      </c>
      <c r="AH426" s="1" t="n">
        <v>5223.8276594003</v>
      </c>
      <c r="AI426" s="1" t="n">
        <v>4.6704379661</v>
      </c>
    </row>
    <row r="427" customFormat="false" ht="15" hidden="false" customHeight="false" outlineLevel="0" collapsed="false">
      <c r="A427" s="3" t="n">
        <v>541</v>
      </c>
      <c r="B427" s="2" t="n">
        <v>942</v>
      </c>
      <c r="C427" s="2" t="n">
        <v>1</v>
      </c>
      <c r="D427" s="1" t="n">
        <v>0</v>
      </c>
      <c r="E427" s="1" t="n">
        <v>761.536396</v>
      </c>
      <c r="F427" s="1" t="n">
        <v>6.63533796633423</v>
      </c>
      <c r="G427" s="1" t="n">
        <v>621.99416225</v>
      </c>
      <c r="H427" s="1" t="n">
        <v>6.43293070724497</v>
      </c>
      <c r="I427" s="2" t="n">
        <v>45</v>
      </c>
      <c r="J427" s="1" t="n">
        <v>3.80666248977031</v>
      </c>
      <c r="K427" s="1" t="n">
        <v>203783.570669</v>
      </c>
      <c r="L427" s="1" t="n">
        <v>12.2248137815506</v>
      </c>
      <c r="M427" s="1" t="n">
        <v>43402.145763</v>
      </c>
      <c r="N427" s="1" t="n">
        <v>10.67826416041</v>
      </c>
      <c r="O427" s="1" t="n">
        <v>0.8639105859</v>
      </c>
      <c r="P427" s="1" t="n">
        <v>0.5614084803</v>
      </c>
      <c r="Q427" s="1" t="n">
        <v>0.8235531786</v>
      </c>
      <c r="R427" s="1" t="n">
        <v>0.0775999228</v>
      </c>
      <c r="S427" s="1" t="n">
        <v>0.6682342246</v>
      </c>
      <c r="T427" s="1" t="n">
        <v>0.0719691098</v>
      </c>
      <c r="U427" s="1" t="n">
        <v>4.307855</v>
      </c>
      <c r="V427" s="1" t="n">
        <v>1.22229873098404</v>
      </c>
      <c r="W427" s="1" t="n">
        <v>23639.539526</v>
      </c>
      <c r="X427" s="1" t="n">
        <v>9.79469108175412</v>
      </c>
      <c r="Y427" s="1" t="n">
        <v>6369.16355970487</v>
      </c>
      <c r="Z427" s="1" t="n">
        <v>8.57239235077007</v>
      </c>
      <c r="AA427" s="1" t="n">
        <v>3.721601537</v>
      </c>
      <c r="AB427" s="1" t="n">
        <v>0.686208873</v>
      </c>
      <c r="AC427" s="1" t="n">
        <v>19468.4179175656</v>
      </c>
      <c r="AD427" s="1" t="n">
        <v>0.7600672714</v>
      </c>
      <c r="AE427" s="1" t="n">
        <v>4256.0930728078</v>
      </c>
      <c r="AF427" s="1" t="n">
        <v>0.6169474465</v>
      </c>
      <c r="AG427" s="1" t="n">
        <v>17938.2589382653</v>
      </c>
      <c r="AH427" s="1" t="n">
        <v>5283.7552778828</v>
      </c>
      <c r="AI427" s="1" t="n">
        <v>3.3949829231</v>
      </c>
    </row>
    <row r="428" customFormat="false" ht="15" hidden="false" customHeight="false" outlineLevel="0" collapsed="false">
      <c r="A428" s="3" t="n">
        <v>542</v>
      </c>
      <c r="B428" s="2" t="n">
        <v>5146</v>
      </c>
      <c r="C428" s="2" t="n">
        <v>1</v>
      </c>
      <c r="D428" s="1" t="n">
        <v>0</v>
      </c>
      <c r="E428" s="1" t="n">
        <v>1300.071159</v>
      </c>
      <c r="F428" s="1" t="n">
        <v>7.17017427964388</v>
      </c>
      <c r="G428" s="1" t="n">
        <v>1084.9156895</v>
      </c>
      <c r="H428" s="1" t="n">
        <v>6.98925755742537</v>
      </c>
      <c r="I428" s="2" t="n">
        <v>205</v>
      </c>
      <c r="J428" s="1" t="n">
        <v>5.3230099791384</v>
      </c>
      <c r="K428" s="1" t="n">
        <v>1501789.903137</v>
      </c>
      <c r="L428" s="1" t="n">
        <v>14.2221682234511</v>
      </c>
      <c r="M428" s="1" t="n">
        <v>91713.105233</v>
      </c>
      <c r="N428" s="1" t="n">
        <v>11.4264205622426</v>
      </c>
      <c r="O428" s="1" t="n">
        <v>0.8922432807</v>
      </c>
      <c r="P428" s="1" t="n">
        <v>0.4252258328</v>
      </c>
      <c r="Q428" s="1" t="n">
        <v>1.1087876746</v>
      </c>
      <c r="R428" s="1" t="n">
        <v>0.0764654818</v>
      </c>
      <c r="S428" s="1" t="n">
        <v>0.6989345702</v>
      </c>
      <c r="T428" s="1" t="n">
        <v>0.0655960125</v>
      </c>
      <c r="U428" s="1" t="n">
        <v>7.539059</v>
      </c>
      <c r="V428" s="1" t="n">
        <v>1.74720239757281</v>
      </c>
      <c r="W428" s="1" t="n">
        <v>49951.823209</v>
      </c>
      <c r="X428" s="1" t="n">
        <v>10.4793677291337</v>
      </c>
      <c r="Y428" s="1" t="n">
        <v>7366.74227113624</v>
      </c>
      <c r="Z428" s="1" t="n">
        <v>8.73216533156089</v>
      </c>
      <c r="AA428" s="1" t="n">
        <v>6.7266747357</v>
      </c>
      <c r="AB428" s="1" t="n">
        <v>0.7429555946</v>
      </c>
      <c r="AC428" s="1" t="n">
        <v>55385.9658968196</v>
      </c>
      <c r="AD428" s="1" t="n">
        <v>0.8013099028</v>
      </c>
      <c r="AE428" s="1" t="n">
        <v>5148.870842972</v>
      </c>
      <c r="AF428" s="1" t="n">
        <v>0.5727952266</v>
      </c>
      <c r="AG428" s="1" t="n">
        <v>35573.9080839567</v>
      </c>
      <c r="AH428" s="1" t="n">
        <v>6199.1367753707</v>
      </c>
      <c r="AI428" s="1" t="n">
        <v>5.738526084</v>
      </c>
    </row>
    <row r="429" customFormat="false" ht="15" hidden="false" customHeight="false" outlineLevel="0" collapsed="false">
      <c r="A429" s="3" t="n">
        <v>543</v>
      </c>
      <c r="B429" s="2" t="n">
        <v>12474</v>
      </c>
      <c r="C429" s="2" t="n">
        <v>1</v>
      </c>
      <c r="D429" s="1" t="n">
        <v>0</v>
      </c>
      <c r="E429" s="1" t="n">
        <v>1357.835517</v>
      </c>
      <c r="F429" s="1" t="n">
        <v>7.21364717928063</v>
      </c>
      <c r="G429" s="1" t="n">
        <v>249.4727388125</v>
      </c>
      <c r="H429" s="1" t="n">
        <v>5.51934964594535</v>
      </c>
      <c r="I429" s="2" t="n">
        <v>104</v>
      </c>
      <c r="J429" s="1" t="n">
        <v>4.64439089914137</v>
      </c>
      <c r="K429" s="1" t="n">
        <v>392932.035928</v>
      </c>
      <c r="L429" s="1" t="n">
        <v>12.8813919393261</v>
      </c>
      <c r="M429" s="1" t="n">
        <v>86646.921873</v>
      </c>
      <c r="N429" s="1" t="n">
        <v>11.3695967708312</v>
      </c>
      <c r="O429" s="1" t="n">
        <v>0.8090562911</v>
      </c>
      <c r="P429" s="1" t="n">
        <v>0.4893631803</v>
      </c>
      <c r="Q429" s="1" t="n">
        <v>0.8411626151</v>
      </c>
      <c r="R429" s="1" t="n">
        <v>0.071449646</v>
      </c>
      <c r="S429" s="1" t="n">
        <v>0.7302451808</v>
      </c>
      <c r="T429" s="1" t="n">
        <v>0.0697578475</v>
      </c>
      <c r="U429" s="1" t="n">
        <v>4.974186</v>
      </c>
      <c r="V429" s="1" t="n">
        <v>1.37461158576374</v>
      </c>
      <c r="W429" s="1" t="n">
        <v>30553.85564</v>
      </c>
      <c r="X429" s="1" t="n">
        <v>10.0666555655754</v>
      </c>
      <c r="Y429" s="1" t="n">
        <v>7217.815470549</v>
      </c>
      <c r="Z429" s="1" t="n">
        <v>8.69204397981174</v>
      </c>
      <c r="AA429" s="1" t="n">
        <v>4.0243964765</v>
      </c>
      <c r="AB429" s="1" t="n">
        <v>0.6726842973</v>
      </c>
      <c r="AC429" s="1" t="n">
        <v>25700.7611108021</v>
      </c>
      <c r="AD429" s="1" t="n">
        <v>0.719258977</v>
      </c>
      <c r="AE429" s="1" t="n">
        <v>5270.7749630186</v>
      </c>
      <c r="AF429" s="1" t="n">
        <v>0.6063382783</v>
      </c>
      <c r="AG429" s="1" t="n">
        <v>23544.6892762798</v>
      </c>
      <c r="AH429" s="1" t="n">
        <v>5955.3424105669</v>
      </c>
      <c r="AI429" s="1" t="n">
        <v>3.9535408131</v>
      </c>
    </row>
    <row r="430" customFormat="false" ht="15" hidden="false" customHeight="false" outlineLevel="0" collapsed="false">
      <c r="A430" s="3" t="n">
        <v>544</v>
      </c>
      <c r="B430" s="2" t="n">
        <v>3468</v>
      </c>
      <c r="C430" s="2" t="n">
        <v>1</v>
      </c>
      <c r="D430" s="1" t="n">
        <v>0</v>
      </c>
      <c r="E430" s="1" t="n">
        <v>1132.359876</v>
      </c>
      <c r="F430" s="1" t="n">
        <v>7.0320591199007</v>
      </c>
      <c r="G430" s="1" t="n">
        <v>762.9006788</v>
      </c>
      <c r="H430" s="1" t="n">
        <v>6.63712785085853</v>
      </c>
      <c r="I430" s="2" t="n">
        <v>41</v>
      </c>
      <c r="J430" s="1" t="n">
        <v>3.7135720667043</v>
      </c>
      <c r="K430" s="1" t="n">
        <v>276092.52692</v>
      </c>
      <c r="L430" s="1" t="n">
        <v>12.5284913309818</v>
      </c>
      <c r="M430" s="1" t="n">
        <v>187374.174024</v>
      </c>
      <c r="N430" s="1" t="n">
        <v>12.140862827251</v>
      </c>
      <c r="O430" s="1" t="n">
        <v>0.6045897712</v>
      </c>
      <c r="P430" s="1" t="n">
        <v>0.4980699388</v>
      </c>
      <c r="Q430" s="1" t="n">
        <v>0.7585227931</v>
      </c>
      <c r="R430" s="1" t="n">
        <v>0.0660347167</v>
      </c>
      <c r="S430" s="1" t="n">
        <v>0.9450396446</v>
      </c>
      <c r="T430" s="1" t="n">
        <v>0.0736057765</v>
      </c>
      <c r="U430" s="1" t="n">
        <v>3.548154</v>
      </c>
      <c r="V430" s="1" t="n">
        <v>1.11644193586977</v>
      </c>
      <c r="W430" s="1" t="n">
        <v>21663.086163</v>
      </c>
      <c r="X430" s="1" t="n">
        <v>9.7739397856575</v>
      </c>
      <c r="Y430" s="1" t="n">
        <v>7197.25616775319</v>
      </c>
      <c r="Z430" s="1" t="n">
        <v>8.65749784978773</v>
      </c>
      <c r="AA430" s="1" t="n">
        <v>2.145177615</v>
      </c>
      <c r="AB430" s="1" t="n">
        <v>0.5560661667</v>
      </c>
      <c r="AC430" s="1" t="n">
        <v>16431.9446224768</v>
      </c>
      <c r="AD430" s="1" t="n">
        <v>0.6454193452</v>
      </c>
      <c r="AE430" s="1" t="n">
        <v>6801.6924106682</v>
      </c>
      <c r="AF430" s="1" t="n">
        <v>0.6372418521</v>
      </c>
      <c r="AG430" s="1" t="n">
        <v>17569.8524912689</v>
      </c>
      <c r="AH430" s="1" t="n">
        <v>5753.1214639365</v>
      </c>
      <c r="AI430" s="1" t="n">
        <v>3.0539686328</v>
      </c>
    </row>
    <row r="431" customFormat="false" ht="15" hidden="false" customHeight="false" outlineLevel="0" collapsed="false">
      <c r="A431" s="3" t="n">
        <v>545</v>
      </c>
      <c r="B431" s="2" t="n">
        <v>3610</v>
      </c>
      <c r="C431" s="2" t="n">
        <v>1</v>
      </c>
      <c r="D431" s="1" t="n">
        <v>0</v>
      </c>
      <c r="E431" s="1" t="n">
        <v>1965.48676</v>
      </c>
      <c r="F431" s="1" t="n">
        <v>7.58349520863978</v>
      </c>
      <c r="G431" s="1" t="n">
        <v>1048.78659611111</v>
      </c>
      <c r="H431" s="1" t="n">
        <v>6.95538915215339</v>
      </c>
      <c r="I431" s="2" t="n">
        <v>95</v>
      </c>
      <c r="J431" s="1" t="n">
        <v>4.55387689160054</v>
      </c>
      <c r="K431" s="1" t="n">
        <v>1635565.968363</v>
      </c>
      <c r="L431" s="1" t="n">
        <v>14.3074994604348</v>
      </c>
      <c r="M431" s="1" t="n">
        <v>72992.559576</v>
      </c>
      <c r="N431" s="1" t="n">
        <v>11.1981127913195</v>
      </c>
      <c r="O431" s="1" t="n">
        <v>0.9365206681</v>
      </c>
      <c r="P431" s="1" t="n">
        <v>0.4663362785</v>
      </c>
      <c r="Q431" s="1" t="n">
        <v>1.3429306737</v>
      </c>
      <c r="R431" s="1" t="n">
        <v>0.0863160677</v>
      </c>
      <c r="S431" s="1" t="n">
        <v>0.7119093492</v>
      </c>
      <c r="T431" s="1" t="n">
        <v>0.0660236664</v>
      </c>
      <c r="U431" s="1" t="n">
        <v>8.300831</v>
      </c>
      <c r="V431" s="1" t="n">
        <v>1.77900052105771</v>
      </c>
      <c r="W431" s="1" t="n">
        <v>62645.501868</v>
      </c>
      <c r="X431" s="1" t="n">
        <v>10.5934254480415</v>
      </c>
      <c r="Y431" s="1" t="n">
        <v>8047.7166438678</v>
      </c>
      <c r="Z431" s="1" t="n">
        <v>8.81442492698383</v>
      </c>
      <c r="AA431" s="1" t="n">
        <v>7.7738997935</v>
      </c>
      <c r="AB431" s="1" t="n">
        <v>0.8296124824</v>
      </c>
      <c r="AC431" s="1" t="n">
        <v>84128.5660308324</v>
      </c>
      <c r="AD431" s="1" t="n">
        <v>0.9143828283</v>
      </c>
      <c r="AE431" s="1" t="n">
        <v>5729.2447187443</v>
      </c>
      <c r="AF431" s="1" t="n">
        <v>0.5819606507</v>
      </c>
      <c r="AG431" s="1" t="n">
        <v>39871.8343678464</v>
      </c>
      <c r="AH431" s="1" t="n">
        <v>6730.6360442962</v>
      </c>
      <c r="AI431" s="1" t="n">
        <v>5.9239326128</v>
      </c>
    </row>
    <row r="432" customFormat="false" ht="15" hidden="false" customHeight="false" outlineLevel="0" collapsed="false">
      <c r="A432" s="3" t="n">
        <v>546</v>
      </c>
      <c r="B432" s="2" t="n">
        <v>4990</v>
      </c>
      <c r="C432" s="2" t="n">
        <v>1</v>
      </c>
      <c r="D432" s="1" t="n">
        <v>0</v>
      </c>
      <c r="E432" s="1" t="n">
        <v>2013.708242</v>
      </c>
      <c r="F432" s="1" t="n">
        <v>7.60773319783918</v>
      </c>
      <c r="G432" s="1" t="n">
        <v>639.30167</v>
      </c>
      <c r="H432" s="1" t="n">
        <v>6.46037644000139</v>
      </c>
      <c r="I432" s="2" t="n">
        <v>72</v>
      </c>
      <c r="J432" s="1" t="n">
        <v>4.27666611901605</v>
      </c>
      <c r="K432" s="1" t="n">
        <v>944412.476169</v>
      </c>
      <c r="L432" s="1" t="n">
        <v>13.7583182947892</v>
      </c>
      <c r="M432" s="1" t="n">
        <v>64501.989287</v>
      </c>
      <c r="N432" s="1" t="n">
        <v>11.0744513439671</v>
      </c>
      <c r="O432" s="1" t="n">
        <v>0.8234468184</v>
      </c>
      <c r="P432" s="1" t="n">
        <v>0.5121278439</v>
      </c>
      <c r="Q432" s="1" t="n">
        <v>1.1669559012</v>
      </c>
      <c r="R432" s="1" t="n">
        <v>0.0771112004</v>
      </c>
      <c r="S432" s="1" t="n">
        <v>0.7309327408</v>
      </c>
      <c r="T432" s="1" t="n">
        <v>0.0714894767</v>
      </c>
      <c r="U432" s="1" t="n">
        <v>4.803206</v>
      </c>
      <c r="V432" s="1" t="n">
        <v>1.33316498914935</v>
      </c>
      <c r="W432" s="1" t="n">
        <v>31694.197496</v>
      </c>
      <c r="X432" s="1" t="n">
        <v>10.0347727016998</v>
      </c>
      <c r="Y432" s="1" t="n">
        <v>7346.11625467421</v>
      </c>
      <c r="Z432" s="1" t="n">
        <v>8.70160771255046</v>
      </c>
      <c r="AA432" s="1" t="n">
        <v>3.9551846986</v>
      </c>
      <c r="AB432" s="1" t="n">
        <v>0.6827509115</v>
      </c>
      <c r="AC432" s="1" t="n">
        <v>36985.7308003819</v>
      </c>
      <c r="AD432" s="1" t="n">
        <v>0.7737933692</v>
      </c>
      <c r="AE432" s="1" t="n">
        <v>5369.5168882268</v>
      </c>
      <c r="AF432" s="1" t="n">
        <v>0.622073382</v>
      </c>
      <c r="AG432" s="1" t="n">
        <v>22805.8577704257</v>
      </c>
      <c r="AH432" s="1" t="n">
        <v>6012.5709367138</v>
      </c>
      <c r="AI432" s="1" t="n">
        <v>3.7930293065</v>
      </c>
    </row>
    <row r="433" customFormat="false" ht="15" hidden="false" customHeight="false" outlineLevel="0" collapsed="false">
      <c r="A433" s="3" t="n">
        <v>547</v>
      </c>
      <c r="B433" s="2" t="n">
        <v>2036</v>
      </c>
      <c r="C433" s="2" t="n">
        <v>1</v>
      </c>
      <c r="D433" s="1" t="n">
        <v>0</v>
      </c>
      <c r="E433" s="1" t="n">
        <v>1199.848115</v>
      </c>
      <c r="F433" s="1" t="n">
        <v>7.08995025693199</v>
      </c>
      <c r="G433" s="1" t="n">
        <v>610.388439</v>
      </c>
      <c r="H433" s="1" t="n">
        <v>6.41409553975156</v>
      </c>
      <c r="I433" s="2" t="n">
        <v>27</v>
      </c>
      <c r="J433" s="1" t="n">
        <v>3.29583686600432</v>
      </c>
      <c r="K433" s="1" t="n">
        <v>527509.501528</v>
      </c>
      <c r="L433" s="1" t="n">
        <v>13.1759221565454</v>
      </c>
      <c r="M433" s="1" t="n">
        <v>59452.071656</v>
      </c>
      <c r="N433" s="1" t="n">
        <v>10.9929257485429</v>
      </c>
      <c r="O433" s="1" t="n">
        <v>0.6958284978</v>
      </c>
      <c r="P433" s="1" t="n">
        <v>0.6187952167</v>
      </c>
      <c r="Q433" s="1" t="n">
        <v>1.0234559258</v>
      </c>
      <c r="R433" s="1" t="n">
        <v>0.076716557</v>
      </c>
      <c r="S433" s="1" t="n">
        <v>0.8440949663</v>
      </c>
      <c r="T433" s="1" t="n">
        <v>0.0797019372</v>
      </c>
      <c r="U433" s="1" t="n">
        <v>3.284872</v>
      </c>
      <c r="V433" s="1" t="n">
        <v>0.997283395378153</v>
      </c>
      <c r="W433" s="1" t="n">
        <v>22675.873528</v>
      </c>
      <c r="X433" s="1" t="n">
        <v>9.73679385495755</v>
      </c>
      <c r="Y433" s="1" t="n">
        <v>8046.87072149755</v>
      </c>
      <c r="Z433" s="1" t="n">
        <v>8.73951045957939</v>
      </c>
      <c r="AA433" s="1" t="n">
        <v>2.2857075491</v>
      </c>
      <c r="AB433" s="1" t="n">
        <v>0.6171141948</v>
      </c>
      <c r="AC433" s="1" t="n">
        <v>23207.7571353342</v>
      </c>
      <c r="AD433" s="1" t="n">
        <v>0.7469733007</v>
      </c>
      <c r="AE433" s="1" t="n">
        <v>6792.3230707043</v>
      </c>
      <c r="AF433" s="1" t="n">
        <v>0.6965559135</v>
      </c>
      <c r="AG433" s="1" t="n">
        <v>16929.1768805385</v>
      </c>
      <c r="AH433" s="1" t="n">
        <v>6244.8378632929</v>
      </c>
      <c r="AI433" s="1" t="n">
        <v>2.7109073528</v>
      </c>
    </row>
    <row r="434" customFormat="false" ht="15" hidden="false" customHeight="false" outlineLevel="0" collapsed="false">
      <c r="A434" s="3" t="n">
        <v>548</v>
      </c>
      <c r="B434" s="2" t="n">
        <v>494</v>
      </c>
      <c r="C434" s="2" t="n">
        <v>1</v>
      </c>
      <c r="D434" s="1" t="n">
        <v>0</v>
      </c>
      <c r="E434" s="1" t="n">
        <v>2528.145639</v>
      </c>
      <c r="F434" s="1" t="n">
        <v>7.83524136397125</v>
      </c>
      <c r="G434" s="1" t="n">
        <v>883.51179744444</v>
      </c>
      <c r="H434" s="1" t="n">
        <v>6.78390464474863</v>
      </c>
      <c r="I434" s="2" t="n">
        <v>35</v>
      </c>
      <c r="J434" s="1" t="n">
        <v>3.55534806148941</v>
      </c>
      <c r="K434" s="1" t="n">
        <v>804011.849126</v>
      </c>
      <c r="L434" s="1" t="n">
        <v>13.5973692857714</v>
      </c>
      <c r="M434" s="1" t="n">
        <v>134001.974854333</v>
      </c>
      <c r="N434" s="1" t="n">
        <v>11.8056098165433</v>
      </c>
      <c r="O434" s="1" t="n">
        <v>0.6655988769</v>
      </c>
      <c r="P434" s="1" t="n">
        <v>0.3903315395</v>
      </c>
      <c r="Q434" s="1" t="n">
        <v>1.241861362</v>
      </c>
      <c r="R434" s="1" t="n">
        <v>0.0784224159</v>
      </c>
      <c r="S434" s="1" t="n">
        <v>0.9951716691</v>
      </c>
      <c r="T434" s="1" t="n">
        <v>0.0673843958</v>
      </c>
      <c r="U434" s="1" t="n">
        <v>7.400809</v>
      </c>
      <c r="V434" s="1" t="n">
        <v>1.78418735878916</v>
      </c>
      <c r="W434" s="1" t="n">
        <v>49723.960989</v>
      </c>
      <c r="X434" s="1" t="n">
        <v>10.4579260034057</v>
      </c>
      <c r="Y434" s="1" t="n">
        <v>7073.04336576997</v>
      </c>
      <c r="Z434" s="1" t="n">
        <v>8.67373864461657</v>
      </c>
      <c r="AA434" s="1" t="n">
        <v>4.9259701583</v>
      </c>
      <c r="AB434" s="1" t="n">
        <v>0.6964245985</v>
      </c>
      <c r="AC434" s="1" t="n">
        <v>61750.2659188283</v>
      </c>
      <c r="AD434" s="1" t="n">
        <v>0.8201358224</v>
      </c>
      <c r="AE434" s="1" t="n">
        <v>7038.8923715792</v>
      </c>
      <c r="AF434" s="1" t="n">
        <v>0.5844746375</v>
      </c>
      <c r="AG434" s="1" t="n">
        <v>34819.2614785416</v>
      </c>
      <c r="AH434" s="1" t="n">
        <v>5847.3195849436</v>
      </c>
      <c r="AI434" s="1" t="n">
        <v>5.9547389146</v>
      </c>
    </row>
    <row r="435" customFormat="false" ht="15" hidden="false" customHeight="false" outlineLevel="0" collapsed="false">
      <c r="A435" s="3" t="n">
        <v>549</v>
      </c>
      <c r="B435" s="2" t="n">
        <v>1254</v>
      </c>
      <c r="C435" s="2" t="n">
        <v>1</v>
      </c>
      <c r="D435" s="1" t="n">
        <v>0</v>
      </c>
      <c r="E435" s="1" t="n">
        <v>2085.033707</v>
      </c>
      <c r="F435" s="1" t="n">
        <v>7.64254030052908</v>
      </c>
      <c r="G435" s="1" t="n">
        <v>972.8957628</v>
      </c>
      <c r="H435" s="1" t="n">
        <v>6.88027694674525</v>
      </c>
      <c r="I435" s="2" t="n">
        <v>47</v>
      </c>
      <c r="J435" s="1" t="n">
        <v>3.85014760171005</v>
      </c>
      <c r="K435" s="1" t="n">
        <v>370494.851538</v>
      </c>
      <c r="L435" s="1" t="n">
        <v>12.8225948276379</v>
      </c>
      <c r="M435" s="1" t="n">
        <v>45244.39682175</v>
      </c>
      <c r="N435" s="1" t="n">
        <v>10.7198341143172</v>
      </c>
      <c r="O435" s="1" t="n">
        <v>0.7670658085</v>
      </c>
      <c r="P435" s="1" t="n">
        <v>0.4722761947</v>
      </c>
      <c r="Q435" s="1" t="n">
        <v>0.9700649807</v>
      </c>
      <c r="R435" s="1" t="n">
        <v>0.0754695762</v>
      </c>
      <c r="S435" s="1" t="n">
        <v>0.666278655</v>
      </c>
      <c r="T435" s="1" t="n">
        <v>0.0666791905</v>
      </c>
      <c r="U435" s="1" t="n">
        <v>5.297448</v>
      </c>
      <c r="V435" s="1" t="n">
        <v>1.44128156208648</v>
      </c>
      <c r="W435" s="1" t="n">
        <v>31606.725389</v>
      </c>
      <c r="X435" s="1" t="n">
        <v>10.0629899110009</v>
      </c>
      <c r="Y435" s="1" t="n">
        <v>6582.18911490405</v>
      </c>
      <c r="Z435" s="1" t="n">
        <v>8.62170834891442</v>
      </c>
      <c r="AA435" s="1" t="n">
        <v>4.0634912329</v>
      </c>
      <c r="AB435" s="1" t="n">
        <v>0.6806829716</v>
      </c>
      <c r="AC435" s="1" t="n">
        <v>30660.5774531595</v>
      </c>
      <c r="AD435" s="1" t="n">
        <v>0.7594495842</v>
      </c>
      <c r="AE435" s="1" t="n">
        <v>4385.5721105022</v>
      </c>
      <c r="AF435" s="1" t="n">
        <v>0.5748885332</v>
      </c>
      <c r="AG435" s="1" t="n">
        <v>23458.5405704912</v>
      </c>
      <c r="AH435" s="1" t="n">
        <v>5550.8611058606</v>
      </c>
      <c r="AI435" s="1" t="n">
        <v>4.2261083683</v>
      </c>
    </row>
    <row r="436" customFormat="false" ht="15" hidden="false" customHeight="false" outlineLevel="0" collapsed="false">
      <c r="A436" s="3" t="n">
        <v>550</v>
      </c>
      <c r="B436" s="2" t="n">
        <v>470</v>
      </c>
      <c r="C436" s="2" t="n">
        <v>1</v>
      </c>
      <c r="D436" s="1" t="n">
        <v>0</v>
      </c>
      <c r="E436" s="1" t="n">
        <v>2538.430221</v>
      </c>
      <c r="F436" s="1" t="n">
        <v>7.83930114572915</v>
      </c>
      <c r="G436" s="1" t="n">
        <v>1132.15767133333</v>
      </c>
      <c r="H436" s="1" t="n">
        <v>7.03188053469393</v>
      </c>
      <c r="I436" s="2" t="n">
        <v>48</v>
      </c>
      <c r="J436" s="1" t="n">
        <v>3.87120101090789</v>
      </c>
      <c r="K436" s="1" t="n">
        <v>131591.436061</v>
      </c>
      <c r="L436" s="1" t="n">
        <v>11.7874572202315</v>
      </c>
      <c r="M436" s="1" t="n">
        <v>43863.8120203333</v>
      </c>
      <c r="N436" s="1" t="n">
        <v>10.6888449315634</v>
      </c>
      <c r="O436" s="1" t="n">
        <v>0.8441152915</v>
      </c>
      <c r="P436" s="1" t="n">
        <v>0.6080997701</v>
      </c>
      <c r="Q436" s="1" t="n">
        <v>0.8013868573</v>
      </c>
      <c r="R436" s="1" t="n">
        <v>0.0751185885</v>
      </c>
      <c r="S436" s="1" t="n">
        <v>0.7333758509</v>
      </c>
      <c r="T436" s="1" t="n">
        <v>0.0713461362</v>
      </c>
      <c r="U436" s="1" t="n">
        <v>3.638297</v>
      </c>
      <c r="V436" s="1" t="n">
        <v>1.07429877630153</v>
      </c>
      <c r="W436" s="1" t="n">
        <v>21805.843384</v>
      </c>
      <c r="X436" s="1" t="n">
        <v>9.72664611044736</v>
      </c>
      <c r="Y436" s="1" t="n">
        <v>6976.75134298907</v>
      </c>
      <c r="Z436" s="1" t="n">
        <v>8.65234733414582</v>
      </c>
      <c r="AA436" s="1" t="n">
        <v>3.0711421328</v>
      </c>
      <c r="AB436" s="1" t="n">
        <v>0.6532808389</v>
      </c>
      <c r="AC436" s="1" t="n">
        <v>17474.9163012626</v>
      </c>
      <c r="AD436" s="1" t="n">
        <v>0.7306519266</v>
      </c>
      <c r="AE436" s="1" t="n">
        <v>5116.5809525266</v>
      </c>
      <c r="AF436" s="1" t="n">
        <v>0.6173115513</v>
      </c>
      <c r="AG436" s="1" t="n">
        <v>16758.2526333482</v>
      </c>
      <c r="AH436" s="1" t="n">
        <v>5723.5660998658</v>
      </c>
      <c r="AI436" s="1" t="n">
        <v>2.9279390403</v>
      </c>
    </row>
    <row r="437" customFormat="false" ht="15" hidden="false" customHeight="false" outlineLevel="0" collapsed="false">
      <c r="A437" s="3" t="n">
        <v>551</v>
      </c>
      <c r="B437" s="2" t="n">
        <v>12502</v>
      </c>
      <c r="C437" s="2" t="n">
        <v>1</v>
      </c>
      <c r="D437" s="1" t="n">
        <v>0</v>
      </c>
      <c r="E437" s="1" t="n">
        <v>1240.891704</v>
      </c>
      <c r="F437" s="1" t="n">
        <v>7.123585516288</v>
      </c>
      <c r="G437" s="1" t="n">
        <v>832.85021225</v>
      </c>
      <c r="H437" s="1" t="n">
        <v>6.72485380877089</v>
      </c>
      <c r="I437" s="2" t="n">
        <v>250</v>
      </c>
      <c r="J437" s="1" t="n">
        <v>5.52146091786224</v>
      </c>
      <c r="K437" s="1" t="n">
        <v>1484651.800568</v>
      </c>
      <c r="L437" s="1" t="n">
        <v>14.2106908249927</v>
      </c>
      <c r="M437" s="1" t="n">
        <v>79137.305203</v>
      </c>
      <c r="N437" s="1" t="n">
        <v>11.2789396633487</v>
      </c>
      <c r="O437" s="1" t="n">
        <v>0.9084109779</v>
      </c>
      <c r="P437" s="1" t="n">
        <v>0.4652200307</v>
      </c>
      <c r="Q437" s="1" t="n">
        <v>1.0371485383</v>
      </c>
      <c r="R437" s="1" t="n">
        <v>0.07149266</v>
      </c>
      <c r="S437" s="1" t="n">
        <v>0.7143235542</v>
      </c>
      <c r="T437" s="1" t="n">
        <v>0.0681624776</v>
      </c>
      <c r="U437" s="1" t="n">
        <v>5.949048</v>
      </c>
      <c r="V437" s="1" t="n">
        <v>1.52980045821902</v>
      </c>
      <c r="W437" s="1" t="n">
        <v>42118.170774</v>
      </c>
      <c r="X437" s="1" t="n">
        <v>10.3568632885975</v>
      </c>
      <c r="Y437" s="1" t="n">
        <v>8231.13555840176</v>
      </c>
      <c r="Z437" s="1" t="n">
        <v>8.82706283037855</v>
      </c>
      <c r="AA437" s="1" t="n">
        <v>5.4041805114</v>
      </c>
      <c r="AB437" s="1" t="n">
        <v>0.7116938162</v>
      </c>
      <c r="AC437" s="1" t="n">
        <v>43682.7992557143</v>
      </c>
      <c r="AD437" s="1" t="n">
        <v>0.7404397055</v>
      </c>
      <c r="AE437" s="1" t="n">
        <v>5879.6940072615</v>
      </c>
      <c r="AF437" s="1" t="n">
        <v>0.6016744722</v>
      </c>
      <c r="AG437" s="1" t="n">
        <v>31472.3067895676</v>
      </c>
      <c r="AH437" s="1" t="n">
        <v>6816.2369410201</v>
      </c>
      <c r="AI437" s="1" t="n">
        <v>4.617255395</v>
      </c>
    </row>
    <row r="438" customFormat="false" ht="15" hidden="false" customHeight="false" outlineLevel="0" collapsed="false">
      <c r="A438" s="3" t="n">
        <v>552</v>
      </c>
      <c r="B438" s="2" t="n">
        <v>56933</v>
      </c>
      <c r="C438" s="2" t="n">
        <v>1</v>
      </c>
      <c r="D438" s="1" t="n">
        <v>0</v>
      </c>
      <c r="E438" s="1" t="n">
        <v>156.967609</v>
      </c>
      <c r="F438" s="1" t="n">
        <v>5.05603947196112</v>
      </c>
      <c r="G438" s="1" t="n">
        <v>156.967609</v>
      </c>
      <c r="H438" s="1" t="n">
        <v>5.05603947196112</v>
      </c>
      <c r="I438" s="2" t="n">
        <v>103</v>
      </c>
      <c r="J438" s="1" t="n">
        <v>4.63472898822963</v>
      </c>
      <c r="K438" s="1" t="n">
        <v>526120.544875</v>
      </c>
      <c r="L438" s="1" t="n">
        <v>13.1732856382299</v>
      </c>
      <c r="M438" s="1" t="n">
        <v>229234.679719</v>
      </c>
      <c r="N438" s="1" t="n">
        <v>12.3425015600513</v>
      </c>
      <c r="O438" s="1" t="n">
        <v>0.7010094556</v>
      </c>
      <c r="P438" s="1" t="n">
        <v>0.5549437403</v>
      </c>
      <c r="Q438" s="1" t="n">
        <v>0.7346515421</v>
      </c>
      <c r="R438" s="1" t="n">
        <v>0.067483458</v>
      </c>
      <c r="S438" s="1" t="n">
        <v>0.8068012539</v>
      </c>
      <c r="T438" s="1" t="n">
        <v>0.0744740646</v>
      </c>
      <c r="U438" s="1" t="n">
        <v>3.685367</v>
      </c>
      <c r="V438" s="1" t="n">
        <v>1.11669329618678</v>
      </c>
      <c r="W438" s="1" t="n">
        <v>24880.753974</v>
      </c>
      <c r="X438" s="1" t="n">
        <v>9.90623422071027</v>
      </c>
      <c r="Y438" s="1" t="n">
        <v>8219.19526034762</v>
      </c>
      <c r="Z438" s="1" t="n">
        <v>8.78954092452348</v>
      </c>
      <c r="AA438" s="1" t="n">
        <v>2.5834771143</v>
      </c>
      <c r="AB438" s="1" t="n">
        <v>0.6197019546</v>
      </c>
      <c r="AC438" s="1" t="n">
        <v>18278.6842759251</v>
      </c>
      <c r="AD438" s="1" t="n">
        <v>0.668506941</v>
      </c>
      <c r="AE438" s="1" t="n">
        <v>6631.2570417704</v>
      </c>
      <c r="AF438" s="1" t="n">
        <v>0.6545928386</v>
      </c>
      <c r="AG438" s="1" t="n">
        <v>20055.0088744623</v>
      </c>
      <c r="AH438" s="1" t="n">
        <v>6565.2175531736</v>
      </c>
      <c r="AI438" s="1" t="n">
        <v>3.0547363758</v>
      </c>
    </row>
    <row r="439" customFormat="false" ht="15" hidden="false" customHeight="false" outlineLevel="0" collapsed="false">
      <c r="A439" s="3" t="n">
        <v>553</v>
      </c>
      <c r="B439" s="2" t="n">
        <v>2240</v>
      </c>
      <c r="C439" s="2" t="n">
        <v>1</v>
      </c>
      <c r="D439" s="1" t="n">
        <v>0</v>
      </c>
      <c r="E439" s="1" t="n">
        <v>1074.595323</v>
      </c>
      <c r="F439" s="1" t="n">
        <v>6.9796994259681</v>
      </c>
      <c r="G439" s="1" t="n">
        <v>899.3241089</v>
      </c>
      <c r="H439" s="1" t="n">
        <v>6.80164349107886</v>
      </c>
      <c r="I439" s="2" t="n">
        <v>93</v>
      </c>
      <c r="J439" s="1" t="n">
        <v>4.53259949315325</v>
      </c>
      <c r="K439" s="1" t="n">
        <v>1897967.747106</v>
      </c>
      <c r="L439" s="1" t="n">
        <v>14.4562942649127</v>
      </c>
      <c r="M439" s="1" t="n">
        <v>287434.82422675</v>
      </c>
      <c r="N439" s="1" t="n">
        <v>12.5687514151778</v>
      </c>
      <c r="O439" s="1" t="n">
        <v>1.0003156443</v>
      </c>
      <c r="P439" s="1" t="n">
        <v>0.5041314935</v>
      </c>
      <c r="Q439" s="1" t="n">
        <v>2.0710507141</v>
      </c>
      <c r="R439" s="1" t="n">
        <v>0.0789379438</v>
      </c>
      <c r="S439" s="1" t="n">
        <v>1.6324837204</v>
      </c>
      <c r="T439" s="1" t="n">
        <v>0.0753724337</v>
      </c>
      <c r="U439" s="1" t="n">
        <v>5.325892</v>
      </c>
      <c r="V439" s="1" t="n">
        <v>1.40432779298106</v>
      </c>
      <c r="W439" s="1" t="n">
        <v>35583.955156</v>
      </c>
      <c r="X439" s="1" t="n">
        <v>10.0755027613096</v>
      </c>
      <c r="Y439" s="1" t="n">
        <v>7759.60667472899</v>
      </c>
      <c r="Z439" s="1" t="n">
        <v>8.67117496832858</v>
      </c>
      <c r="AA439" s="1" t="n">
        <v>5.3275730873</v>
      </c>
      <c r="AB439" s="1" t="n">
        <v>0.7079658677</v>
      </c>
      <c r="AC439" s="1" t="n">
        <v>73696.1757380493</v>
      </c>
      <c r="AD439" s="1" t="n">
        <v>0.7953394711</v>
      </c>
      <c r="AE439" s="1" t="n">
        <v>12667.4315731842</v>
      </c>
      <c r="AF439" s="1" t="n">
        <v>0.6535675601</v>
      </c>
      <c r="AG439" s="1" t="n">
        <v>23753.9179294888</v>
      </c>
      <c r="AH439" s="1" t="n">
        <v>5832.3481495322</v>
      </c>
      <c r="AI439" s="1" t="n">
        <v>4.0727880642</v>
      </c>
    </row>
    <row r="440" customFormat="false" ht="15" hidden="false" customHeight="false" outlineLevel="0" collapsed="false">
      <c r="A440" s="3" t="n">
        <v>554</v>
      </c>
      <c r="B440" s="2" t="n">
        <v>12620</v>
      </c>
      <c r="C440" s="2" t="n">
        <v>1</v>
      </c>
      <c r="D440" s="1" t="n">
        <v>0</v>
      </c>
      <c r="E440" s="1" t="n">
        <v>176.861464</v>
      </c>
      <c r="F440" s="1" t="n">
        <v>5.17536673684712</v>
      </c>
      <c r="G440" s="1" t="n">
        <v>81.858961</v>
      </c>
      <c r="H440" s="1" t="n">
        <v>4.40499777858204</v>
      </c>
      <c r="I440" s="2" t="n">
        <v>37</v>
      </c>
      <c r="J440" s="1" t="n">
        <v>3.61091791264422</v>
      </c>
      <c r="K440" s="1" t="n">
        <v>377107.372489</v>
      </c>
      <c r="L440" s="1" t="n">
        <v>12.8402852335432</v>
      </c>
      <c r="M440" s="1" t="n">
        <v>118291.76018</v>
      </c>
      <c r="N440" s="1" t="n">
        <v>11.6809093956387</v>
      </c>
      <c r="O440" s="1" t="n">
        <v>0.6898836936</v>
      </c>
      <c r="P440" s="1" t="n">
        <v>0.6070657492</v>
      </c>
      <c r="Q440" s="1" t="n">
        <v>0.8189170769</v>
      </c>
      <c r="R440" s="1" t="n">
        <v>0.0810401507</v>
      </c>
      <c r="S440" s="1" t="n">
        <v>0.7959511442</v>
      </c>
      <c r="T440" s="1" t="n">
        <v>0.0758815606</v>
      </c>
      <c r="U440" s="1" t="n">
        <v>3.432567</v>
      </c>
      <c r="V440" s="1" t="n">
        <v>1.03848662627419</v>
      </c>
      <c r="W440" s="1" t="n">
        <v>18966.136594</v>
      </c>
      <c r="X440" s="1" t="n">
        <v>9.57682138332389</v>
      </c>
      <c r="Y440" s="1" t="n">
        <v>6352.25145954347</v>
      </c>
      <c r="Z440" s="1" t="n">
        <v>8.5383347570497</v>
      </c>
      <c r="AA440" s="1" t="n">
        <v>2.3680720006</v>
      </c>
      <c r="AB440" s="1" t="n">
        <v>0.6304296618</v>
      </c>
      <c r="AC440" s="1" t="n">
        <v>15531.6931389493</v>
      </c>
      <c r="AD440" s="1" t="n">
        <v>0.7761070486</v>
      </c>
      <c r="AE440" s="1" t="n">
        <v>5056.0818175783</v>
      </c>
      <c r="AF440" s="1" t="n">
        <v>0.6479021659</v>
      </c>
      <c r="AG440" s="1" t="n">
        <v>14426.4900632985</v>
      </c>
      <c r="AH440" s="1" t="n">
        <v>5106.8331590887</v>
      </c>
      <c r="AI440" s="1" t="n">
        <v>2.8249385899</v>
      </c>
    </row>
    <row r="441" customFormat="false" ht="15" hidden="false" customHeight="false" outlineLevel="0" collapsed="false">
      <c r="A441" s="3" t="n">
        <v>555</v>
      </c>
      <c r="B441" s="2" t="n">
        <v>3096</v>
      </c>
      <c r="C441" s="2" t="n">
        <v>1</v>
      </c>
      <c r="D441" s="1" t="n">
        <v>0</v>
      </c>
      <c r="E441" s="1" t="n">
        <v>1873.109972</v>
      </c>
      <c r="F441" s="1" t="n">
        <v>7.53535541508245</v>
      </c>
      <c r="G441" s="1" t="n">
        <v>779.83150629629</v>
      </c>
      <c r="H441" s="1" t="n">
        <v>6.65907787877962</v>
      </c>
      <c r="I441" s="2" t="n">
        <v>100</v>
      </c>
      <c r="J441" s="1" t="n">
        <v>4.60517018598809</v>
      </c>
      <c r="K441" s="1" t="n">
        <v>1048657.935215</v>
      </c>
      <c r="L441" s="1" t="n">
        <v>13.8630217476563</v>
      </c>
      <c r="M441" s="1" t="n">
        <v>262164.48380375</v>
      </c>
      <c r="N441" s="1" t="n">
        <v>12.4767273865364</v>
      </c>
      <c r="O441" s="1" t="n">
        <v>1.0419724854</v>
      </c>
      <c r="P441" s="1" t="n">
        <v>0.5732162667</v>
      </c>
      <c r="Q441" s="1" t="n">
        <v>1.2722662777</v>
      </c>
      <c r="R441" s="1" t="n">
        <v>0.0784668811</v>
      </c>
      <c r="S441" s="1" t="n">
        <v>1.096748859</v>
      </c>
      <c r="T441" s="1" t="n">
        <v>0.0711563912</v>
      </c>
      <c r="U441" s="1" t="n">
        <v>5.036498</v>
      </c>
      <c r="V441" s="1" t="n">
        <v>1.31827108454095</v>
      </c>
      <c r="W441" s="1" t="n">
        <v>35296.935935</v>
      </c>
      <c r="X441" s="1" t="n">
        <v>10.1231101720031</v>
      </c>
      <c r="Y441" s="1" t="n">
        <v>8329.78119746875</v>
      </c>
      <c r="Z441" s="1" t="n">
        <v>8.80483908746218</v>
      </c>
      <c r="AA441" s="1" t="n">
        <v>5.2478923388</v>
      </c>
      <c r="AB441" s="1" t="n">
        <v>0.7556544296</v>
      </c>
      <c r="AC441" s="1" t="n">
        <v>44907.1012955234</v>
      </c>
      <c r="AD441" s="1" t="n">
        <v>0.794328882</v>
      </c>
      <c r="AE441" s="1" t="n">
        <v>9135.6780236861</v>
      </c>
      <c r="AF441" s="1" t="n">
        <v>0.6265205745</v>
      </c>
      <c r="AG441" s="1" t="n">
        <v>24912.1314841232</v>
      </c>
      <c r="AH441" s="1" t="n">
        <v>6666.4254949901</v>
      </c>
      <c r="AI441" s="1" t="n">
        <v>3.7369549098</v>
      </c>
    </row>
    <row r="442" customFormat="false" ht="15" hidden="false" customHeight="false" outlineLevel="0" collapsed="false">
      <c r="A442" s="3" t="n">
        <v>556</v>
      </c>
      <c r="B442" s="2" t="n">
        <v>14811</v>
      </c>
      <c r="C442" s="2" t="n">
        <v>1</v>
      </c>
      <c r="D442" s="1" t="n">
        <v>0</v>
      </c>
      <c r="E442" s="1" t="n">
        <v>642.143982</v>
      </c>
      <c r="F442" s="1" t="n">
        <v>6.46481254957301</v>
      </c>
      <c r="G442" s="1" t="n">
        <v>642.143982</v>
      </c>
      <c r="H442" s="1" t="n">
        <v>6.46481254957301</v>
      </c>
      <c r="I442" s="2" t="n">
        <v>105</v>
      </c>
      <c r="J442" s="1" t="n">
        <v>4.65396035015752</v>
      </c>
      <c r="K442" s="1" t="n">
        <v>323835.231599</v>
      </c>
      <c r="L442" s="1" t="n">
        <v>12.6879901209743</v>
      </c>
      <c r="M442" s="1" t="n">
        <v>129871.2408055</v>
      </c>
      <c r="N442" s="1" t="n">
        <v>11.7742987832704</v>
      </c>
      <c r="O442" s="1" t="n">
        <v>0.7596862987</v>
      </c>
      <c r="P442" s="1" t="n">
        <v>0.66801676</v>
      </c>
      <c r="Q442" s="1" t="n">
        <v>0.8060933113</v>
      </c>
      <c r="R442" s="1" t="n">
        <v>0.0703169247</v>
      </c>
      <c r="S442" s="1" t="n">
        <v>0.8297918539</v>
      </c>
      <c r="T442" s="1" t="n">
        <v>0.0759797262</v>
      </c>
      <c r="U442" s="1" t="n">
        <v>3.195057</v>
      </c>
      <c r="V442" s="1" t="n">
        <v>0.955797513961237</v>
      </c>
      <c r="W442" s="1" t="n">
        <v>21863.573815</v>
      </c>
      <c r="X442" s="1" t="n">
        <v>9.7576246887785</v>
      </c>
      <c r="Y442" s="1" t="n">
        <v>8407.35014484371</v>
      </c>
      <c r="Z442" s="1" t="n">
        <v>8.80182717481726</v>
      </c>
      <c r="AA442" s="1" t="n">
        <v>2.4272410264</v>
      </c>
      <c r="AB442" s="1" t="n">
        <v>0.6384887585</v>
      </c>
      <c r="AC442" s="1" t="n">
        <v>17624.0806131485</v>
      </c>
      <c r="AD442" s="1" t="n">
        <v>0.6861261609</v>
      </c>
      <c r="AE442" s="1" t="n">
        <v>6976.3506634031</v>
      </c>
      <c r="AF442" s="1" t="n">
        <v>0.6687604185</v>
      </c>
      <c r="AG442" s="1" t="n">
        <v>17285.5243730215</v>
      </c>
      <c r="AH442" s="1" t="n">
        <v>6646.3770110426</v>
      </c>
      <c r="AI442" s="1" t="n">
        <v>2.6007438856</v>
      </c>
    </row>
    <row r="443" customFormat="false" ht="15" hidden="false" customHeight="false" outlineLevel="0" collapsed="false">
      <c r="A443" s="3" t="n">
        <v>557</v>
      </c>
      <c r="B443" s="2" t="n">
        <v>4370</v>
      </c>
      <c r="C443" s="2" t="n">
        <v>1</v>
      </c>
      <c r="D443" s="1" t="n">
        <v>0</v>
      </c>
      <c r="E443" s="1" t="n">
        <v>993.91399</v>
      </c>
      <c r="F443" s="1" t="n">
        <v>6.90165067373765</v>
      </c>
      <c r="G443" s="1" t="n">
        <v>874.5475722</v>
      </c>
      <c r="H443" s="1" t="n">
        <v>6.77370669229296</v>
      </c>
      <c r="I443" s="2" t="n">
        <v>172</v>
      </c>
      <c r="J443" s="1" t="n">
        <v>5.14749447681345</v>
      </c>
      <c r="K443" s="1" t="n">
        <v>1472825.275242</v>
      </c>
      <c r="L443" s="1" t="n">
        <v>14.2026930701076</v>
      </c>
      <c r="M443" s="1" t="n">
        <v>490941.758414</v>
      </c>
      <c r="N443" s="1" t="n">
        <v>13.1040807814395</v>
      </c>
      <c r="O443" s="1" t="n">
        <v>0.9083974067</v>
      </c>
      <c r="P443" s="1" t="n">
        <v>0.4123114789</v>
      </c>
      <c r="Q443" s="1" t="n">
        <v>1.0616072443</v>
      </c>
      <c r="R443" s="1" t="n">
        <v>0.0697827877</v>
      </c>
      <c r="S443" s="1" t="n">
        <v>1.1944357107</v>
      </c>
      <c r="T443" s="1" t="n">
        <v>0.065511677</v>
      </c>
      <c r="U443" s="1" t="n">
        <v>6.03318</v>
      </c>
      <c r="V443" s="1" t="n">
        <v>1.5740651673464</v>
      </c>
      <c r="W443" s="1" t="n">
        <v>38633.9314</v>
      </c>
      <c r="X443" s="1" t="n">
        <v>10.2860549695205</v>
      </c>
      <c r="Y443" s="1" t="n">
        <v>7268.24548780884</v>
      </c>
      <c r="Z443" s="1" t="n">
        <v>8.7119898021741</v>
      </c>
      <c r="AA443" s="1" t="n">
        <v>5.4805250661</v>
      </c>
      <c r="AB443" s="1" t="n">
        <v>0.649005137</v>
      </c>
      <c r="AC443" s="1" t="n">
        <v>41014.0614498736</v>
      </c>
      <c r="AD443" s="1" t="n">
        <v>0.7177895899</v>
      </c>
      <c r="AE443" s="1" t="n">
        <v>8681.4519646459</v>
      </c>
      <c r="AF443" s="1" t="n">
        <v>0.570737062</v>
      </c>
      <c r="AG443" s="1" t="n">
        <v>29320.8741454345</v>
      </c>
      <c r="AH443" s="1" t="n">
        <v>6075.3191522226</v>
      </c>
      <c r="AI443" s="1" t="n">
        <v>4.8262277933</v>
      </c>
    </row>
    <row r="444" customFormat="false" ht="15" hidden="false" customHeight="false" outlineLevel="0" collapsed="false">
      <c r="A444" s="3" t="n">
        <v>558</v>
      </c>
      <c r="B444" s="2" t="n">
        <v>14561</v>
      </c>
      <c r="C444" s="2" t="n">
        <v>1</v>
      </c>
      <c r="D444" s="1" t="n">
        <v>0</v>
      </c>
      <c r="E444" s="1" t="n">
        <v>874.824538</v>
      </c>
      <c r="F444" s="1" t="n">
        <v>6.77402333824918</v>
      </c>
      <c r="G444" s="1" t="n">
        <v>587.1815916</v>
      </c>
      <c r="H444" s="1" t="n">
        <v>6.37533412735386</v>
      </c>
      <c r="I444" s="2" t="n">
        <v>180</v>
      </c>
      <c r="J444" s="1" t="n">
        <v>5.19295685089021</v>
      </c>
      <c r="K444" s="1" t="n">
        <v>473485.883731</v>
      </c>
      <c r="L444" s="1" t="n">
        <v>13.0678773785577</v>
      </c>
      <c r="M444" s="1" t="n">
        <v>79104.949753</v>
      </c>
      <c r="N444" s="1" t="n">
        <v>11.2785307276892</v>
      </c>
      <c r="O444" s="1" t="n">
        <v>0.9120826461</v>
      </c>
      <c r="P444" s="1" t="n">
        <v>0.4866505074</v>
      </c>
      <c r="Q444" s="1" t="n">
        <v>0.7587376759</v>
      </c>
      <c r="R444" s="1" t="n">
        <v>0.0672080998</v>
      </c>
      <c r="S444" s="1" t="n">
        <v>0.7237187917</v>
      </c>
      <c r="T444" s="1" t="n">
        <v>0.0704241731</v>
      </c>
      <c r="U444" s="1" t="n">
        <v>3.935306</v>
      </c>
      <c r="V444" s="1" t="n">
        <v>1.19488950308571</v>
      </c>
      <c r="W444" s="1" t="n">
        <v>23522.96571</v>
      </c>
      <c r="X444" s="1" t="n">
        <v>9.84816311890475</v>
      </c>
      <c r="Y444" s="1" t="n">
        <v>6947.78539299077</v>
      </c>
      <c r="Z444" s="1" t="n">
        <v>8.65327361581903</v>
      </c>
      <c r="AA444" s="1" t="n">
        <v>3.5893243097</v>
      </c>
      <c r="AB444" s="1" t="n">
        <v>0.581493583</v>
      </c>
      <c r="AC444" s="1" t="n">
        <v>17847.760332377</v>
      </c>
      <c r="AD444" s="1" t="n">
        <v>0.6618763299</v>
      </c>
      <c r="AE444" s="1" t="n">
        <v>5028.2428496615</v>
      </c>
      <c r="AF444" s="1" t="n">
        <v>0.6093996391</v>
      </c>
      <c r="AG444" s="1" t="n">
        <v>18923.5625229336</v>
      </c>
      <c r="AH444" s="1" t="n">
        <v>5728.8701904111</v>
      </c>
      <c r="AI444" s="1" t="n">
        <v>3.3031927577</v>
      </c>
    </row>
    <row r="445" customFormat="false" ht="15" hidden="false" customHeight="false" outlineLevel="0" collapsed="false">
      <c r="A445" s="3" t="n">
        <v>559</v>
      </c>
      <c r="B445" s="2" t="n">
        <v>2323</v>
      </c>
      <c r="C445" s="2" t="n">
        <v>1</v>
      </c>
      <c r="D445" s="1" t="n">
        <v>0</v>
      </c>
      <c r="E445" s="1" t="n">
        <v>1927.052416</v>
      </c>
      <c r="F445" s="1" t="n">
        <v>7.56374686887473</v>
      </c>
      <c r="G445" s="1" t="n">
        <v>775.51504965306</v>
      </c>
      <c r="H445" s="1" t="n">
        <v>6.65352738881521</v>
      </c>
      <c r="I445" s="2" t="n">
        <v>86</v>
      </c>
      <c r="J445" s="1" t="n">
        <v>4.4543472962535</v>
      </c>
      <c r="K445" s="1" t="n">
        <v>813701.309634</v>
      </c>
      <c r="L445" s="1" t="n">
        <v>13.6093486361636</v>
      </c>
      <c r="M445" s="1" t="n">
        <v>146684.039174</v>
      </c>
      <c r="N445" s="1" t="n">
        <v>11.8960361591254</v>
      </c>
      <c r="O445" s="1" t="n">
        <v>0.968476816</v>
      </c>
      <c r="P445" s="1" t="n">
        <v>0.5149181078</v>
      </c>
      <c r="Q445" s="1" t="n">
        <v>1.1508180027</v>
      </c>
      <c r="R445" s="1" t="n">
        <v>0.0828605995</v>
      </c>
      <c r="S445" s="1" t="n">
        <v>0.7907072055</v>
      </c>
      <c r="T445" s="1" t="n">
        <v>0.0678823481</v>
      </c>
      <c r="U445" s="1" t="n">
        <v>6.950925</v>
      </c>
      <c r="V445" s="1" t="n">
        <v>1.60462575045698</v>
      </c>
      <c r="W445" s="1" t="n">
        <v>47348.982697</v>
      </c>
      <c r="X445" s="1" t="n">
        <v>10.3797612902692</v>
      </c>
      <c r="Y445" s="1" t="n">
        <v>7828.46109502802</v>
      </c>
      <c r="Z445" s="1" t="n">
        <v>8.77513553981221</v>
      </c>
      <c r="AA445" s="1" t="n">
        <v>6.7318097121</v>
      </c>
      <c r="AB445" s="1" t="n">
        <v>0.8262508552</v>
      </c>
      <c r="AC445" s="1" t="n">
        <v>54490.0616959002</v>
      </c>
      <c r="AD445" s="1" t="n">
        <v>0.8600732429</v>
      </c>
      <c r="AE445" s="1" t="n">
        <v>6190.0205960037</v>
      </c>
      <c r="AF445" s="1" t="n">
        <v>0.5956768049</v>
      </c>
      <c r="AG445" s="1" t="n">
        <v>32201.273816517</v>
      </c>
      <c r="AH445" s="1" t="n">
        <v>6471.3210003308</v>
      </c>
      <c r="AI445" s="1" t="n">
        <v>4.9759969896</v>
      </c>
    </row>
    <row r="446" customFormat="false" ht="15" hidden="false" customHeight="false" outlineLevel="0" collapsed="false">
      <c r="A446" s="3" t="n">
        <v>560</v>
      </c>
      <c r="B446" s="2" t="n">
        <v>4721</v>
      </c>
      <c r="C446" s="2" t="n">
        <v>1</v>
      </c>
      <c r="D446" s="1" t="n">
        <v>0</v>
      </c>
      <c r="E446" s="1" t="n">
        <v>836.701839</v>
      </c>
      <c r="F446" s="1" t="n">
        <v>6.72946778121953</v>
      </c>
      <c r="G446" s="1" t="n">
        <v>836.701839</v>
      </c>
      <c r="H446" s="1" t="n">
        <v>6.72946778121953</v>
      </c>
      <c r="I446" s="2" t="n">
        <v>100</v>
      </c>
      <c r="J446" s="1" t="n">
        <v>4.60517018598809</v>
      </c>
      <c r="K446" s="1" t="n">
        <v>430799.584304</v>
      </c>
      <c r="L446" s="1" t="n">
        <v>12.9733982593242</v>
      </c>
      <c r="M446" s="1" t="n">
        <v>67511.219002</v>
      </c>
      <c r="N446" s="1" t="n">
        <v>11.1200490704867</v>
      </c>
      <c r="O446" s="1" t="n">
        <v>0.8816192096</v>
      </c>
      <c r="P446" s="1" t="n">
        <v>0.5458356541</v>
      </c>
      <c r="Q446" s="1" t="n">
        <v>0.8987134276</v>
      </c>
      <c r="R446" s="1" t="n">
        <v>0.0759385236</v>
      </c>
      <c r="S446" s="1" t="n">
        <v>0.7509335193</v>
      </c>
      <c r="T446" s="1" t="n">
        <v>0.0718925361</v>
      </c>
      <c r="U446" s="1" t="n">
        <v>4.381698</v>
      </c>
      <c r="V446" s="1" t="n">
        <v>1.24234120283849</v>
      </c>
      <c r="W446" s="1" t="n">
        <v>27395.503676</v>
      </c>
      <c r="X446" s="1" t="n">
        <v>9.93465260997984</v>
      </c>
      <c r="Y446" s="1" t="n">
        <v>7311.79407086223</v>
      </c>
      <c r="Z446" s="1" t="n">
        <v>8.69231140714135</v>
      </c>
      <c r="AA446" s="1" t="n">
        <v>3.8629891276</v>
      </c>
      <c r="AB446" s="1" t="n">
        <v>0.6781141231</v>
      </c>
      <c r="AC446" s="1" t="n">
        <v>24620.7070104735</v>
      </c>
      <c r="AD446" s="1" t="n">
        <v>0.7544228512</v>
      </c>
      <c r="AE446" s="1" t="n">
        <v>5490.6712538798</v>
      </c>
      <c r="AF446" s="1" t="n">
        <v>0.6249123117</v>
      </c>
      <c r="AG446" s="1" t="n">
        <v>20633.1154459735</v>
      </c>
      <c r="AH446" s="1" t="n">
        <v>5956.9352448589</v>
      </c>
      <c r="AI446" s="1" t="n">
        <v>3.4637132347</v>
      </c>
    </row>
    <row r="447" customFormat="false" ht="15" hidden="false" customHeight="false" outlineLevel="0" collapsed="false">
      <c r="A447" s="3" t="n">
        <v>561</v>
      </c>
      <c r="B447" s="2" t="n">
        <v>2928</v>
      </c>
      <c r="C447" s="2" t="n">
        <v>1</v>
      </c>
      <c r="D447" s="1" t="n">
        <v>0</v>
      </c>
      <c r="E447" s="1" t="n">
        <v>996.870842</v>
      </c>
      <c r="F447" s="1" t="n">
        <v>6.90462121493002</v>
      </c>
      <c r="G447" s="1" t="n">
        <v>223.53432157142</v>
      </c>
      <c r="H447" s="1" t="n">
        <v>5.4095649663418</v>
      </c>
      <c r="I447" s="2" t="n">
        <v>43</v>
      </c>
      <c r="J447" s="1" t="n">
        <v>3.76120011569356</v>
      </c>
      <c r="K447" s="1" t="n">
        <v>119041.357481</v>
      </c>
      <c r="L447" s="1" t="n">
        <v>11.6872262535721</v>
      </c>
      <c r="M447" s="1" t="n">
        <v>53314.297576</v>
      </c>
      <c r="N447" s="1" t="n">
        <v>10.8839598213865</v>
      </c>
      <c r="O447" s="1" t="n">
        <v>0.759746629</v>
      </c>
      <c r="P447" s="1" t="n">
        <v>0.8244197986</v>
      </c>
      <c r="Q447" s="1" t="n">
        <v>0.7470948176</v>
      </c>
      <c r="R447" s="1" t="n">
        <v>0.0744208653</v>
      </c>
      <c r="S447" s="1" t="n">
        <v>0.7601467678</v>
      </c>
      <c r="T447" s="1" t="n">
        <v>0.0791299305</v>
      </c>
      <c r="U447" s="1" t="n">
        <v>2.627732</v>
      </c>
      <c r="V447" s="1" t="n">
        <v>0.760894000586906</v>
      </c>
      <c r="W447" s="1" t="n">
        <v>18403.301137</v>
      </c>
      <c r="X447" s="1" t="n">
        <v>9.5807143233468</v>
      </c>
      <c r="Y447" s="1" t="n">
        <v>8613.71330634422</v>
      </c>
      <c r="Z447" s="1" t="n">
        <v>8.8198203227599</v>
      </c>
      <c r="AA447" s="1" t="n">
        <v>1.9964105289</v>
      </c>
      <c r="AB447" s="1" t="n">
        <v>0.6272960787</v>
      </c>
      <c r="AC447" s="1" t="n">
        <v>13749.010906658</v>
      </c>
      <c r="AD447" s="1" t="n">
        <v>0.7130050506</v>
      </c>
      <c r="AE447" s="1" t="n">
        <v>6547.6863289986</v>
      </c>
      <c r="AF447" s="1" t="n">
        <v>0.6979117694</v>
      </c>
      <c r="AG447" s="1" t="n">
        <v>14482.7609824473</v>
      </c>
      <c r="AH447" s="1" t="n">
        <v>6767.0486314075</v>
      </c>
      <c r="AI447" s="1" t="n">
        <v>2.1401886954</v>
      </c>
    </row>
    <row r="448" customFormat="false" ht="15" hidden="false" customHeight="false" outlineLevel="0" collapsed="false">
      <c r="A448" s="3" t="n">
        <v>562</v>
      </c>
      <c r="B448" s="2" t="n">
        <v>5977</v>
      </c>
      <c r="C448" s="2" t="n">
        <v>1</v>
      </c>
      <c r="D448" s="1" t="n">
        <v>0</v>
      </c>
      <c r="E448" s="1" t="n">
        <v>1660.445913</v>
      </c>
      <c r="F448" s="1" t="n">
        <v>7.41484146756723</v>
      </c>
      <c r="G448" s="1" t="n">
        <v>830.2229565</v>
      </c>
      <c r="H448" s="1" t="n">
        <v>6.72169428700729</v>
      </c>
      <c r="I448" s="2" t="n">
        <v>158</v>
      </c>
      <c r="J448" s="1" t="n">
        <v>5.06259503302696</v>
      </c>
      <c r="K448" s="1" t="n">
        <v>702318.778811</v>
      </c>
      <c r="L448" s="1" t="n">
        <v>13.4621426808057</v>
      </c>
      <c r="M448" s="1" t="n">
        <v>72058.002831</v>
      </c>
      <c r="N448" s="1" t="n">
        <v>11.1852266685558</v>
      </c>
      <c r="O448" s="1" t="n">
        <v>0.9229535891</v>
      </c>
      <c r="P448" s="1" t="n">
        <v>0.4646580042</v>
      </c>
      <c r="Q448" s="1" t="n">
        <v>1.0449091076</v>
      </c>
      <c r="R448" s="1" t="n">
        <v>0.0732637641</v>
      </c>
      <c r="S448" s="1" t="n">
        <v>0.7520086452</v>
      </c>
      <c r="T448" s="1" t="n">
        <v>0.0694053736</v>
      </c>
      <c r="U448" s="1" t="n">
        <v>5.342312</v>
      </c>
      <c r="V448" s="1" t="n">
        <v>1.44055231413262</v>
      </c>
      <c r="W448" s="1" t="n">
        <v>35893.317739</v>
      </c>
      <c r="X448" s="1" t="n">
        <v>10.1833540524985</v>
      </c>
      <c r="Y448" s="1" t="n">
        <v>7625.9363171933</v>
      </c>
      <c r="Z448" s="1" t="n">
        <v>8.74280173836589</v>
      </c>
      <c r="AA448" s="1" t="n">
        <v>4.9307060346</v>
      </c>
      <c r="AB448" s="1" t="n">
        <v>0.6693641633</v>
      </c>
      <c r="AC448" s="1" t="n">
        <v>37505.2546087339</v>
      </c>
      <c r="AD448" s="1" t="n">
        <v>0.7460708494</v>
      </c>
      <c r="AE448" s="1" t="n">
        <v>5734.7700385228</v>
      </c>
      <c r="AF448" s="1" t="n">
        <v>0.606797421</v>
      </c>
      <c r="AG448" s="1" t="n">
        <v>26459.0637249557</v>
      </c>
      <c r="AH448" s="1" t="n">
        <v>6265.4252264689</v>
      </c>
      <c r="AI448" s="1" t="n">
        <v>4.2230276108</v>
      </c>
    </row>
    <row r="449" customFormat="false" ht="15" hidden="false" customHeight="false" outlineLevel="0" collapsed="false">
      <c r="A449" s="3" t="n">
        <v>563</v>
      </c>
      <c r="B449" s="2" t="n">
        <v>25143</v>
      </c>
      <c r="C449" s="2" t="n">
        <v>1</v>
      </c>
      <c r="D449" s="1" t="n">
        <v>0</v>
      </c>
      <c r="E449" s="1" t="n">
        <v>820.049419</v>
      </c>
      <c r="F449" s="1" t="n">
        <v>6.70936460551548</v>
      </c>
      <c r="G449" s="1" t="n">
        <v>617.1267325</v>
      </c>
      <c r="H449" s="1" t="n">
        <v>6.42507440394798</v>
      </c>
      <c r="I449" s="2" t="n">
        <v>206</v>
      </c>
      <c r="J449" s="1" t="n">
        <v>5.32787616878958</v>
      </c>
      <c r="K449" s="1" t="n">
        <v>1027107.08678</v>
      </c>
      <c r="L449" s="1" t="n">
        <v>13.8422567549256</v>
      </c>
      <c r="M449" s="1" t="n">
        <v>135567.66646</v>
      </c>
      <c r="N449" s="1" t="n">
        <v>11.8172261781201</v>
      </c>
      <c r="O449" s="1" t="n">
        <v>0.8788959712</v>
      </c>
      <c r="P449" s="1" t="n">
        <v>0.5213146386</v>
      </c>
      <c r="Q449" s="1" t="n">
        <v>0.7967533762</v>
      </c>
      <c r="R449" s="1" t="n">
        <v>0.0668211763</v>
      </c>
      <c r="S449" s="1" t="n">
        <v>0.7933386751</v>
      </c>
      <c r="T449" s="1" t="n">
        <v>0.0732686231</v>
      </c>
      <c r="U449" s="1" t="n">
        <v>3.470628</v>
      </c>
      <c r="V449" s="1" t="n">
        <v>1.08267645711449</v>
      </c>
      <c r="W449" s="1" t="n">
        <v>21342.874944</v>
      </c>
      <c r="X449" s="1" t="n">
        <v>9.75505095376742</v>
      </c>
      <c r="Y449" s="1" t="n">
        <v>7230.34099219261</v>
      </c>
      <c r="Z449" s="1" t="n">
        <v>8.67237449665293</v>
      </c>
      <c r="AA449" s="1" t="n">
        <v>3.0503209667</v>
      </c>
      <c r="AB449" s="1" t="n">
        <v>0.564415086</v>
      </c>
      <c r="AC449" s="1" t="n">
        <v>17005.007668702</v>
      </c>
      <c r="AD449" s="1" t="n">
        <v>0.65184398</v>
      </c>
      <c r="AE449" s="1" t="n">
        <v>5736.1091430412</v>
      </c>
      <c r="AF449" s="1" t="n">
        <v>0.6354129381</v>
      </c>
      <c r="AG449" s="1" t="n">
        <v>17241.0932152972</v>
      </c>
      <c r="AH449" s="1" t="n">
        <v>5839.3484140034</v>
      </c>
      <c r="AI449" s="1" t="n">
        <v>2.952571416</v>
      </c>
    </row>
    <row r="450" customFormat="false" ht="15" hidden="false" customHeight="false" outlineLevel="0" collapsed="false">
      <c r="A450" s="3" t="n">
        <v>564</v>
      </c>
      <c r="B450" s="2" t="n">
        <v>2127</v>
      </c>
      <c r="C450" s="2" t="n">
        <v>1</v>
      </c>
      <c r="D450" s="1" t="n">
        <v>0</v>
      </c>
      <c r="E450" s="1" t="n">
        <v>1638.142633</v>
      </c>
      <c r="F450" s="1" t="n">
        <v>7.40131833815556</v>
      </c>
      <c r="G450" s="1" t="n">
        <v>839.14663832558</v>
      </c>
      <c r="H450" s="1" t="n">
        <v>6.73238546869906</v>
      </c>
      <c r="I450" s="2" t="n">
        <v>67</v>
      </c>
      <c r="J450" s="1" t="n">
        <v>4.20469261939096</v>
      </c>
      <c r="K450" s="1" t="n">
        <v>706092.549691</v>
      </c>
      <c r="L450" s="1" t="n">
        <v>13.4675015980976</v>
      </c>
      <c r="M450" s="1" t="n">
        <v>60515.030152</v>
      </c>
      <c r="N450" s="1" t="n">
        <v>11.0106470454292</v>
      </c>
      <c r="O450" s="1" t="n">
        <v>0.8449849466</v>
      </c>
      <c r="P450" s="1" t="n">
        <v>0.4714206109</v>
      </c>
      <c r="Q450" s="1" t="n">
        <v>1.0681634306</v>
      </c>
      <c r="R450" s="1" t="n">
        <v>0.0770507631</v>
      </c>
      <c r="S450" s="1" t="n">
        <v>0.7341602607</v>
      </c>
      <c r="T450" s="1" t="n">
        <v>0.0688071237</v>
      </c>
      <c r="U450" s="1" t="n">
        <v>6.080865</v>
      </c>
      <c r="V450" s="1" t="n">
        <v>1.54395455533728</v>
      </c>
      <c r="W450" s="1" t="n">
        <v>39845.172576</v>
      </c>
      <c r="X450" s="1" t="n">
        <v>10.2645709537072</v>
      </c>
      <c r="Y450" s="1" t="n">
        <v>7405.75054533774</v>
      </c>
      <c r="Z450" s="1" t="n">
        <v>8.72061639836996</v>
      </c>
      <c r="AA450" s="1" t="n">
        <v>5.1382393872</v>
      </c>
      <c r="AB450" s="1" t="n">
        <v>0.7278519997</v>
      </c>
      <c r="AC450" s="1" t="n">
        <v>42561.1562324842</v>
      </c>
      <c r="AD450" s="1" t="n">
        <v>0.7908930252</v>
      </c>
      <c r="AE450" s="1" t="n">
        <v>5437.0077513711</v>
      </c>
      <c r="AF450" s="1" t="n">
        <v>0.6000405311</v>
      </c>
      <c r="AG450" s="1" t="n">
        <v>28697.6625364311</v>
      </c>
      <c r="AH450" s="1" t="n">
        <v>6127.9551857907</v>
      </c>
      <c r="AI450" s="1" t="n">
        <v>4.6830731731</v>
      </c>
    </row>
    <row r="451" customFormat="false" ht="15" hidden="false" customHeight="false" outlineLevel="0" collapsed="false">
      <c r="A451" s="3" t="n">
        <v>565</v>
      </c>
      <c r="B451" s="2" t="n">
        <v>3905</v>
      </c>
      <c r="C451" s="2" t="n">
        <v>1</v>
      </c>
      <c r="D451" s="1" t="n">
        <v>0</v>
      </c>
      <c r="E451" s="1" t="n">
        <v>915.415022</v>
      </c>
      <c r="F451" s="1" t="n">
        <v>6.81937753839732</v>
      </c>
      <c r="G451" s="1" t="n">
        <v>562.982182</v>
      </c>
      <c r="H451" s="1" t="n">
        <v>6.33324797932626</v>
      </c>
      <c r="I451" s="2" t="n">
        <v>94</v>
      </c>
      <c r="J451" s="1" t="n">
        <v>4.54329478227</v>
      </c>
      <c r="K451" s="1" t="n">
        <v>491743.962191</v>
      </c>
      <c r="L451" s="1" t="n">
        <v>13.1057134579674</v>
      </c>
      <c r="M451" s="1" t="n">
        <v>91847.757817</v>
      </c>
      <c r="N451" s="1" t="n">
        <v>11.4278876789898</v>
      </c>
      <c r="O451" s="1" t="n">
        <v>0.777887122</v>
      </c>
      <c r="P451" s="1" t="n">
        <v>0.5214037644</v>
      </c>
      <c r="Q451" s="1" t="n">
        <v>0.8786165248</v>
      </c>
      <c r="R451" s="1" t="n">
        <v>0.0721259262</v>
      </c>
      <c r="S451" s="1" t="n">
        <v>0.8220441168</v>
      </c>
      <c r="T451" s="1" t="n">
        <v>0.0727541672</v>
      </c>
      <c r="U451" s="1" t="n">
        <v>4.311651</v>
      </c>
      <c r="V451" s="1" t="n">
        <v>1.25147555993782</v>
      </c>
      <c r="W451" s="1" t="n">
        <v>26189.833044</v>
      </c>
      <c r="X451" s="1" t="n">
        <v>9.91347071783913</v>
      </c>
      <c r="Y451" s="1" t="n">
        <v>7159.97647990646</v>
      </c>
      <c r="Z451" s="1" t="n">
        <v>8.6619951579013</v>
      </c>
      <c r="AA451" s="1" t="n">
        <v>3.3539777876</v>
      </c>
      <c r="AB451" s="1" t="n">
        <v>0.652524068</v>
      </c>
      <c r="AC451" s="1" t="n">
        <v>23010.8200937444</v>
      </c>
      <c r="AD451" s="1" t="n">
        <v>0.7150182571</v>
      </c>
      <c r="AE451" s="1" t="n">
        <v>5885.8165416007</v>
      </c>
      <c r="AF451" s="1" t="n">
        <v>0.6301962439</v>
      </c>
      <c r="AG451" s="1" t="n">
        <v>20200.6632667757</v>
      </c>
      <c r="AH451" s="1" t="n">
        <v>5779.0532917769</v>
      </c>
      <c r="AI451" s="1" t="n">
        <v>3.4954969693</v>
      </c>
    </row>
    <row r="452" customFormat="false" ht="15" hidden="false" customHeight="false" outlineLevel="0" collapsed="false">
      <c r="A452" s="3" t="n">
        <v>566</v>
      </c>
      <c r="B452" s="2" t="n">
        <v>1140</v>
      </c>
      <c r="C452" s="2" t="n">
        <v>1</v>
      </c>
      <c r="D452" s="1" t="n">
        <v>0</v>
      </c>
      <c r="E452" s="1" t="n">
        <v>804.777881</v>
      </c>
      <c r="F452" s="1" t="n">
        <v>6.69056631512086</v>
      </c>
      <c r="G452" s="1" t="n">
        <v>804.777881</v>
      </c>
      <c r="H452" s="1" t="n">
        <v>6.69056631512086</v>
      </c>
      <c r="I452" s="2" t="n">
        <v>35</v>
      </c>
      <c r="J452" s="1" t="n">
        <v>3.55534806148941</v>
      </c>
      <c r="K452" s="1" t="n">
        <v>206713.973991</v>
      </c>
      <c r="L452" s="1" t="n">
        <v>12.2390913485661</v>
      </c>
      <c r="M452" s="1" t="n">
        <v>113767.182364</v>
      </c>
      <c r="N452" s="1" t="n">
        <v>11.6419093791551</v>
      </c>
      <c r="O452" s="1" t="n">
        <v>0.7241025208</v>
      </c>
      <c r="P452" s="1" t="n">
        <v>0.6670978111</v>
      </c>
      <c r="Q452" s="1" t="n">
        <v>0.8760078537</v>
      </c>
      <c r="R452" s="1" t="n">
        <v>0.0764420364</v>
      </c>
      <c r="S452" s="1" t="n">
        <v>0.9682792173</v>
      </c>
      <c r="T452" s="1" t="n">
        <v>0.0822244189</v>
      </c>
      <c r="U452" s="1" t="n">
        <v>3.088596</v>
      </c>
      <c r="V452" s="1" t="n">
        <v>0.932111016122284</v>
      </c>
      <c r="W452" s="1" t="n">
        <v>20297.871135</v>
      </c>
      <c r="X452" s="1" t="n">
        <v>9.64828449063772</v>
      </c>
      <c r="Y452" s="1" t="n">
        <v>8068.42896722788</v>
      </c>
      <c r="Z452" s="1" t="n">
        <v>8.71617347451544</v>
      </c>
      <c r="AA452" s="1" t="n">
        <v>2.2364601494</v>
      </c>
      <c r="AB452" s="1" t="n">
        <v>0.6218092186</v>
      </c>
      <c r="AC452" s="1" t="n">
        <v>17781.0945281906</v>
      </c>
      <c r="AD452" s="1" t="n">
        <v>0.7375345144</v>
      </c>
      <c r="AE452" s="1" t="n">
        <v>7812.4920849596</v>
      </c>
      <c r="AF452" s="1" t="n">
        <v>0.7166822986</v>
      </c>
      <c r="AG452" s="1" t="n">
        <v>15495.1831584266</v>
      </c>
      <c r="AH452" s="1" t="n">
        <v>6100.7895396514</v>
      </c>
      <c r="AI452" s="1" t="n">
        <v>2.5398652187</v>
      </c>
    </row>
    <row r="453" customFormat="false" ht="15" hidden="false" customHeight="false" outlineLevel="0" collapsed="false">
      <c r="A453" s="3" t="n">
        <v>570</v>
      </c>
      <c r="B453" s="2" t="n">
        <v>4000</v>
      </c>
      <c r="C453" s="2" t="n">
        <v>1</v>
      </c>
      <c r="D453" s="1" t="n">
        <v>0</v>
      </c>
      <c r="E453" s="1" t="n">
        <v>2053.477678</v>
      </c>
      <c r="F453" s="1" t="n">
        <v>7.62729006311595</v>
      </c>
      <c r="G453" s="1" t="n">
        <v>813.38836792857</v>
      </c>
      <c r="H453" s="1" t="n">
        <v>6.70120869281587</v>
      </c>
      <c r="I453" s="2" t="n">
        <v>387</v>
      </c>
      <c r="J453" s="1" t="n">
        <v>5.95842469302978</v>
      </c>
      <c r="K453" s="1" t="n">
        <v>2455604.365498</v>
      </c>
      <c r="L453" s="1" t="n">
        <v>14.7138834663063</v>
      </c>
      <c r="M453" s="1" t="n">
        <v>65542.09277</v>
      </c>
      <c r="N453" s="1" t="n">
        <v>11.09044785293</v>
      </c>
      <c r="O453" s="1" t="n">
        <v>1.1393916764</v>
      </c>
      <c r="P453" s="1" t="n">
        <v>0.3614788279</v>
      </c>
      <c r="Q453" s="1" t="n">
        <v>1.2620190955</v>
      </c>
      <c r="R453" s="1" t="n">
        <v>0.0772484797</v>
      </c>
      <c r="S453" s="1" t="n">
        <v>0.6627553835</v>
      </c>
      <c r="T453" s="1" t="n">
        <v>0.0673458257</v>
      </c>
      <c r="U453" s="1" t="n">
        <v>9.15175</v>
      </c>
      <c r="V453" s="1" t="n">
        <v>1.94748584684842</v>
      </c>
      <c r="W453" s="1" t="n">
        <v>57300.449975</v>
      </c>
      <c r="X453" s="1" t="n">
        <v>10.5936989391024</v>
      </c>
      <c r="Y453" s="1" t="n">
        <v>6753.40356009049</v>
      </c>
      <c r="Z453" s="1" t="n">
        <v>8.64621309225406</v>
      </c>
      <c r="AA453" s="1" t="n">
        <v>10.4274277749</v>
      </c>
      <c r="AB453" s="1" t="n">
        <v>0.7039749013</v>
      </c>
      <c r="AC453" s="1" t="n">
        <v>72314.2620505692</v>
      </c>
      <c r="AD453" s="1" t="n">
        <v>0.8183471374</v>
      </c>
      <c r="AE453" s="1" t="n">
        <v>4475.8545664116</v>
      </c>
      <c r="AF453" s="1" t="n">
        <v>0.5822863603</v>
      </c>
      <c r="AG453" s="1" t="n">
        <v>39882.7404494197</v>
      </c>
      <c r="AH453" s="1" t="n">
        <v>5688.5638268884</v>
      </c>
      <c r="AI453" s="1" t="n">
        <v>7.011038579</v>
      </c>
    </row>
    <row r="454" customFormat="false" ht="15" hidden="false" customHeight="false" outlineLevel="0" collapsed="false">
      <c r="A454" s="3" t="n">
        <v>571</v>
      </c>
      <c r="B454" s="2" t="n">
        <v>4787</v>
      </c>
      <c r="C454" s="2" t="n">
        <v>1</v>
      </c>
      <c r="D454" s="1" t="n">
        <v>0</v>
      </c>
      <c r="E454" s="1" t="n">
        <v>170.880581</v>
      </c>
      <c r="F454" s="1" t="n">
        <v>5.14096495581286</v>
      </c>
      <c r="G454" s="1" t="n">
        <v>21.360072625</v>
      </c>
      <c r="H454" s="1" t="n">
        <v>3.06152341413303</v>
      </c>
      <c r="I454" s="2" t="n">
        <v>103</v>
      </c>
      <c r="J454" s="1" t="n">
        <v>4.63472898822963</v>
      </c>
      <c r="K454" s="1" t="n">
        <v>650474.299511</v>
      </c>
      <c r="L454" s="1" t="n">
        <v>13.3854570673317</v>
      </c>
      <c r="M454" s="1" t="n">
        <v>60900.6001706666</v>
      </c>
      <c r="N454" s="1" t="n">
        <v>11.0169983086685</v>
      </c>
      <c r="O454" s="1" t="n">
        <v>0.7495339643</v>
      </c>
      <c r="P454" s="1" t="n">
        <v>0.3727894309</v>
      </c>
      <c r="Q454" s="1" t="n">
        <v>0.8605757121</v>
      </c>
      <c r="R454" s="1" t="n">
        <v>0.0695550449</v>
      </c>
      <c r="S454" s="1" t="n">
        <v>0.6394323647</v>
      </c>
      <c r="T454" s="1" t="n">
        <v>0.0671616897</v>
      </c>
      <c r="U454" s="1" t="n">
        <v>6.262795</v>
      </c>
      <c r="V454" s="1" t="n">
        <v>1.64373899980544</v>
      </c>
      <c r="W454" s="1" t="n">
        <v>37332.565163</v>
      </c>
      <c r="X454" s="1" t="n">
        <v>10.2697573571534</v>
      </c>
      <c r="Y454" s="1" t="n">
        <v>6584.62309436306</v>
      </c>
      <c r="Z454" s="1" t="n">
        <v>8.62601835734801</v>
      </c>
      <c r="AA454" s="1" t="n">
        <v>4.6941775637</v>
      </c>
      <c r="AB454" s="1" t="n">
        <v>0.6127685263</v>
      </c>
      <c r="AC454" s="1" t="n">
        <v>32127.498849203</v>
      </c>
      <c r="AD454" s="1" t="n">
        <v>0.7143134341</v>
      </c>
      <c r="AE454" s="1" t="n">
        <v>4210.4211161004</v>
      </c>
      <c r="AF454" s="1" t="n">
        <v>0.5793379682</v>
      </c>
      <c r="AG454" s="1" t="n">
        <v>28846.8868264985</v>
      </c>
      <c r="AH454" s="1" t="n">
        <v>5574.8369950679</v>
      </c>
      <c r="AI454" s="1" t="n">
        <v>5.1744807699</v>
      </c>
    </row>
    <row r="455" customFormat="false" ht="15" hidden="false" customHeight="false" outlineLevel="0" collapsed="false">
      <c r="A455" s="3" t="n">
        <v>572</v>
      </c>
      <c r="B455" s="2" t="n">
        <v>1960</v>
      </c>
      <c r="C455" s="2" t="n">
        <v>1</v>
      </c>
      <c r="D455" s="1" t="n">
        <v>0</v>
      </c>
      <c r="E455" s="1" t="n">
        <v>2430.804888</v>
      </c>
      <c r="F455" s="1" t="n">
        <v>7.7959777111198</v>
      </c>
      <c r="G455" s="1" t="n">
        <v>681.3580787</v>
      </c>
      <c r="H455" s="1" t="n">
        <v>6.52408798102727</v>
      </c>
      <c r="I455" s="2" t="n">
        <v>26</v>
      </c>
      <c r="J455" s="1" t="n">
        <v>3.25809653802148</v>
      </c>
      <c r="K455" s="1" t="n">
        <v>300370.201667</v>
      </c>
      <c r="L455" s="1" t="n">
        <v>12.6127709984359</v>
      </c>
      <c r="M455" s="1" t="n">
        <v>61129.578089</v>
      </c>
      <c r="N455" s="1" t="n">
        <v>11.020751121134</v>
      </c>
      <c r="O455" s="1" t="n">
        <v>0.6485040977</v>
      </c>
      <c r="P455" s="1" t="n">
        <v>0.4694790988</v>
      </c>
      <c r="Q455" s="1" t="n">
        <v>0.8039578</v>
      </c>
      <c r="R455" s="1" t="n">
        <v>0.0675742031</v>
      </c>
      <c r="S455" s="1" t="n">
        <v>0.7367458721</v>
      </c>
      <c r="T455" s="1" t="n">
        <v>0.0728943281</v>
      </c>
      <c r="U455" s="1" t="n">
        <v>4.458163</v>
      </c>
      <c r="V455" s="1" t="n">
        <v>1.31141161365957</v>
      </c>
      <c r="W455" s="1" t="n">
        <v>28115.952172</v>
      </c>
      <c r="X455" s="1" t="n">
        <v>10.0113898950024</v>
      </c>
      <c r="Y455" s="1" t="n">
        <v>7358.7813219019</v>
      </c>
      <c r="Z455" s="1" t="n">
        <v>8.69997828134284</v>
      </c>
      <c r="AA455" s="1" t="n">
        <v>2.8911369736</v>
      </c>
      <c r="AB455" s="1" t="n">
        <v>0.6156803425</v>
      </c>
      <c r="AC455" s="1" t="n">
        <v>22604.039052561</v>
      </c>
      <c r="AD455" s="1" t="n">
        <v>0.6765116941</v>
      </c>
      <c r="AE455" s="1" t="n">
        <v>5421.5517626848</v>
      </c>
      <c r="AF455" s="1" t="n">
        <v>0.6341790715</v>
      </c>
      <c r="AG455" s="1" t="n">
        <v>22278.7791108677</v>
      </c>
      <c r="AH455" s="1" t="n">
        <v>6002.7818434844</v>
      </c>
      <c r="AI455" s="1" t="n">
        <v>3.7114090919</v>
      </c>
    </row>
    <row r="456" customFormat="false" ht="15" hidden="false" customHeight="false" outlineLevel="0" collapsed="false">
      <c r="A456" s="3" t="n">
        <v>573</v>
      </c>
      <c r="B456" s="2" t="n">
        <v>2215</v>
      </c>
      <c r="C456" s="2" t="n">
        <v>1</v>
      </c>
      <c r="D456" s="1" t="n">
        <v>0</v>
      </c>
      <c r="E456" s="1" t="n">
        <v>5682.168297</v>
      </c>
      <c r="F456" s="1" t="n">
        <v>8.64508818129967</v>
      </c>
      <c r="G456" s="1" t="n">
        <v>1095.69366817777</v>
      </c>
      <c r="H456" s="1" t="n">
        <v>6.9991429286028</v>
      </c>
      <c r="I456" s="2" t="n">
        <v>348</v>
      </c>
      <c r="J456" s="1" t="n">
        <v>5.85220247977447</v>
      </c>
      <c r="K456" s="1" t="n">
        <v>1700510.727363</v>
      </c>
      <c r="L456" s="1" t="n">
        <v>14.3464391917676</v>
      </c>
      <c r="M456" s="1" t="n">
        <v>63476.06448</v>
      </c>
      <c r="N456" s="1" t="n">
        <v>11.0584181764992</v>
      </c>
      <c r="O456" s="1" t="n">
        <v>1.235873143</v>
      </c>
      <c r="P456" s="1" t="n">
        <v>0.412595252</v>
      </c>
      <c r="Q456" s="1" t="n">
        <v>1.0900160998</v>
      </c>
      <c r="R456" s="1" t="n">
        <v>0.0746782745</v>
      </c>
      <c r="S456" s="1" t="n">
        <v>0.7820074218</v>
      </c>
      <c r="T456" s="1" t="n">
        <v>0.0718690759</v>
      </c>
      <c r="U456" s="1" t="n">
        <v>12.856433</v>
      </c>
      <c r="V456" s="1" t="n">
        <v>2.14727396571158</v>
      </c>
      <c r="W456" s="1" t="n">
        <v>88368.518609</v>
      </c>
      <c r="X456" s="1" t="n">
        <v>11.0296457672213</v>
      </c>
      <c r="Y456" s="1" t="n">
        <v>8940.13675202703</v>
      </c>
      <c r="Z456" s="1" t="n">
        <v>8.88237180150971</v>
      </c>
      <c r="AA456" s="1" t="n">
        <v>15.8889202591</v>
      </c>
      <c r="AB456" s="1" t="n">
        <v>0.885955043</v>
      </c>
      <c r="AC456" s="1" t="n">
        <v>96323.1080002233</v>
      </c>
      <c r="AD456" s="1" t="n">
        <v>0.8236749141</v>
      </c>
      <c r="AE456" s="1" t="n">
        <v>6991.2532918478</v>
      </c>
      <c r="AF456" s="1" t="n">
        <v>0.6383678529</v>
      </c>
      <c r="AG456" s="1" t="n">
        <v>61675.7293619922</v>
      </c>
      <c r="AH456" s="1" t="n">
        <v>7203.8566073478</v>
      </c>
      <c r="AI456" s="1" t="n">
        <v>8.561487648</v>
      </c>
    </row>
    <row r="457" customFormat="false" ht="15" hidden="false" customHeight="false" outlineLevel="0" collapsed="false">
      <c r="A457" s="3" t="n">
        <v>574</v>
      </c>
      <c r="B457" s="2" t="n">
        <v>885</v>
      </c>
      <c r="C457" s="2" t="n">
        <v>1</v>
      </c>
      <c r="D457" s="1" t="n">
        <v>0</v>
      </c>
      <c r="E457" s="1" t="n">
        <v>3813.989482</v>
      </c>
      <c r="F457" s="1" t="n">
        <v>8.2464310284219</v>
      </c>
      <c r="G457" s="1" t="n">
        <v>1379.83007725</v>
      </c>
      <c r="H457" s="1" t="n">
        <v>7.22971563814229</v>
      </c>
      <c r="I457" s="2" t="n">
        <v>102</v>
      </c>
      <c r="J457" s="1" t="n">
        <v>4.62497281328427</v>
      </c>
      <c r="K457" s="1" t="n">
        <v>444985.98538</v>
      </c>
      <c r="L457" s="1" t="n">
        <v>13.0057980671243</v>
      </c>
      <c r="M457" s="1" t="n">
        <v>82087.372534</v>
      </c>
      <c r="N457" s="1" t="n">
        <v>11.3155394776915</v>
      </c>
      <c r="O457" s="1" t="n">
        <v>0.8217618399</v>
      </c>
      <c r="P457" s="1" t="n">
        <v>0.3594106247</v>
      </c>
      <c r="Q457" s="1" t="n">
        <v>0.8851989105</v>
      </c>
      <c r="R457" s="1" t="n">
        <v>0.068431804</v>
      </c>
      <c r="S457" s="1" t="n">
        <v>0.7867406444</v>
      </c>
      <c r="T457" s="1" t="n">
        <v>0.0679960754</v>
      </c>
      <c r="U457" s="1" t="n">
        <v>9.487005</v>
      </c>
      <c r="V457" s="1" t="n">
        <v>1.99739585479846</v>
      </c>
      <c r="W457" s="1" t="n">
        <v>68125.43171</v>
      </c>
      <c r="X457" s="1" t="n">
        <v>10.8460586507567</v>
      </c>
      <c r="Y457" s="1" t="n">
        <v>8463.22482924562</v>
      </c>
      <c r="Z457" s="1" t="n">
        <v>8.84866279595826</v>
      </c>
      <c r="AA457" s="1" t="n">
        <v>7.7960586837</v>
      </c>
      <c r="AB457" s="1" t="n">
        <v>0.717885292</v>
      </c>
      <c r="AC457" s="1" t="n">
        <v>60304.5579242462</v>
      </c>
      <c r="AD457" s="1" t="n">
        <v>0.7422153594</v>
      </c>
      <c r="AE457" s="1" t="n">
        <v>6658.3629554904</v>
      </c>
      <c r="AF457" s="1" t="n">
        <v>0.6016743423</v>
      </c>
      <c r="AG457" s="1" t="n">
        <v>51331.4370138529</v>
      </c>
      <c r="AH457" s="1" t="n">
        <v>6965.0690217115</v>
      </c>
      <c r="AI457" s="1" t="n">
        <v>7.3698389569</v>
      </c>
    </row>
    <row r="458" customFormat="false" ht="15" hidden="false" customHeight="false" outlineLevel="0" collapsed="false">
      <c r="A458" s="3" t="n">
        <v>575</v>
      </c>
      <c r="B458" s="2" t="n">
        <v>322</v>
      </c>
      <c r="C458" s="2" t="n">
        <v>1</v>
      </c>
      <c r="D458" s="1" t="n">
        <v>0</v>
      </c>
      <c r="E458" s="1" t="n">
        <v>3414.378199</v>
      </c>
      <c r="F458" s="1" t="n">
        <v>8.13575067607064</v>
      </c>
      <c r="G458" s="1" t="n">
        <v>853.59454975</v>
      </c>
      <c r="H458" s="1" t="n">
        <v>6.74945631495075</v>
      </c>
      <c r="I458" s="2" t="n">
        <v>32</v>
      </c>
      <c r="J458" s="1" t="n">
        <v>3.46573590279972</v>
      </c>
      <c r="K458" s="1" t="n">
        <v>557845.836724</v>
      </c>
      <c r="L458" s="1" t="n">
        <v>13.2318379249191</v>
      </c>
      <c r="M458" s="1" t="n">
        <v>51651.503355</v>
      </c>
      <c r="N458" s="1" t="n">
        <v>10.8522745807069</v>
      </c>
      <c r="O458" s="1" t="n">
        <v>0.7455968379</v>
      </c>
      <c r="P458" s="1" t="n">
        <v>0.4856891047</v>
      </c>
      <c r="Q458" s="1" t="n">
        <v>1.0333403179</v>
      </c>
      <c r="R458" s="1" t="n">
        <v>0.0677801119</v>
      </c>
      <c r="S458" s="1" t="n">
        <v>0.8038515773</v>
      </c>
      <c r="T458" s="1" t="n">
        <v>0.0749223678</v>
      </c>
      <c r="U458" s="1" t="n">
        <v>5.621118</v>
      </c>
      <c r="V458" s="1" t="n">
        <v>1.48070385948017</v>
      </c>
      <c r="W458" s="1" t="n">
        <v>40457.709998</v>
      </c>
      <c r="X458" s="1" t="n">
        <v>10.3404660248103</v>
      </c>
      <c r="Y458" s="1" t="n">
        <v>8896.30690125846</v>
      </c>
      <c r="Z458" s="1" t="n">
        <v>8.85976216533019</v>
      </c>
      <c r="AA458" s="1" t="n">
        <v>4.1910878063</v>
      </c>
      <c r="AB458" s="1" t="n">
        <v>0.7191617318</v>
      </c>
      <c r="AC458" s="1" t="n">
        <v>41806.5829102621</v>
      </c>
      <c r="AD458" s="1" t="n">
        <v>0.700877944</v>
      </c>
      <c r="AE458" s="1" t="n">
        <v>7151.3103344139</v>
      </c>
      <c r="AF458" s="1" t="n">
        <v>0.6637943595</v>
      </c>
      <c r="AG458" s="1" t="n">
        <v>30960.4550257672</v>
      </c>
      <c r="AH458" s="1" t="n">
        <v>7042.8075215588</v>
      </c>
      <c r="AI458" s="1" t="n">
        <v>4.3960387858</v>
      </c>
    </row>
    <row r="459" customFormat="false" ht="15" hidden="false" customHeight="false" outlineLevel="0" collapsed="false">
      <c r="A459" s="3" t="n">
        <v>576</v>
      </c>
      <c r="B459" s="2" t="n">
        <v>423</v>
      </c>
      <c r="C459" s="2" t="n">
        <v>1</v>
      </c>
      <c r="D459" s="1" t="n">
        <v>0</v>
      </c>
      <c r="E459" s="1" t="n">
        <v>8865.121725</v>
      </c>
      <c r="F459" s="1" t="n">
        <v>9.0898799493785</v>
      </c>
      <c r="G459" s="1" t="n">
        <v>1273.69854027586</v>
      </c>
      <c r="H459" s="1" t="n">
        <v>7.14968018354485</v>
      </c>
      <c r="I459" s="2" t="n">
        <v>191</v>
      </c>
      <c r="J459" s="1" t="n">
        <v>5.25227342804662</v>
      </c>
      <c r="K459" s="1" t="n">
        <v>3386179.804159</v>
      </c>
      <c r="L459" s="1" t="n">
        <v>15.0352129424977</v>
      </c>
      <c r="M459" s="1" t="n">
        <v>106957.852129</v>
      </c>
      <c r="N459" s="1" t="n">
        <v>11.5801901305065</v>
      </c>
      <c r="O459" s="1" t="n">
        <v>1.1926623865</v>
      </c>
      <c r="P459" s="1" t="n">
        <v>0.420629992</v>
      </c>
      <c r="Q459" s="1" t="n">
        <v>1.8629319118</v>
      </c>
      <c r="R459" s="1" t="n">
        <v>0.0784154012</v>
      </c>
      <c r="S459" s="1" t="n">
        <v>0.7699231268</v>
      </c>
      <c r="T459" s="1" t="n">
        <v>0.0704340031</v>
      </c>
      <c r="U459" s="1" t="n">
        <v>13.626477</v>
      </c>
      <c r="V459" s="1" t="n">
        <v>2.19141274012844</v>
      </c>
      <c r="W459" s="1" t="n">
        <v>142214.236882</v>
      </c>
      <c r="X459" s="1" t="n">
        <v>11.3674378668037</v>
      </c>
      <c r="Y459" s="1" t="n">
        <v>11957.9895770276</v>
      </c>
      <c r="Z459" s="1" t="n">
        <v>9.17602512667531</v>
      </c>
      <c r="AA459" s="1" t="n">
        <v>16.2517865787</v>
      </c>
      <c r="AB459" s="1" t="n">
        <v>0.9217739234</v>
      </c>
      <c r="AC459" s="1" t="n">
        <v>264935.440199633</v>
      </c>
      <c r="AD459" s="1" t="n">
        <v>0.8913822004</v>
      </c>
      <c r="AE459" s="1" t="n">
        <v>9206.7327252222</v>
      </c>
      <c r="AF459" s="1" t="n">
        <v>0.6463041818</v>
      </c>
      <c r="AG459" s="1" t="n">
        <v>86460.0612640336</v>
      </c>
      <c r="AH459" s="1" t="n">
        <v>9662.6684553642</v>
      </c>
      <c r="AI459" s="1" t="n">
        <v>8.9478451696</v>
      </c>
    </row>
    <row r="460" customFormat="false" ht="15" hidden="false" customHeight="false" outlineLevel="0" collapsed="false">
      <c r="A460" s="3" t="n">
        <v>577</v>
      </c>
      <c r="B460" s="2" t="n">
        <v>1528</v>
      </c>
      <c r="C460" s="2" t="n">
        <v>1</v>
      </c>
      <c r="D460" s="1" t="n">
        <v>0</v>
      </c>
      <c r="E460" s="1" t="n">
        <v>5839.367611</v>
      </c>
      <c r="F460" s="1" t="n">
        <v>8.67237778417127</v>
      </c>
      <c r="G460" s="1" t="n">
        <v>1176.09987575</v>
      </c>
      <c r="H460" s="1" t="n">
        <v>7.0699590532112</v>
      </c>
      <c r="I460" s="2" t="n">
        <v>115</v>
      </c>
      <c r="J460" s="1" t="n">
        <v>4.74493212836325</v>
      </c>
      <c r="K460" s="1" t="n">
        <v>997527.562477</v>
      </c>
      <c r="L460" s="1" t="n">
        <v>13.8130350589203</v>
      </c>
      <c r="M460" s="1" t="n">
        <v>113825.063881</v>
      </c>
      <c r="N460" s="1" t="n">
        <v>11.6424180214239</v>
      </c>
      <c r="O460" s="1" t="n">
        <v>1.1367250706</v>
      </c>
      <c r="P460" s="1" t="n">
        <v>0.5972956973</v>
      </c>
      <c r="Q460" s="1" t="n">
        <v>0.9457541776</v>
      </c>
      <c r="R460" s="1" t="n">
        <v>0.0670264152</v>
      </c>
      <c r="S460" s="1" t="n">
        <v>0.8475516192</v>
      </c>
      <c r="T460" s="1" t="n">
        <v>0.0782457737</v>
      </c>
      <c r="U460" s="1" t="n">
        <v>6.432591</v>
      </c>
      <c r="V460" s="1" t="n">
        <v>1.47027200814875</v>
      </c>
      <c r="W460" s="1" t="n">
        <v>63697.509463</v>
      </c>
      <c r="X460" s="1" t="n">
        <v>10.7865104819888</v>
      </c>
      <c r="Y460" s="1" t="n">
        <v>14595.9271888853</v>
      </c>
      <c r="Z460" s="1" t="n">
        <v>9.31623847384012</v>
      </c>
      <c r="AA460" s="1" t="n">
        <v>7.3120874584</v>
      </c>
      <c r="AB460" s="1" t="n">
        <v>0.8781871444</v>
      </c>
      <c r="AC460" s="1" t="n">
        <v>60242.185678145</v>
      </c>
      <c r="AD460" s="1" t="n">
        <v>0.72298113</v>
      </c>
      <c r="AE460" s="1" t="n">
        <v>12370.8017221586</v>
      </c>
      <c r="AF460" s="1" t="n">
        <v>0.7289562874</v>
      </c>
      <c r="AG460" s="1" t="n">
        <v>48363.9742555953</v>
      </c>
      <c r="AH460" s="1" t="n">
        <v>11117.0858970164</v>
      </c>
      <c r="AI460" s="1" t="n">
        <v>4.3504183294</v>
      </c>
    </row>
    <row r="461" customFormat="false" ht="15" hidden="false" customHeight="false" outlineLevel="0" collapsed="false">
      <c r="A461" s="3" t="n">
        <v>578</v>
      </c>
      <c r="B461" s="2" t="n">
        <v>1285</v>
      </c>
      <c r="C461" s="2" t="n">
        <v>1</v>
      </c>
      <c r="D461" s="1" t="n">
        <v>0</v>
      </c>
      <c r="E461" s="1" t="n">
        <v>3379.224142</v>
      </c>
      <c r="F461" s="1" t="n">
        <v>8.12540141834087</v>
      </c>
      <c r="G461" s="1" t="n">
        <v>779.53860922222</v>
      </c>
      <c r="H461" s="1" t="n">
        <v>6.65870221802455</v>
      </c>
      <c r="I461" s="2" t="n">
        <v>57</v>
      </c>
      <c r="J461" s="1" t="n">
        <v>4.04305126783455</v>
      </c>
      <c r="K461" s="1" t="n">
        <v>444592.125736</v>
      </c>
      <c r="L461" s="1" t="n">
        <v>13.0049125694602</v>
      </c>
      <c r="M461" s="1" t="n">
        <v>444592.125736</v>
      </c>
      <c r="N461" s="1" t="n">
        <v>13.0049125694602</v>
      </c>
      <c r="O461" s="1" t="n">
        <v>1.1278044677</v>
      </c>
      <c r="P461" s="1" t="n">
        <v>0.8342188046</v>
      </c>
      <c r="Q461" s="1" t="n">
        <v>0.897794937</v>
      </c>
      <c r="R461" s="1" t="n">
        <v>0.0670188083</v>
      </c>
      <c r="S461" s="1" t="n">
        <v>1.1570786526</v>
      </c>
      <c r="T461" s="1" t="n">
        <v>0.0867489321</v>
      </c>
      <c r="U461" s="1" t="n">
        <v>3.666147</v>
      </c>
      <c r="V461" s="1" t="n">
        <v>0.952413236625854</v>
      </c>
      <c r="W461" s="1" t="n">
        <v>40436.250885</v>
      </c>
      <c r="X461" s="1" t="n">
        <v>10.3527479884481</v>
      </c>
      <c r="Y461" s="1" t="n">
        <v>17108.0249299628</v>
      </c>
      <c r="Z461" s="1" t="n">
        <v>9.40033475182234</v>
      </c>
      <c r="AA461" s="1" t="n">
        <v>4.1346969659</v>
      </c>
      <c r="AB461" s="1" t="n">
        <v>0.7945210317</v>
      </c>
      <c r="AC461" s="1" t="n">
        <v>36303.4613140247</v>
      </c>
      <c r="AD461" s="1" t="n">
        <v>0.6938288328</v>
      </c>
      <c r="AE461" s="1" t="n">
        <v>19795.3304343935</v>
      </c>
      <c r="AF461" s="1" t="n">
        <v>0.8154690012</v>
      </c>
      <c r="AG461" s="1" t="n">
        <v>31343.0549382306</v>
      </c>
      <c r="AH461" s="1" t="n">
        <v>12092.4280150758</v>
      </c>
      <c r="AI461" s="1" t="n">
        <v>2.5919571238</v>
      </c>
    </row>
    <row r="462" customFormat="false" ht="15" hidden="false" customHeight="false" outlineLevel="0" collapsed="false">
      <c r="A462" s="3" t="n">
        <v>579</v>
      </c>
      <c r="B462" s="2" t="n">
        <v>5486</v>
      </c>
      <c r="C462" s="2" t="n">
        <v>1</v>
      </c>
      <c r="D462" s="1" t="n">
        <v>0</v>
      </c>
      <c r="E462" s="1" t="n">
        <v>2443.754104</v>
      </c>
      <c r="F462" s="1" t="n">
        <v>7.80129070311845</v>
      </c>
      <c r="G462" s="1" t="n">
        <v>826.94448783333</v>
      </c>
      <c r="H462" s="1" t="n">
        <v>6.71773756802263</v>
      </c>
      <c r="I462" s="2" t="n">
        <v>241</v>
      </c>
      <c r="J462" s="1" t="n">
        <v>5.48479693349065</v>
      </c>
      <c r="K462" s="1" t="n">
        <v>2426139.251032</v>
      </c>
      <c r="L462" s="1" t="n">
        <v>14.7018117662749</v>
      </c>
      <c r="M462" s="1" t="n">
        <v>101180.5687415</v>
      </c>
      <c r="N462" s="1" t="n">
        <v>11.5246620089163</v>
      </c>
      <c r="O462" s="1" t="n">
        <v>0.9041143352</v>
      </c>
      <c r="P462" s="1" t="n">
        <v>0.3703235103</v>
      </c>
      <c r="Q462" s="1" t="n">
        <v>1.0777813954</v>
      </c>
      <c r="R462" s="1" t="n">
        <v>0.0702683726</v>
      </c>
      <c r="S462" s="1" t="n">
        <v>0.7477353486</v>
      </c>
      <c r="T462" s="1" t="n">
        <v>0.0674074794</v>
      </c>
      <c r="U462" s="1" t="n">
        <v>9.119759</v>
      </c>
      <c r="V462" s="1" t="n">
        <v>1.95187669400025</v>
      </c>
      <c r="W462" s="1" t="n">
        <v>66790.239093</v>
      </c>
      <c r="X462" s="1" t="n">
        <v>10.8037150431444</v>
      </c>
      <c r="Y462" s="1" t="n">
        <v>8432.79159175397</v>
      </c>
      <c r="Z462" s="1" t="n">
        <v>8.85183834914419</v>
      </c>
      <c r="AA462" s="1" t="n">
        <v>8.2453048458</v>
      </c>
      <c r="AB462" s="1" t="n">
        <v>0.722825829</v>
      </c>
      <c r="AC462" s="1" t="n">
        <v>71985.2770893865</v>
      </c>
      <c r="AD462" s="1" t="n">
        <v>0.759159474</v>
      </c>
      <c r="AE462" s="1" t="n">
        <v>6305.4963601142</v>
      </c>
      <c r="AF462" s="1" t="n">
        <v>0.5966801108</v>
      </c>
      <c r="AG462" s="1" t="n">
        <v>49203.2542282884</v>
      </c>
      <c r="AH462" s="1" t="n">
        <v>6987.2221243952</v>
      </c>
      <c r="AI462" s="1" t="n">
        <v>7.0418906616</v>
      </c>
    </row>
    <row r="463" customFormat="false" ht="15" hidden="false" customHeight="false" outlineLevel="0" collapsed="false">
      <c r="A463" s="3" t="n">
        <v>580</v>
      </c>
      <c r="B463" s="2" t="n">
        <v>8184</v>
      </c>
      <c r="C463" s="2" t="n">
        <v>1</v>
      </c>
      <c r="D463" s="1" t="n">
        <v>0</v>
      </c>
      <c r="E463" s="1" t="n">
        <v>2456.979003</v>
      </c>
      <c r="F463" s="1" t="n">
        <v>7.80668782669711</v>
      </c>
      <c r="G463" s="1" t="n">
        <v>473.02163730769</v>
      </c>
      <c r="H463" s="1" t="n">
        <v>6.15914113228222</v>
      </c>
      <c r="I463" s="2" t="n">
        <v>119</v>
      </c>
      <c r="J463" s="1" t="n">
        <v>4.77912349311152</v>
      </c>
      <c r="K463" s="1" t="n">
        <v>403059.406373</v>
      </c>
      <c r="L463" s="1" t="n">
        <v>12.9068392404198</v>
      </c>
      <c r="M463" s="1" t="n">
        <v>192591.334333</v>
      </c>
      <c r="N463" s="1" t="n">
        <v>12.168325784255</v>
      </c>
      <c r="O463" s="1" t="n">
        <v>0.8679309906</v>
      </c>
      <c r="P463" s="1" t="n">
        <v>0.5425256533</v>
      </c>
      <c r="Q463" s="1" t="n">
        <v>0.8139808038</v>
      </c>
      <c r="R463" s="1" t="n">
        <v>0.0661052321</v>
      </c>
      <c r="S463" s="1" t="n">
        <v>1.0294477487</v>
      </c>
      <c r="T463" s="1" t="n">
        <v>0.081423923</v>
      </c>
      <c r="U463" s="1" t="n">
        <v>5.344086</v>
      </c>
      <c r="V463" s="1" t="n">
        <v>1.39827416692036</v>
      </c>
      <c r="W463" s="1" t="n">
        <v>44646.512774</v>
      </c>
      <c r="X463" s="1" t="n">
        <v>10.4617419707087</v>
      </c>
      <c r="Y463" s="1" t="n">
        <v>11690.3888141539</v>
      </c>
      <c r="Z463" s="1" t="n">
        <v>9.06346780378836</v>
      </c>
      <c r="AA463" s="1" t="n">
        <v>4.6382978559</v>
      </c>
      <c r="AB463" s="1" t="n">
        <v>0.7585996059</v>
      </c>
      <c r="AC463" s="1" t="n">
        <v>36341.4043535011</v>
      </c>
      <c r="AD463" s="1" t="n">
        <v>0.6915758808</v>
      </c>
      <c r="AE463" s="1" t="n">
        <v>12034.64444615</v>
      </c>
      <c r="AF463" s="1" t="n">
        <v>0.7379831043</v>
      </c>
      <c r="AG463" s="1" t="n">
        <v>34952.3844768221</v>
      </c>
      <c r="AH463" s="1" t="n">
        <v>8634.0399554206</v>
      </c>
      <c r="AI463" s="1" t="n">
        <v>4.0482074043</v>
      </c>
    </row>
    <row r="464" customFormat="false" ht="15" hidden="false" customHeight="false" outlineLevel="0" collapsed="false">
      <c r="A464" s="3" t="n">
        <v>581</v>
      </c>
      <c r="B464" s="2" t="n">
        <v>5485</v>
      </c>
      <c r="C464" s="2" t="n">
        <v>1</v>
      </c>
      <c r="D464" s="1" t="n">
        <v>0</v>
      </c>
      <c r="E464" s="1" t="n">
        <v>1161.96164</v>
      </c>
      <c r="F464" s="1" t="n">
        <v>7.05786492481875</v>
      </c>
      <c r="G464" s="1" t="n">
        <v>704.6733265</v>
      </c>
      <c r="H464" s="1" t="n">
        <v>6.55773432875809</v>
      </c>
      <c r="I464" s="2" t="n">
        <v>21</v>
      </c>
      <c r="J464" s="1" t="n">
        <v>3.04452243772342</v>
      </c>
      <c r="K464" s="1" t="n">
        <v>251850.556494</v>
      </c>
      <c r="L464" s="1" t="n">
        <v>12.4365911607961</v>
      </c>
      <c r="M464" s="1" t="n">
        <v>189238.198798</v>
      </c>
      <c r="N464" s="1" t="n">
        <v>12.1507618116169</v>
      </c>
      <c r="O464" s="1" t="n">
        <v>0.7865366352</v>
      </c>
      <c r="P464" s="1" t="n">
        <v>0.8445042917</v>
      </c>
      <c r="Q464" s="1" t="n">
        <v>0.7467616591</v>
      </c>
      <c r="R464" s="1" t="n">
        <v>0.0671445635</v>
      </c>
      <c r="S464" s="1" t="n">
        <v>0.9453151184</v>
      </c>
      <c r="T464" s="1" t="n">
        <v>0.0880560782</v>
      </c>
      <c r="U464" s="1" t="n">
        <v>2.838468</v>
      </c>
      <c r="V464" s="1" t="n">
        <v>0.80172119374368</v>
      </c>
      <c r="W464" s="1" t="n">
        <v>35252.298199</v>
      </c>
      <c r="X464" s="1" t="n">
        <v>10.2377253716002</v>
      </c>
      <c r="Y464" s="1" t="n">
        <v>17658.5060752552</v>
      </c>
      <c r="Z464" s="1" t="n">
        <v>9.43600417785656</v>
      </c>
      <c r="AA464" s="1" t="n">
        <v>2.2325590698</v>
      </c>
      <c r="AB464" s="1" t="n">
        <v>0.6770569889</v>
      </c>
      <c r="AC464" s="1" t="n">
        <v>26325.0646885621</v>
      </c>
      <c r="AD464" s="1" t="n">
        <v>0.6874076014</v>
      </c>
      <c r="AE464" s="1" t="n">
        <v>16692.8527606151</v>
      </c>
      <c r="AF464" s="1" t="n">
        <v>0.8308975219</v>
      </c>
      <c r="AG464" s="1" t="n">
        <v>27937.5061530763</v>
      </c>
      <c r="AH464" s="1" t="n">
        <v>12531.5429134671</v>
      </c>
      <c r="AI464" s="1" t="n">
        <v>2.2293748141</v>
      </c>
    </row>
    <row r="465" customFormat="false" ht="15" hidden="false" customHeight="false" outlineLevel="0" collapsed="false">
      <c r="A465" s="3" t="n">
        <v>582</v>
      </c>
      <c r="B465" s="2" t="n">
        <v>2185</v>
      </c>
      <c r="C465" s="2" t="n">
        <v>1</v>
      </c>
      <c r="D465" s="1" t="n">
        <v>0</v>
      </c>
      <c r="E465" s="1" t="n">
        <v>1890.775576</v>
      </c>
      <c r="F465" s="1" t="n">
        <v>7.54474238155196</v>
      </c>
      <c r="G465" s="1" t="n">
        <v>1161.452324875</v>
      </c>
      <c r="H465" s="1" t="n">
        <v>7.05742650519929</v>
      </c>
      <c r="I465" s="2" t="n">
        <v>47</v>
      </c>
      <c r="J465" s="1" t="n">
        <v>3.85014760171005</v>
      </c>
      <c r="K465" s="1" t="n">
        <v>254974.504064</v>
      </c>
      <c r="L465" s="1" t="n">
        <v>12.448918835079</v>
      </c>
      <c r="M465" s="1" t="n">
        <v>182201.573498</v>
      </c>
      <c r="N465" s="1" t="n">
        <v>12.1128688998738</v>
      </c>
      <c r="O465" s="1" t="n">
        <v>0.9560161065</v>
      </c>
      <c r="P465" s="1" t="n">
        <v>0.8545037729</v>
      </c>
      <c r="Q465" s="1" t="n">
        <v>0.7671668163</v>
      </c>
      <c r="R465" s="1" t="n">
        <v>0.0657194316</v>
      </c>
      <c r="S465" s="1" t="n">
        <v>0.8098328319</v>
      </c>
      <c r="T465" s="1" t="n">
        <v>0.0735236472</v>
      </c>
      <c r="U465" s="1" t="n">
        <v>2.869107</v>
      </c>
      <c r="V465" s="1" t="n">
        <v>0.792100589371165</v>
      </c>
      <c r="W465" s="1" t="n">
        <v>40665.185715</v>
      </c>
      <c r="X465" s="1" t="n">
        <v>10.3776531294654</v>
      </c>
      <c r="Y465" s="1" t="n">
        <v>18684.6039577722</v>
      </c>
      <c r="Z465" s="1" t="n">
        <v>9.58555254009424</v>
      </c>
      <c r="AA465" s="1" t="n">
        <v>2.7429125032</v>
      </c>
      <c r="AB465" s="1" t="n">
        <v>0.6768529421</v>
      </c>
      <c r="AC465" s="1" t="n">
        <v>31196.9810591331</v>
      </c>
      <c r="AD465" s="1" t="n">
        <v>0.6820134652</v>
      </c>
      <c r="AE465" s="1" t="n">
        <v>15131.4057366392</v>
      </c>
      <c r="AF465" s="1" t="n">
        <v>0.7047647828</v>
      </c>
      <c r="AG465" s="1" t="n">
        <v>32133.4598597033</v>
      </c>
      <c r="AH465" s="1" t="n">
        <v>14553.001501592</v>
      </c>
      <c r="AI465" s="1" t="n">
        <v>2.208029722</v>
      </c>
    </row>
    <row r="466" customFormat="false" ht="15" hidden="false" customHeight="false" outlineLevel="0" collapsed="false">
      <c r="A466" s="3" t="n">
        <v>583</v>
      </c>
      <c r="B466" s="2" t="n">
        <v>2692</v>
      </c>
      <c r="C466" s="2" t="n">
        <v>1</v>
      </c>
      <c r="D466" s="1" t="n">
        <v>0</v>
      </c>
      <c r="E466" s="1" t="n">
        <v>2040.112913</v>
      </c>
      <c r="F466" s="1" t="n">
        <v>7.62076043481633</v>
      </c>
      <c r="G466" s="1" t="n">
        <v>1121.03494625</v>
      </c>
      <c r="H466" s="1" t="n">
        <v>7.02200759676109</v>
      </c>
      <c r="I466" s="2" t="n">
        <v>12</v>
      </c>
      <c r="J466" s="1" t="n">
        <v>2.484906649788</v>
      </c>
      <c r="K466" s="1" t="n">
        <v>288473.909871</v>
      </c>
      <c r="L466" s="1" t="n">
        <v>12.5723599271182</v>
      </c>
      <c r="M466" s="1" t="n">
        <v>176075.76258</v>
      </c>
      <c r="N466" s="1" t="n">
        <v>12.0786696505995</v>
      </c>
      <c r="O466" s="1" t="n">
        <v>0.5948412322</v>
      </c>
      <c r="P466" s="1" t="n">
        <v>1.0495298353</v>
      </c>
      <c r="Q466" s="1" t="n">
        <v>0.7764232076</v>
      </c>
      <c r="R466" s="1" t="n">
        <v>0.067927877</v>
      </c>
      <c r="S466" s="1" t="n">
        <v>0.7967452651</v>
      </c>
      <c r="T466" s="1" t="n">
        <v>0.0726495304</v>
      </c>
      <c r="U466" s="1" t="n">
        <v>1.851411</v>
      </c>
      <c r="V466" s="1" t="n">
        <v>0.478736846731267</v>
      </c>
      <c r="W466" s="1" t="n">
        <v>36310.829883</v>
      </c>
      <c r="X466" s="1" t="n">
        <v>10.2560002463012</v>
      </c>
      <c r="Y466" s="1" t="n">
        <v>22660.9790240682</v>
      </c>
      <c r="Z466" s="1" t="n">
        <v>9.77726339956997</v>
      </c>
      <c r="AA466" s="1" t="n">
        <v>1.1012956006</v>
      </c>
      <c r="AB466" s="1" t="n">
        <v>0.5024486039</v>
      </c>
      <c r="AC466" s="1" t="n">
        <v>28192.5710074749</v>
      </c>
      <c r="AD466" s="1" t="n">
        <v>0.6966683232</v>
      </c>
      <c r="AE466" s="1" t="n">
        <v>18055.0277399798</v>
      </c>
      <c r="AF466" s="1" t="n">
        <v>0.7103135942</v>
      </c>
      <c r="AG466" s="1" t="n">
        <v>28452.75428526</v>
      </c>
      <c r="AH466" s="1" t="n">
        <v>17628.3450469405</v>
      </c>
      <c r="AI466" s="1" t="n">
        <v>1.6140343413</v>
      </c>
    </row>
    <row r="467" customFormat="false" ht="15" hidden="false" customHeight="false" outlineLevel="0" collapsed="false">
      <c r="A467" s="3" t="n">
        <v>584</v>
      </c>
      <c r="B467" s="2" t="n">
        <v>698</v>
      </c>
      <c r="C467" s="2" t="n">
        <v>1</v>
      </c>
      <c r="D467" s="1" t="n">
        <v>0</v>
      </c>
      <c r="E467" s="1" t="n">
        <v>3086.498619</v>
      </c>
      <c r="F467" s="1" t="n">
        <v>8.03479259440148</v>
      </c>
      <c r="G467" s="1" t="n">
        <v>1098.1504018</v>
      </c>
      <c r="H467" s="1" t="n">
        <v>7.00138259064877</v>
      </c>
      <c r="I467" s="2" t="n">
        <v>38</v>
      </c>
      <c r="J467" s="1" t="n">
        <v>3.63758615972638</v>
      </c>
      <c r="K467" s="1" t="n">
        <v>379992.092658</v>
      </c>
      <c r="L467" s="1" t="n">
        <v>12.8479057226913</v>
      </c>
      <c r="M467" s="1" t="n">
        <v>133742.051328</v>
      </c>
      <c r="N467" s="1" t="n">
        <v>11.8036682336688</v>
      </c>
      <c r="O467" s="1" t="n">
        <v>0.8435270655</v>
      </c>
      <c r="P467" s="1" t="n">
        <v>0.6060961347</v>
      </c>
      <c r="Q467" s="1" t="n">
        <v>0.8133394316</v>
      </c>
      <c r="R467" s="1" t="n">
        <v>0.0671875568</v>
      </c>
      <c r="S467" s="1" t="n">
        <v>0.9670753805</v>
      </c>
      <c r="T467" s="1" t="n">
        <v>0.0831438054</v>
      </c>
      <c r="U467" s="1" t="n">
        <v>4.995702</v>
      </c>
      <c r="V467" s="1" t="n">
        <v>1.30627526010951</v>
      </c>
      <c r="W467" s="1" t="n">
        <v>49421.743659</v>
      </c>
      <c r="X467" s="1" t="n">
        <v>10.5581023172283</v>
      </c>
      <c r="Y467" s="1" t="n">
        <v>14208.0358990061</v>
      </c>
      <c r="Z467" s="1" t="n">
        <v>9.25182705711887</v>
      </c>
      <c r="AA467" s="1" t="n">
        <v>4.2140098481</v>
      </c>
      <c r="AB467" s="1" t="n">
        <v>0.791728386</v>
      </c>
      <c r="AC467" s="1" t="n">
        <v>40196.6528941199</v>
      </c>
      <c r="AD467" s="1" t="n">
        <v>0.709373099</v>
      </c>
      <c r="AE467" s="1" t="n">
        <v>13740.2417226347</v>
      </c>
      <c r="AF467" s="1" t="n">
        <v>0.7692321085</v>
      </c>
      <c r="AG467" s="1" t="n">
        <v>38488.0205467897</v>
      </c>
      <c r="AH467" s="1" t="n">
        <v>10423.5928289396</v>
      </c>
      <c r="AI467" s="1" t="n">
        <v>3.6923948564</v>
      </c>
    </row>
    <row r="468" customFormat="false" ht="15" hidden="false" customHeight="false" outlineLevel="0" collapsed="false">
      <c r="A468" s="3" t="n">
        <v>585</v>
      </c>
      <c r="B468" s="2" t="n">
        <v>971</v>
      </c>
      <c r="C468" s="2" t="n">
        <v>1</v>
      </c>
      <c r="D468" s="1" t="n">
        <v>0</v>
      </c>
      <c r="E468" s="1" t="n">
        <v>3900.192307</v>
      </c>
      <c r="F468" s="1" t="n">
        <v>8.26878114038924</v>
      </c>
      <c r="G468" s="1" t="n">
        <v>951.46126955555</v>
      </c>
      <c r="H468" s="1" t="n">
        <v>6.8579989812893</v>
      </c>
      <c r="I468" s="2" t="n">
        <v>14</v>
      </c>
      <c r="J468" s="1" t="n">
        <v>2.63905732961525</v>
      </c>
      <c r="K468" s="1" t="n">
        <v>276370.046494</v>
      </c>
      <c r="L468" s="1" t="n">
        <v>12.5294959948657</v>
      </c>
      <c r="M468" s="1" t="n">
        <v>204681.303841</v>
      </c>
      <c r="N468" s="1" t="n">
        <v>12.2292094330423</v>
      </c>
      <c r="O468" s="1" t="n">
        <v>0.6638152551</v>
      </c>
      <c r="P468" s="1" t="n">
        <v>0.8457061002</v>
      </c>
      <c r="Q468" s="1" t="n">
        <v>0.7570361883</v>
      </c>
      <c r="R468" s="1" t="n">
        <v>0.0662030705</v>
      </c>
      <c r="S468" s="1" t="n">
        <v>0.8692909952</v>
      </c>
      <c r="T468" s="1" t="n">
        <v>0.0800402213</v>
      </c>
      <c r="U468" s="1" t="n">
        <v>2.523171</v>
      </c>
      <c r="V468" s="1" t="n">
        <v>0.731393618208245</v>
      </c>
      <c r="W468" s="1" t="n">
        <v>45158.324778</v>
      </c>
      <c r="X468" s="1" t="n">
        <v>10.4775595510274</v>
      </c>
      <c r="Y468" s="1" t="n">
        <v>22919.2148208809</v>
      </c>
      <c r="Z468" s="1" t="n">
        <v>9.74616593281925</v>
      </c>
      <c r="AA468" s="1" t="n">
        <v>1.674919401</v>
      </c>
      <c r="AB468" s="1" t="n">
        <v>0.6185440446</v>
      </c>
      <c r="AC468" s="1" t="n">
        <v>34186.4860606151</v>
      </c>
      <c r="AD468" s="1" t="n">
        <v>0.6936466136</v>
      </c>
      <c r="AE468" s="1" t="n">
        <v>19923.4670608338</v>
      </c>
      <c r="AF468" s="1" t="n">
        <v>0.7800852785</v>
      </c>
      <c r="AG468" s="1" t="n">
        <v>35509.642241761</v>
      </c>
      <c r="AH468" s="1" t="n">
        <v>17088.5842668101</v>
      </c>
      <c r="AI468" s="1" t="n">
        <v>2.0779744938</v>
      </c>
    </row>
    <row r="469" customFormat="false" ht="15" hidden="false" customHeight="false" outlineLevel="0" collapsed="false">
      <c r="A469" s="3" t="n">
        <v>592</v>
      </c>
      <c r="B469" s="2" t="n">
        <v>5094</v>
      </c>
      <c r="C469" s="2" t="n">
        <v>1</v>
      </c>
      <c r="D469" s="1" t="n">
        <v>0</v>
      </c>
      <c r="E469" s="1" t="n">
        <v>995.746527</v>
      </c>
      <c r="F469" s="1" t="n">
        <v>6.90349273423242</v>
      </c>
      <c r="G469" s="1" t="n">
        <v>607.83287133333</v>
      </c>
      <c r="H469" s="1" t="n">
        <v>6.40989996150355</v>
      </c>
      <c r="I469" s="2" t="n">
        <v>159</v>
      </c>
      <c r="J469" s="1" t="n">
        <v>5.06890420222023</v>
      </c>
      <c r="K469" s="1" t="n">
        <v>570200.834884</v>
      </c>
      <c r="L469" s="1" t="n">
        <v>13.2537439196546</v>
      </c>
      <c r="M469" s="1" t="n">
        <v>57053.4753493333</v>
      </c>
      <c r="N469" s="1" t="n">
        <v>10.9517442710392</v>
      </c>
      <c r="O469" s="1" t="n">
        <v>0.9453701882</v>
      </c>
      <c r="P469" s="1" t="n">
        <v>0.4399054018</v>
      </c>
      <c r="Q469" s="1" t="n">
        <v>1.0390004041</v>
      </c>
      <c r="R469" s="1" t="n">
        <v>0.0789257599</v>
      </c>
      <c r="S469" s="1" t="n">
        <v>0.6826366995</v>
      </c>
      <c r="T469" s="1" t="n">
        <v>0.0694981229</v>
      </c>
      <c r="U469" s="1" t="n">
        <v>6.440714</v>
      </c>
      <c r="V469" s="1" t="n">
        <v>1.60553906217848</v>
      </c>
      <c r="W469" s="1" t="n">
        <v>33815.931081</v>
      </c>
      <c r="X469" s="1" t="n">
        <v>10.0972974918268</v>
      </c>
      <c r="Y469" s="1" t="n">
        <v>5818.4077356889</v>
      </c>
      <c r="Z469" s="1" t="n">
        <v>8.49175842964832</v>
      </c>
      <c r="AA469" s="1" t="n">
        <v>6.0888590064</v>
      </c>
      <c r="AB469" s="1" t="n">
        <v>0.7062853063</v>
      </c>
      <c r="AC469" s="1" t="n">
        <v>35134.7660570182</v>
      </c>
      <c r="AD469" s="1" t="n">
        <v>0.7969368779</v>
      </c>
      <c r="AE469" s="1" t="n">
        <v>3971.8586529411</v>
      </c>
      <c r="AF469" s="1" t="n">
        <v>0.5901612714</v>
      </c>
      <c r="AG469" s="1" t="n">
        <v>24277.3110576516</v>
      </c>
      <c r="AH469" s="1" t="n">
        <v>4874.4298836441</v>
      </c>
      <c r="AI469" s="1" t="n">
        <v>4.980543702</v>
      </c>
    </row>
    <row r="470" customFormat="false" ht="15" hidden="false" customHeight="false" outlineLevel="0" collapsed="false">
      <c r="A470" s="3" t="n">
        <v>593</v>
      </c>
      <c r="B470" s="2" t="n">
        <v>4498</v>
      </c>
      <c r="C470" s="2" t="n">
        <v>1</v>
      </c>
      <c r="D470" s="1" t="n">
        <v>0</v>
      </c>
      <c r="E470" s="1" t="n">
        <v>1084.192408</v>
      </c>
      <c r="F470" s="1" t="n">
        <v>6.98859066440363</v>
      </c>
      <c r="G470" s="1" t="n">
        <v>508.258918875</v>
      </c>
      <c r="H470" s="1" t="n">
        <v>6.23099100055911</v>
      </c>
      <c r="I470" s="2" t="n">
        <v>95</v>
      </c>
      <c r="J470" s="1" t="n">
        <v>4.55387689160054</v>
      </c>
      <c r="K470" s="1" t="n">
        <v>344516.796336</v>
      </c>
      <c r="L470" s="1" t="n">
        <v>12.7498981239396</v>
      </c>
      <c r="M470" s="1" t="n">
        <v>33923.8280273333</v>
      </c>
      <c r="N470" s="1" t="n">
        <v>10.4318729381176</v>
      </c>
      <c r="O470" s="1" t="n">
        <v>0.8784988243</v>
      </c>
      <c r="P470" s="1" t="n">
        <v>0.4431181245</v>
      </c>
      <c r="Q470" s="1" t="n">
        <v>0.8629908915</v>
      </c>
      <c r="R470" s="1" t="n">
        <v>0.0736811465</v>
      </c>
      <c r="S470" s="1" t="n">
        <v>0.6780178427</v>
      </c>
      <c r="T470" s="1" t="n">
        <v>0.0709356378</v>
      </c>
      <c r="U470" s="1" t="n">
        <v>5.122276</v>
      </c>
      <c r="V470" s="1" t="n">
        <v>1.42667679779912</v>
      </c>
      <c r="W470" s="1" t="n">
        <v>24339.355913</v>
      </c>
      <c r="X470" s="1" t="n">
        <v>9.8335859200427</v>
      </c>
      <c r="Y470" s="1" t="n">
        <v>5362.508768228</v>
      </c>
      <c r="Z470" s="1" t="n">
        <v>8.40690912224357</v>
      </c>
      <c r="AA470" s="1" t="n">
        <v>4.4999134436</v>
      </c>
      <c r="AB470" s="1" t="n">
        <v>0.6321863469</v>
      </c>
      <c r="AC470" s="1" t="n">
        <v>21004.6424577396</v>
      </c>
      <c r="AD470" s="1" t="n">
        <v>0.7245498851</v>
      </c>
      <c r="AE470" s="1" t="n">
        <v>3635.8766263586</v>
      </c>
      <c r="AF470" s="1" t="n">
        <v>0.5963494604</v>
      </c>
      <c r="AG470" s="1" t="n">
        <v>18649.7108334462</v>
      </c>
      <c r="AH470" s="1" t="n">
        <v>4477.8984628813</v>
      </c>
      <c r="AI470" s="1" t="n">
        <v>4.1648355781</v>
      </c>
    </row>
    <row r="471" customFormat="false" ht="15" hidden="false" customHeight="false" outlineLevel="0" collapsed="false">
      <c r="A471" s="3" t="n">
        <v>594</v>
      </c>
      <c r="B471" s="2" t="n">
        <v>532</v>
      </c>
      <c r="C471" s="2" t="n">
        <v>1</v>
      </c>
      <c r="D471" s="1" t="n">
        <v>0</v>
      </c>
      <c r="E471" s="1" t="n">
        <v>1134.371262</v>
      </c>
      <c r="F471" s="1" t="n">
        <v>7.03383382224117</v>
      </c>
      <c r="G471" s="1" t="n">
        <v>378.123754</v>
      </c>
      <c r="H471" s="1" t="n">
        <v>5.93522153357306</v>
      </c>
      <c r="I471" s="2" t="n">
        <v>26</v>
      </c>
      <c r="J471" s="1" t="n">
        <v>3.25809653802148</v>
      </c>
      <c r="K471" s="1" t="n">
        <v>122145.026952</v>
      </c>
      <c r="L471" s="1" t="n">
        <v>11.712964363225</v>
      </c>
      <c r="M471" s="1" t="n">
        <v>26666.286003</v>
      </c>
      <c r="N471" s="1" t="n">
        <v>10.1911553499985</v>
      </c>
      <c r="O471" s="1" t="n">
        <v>0.6532995283</v>
      </c>
      <c r="P471" s="1" t="n">
        <v>0.5487999315</v>
      </c>
      <c r="Q471" s="1" t="n">
        <v>0.8081956845</v>
      </c>
      <c r="R471" s="1" t="n">
        <v>0.0792141375</v>
      </c>
      <c r="S471" s="1" t="n">
        <v>0.6889024935</v>
      </c>
      <c r="T471" s="1" t="n">
        <v>0.0772468505</v>
      </c>
      <c r="U471" s="1" t="n">
        <v>3.697368</v>
      </c>
      <c r="V471" s="1" t="n">
        <v>1.12495449224386</v>
      </c>
      <c r="W471" s="1" t="n">
        <v>17362.342531</v>
      </c>
      <c r="X471" s="1" t="n">
        <v>9.49025629566227</v>
      </c>
      <c r="Y471" s="1" t="n">
        <v>5268.59356761859</v>
      </c>
      <c r="Z471" s="1" t="n">
        <v>8.3653018034184</v>
      </c>
      <c r="AA471" s="1" t="n">
        <v>2.4154887704</v>
      </c>
      <c r="AB471" s="1" t="n">
        <v>0.6173749483</v>
      </c>
      <c r="AC471" s="1" t="n">
        <v>14032.170306749</v>
      </c>
      <c r="AD471" s="1" t="n">
        <v>0.7517624673</v>
      </c>
      <c r="AE471" s="1" t="n">
        <v>3629.5472461699</v>
      </c>
      <c r="AF471" s="1" t="n">
        <v>0.6461932174</v>
      </c>
      <c r="AG471" s="1" t="n">
        <v>13230.1857313635</v>
      </c>
      <c r="AH471" s="1" t="n">
        <v>4295.4079112244</v>
      </c>
      <c r="AI471" s="1" t="n">
        <v>3.0800766784</v>
      </c>
    </row>
    <row r="472" customFormat="false" ht="15" hidden="false" customHeight="false" outlineLevel="0" collapsed="false">
      <c r="A472" s="3" t="n">
        <v>595</v>
      </c>
      <c r="B472" s="2" t="n">
        <v>1174</v>
      </c>
      <c r="C472" s="2" t="n">
        <v>1</v>
      </c>
      <c r="D472" s="1" t="n">
        <v>0</v>
      </c>
      <c r="E472" s="1" t="n">
        <v>1378.240322</v>
      </c>
      <c r="F472" s="1" t="n">
        <v>7.22856283549701</v>
      </c>
      <c r="G472" s="1" t="n">
        <v>1023.43687157142</v>
      </c>
      <c r="H472" s="1" t="n">
        <v>6.93092172422639</v>
      </c>
      <c r="I472" s="2" t="n">
        <v>75</v>
      </c>
      <c r="J472" s="1" t="n">
        <v>4.31748811353631</v>
      </c>
      <c r="K472" s="1" t="n">
        <v>999274.034945</v>
      </c>
      <c r="L472" s="1" t="n">
        <v>13.814784329269</v>
      </c>
      <c r="M472" s="1" t="n">
        <v>111030.448327222</v>
      </c>
      <c r="N472" s="1" t="n">
        <v>11.6175597519328</v>
      </c>
      <c r="O472" s="1" t="n">
        <v>0.8936074657</v>
      </c>
      <c r="P472" s="1" t="n">
        <v>0.4659856377</v>
      </c>
      <c r="Q472" s="1" t="n">
        <v>1.3215807071</v>
      </c>
      <c r="R472" s="1" t="n">
        <v>0.0853522474</v>
      </c>
      <c r="S472" s="1" t="n">
        <v>0.8715005683</v>
      </c>
      <c r="T472" s="1" t="n">
        <v>0.0689029139</v>
      </c>
      <c r="U472" s="1" t="n">
        <v>7.326235</v>
      </c>
      <c r="V472" s="1" t="n">
        <v>1.69181103302367</v>
      </c>
      <c r="W472" s="1" t="n">
        <v>49139.088134</v>
      </c>
      <c r="X472" s="1" t="n">
        <v>10.3732300594426</v>
      </c>
      <c r="Y472" s="1" t="n">
        <v>7190.69496982109</v>
      </c>
      <c r="Z472" s="1" t="n">
        <v>8.68141902641896</v>
      </c>
      <c r="AA472" s="1" t="n">
        <v>6.5467782916</v>
      </c>
      <c r="AB472" s="1" t="n">
        <v>0.7883596431</v>
      </c>
      <c r="AC472" s="1" t="n">
        <v>64941.2708402472</v>
      </c>
      <c r="AD472" s="1" t="n">
        <v>0.8853784985</v>
      </c>
      <c r="AE472" s="1" t="n">
        <v>6266.6947525479</v>
      </c>
      <c r="AF472" s="1" t="n">
        <v>0.5981750677</v>
      </c>
      <c r="AG472" s="1" t="n">
        <v>31991.6451760079</v>
      </c>
      <c r="AH472" s="1" t="n">
        <v>5892.4021358668</v>
      </c>
      <c r="AI472" s="1" t="n">
        <v>5.4293044565</v>
      </c>
    </row>
    <row r="473" customFormat="false" ht="15" hidden="false" customHeight="false" outlineLevel="0" collapsed="false">
      <c r="A473" s="3" t="n">
        <v>596</v>
      </c>
      <c r="B473" s="2" t="n">
        <v>3727</v>
      </c>
      <c r="C473" s="2" t="n">
        <v>1</v>
      </c>
      <c r="D473" s="1" t="n">
        <v>0</v>
      </c>
      <c r="E473" s="1" t="n">
        <v>1138.207447</v>
      </c>
      <c r="F473" s="1" t="n">
        <v>7.03720988893447</v>
      </c>
      <c r="G473" s="1" t="n">
        <v>535.10444925</v>
      </c>
      <c r="H473" s="1" t="n">
        <v>6.28246196008366</v>
      </c>
      <c r="I473" s="2" t="n">
        <v>46</v>
      </c>
      <c r="J473" s="1" t="n">
        <v>3.82864139648909</v>
      </c>
      <c r="K473" s="1" t="n">
        <v>409239.657658</v>
      </c>
      <c r="L473" s="1" t="n">
        <v>12.9220562234613</v>
      </c>
      <c r="M473" s="1" t="n">
        <v>84123.54884</v>
      </c>
      <c r="N473" s="1" t="n">
        <v>11.3400418167536</v>
      </c>
      <c r="O473" s="1" t="n">
        <v>0.7473332762</v>
      </c>
      <c r="P473" s="1" t="n">
        <v>0.5291582932</v>
      </c>
      <c r="Q473" s="1" t="n">
        <v>1.0111741602</v>
      </c>
      <c r="R473" s="1" t="n">
        <v>0.0788600399</v>
      </c>
      <c r="S473" s="1" t="n">
        <v>0.8302404855</v>
      </c>
      <c r="T473" s="1" t="n">
        <v>0.0755513138</v>
      </c>
      <c r="U473" s="1" t="n">
        <v>4.43708</v>
      </c>
      <c r="V473" s="1" t="n">
        <v>1.26822329508877</v>
      </c>
      <c r="W473" s="1" t="n">
        <v>24068.738637</v>
      </c>
      <c r="X473" s="1" t="n">
        <v>9.77786845251756</v>
      </c>
      <c r="Y473" s="1" t="n">
        <v>6208.24085490855</v>
      </c>
      <c r="Z473" s="1" t="n">
        <v>8.50964515742879</v>
      </c>
      <c r="AA473" s="1" t="n">
        <v>3.3159775331</v>
      </c>
      <c r="AB473" s="1" t="n">
        <v>0.6710908742</v>
      </c>
      <c r="AC473" s="1" t="n">
        <v>24337.6865775122</v>
      </c>
      <c r="AD473" s="1" t="n">
        <v>0.7710830959</v>
      </c>
      <c r="AE473" s="1" t="n">
        <v>5154.3329014103</v>
      </c>
      <c r="AF473" s="1" t="n">
        <v>0.6429148712</v>
      </c>
      <c r="AG473" s="1" t="n">
        <v>17639.0143564953</v>
      </c>
      <c r="AH473" s="1" t="n">
        <v>4962.40190442</v>
      </c>
      <c r="AI473" s="1" t="n">
        <v>3.554531595</v>
      </c>
    </row>
    <row r="474" customFormat="false" ht="15" hidden="false" customHeight="false" outlineLevel="0" collapsed="false">
      <c r="A474" s="3" t="n">
        <v>597</v>
      </c>
      <c r="B474" s="2" t="n">
        <v>828</v>
      </c>
      <c r="C474" s="2" t="n">
        <v>1</v>
      </c>
      <c r="D474" s="1" t="n">
        <v>0</v>
      </c>
      <c r="E474" s="1" t="n">
        <v>427.494975</v>
      </c>
      <c r="F474" s="1" t="n">
        <v>6.05794253392176</v>
      </c>
      <c r="G474" s="1" t="n">
        <v>427.494975</v>
      </c>
      <c r="H474" s="1" t="n">
        <v>6.05794253392176</v>
      </c>
      <c r="I474" s="2" t="n">
        <v>36</v>
      </c>
      <c r="J474" s="1" t="n">
        <v>3.5835189384561</v>
      </c>
      <c r="K474" s="1" t="n">
        <v>669137.241181</v>
      </c>
      <c r="L474" s="1" t="n">
        <v>13.4137444618395</v>
      </c>
      <c r="M474" s="1" t="n">
        <v>49906.555474</v>
      </c>
      <c r="N474" s="1" t="n">
        <v>10.8179076453354</v>
      </c>
      <c r="O474" s="1" t="n">
        <v>0.7878934464</v>
      </c>
      <c r="P474" s="1" t="n">
        <v>0.4623760375</v>
      </c>
      <c r="Q474" s="1" t="n">
        <v>1.02651195</v>
      </c>
      <c r="R474" s="1" t="n">
        <v>0.0797621213</v>
      </c>
      <c r="S474" s="1" t="n">
        <v>0.7036673528</v>
      </c>
      <c r="T474" s="1" t="n">
        <v>0.0709243547</v>
      </c>
      <c r="U474" s="1" t="n">
        <v>7.008454</v>
      </c>
      <c r="V474" s="1" t="n">
        <v>1.66950807090746</v>
      </c>
      <c r="W474" s="1" t="n">
        <v>47942.576651</v>
      </c>
      <c r="X474" s="1" t="n">
        <v>10.4361537197507</v>
      </c>
      <c r="Y474" s="1" t="n">
        <v>7803.52176762488</v>
      </c>
      <c r="Z474" s="1" t="n">
        <v>8.76664564884332</v>
      </c>
      <c r="AA474" s="1" t="n">
        <v>5.5219149758</v>
      </c>
      <c r="AB474" s="1" t="n">
        <v>0.7719405264</v>
      </c>
      <c r="AC474" s="1" t="n">
        <v>49213.6278449362</v>
      </c>
      <c r="AD474" s="1" t="n">
        <v>0.8324097589</v>
      </c>
      <c r="AE474" s="1" t="n">
        <v>5491.0835044115</v>
      </c>
      <c r="AF474" s="1" t="n">
        <v>0.6217686854</v>
      </c>
      <c r="AG474" s="1" t="n">
        <v>34069.3597999081</v>
      </c>
      <c r="AH474" s="1" t="n">
        <v>6416.6127527477</v>
      </c>
      <c r="AI474" s="1" t="n">
        <v>5.3095552299</v>
      </c>
    </row>
    <row r="475" customFormat="false" ht="15" hidden="false" customHeight="false" outlineLevel="0" collapsed="false">
      <c r="A475" s="3" t="n">
        <v>598</v>
      </c>
      <c r="B475" s="2" t="n">
        <v>1392</v>
      </c>
      <c r="C475" s="2" t="n">
        <v>1</v>
      </c>
      <c r="D475" s="1" t="n">
        <v>0</v>
      </c>
      <c r="E475" s="1" t="n">
        <v>1154.095787</v>
      </c>
      <c r="F475" s="1" t="n">
        <v>7.05107244795613</v>
      </c>
      <c r="G475" s="1" t="n">
        <v>763.2337515</v>
      </c>
      <c r="H475" s="1" t="n">
        <v>6.63756434281976</v>
      </c>
      <c r="I475" s="2" t="n">
        <v>27</v>
      </c>
      <c r="J475" s="1" t="n">
        <v>3.29583686600432</v>
      </c>
      <c r="K475" s="1" t="n">
        <v>232769.957368</v>
      </c>
      <c r="L475" s="1" t="n">
        <v>12.3578059374053</v>
      </c>
      <c r="M475" s="1" t="n">
        <v>50307.9764735</v>
      </c>
      <c r="N475" s="1" t="n">
        <v>10.8259189215176</v>
      </c>
      <c r="O475" s="1" t="n">
        <v>0.7805009289</v>
      </c>
      <c r="P475" s="1" t="n">
        <v>0.5586247865</v>
      </c>
      <c r="Q475" s="1" t="n">
        <v>0.8722754893</v>
      </c>
      <c r="R475" s="1" t="n">
        <v>0.0770391434</v>
      </c>
      <c r="S475" s="1" t="n">
        <v>0.772182991</v>
      </c>
      <c r="T475" s="1" t="n">
        <v>0.0753420251</v>
      </c>
      <c r="U475" s="1" t="n">
        <v>4.735632</v>
      </c>
      <c r="V475" s="1" t="n">
        <v>1.29791447314263</v>
      </c>
      <c r="W475" s="1" t="n">
        <v>29812.88907</v>
      </c>
      <c r="X475" s="1" t="n">
        <v>10.0115185541608</v>
      </c>
      <c r="Y475" s="1" t="n">
        <v>7597.1555822081</v>
      </c>
      <c r="Z475" s="1" t="n">
        <v>8.7136040810182</v>
      </c>
      <c r="AA475" s="1" t="n">
        <v>3.6961651749</v>
      </c>
      <c r="AB475" s="1" t="n">
        <v>0.7250471954</v>
      </c>
      <c r="AC475" s="1" t="n">
        <v>26005.0524015887</v>
      </c>
      <c r="AD475" s="1" t="n">
        <v>0.7712788132</v>
      </c>
      <c r="AE475" s="1" t="n">
        <v>5866.3943204229</v>
      </c>
      <c r="AF475" s="1" t="n">
        <v>0.6565005777</v>
      </c>
      <c r="AG475" s="1" t="n">
        <v>22281.6456642388</v>
      </c>
      <c r="AH475" s="1" t="n">
        <v>6085.1343314879</v>
      </c>
      <c r="AI475" s="1" t="n">
        <v>3.661652225</v>
      </c>
    </row>
    <row r="476" customFormat="false" ht="15" hidden="false" customHeight="false" outlineLevel="0" collapsed="false">
      <c r="A476" s="3" t="n">
        <v>599</v>
      </c>
      <c r="B476" s="2" t="n">
        <v>91</v>
      </c>
      <c r="C476" s="2" t="n">
        <v>1</v>
      </c>
      <c r="D476" s="1" t="n">
        <v>0</v>
      </c>
      <c r="E476" s="1" t="n">
        <v>1056.301023</v>
      </c>
      <c r="F476" s="1" t="n">
        <v>6.96252848330351</v>
      </c>
      <c r="G476" s="1" t="n">
        <v>994.48039933333</v>
      </c>
      <c r="H476" s="1" t="n">
        <v>6.90222038903326</v>
      </c>
      <c r="I476" s="2" t="n">
        <v>20</v>
      </c>
      <c r="J476" s="1" t="n">
        <v>2.99573227355399</v>
      </c>
      <c r="K476" s="1" t="n">
        <v>188800.334564</v>
      </c>
      <c r="L476" s="1" t="n">
        <v>12.148445304747</v>
      </c>
      <c r="M476" s="1" t="n">
        <v>31802.845581</v>
      </c>
      <c r="N476" s="1" t="n">
        <v>10.367311048444</v>
      </c>
      <c r="O476" s="1" t="n">
        <v>0.9179224475</v>
      </c>
      <c r="P476" s="1" t="n">
        <v>0.8220691745</v>
      </c>
      <c r="Q476" s="1" t="n">
        <v>1.2534734239</v>
      </c>
      <c r="R476" s="1" t="n">
        <v>0.1011576231</v>
      </c>
      <c r="S476" s="1" t="n">
        <v>0.8173601665</v>
      </c>
      <c r="T476" s="1" t="n">
        <v>0.0883251543</v>
      </c>
      <c r="U476" s="1" t="n">
        <v>2.978021</v>
      </c>
      <c r="V476" s="1" t="n">
        <v>0.830207435509994</v>
      </c>
      <c r="W476" s="1" t="n">
        <v>20460.656885</v>
      </c>
      <c r="X476" s="1" t="n">
        <v>9.47584024691637</v>
      </c>
      <c r="Y476" s="1" t="n">
        <v>7577.64856019769</v>
      </c>
      <c r="Z476" s="1" t="n">
        <v>8.64563281140638</v>
      </c>
      <c r="AA476" s="1" t="n">
        <v>2.7335923251</v>
      </c>
      <c r="AB476" s="1" t="n">
        <v>0.6824879412</v>
      </c>
      <c r="AC476" s="1" t="n">
        <v>25646.8896416249</v>
      </c>
      <c r="AD476" s="1" t="n">
        <v>0.9585534766</v>
      </c>
      <c r="AE476" s="1" t="n">
        <v>6193.6680886065</v>
      </c>
      <c r="AF476" s="1" t="n">
        <v>0.7636268521</v>
      </c>
      <c r="AG476" s="1" t="n">
        <v>13040.8269113395</v>
      </c>
      <c r="AH476" s="1" t="n">
        <v>5685.2638198069</v>
      </c>
      <c r="AI476" s="1" t="n">
        <v>2.2937945054</v>
      </c>
    </row>
    <row r="477" customFormat="false" ht="15" hidden="false" customHeight="false" outlineLevel="0" collapsed="false">
      <c r="A477" s="3" t="n">
        <v>600</v>
      </c>
      <c r="B477" s="2" t="n">
        <v>1040</v>
      </c>
      <c r="C477" s="2" t="n">
        <v>1</v>
      </c>
      <c r="D477" s="1" t="n">
        <v>0</v>
      </c>
      <c r="E477" s="1" t="n">
        <v>885.099084</v>
      </c>
      <c r="F477" s="1" t="n">
        <v>6.78569959806298</v>
      </c>
      <c r="G477" s="1" t="n">
        <v>885.099084</v>
      </c>
      <c r="H477" s="1" t="n">
        <v>6.78569959806298</v>
      </c>
      <c r="I477" s="2" t="n">
        <v>36</v>
      </c>
      <c r="J477" s="1" t="n">
        <v>3.5835189384561</v>
      </c>
      <c r="K477" s="1" t="n">
        <v>281055.308103</v>
      </c>
      <c r="L477" s="1" t="n">
        <v>12.5463067549375</v>
      </c>
      <c r="M477" s="1" t="n">
        <v>66183.199558</v>
      </c>
      <c r="N477" s="1" t="n">
        <v>11.1001819266049</v>
      </c>
      <c r="O477" s="1" t="n">
        <v>0.7347797814</v>
      </c>
      <c r="P477" s="1" t="n">
        <v>0.4951842375</v>
      </c>
      <c r="Q477" s="1" t="n">
        <v>0.9291129267</v>
      </c>
      <c r="R477" s="1" t="n">
        <v>0.077359315</v>
      </c>
      <c r="S477" s="1" t="n">
        <v>0.7857804329</v>
      </c>
      <c r="T477" s="1" t="n">
        <v>0.0719765348</v>
      </c>
      <c r="U477" s="1" t="n">
        <v>4.567307</v>
      </c>
      <c r="V477" s="1" t="n">
        <v>1.31227433919198</v>
      </c>
      <c r="W477" s="1" t="n">
        <v>26288.154298</v>
      </c>
      <c r="X477" s="1" t="n">
        <v>9.88177980806676</v>
      </c>
      <c r="Y477" s="1" t="n">
        <v>6457.11420044163</v>
      </c>
      <c r="Z477" s="1" t="n">
        <v>8.56950546887477</v>
      </c>
      <c r="AA477" s="1" t="n">
        <v>3.3559648389</v>
      </c>
      <c r="AB477" s="1" t="n">
        <v>0.649817568</v>
      </c>
      <c r="AC477" s="1" t="n">
        <v>24424.6639777575</v>
      </c>
      <c r="AD477" s="1" t="n">
        <v>0.7644477173</v>
      </c>
      <c r="AE477" s="1" t="n">
        <v>5073.8739917981</v>
      </c>
      <c r="AF477" s="1" t="n">
        <v>0.6168033084</v>
      </c>
      <c r="AG477" s="1" t="n">
        <v>19570.5234590324</v>
      </c>
      <c r="AH477" s="1" t="n">
        <v>5268.523696898</v>
      </c>
      <c r="AI477" s="1" t="n">
        <v>3.7146124009</v>
      </c>
    </row>
    <row r="478" customFormat="false" ht="15" hidden="false" customHeight="false" outlineLevel="0" collapsed="false">
      <c r="A478" s="3" t="n">
        <v>601</v>
      </c>
      <c r="B478" s="2" t="n">
        <v>622</v>
      </c>
      <c r="C478" s="2" t="n">
        <v>1</v>
      </c>
      <c r="D478" s="1" t="n">
        <v>0</v>
      </c>
      <c r="E478" s="1" t="n">
        <v>1523.168241</v>
      </c>
      <c r="F478" s="1" t="n">
        <v>7.3285478136359</v>
      </c>
      <c r="G478" s="1" t="n">
        <v>507.722747</v>
      </c>
      <c r="H478" s="1" t="n">
        <v>6.22993552496779</v>
      </c>
      <c r="I478" s="2" t="n">
        <v>14</v>
      </c>
      <c r="J478" s="1" t="n">
        <v>2.63905732961525</v>
      </c>
      <c r="K478" s="1" t="n">
        <v>85064.372489</v>
      </c>
      <c r="L478" s="1" t="n">
        <v>11.3511635722477</v>
      </c>
      <c r="M478" s="1" t="n">
        <v>46752.43126</v>
      </c>
      <c r="N478" s="1" t="n">
        <v>10.752621538926</v>
      </c>
      <c r="O478" s="1" t="n">
        <v>0.571285051</v>
      </c>
      <c r="P478" s="1" t="n">
        <v>0.5534952234</v>
      </c>
      <c r="Q478" s="1" t="n">
        <v>0.7513873215</v>
      </c>
      <c r="R478" s="1" t="n">
        <v>0.0757418863</v>
      </c>
      <c r="S478" s="1" t="n">
        <v>0.7153736295</v>
      </c>
      <c r="T478" s="1" t="n">
        <v>0.075119847</v>
      </c>
      <c r="U478" s="1" t="n">
        <v>3.305466</v>
      </c>
      <c r="V478" s="1" t="n">
        <v>1.03806523067044</v>
      </c>
      <c r="W478" s="1" t="n">
        <v>17797.858621</v>
      </c>
      <c r="X478" s="1" t="n">
        <v>9.53397355184728</v>
      </c>
      <c r="Y478" s="1" t="n">
        <v>5992.30569163726</v>
      </c>
      <c r="Z478" s="1" t="n">
        <v>8.49590832117683</v>
      </c>
      <c r="AA478" s="1" t="n">
        <v>1.8883633125</v>
      </c>
      <c r="AB478" s="1" t="n">
        <v>0.5745641468</v>
      </c>
      <c r="AC478" s="1" t="n">
        <v>13373.0853175061</v>
      </c>
      <c r="AD478" s="1" t="n">
        <v>0.7221211411</v>
      </c>
      <c r="AE478" s="1" t="n">
        <v>4286.7374717537</v>
      </c>
      <c r="AF478" s="1" t="n">
        <v>0.6382113328</v>
      </c>
      <c r="AG478" s="1" t="n">
        <v>13821.4021726712</v>
      </c>
      <c r="AH478" s="1" t="n">
        <v>4894.7002697857</v>
      </c>
      <c r="AI478" s="1" t="n">
        <v>2.823748424</v>
      </c>
    </row>
    <row r="479" customFormat="false" ht="15" hidden="false" customHeight="false" outlineLevel="0" collapsed="false">
      <c r="A479" s="3" t="n">
        <v>602</v>
      </c>
      <c r="B479" s="2" t="n">
        <v>27388</v>
      </c>
      <c r="C479" s="2" t="n">
        <v>1</v>
      </c>
      <c r="D479" s="1" t="n">
        <v>0</v>
      </c>
      <c r="E479" s="1" t="n">
        <v>1248.594244</v>
      </c>
      <c r="F479" s="1" t="n">
        <v>7.12977359265385</v>
      </c>
      <c r="G479" s="1" t="n">
        <v>106.62500764285</v>
      </c>
      <c r="H479" s="1" t="n">
        <v>4.66931807749155</v>
      </c>
      <c r="I479" s="2" t="n">
        <v>310</v>
      </c>
      <c r="J479" s="1" t="n">
        <v>5.73657229747919</v>
      </c>
      <c r="K479" s="1" t="n">
        <v>855392.939225</v>
      </c>
      <c r="L479" s="1" t="n">
        <v>13.6593162203861</v>
      </c>
      <c r="M479" s="1" t="n">
        <v>122037.8764626</v>
      </c>
      <c r="N479" s="1" t="n">
        <v>11.7120867383399</v>
      </c>
      <c r="O479" s="1" t="n">
        <v>0.8265438701</v>
      </c>
      <c r="P479" s="1" t="n">
        <v>0.4188577442</v>
      </c>
      <c r="Q479" s="1" t="n">
        <v>1.0045998965</v>
      </c>
      <c r="R479" s="1" t="n">
        <v>0.0740244569</v>
      </c>
      <c r="S479" s="1" t="n">
        <v>0.6406152328</v>
      </c>
      <c r="T479" s="1" t="n">
        <v>0.0642109099</v>
      </c>
      <c r="U479" s="1" t="n">
        <v>6.100116</v>
      </c>
      <c r="V479" s="1" t="n">
        <v>1.58680872488747</v>
      </c>
      <c r="W479" s="1" t="n">
        <v>36132.513795</v>
      </c>
      <c r="X479" s="1" t="n">
        <v>10.1933580990606</v>
      </c>
      <c r="Y479" s="1" t="n">
        <v>6391.36105709198</v>
      </c>
      <c r="Z479" s="1" t="n">
        <v>8.60654937417317</v>
      </c>
      <c r="AA479" s="1" t="n">
        <v>5.0420134867</v>
      </c>
      <c r="AB479" s="1" t="n">
        <v>0.664647123</v>
      </c>
      <c r="AC479" s="1" t="n">
        <v>36298.7196181233</v>
      </c>
      <c r="AD479" s="1" t="n">
        <v>0.7545577974</v>
      </c>
      <c r="AE479" s="1" t="n">
        <v>4094.40325156</v>
      </c>
      <c r="AF479" s="1" t="n">
        <v>0.5526343667</v>
      </c>
      <c r="AG479" s="1" t="n">
        <v>26725.0898808002</v>
      </c>
      <c r="AH479" s="1" t="n">
        <v>5467.3503107688</v>
      </c>
      <c r="AI479" s="1" t="n">
        <v>4.8881246603</v>
      </c>
    </row>
    <row r="480" customFormat="false" ht="15" hidden="false" customHeight="false" outlineLevel="0" collapsed="false">
      <c r="A480" s="3" t="n">
        <v>603</v>
      </c>
      <c r="B480" s="2" t="n">
        <v>129504</v>
      </c>
      <c r="C480" s="2" t="n">
        <v>1</v>
      </c>
      <c r="D480" s="1" t="n">
        <v>0</v>
      </c>
      <c r="E480" s="1" t="n">
        <v>276.09773</v>
      </c>
      <c r="F480" s="1" t="n">
        <v>5.62075489724349</v>
      </c>
      <c r="G480" s="1" t="n">
        <v>276.09773</v>
      </c>
      <c r="H480" s="1" t="n">
        <v>5.62075489724349</v>
      </c>
      <c r="I480" s="2" t="n">
        <v>167</v>
      </c>
      <c r="J480" s="1" t="n">
        <v>5.11799381241675</v>
      </c>
      <c r="K480" s="1" t="n">
        <v>2075245.512386</v>
      </c>
      <c r="L480" s="1" t="n">
        <v>14.5455900238699</v>
      </c>
      <c r="M480" s="1" t="n">
        <v>93779.353917</v>
      </c>
      <c r="N480" s="1" t="n">
        <v>11.4487000032724</v>
      </c>
      <c r="O480" s="1" t="n">
        <v>0.6806389001</v>
      </c>
      <c r="P480" s="1" t="n">
        <v>0.4743642862</v>
      </c>
      <c r="Q480" s="1" t="n">
        <v>0.8655063785</v>
      </c>
      <c r="R480" s="1" t="n">
        <v>0.0715690231</v>
      </c>
      <c r="S480" s="1" t="n">
        <v>0.6658030578</v>
      </c>
      <c r="T480" s="1" t="n">
        <v>0.0677441828</v>
      </c>
      <c r="U480" s="1" t="n">
        <v>4.12276</v>
      </c>
      <c r="V480" s="1" t="n">
        <v>1.24438510199074</v>
      </c>
      <c r="W480" s="1" t="n">
        <v>21301.50159</v>
      </c>
      <c r="X480" s="1" t="n">
        <v>9.71997745774412</v>
      </c>
      <c r="Y480" s="1" t="n">
        <v>5680.98245544087</v>
      </c>
      <c r="Z480" s="1" t="n">
        <v>8.47559235575339</v>
      </c>
      <c r="AA480" s="1" t="n">
        <v>2.8061108317</v>
      </c>
      <c r="AB480" s="1" t="n">
        <v>0.5902918507</v>
      </c>
      <c r="AC480" s="1" t="n">
        <v>18436.5854976458</v>
      </c>
      <c r="AD480" s="1" t="n">
        <v>0.6956492916</v>
      </c>
      <c r="AE480" s="1" t="n">
        <v>3782.4154903175</v>
      </c>
      <c r="AF480" s="1" t="n">
        <v>0.5741720775</v>
      </c>
      <c r="AG480" s="1" t="n">
        <v>16646.869467225</v>
      </c>
      <c r="AH480" s="1" t="n">
        <v>4796.2630179621</v>
      </c>
      <c r="AI480" s="1" t="n">
        <v>3.4707999551</v>
      </c>
    </row>
    <row r="481" customFormat="false" ht="15" hidden="false" customHeight="false" outlineLevel="0" collapsed="false">
      <c r="A481" s="3" t="n">
        <v>604</v>
      </c>
      <c r="B481" s="2" t="n">
        <v>2735</v>
      </c>
      <c r="C481" s="2" t="n">
        <v>1</v>
      </c>
      <c r="D481" s="1" t="n">
        <v>0</v>
      </c>
      <c r="E481" s="1" t="n">
        <v>1847.425639</v>
      </c>
      <c r="F481" s="1" t="n">
        <v>7.52154840248593</v>
      </c>
      <c r="G481" s="1" t="n">
        <v>1155.25419463636</v>
      </c>
      <c r="H481" s="1" t="n">
        <v>7.05207568067765</v>
      </c>
      <c r="I481" s="2" t="n">
        <v>50</v>
      </c>
      <c r="J481" s="1" t="n">
        <v>3.91202300542814</v>
      </c>
      <c r="K481" s="1" t="n">
        <v>934430.890695</v>
      </c>
      <c r="L481" s="1" t="n">
        <v>13.7476929499007</v>
      </c>
      <c r="M481" s="1" t="n">
        <v>233607.72267375</v>
      </c>
      <c r="N481" s="1" t="n">
        <v>12.3613985887808</v>
      </c>
      <c r="O481" s="1" t="n">
        <v>0.8262988978</v>
      </c>
      <c r="P481" s="1" t="n">
        <v>0.5339855495</v>
      </c>
      <c r="Q481" s="1" t="n">
        <v>1.0444303879</v>
      </c>
      <c r="R481" s="1" t="n">
        <v>0.0720550692</v>
      </c>
      <c r="S481" s="1" t="n">
        <v>0.9246151114</v>
      </c>
      <c r="T481" s="1" t="n">
        <v>0.0722009643</v>
      </c>
      <c r="U481" s="1" t="n">
        <v>5.112614</v>
      </c>
      <c r="V481" s="1" t="n">
        <v>1.36792833389228</v>
      </c>
      <c r="W481" s="1" t="n">
        <v>37930.659201</v>
      </c>
      <c r="X481" s="1" t="n">
        <v>10.2549807302884</v>
      </c>
      <c r="Y481" s="1" t="n">
        <v>9072.49848619986</v>
      </c>
      <c r="Z481" s="1" t="n">
        <v>8.88705239639613</v>
      </c>
      <c r="AA481" s="1" t="n">
        <v>4.224547313</v>
      </c>
      <c r="AB481" s="1" t="n">
        <v>0.730453963</v>
      </c>
      <c r="AC481" s="1" t="n">
        <v>39615.9331016406</v>
      </c>
      <c r="AD481" s="1" t="n">
        <v>0.7389233463</v>
      </c>
      <c r="AE481" s="1" t="n">
        <v>8388.5691981183</v>
      </c>
      <c r="AF481" s="1" t="n">
        <v>0.6416537531</v>
      </c>
      <c r="AG481" s="1" t="n">
        <v>28423.7610287135</v>
      </c>
      <c r="AH481" s="1" t="n">
        <v>7237.6539759394</v>
      </c>
      <c r="AI481" s="1" t="n">
        <v>3.9272064019</v>
      </c>
    </row>
    <row r="482" customFormat="false" ht="15" hidden="false" customHeight="false" outlineLevel="0" collapsed="false">
      <c r="A482" s="3" t="n">
        <v>605</v>
      </c>
      <c r="B482" s="2" t="n">
        <v>13096</v>
      </c>
      <c r="C482" s="2" t="n">
        <v>1</v>
      </c>
      <c r="D482" s="1" t="n">
        <v>0</v>
      </c>
      <c r="E482" s="1" t="n">
        <v>959.025005</v>
      </c>
      <c r="F482" s="1" t="n">
        <v>6.86591714857897</v>
      </c>
      <c r="G482" s="1" t="n">
        <v>558.92373722222</v>
      </c>
      <c r="H482" s="1" t="n">
        <v>6.3260130366964</v>
      </c>
      <c r="I482" s="2" t="n">
        <v>37</v>
      </c>
      <c r="J482" s="1" t="n">
        <v>3.61091791264422</v>
      </c>
      <c r="K482" s="1" t="n">
        <v>219012.482269</v>
      </c>
      <c r="L482" s="1" t="n">
        <v>12.2968840038364</v>
      </c>
      <c r="M482" s="1" t="n">
        <v>116881.895245</v>
      </c>
      <c r="N482" s="1" t="n">
        <v>11.6689192615994</v>
      </c>
      <c r="O482" s="1" t="n">
        <v>0.7131569909</v>
      </c>
      <c r="P482" s="1" t="n">
        <v>0.6525624853</v>
      </c>
      <c r="Q482" s="1" t="n">
        <v>0.7453895104</v>
      </c>
      <c r="R482" s="1" t="n">
        <v>0.0688397044</v>
      </c>
      <c r="S482" s="1" t="n">
        <v>0.8637375975</v>
      </c>
      <c r="T482" s="1" t="n">
        <v>0.0777654233</v>
      </c>
      <c r="U482" s="1" t="n">
        <v>3.23175</v>
      </c>
      <c r="V482" s="1" t="n">
        <v>0.972425151015859</v>
      </c>
      <c r="W482" s="1" t="n">
        <v>23454.606754</v>
      </c>
      <c r="X482" s="1" t="n">
        <v>9.83779031844695</v>
      </c>
      <c r="Y482" s="1" t="n">
        <v>9104.47714181577</v>
      </c>
      <c r="Z482" s="1" t="n">
        <v>8.86536516743109</v>
      </c>
      <c r="AA482" s="1" t="n">
        <v>2.3047451052</v>
      </c>
      <c r="AB482" s="1" t="n">
        <v>0.6345681733</v>
      </c>
      <c r="AC482" s="1" t="n">
        <v>17482.8178461177</v>
      </c>
      <c r="AD482" s="1" t="n">
        <v>0.6772305774</v>
      </c>
      <c r="AE482" s="1" t="n">
        <v>7863.879213366</v>
      </c>
      <c r="AF482" s="1" t="n">
        <v>0.6894188753</v>
      </c>
      <c r="AG482" s="1" t="n">
        <v>18728.2867143195</v>
      </c>
      <c r="AH482" s="1" t="n">
        <v>7082.3791433136</v>
      </c>
      <c r="AI482" s="1" t="n">
        <v>2.6443496367</v>
      </c>
    </row>
    <row r="483" customFormat="false" ht="15" hidden="false" customHeight="false" outlineLevel="0" collapsed="false">
      <c r="A483" s="3" t="n">
        <v>606</v>
      </c>
      <c r="B483" s="2" t="n">
        <v>1625</v>
      </c>
      <c r="C483" s="2" t="n">
        <v>1</v>
      </c>
      <c r="D483" s="1" t="n">
        <v>0</v>
      </c>
      <c r="E483" s="1" t="n">
        <v>1390.923628</v>
      </c>
      <c r="F483" s="1" t="n">
        <v>7.2377232860308</v>
      </c>
      <c r="G483" s="1" t="n">
        <v>1163.27783455172</v>
      </c>
      <c r="H483" s="1" t="n">
        <v>7.05899701870129</v>
      </c>
      <c r="I483" s="2" t="n">
        <v>79</v>
      </c>
      <c r="J483" s="1" t="n">
        <v>4.36944785246702</v>
      </c>
      <c r="K483" s="1" t="n">
        <v>378023.730833</v>
      </c>
      <c r="L483" s="1" t="n">
        <v>12.8427122526126</v>
      </c>
      <c r="M483" s="1" t="n">
        <v>53102.455508</v>
      </c>
      <c r="N483" s="1" t="n">
        <v>10.8799784492493</v>
      </c>
      <c r="O483" s="1" t="n">
        <v>0.9439849368</v>
      </c>
      <c r="P483" s="1" t="n">
        <v>0.5311923991</v>
      </c>
      <c r="Q483" s="1" t="n">
        <v>1.0947286001</v>
      </c>
      <c r="R483" s="1" t="n">
        <v>0.0820630313</v>
      </c>
      <c r="S483" s="1" t="n">
        <v>0.6819789983</v>
      </c>
      <c r="T483" s="1" t="n">
        <v>0.067201784</v>
      </c>
      <c r="U483" s="1" t="n">
        <v>5.868923</v>
      </c>
      <c r="V483" s="1" t="n">
        <v>1.46345141546858</v>
      </c>
      <c r="W483" s="1" t="n">
        <v>34990.292284</v>
      </c>
      <c r="X483" s="1" t="n">
        <v>10.0981272318263</v>
      </c>
      <c r="Y483" s="1" t="n">
        <v>6707.09430712975</v>
      </c>
      <c r="Z483" s="1" t="n">
        <v>8.6346758163578</v>
      </c>
      <c r="AA483" s="1" t="n">
        <v>5.540174907</v>
      </c>
      <c r="AB483" s="1" t="n">
        <v>0.7773742684</v>
      </c>
      <c r="AC483" s="1" t="n">
        <v>38304.8736907032</v>
      </c>
      <c r="AD483" s="1" t="n">
        <v>0.8286829309</v>
      </c>
      <c r="AE483" s="1" t="n">
        <v>4574.0974573477</v>
      </c>
      <c r="AF483" s="1" t="n">
        <v>0.5802656188</v>
      </c>
      <c r="AG483" s="1" t="n">
        <v>24297.4632731117</v>
      </c>
      <c r="AH483" s="1" t="n">
        <v>5623.3104435223</v>
      </c>
      <c r="AI483" s="1" t="n">
        <v>4.3208468601</v>
      </c>
    </row>
    <row r="484" customFormat="false" ht="15" hidden="false" customHeight="false" outlineLevel="0" collapsed="false">
      <c r="A484" s="3" t="n">
        <v>607</v>
      </c>
      <c r="B484" s="2" t="n">
        <v>6129</v>
      </c>
      <c r="C484" s="2" t="n">
        <v>1</v>
      </c>
      <c r="D484" s="1" t="n">
        <v>0</v>
      </c>
      <c r="E484" s="1" t="n">
        <v>1089.710913</v>
      </c>
      <c r="F484" s="1" t="n">
        <v>6.99366772261563</v>
      </c>
      <c r="G484" s="1" t="n">
        <v>473.67475433333</v>
      </c>
      <c r="H484" s="1" t="n">
        <v>6.16052091387857</v>
      </c>
      <c r="I484" s="2" t="n">
        <v>69</v>
      </c>
      <c r="J484" s="1" t="n">
        <v>4.23410650459725</v>
      </c>
      <c r="K484" s="1" t="n">
        <v>389687.788125</v>
      </c>
      <c r="L484" s="1" t="n">
        <v>12.8731011542307</v>
      </c>
      <c r="M484" s="1" t="n">
        <v>116831.156655</v>
      </c>
      <c r="N484" s="1" t="n">
        <v>11.6684850659874</v>
      </c>
      <c r="O484" s="1" t="n">
        <v>0.8259310701</v>
      </c>
      <c r="P484" s="1" t="n">
        <v>0.65051316</v>
      </c>
      <c r="Q484" s="1" t="n">
        <v>0.9474078901</v>
      </c>
      <c r="R484" s="1" t="n">
        <v>0.0772338648</v>
      </c>
      <c r="S484" s="1" t="n">
        <v>0.7812713056</v>
      </c>
      <c r="T484" s="1" t="n">
        <v>0.072712239</v>
      </c>
      <c r="U484" s="1" t="n">
        <v>3.553108</v>
      </c>
      <c r="V484" s="1" t="n">
        <v>1.03495524056675</v>
      </c>
      <c r="W484" s="1" t="n">
        <v>18931.13772</v>
      </c>
      <c r="X484" s="1" t="n">
        <v>9.56616004947714</v>
      </c>
      <c r="Y484" s="1" t="n">
        <v>6218.00431612148</v>
      </c>
      <c r="Z484" s="1" t="n">
        <v>8.53120480891039</v>
      </c>
      <c r="AA484" s="1" t="n">
        <v>2.9346222926</v>
      </c>
      <c r="AB484" s="1" t="n">
        <v>0.673252004</v>
      </c>
      <c r="AC484" s="1" t="n">
        <v>17935.5092445745</v>
      </c>
      <c r="AD484" s="1" t="n">
        <v>0.7388315123</v>
      </c>
      <c r="AE484" s="1" t="n">
        <v>4857.9483503201</v>
      </c>
      <c r="AF484" s="1" t="n">
        <v>0.6203230027</v>
      </c>
      <c r="AG484" s="1" t="n">
        <v>14273.5014171189</v>
      </c>
      <c r="AH484" s="1" t="n">
        <v>5070.5512014492</v>
      </c>
      <c r="AI484" s="1" t="n">
        <v>2.8149802359</v>
      </c>
    </row>
    <row r="485" customFormat="false" ht="15" hidden="false" customHeight="false" outlineLevel="0" collapsed="false">
      <c r="A485" s="3" t="n">
        <v>614</v>
      </c>
      <c r="B485" s="2" t="n">
        <v>1425</v>
      </c>
      <c r="C485" s="2" t="n">
        <v>1</v>
      </c>
      <c r="D485" s="1" t="n">
        <v>0</v>
      </c>
      <c r="E485" s="1" t="n">
        <v>7332.007749</v>
      </c>
      <c r="F485" s="1" t="n">
        <v>8.90000466583301</v>
      </c>
      <c r="G485" s="1" t="n">
        <v>2491.48539591666</v>
      </c>
      <c r="H485" s="1" t="n">
        <v>7.82063435614163</v>
      </c>
      <c r="I485" s="2" t="n">
        <v>70</v>
      </c>
      <c r="J485" s="1" t="n">
        <v>4.24849524204935</v>
      </c>
      <c r="K485" s="1" t="n">
        <v>678908.75577</v>
      </c>
      <c r="L485" s="1" t="n">
        <v>13.4282420172017</v>
      </c>
      <c r="M485" s="1" t="n">
        <v>97838.600904</v>
      </c>
      <c r="N485" s="1" t="n">
        <v>11.4910744704223</v>
      </c>
      <c r="O485" s="1" t="n">
        <v>0.9822577117</v>
      </c>
      <c r="P485" s="1" t="n">
        <v>0.5606861523</v>
      </c>
      <c r="Q485" s="1" t="n">
        <v>0.8787864356</v>
      </c>
      <c r="R485" s="1" t="n">
        <v>0.060643936</v>
      </c>
      <c r="S485" s="1" t="n">
        <v>0.7111645864</v>
      </c>
      <c r="T485" s="1" t="n">
        <v>0.0631793186</v>
      </c>
      <c r="U485" s="1" t="n">
        <v>5.400701</v>
      </c>
      <c r="V485" s="1" t="n">
        <v>1.3733112069874</v>
      </c>
      <c r="W485" s="1" t="n">
        <v>70843.865383</v>
      </c>
      <c r="X485" s="1" t="n">
        <v>10.927549227587</v>
      </c>
      <c r="Y485" s="1" t="n">
        <v>17084.5724010235</v>
      </c>
      <c r="Z485" s="1" t="n">
        <v>9.55423802059968</v>
      </c>
      <c r="AA485" s="1" t="n">
        <v>5.304880206</v>
      </c>
      <c r="AB485" s="1" t="n">
        <v>0.7699965765</v>
      </c>
      <c r="AC485" s="1" t="n">
        <v>62256.6279427556</v>
      </c>
      <c r="AD485" s="1" t="n">
        <v>0.662689596</v>
      </c>
      <c r="AE485" s="1" t="n">
        <v>12149.9428652887</v>
      </c>
      <c r="AF485" s="1" t="n">
        <v>0.6036302482</v>
      </c>
      <c r="AG485" s="1" t="n">
        <v>55689.6297186094</v>
      </c>
      <c r="AH485" s="1" t="n">
        <v>14104.342682309</v>
      </c>
      <c r="AI485" s="1" t="n">
        <v>3.9484030538</v>
      </c>
    </row>
    <row r="486" customFormat="false" ht="15" hidden="false" customHeight="false" outlineLevel="0" collapsed="false">
      <c r="A486" s="3" t="n">
        <v>615</v>
      </c>
      <c r="B486" s="2" t="n">
        <v>1039</v>
      </c>
      <c r="C486" s="2" t="n">
        <v>1</v>
      </c>
      <c r="D486" s="1" t="n">
        <v>0</v>
      </c>
      <c r="E486" s="1" t="n">
        <v>3897.773211</v>
      </c>
      <c r="F486" s="1" t="n">
        <v>8.26816069751295</v>
      </c>
      <c r="G486" s="1" t="n">
        <v>2343.2293298</v>
      </c>
      <c r="H486" s="1" t="n">
        <v>7.7592853124205</v>
      </c>
      <c r="I486" s="2" t="n">
        <v>11</v>
      </c>
      <c r="J486" s="1" t="n">
        <v>2.39789527279837</v>
      </c>
      <c r="K486" s="1" t="n">
        <v>247381.583558</v>
      </c>
      <c r="L486" s="1" t="n">
        <v>12.4186872962263</v>
      </c>
      <c r="M486" s="1" t="n">
        <v>139092.491164</v>
      </c>
      <c r="N486" s="1" t="n">
        <v>11.8428943948872</v>
      </c>
      <c r="O486" s="1" t="n">
        <v>0.6023390417</v>
      </c>
      <c r="P486" s="1" t="n">
        <v>0.7307365958</v>
      </c>
      <c r="Q486" s="1" t="n">
        <v>0.6161317663</v>
      </c>
      <c r="R486" s="1" t="n">
        <v>0.0536906452</v>
      </c>
      <c r="S486" s="1" t="n">
        <v>0.7103598206</v>
      </c>
      <c r="T486" s="1" t="n">
        <v>0.0629755049</v>
      </c>
      <c r="U486" s="1" t="n">
        <v>2.505293</v>
      </c>
      <c r="V486" s="1" t="n">
        <v>0.761374198041096</v>
      </c>
      <c r="W486" s="1" t="n">
        <v>44286.004073</v>
      </c>
      <c r="X486" s="1" t="n">
        <v>10.5387138155402</v>
      </c>
      <c r="Y486" s="1" t="n">
        <v>21419.8125466701</v>
      </c>
      <c r="Z486" s="1" t="n">
        <v>9.77733961749914</v>
      </c>
      <c r="AA486" s="1" t="n">
        <v>1.5090357849</v>
      </c>
      <c r="AB486" s="1" t="n">
        <v>0.5563639896</v>
      </c>
      <c r="AC486" s="1" t="n">
        <v>27286.0139110889</v>
      </c>
      <c r="AD486" s="1" t="n">
        <v>0.5658303447</v>
      </c>
      <c r="AE486" s="1" t="n">
        <v>15215.7741971448</v>
      </c>
      <c r="AF486" s="1" t="n">
        <v>0.6157328988</v>
      </c>
      <c r="AG486" s="1" t="n">
        <v>37748.9830612787</v>
      </c>
      <c r="AH486" s="1" t="n">
        <v>17629.688694099</v>
      </c>
      <c r="AI486" s="1" t="n">
        <v>2.1412166554</v>
      </c>
    </row>
    <row r="487" customFormat="false" ht="15" hidden="false" customHeight="false" outlineLevel="0" collapsed="false">
      <c r="A487" s="3" t="n">
        <v>616</v>
      </c>
      <c r="B487" s="2" t="n">
        <v>2011</v>
      </c>
      <c r="C487" s="2" t="n">
        <v>1</v>
      </c>
      <c r="D487" s="1" t="n">
        <v>0</v>
      </c>
      <c r="E487" s="1" t="n">
        <v>7142.305907</v>
      </c>
      <c r="F487" s="1" t="n">
        <v>8.87379095935697</v>
      </c>
      <c r="G487" s="1" t="n">
        <v>1127.25429844776</v>
      </c>
      <c r="H487" s="1" t="n">
        <v>7.02754013050994</v>
      </c>
      <c r="I487" s="2" t="n">
        <v>133</v>
      </c>
      <c r="J487" s="1" t="n">
        <v>4.89034912822175</v>
      </c>
      <c r="K487" s="1" t="n">
        <v>1810906.789955</v>
      </c>
      <c r="L487" s="1" t="n">
        <v>14.4093382667143</v>
      </c>
      <c r="M487" s="1" t="n">
        <v>258700.969993571</v>
      </c>
      <c r="N487" s="1" t="n">
        <v>12.463428117659</v>
      </c>
      <c r="O487" s="1" t="n">
        <v>0.7440557318</v>
      </c>
      <c r="P487" s="1" t="n">
        <v>0.2673504481</v>
      </c>
      <c r="Q487" s="1" t="n">
        <v>0.9712856785</v>
      </c>
      <c r="R487" s="1" t="n">
        <v>0.0671350705</v>
      </c>
      <c r="S487" s="1" t="n">
        <v>0.877457589</v>
      </c>
      <c r="T487" s="1" t="n">
        <v>0.0589130787</v>
      </c>
      <c r="U487" s="1" t="n">
        <v>12.619592</v>
      </c>
      <c r="V487" s="1" t="n">
        <v>2.33586743089854</v>
      </c>
      <c r="W487" s="1" t="n">
        <v>99815.272174</v>
      </c>
      <c r="X487" s="1" t="n">
        <v>11.215572211177</v>
      </c>
      <c r="Y487" s="1" t="n">
        <v>8334.59437779541</v>
      </c>
      <c r="Z487" s="1" t="n">
        <v>8.8797047802785</v>
      </c>
      <c r="AA487" s="1" t="n">
        <v>9.3896797602</v>
      </c>
      <c r="AB487" s="1" t="n">
        <v>0.6244952044</v>
      </c>
      <c r="AC487" s="1" t="n">
        <v>96949.144353594</v>
      </c>
      <c r="AD487" s="1" t="n">
        <v>0.7529582308</v>
      </c>
      <c r="AE487" s="1" t="n">
        <v>7313.2530880207</v>
      </c>
      <c r="AF487" s="1" t="n">
        <v>0.5231307469</v>
      </c>
      <c r="AG487" s="1" t="n">
        <v>74278.1575602199</v>
      </c>
      <c r="AH487" s="1" t="n">
        <v>7184.6693665919</v>
      </c>
      <c r="AI487" s="1" t="n">
        <v>10.3384239093</v>
      </c>
    </row>
    <row r="488" customFormat="false" ht="15" hidden="false" customHeight="false" outlineLevel="0" collapsed="false">
      <c r="A488" s="3" t="n">
        <v>617</v>
      </c>
      <c r="B488" s="2" t="n">
        <v>10097</v>
      </c>
      <c r="C488" s="2" t="n">
        <v>1</v>
      </c>
      <c r="D488" s="1" t="n">
        <v>0</v>
      </c>
      <c r="E488" s="1" t="n">
        <v>3304.405713</v>
      </c>
      <c r="F488" s="1" t="n">
        <v>8.10301192159376</v>
      </c>
      <c r="G488" s="1" t="n">
        <v>983.70816819354</v>
      </c>
      <c r="H488" s="1" t="n">
        <v>6.8913292760255</v>
      </c>
      <c r="I488" s="2" t="n">
        <v>98</v>
      </c>
      <c r="J488" s="1" t="n">
        <v>4.58496747867057</v>
      </c>
      <c r="K488" s="1" t="n">
        <v>891921.914346</v>
      </c>
      <c r="L488" s="1" t="n">
        <v>13.7011338677594</v>
      </c>
      <c r="M488" s="1" t="n">
        <v>175643.169963</v>
      </c>
      <c r="N488" s="1" t="n">
        <v>12.0762097725827</v>
      </c>
      <c r="O488" s="1" t="n">
        <v>0.6668843888</v>
      </c>
      <c r="P488" s="1" t="n">
        <v>0.3318848742</v>
      </c>
      <c r="Q488" s="1" t="n">
        <v>0.8177039219</v>
      </c>
      <c r="R488" s="1" t="n">
        <v>0.0631121205</v>
      </c>
      <c r="S488" s="1" t="n">
        <v>0.6468086467</v>
      </c>
      <c r="T488" s="1" t="n">
        <v>0.0591507412</v>
      </c>
      <c r="U488" s="1" t="n">
        <v>7.163117</v>
      </c>
      <c r="V488" s="1" t="n">
        <v>1.79506966808241</v>
      </c>
      <c r="W488" s="1" t="n">
        <v>52553.059017</v>
      </c>
      <c r="X488" s="1" t="n">
        <v>10.634910409978</v>
      </c>
      <c r="Y488" s="1" t="n">
        <v>7963.37123953852</v>
      </c>
      <c r="Z488" s="1" t="n">
        <v>8.83984074189568</v>
      </c>
      <c r="AA488" s="1" t="n">
        <v>4.7769709022</v>
      </c>
      <c r="AB488" s="1" t="n">
        <v>0.5957564709</v>
      </c>
      <c r="AC488" s="1" t="n">
        <v>42972.8424659583</v>
      </c>
      <c r="AD488" s="1" t="n">
        <v>0.6711917477</v>
      </c>
      <c r="AE488" s="1" t="n">
        <v>5150.777374893</v>
      </c>
      <c r="AF488" s="1" t="n">
        <v>0.5228831321</v>
      </c>
      <c r="AG488" s="1" t="n">
        <v>41560.7050616113</v>
      </c>
      <c r="AH488" s="1" t="n">
        <v>6903.8930518786</v>
      </c>
      <c r="AI488" s="1" t="n">
        <v>6.0198941017</v>
      </c>
    </row>
    <row r="489" customFormat="false" ht="15" hidden="false" customHeight="false" outlineLevel="0" collapsed="false">
      <c r="A489" s="3" t="n">
        <v>618</v>
      </c>
      <c r="B489" s="2" t="n">
        <v>115</v>
      </c>
      <c r="C489" s="2" t="n">
        <v>1</v>
      </c>
      <c r="D489" s="1" t="n">
        <v>0</v>
      </c>
      <c r="E489" s="1" t="n">
        <v>7088.35989</v>
      </c>
      <c r="F489" s="1" t="n">
        <v>8.86620926554446</v>
      </c>
      <c r="G489" s="1" t="n">
        <v>1620.5013842</v>
      </c>
      <c r="H489" s="1" t="n">
        <v>7.39049087676204</v>
      </c>
      <c r="I489" s="2" t="n">
        <v>15</v>
      </c>
      <c r="J489" s="1" t="n">
        <v>2.70805020110221</v>
      </c>
      <c r="K489" s="1" t="n">
        <v>127098.482606</v>
      </c>
      <c r="L489" s="1" t="n">
        <v>11.7527175185224</v>
      </c>
      <c r="M489" s="1" t="n">
        <v>31399.773996</v>
      </c>
      <c r="N489" s="1" t="n">
        <v>10.3545559742908</v>
      </c>
      <c r="O489" s="1" t="n">
        <v>0.5607448261</v>
      </c>
      <c r="P489" s="1" t="n">
        <v>0.3681337027</v>
      </c>
      <c r="Q489" s="1" t="n">
        <v>0.6964492262</v>
      </c>
      <c r="R489" s="1" t="n">
        <v>0.0574852756</v>
      </c>
      <c r="S489" s="1" t="n">
        <v>0.6591607962</v>
      </c>
      <c r="T489" s="1" t="n">
        <v>0.0587277635</v>
      </c>
      <c r="U489" s="1" t="n">
        <v>5</v>
      </c>
      <c r="V489" s="1" t="n">
        <v>1.46638647351262</v>
      </c>
      <c r="W489" s="1" t="n">
        <v>31555.174426</v>
      </c>
      <c r="X489" s="1" t="n">
        <v>10.1756555940922</v>
      </c>
      <c r="Y489" s="1" t="n">
        <v>6998.74805072138</v>
      </c>
      <c r="Z489" s="1" t="n">
        <v>8.70926912057964</v>
      </c>
      <c r="AA489" s="1" t="n">
        <v>2.8037241305</v>
      </c>
      <c r="AB489" s="1" t="n">
        <v>0.5398262821</v>
      </c>
      <c r="AC489" s="1" t="n">
        <v>21976.5768116226</v>
      </c>
      <c r="AD489" s="1" t="n">
        <v>0.5849503658</v>
      </c>
      <c r="AE489" s="1" t="n">
        <v>4613.3003376848</v>
      </c>
      <c r="AF489" s="1" t="n">
        <v>0.5114758976</v>
      </c>
      <c r="AG489" s="1" t="n">
        <v>26256.1517801361</v>
      </c>
      <c r="AH489" s="1" t="n">
        <v>6058.8126079322</v>
      </c>
      <c r="AI489" s="1" t="n">
        <v>4.3335474257</v>
      </c>
    </row>
    <row r="490" customFormat="false" ht="15" hidden="false" customHeight="false" outlineLevel="0" collapsed="false">
      <c r="A490" s="3" t="n">
        <v>619</v>
      </c>
      <c r="B490" s="2" t="n">
        <v>1039</v>
      </c>
      <c r="C490" s="2" t="n">
        <v>1</v>
      </c>
      <c r="D490" s="1" t="n">
        <v>0</v>
      </c>
      <c r="E490" s="1" t="n">
        <v>8028.463025</v>
      </c>
      <c r="F490" s="1" t="n">
        <v>8.99074838451111</v>
      </c>
      <c r="G490" s="1" t="n">
        <v>2376.68131477586</v>
      </c>
      <c r="H490" s="1" t="n">
        <v>7.77346038802103</v>
      </c>
      <c r="I490" s="2" t="n">
        <v>261</v>
      </c>
      <c r="J490" s="1" t="n">
        <v>5.56452040732269</v>
      </c>
      <c r="K490" s="1" t="n">
        <v>1416197.307459</v>
      </c>
      <c r="L490" s="1" t="n">
        <v>14.1634858849545</v>
      </c>
      <c r="M490" s="1" t="n">
        <v>117900.489102</v>
      </c>
      <c r="N490" s="1" t="n">
        <v>11.6775962349646</v>
      </c>
      <c r="O490" s="1" t="n">
        <v>1.7883832821</v>
      </c>
      <c r="P490" s="1" t="n">
        <v>0.6260998772</v>
      </c>
      <c r="Q490" s="1" t="n">
        <v>1.1018946015</v>
      </c>
      <c r="R490" s="1" t="n">
        <v>0.0632175211</v>
      </c>
      <c r="S490" s="1" t="n">
        <v>0.7011402435</v>
      </c>
      <c r="T490" s="1" t="n">
        <v>0.0653049639</v>
      </c>
      <c r="U490" s="1" t="n">
        <v>5.916265</v>
      </c>
      <c r="V490" s="1" t="n">
        <v>1.34140591086742</v>
      </c>
      <c r="W490" s="1" t="n">
        <v>85105.128175</v>
      </c>
      <c r="X490" s="1" t="n">
        <v>11.0641267021705</v>
      </c>
      <c r="Y490" s="1" t="n">
        <v>20431.6858016531</v>
      </c>
      <c r="Z490" s="1" t="n">
        <v>9.72272079130308</v>
      </c>
      <c r="AA490" s="1" t="n">
        <v>10.5805494186</v>
      </c>
      <c r="AB490" s="1" t="n">
        <v>0.8398540761</v>
      </c>
      <c r="AC490" s="1" t="n">
        <v>93776.8812979917</v>
      </c>
      <c r="AD490" s="1" t="n">
        <v>0.6994466638</v>
      </c>
      <c r="AE490" s="1" t="n">
        <v>14325.4771581194</v>
      </c>
      <c r="AF490" s="1" t="n">
        <v>0.6349419299</v>
      </c>
      <c r="AG490" s="1" t="n">
        <v>63839.4554501112</v>
      </c>
      <c r="AH490" s="1" t="n">
        <v>16692.60008137</v>
      </c>
      <c r="AI490" s="1" t="n">
        <v>3.8244165162</v>
      </c>
    </row>
    <row r="491" customFormat="false" ht="15" hidden="false" customHeight="false" outlineLevel="0" collapsed="false">
      <c r="A491" s="3" t="n">
        <v>620</v>
      </c>
      <c r="B491" s="2" t="n">
        <v>4129</v>
      </c>
      <c r="C491" s="2" t="n">
        <v>1</v>
      </c>
      <c r="D491" s="1" t="n">
        <v>0</v>
      </c>
      <c r="E491" s="1" t="n">
        <v>4088.11998</v>
      </c>
      <c r="F491" s="1" t="n">
        <v>8.31584048076792</v>
      </c>
      <c r="G491" s="1" t="n">
        <v>2126.15906716666</v>
      </c>
      <c r="H491" s="1" t="n">
        <v>7.66207237603089</v>
      </c>
      <c r="I491" s="2" t="n">
        <v>34</v>
      </c>
      <c r="J491" s="1" t="n">
        <v>3.52636052461616</v>
      </c>
      <c r="K491" s="1" t="n">
        <v>304335.101253</v>
      </c>
      <c r="L491" s="1" t="n">
        <v>12.6258846800476</v>
      </c>
      <c r="M491" s="1" t="n">
        <v>131718.505864</v>
      </c>
      <c r="N491" s="1" t="n">
        <v>11.7884223931523</v>
      </c>
      <c r="O491" s="1" t="n">
        <v>0.7966859324</v>
      </c>
      <c r="P491" s="1" t="n">
        <v>0.664561378</v>
      </c>
      <c r="Q491" s="1" t="n">
        <v>0.5907749844</v>
      </c>
      <c r="R491" s="1" t="n">
        <v>0.0502117601</v>
      </c>
      <c r="S491" s="1" t="n">
        <v>0.6797321138</v>
      </c>
      <c r="T491" s="1" t="n">
        <v>0.0644764187</v>
      </c>
      <c r="U491" s="1" t="n">
        <v>2.982562</v>
      </c>
      <c r="V491" s="1" t="n">
        <v>0.896208036512315</v>
      </c>
      <c r="W491" s="1" t="n">
        <v>53060.999272</v>
      </c>
      <c r="X491" s="1" t="n">
        <v>10.7329114263155</v>
      </c>
      <c r="Y491" s="1" t="n">
        <v>22815.8206517848</v>
      </c>
      <c r="Z491" s="1" t="n">
        <v>9.83670338980324</v>
      </c>
      <c r="AA491" s="1" t="n">
        <v>2.3761651879</v>
      </c>
      <c r="AB491" s="1" t="n">
        <v>0.5955852477</v>
      </c>
      <c r="AC491" s="1" t="n">
        <v>31347.1110153162</v>
      </c>
      <c r="AD491" s="1" t="n">
        <v>0.5389183736</v>
      </c>
      <c r="AE491" s="1" t="n">
        <v>15508.6460005491</v>
      </c>
      <c r="AF491" s="1" t="n">
        <v>0.6342354061</v>
      </c>
      <c r="AG491" s="1" t="n">
        <v>45839.9575946706</v>
      </c>
      <c r="AH491" s="1" t="n">
        <v>18707.9414619639</v>
      </c>
      <c r="AI491" s="1" t="n">
        <v>2.4502940469</v>
      </c>
    </row>
    <row r="492" customFormat="false" ht="15" hidden="false" customHeight="false" outlineLevel="0" collapsed="false">
      <c r="A492" s="3" t="n">
        <v>621</v>
      </c>
      <c r="B492" s="2" t="n">
        <v>13401</v>
      </c>
      <c r="C492" s="2" t="n">
        <v>1</v>
      </c>
      <c r="D492" s="1" t="n">
        <v>0</v>
      </c>
      <c r="E492" s="1" t="n">
        <v>1132.223526</v>
      </c>
      <c r="F492" s="1" t="n">
        <v>7.03193870040098</v>
      </c>
      <c r="G492" s="1" t="n">
        <v>1132.223526</v>
      </c>
      <c r="H492" s="1" t="n">
        <v>7.03193870040098</v>
      </c>
      <c r="I492" s="2" t="n">
        <v>16</v>
      </c>
      <c r="J492" s="1" t="n">
        <v>2.77258872223978</v>
      </c>
      <c r="K492" s="1" t="n">
        <v>435861.41771</v>
      </c>
      <c r="L492" s="1" t="n">
        <v>12.9850796225173</v>
      </c>
      <c r="M492" s="1" t="n">
        <v>238738.130638</v>
      </c>
      <c r="N492" s="1" t="n">
        <v>12.3831225425019</v>
      </c>
      <c r="O492" s="1" t="n">
        <v>0.4720237684</v>
      </c>
      <c r="P492" s="1" t="n">
        <v>0.776784557</v>
      </c>
      <c r="Q492" s="1" t="n">
        <v>0.5378214915</v>
      </c>
      <c r="R492" s="1" t="n">
        <v>0.0480221067</v>
      </c>
      <c r="S492" s="1" t="n">
        <v>0.6531839945</v>
      </c>
      <c r="T492" s="1" t="n">
        <v>0.0607661796</v>
      </c>
      <c r="U492" s="1" t="n">
        <v>1.930527</v>
      </c>
      <c r="V492" s="1" t="n">
        <v>0.561384459779297</v>
      </c>
      <c r="W492" s="1" t="n">
        <v>44848.669569</v>
      </c>
      <c r="X492" s="1" t="n">
        <v>10.5836437804865</v>
      </c>
      <c r="Y492" s="1" t="n">
        <v>27070.3326618795</v>
      </c>
      <c r="Z492" s="1" t="n">
        <v>10.0222593207072</v>
      </c>
      <c r="AA492" s="1" t="n">
        <v>0.9112546296</v>
      </c>
      <c r="AB492" s="1" t="n">
        <v>0.4360747789</v>
      </c>
      <c r="AC492" s="1" t="n">
        <v>24120.5783573863</v>
      </c>
      <c r="AD492" s="1" t="n">
        <v>0.5082488706</v>
      </c>
      <c r="AE492" s="1" t="n">
        <v>17681.9080207388</v>
      </c>
      <c r="AF492" s="1" t="n">
        <v>0.6090144096</v>
      </c>
      <c r="AG492" s="1" t="n">
        <v>39483.72262385</v>
      </c>
      <c r="AH492" s="1" t="n">
        <v>22522.2574831162</v>
      </c>
      <c r="AI492" s="1" t="n">
        <v>1.7530979145</v>
      </c>
    </row>
    <row r="493" customFormat="false" ht="15" hidden="false" customHeight="false" outlineLevel="0" collapsed="false">
      <c r="A493" s="3" t="n">
        <v>622</v>
      </c>
      <c r="B493" s="2" t="n">
        <v>1006</v>
      </c>
      <c r="C493" s="2" t="n">
        <v>1</v>
      </c>
      <c r="D493" s="1" t="n">
        <v>0</v>
      </c>
      <c r="E493" s="1" t="n">
        <v>4776.836304</v>
      </c>
      <c r="F493" s="1" t="n">
        <v>8.47153374527089</v>
      </c>
      <c r="G493" s="1" t="n">
        <v>1183.5711234</v>
      </c>
      <c r="H493" s="1" t="n">
        <v>7.07629152296584</v>
      </c>
      <c r="I493" s="2" t="n">
        <v>118</v>
      </c>
      <c r="J493" s="1" t="n">
        <v>4.77068462446566</v>
      </c>
      <c r="K493" s="1" t="n">
        <v>1386555.191777</v>
      </c>
      <c r="L493" s="1" t="n">
        <v>14.1423329497924</v>
      </c>
      <c r="M493" s="1" t="n">
        <v>107673.0068818</v>
      </c>
      <c r="N493" s="1" t="n">
        <v>11.5868541992499</v>
      </c>
      <c r="O493" s="1" t="n">
        <v>0.9569342492</v>
      </c>
      <c r="P493" s="1" t="n">
        <v>0.3482534544</v>
      </c>
      <c r="Q493" s="1" t="n">
        <v>1.1244400029</v>
      </c>
      <c r="R493" s="1" t="n">
        <v>0.0789996468</v>
      </c>
      <c r="S493" s="1" t="n">
        <v>0.7847453066</v>
      </c>
      <c r="T493" s="1" t="n">
        <v>0.0661176932</v>
      </c>
      <c r="U493" s="1" t="n">
        <v>11.523856</v>
      </c>
      <c r="V493" s="1" t="n">
        <v>2.15413739467605</v>
      </c>
      <c r="W493" s="1" t="n">
        <v>82976.095924</v>
      </c>
      <c r="X493" s="1" t="n">
        <v>10.9372331105743</v>
      </c>
      <c r="Y493" s="1" t="n">
        <v>7801.81774575885</v>
      </c>
      <c r="Z493" s="1" t="n">
        <v>8.78309571589829</v>
      </c>
      <c r="AA493" s="1" t="n">
        <v>11.027572489</v>
      </c>
      <c r="AB493" s="1" t="n">
        <v>0.7501857889</v>
      </c>
      <c r="AC493" s="1" t="n">
        <v>93301.6415390098</v>
      </c>
      <c r="AD493" s="1" t="n">
        <v>0.8640375522</v>
      </c>
      <c r="AE493" s="1" t="n">
        <v>6122.439858739</v>
      </c>
      <c r="AF493" s="1" t="n">
        <v>0.5807180278</v>
      </c>
      <c r="AG493" s="1" t="n">
        <v>56231.5412453919</v>
      </c>
      <c r="AH493" s="1" t="n">
        <v>6523.0394257978</v>
      </c>
      <c r="AI493" s="1" t="n">
        <v>8.620450924</v>
      </c>
    </row>
    <row r="494" customFormat="false" ht="15" hidden="false" customHeight="false" outlineLevel="0" collapsed="false">
      <c r="A494" s="3" t="n">
        <v>623</v>
      </c>
      <c r="B494" s="2" t="n">
        <v>3221</v>
      </c>
      <c r="C494" s="2" t="n">
        <v>1</v>
      </c>
      <c r="D494" s="1" t="n">
        <v>0</v>
      </c>
      <c r="E494" s="1" t="n">
        <v>1481.404958</v>
      </c>
      <c r="F494" s="1" t="n">
        <v>7.30074621240766</v>
      </c>
      <c r="G494" s="1" t="n">
        <v>927.2557468</v>
      </c>
      <c r="H494" s="1" t="n">
        <v>6.83222941403181</v>
      </c>
      <c r="I494" s="2" t="n">
        <v>78</v>
      </c>
      <c r="J494" s="1" t="n">
        <v>4.35670882668959</v>
      </c>
      <c r="K494" s="1" t="n">
        <v>776352.009962</v>
      </c>
      <c r="L494" s="1" t="n">
        <v>13.5623613173954</v>
      </c>
      <c r="M494" s="1" t="n">
        <v>115504.33146</v>
      </c>
      <c r="N494" s="1" t="n">
        <v>11.6570633100589</v>
      </c>
      <c r="O494" s="1" t="n">
        <v>0.7474715405</v>
      </c>
      <c r="P494" s="1" t="n">
        <v>0.3691415937</v>
      </c>
      <c r="Q494" s="1" t="n">
        <v>0.9722808189</v>
      </c>
      <c r="R494" s="1" t="n">
        <v>0.0745947526</v>
      </c>
      <c r="S494" s="1" t="n">
        <v>0.7604127622</v>
      </c>
      <c r="T494" s="1" t="n">
        <v>0.0687080219</v>
      </c>
      <c r="U494" s="1" t="n">
        <v>6.816516</v>
      </c>
      <c r="V494" s="1" t="n">
        <v>1.71919223735467</v>
      </c>
      <c r="W494" s="1" t="n">
        <v>47525.859792</v>
      </c>
      <c r="X494" s="1" t="n">
        <v>10.4591020092207</v>
      </c>
      <c r="Y494" s="1" t="n">
        <v>7548.3379004699</v>
      </c>
      <c r="Z494" s="1" t="n">
        <v>8.73990977186604</v>
      </c>
      <c r="AA494" s="1" t="n">
        <v>5.0951517151</v>
      </c>
      <c r="AB494" s="1" t="n">
        <v>0.6346253623</v>
      </c>
      <c r="AC494" s="1" t="n">
        <v>46208.4818781189</v>
      </c>
      <c r="AD494" s="1" t="n">
        <v>0.7801941272</v>
      </c>
      <c r="AE494" s="1" t="n">
        <v>5739.852472623</v>
      </c>
      <c r="AF494" s="1" t="n">
        <v>0.6005019119</v>
      </c>
      <c r="AG494" s="1" t="n">
        <v>34860.2332192944</v>
      </c>
      <c r="AH494" s="1" t="n">
        <v>6247.3320017168</v>
      </c>
      <c r="AI494" s="1" t="n">
        <v>5.5800193122</v>
      </c>
    </row>
    <row r="495" customFormat="false" ht="15" hidden="false" customHeight="false" outlineLevel="0" collapsed="false">
      <c r="A495" s="3" t="n">
        <v>624</v>
      </c>
      <c r="B495" s="2" t="n">
        <v>177</v>
      </c>
      <c r="C495" s="2" t="n">
        <v>1</v>
      </c>
      <c r="D495" s="1" t="n">
        <v>0</v>
      </c>
      <c r="E495" s="1" t="n">
        <v>3138.617342</v>
      </c>
      <c r="F495" s="1" t="n">
        <v>8.05153764498284</v>
      </c>
      <c r="G495" s="1" t="n">
        <v>1569.308671</v>
      </c>
      <c r="H495" s="1" t="n">
        <v>7.35839046442289</v>
      </c>
      <c r="I495" s="2" t="n">
        <v>32</v>
      </c>
      <c r="J495" s="1" t="n">
        <v>3.46573590279972</v>
      </c>
      <c r="K495" s="1" t="n">
        <v>138422.904432</v>
      </c>
      <c r="L495" s="1" t="n">
        <v>11.8380688029238</v>
      </c>
      <c r="M495" s="1" t="n">
        <v>65975.435463</v>
      </c>
      <c r="N495" s="1" t="n">
        <v>11.0970377617741</v>
      </c>
      <c r="O495" s="1" t="n">
        <v>0.7800240234</v>
      </c>
      <c r="P495" s="1" t="n">
        <v>0.497680265</v>
      </c>
      <c r="Q495" s="1" t="n">
        <v>0.8299466852</v>
      </c>
      <c r="R495" s="1" t="n">
        <v>0.0780725512</v>
      </c>
      <c r="S495" s="1" t="n">
        <v>0.8819188458</v>
      </c>
      <c r="T495" s="1" t="n">
        <v>0.0758483524</v>
      </c>
      <c r="U495" s="1" t="n">
        <v>4.519774</v>
      </c>
      <c r="V495" s="1" t="n">
        <v>1.2971311101786</v>
      </c>
      <c r="W495" s="1" t="n">
        <v>30583.789289</v>
      </c>
      <c r="X495" s="1" t="n">
        <v>10.0315738424012</v>
      </c>
      <c r="Y495" s="1" t="n">
        <v>7895.08561801823</v>
      </c>
      <c r="Z495" s="1" t="n">
        <v>8.73444273222262</v>
      </c>
      <c r="AA495" s="1" t="n">
        <v>3.5255323002</v>
      </c>
      <c r="AB495" s="1" t="n">
        <v>0.6455565546</v>
      </c>
      <c r="AC495" s="1" t="n">
        <v>25382.9145417886</v>
      </c>
      <c r="AD495" s="1" t="n">
        <v>0.7831905622</v>
      </c>
      <c r="AE495" s="1" t="n">
        <v>6962.8247953929</v>
      </c>
      <c r="AF495" s="1" t="n">
        <v>0.6624930902</v>
      </c>
      <c r="AG495" s="1" t="n">
        <v>22733.0215986763</v>
      </c>
      <c r="AH495" s="1" t="n">
        <v>6213.270781854</v>
      </c>
      <c r="AI495" s="1" t="n">
        <v>3.6587849455</v>
      </c>
    </row>
    <row r="496" customFormat="false" ht="15" hidden="false" customHeight="false" outlineLevel="0" collapsed="false">
      <c r="A496" s="3" t="n">
        <v>625</v>
      </c>
      <c r="B496" s="2" t="n">
        <v>990</v>
      </c>
      <c r="C496" s="2" t="n">
        <v>1</v>
      </c>
      <c r="D496" s="1" t="n">
        <v>0</v>
      </c>
      <c r="E496" s="1" t="n">
        <v>7318.812556</v>
      </c>
      <c r="F496" s="1" t="n">
        <v>8.89820337467072</v>
      </c>
      <c r="G496" s="1" t="n">
        <v>1406.93982728571</v>
      </c>
      <c r="H496" s="1" t="n">
        <v>7.24917228952304</v>
      </c>
      <c r="I496" s="2" t="n">
        <v>75</v>
      </c>
      <c r="J496" s="1" t="n">
        <v>4.31748811353631</v>
      </c>
      <c r="K496" s="1" t="n">
        <v>608779.801486</v>
      </c>
      <c r="L496" s="1" t="n">
        <v>13.3192119073938</v>
      </c>
      <c r="M496" s="1" t="n">
        <v>87169.21423</v>
      </c>
      <c r="N496" s="1" t="n">
        <v>11.3756064997399</v>
      </c>
      <c r="O496" s="1" t="n">
        <v>1.0999024945</v>
      </c>
      <c r="P496" s="1" t="n">
        <v>0.5726985864</v>
      </c>
      <c r="Q496" s="1" t="n">
        <v>0.9165305619</v>
      </c>
      <c r="R496" s="1" t="n">
        <v>0.0663427723</v>
      </c>
      <c r="S496" s="1" t="n">
        <v>0.7352809585</v>
      </c>
      <c r="T496" s="1" t="n">
        <v>0.0676671093</v>
      </c>
      <c r="U496" s="1" t="n">
        <v>7.541414</v>
      </c>
      <c r="V496" s="1" t="n">
        <v>1.59596903777651</v>
      </c>
      <c r="W496" s="1" t="n">
        <v>73570.914424</v>
      </c>
      <c r="X496" s="1" t="n">
        <v>10.9255618613967</v>
      </c>
      <c r="Y496" s="1" t="n">
        <v>13857.1430682733</v>
      </c>
      <c r="Z496" s="1" t="n">
        <v>9.32959282362027</v>
      </c>
      <c r="AA496" s="1" t="n">
        <v>8.2948200704</v>
      </c>
      <c r="AB496" s="1" t="n">
        <v>0.9140092118</v>
      </c>
      <c r="AC496" s="1" t="n">
        <v>67429.9915397724</v>
      </c>
      <c r="AD496" s="1" t="n">
        <v>0.7248320624</v>
      </c>
      <c r="AE496" s="1" t="n">
        <v>10188.8934370481</v>
      </c>
      <c r="AF496" s="1" t="n">
        <v>0.6313065777</v>
      </c>
      <c r="AG496" s="1" t="n">
        <v>55579.0639350974</v>
      </c>
      <c r="AH496" s="1" t="n">
        <v>11266.5430812191</v>
      </c>
      <c r="AI496" s="1" t="n">
        <v>4.9331071238</v>
      </c>
    </row>
    <row r="497" customFormat="false" ht="15" hidden="false" customHeight="false" outlineLevel="0" collapsed="false">
      <c r="A497" s="3" t="n">
        <v>626</v>
      </c>
      <c r="B497" s="2" t="n">
        <v>1682</v>
      </c>
      <c r="C497" s="2" t="n">
        <v>1</v>
      </c>
      <c r="D497" s="1" t="n">
        <v>0</v>
      </c>
      <c r="E497" s="1" t="n">
        <v>715.643422</v>
      </c>
      <c r="F497" s="1" t="n">
        <v>6.57318202894402</v>
      </c>
      <c r="G497" s="1" t="n">
        <v>715.643422</v>
      </c>
      <c r="H497" s="1" t="n">
        <v>6.57318202894402</v>
      </c>
      <c r="I497" s="2" t="n">
        <v>42</v>
      </c>
      <c r="J497" s="1" t="n">
        <v>3.73766961828336</v>
      </c>
      <c r="K497" s="1" t="n">
        <v>334719.875251</v>
      </c>
      <c r="L497" s="1" t="n">
        <v>12.7210492677219</v>
      </c>
      <c r="M497" s="1" t="n">
        <v>116589.544407</v>
      </c>
      <c r="N497" s="1" t="n">
        <v>11.6664148782689</v>
      </c>
      <c r="O497" s="1" t="n">
        <v>1.1226232991</v>
      </c>
      <c r="P497" s="1" t="n">
        <v>1.012780376</v>
      </c>
      <c r="Q497" s="1" t="n">
        <v>0.7319044991</v>
      </c>
      <c r="R497" s="1" t="n">
        <v>0.0611354005</v>
      </c>
      <c r="S497" s="1" t="n">
        <v>0.7229096385</v>
      </c>
      <c r="T497" s="1" t="n">
        <v>0.0708358434</v>
      </c>
      <c r="U497" s="1" t="n">
        <v>3.217003</v>
      </c>
      <c r="V497" s="1" t="n">
        <v>0.79133583136398</v>
      </c>
      <c r="W497" s="1" t="n">
        <v>42850.348458</v>
      </c>
      <c r="X497" s="1" t="n">
        <v>10.4596276155822</v>
      </c>
      <c r="Y497" s="1" t="n">
        <v>19849.7042793066</v>
      </c>
      <c r="Z497" s="1" t="n">
        <v>9.66829178421828</v>
      </c>
      <c r="AA497" s="1" t="n">
        <v>3.6114825211</v>
      </c>
      <c r="AB497" s="1" t="n">
        <v>0.8014494008</v>
      </c>
      <c r="AC497" s="1" t="n">
        <v>31362.3628224111</v>
      </c>
      <c r="AD497" s="1" t="n">
        <v>0.6394535231</v>
      </c>
      <c r="AE497" s="1" t="n">
        <v>14349.5425452786</v>
      </c>
      <c r="AF497" s="1" t="n">
        <v>0.6848616032</v>
      </c>
      <c r="AG497" s="1" t="n">
        <v>34878.560795763</v>
      </c>
      <c r="AH497" s="1" t="n">
        <v>15808.3219210358</v>
      </c>
      <c r="AI497" s="1" t="n">
        <v>2.2063417591</v>
      </c>
    </row>
    <row r="498" customFormat="false" ht="15" hidden="false" customHeight="false" outlineLevel="0" collapsed="false">
      <c r="A498" s="3" t="n">
        <v>627</v>
      </c>
      <c r="B498" s="2" t="n">
        <v>3368</v>
      </c>
      <c r="C498" s="2" t="n">
        <v>1</v>
      </c>
      <c r="D498" s="1" t="n">
        <v>0</v>
      </c>
      <c r="E498" s="1" t="n">
        <v>2153.859447</v>
      </c>
      <c r="F498" s="1" t="n">
        <v>7.67501660349818</v>
      </c>
      <c r="G498" s="1" t="n">
        <v>717.936474</v>
      </c>
      <c r="H498" s="1" t="n">
        <v>6.57638108881084</v>
      </c>
      <c r="I498" s="2" t="n">
        <v>15</v>
      </c>
      <c r="J498" s="1" t="n">
        <v>2.70805020110221</v>
      </c>
      <c r="K498" s="1" t="n">
        <v>193676.306511</v>
      </c>
      <c r="L498" s="1" t="n">
        <v>12.1739435213712</v>
      </c>
      <c r="M498" s="1" t="n">
        <v>129022.962742</v>
      </c>
      <c r="N498" s="1" t="n">
        <v>11.7677456732546</v>
      </c>
      <c r="O498" s="1" t="n">
        <v>0.8389215485</v>
      </c>
      <c r="P498" s="1" t="n">
        <v>1.7940097757</v>
      </c>
      <c r="Q498" s="1" t="n">
        <v>0.6361539159</v>
      </c>
      <c r="R498" s="1" t="n">
        <v>0.0603666536</v>
      </c>
      <c r="S498" s="1" t="n">
        <v>0.6191097565</v>
      </c>
      <c r="T498" s="1" t="n">
        <v>0.0650768266</v>
      </c>
      <c r="U498" s="1" t="n">
        <v>1.530581</v>
      </c>
      <c r="V498" s="1" t="n">
        <v>0.267335732496427</v>
      </c>
      <c r="W498" s="1" t="n">
        <v>29053.807484</v>
      </c>
      <c r="X498" s="1" t="n">
        <v>10.1006326459255</v>
      </c>
      <c r="Y498" s="1" t="n">
        <v>22495.8587775353</v>
      </c>
      <c r="Z498" s="1" t="n">
        <v>9.83329691342908</v>
      </c>
      <c r="AA498" s="1" t="n">
        <v>1.2840373826</v>
      </c>
      <c r="AB498" s="1" t="n">
        <v>0.4796029175</v>
      </c>
      <c r="AC498" s="1" t="n">
        <v>18482.6934041339</v>
      </c>
      <c r="AD498" s="1" t="n">
        <v>0.6097413921</v>
      </c>
      <c r="AE498" s="1" t="n">
        <v>13927.4056493447</v>
      </c>
      <c r="AF498" s="1" t="n">
        <v>0.6399197577</v>
      </c>
      <c r="AG498" s="1" t="n">
        <v>24358.4148026965</v>
      </c>
      <c r="AH498" s="1" t="n">
        <v>18644.321722455</v>
      </c>
      <c r="AI498" s="1" t="n">
        <v>1.3064790002</v>
      </c>
    </row>
    <row r="499" customFormat="false" ht="15" hidden="false" customHeight="false" outlineLevel="0" collapsed="false">
      <c r="A499" s="3" t="n">
        <v>628</v>
      </c>
      <c r="B499" s="2" t="n">
        <v>3611</v>
      </c>
      <c r="C499" s="2" t="n">
        <v>1</v>
      </c>
      <c r="D499" s="1" t="n">
        <v>0</v>
      </c>
      <c r="E499" s="1" t="n">
        <v>5173.77387</v>
      </c>
      <c r="F499" s="1" t="n">
        <v>8.5513576567271</v>
      </c>
      <c r="G499" s="1" t="n">
        <v>302.41601156521</v>
      </c>
      <c r="H499" s="1" t="n">
        <v>5.71180359120131</v>
      </c>
      <c r="I499" s="2" t="n">
        <v>375</v>
      </c>
      <c r="J499" s="1" t="n">
        <v>5.92692602597041</v>
      </c>
      <c r="K499" s="1" t="n">
        <v>1857195.87682</v>
      </c>
      <c r="L499" s="1" t="n">
        <v>14.4345783150199</v>
      </c>
      <c r="M499" s="1" t="n">
        <v>127909.573830833</v>
      </c>
      <c r="N499" s="1" t="n">
        <v>11.7590788387986</v>
      </c>
      <c r="O499" s="1" t="n">
        <v>1.1442914051</v>
      </c>
      <c r="P499" s="1" t="n">
        <v>0.4307118447</v>
      </c>
      <c r="Q499" s="1" t="n">
        <v>1.0638248342</v>
      </c>
      <c r="R499" s="1" t="n">
        <v>0.0669097862</v>
      </c>
      <c r="S499" s="1" t="n">
        <v>0.7570306684</v>
      </c>
      <c r="T499" s="1" t="n">
        <v>0.0685785158</v>
      </c>
      <c r="U499" s="1" t="n">
        <v>9.822209</v>
      </c>
      <c r="V499" s="1" t="n">
        <v>1.94085573095732</v>
      </c>
      <c r="W499" s="1" t="n">
        <v>90005.285488</v>
      </c>
      <c r="X499" s="1" t="n">
        <v>11.1084422549005</v>
      </c>
      <c r="Y499" s="1" t="n">
        <v>11772.1744998354</v>
      </c>
      <c r="Z499" s="1" t="n">
        <v>9.16758652394319</v>
      </c>
      <c r="AA499" s="1" t="n">
        <v>11.239469338</v>
      </c>
      <c r="AB499" s="1" t="n">
        <v>0.8359495522</v>
      </c>
      <c r="AC499" s="1" t="n">
        <v>95749.8579117044</v>
      </c>
      <c r="AD499" s="1" t="n">
        <v>0.7432634967</v>
      </c>
      <c r="AE499" s="1" t="n">
        <v>8911.8971296651</v>
      </c>
      <c r="AF499" s="1" t="n">
        <v>0.6286994775</v>
      </c>
      <c r="AG499" s="1" t="n">
        <v>66732.1586838766</v>
      </c>
      <c r="AH499" s="1" t="n">
        <v>9581.472108626</v>
      </c>
      <c r="AI499" s="1" t="n">
        <v>6.9647083379</v>
      </c>
    </row>
    <row r="500" customFormat="false" ht="15" hidden="false" customHeight="false" outlineLevel="0" collapsed="false">
      <c r="A500" s="3" t="n">
        <v>629</v>
      </c>
      <c r="B500" s="2" t="n">
        <v>5179</v>
      </c>
      <c r="C500" s="2" t="n">
        <v>1</v>
      </c>
      <c r="D500" s="1" t="n">
        <v>0</v>
      </c>
      <c r="E500" s="1" t="n">
        <v>3138.900267</v>
      </c>
      <c r="F500" s="1" t="n">
        <v>8.05162778411675</v>
      </c>
      <c r="G500" s="1" t="n">
        <v>943.60067294444</v>
      </c>
      <c r="H500" s="1" t="n">
        <v>6.84970306070032</v>
      </c>
      <c r="I500" s="2" t="n">
        <v>68</v>
      </c>
      <c r="J500" s="1" t="n">
        <v>4.2195077051761</v>
      </c>
      <c r="K500" s="1" t="n">
        <v>696671.944756</v>
      </c>
      <c r="L500" s="1" t="n">
        <v>13.4540699114489</v>
      </c>
      <c r="M500" s="1" t="n">
        <v>258677.642748</v>
      </c>
      <c r="N500" s="1" t="n">
        <v>12.4633379429011</v>
      </c>
      <c r="O500" s="1" t="n">
        <v>0.6542353434</v>
      </c>
      <c r="P500" s="1" t="n">
        <v>0.3323810832</v>
      </c>
      <c r="Q500" s="1" t="n">
        <v>0.8080490402</v>
      </c>
      <c r="R500" s="1" t="n">
        <v>0.0635550188</v>
      </c>
      <c r="S500" s="1" t="n">
        <v>0.8668646994</v>
      </c>
      <c r="T500" s="1" t="n">
        <v>0.0676242558</v>
      </c>
      <c r="U500" s="1" t="n">
        <v>7.239814</v>
      </c>
      <c r="V500" s="1" t="n">
        <v>1.80639521563698</v>
      </c>
      <c r="W500" s="1" t="n">
        <v>57451.067151</v>
      </c>
      <c r="X500" s="1" t="n">
        <v>10.7224876757856</v>
      </c>
      <c r="Y500" s="1" t="n">
        <v>9083.57817204602</v>
      </c>
      <c r="Z500" s="1" t="n">
        <v>8.91609246014866</v>
      </c>
      <c r="AA500" s="1" t="n">
        <v>4.7365421987</v>
      </c>
      <c r="AB500" s="1" t="n">
        <v>0.6004115984</v>
      </c>
      <c r="AC500" s="1" t="n">
        <v>46423.2796698839</v>
      </c>
      <c r="AD500" s="1" t="n">
        <v>0.6814679059</v>
      </c>
      <c r="AE500" s="1" t="n">
        <v>7874.2332619143</v>
      </c>
      <c r="AF500" s="1" t="n">
        <v>0.6029441173</v>
      </c>
      <c r="AG500" s="1" t="n">
        <v>45364.6150424962</v>
      </c>
      <c r="AH500" s="1" t="n">
        <v>7450.9175148685</v>
      </c>
      <c r="AI500" s="1" t="n">
        <v>6.0884602402</v>
      </c>
    </row>
    <row r="501" customFormat="false" ht="15" hidden="false" customHeight="false" outlineLevel="0" collapsed="false">
      <c r="A501" s="3" t="n">
        <v>630</v>
      </c>
      <c r="B501" s="2" t="n">
        <v>288</v>
      </c>
      <c r="C501" s="2" t="n">
        <v>1</v>
      </c>
      <c r="D501" s="1" t="n">
        <v>0</v>
      </c>
      <c r="E501" s="1" t="n">
        <v>4748.935528</v>
      </c>
      <c r="F501" s="1" t="n">
        <v>8.46567577254625</v>
      </c>
      <c r="G501" s="1" t="n">
        <v>1582.97850933333</v>
      </c>
      <c r="H501" s="1" t="n">
        <v>7.36706348387813</v>
      </c>
      <c r="I501" s="2" t="n">
        <v>16</v>
      </c>
      <c r="J501" s="1" t="n">
        <v>2.77258872223978</v>
      </c>
      <c r="K501" s="1" t="n">
        <v>259702.012379</v>
      </c>
      <c r="L501" s="1" t="n">
        <v>12.467290146481</v>
      </c>
      <c r="M501" s="1" t="n">
        <v>99767.172479</v>
      </c>
      <c r="N501" s="1" t="n">
        <v>11.510594475113</v>
      </c>
      <c r="O501" s="1" t="n">
        <v>0.7195499262</v>
      </c>
      <c r="P501" s="1" t="n">
        <v>0.6413402317</v>
      </c>
      <c r="Q501" s="1" t="n">
        <v>0.6920927825</v>
      </c>
      <c r="R501" s="1" t="n">
        <v>0.0601028295</v>
      </c>
      <c r="S501" s="1" t="n">
        <v>0.9168916722</v>
      </c>
      <c r="T501" s="1" t="n">
        <v>0.0800051726</v>
      </c>
      <c r="U501" s="1" t="n">
        <v>3.857638</v>
      </c>
      <c r="V501" s="1" t="n">
        <v>1.10890763157922</v>
      </c>
      <c r="W501" s="1" t="n">
        <v>40443.522262</v>
      </c>
      <c r="X501" s="1" t="n">
        <v>10.4159256555538</v>
      </c>
      <c r="Y501" s="1" t="n">
        <v>14815.7345610364</v>
      </c>
      <c r="Z501" s="1" t="n">
        <v>9.30701802397463</v>
      </c>
      <c r="AA501" s="1" t="n">
        <v>2.7757631383</v>
      </c>
      <c r="AB501" s="1" t="n">
        <v>0.7111870774</v>
      </c>
      <c r="AC501" s="1" t="n">
        <v>27990.6698552127</v>
      </c>
      <c r="AD501" s="1" t="n">
        <v>0.6260266033</v>
      </c>
      <c r="AE501" s="1" t="n">
        <v>13584.4236361979</v>
      </c>
      <c r="AF501" s="1" t="n">
        <v>0.7446095836</v>
      </c>
      <c r="AG501" s="1" t="n">
        <v>33387.1259998485</v>
      </c>
      <c r="AH501" s="1" t="n">
        <v>11015.0524837162</v>
      </c>
      <c r="AI501" s="1" t="n">
        <v>3.0310455669</v>
      </c>
    </row>
    <row r="502" customFormat="false" ht="15" hidden="false" customHeight="false" outlineLevel="0" collapsed="false">
      <c r="A502" s="3" t="n">
        <v>637</v>
      </c>
      <c r="B502" s="2" t="n">
        <v>22818</v>
      </c>
      <c r="C502" s="2" t="n">
        <v>1</v>
      </c>
      <c r="D502" s="1" t="n">
        <v>0</v>
      </c>
      <c r="E502" s="1" t="n">
        <v>510.5948</v>
      </c>
      <c r="F502" s="1" t="n">
        <v>6.23557632065838</v>
      </c>
      <c r="G502" s="1" t="n">
        <v>155.37944418461</v>
      </c>
      <c r="H502" s="1" t="n">
        <v>5.04587015237988</v>
      </c>
      <c r="I502" s="2" t="n">
        <v>149</v>
      </c>
      <c r="J502" s="1" t="n">
        <v>5.00394630594545</v>
      </c>
      <c r="K502" s="1" t="n">
        <v>880543.950298</v>
      </c>
      <c r="L502" s="1" t="n">
        <v>13.6882951208322</v>
      </c>
      <c r="M502" s="1" t="n">
        <v>80996.718919</v>
      </c>
      <c r="N502" s="1" t="n">
        <v>11.3021639256612</v>
      </c>
      <c r="O502" s="1" t="n">
        <v>0.9100129671</v>
      </c>
      <c r="P502" s="1" t="n">
        <v>0.5085497677</v>
      </c>
      <c r="Q502" s="1" t="n">
        <v>0.9920405273</v>
      </c>
      <c r="R502" s="1" t="n">
        <v>0.0747613431</v>
      </c>
      <c r="S502" s="1" t="n">
        <v>0.6411084305</v>
      </c>
      <c r="T502" s="1" t="n">
        <v>0.0645734356</v>
      </c>
      <c r="U502" s="1" t="n">
        <v>5.327899</v>
      </c>
      <c r="V502" s="1" t="n">
        <v>1.40924288861563</v>
      </c>
      <c r="W502" s="1" t="n">
        <v>37225.383953</v>
      </c>
      <c r="X502" s="1" t="n">
        <v>10.2164067135866</v>
      </c>
      <c r="Y502" s="1" t="n">
        <v>7872.44016084823</v>
      </c>
      <c r="Z502" s="1" t="n">
        <v>8.80716382497103</v>
      </c>
      <c r="AA502" s="1" t="n">
        <v>4.8484571773</v>
      </c>
      <c r="AB502" s="1" t="n">
        <v>0.7166701436</v>
      </c>
      <c r="AC502" s="1" t="n">
        <v>36929.0895258066</v>
      </c>
      <c r="AD502" s="1" t="n">
        <v>0.7637922878</v>
      </c>
      <c r="AE502" s="1" t="n">
        <v>5047.0877560212</v>
      </c>
      <c r="AF502" s="1" t="n">
        <v>0.568708826</v>
      </c>
      <c r="AG502" s="1" t="n">
        <v>27348.2197298379</v>
      </c>
      <c r="AH502" s="1" t="n">
        <v>6681.9412123857</v>
      </c>
      <c r="AI502" s="1" t="n">
        <v>4.0928554832</v>
      </c>
    </row>
    <row r="503" customFormat="false" ht="15" hidden="false" customHeight="false" outlineLevel="0" collapsed="false">
      <c r="A503" s="3" t="n">
        <v>638</v>
      </c>
      <c r="B503" s="2" t="n">
        <v>48812</v>
      </c>
      <c r="C503" s="2" t="n">
        <v>1</v>
      </c>
      <c r="D503" s="1" t="n">
        <v>0</v>
      </c>
      <c r="E503" s="1" t="n">
        <v>737.072645</v>
      </c>
      <c r="F503" s="1" t="n">
        <v>6.60268645585281</v>
      </c>
      <c r="G503" s="1" t="n">
        <v>163.961058</v>
      </c>
      <c r="H503" s="1" t="n">
        <v>5.09962894840868</v>
      </c>
      <c r="I503" s="2" t="n">
        <v>127</v>
      </c>
      <c r="J503" s="1" t="n">
        <v>4.84418708645859</v>
      </c>
      <c r="K503" s="1" t="n">
        <v>1846135.036141</v>
      </c>
      <c r="L503" s="1" t="n">
        <v>14.4286048420418</v>
      </c>
      <c r="M503" s="1" t="n">
        <v>127634.474977</v>
      </c>
      <c r="N503" s="1" t="n">
        <v>11.7569257934712</v>
      </c>
      <c r="O503" s="1" t="n">
        <v>0.8274670755</v>
      </c>
      <c r="P503" s="1" t="n">
        <v>0.5802927807</v>
      </c>
      <c r="Q503" s="1" t="n">
        <v>0.9427882787</v>
      </c>
      <c r="R503" s="1" t="n">
        <v>0.0705429834</v>
      </c>
      <c r="S503" s="1" t="n">
        <v>0.6703899867</v>
      </c>
      <c r="T503" s="1" t="n">
        <v>0.0672318317</v>
      </c>
      <c r="U503" s="1" t="n">
        <v>3.723572</v>
      </c>
      <c r="V503" s="1" t="n">
        <v>1.10264476379682</v>
      </c>
      <c r="W503" s="1" t="n">
        <v>22999.010049</v>
      </c>
      <c r="X503" s="1" t="n">
        <v>9.79650748092534</v>
      </c>
      <c r="Y503" s="1" t="n">
        <v>7103.49941520792</v>
      </c>
      <c r="Z503" s="1" t="n">
        <v>8.69386271712851</v>
      </c>
      <c r="AA503" s="1" t="n">
        <v>3.0811332331</v>
      </c>
      <c r="AB503" s="1" t="n">
        <v>0.6398567961</v>
      </c>
      <c r="AC503" s="1" t="n">
        <v>21683.1970955913</v>
      </c>
      <c r="AD503" s="1" t="n">
        <v>0.6910748648</v>
      </c>
      <c r="AE503" s="1" t="n">
        <v>4762.1148787101</v>
      </c>
      <c r="AF503" s="1" t="n">
        <v>0.5845043147</v>
      </c>
      <c r="AG503" s="1" t="n">
        <v>17970.8715867612</v>
      </c>
      <c r="AH503" s="1" t="n">
        <v>5966.1834695741</v>
      </c>
      <c r="AI503" s="1" t="n">
        <v>3.0121218495</v>
      </c>
    </row>
    <row r="504" customFormat="false" ht="15" hidden="false" customHeight="false" outlineLevel="0" collapsed="false">
      <c r="A504" s="3" t="n">
        <v>639</v>
      </c>
      <c r="B504" s="2" t="n">
        <v>14040</v>
      </c>
      <c r="C504" s="2" t="n">
        <v>1</v>
      </c>
      <c r="D504" s="1" t="n">
        <v>0</v>
      </c>
      <c r="E504" s="1" t="n">
        <v>803.667412</v>
      </c>
      <c r="F504" s="1" t="n">
        <v>6.68918551692864</v>
      </c>
      <c r="G504" s="1" t="n">
        <v>622.57030053333</v>
      </c>
      <c r="H504" s="1" t="n">
        <v>6.43385655454612</v>
      </c>
      <c r="I504" s="2" t="n">
        <v>52</v>
      </c>
      <c r="J504" s="1" t="n">
        <v>3.95124371858142</v>
      </c>
      <c r="K504" s="1" t="n">
        <v>231263.395473</v>
      </c>
      <c r="L504" s="1" t="n">
        <v>12.3513125800667</v>
      </c>
      <c r="M504" s="1" t="n">
        <v>108105.647764</v>
      </c>
      <c r="N504" s="1" t="n">
        <v>11.5908642479979</v>
      </c>
      <c r="O504" s="1" t="n">
        <v>0.6767023612</v>
      </c>
      <c r="P504" s="1" t="n">
        <v>0.7224921217</v>
      </c>
      <c r="Q504" s="1" t="n">
        <v>0.7315234821</v>
      </c>
      <c r="R504" s="1" t="n">
        <v>0.0688420008</v>
      </c>
      <c r="S504" s="1" t="n">
        <v>0.6995033155</v>
      </c>
      <c r="T504" s="1" t="n">
        <v>0.0704449747</v>
      </c>
      <c r="U504" s="1" t="n">
        <v>2.631339</v>
      </c>
      <c r="V504" s="1" t="n">
        <v>0.796944695499498</v>
      </c>
      <c r="W504" s="1" t="n">
        <v>17023.930629</v>
      </c>
      <c r="X504" s="1" t="n">
        <v>9.52873272176511</v>
      </c>
      <c r="Y504" s="1" t="n">
        <v>7499.30654516514</v>
      </c>
      <c r="Z504" s="1" t="n">
        <v>8.73178802626561</v>
      </c>
      <c r="AA504" s="1" t="n">
        <v>1.7806333143</v>
      </c>
      <c r="AB504" s="1" t="n">
        <v>0.5757862639</v>
      </c>
      <c r="AC504" s="1" t="n">
        <v>12453.4050130667</v>
      </c>
      <c r="AD504" s="1" t="n">
        <v>0.6559770256</v>
      </c>
      <c r="AE504" s="1" t="n">
        <v>5245.7897925884</v>
      </c>
      <c r="AF504" s="1" t="n">
        <v>0.6151105862</v>
      </c>
      <c r="AG504" s="1" t="n">
        <v>13749.1560326201</v>
      </c>
      <c r="AH504" s="1" t="n">
        <v>6196.798249436</v>
      </c>
      <c r="AI504" s="1" t="n">
        <v>2.2187516003</v>
      </c>
    </row>
    <row r="505" customFormat="false" ht="15" hidden="false" customHeight="false" outlineLevel="0" collapsed="false">
      <c r="A505" s="3" t="n">
        <v>640</v>
      </c>
      <c r="B505" s="2" t="n">
        <v>64016</v>
      </c>
      <c r="C505" s="2" t="n">
        <v>1</v>
      </c>
      <c r="D505" s="1" t="n">
        <v>0</v>
      </c>
      <c r="E505" s="1" t="n">
        <v>889.550373</v>
      </c>
      <c r="F505" s="1" t="n">
        <v>6.79071613619383</v>
      </c>
      <c r="G505" s="1" t="n">
        <v>374.93855470588</v>
      </c>
      <c r="H505" s="1" t="n">
        <v>5.9267621584272</v>
      </c>
      <c r="I505" s="2" t="n">
        <v>155</v>
      </c>
      <c r="J505" s="1" t="n">
        <v>5.04342511691924</v>
      </c>
      <c r="K505" s="1" t="n">
        <v>683213.118122</v>
      </c>
      <c r="L505" s="1" t="n">
        <v>13.4345621222704</v>
      </c>
      <c r="M505" s="1" t="n">
        <v>119339.034686</v>
      </c>
      <c r="N505" s="1" t="n">
        <v>11.6897237522717</v>
      </c>
      <c r="O505" s="1" t="n">
        <v>1.017356768</v>
      </c>
      <c r="P505" s="1" t="n">
        <v>0.6302243262</v>
      </c>
      <c r="Q505" s="1" t="n">
        <v>1.0319454858</v>
      </c>
      <c r="R505" s="1" t="n">
        <v>0.0755231376</v>
      </c>
      <c r="S505" s="1" t="n">
        <v>0.6877370927</v>
      </c>
      <c r="T505" s="1" t="n">
        <v>0.0683328286</v>
      </c>
      <c r="U505" s="1" t="n">
        <v>4.502968</v>
      </c>
      <c r="V505" s="1" t="n">
        <v>1.20260620663173</v>
      </c>
      <c r="W505" s="1" t="n">
        <v>29853.002564</v>
      </c>
      <c r="X505" s="1" t="n">
        <v>9.99775082527942</v>
      </c>
      <c r="Y505" s="1" t="n">
        <v>7937.09645797937</v>
      </c>
      <c r="Z505" s="1" t="n">
        <v>8.79514461864769</v>
      </c>
      <c r="AA505" s="1" t="n">
        <v>4.581124971</v>
      </c>
      <c r="AB505" s="1" t="n">
        <v>0.7579116863</v>
      </c>
      <c r="AC505" s="1" t="n">
        <v>30806.6712343508</v>
      </c>
      <c r="AD505" s="1" t="n">
        <v>0.7550615115</v>
      </c>
      <c r="AE505" s="1" t="n">
        <v>5458.6356421502</v>
      </c>
      <c r="AF505" s="1" t="n">
        <v>0.6009971099</v>
      </c>
      <c r="AG505" s="1" t="n">
        <v>21976.9800966097</v>
      </c>
      <c r="AH505" s="1" t="n">
        <v>6602.1102954818</v>
      </c>
      <c r="AI505" s="1" t="n">
        <v>3.3287811189</v>
      </c>
    </row>
    <row r="506" customFormat="false" ht="15" hidden="false" customHeight="false" outlineLevel="0" collapsed="false">
      <c r="A506" s="3" t="n">
        <v>641</v>
      </c>
      <c r="B506" s="2" t="n">
        <v>111044</v>
      </c>
      <c r="C506" s="2" t="n">
        <v>1</v>
      </c>
      <c r="D506" s="1" t="n">
        <v>0</v>
      </c>
      <c r="E506" s="1" t="n">
        <v>688.006698</v>
      </c>
      <c r="F506" s="1" t="n">
        <v>6.53379857335107</v>
      </c>
      <c r="G506" s="1" t="n">
        <v>355.75801433333</v>
      </c>
      <c r="H506" s="1" t="n">
        <v>5.8742507647087</v>
      </c>
      <c r="I506" s="2" t="n">
        <v>306</v>
      </c>
      <c r="J506" s="1" t="n">
        <v>5.72358510195238</v>
      </c>
      <c r="K506" s="1" t="n">
        <v>1491259.609234</v>
      </c>
      <c r="L506" s="1" t="n">
        <v>14.215131696118</v>
      </c>
      <c r="M506" s="1" t="n">
        <v>172849.809516</v>
      </c>
      <c r="N506" s="1" t="n">
        <v>12.06017834333</v>
      </c>
      <c r="O506" s="1" t="n">
        <v>0.8629910829</v>
      </c>
      <c r="P506" s="1" t="n">
        <v>0.6418322558</v>
      </c>
      <c r="Q506" s="1" t="n">
        <v>0.8793060055</v>
      </c>
      <c r="R506" s="1" t="n">
        <v>0.0715179637</v>
      </c>
      <c r="S506" s="1" t="n">
        <v>0.7417850962</v>
      </c>
      <c r="T506" s="1" t="n">
        <v>0.0724531032</v>
      </c>
      <c r="U506" s="1" t="n">
        <v>3.338559</v>
      </c>
      <c r="V506" s="1" t="n">
        <v>0.993416466171971</v>
      </c>
      <c r="W506" s="1" t="n">
        <v>20081.384427</v>
      </c>
      <c r="X506" s="1" t="n">
        <v>9.66349652579684</v>
      </c>
      <c r="Y506" s="1" t="n">
        <v>7141.11520520699</v>
      </c>
      <c r="Z506" s="1" t="n">
        <v>8.67008005962486</v>
      </c>
      <c r="AA506" s="1" t="n">
        <v>2.8811466467</v>
      </c>
      <c r="AB506" s="1" t="n">
        <v>0.6376067314</v>
      </c>
      <c r="AC506" s="1" t="n">
        <v>17657.6819251224</v>
      </c>
      <c r="AD506" s="1" t="n">
        <v>0.6911135938</v>
      </c>
      <c r="AE506" s="1" t="n">
        <v>5297.1728293729</v>
      </c>
      <c r="AF506" s="1" t="n">
        <v>0.6281742056</v>
      </c>
      <c r="AG506" s="1" t="n">
        <v>15732.6983943021</v>
      </c>
      <c r="AH506" s="1" t="n">
        <v>5825.9657554872</v>
      </c>
      <c r="AI506" s="1" t="n">
        <v>2.7004447082</v>
      </c>
    </row>
    <row r="507" customFormat="false" ht="15" hidden="false" customHeight="false" outlineLevel="0" collapsed="false">
      <c r="A507" s="3" t="n">
        <v>642</v>
      </c>
      <c r="B507" s="2" t="n">
        <v>1532</v>
      </c>
      <c r="C507" s="2" t="n">
        <v>1</v>
      </c>
      <c r="D507" s="1" t="n">
        <v>0</v>
      </c>
      <c r="E507" s="1" t="n">
        <v>1315.328432</v>
      </c>
      <c r="F507" s="1" t="n">
        <v>7.18184167160238</v>
      </c>
      <c r="G507" s="1" t="n">
        <v>1034.21198030769</v>
      </c>
      <c r="H507" s="1" t="n">
        <v>6.94139504402545</v>
      </c>
      <c r="I507" s="2" t="n">
        <v>53</v>
      </c>
      <c r="J507" s="1" t="n">
        <v>3.97029191355212</v>
      </c>
      <c r="K507" s="1" t="n">
        <v>1535571.473935</v>
      </c>
      <c r="L507" s="1" t="n">
        <v>14.2444131654417</v>
      </c>
      <c r="M507" s="1" t="n">
        <v>90880.403396</v>
      </c>
      <c r="N507" s="1" t="n">
        <v>11.4172996727215</v>
      </c>
      <c r="O507" s="1" t="n">
        <v>0.937133805</v>
      </c>
      <c r="P507" s="1" t="n">
        <v>0.6095154162</v>
      </c>
      <c r="Q507" s="1" t="n">
        <v>1.6084234709</v>
      </c>
      <c r="R507" s="1" t="n">
        <v>0.088589372</v>
      </c>
      <c r="S507" s="1" t="n">
        <v>0.9261879165</v>
      </c>
      <c r="T507" s="1" t="n">
        <v>0.0821190178</v>
      </c>
      <c r="U507" s="1" t="n">
        <v>4.550913</v>
      </c>
      <c r="V507" s="1" t="n">
        <v>1.2266674433013</v>
      </c>
      <c r="W507" s="1" t="n">
        <v>36526.086507</v>
      </c>
      <c r="X507" s="1" t="n">
        <v>10.0496848998233</v>
      </c>
      <c r="Y507" s="1" t="n">
        <v>9002.58132437761</v>
      </c>
      <c r="Z507" s="1" t="n">
        <v>8.82301745652208</v>
      </c>
      <c r="AA507" s="1" t="n">
        <v>4.2648144157</v>
      </c>
      <c r="AB507" s="1" t="n">
        <v>0.7476727173</v>
      </c>
      <c r="AC507" s="1" t="n">
        <v>58749.4148373761</v>
      </c>
      <c r="AD507" s="1" t="n">
        <v>0.8902952737</v>
      </c>
      <c r="AE507" s="1" t="n">
        <v>8338.0820402045</v>
      </c>
      <c r="AF507" s="1" t="n">
        <v>0.7245375276</v>
      </c>
      <c r="AG507" s="1" t="n">
        <v>23148.4916022974</v>
      </c>
      <c r="AH507" s="1" t="n">
        <v>6788.7184131944</v>
      </c>
      <c r="AI507" s="1" t="n">
        <v>3.4098470718</v>
      </c>
    </row>
    <row r="508" customFormat="false" ht="15" hidden="false" customHeight="false" outlineLevel="0" collapsed="false">
      <c r="A508" s="3" t="n">
        <v>643</v>
      </c>
      <c r="B508" s="2" t="n">
        <v>8005</v>
      </c>
      <c r="C508" s="2" t="n">
        <v>1</v>
      </c>
      <c r="D508" s="1" t="n">
        <v>0</v>
      </c>
      <c r="E508" s="1" t="n">
        <v>1632.454424</v>
      </c>
      <c r="F508" s="1" t="n">
        <v>7.39783994284356</v>
      </c>
      <c r="G508" s="1" t="n">
        <v>902.83362014285</v>
      </c>
      <c r="H508" s="1" t="n">
        <v>6.80553828410693</v>
      </c>
      <c r="I508" s="2" t="n">
        <v>93</v>
      </c>
      <c r="J508" s="1" t="n">
        <v>4.53259949315325</v>
      </c>
      <c r="K508" s="1" t="n">
        <v>747439.983567</v>
      </c>
      <c r="L508" s="1" t="n">
        <v>13.5244092914811</v>
      </c>
      <c r="M508" s="1" t="n">
        <v>61862.82880975</v>
      </c>
      <c r="N508" s="1" t="n">
        <v>11.0326747744167</v>
      </c>
      <c r="O508" s="1" t="n">
        <v>0.7942563942</v>
      </c>
      <c r="P508" s="1" t="n">
        <v>0.400791581</v>
      </c>
      <c r="Q508" s="1" t="n">
        <v>1.0022275611</v>
      </c>
      <c r="R508" s="1" t="n">
        <v>0.0725905779</v>
      </c>
      <c r="S508" s="1" t="n">
        <v>0.6373460506</v>
      </c>
      <c r="T508" s="1" t="n">
        <v>0.0635606163</v>
      </c>
      <c r="U508" s="1" t="n">
        <v>6.706558</v>
      </c>
      <c r="V508" s="1" t="n">
        <v>1.67682206450593</v>
      </c>
      <c r="W508" s="1" t="n">
        <v>42442.358469</v>
      </c>
      <c r="X508" s="1" t="n">
        <v>10.3564470570195</v>
      </c>
      <c r="Y508" s="1" t="n">
        <v>6878.97882865082</v>
      </c>
      <c r="Z508" s="1" t="n">
        <v>8.67962499251361</v>
      </c>
      <c r="AA508" s="1" t="n">
        <v>5.3267265745</v>
      </c>
      <c r="AB508" s="1" t="n">
        <v>0.6720561663</v>
      </c>
      <c r="AC508" s="1" t="n">
        <v>42536.9014142442</v>
      </c>
      <c r="AD508" s="1" t="n">
        <v>0.7517804764</v>
      </c>
      <c r="AE508" s="1" t="n">
        <v>4384.2899883992</v>
      </c>
      <c r="AF508" s="1" t="n">
        <v>0.5516823137</v>
      </c>
      <c r="AG508" s="1" t="n">
        <v>31459.2097475387</v>
      </c>
      <c r="AH508" s="1" t="n">
        <v>5881.840443501</v>
      </c>
      <c r="AI508" s="1" t="n">
        <v>5.3485316458</v>
      </c>
    </row>
    <row r="509" customFormat="false" ht="15" hidden="false" customHeight="false" outlineLevel="0" collapsed="false">
      <c r="A509" s="3" t="n">
        <v>644</v>
      </c>
      <c r="B509" s="2" t="n">
        <v>12492</v>
      </c>
      <c r="C509" s="2" t="n">
        <v>1</v>
      </c>
      <c r="D509" s="1" t="n">
        <v>0</v>
      </c>
      <c r="E509" s="1" t="n">
        <v>751.842223</v>
      </c>
      <c r="F509" s="1" t="n">
        <v>6.62252649209625</v>
      </c>
      <c r="G509" s="1" t="n">
        <v>257.9126496</v>
      </c>
      <c r="H509" s="1" t="n">
        <v>5.55262096015286</v>
      </c>
      <c r="I509" s="2" t="n">
        <v>166</v>
      </c>
      <c r="J509" s="1" t="n">
        <v>5.11198778835654</v>
      </c>
      <c r="K509" s="1" t="n">
        <v>901619.505964</v>
      </c>
      <c r="L509" s="1" t="n">
        <v>13.711947876305</v>
      </c>
      <c r="M509" s="1" t="n">
        <v>74280.105871</v>
      </c>
      <c r="N509" s="1" t="n">
        <v>11.2155984407618</v>
      </c>
      <c r="O509" s="1" t="n">
        <v>0.7897131388</v>
      </c>
      <c r="P509" s="1" t="n">
        <v>0.4896079678</v>
      </c>
      <c r="Q509" s="1" t="n">
        <v>0.8548637529</v>
      </c>
      <c r="R509" s="1" t="n">
        <v>0.0709790497</v>
      </c>
      <c r="S509" s="1" t="n">
        <v>0.6795887051</v>
      </c>
      <c r="T509" s="1" t="n">
        <v>0.0679511274</v>
      </c>
      <c r="U509" s="1" t="n">
        <v>4.595421</v>
      </c>
      <c r="V509" s="1" t="n">
        <v>1.31659132581623</v>
      </c>
      <c r="W509" s="1" t="n">
        <v>27245.57327</v>
      </c>
      <c r="X509" s="1" t="n">
        <v>9.96069218114234</v>
      </c>
      <c r="Y509" s="1" t="n">
        <v>6776.57472913039</v>
      </c>
      <c r="Z509" s="1" t="n">
        <v>8.64410085532611</v>
      </c>
      <c r="AA509" s="1" t="n">
        <v>3.6290643422</v>
      </c>
      <c r="AB509" s="1" t="n">
        <v>0.6446136035</v>
      </c>
      <c r="AC509" s="1" t="n">
        <v>23291.2530152701</v>
      </c>
      <c r="AD509" s="1" t="n">
        <v>0.7070004654</v>
      </c>
      <c r="AE509" s="1" t="n">
        <v>4605.2836454366</v>
      </c>
      <c r="AF509" s="1" t="n">
        <v>0.5873763987</v>
      </c>
      <c r="AG509" s="1" t="n">
        <v>21177.4492764888</v>
      </c>
      <c r="AH509" s="1" t="n">
        <v>5676.5609132676</v>
      </c>
      <c r="AI509" s="1" t="n">
        <v>3.7306829963</v>
      </c>
    </row>
    <row r="510" customFormat="false" ht="15" hidden="false" customHeight="false" outlineLevel="0" collapsed="false">
      <c r="A510" s="3" t="n">
        <v>645</v>
      </c>
      <c r="B510" s="2" t="n">
        <v>4876</v>
      </c>
      <c r="C510" s="2" t="n">
        <v>1</v>
      </c>
      <c r="D510" s="1" t="n">
        <v>0</v>
      </c>
      <c r="E510" s="1" t="n">
        <v>879.988943</v>
      </c>
      <c r="F510" s="1" t="n">
        <v>6.77990934262058</v>
      </c>
      <c r="G510" s="1" t="n">
        <v>780.151827</v>
      </c>
      <c r="H510" s="1" t="n">
        <v>6.65948855074178</v>
      </c>
      <c r="I510" s="2" t="n">
        <v>49</v>
      </c>
      <c r="J510" s="1" t="n">
        <v>3.89182029811062</v>
      </c>
      <c r="K510" s="1" t="n">
        <v>164826.227129</v>
      </c>
      <c r="L510" s="1" t="n">
        <v>12.0126470289954</v>
      </c>
      <c r="M510" s="1" t="n">
        <v>65802.095754</v>
      </c>
      <c r="N510" s="1" t="n">
        <v>11.0944069671709</v>
      </c>
      <c r="O510" s="1" t="n">
        <v>0.669462025</v>
      </c>
      <c r="P510" s="1" t="n">
        <v>0.5930040913</v>
      </c>
      <c r="Q510" s="1" t="n">
        <v>0.7335716775</v>
      </c>
      <c r="R510" s="1" t="n">
        <v>0.0704940068</v>
      </c>
      <c r="S510" s="1" t="n">
        <v>0.7502418417</v>
      </c>
      <c r="T510" s="1" t="n">
        <v>0.0735945048</v>
      </c>
      <c r="U510" s="1" t="n">
        <v>3.351107</v>
      </c>
      <c r="V510" s="1" t="n">
        <v>1.02680371524873</v>
      </c>
      <c r="W510" s="1" t="n">
        <v>20402.072074</v>
      </c>
      <c r="X510" s="1" t="n">
        <v>9.69775420312072</v>
      </c>
      <c r="Y510" s="1" t="n">
        <v>7197.44911929451</v>
      </c>
      <c r="Z510" s="1" t="n">
        <v>8.67095048787198</v>
      </c>
      <c r="AA510" s="1" t="n">
        <v>2.2434388782</v>
      </c>
      <c r="AB510" s="1" t="n">
        <v>0.6088988041</v>
      </c>
      <c r="AC510" s="1" t="n">
        <v>14966.3822361826</v>
      </c>
      <c r="AD510" s="1" t="n">
        <v>0.6836335503</v>
      </c>
      <c r="AE510" s="1" t="n">
        <v>5399.8274825969</v>
      </c>
      <c r="AF510" s="1" t="n">
        <v>0.6381343069</v>
      </c>
      <c r="AG510" s="1" t="n">
        <v>16281.0022856769</v>
      </c>
      <c r="AH510" s="1" t="n">
        <v>5831.0390482959</v>
      </c>
      <c r="AI510" s="1" t="n">
        <v>2.7921271236</v>
      </c>
    </row>
    <row r="511" customFormat="false" ht="15" hidden="false" customHeight="false" outlineLevel="0" collapsed="false">
      <c r="A511" s="3" t="n">
        <v>652</v>
      </c>
      <c r="B511" s="2" t="n">
        <v>10138</v>
      </c>
      <c r="C511" s="2" t="n">
        <v>1</v>
      </c>
      <c r="D511" s="1" t="n">
        <v>0</v>
      </c>
      <c r="E511" s="1" t="n">
        <v>8242.366996</v>
      </c>
      <c r="F511" s="1" t="n">
        <v>9.01704283844929</v>
      </c>
      <c r="G511" s="1" t="n">
        <v>2060.591749</v>
      </c>
      <c r="H511" s="1" t="n">
        <v>7.6307484773294</v>
      </c>
      <c r="I511" s="2" t="n">
        <v>165</v>
      </c>
      <c r="J511" s="1" t="n">
        <v>5.10594547390058</v>
      </c>
      <c r="K511" s="1" t="n">
        <v>1838815.029218</v>
      </c>
      <c r="L511" s="1" t="n">
        <v>14.4246319162645</v>
      </c>
      <c r="M511" s="1" t="n">
        <v>124287.651369</v>
      </c>
      <c r="N511" s="1" t="n">
        <v>11.7303539271815</v>
      </c>
      <c r="O511" s="1" t="n">
        <v>0.8689725731</v>
      </c>
      <c r="P511" s="1" t="n">
        <v>0.2913892455</v>
      </c>
      <c r="Q511" s="1" t="n">
        <v>0.7905965793</v>
      </c>
      <c r="R511" s="1" t="n">
        <v>0.0510370024</v>
      </c>
      <c r="S511" s="1" t="n">
        <v>0.5598699285</v>
      </c>
      <c r="T511" s="1" t="n">
        <v>0.0537024526</v>
      </c>
      <c r="U511" s="1" t="n">
        <v>6.464391</v>
      </c>
      <c r="V511" s="1" t="n">
        <v>1.71173076833815</v>
      </c>
      <c r="W511" s="1" t="n">
        <v>96464.07094</v>
      </c>
      <c r="X511" s="1" t="n">
        <v>11.2960036972275</v>
      </c>
      <c r="Y511" s="1" t="n">
        <v>16610.6749481526</v>
      </c>
      <c r="Z511" s="1" t="n">
        <v>9.58427292888939</v>
      </c>
      <c r="AA511" s="1" t="n">
        <v>5.6173784811</v>
      </c>
      <c r="AB511" s="1" t="n">
        <v>0.4987799371</v>
      </c>
      <c r="AC511" s="1" t="n">
        <v>76264.1645074427</v>
      </c>
      <c r="AD511" s="1" t="n">
        <v>0.5765141679</v>
      </c>
      <c r="AE511" s="1" t="n">
        <v>9299.8173954417</v>
      </c>
      <c r="AF511" s="1" t="n">
        <v>0.5146989625</v>
      </c>
      <c r="AG511" s="1" t="n">
        <v>80499.2943256756</v>
      </c>
      <c r="AH511" s="1" t="n">
        <v>14534.3912273035</v>
      </c>
      <c r="AI511" s="1" t="n">
        <v>5.538539115</v>
      </c>
    </row>
    <row r="512" customFormat="false" ht="15" hidden="false" customHeight="false" outlineLevel="0" collapsed="false">
      <c r="A512" s="3" t="n">
        <v>653</v>
      </c>
      <c r="B512" s="2" t="n">
        <v>1672</v>
      </c>
      <c r="C512" s="2" t="n">
        <v>1</v>
      </c>
      <c r="D512" s="1" t="n">
        <v>0</v>
      </c>
      <c r="E512" s="1" t="n">
        <v>7446.797174</v>
      </c>
      <c r="F512" s="1" t="n">
        <v>8.9155393094058</v>
      </c>
      <c r="G512" s="1" t="n">
        <v>1662.031888</v>
      </c>
      <c r="H512" s="1" t="n">
        <v>7.41579616175359</v>
      </c>
      <c r="I512" s="2" t="n">
        <v>97</v>
      </c>
      <c r="J512" s="1" t="n">
        <v>4.57471097850338</v>
      </c>
      <c r="K512" s="1" t="n">
        <v>1148378.805918</v>
      </c>
      <c r="L512" s="1" t="n">
        <v>13.9538617717452</v>
      </c>
      <c r="M512" s="1" t="n">
        <v>224901.517342</v>
      </c>
      <c r="N512" s="1" t="n">
        <v>12.3234178846654</v>
      </c>
      <c r="O512" s="1" t="n">
        <v>0.7289522183</v>
      </c>
      <c r="P512" s="1" t="n">
        <v>0.2662118043</v>
      </c>
      <c r="Q512" s="1" t="n">
        <v>0.8023026524</v>
      </c>
      <c r="R512" s="1" t="n">
        <v>0.058295426</v>
      </c>
      <c r="S512" s="1" t="n">
        <v>0.8272817918</v>
      </c>
      <c r="T512" s="1" t="n">
        <v>0.057851175</v>
      </c>
      <c r="U512" s="1" t="n">
        <v>14.7811</v>
      </c>
      <c r="V512" s="1" t="n">
        <v>2.47804723580875</v>
      </c>
      <c r="W512" s="1" t="n">
        <v>152601.898463</v>
      </c>
      <c r="X512" s="1" t="n">
        <v>11.6962507146102</v>
      </c>
      <c r="Y512" s="1" t="n">
        <v>11845.4580407115</v>
      </c>
      <c r="Z512" s="1" t="n">
        <v>9.21820347880154</v>
      </c>
      <c r="AA512" s="1" t="n">
        <v>10.7747156343</v>
      </c>
      <c r="AB512" s="1" t="n">
        <v>0.6596854257</v>
      </c>
      <c r="AC512" s="1" t="n">
        <v>122432.907892589</v>
      </c>
      <c r="AD512" s="1" t="n">
        <v>0.6818379176</v>
      </c>
      <c r="AE512" s="1" t="n">
        <v>9799.5317526783</v>
      </c>
      <c r="AF512" s="1" t="n">
        <v>0.5332839025</v>
      </c>
      <c r="AG512" s="1" t="n">
        <v>120120.503605721</v>
      </c>
      <c r="AH512" s="1" t="n">
        <v>10078.9410223665</v>
      </c>
      <c r="AI512" s="1" t="n">
        <v>11.9179686972</v>
      </c>
    </row>
    <row r="513" customFormat="false" ht="15" hidden="false" customHeight="false" outlineLevel="0" collapsed="false">
      <c r="A513" s="3" t="n">
        <v>654</v>
      </c>
      <c r="B513" s="2" t="n">
        <v>3824</v>
      </c>
      <c r="C513" s="2" t="n">
        <v>1</v>
      </c>
      <c r="D513" s="1" t="n">
        <v>0</v>
      </c>
      <c r="E513" s="1" t="n">
        <v>8431.465569</v>
      </c>
      <c r="F513" s="1" t="n">
        <v>9.03972588748688</v>
      </c>
      <c r="G513" s="1" t="n">
        <v>1974.79236711111</v>
      </c>
      <c r="H513" s="1" t="n">
        <v>7.58821854123196</v>
      </c>
      <c r="I513" s="2" t="n">
        <v>56</v>
      </c>
      <c r="J513" s="1" t="n">
        <v>4.02535169073514</v>
      </c>
      <c r="K513" s="1" t="n">
        <v>483292.460041</v>
      </c>
      <c r="L513" s="1" t="n">
        <v>13.0883772567203</v>
      </c>
      <c r="M513" s="1" t="n">
        <v>105537.602113</v>
      </c>
      <c r="N513" s="1" t="n">
        <v>11.5668225865291</v>
      </c>
      <c r="O513" s="1" t="n">
        <v>0.5709240419</v>
      </c>
      <c r="P513" s="1" t="n">
        <v>0.2585909069</v>
      </c>
      <c r="Q513" s="1" t="n">
        <v>0.5915503247</v>
      </c>
      <c r="R513" s="1" t="n">
        <v>0.048332914</v>
      </c>
      <c r="S513" s="1" t="n">
        <v>0.6303448208</v>
      </c>
      <c r="T513" s="1" t="n">
        <v>0.0575298645</v>
      </c>
      <c r="U513" s="1" t="n">
        <v>8.155596</v>
      </c>
      <c r="V513" s="1" t="n">
        <v>1.96868041665166</v>
      </c>
      <c r="W513" s="1" t="n">
        <v>82309.984397</v>
      </c>
      <c r="X513" s="1" t="n">
        <v>11.1718485753306</v>
      </c>
      <c r="Y513" s="1" t="n">
        <v>11508.2379244319</v>
      </c>
      <c r="Z513" s="1" t="n">
        <v>9.20316815867899</v>
      </c>
      <c r="AA513" s="1" t="n">
        <v>4.6562258322</v>
      </c>
      <c r="AB513" s="1" t="n">
        <v>0.5090828543</v>
      </c>
      <c r="AC513" s="1" t="n">
        <v>48690.4979966448</v>
      </c>
      <c r="AD513" s="1" t="n">
        <v>0.5399679968</v>
      </c>
      <c r="AE513" s="1" t="n">
        <v>7254.1581723035</v>
      </c>
      <c r="AF513" s="1" t="n">
        <v>0.5294570175</v>
      </c>
      <c r="AG513" s="1" t="n">
        <v>71100.4237245091</v>
      </c>
      <c r="AH513" s="1" t="n">
        <v>9928.5344564416</v>
      </c>
      <c r="AI513" s="1" t="n">
        <v>7.1612204235</v>
      </c>
    </row>
    <row r="514" customFormat="false" ht="15" hidden="false" customHeight="false" outlineLevel="0" collapsed="false">
      <c r="A514" s="3" t="n">
        <v>655</v>
      </c>
      <c r="B514" s="2" t="n">
        <v>1288</v>
      </c>
      <c r="C514" s="2" t="n">
        <v>1</v>
      </c>
      <c r="D514" s="1" t="n">
        <v>0</v>
      </c>
      <c r="E514" s="1" t="n">
        <v>7014.30603</v>
      </c>
      <c r="F514" s="1" t="n">
        <v>8.85570706105711</v>
      </c>
      <c r="G514" s="1" t="n">
        <v>2338.10201</v>
      </c>
      <c r="H514" s="1" t="n">
        <v>7.757094772389</v>
      </c>
      <c r="I514" s="2" t="n">
        <v>28</v>
      </c>
      <c r="J514" s="1" t="n">
        <v>3.3322045101752</v>
      </c>
      <c r="K514" s="1" t="n">
        <v>286506.051888</v>
      </c>
      <c r="L514" s="1" t="n">
        <v>12.5655149384321</v>
      </c>
      <c r="M514" s="1" t="n">
        <v>99356.753086</v>
      </c>
      <c r="N514" s="1" t="n">
        <v>11.5064722183523</v>
      </c>
      <c r="O514" s="1" t="n">
        <v>0.4690718878</v>
      </c>
      <c r="P514" s="1" t="n">
        <v>0.3632055142</v>
      </c>
      <c r="Q514" s="1" t="n">
        <v>0.581754252</v>
      </c>
      <c r="R514" s="1" t="n">
        <v>0.0525532713</v>
      </c>
      <c r="S514" s="1" t="n">
        <v>0.7265606971</v>
      </c>
      <c r="T514" s="1" t="n">
        <v>0.0619510158</v>
      </c>
      <c r="U514" s="1" t="n">
        <v>5.43944</v>
      </c>
      <c r="V514" s="1" t="n">
        <v>1.56074488070597</v>
      </c>
      <c r="W514" s="1" t="n">
        <v>65131.909718</v>
      </c>
      <c r="X514" s="1" t="n">
        <v>10.9265903047641</v>
      </c>
      <c r="Y514" s="1" t="n">
        <v>14000.9922714657</v>
      </c>
      <c r="Z514" s="1" t="n">
        <v>9.3658454240582</v>
      </c>
      <c r="AA514" s="1" t="n">
        <v>2.5514883892</v>
      </c>
      <c r="AB514" s="1" t="n">
        <v>0.566871147</v>
      </c>
      <c r="AC514" s="1" t="n">
        <v>37890.7654164987</v>
      </c>
      <c r="AD514" s="1" t="n">
        <v>0.5742280645</v>
      </c>
      <c r="AE514" s="1" t="n">
        <v>10172.5707046797</v>
      </c>
      <c r="AF514" s="1" t="n">
        <v>0.5802236375</v>
      </c>
      <c r="AG514" s="1" t="n">
        <v>55636.2532577163</v>
      </c>
      <c r="AH514" s="1" t="n">
        <v>11682.4783813625</v>
      </c>
      <c r="AI514" s="1" t="n">
        <v>4.7623673198</v>
      </c>
    </row>
    <row r="515" customFormat="false" ht="15" hidden="false" customHeight="false" outlineLevel="0" collapsed="false">
      <c r="A515" s="3" t="n">
        <v>656</v>
      </c>
      <c r="B515" s="2" t="n">
        <v>3318</v>
      </c>
      <c r="C515" s="2" t="n">
        <v>1</v>
      </c>
      <c r="D515" s="1" t="n">
        <v>0</v>
      </c>
      <c r="E515" s="1" t="n">
        <v>8233.081088</v>
      </c>
      <c r="F515" s="1" t="n">
        <v>9.01591559639361</v>
      </c>
      <c r="G515" s="1" t="n">
        <v>1624.51681670967</v>
      </c>
      <c r="H515" s="1" t="n">
        <v>7.39296570698519</v>
      </c>
      <c r="I515" s="2" t="n">
        <v>95</v>
      </c>
      <c r="J515" s="1" t="n">
        <v>4.55387689160054</v>
      </c>
      <c r="K515" s="1" t="n">
        <v>1390829.783658</v>
      </c>
      <c r="L515" s="1" t="n">
        <v>14.1454110936535</v>
      </c>
      <c r="M515" s="1" t="n">
        <v>273167.427125</v>
      </c>
      <c r="N515" s="1" t="n">
        <v>12.5178401723561</v>
      </c>
      <c r="O515" s="1" t="n">
        <v>0.8505380472</v>
      </c>
      <c r="P515" s="1" t="n">
        <v>0.3813280683</v>
      </c>
      <c r="Q515" s="1" t="n">
        <v>0.8644940128</v>
      </c>
      <c r="R515" s="1" t="n">
        <v>0.0609627411</v>
      </c>
      <c r="S515" s="1" t="n">
        <v>0.8845993866</v>
      </c>
      <c r="T515" s="1" t="n">
        <v>0.0634371323</v>
      </c>
      <c r="U515" s="1" t="n">
        <v>8.82188</v>
      </c>
      <c r="V515" s="1" t="n">
        <v>1.91040274153644</v>
      </c>
      <c r="W515" s="1" t="n">
        <v>97995.295389</v>
      </c>
      <c r="X515" s="1" t="n">
        <v>11.2413411049517</v>
      </c>
      <c r="Y515" s="1" t="n">
        <v>13744.4578677548</v>
      </c>
      <c r="Z515" s="1" t="n">
        <v>9.33093836341535</v>
      </c>
      <c r="AA515" s="1" t="n">
        <v>7.5033445876</v>
      </c>
      <c r="AB515" s="1" t="n">
        <v>0.7284901871</v>
      </c>
      <c r="AC515" s="1" t="n">
        <v>84716.3461466582</v>
      </c>
      <c r="AD515" s="1" t="n">
        <v>0.6853029673</v>
      </c>
      <c r="AE515" s="1" t="n">
        <v>12158.3389986181</v>
      </c>
      <c r="AF515" s="1" t="n">
        <v>0.5919279713</v>
      </c>
      <c r="AG515" s="1" t="n">
        <v>76217.0983997668</v>
      </c>
      <c r="AH515" s="1" t="n">
        <v>11281.7128667742</v>
      </c>
      <c r="AI515" s="1" t="n">
        <v>6.7558090956</v>
      </c>
    </row>
    <row r="516" customFormat="false" ht="15" hidden="false" customHeight="false" outlineLevel="0" collapsed="false">
      <c r="A516" s="3" t="n">
        <v>657</v>
      </c>
      <c r="B516" s="2" t="n">
        <v>8115</v>
      </c>
      <c r="C516" s="2" t="n">
        <v>1</v>
      </c>
      <c r="D516" s="1" t="n">
        <v>0</v>
      </c>
      <c r="E516" s="1" t="n">
        <v>1231.149946</v>
      </c>
      <c r="F516" s="1" t="n">
        <v>7.11570392705237</v>
      </c>
      <c r="G516" s="1" t="n">
        <v>1231.149946</v>
      </c>
      <c r="H516" s="1" t="n">
        <v>7.11570392705237</v>
      </c>
      <c r="I516" s="2" t="n">
        <v>47</v>
      </c>
      <c r="J516" s="1" t="n">
        <v>3.85014760171005</v>
      </c>
      <c r="K516" s="1" t="n">
        <v>680495.899693</v>
      </c>
      <c r="L516" s="1" t="n">
        <v>13.4305770756227</v>
      </c>
      <c r="M516" s="1" t="n">
        <v>140927.718231</v>
      </c>
      <c r="N516" s="1" t="n">
        <v>11.8560024012576</v>
      </c>
      <c r="O516" s="1" t="n">
        <v>0.6855797324</v>
      </c>
      <c r="P516" s="1" t="n">
        <v>0.4132653568</v>
      </c>
      <c r="Q516" s="1" t="n">
        <v>0.6505670204</v>
      </c>
      <c r="R516" s="1" t="n">
        <v>0.0517745331</v>
      </c>
      <c r="S516" s="1" t="n">
        <v>0.7505780748</v>
      </c>
      <c r="T516" s="1" t="n">
        <v>0.0652463803</v>
      </c>
      <c r="U516" s="1" t="n">
        <v>5.010104</v>
      </c>
      <c r="V516" s="1" t="n">
        <v>1.43398894196353</v>
      </c>
      <c r="W516" s="1" t="n">
        <v>58156.298687</v>
      </c>
      <c r="X516" s="1" t="n">
        <v>10.8101125566372</v>
      </c>
      <c r="Y516" s="1" t="n">
        <v>14392.7414928893</v>
      </c>
      <c r="Z516" s="1" t="n">
        <v>9.37612361467367</v>
      </c>
      <c r="AA516" s="1" t="n">
        <v>3.4348257598</v>
      </c>
      <c r="AB516" s="1" t="n">
        <v>0.5926179517</v>
      </c>
      <c r="AC516" s="1" t="n">
        <v>37834.5699538953</v>
      </c>
      <c r="AD516" s="1" t="n">
        <v>0.55968853</v>
      </c>
      <c r="AE516" s="1" t="n">
        <v>10802.8762012703</v>
      </c>
      <c r="AF516" s="1" t="n">
        <v>0.6117581271</v>
      </c>
      <c r="AG516" s="1" t="n">
        <v>49519.0417615547</v>
      </c>
      <c r="AH516" s="1" t="n">
        <v>11803.1723161419</v>
      </c>
      <c r="AI516" s="1" t="n">
        <v>4.1954010697</v>
      </c>
    </row>
    <row r="517" customFormat="false" ht="15" hidden="false" customHeight="false" outlineLevel="0" collapsed="false">
      <c r="A517" s="3" t="n">
        <v>658</v>
      </c>
      <c r="B517" s="2" t="n">
        <v>6554</v>
      </c>
      <c r="C517" s="2" t="n">
        <v>1</v>
      </c>
      <c r="D517" s="1" t="n">
        <v>0</v>
      </c>
      <c r="E517" s="1" t="n">
        <v>3439.96283</v>
      </c>
      <c r="F517" s="1" t="n">
        <v>8.1432159450765</v>
      </c>
      <c r="G517" s="1" t="n">
        <v>1112.4971823</v>
      </c>
      <c r="H517" s="1" t="n">
        <v>7.01436248127314</v>
      </c>
      <c r="I517" s="2" t="n">
        <v>20</v>
      </c>
      <c r="J517" s="1" t="n">
        <v>2.99573227355399</v>
      </c>
      <c r="K517" s="1" t="n">
        <v>391115.213678</v>
      </c>
      <c r="L517" s="1" t="n">
        <v>12.8767574597006</v>
      </c>
      <c r="M517" s="1" t="n">
        <v>195557.606839</v>
      </c>
      <c r="N517" s="1" t="n">
        <v>12.1836102791407</v>
      </c>
      <c r="O517" s="1" t="n">
        <v>0.4975571914</v>
      </c>
      <c r="P517" s="1" t="n">
        <v>0.5104472201</v>
      </c>
      <c r="Q517" s="1" t="n">
        <v>0.5775699968</v>
      </c>
      <c r="R517" s="1" t="n">
        <v>0.0493496612</v>
      </c>
      <c r="S517" s="1" t="n">
        <v>0.7644237195</v>
      </c>
      <c r="T517" s="1" t="n">
        <v>0.0669424468</v>
      </c>
      <c r="U517" s="1" t="n">
        <v>2.952395</v>
      </c>
      <c r="V517" s="1" t="n">
        <v>0.965894429342122</v>
      </c>
      <c r="W517" s="1" t="n">
        <v>46041.084233</v>
      </c>
      <c r="X517" s="1" t="n">
        <v>10.5996747417734</v>
      </c>
      <c r="Y517" s="1" t="n">
        <v>18969.7823631256</v>
      </c>
      <c r="Z517" s="1" t="n">
        <v>9.63378031243136</v>
      </c>
      <c r="AA517" s="1" t="n">
        <v>1.4689853641</v>
      </c>
      <c r="AB517" s="1" t="n">
        <v>0.4930381264</v>
      </c>
      <c r="AC517" s="1" t="n">
        <v>26591.9488730727</v>
      </c>
      <c r="AD517" s="1" t="n">
        <v>0.5230903575</v>
      </c>
      <c r="AE517" s="1" t="n">
        <v>14500.9515920342</v>
      </c>
      <c r="AF517" s="1" t="n">
        <v>0.6449088263</v>
      </c>
      <c r="AG517" s="1" t="n">
        <v>40121.785367592</v>
      </c>
      <c r="AH517" s="1" t="n">
        <v>15272.0602790966</v>
      </c>
      <c r="AI517" s="1" t="n">
        <v>2.6271363938</v>
      </c>
    </row>
    <row r="518" customFormat="false" ht="15" hidden="false" customHeight="false" outlineLevel="0" collapsed="false">
      <c r="A518" s="3" t="n">
        <v>659</v>
      </c>
      <c r="B518" s="2" t="n">
        <v>4197</v>
      </c>
      <c r="C518" s="2" t="n">
        <v>1</v>
      </c>
      <c r="D518" s="1" t="n">
        <v>0</v>
      </c>
      <c r="E518" s="1" t="n">
        <v>2706.560506</v>
      </c>
      <c r="F518" s="1" t="n">
        <v>7.90343392179723</v>
      </c>
      <c r="G518" s="1" t="n">
        <v>1169.54871025</v>
      </c>
      <c r="H518" s="1" t="n">
        <v>7.06437323564853</v>
      </c>
      <c r="I518" s="2" t="n">
        <v>113</v>
      </c>
      <c r="J518" s="1" t="n">
        <v>4.72738781871234</v>
      </c>
      <c r="K518" s="1" t="n">
        <v>1159748.78366</v>
      </c>
      <c r="L518" s="1" t="n">
        <v>13.9637139738184</v>
      </c>
      <c r="M518" s="1" t="n">
        <v>157443.697645</v>
      </c>
      <c r="N518" s="1" t="n">
        <v>11.9668231980684</v>
      </c>
      <c r="O518" s="1" t="n">
        <v>0.8778503614</v>
      </c>
      <c r="P518" s="1" t="n">
        <v>0.3863113629</v>
      </c>
      <c r="Q518" s="1" t="n">
        <v>0.9678614681</v>
      </c>
      <c r="R518" s="1" t="n">
        <v>0.0673324132</v>
      </c>
      <c r="S518" s="1" t="n">
        <v>0.7668552114</v>
      </c>
      <c r="T518" s="1" t="n">
        <v>0.0640461706</v>
      </c>
      <c r="U518" s="1" t="n">
        <v>10.105789</v>
      </c>
      <c r="V518" s="1" t="n">
        <v>2.01904806805843</v>
      </c>
      <c r="W518" s="1" t="n">
        <v>90861.75258</v>
      </c>
      <c r="X518" s="1" t="n">
        <v>11.1206647692496</v>
      </c>
      <c r="Y518" s="1" t="n">
        <v>10774.1263081247</v>
      </c>
      <c r="Z518" s="1" t="n">
        <v>9.10161670119124</v>
      </c>
      <c r="AA518" s="1" t="n">
        <v>8.8713705255</v>
      </c>
      <c r="AB518" s="1" t="n">
        <v>0.779981211</v>
      </c>
      <c r="AC518" s="1" t="n">
        <v>87941.5892444977</v>
      </c>
      <c r="AD518" s="1" t="n">
        <v>0.7487811955</v>
      </c>
      <c r="AE518" s="1" t="n">
        <v>8262.1949078222</v>
      </c>
      <c r="AF518" s="1" t="n">
        <v>0.5829236963</v>
      </c>
      <c r="AG518" s="1" t="n">
        <v>67552.7983748952</v>
      </c>
      <c r="AH518" s="1" t="n">
        <v>8969.7824454997</v>
      </c>
      <c r="AI518" s="1" t="n">
        <v>7.5311523758</v>
      </c>
    </row>
    <row r="519" customFormat="false" ht="15" hidden="false" customHeight="false" outlineLevel="0" collapsed="false">
      <c r="A519" s="3" t="n">
        <v>660</v>
      </c>
      <c r="B519" s="2" t="n">
        <v>8437</v>
      </c>
      <c r="C519" s="2" t="n">
        <v>1</v>
      </c>
      <c r="D519" s="1" t="n">
        <v>0</v>
      </c>
      <c r="E519" s="1" t="n">
        <v>3193.272268</v>
      </c>
      <c r="F519" s="1" t="n">
        <v>8.06880145935821</v>
      </c>
      <c r="G519" s="1" t="n">
        <v>1166.13679196428</v>
      </c>
      <c r="H519" s="1" t="n">
        <v>7.06145167732285</v>
      </c>
      <c r="I519" s="2" t="n">
        <v>189</v>
      </c>
      <c r="J519" s="1" t="n">
        <v>5.24174701505964</v>
      </c>
      <c r="K519" s="1" t="n">
        <v>2321830.596221</v>
      </c>
      <c r="L519" s="1" t="n">
        <v>14.6578664826013</v>
      </c>
      <c r="M519" s="1" t="n">
        <v>192577.482659</v>
      </c>
      <c r="N519" s="1" t="n">
        <v>12.1682538590451</v>
      </c>
      <c r="O519" s="1" t="n">
        <v>0.9341185761</v>
      </c>
      <c r="P519" s="1" t="n">
        <v>0.5372934333</v>
      </c>
      <c r="Q519" s="1" t="n">
        <v>0.8766563556</v>
      </c>
      <c r="R519" s="1" t="n">
        <v>0.0613351611</v>
      </c>
      <c r="S519" s="1" t="n">
        <v>0.8672735282</v>
      </c>
      <c r="T519" s="1" t="n">
        <v>0.0732281581</v>
      </c>
      <c r="U519" s="1" t="n">
        <v>5.475761</v>
      </c>
      <c r="V519" s="1" t="n">
        <v>1.41240810862013</v>
      </c>
      <c r="W519" s="1" t="n">
        <v>53110.965901</v>
      </c>
      <c r="X519" s="1" t="n">
        <v>10.6619062859926</v>
      </c>
      <c r="Y519" s="1" t="n">
        <v>13311.3935091279</v>
      </c>
      <c r="Z519" s="1" t="n">
        <v>9.24949817737253</v>
      </c>
      <c r="AA519" s="1" t="n">
        <v>5.1150100684</v>
      </c>
      <c r="AB519" s="1" t="n">
        <v>0.7588776019</v>
      </c>
      <c r="AC519" s="1" t="n">
        <v>46560.065811339</v>
      </c>
      <c r="AD519" s="1" t="n">
        <v>0.6539497393</v>
      </c>
      <c r="AE519" s="1" t="n">
        <v>11544.6192144499</v>
      </c>
      <c r="AF519" s="1" t="n">
        <v>0.6773237146</v>
      </c>
      <c r="AG519" s="1" t="n">
        <v>42697.9541543451</v>
      </c>
      <c r="AH519" s="1" t="n">
        <v>10399.3457799059</v>
      </c>
      <c r="AI519" s="1" t="n">
        <v>4.1058307953</v>
      </c>
    </row>
    <row r="520" customFormat="false" ht="15" hidden="false" customHeight="false" outlineLevel="0" collapsed="false">
      <c r="A520" s="3" t="n">
        <v>661</v>
      </c>
      <c r="B520" s="2" t="n">
        <v>3327</v>
      </c>
      <c r="C520" s="2" t="n">
        <v>1</v>
      </c>
      <c r="D520" s="1" t="n">
        <v>0</v>
      </c>
      <c r="E520" s="1" t="n">
        <v>1817.887653</v>
      </c>
      <c r="F520" s="1" t="n">
        <v>7.5054304757982</v>
      </c>
      <c r="G520" s="1" t="n">
        <v>908.9438265</v>
      </c>
      <c r="H520" s="1" t="n">
        <v>6.81228329523826</v>
      </c>
      <c r="I520" s="2" t="n">
        <v>24</v>
      </c>
      <c r="J520" s="1" t="n">
        <v>3.17805383034794</v>
      </c>
      <c r="K520" s="1" t="n">
        <v>240139.730287</v>
      </c>
      <c r="L520" s="1" t="n">
        <v>12.388976242435</v>
      </c>
      <c r="M520" s="1" t="n">
        <v>149688.418769</v>
      </c>
      <c r="N520" s="1" t="n">
        <v>11.9163112044825</v>
      </c>
      <c r="O520" s="1" t="n">
        <v>0.7112093127</v>
      </c>
      <c r="P520" s="1" t="n">
        <v>0.7026319271</v>
      </c>
      <c r="Q520" s="1" t="n">
        <v>0.6001206366</v>
      </c>
      <c r="R520" s="1" t="n">
        <v>0.0541797608</v>
      </c>
      <c r="S520" s="1" t="n">
        <v>0.7673087243</v>
      </c>
      <c r="T520" s="1" t="n">
        <v>0.0710671011</v>
      </c>
      <c r="U520" s="1" t="n">
        <v>2.745716</v>
      </c>
      <c r="V520" s="1" t="n">
        <v>0.830326673614814</v>
      </c>
      <c r="W520" s="1" t="n">
        <v>42178.702526</v>
      </c>
      <c r="X520" s="1" t="n">
        <v>10.4927142724906</v>
      </c>
      <c r="Y520" s="1" t="n">
        <v>19883.9108987019</v>
      </c>
      <c r="Z520" s="1" t="n">
        <v>9.66238759887581</v>
      </c>
      <c r="AA520" s="1" t="n">
        <v>1.9527787893</v>
      </c>
      <c r="AB520" s="1" t="n">
        <v>0.5834140308</v>
      </c>
      <c r="AC520" s="1" t="n">
        <v>25312.3098117733</v>
      </c>
      <c r="AD520" s="1" t="n">
        <v>0.5684927492</v>
      </c>
      <c r="AE520" s="1" t="n">
        <v>15257.0983066615</v>
      </c>
      <c r="AF520" s="1" t="n">
        <v>0.6866778766</v>
      </c>
      <c r="AG520" s="1" t="n">
        <v>36051.8793274644</v>
      </c>
      <c r="AH520" s="1" t="n">
        <v>15715.261651336</v>
      </c>
      <c r="AI520" s="1" t="n">
        <v>2.2940680294</v>
      </c>
    </row>
    <row r="521" customFormat="false" ht="15" hidden="false" customHeight="false" outlineLevel="0" collapsed="false">
      <c r="A521" s="3" t="n">
        <v>662</v>
      </c>
      <c r="B521" s="2" t="n">
        <v>748</v>
      </c>
      <c r="C521" s="2" t="n">
        <v>1</v>
      </c>
      <c r="D521" s="1" t="n">
        <v>0</v>
      </c>
      <c r="E521" s="1" t="n">
        <v>6718.300011</v>
      </c>
      <c r="F521" s="1" t="n">
        <v>8.81259042696016</v>
      </c>
      <c r="G521" s="1" t="n">
        <v>1169.1265432</v>
      </c>
      <c r="H521" s="1" t="n">
        <v>7.06401220471535</v>
      </c>
      <c r="I521" s="2" t="n">
        <v>79</v>
      </c>
      <c r="J521" s="1" t="n">
        <v>4.36944785246702</v>
      </c>
      <c r="K521" s="1" t="n">
        <v>688598.871383</v>
      </c>
      <c r="L521" s="1" t="n">
        <v>13.4424141908828</v>
      </c>
      <c r="M521" s="1" t="n">
        <v>97680.25682</v>
      </c>
      <c r="N521" s="1" t="n">
        <v>11.4894547379785</v>
      </c>
      <c r="O521" s="1" t="n">
        <v>0.8024088361</v>
      </c>
      <c r="P521" s="1" t="n">
        <v>0.3707209567</v>
      </c>
      <c r="Q521" s="1" t="n">
        <v>0.9204327008</v>
      </c>
      <c r="R521" s="1" t="n">
        <v>0.0681129464</v>
      </c>
      <c r="S521" s="1" t="n">
        <v>0.8159739123</v>
      </c>
      <c r="T521" s="1" t="n">
        <v>0.0657116116</v>
      </c>
      <c r="U521" s="1" t="n">
        <v>9.961229</v>
      </c>
      <c r="V521" s="1" t="n">
        <v>2.03410169645824</v>
      </c>
      <c r="W521" s="1" t="n">
        <v>79997.729917</v>
      </c>
      <c r="X521" s="1" t="n">
        <v>10.9975449153785</v>
      </c>
      <c r="Y521" s="1" t="n">
        <v>9453.67884343257</v>
      </c>
      <c r="Z521" s="1" t="n">
        <v>8.96344321892031</v>
      </c>
      <c r="AA521" s="1" t="n">
        <v>7.9929781684</v>
      </c>
      <c r="AB521" s="1" t="n">
        <v>0.7540841269</v>
      </c>
      <c r="AC521" s="1" t="n">
        <v>73632.5266063381</v>
      </c>
      <c r="AD521" s="1" t="n">
        <v>0.7490751873</v>
      </c>
      <c r="AE521" s="1" t="n">
        <v>7713.9553113333</v>
      </c>
      <c r="AF521" s="1" t="n">
        <v>0.5890022994</v>
      </c>
      <c r="AG521" s="1" t="n">
        <v>59727.325926986</v>
      </c>
      <c r="AH521" s="1" t="n">
        <v>7812.2103559604</v>
      </c>
      <c r="AI521" s="1" t="n">
        <v>7.6453811669</v>
      </c>
    </row>
    <row r="522" customFormat="false" ht="15" hidden="false" customHeight="false" outlineLevel="0" collapsed="false">
      <c r="A522" s="3" t="n">
        <v>663</v>
      </c>
      <c r="B522" s="2" t="n">
        <v>1425</v>
      </c>
      <c r="C522" s="2" t="n">
        <v>1</v>
      </c>
      <c r="D522" s="1" t="n">
        <v>0</v>
      </c>
      <c r="E522" s="1" t="n">
        <v>4129.538594</v>
      </c>
      <c r="F522" s="1" t="n">
        <v>8.32592095913275</v>
      </c>
      <c r="G522" s="1" t="n">
        <v>1377.32481172727</v>
      </c>
      <c r="H522" s="1" t="n">
        <v>7.2278983545198</v>
      </c>
      <c r="I522" s="2" t="n">
        <v>50</v>
      </c>
      <c r="J522" s="1" t="n">
        <v>3.91202300542814</v>
      </c>
      <c r="K522" s="1" t="n">
        <v>303532.076339</v>
      </c>
      <c r="L522" s="1" t="n">
        <v>12.6232425719992</v>
      </c>
      <c r="M522" s="1" t="n">
        <v>136015.467837</v>
      </c>
      <c r="N522" s="1" t="n">
        <v>11.8205238923465</v>
      </c>
      <c r="O522" s="1" t="n">
        <v>0.8674643701</v>
      </c>
      <c r="P522" s="1" t="n">
        <v>0.5418906665</v>
      </c>
      <c r="Q522" s="1" t="n">
        <v>0.7966959341</v>
      </c>
      <c r="R522" s="1" t="n">
        <v>0.0658121354</v>
      </c>
      <c r="S522" s="1" t="n">
        <v>0.9729384449</v>
      </c>
      <c r="T522" s="1" t="n">
        <v>0.0752644236</v>
      </c>
      <c r="U522" s="1" t="n">
        <v>5.408421</v>
      </c>
      <c r="V522" s="1" t="n">
        <v>1.40215898153858</v>
      </c>
      <c r="W522" s="1" t="n">
        <v>46506.358883</v>
      </c>
      <c r="X522" s="1" t="n">
        <v>10.5034150331642</v>
      </c>
      <c r="Y522" s="1" t="n">
        <v>11705.9323345802</v>
      </c>
      <c r="Z522" s="1" t="n">
        <v>9.10125605162565</v>
      </c>
      <c r="AA522" s="1" t="n">
        <v>4.691612516</v>
      </c>
      <c r="AB522" s="1" t="n">
        <v>0.759816865</v>
      </c>
      <c r="AC522" s="1" t="n">
        <v>37051.4270311454</v>
      </c>
      <c r="AD522" s="1" t="n">
        <v>0.6912521721</v>
      </c>
      <c r="AE522" s="1" t="n">
        <v>11389.1516022904</v>
      </c>
      <c r="AF522" s="1" t="n">
        <v>0.6850007904</v>
      </c>
      <c r="AG522" s="1" t="n">
        <v>36439.733325416</v>
      </c>
      <c r="AH522" s="1" t="n">
        <v>8966.5480806285</v>
      </c>
      <c r="AI522" s="1" t="n">
        <v>4.0639645266</v>
      </c>
    </row>
    <row r="523" customFormat="false" ht="15" hidden="false" customHeight="false" outlineLevel="0" collapsed="false">
      <c r="A523" s="3" t="n">
        <v>664</v>
      </c>
      <c r="B523" s="2" t="n">
        <v>844</v>
      </c>
      <c r="C523" s="2" t="n">
        <v>1</v>
      </c>
      <c r="D523" s="1" t="n">
        <v>0</v>
      </c>
      <c r="E523" s="1" t="n">
        <v>2503.352565</v>
      </c>
      <c r="F523" s="1" t="n">
        <v>7.82538613848399</v>
      </c>
      <c r="G523" s="1" t="n">
        <v>1094.63581675</v>
      </c>
      <c r="H523" s="1" t="n">
        <v>6.9981769994882</v>
      </c>
      <c r="I523" s="2" t="n">
        <v>16</v>
      </c>
      <c r="J523" s="1" t="n">
        <v>2.77258872223978</v>
      </c>
      <c r="K523" s="1" t="n">
        <v>202849.100071</v>
      </c>
      <c r="L523" s="1" t="n">
        <v>12.2202176321988</v>
      </c>
      <c r="M523" s="1" t="n">
        <v>202849.100071</v>
      </c>
      <c r="N523" s="1" t="n">
        <v>12.2202176321988</v>
      </c>
      <c r="O523" s="1" t="n">
        <v>0.8481726565</v>
      </c>
      <c r="P523" s="1" t="n">
        <v>0.986350852</v>
      </c>
      <c r="Q523" s="1" t="n">
        <v>0.7367768355</v>
      </c>
      <c r="R523" s="1" t="n">
        <v>0.0682067953</v>
      </c>
      <c r="S523" s="1" t="n">
        <v>0.9797536606</v>
      </c>
      <c r="T523" s="1" t="n">
        <v>0.0916653383</v>
      </c>
      <c r="U523" s="1" t="n">
        <v>2.527251</v>
      </c>
      <c r="V523" s="1" t="n">
        <v>0.677470180891447</v>
      </c>
      <c r="W523" s="1" t="n">
        <v>36407.174633</v>
      </c>
      <c r="X523" s="1" t="n">
        <v>10.2654350660184</v>
      </c>
      <c r="Y523" s="1" t="n">
        <v>21363.0904534896</v>
      </c>
      <c r="Z523" s="1" t="n">
        <v>9.58796488512698</v>
      </c>
      <c r="AA523" s="1" t="n">
        <v>2.1435451943</v>
      </c>
      <c r="AB523" s="1" t="n">
        <v>0.6682232901</v>
      </c>
      <c r="AC523" s="1" t="n">
        <v>26823.9629154625</v>
      </c>
      <c r="AD523" s="1" t="n">
        <v>0.700172428</v>
      </c>
      <c r="AE523" s="1" t="n">
        <v>20930.5660727228</v>
      </c>
      <c r="AF523" s="1" t="n">
        <v>0.8788840444</v>
      </c>
      <c r="AG523" s="1" t="n">
        <v>28722.4712571478</v>
      </c>
      <c r="AH523" s="1" t="n">
        <v>14588.1507414773</v>
      </c>
      <c r="AI523" s="1" t="n">
        <v>1.9688904897</v>
      </c>
    </row>
    <row r="524" customFormat="false" ht="15" hidden="false" customHeight="false" outlineLevel="0" collapsed="false">
      <c r="A524" s="3" t="n">
        <v>665</v>
      </c>
      <c r="B524" s="2" t="n">
        <v>556</v>
      </c>
      <c r="C524" s="2" t="n">
        <v>1</v>
      </c>
      <c r="D524" s="1" t="n">
        <v>0</v>
      </c>
      <c r="E524" s="1" t="n">
        <v>9318.070566</v>
      </c>
      <c r="F524" s="1" t="n">
        <v>9.13971086543242</v>
      </c>
      <c r="G524" s="1" t="n">
        <v>931.8070566</v>
      </c>
      <c r="H524" s="1" t="n">
        <v>6.83712577243837</v>
      </c>
      <c r="I524" s="2" t="n">
        <v>195</v>
      </c>
      <c r="J524" s="1" t="n">
        <v>5.27299955856374</v>
      </c>
      <c r="K524" s="1" t="n">
        <v>1390827.841912</v>
      </c>
      <c r="L524" s="1" t="n">
        <v>14.1454096975464</v>
      </c>
      <c r="M524" s="1" t="n">
        <v>66478.823054</v>
      </c>
      <c r="N524" s="1" t="n">
        <v>11.104638725612</v>
      </c>
      <c r="O524" s="1" t="n">
        <v>0.9568043682</v>
      </c>
      <c r="P524" s="1" t="n">
        <v>0.30489078</v>
      </c>
      <c r="Q524" s="1" t="n">
        <v>0.9846360845</v>
      </c>
      <c r="R524" s="1" t="n">
        <v>0.0610436232</v>
      </c>
      <c r="S524" s="1" t="n">
        <v>0.7377267787</v>
      </c>
      <c r="T524" s="1" t="n">
        <v>0.0702548478</v>
      </c>
      <c r="U524" s="1" t="n">
        <v>11.160071</v>
      </c>
      <c r="V524" s="1" t="n">
        <v>2.18943157023626</v>
      </c>
      <c r="W524" s="1" t="n">
        <v>84212.69456</v>
      </c>
      <c r="X524" s="1" t="n">
        <v>11.0949893025996</v>
      </c>
      <c r="Y524" s="1" t="n">
        <v>9006.75160538921</v>
      </c>
      <c r="Z524" s="1" t="n">
        <v>8.9055577323634</v>
      </c>
      <c r="AA524" s="1" t="n">
        <v>10.6780046825</v>
      </c>
      <c r="AB524" s="1" t="n">
        <v>0.6675374992</v>
      </c>
      <c r="AC524" s="1" t="n">
        <v>82918.8578338091</v>
      </c>
      <c r="AD524" s="1" t="n">
        <v>0.6772783467</v>
      </c>
      <c r="AE524" s="1" t="n">
        <v>6644.5218483549</v>
      </c>
      <c r="AF524" s="1" t="n">
        <v>0.6256586033</v>
      </c>
      <c r="AG524" s="1" t="n">
        <v>65840.4258050331</v>
      </c>
      <c r="AH524" s="1" t="n">
        <v>7372.8361322788</v>
      </c>
      <c r="AI524" s="1" t="n">
        <v>8.9301355169</v>
      </c>
    </row>
    <row r="525" customFormat="false" ht="15" hidden="false" customHeight="false" outlineLevel="0" collapsed="false">
      <c r="A525" s="3" t="n">
        <v>666</v>
      </c>
      <c r="B525" s="2" t="n">
        <v>1433</v>
      </c>
      <c r="C525" s="2" t="n">
        <v>1</v>
      </c>
      <c r="D525" s="1" t="n">
        <v>0</v>
      </c>
      <c r="E525" s="1" t="n">
        <v>2505.026353</v>
      </c>
      <c r="F525" s="1" t="n">
        <v>7.8260545336233</v>
      </c>
      <c r="G525" s="1" t="n">
        <v>1063.81371216666</v>
      </c>
      <c r="H525" s="1" t="n">
        <v>6.96961557202271</v>
      </c>
      <c r="I525" s="2" t="n">
        <v>58</v>
      </c>
      <c r="J525" s="1" t="n">
        <v>4.06044301054641</v>
      </c>
      <c r="K525" s="1" t="n">
        <v>301506.981776</v>
      </c>
      <c r="L525" s="1" t="n">
        <v>12.6165484516839</v>
      </c>
      <c r="M525" s="1" t="n">
        <v>96157.061453</v>
      </c>
      <c r="N525" s="1" t="n">
        <v>11.473738190369</v>
      </c>
      <c r="O525" s="1" t="n">
        <v>0.8192404504</v>
      </c>
      <c r="P525" s="1" t="n">
        <v>0.5396115735</v>
      </c>
      <c r="Q525" s="1" t="n">
        <v>0.7400489369</v>
      </c>
      <c r="R525" s="1" t="n">
        <v>0.0652659456</v>
      </c>
      <c r="S525" s="1" t="n">
        <v>0.7941606196</v>
      </c>
      <c r="T525" s="1" t="n">
        <v>0.0741162258</v>
      </c>
      <c r="U525" s="1" t="n">
        <v>6.317515</v>
      </c>
      <c r="V525" s="1" t="n">
        <v>1.53246092566209</v>
      </c>
      <c r="W525" s="1" t="n">
        <v>49399.037526</v>
      </c>
      <c r="X525" s="1" t="n">
        <v>10.5764523522368</v>
      </c>
      <c r="Y525" s="1" t="n">
        <v>10674.9161211422</v>
      </c>
      <c r="Z525" s="1" t="n">
        <v>9.0439914265748</v>
      </c>
      <c r="AA525" s="1" t="n">
        <v>5.175563834</v>
      </c>
      <c r="AB525" s="1" t="n">
        <v>0.8269336514</v>
      </c>
      <c r="AC525" s="1" t="n">
        <v>36557.7052066466</v>
      </c>
      <c r="AD525" s="1" t="n">
        <v>0.6902821639</v>
      </c>
      <c r="AE525" s="1" t="n">
        <v>8477.5980011329</v>
      </c>
      <c r="AF525" s="1" t="n">
        <v>0.6703065104</v>
      </c>
      <c r="AG525" s="1" t="n">
        <v>39200.7968052651</v>
      </c>
      <c r="AH525" s="1" t="n">
        <v>8467.5071286462</v>
      </c>
      <c r="AI525" s="1" t="n">
        <v>4.6295558078</v>
      </c>
    </row>
    <row r="526" customFormat="false" ht="15" hidden="false" customHeight="false" outlineLevel="0" collapsed="false">
      <c r="A526" s="3" t="n">
        <v>667</v>
      </c>
      <c r="B526" s="2" t="n">
        <v>816</v>
      </c>
      <c r="C526" s="2" t="n">
        <v>1</v>
      </c>
      <c r="D526" s="1" t="n">
        <v>0</v>
      </c>
      <c r="E526" s="1" t="n">
        <v>1896.436999</v>
      </c>
      <c r="F526" s="1" t="n">
        <v>7.54773214096208</v>
      </c>
      <c r="G526" s="1" t="n">
        <v>881.76576633333</v>
      </c>
      <c r="H526" s="1" t="n">
        <v>6.7819264496859</v>
      </c>
      <c r="I526" s="2" t="n">
        <v>54</v>
      </c>
      <c r="J526" s="1" t="n">
        <v>3.98898404656427</v>
      </c>
      <c r="K526" s="1" t="n">
        <v>259865.498714</v>
      </c>
      <c r="L526" s="1" t="n">
        <v>12.4679194635068</v>
      </c>
      <c r="M526" s="1" t="n">
        <v>94829.994991</v>
      </c>
      <c r="N526" s="1" t="n">
        <v>11.4598410410569</v>
      </c>
      <c r="O526" s="1" t="n">
        <v>1.0267500281</v>
      </c>
      <c r="P526" s="1" t="n">
        <v>0.8625017548</v>
      </c>
      <c r="Q526" s="1" t="n">
        <v>0.7324373678</v>
      </c>
      <c r="R526" s="1" t="n">
        <v>0.0632062559</v>
      </c>
      <c r="S526" s="1" t="n">
        <v>0.7994784825</v>
      </c>
      <c r="T526" s="1" t="n">
        <v>0.0785144009</v>
      </c>
      <c r="U526" s="1" t="n">
        <v>2.979166</v>
      </c>
      <c r="V526" s="1" t="n">
        <v>0.813043981893803</v>
      </c>
      <c r="W526" s="1" t="n">
        <v>28718.460343</v>
      </c>
      <c r="X526" s="1" t="n">
        <v>10.0627241228077</v>
      </c>
      <c r="Y526" s="1" t="n">
        <v>13467.2821792162</v>
      </c>
      <c r="Z526" s="1" t="n">
        <v>9.24968014091393</v>
      </c>
      <c r="AA526" s="1" t="n">
        <v>3.0588587741</v>
      </c>
      <c r="AB526" s="1" t="n">
        <v>0.7012518611</v>
      </c>
      <c r="AC526" s="1" t="n">
        <v>21034.4735005046</v>
      </c>
      <c r="AD526" s="1" t="n">
        <v>0.6360271161</v>
      </c>
      <c r="AE526" s="1" t="n">
        <v>10766.8023194476</v>
      </c>
      <c r="AF526" s="1" t="n">
        <v>0.7262330947</v>
      </c>
      <c r="AG526" s="1" t="n">
        <v>23452.3063959002</v>
      </c>
      <c r="AH526" s="1" t="n">
        <v>10401.2382538677</v>
      </c>
      <c r="AI526" s="1" t="n">
        <v>2.2547610028</v>
      </c>
    </row>
    <row r="527" customFormat="false" ht="15" hidden="false" customHeight="false" outlineLevel="0" collapsed="false">
      <c r="A527" s="3" t="n">
        <v>668</v>
      </c>
      <c r="B527" s="2" t="n">
        <v>3657</v>
      </c>
      <c r="C527" s="2" t="n">
        <v>1</v>
      </c>
      <c r="D527" s="1" t="n">
        <v>0</v>
      </c>
      <c r="E527" s="1" t="n">
        <v>2356.211729</v>
      </c>
      <c r="F527" s="1" t="n">
        <v>7.76481040873019</v>
      </c>
      <c r="G527" s="1" t="n">
        <v>1073.39709446153</v>
      </c>
      <c r="H527" s="1" t="n">
        <v>6.97858375288377</v>
      </c>
      <c r="I527" s="2" t="n">
        <v>180</v>
      </c>
      <c r="J527" s="1" t="n">
        <v>5.19295685089021</v>
      </c>
      <c r="K527" s="1" t="n">
        <v>1233349.053085</v>
      </c>
      <c r="L527" s="1" t="n">
        <v>14.0252438346097</v>
      </c>
      <c r="M527" s="1" t="n">
        <v>217498.4969535</v>
      </c>
      <c r="N527" s="1" t="n">
        <v>12.2899472189283</v>
      </c>
      <c r="O527" s="1" t="n">
        <v>0.9276395376</v>
      </c>
      <c r="P527" s="1" t="n">
        <v>0.4132327565</v>
      </c>
      <c r="Q527" s="1" t="n">
        <v>0.9390365928</v>
      </c>
      <c r="R527" s="1" t="n">
        <v>0.0646369659</v>
      </c>
      <c r="S527" s="1" t="n">
        <v>0.7939043346</v>
      </c>
      <c r="T527" s="1" t="n">
        <v>0.0655802081</v>
      </c>
      <c r="U527" s="1" t="n">
        <v>8.368608</v>
      </c>
      <c r="V527" s="1" t="n">
        <v>1.84163699738934</v>
      </c>
      <c r="W527" s="1" t="n">
        <v>68254.605008</v>
      </c>
      <c r="X527" s="1" t="n">
        <v>10.8668280741662</v>
      </c>
      <c r="Y527" s="1" t="n">
        <v>10036.7259743729</v>
      </c>
      <c r="Z527" s="1" t="n">
        <v>9.02519107677693</v>
      </c>
      <c r="AA527" s="1" t="n">
        <v>7.7630516551</v>
      </c>
      <c r="AB527" s="1" t="n">
        <v>0.7610247329</v>
      </c>
      <c r="AC527" s="1" t="n">
        <v>64093.5717297953</v>
      </c>
      <c r="AD527" s="1" t="n">
        <v>0.7023987954</v>
      </c>
      <c r="AE527" s="1" t="n">
        <v>7968.2002562819</v>
      </c>
      <c r="AF527" s="1" t="n">
        <v>0.5918739092</v>
      </c>
      <c r="AG527" s="1" t="n">
        <v>52408.7098058959</v>
      </c>
      <c r="AH527" s="1" t="n">
        <v>8309.8021323427</v>
      </c>
      <c r="AI527" s="1" t="n">
        <v>6.3068541189</v>
      </c>
    </row>
    <row r="528" customFormat="false" ht="15" hidden="false" customHeight="false" outlineLevel="0" collapsed="false">
      <c r="A528" s="3" t="n">
        <v>669</v>
      </c>
      <c r="B528" s="2" t="n">
        <v>14028</v>
      </c>
      <c r="C528" s="2" t="n">
        <v>1</v>
      </c>
      <c r="D528" s="1" t="n">
        <v>0</v>
      </c>
      <c r="E528" s="1" t="n">
        <v>2139.804386</v>
      </c>
      <c r="F528" s="1" t="n">
        <v>7.66846969542667</v>
      </c>
      <c r="G528" s="1" t="n">
        <v>873.5489355</v>
      </c>
      <c r="H528" s="1" t="n">
        <v>6.7725641503289</v>
      </c>
      <c r="I528" s="2" t="n">
        <v>144</v>
      </c>
      <c r="J528" s="1" t="n">
        <v>4.969813299576</v>
      </c>
      <c r="K528" s="1" t="n">
        <v>868459.40058</v>
      </c>
      <c r="L528" s="1" t="n">
        <v>13.674476116973</v>
      </c>
      <c r="M528" s="1" t="n">
        <v>109596.490074</v>
      </c>
      <c r="N528" s="1" t="n">
        <v>11.6045606281109</v>
      </c>
      <c r="O528" s="1" t="n">
        <v>0.9146188453</v>
      </c>
      <c r="P528" s="1" t="n">
        <v>0.6650599756</v>
      </c>
      <c r="Q528" s="1" t="n">
        <v>0.7414506239</v>
      </c>
      <c r="R528" s="1" t="n">
        <v>0.0589633179</v>
      </c>
      <c r="S528" s="1" t="n">
        <v>0.7451114954</v>
      </c>
      <c r="T528" s="1" t="n">
        <v>0.0715342674</v>
      </c>
      <c r="U528" s="1" t="n">
        <v>4.082335</v>
      </c>
      <c r="V528" s="1" t="n">
        <v>1.1209687212029</v>
      </c>
      <c r="W528" s="1" t="n">
        <v>38858.983969</v>
      </c>
      <c r="X528" s="1" t="n">
        <v>10.3742436188464</v>
      </c>
      <c r="Y528" s="1" t="n">
        <v>13026.7114884154</v>
      </c>
      <c r="Z528" s="1" t="n">
        <v>9.25327489764354</v>
      </c>
      <c r="AA528" s="1" t="n">
        <v>3.7337805238</v>
      </c>
      <c r="AB528" s="1" t="n">
        <v>0.7455114304</v>
      </c>
      <c r="AC528" s="1" t="n">
        <v>28812.0179061539</v>
      </c>
      <c r="AD528" s="1" t="n">
        <v>0.6116998245</v>
      </c>
      <c r="AE528" s="1" t="n">
        <v>9706.3524768755</v>
      </c>
      <c r="AF528" s="1" t="n">
        <v>0.6619262404</v>
      </c>
      <c r="AG528" s="1" t="n">
        <v>32024.0870469235</v>
      </c>
      <c r="AH528" s="1" t="n">
        <v>10438.695459512</v>
      </c>
      <c r="AI528" s="1" t="n">
        <v>3.0678246311</v>
      </c>
    </row>
    <row r="529" customFormat="false" ht="15" hidden="false" customHeight="false" outlineLevel="0" collapsed="false">
      <c r="A529" s="3" t="n">
        <v>670</v>
      </c>
      <c r="B529" s="2" t="n">
        <v>3481</v>
      </c>
      <c r="C529" s="2" t="n">
        <v>1</v>
      </c>
      <c r="D529" s="1" t="n">
        <v>0</v>
      </c>
      <c r="E529" s="1" t="n">
        <v>1857.304172</v>
      </c>
      <c r="F529" s="1" t="n">
        <v>7.52688134546224</v>
      </c>
      <c r="G529" s="1" t="n">
        <v>996.13219075</v>
      </c>
      <c r="H529" s="1" t="n">
        <v>6.9038799704144</v>
      </c>
      <c r="I529" s="2" t="n">
        <v>29</v>
      </c>
      <c r="J529" s="1" t="n">
        <v>3.36729582998647</v>
      </c>
      <c r="K529" s="1" t="n">
        <v>197955.053933</v>
      </c>
      <c r="L529" s="1" t="n">
        <v>12.1957952835698</v>
      </c>
      <c r="M529" s="1" t="n">
        <v>128778.189294</v>
      </c>
      <c r="N529" s="1" t="n">
        <v>11.7658467405336</v>
      </c>
      <c r="O529" s="1" t="n">
        <v>0.8017438779</v>
      </c>
      <c r="P529" s="1" t="n">
        <v>0.8891671015</v>
      </c>
      <c r="Q529" s="1" t="n">
        <v>0.6573059677</v>
      </c>
      <c r="R529" s="1" t="n">
        <v>0.0597831972</v>
      </c>
      <c r="S529" s="1" t="n">
        <v>0.7678210643</v>
      </c>
      <c r="T529" s="1" t="n">
        <v>0.0737849269</v>
      </c>
      <c r="U529" s="1" t="n">
        <v>2.62166</v>
      </c>
      <c r="V529" s="1" t="n">
        <v>0.7332082073117</v>
      </c>
      <c r="W529" s="1" t="n">
        <v>27787.554534</v>
      </c>
      <c r="X529" s="1" t="n">
        <v>10.0536618706151</v>
      </c>
      <c r="Y529" s="1" t="n">
        <v>14122.0714463923</v>
      </c>
      <c r="Z529" s="1" t="n">
        <v>9.32045366330344</v>
      </c>
      <c r="AA529" s="1" t="n">
        <v>2.1018998549</v>
      </c>
      <c r="AB529" s="1" t="n">
        <v>0.6519446165</v>
      </c>
      <c r="AC529" s="1" t="n">
        <v>18264.9254232832</v>
      </c>
      <c r="AD529" s="1" t="n">
        <v>0.6010400497</v>
      </c>
      <c r="AE529" s="1" t="n">
        <v>10843.2239274255</v>
      </c>
      <c r="AF529" s="1" t="n">
        <v>0.6877089923</v>
      </c>
      <c r="AG529" s="1" t="n">
        <v>23240.735781897</v>
      </c>
      <c r="AH529" s="1" t="n">
        <v>11164.0454224701</v>
      </c>
      <c r="AI529" s="1" t="n">
        <v>2.0817485869</v>
      </c>
    </row>
    <row r="530" customFormat="false" ht="15" hidden="false" customHeight="false" outlineLevel="0" collapsed="false">
      <c r="A530" s="3" t="n">
        <v>671</v>
      </c>
      <c r="B530" s="2" t="n">
        <v>684</v>
      </c>
      <c r="C530" s="2" t="n">
        <v>1</v>
      </c>
      <c r="D530" s="1" t="n">
        <v>0</v>
      </c>
      <c r="E530" s="1" t="n">
        <v>5077.966369</v>
      </c>
      <c r="F530" s="1" t="n">
        <v>8.53266613935966</v>
      </c>
      <c r="G530" s="1" t="n">
        <v>1435.431641125</v>
      </c>
      <c r="H530" s="1" t="n">
        <v>7.26922087817297</v>
      </c>
      <c r="I530" s="2" t="n">
        <v>40</v>
      </c>
      <c r="J530" s="1" t="n">
        <v>3.68887945411393</v>
      </c>
      <c r="K530" s="1" t="n">
        <v>371965.52559</v>
      </c>
      <c r="L530" s="1" t="n">
        <v>12.8265564558157</v>
      </c>
      <c r="M530" s="1" t="n">
        <v>59331.649862</v>
      </c>
      <c r="N530" s="1" t="n">
        <v>10.9908981670912</v>
      </c>
      <c r="O530" s="1" t="n">
        <v>0.8258899497</v>
      </c>
      <c r="P530" s="1" t="n">
        <v>0.5502826365</v>
      </c>
      <c r="Q530" s="1" t="n">
        <v>0.8082097818</v>
      </c>
      <c r="R530" s="1" t="n">
        <v>0.063930602</v>
      </c>
      <c r="S530" s="1" t="n">
        <v>0.7293662807</v>
      </c>
      <c r="T530" s="1" t="n">
        <v>0.0694337232</v>
      </c>
      <c r="U530" s="1" t="n">
        <v>5.413742</v>
      </c>
      <c r="V530" s="1" t="n">
        <v>1.40221127851598</v>
      </c>
      <c r="W530" s="1" t="n">
        <v>45614.731185</v>
      </c>
      <c r="X530" s="1" t="n">
        <v>10.4937127920762</v>
      </c>
      <c r="Y530" s="1" t="n">
        <v>10904.5341778965</v>
      </c>
      <c r="Z530" s="1" t="n">
        <v>9.0915015135603</v>
      </c>
      <c r="AA530" s="1" t="n">
        <v>4.471155108</v>
      </c>
      <c r="AB530" s="1" t="n">
        <v>0.7716125193</v>
      </c>
      <c r="AC530" s="1" t="n">
        <v>36866.2719397205</v>
      </c>
      <c r="AD530" s="1" t="n">
        <v>0.6708693764</v>
      </c>
      <c r="AE530" s="1" t="n">
        <v>7953.3995362973</v>
      </c>
      <c r="AF530" s="1" t="n">
        <v>0.6312568</v>
      </c>
      <c r="AG530" s="1" t="n">
        <v>36087.8958136635</v>
      </c>
      <c r="AH530" s="1" t="n">
        <v>8879.5087504466</v>
      </c>
      <c r="AI530" s="1" t="n">
        <v>4.0641770652</v>
      </c>
    </row>
    <row r="531" customFormat="false" ht="15" hidden="false" customHeight="false" outlineLevel="0" collapsed="false">
      <c r="A531" s="3" t="n">
        <v>672</v>
      </c>
      <c r="B531" s="2" t="n">
        <v>369</v>
      </c>
      <c r="C531" s="2" t="n">
        <v>1</v>
      </c>
      <c r="D531" s="1" t="n">
        <v>0</v>
      </c>
      <c r="E531" s="1" t="n">
        <v>5989.676952</v>
      </c>
      <c r="F531" s="1" t="n">
        <v>8.69779275843645</v>
      </c>
      <c r="G531" s="1" t="n">
        <v>1064.84924733333</v>
      </c>
      <c r="H531" s="1" t="n">
        <v>6.97058851632443</v>
      </c>
      <c r="I531" s="2" t="n">
        <v>11</v>
      </c>
      <c r="J531" s="1" t="n">
        <v>2.39789527279837</v>
      </c>
      <c r="K531" s="1" t="n">
        <v>86845.705657</v>
      </c>
      <c r="L531" s="1" t="n">
        <v>11.3718883249315</v>
      </c>
      <c r="M531" s="1" t="n">
        <v>82315.284821</v>
      </c>
      <c r="N531" s="1" t="n">
        <v>11.3183120902109</v>
      </c>
      <c r="O531" s="1" t="n">
        <v>0.7040154384</v>
      </c>
      <c r="P531" s="1" t="n">
        <v>0.9540045996</v>
      </c>
      <c r="Q531" s="1" t="n">
        <v>0.5946546113</v>
      </c>
      <c r="R531" s="1" t="n">
        <v>0.055578031</v>
      </c>
      <c r="S531" s="1" t="n">
        <v>0.7707473881</v>
      </c>
      <c r="T531" s="1" t="n">
        <v>0.072178709</v>
      </c>
      <c r="U531" s="1" t="n">
        <v>2.360433</v>
      </c>
      <c r="V531" s="1" t="n">
        <v>0.653083472616062</v>
      </c>
      <c r="W531" s="1" t="n">
        <v>26417.636335</v>
      </c>
      <c r="X531" s="1" t="n">
        <v>10.0258565926186</v>
      </c>
      <c r="Y531" s="1" t="n">
        <v>14843.0972727972</v>
      </c>
      <c r="Z531" s="1" t="n">
        <v>9.37277312000259</v>
      </c>
      <c r="AA531" s="1" t="n">
        <v>1.6617812732</v>
      </c>
      <c r="AB531" s="1" t="n">
        <v>0.6230446368</v>
      </c>
      <c r="AC531" s="1" t="n">
        <v>15709.3692671139</v>
      </c>
      <c r="AD531" s="1" t="n">
        <v>0.5572173683</v>
      </c>
      <c r="AE531" s="1" t="n">
        <v>11440.2784544975</v>
      </c>
      <c r="AF531" s="1" t="n">
        <v>0.6765146633</v>
      </c>
      <c r="AG531" s="1" t="n">
        <v>22603.4220653536</v>
      </c>
      <c r="AH531" s="1" t="n">
        <v>11763.6920263783</v>
      </c>
      <c r="AI531" s="1" t="n">
        <v>1.9214564624</v>
      </c>
    </row>
    <row r="532" customFormat="false" ht="15" hidden="false" customHeight="false" outlineLevel="0" collapsed="false">
      <c r="A532" s="3" t="n">
        <v>673</v>
      </c>
      <c r="B532" s="2" t="n">
        <v>9563</v>
      </c>
      <c r="C532" s="2" t="n">
        <v>1</v>
      </c>
      <c r="D532" s="1" t="n">
        <v>0</v>
      </c>
      <c r="E532" s="1" t="n">
        <v>3156.554238</v>
      </c>
      <c r="F532" s="1" t="n">
        <v>8.05723628061586</v>
      </c>
      <c r="G532" s="1" t="n">
        <v>1135.217464</v>
      </c>
      <c r="H532" s="1" t="n">
        <v>7.03457950980078</v>
      </c>
      <c r="I532" s="2" t="n">
        <v>246</v>
      </c>
      <c r="J532" s="1" t="n">
        <v>5.50533153593236</v>
      </c>
      <c r="K532" s="1" t="n">
        <v>3091301.169696</v>
      </c>
      <c r="L532" s="1" t="n">
        <v>14.9441026507567</v>
      </c>
      <c r="M532" s="1" t="n">
        <v>150969.26909175</v>
      </c>
      <c r="N532" s="1" t="n">
        <v>11.9248315791362</v>
      </c>
      <c r="O532" s="1" t="n">
        <v>0.9867529234</v>
      </c>
      <c r="P532" s="1" t="n">
        <v>0.42935665</v>
      </c>
      <c r="Q532" s="1" t="n">
        <v>1.0331677667</v>
      </c>
      <c r="R532" s="1" t="n">
        <v>0.0694900014</v>
      </c>
      <c r="S532" s="1" t="n">
        <v>0.8491839583</v>
      </c>
      <c r="T532" s="1" t="n">
        <v>0.0691265426</v>
      </c>
      <c r="U532" s="1" t="n">
        <v>10.279933</v>
      </c>
      <c r="V532" s="1" t="n">
        <v>1.98994300666377</v>
      </c>
      <c r="W532" s="1" t="n">
        <v>89729.558754</v>
      </c>
      <c r="X532" s="1" t="n">
        <v>11.0957957478519</v>
      </c>
      <c r="Y532" s="1" t="n">
        <v>11202.7807011073</v>
      </c>
      <c r="Z532" s="1" t="n">
        <v>9.1058527411882</v>
      </c>
      <c r="AA532" s="1" t="n">
        <v>10.1437539402</v>
      </c>
      <c r="AB532" s="1" t="n">
        <v>0.8543952631</v>
      </c>
      <c r="AC532" s="1" t="n">
        <v>92705.6878214915</v>
      </c>
      <c r="AD532" s="1" t="n">
        <v>0.7710468623</v>
      </c>
      <c r="AE532" s="1" t="n">
        <v>9513.2216597586</v>
      </c>
      <c r="AF532" s="1" t="n">
        <v>0.6294561177</v>
      </c>
      <c r="AG532" s="1" t="n">
        <v>65893.54391938</v>
      </c>
      <c r="AH532" s="1" t="n">
        <v>9007.8593935025</v>
      </c>
      <c r="AI532" s="1" t="n">
        <v>7.3151168375</v>
      </c>
    </row>
    <row r="533" customFormat="false" ht="15" hidden="false" customHeight="false" outlineLevel="0" collapsed="false">
      <c r="A533" s="3" t="n">
        <v>674</v>
      </c>
      <c r="B533" s="2" t="n">
        <v>6536</v>
      </c>
      <c r="C533" s="2" t="n">
        <v>1</v>
      </c>
      <c r="D533" s="1" t="n">
        <v>0</v>
      </c>
      <c r="E533" s="1" t="n">
        <v>3847.408247</v>
      </c>
      <c r="F533" s="1" t="n">
        <v>8.25515501799528</v>
      </c>
      <c r="G533" s="1" t="n">
        <v>961.85206175</v>
      </c>
      <c r="H533" s="1" t="n">
        <v>6.86886065687539</v>
      </c>
      <c r="I533" s="2" t="n">
        <v>111</v>
      </c>
      <c r="J533" s="1" t="n">
        <v>4.70953020131233</v>
      </c>
      <c r="K533" s="1" t="n">
        <v>1161153.801862</v>
      </c>
      <c r="L533" s="1" t="n">
        <v>13.9649247255168</v>
      </c>
      <c r="M533" s="1" t="n">
        <v>183981.114133</v>
      </c>
      <c r="N533" s="1" t="n">
        <v>12.1225883907416</v>
      </c>
      <c r="O533" s="1" t="n">
        <v>0.8081298548</v>
      </c>
      <c r="P533" s="1" t="n">
        <v>0.4481006688</v>
      </c>
      <c r="Q533" s="1" t="n">
        <v>0.8396259787</v>
      </c>
      <c r="R533" s="1" t="n">
        <v>0.0633131876</v>
      </c>
      <c r="S533" s="1" t="n">
        <v>0.9187339646</v>
      </c>
      <c r="T533" s="1" t="n">
        <v>0.0727935097</v>
      </c>
      <c r="U533" s="1" t="n">
        <v>7.086597</v>
      </c>
      <c r="V533" s="1" t="n">
        <v>1.69008215448549</v>
      </c>
      <c r="W533" s="1" t="n">
        <v>63278.956448</v>
      </c>
      <c r="X533" s="1" t="n">
        <v>10.8162524174561</v>
      </c>
      <c r="Y533" s="1" t="n">
        <v>11731.235925448</v>
      </c>
      <c r="Z533" s="1" t="n">
        <v>9.12617026297066</v>
      </c>
      <c r="AA533" s="1" t="n">
        <v>5.7268906049</v>
      </c>
      <c r="AB533" s="1" t="n">
        <v>0.7573269438</v>
      </c>
      <c r="AC533" s="1" t="n">
        <v>53130.6557376904</v>
      </c>
      <c r="AD533" s="1" t="n">
        <v>0.684811418</v>
      </c>
      <c r="AE533" s="1" t="n">
        <v>10777.8848918972</v>
      </c>
      <c r="AF533" s="1" t="n">
        <v>0.6643259637</v>
      </c>
      <c r="AG533" s="1" t="n">
        <v>49824.0170807879</v>
      </c>
      <c r="AH533" s="1" t="n">
        <v>9192.7486586058</v>
      </c>
      <c r="AI533" s="1" t="n">
        <v>5.4199259581</v>
      </c>
    </row>
    <row r="534" customFormat="false" ht="15" hidden="false" customHeight="false" outlineLevel="0" collapsed="false">
      <c r="A534" s="3" t="n">
        <v>675</v>
      </c>
      <c r="B534" s="2" t="n">
        <v>844</v>
      </c>
      <c r="C534" s="2" t="n">
        <v>1</v>
      </c>
      <c r="D534" s="1" t="n">
        <v>0</v>
      </c>
      <c r="E534" s="1" t="n">
        <v>2540.375731</v>
      </c>
      <c r="F534" s="1" t="n">
        <v>7.84006727466322</v>
      </c>
      <c r="G534" s="1" t="n">
        <v>1232.6901665</v>
      </c>
      <c r="H534" s="1" t="n">
        <v>7.11695418732114</v>
      </c>
      <c r="I534" s="2" t="n">
        <v>20</v>
      </c>
      <c r="J534" s="1" t="n">
        <v>2.99573227355399</v>
      </c>
      <c r="K534" s="1" t="n">
        <v>329824.645944</v>
      </c>
      <c r="L534" s="1" t="n">
        <v>12.7063164162851</v>
      </c>
      <c r="M534" s="1" t="n">
        <v>232297.77069</v>
      </c>
      <c r="N534" s="1" t="n">
        <v>12.3557753220271</v>
      </c>
      <c r="O534" s="1" t="n">
        <v>0.804310216</v>
      </c>
      <c r="P534" s="1" t="n">
        <v>0.8443447264</v>
      </c>
      <c r="Q534" s="1" t="n">
        <v>0.7325797784</v>
      </c>
      <c r="R534" s="1" t="n">
        <v>0.0630726306</v>
      </c>
      <c r="S534" s="1" t="n">
        <v>1.0259999188</v>
      </c>
      <c r="T534" s="1" t="n">
        <v>0.0908962487</v>
      </c>
      <c r="U534" s="1" t="n">
        <v>3.231042</v>
      </c>
      <c r="V534" s="1" t="n">
        <v>0.888235419272457</v>
      </c>
      <c r="W534" s="1" t="n">
        <v>44969.711736</v>
      </c>
      <c r="X534" s="1" t="n">
        <v>10.498035805977</v>
      </c>
      <c r="Y534" s="1" t="n">
        <v>21868.7399822734</v>
      </c>
      <c r="Z534" s="1" t="n">
        <v>9.60980038670461</v>
      </c>
      <c r="AA534" s="1" t="n">
        <v>2.598760089</v>
      </c>
      <c r="AB534" s="1" t="n">
        <v>0.7499768921</v>
      </c>
      <c r="AC534" s="1" t="n">
        <v>32943.9014579391</v>
      </c>
      <c r="AD534" s="1" t="n">
        <v>0.6621387349</v>
      </c>
      <c r="AE534" s="1" t="n">
        <v>22437.3254460295</v>
      </c>
      <c r="AF534" s="1" t="n">
        <v>0.8734948059</v>
      </c>
      <c r="AG534" s="1" t="n">
        <v>36244.2419887713</v>
      </c>
      <c r="AH534" s="1" t="n">
        <v>14910.1935173382</v>
      </c>
      <c r="AI534" s="1" t="n">
        <v>2.4308364574</v>
      </c>
    </row>
    <row r="535" customFormat="false" ht="15" hidden="false" customHeight="false" outlineLevel="0" collapsed="false">
      <c r="A535" s="3" t="n">
        <v>682</v>
      </c>
      <c r="B535" s="2" t="n">
        <v>112854</v>
      </c>
      <c r="C535" s="2" t="n">
        <v>1</v>
      </c>
      <c r="D535" s="1" t="n">
        <v>0</v>
      </c>
      <c r="E535" s="1" t="n">
        <v>484.513161</v>
      </c>
      <c r="F535" s="1" t="n">
        <v>6.18314459504857</v>
      </c>
      <c r="G535" s="1" t="n">
        <v>179.34073942105</v>
      </c>
      <c r="H535" s="1" t="n">
        <v>5.18928756852783</v>
      </c>
      <c r="I535" s="2" t="n">
        <v>163</v>
      </c>
      <c r="J535" s="1" t="n">
        <v>5.09375020080676</v>
      </c>
      <c r="K535" s="1" t="n">
        <v>1363961.958193</v>
      </c>
      <c r="L535" s="1" t="n">
        <v>14.1259042271087</v>
      </c>
      <c r="M535" s="1" t="n">
        <v>159373.710682</v>
      </c>
      <c r="N535" s="1" t="n">
        <v>11.9790071050236</v>
      </c>
      <c r="O535" s="1" t="n">
        <v>0.8677879902</v>
      </c>
      <c r="P535" s="1" t="n">
        <v>0.4920011876</v>
      </c>
      <c r="Q535" s="1" t="n">
        <v>1.056102921</v>
      </c>
      <c r="R535" s="1" t="n">
        <v>0.0768714641</v>
      </c>
      <c r="S535" s="1" t="n">
        <v>0.6686375593</v>
      </c>
      <c r="T535" s="1" t="n">
        <v>0.065668801</v>
      </c>
      <c r="U535" s="1" t="n">
        <v>6.015746</v>
      </c>
      <c r="V535" s="1" t="n">
        <v>1.51839587764242</v>
      </c>
      <c r="W535" s="1" t="n">
        <v>39741.792809</v>
      </c>
      <c r="X535" s="1" t="n">
        <v>10.2609754770335</v>
      </c>
      <c r="Y535" s="1" t="n">
        <v>7424.68615551795</v>
      </c>
      <c r="Z535" s="1" t="n">
        <v>8.74257959939112</v>
      </c>
      <c r="AA535" s="1" t="n">
        <v>5.2203921309</v>
      </c>
      <c r="AB535" s="1" t="n">
        <v>0.747052575</v>
      </c>
      <c r="AC535" s="1" t="n">
        <v>41971.4234698012</v>
      </c>
      <c r="AD535" s="1" t="n">
        <v>0.7887762083</v>
      </c>
      <c r="AE535" s="1" t="n">
        <v>4964.4240295843</v>
      </c>
      <c r="AF535" s="1" t="n">
        <v>0.5741147203</v>
      </c>
      <c r="AG535" s="1" t="n">
        <v>28594.6660319126</v>
      </c>
      <c r="AH535" s="1" t="n">
        <v>6264.0335859071</v>
      </c>
      <c r="AI535" s="1" t="n">
        <v>4.564896666</v>
      </c>
    </row>
    <row r="536" customFormat="false" ht="15" hidden="false" customHeight="false" outlineLevel="0" collapsed="false">
      <c r="A536" s="3" t="n">
        <v>683</v>
      </c>
      <c r="B536" s="2" t="n">
        <v>147065</v>
      </c>
      <c r="C536" s="2" t="n">
        <v>1</v>
      </c>
      <c r="D536" s="1" t="n">
        <v>0</v>
      </c>
      <c r="E536" s="1" t="n">
        <v>587.670612</v>
      </c>
      <c r="F536" s="1" t="n">
        <v>6.37616660726366</v>
      </c>
      <c r="G536" s="1" t="n">
        <v>441.13007085714</v>
      </c>
      <c r="H536" s="1" t="n">
        <v>6.08933977721333</v>
      </c>
      <c r="I536" s="2" t="n">
        <v>286</v>
      </c>
      <c r="J536" s="1" t="n">
        <v>5.65599181081985</v>
      </c>
      <c r="K536" s="1" t="n">
        <v>1657344.299948</v>
      </c>
      <c r="L536" s="1" t="n">
        <v>14.3207270599468</v>
      </c>
      <c r="M536" s="1" t="n">
        <v>184149.366660888</v>
      </c>
      <c r="N536" s="1" t="n">
        <v>12.1235024826106</v>
      </c>
      <c r="O536" s="1" t="n">
        <v>0.7873170486</v>
      </c>
      <c r="P536" s="1" t="n">
        <v>0.5133564196</v>
      </c>
      <c r="Q536" s="1" t="n">
        <v>0.8775299291</v>
      </c>
      <c r="R536" s="1" t="n">
        <v>0.0710083415</v>
      </c>
      <c r="S536" s="1" t="n">
        <v>0.6871836749</v>
      </c>
      <c r="T536" s="1" t="n">
        <v>0.0669163846</v>
      </c>
      <c r="U536" s="1" t="n">
        <v>4.274504</v>
      </c>
      <c r="V536" s="1" t="n">
        <v>1.24615365165778</v>
      </c>
      <c r="W536" s="1" t="n">
        <v>25488.692897</v>
      </c>
      <c r="X536" s="1" t="n">
        <v>9.89096487965681</v>
      </c>
      <c r="Y536" s="1" t="n">
        <v>6761.79319630838</v>
      </c>
      <c r="Z536" s="1" t="n">
        <v>8.64481122799903</v>
      </c>
      <c r="AA536" s="1" t="n">
        <v>3.3653898734</v>
      </c>
      <c r="AB536" s="1" t="n">
        <v>0.6397209769</v>
      </c>
      <c r="AC536" s="1" t="n">
        <v>22367.0908703085</v>
      </c>
      <c r="AD536" s="1" t="n">
        <v>0.7023410121</v>
      </c>
      <c r="AE536" s="1" t="n">
        <v>4646.5938973233</v>
      </c>
      <c r="AF536" s="1" t="n">
        <v>0.5784795125</v>
      </c>
      <c r="AG536" s="1" t="n">
        <v>19751.1081903086</v>
      </c>
      <c r="AH536" s="1" t="n">
        <v>5680.5948196353</v>
      </c>
      <c r="AI536" s="1" t="n">
        <v>3.4769436683</v>
      </c>
    </row>
    <row r="537" customFormat="false" ht="15" hidden="false" customHeight="false" outlineLevel="0" collapsed="false">
      <c r="A537" s="3" t="n">
        <v>684</v>
      </c>
      <c r="B537" s="2" t="n">
        <v>25268</v>
      </c>
      <c r="C537" s="2" t="n">
        <v>1</v>
      </c>
      <c r="D537" s="1" t="n">
        <v>0</v>
      </c>
      <c r="E537" s="1" t="n">
        <v>475.645199</v>
      </c>
      <c r="F537" s="1" t="n">
        <v>6.16467219604533</v>
      </c>
      <c r="G537" s="1" t="n">
        <v>370.55381266666</v>
      </c>
      <c r="H537" s="1" t="n">
        <v>5.91499867755414</v>
      </c>
      <c r="I537" s="2" t="n">
        <v>48</v>
      </c>
      <c r="J537" s="1" t="n">
        <v>3.87120101090789</v>
      </c>
      <c r="K537" s="1" t="n">
        <v>302102.232208</v>
      </c>
      <c r="L537" s="1" t="n">
        <v>12.618520756318</v>
      </c>
      <c r="M537" s="1" t="n">
        <v>77221.748239</v>
      </c>
      <c r="N537" s="1" t="n">
        <v>11.2544364092796</v>
      </c>
      <c r="O537" s="1" t="n">
        <v>0.6478140657</v>
      </c>
      <c r="P537" s="1" t="n">
        <v>0.6478782752</v>
      </c>
      <c r="Q537" s="1" t="n">
        <v>0.7490644484</v>
      </c>
      <c r="R537" s="1" t="n">
        <v>0.0688232071</v>
      </c>
      <c r="S537" s="1" t="n">
        <v>0.725364764</v>
      </c>
      <c r="T537" s="1" t="n">
        <v>0.071739211</v>
      </c>
      <c r="U537" s="1" t="n">
        <v>2.912735</v>
      </c>
      <c r="V537" s="1" t="n">
        <v>0.898720790141938</v>
      </c>
      <c r="W537" s="1" t="n">
        <v>17906.0457</v>
      </c>
      <c r="X537" s="1" t="n">
        <v>9.57635782601182</v>
      </c>
      <c r="Y537" s="1" t="n">
        <v>7170.7709083484</v>
      </c>
      <c r="Z537" s="1" t="n">
        <v>8.67763703586988</v>
      </c>
      <c r="AA537" s="1" t="n">
        <v>1.8869107027</v>
      </c>
      <c r="AB537" s="1" t="n">
        <v>0.5822616754</v>
      </c>
      <c r="AC537" s="1" t="n">
        <v>13412.7822449477</v>
      </c>
      <c r="AD537" s="1" t="n">
        <v>0.6590756583</v>
      </c>
      <c r="AE537" s="1" t="n">
        <v>5201.4245475591</v>
      </c>
      <c r="AF537" s="1" t="n">
        <v>0.6225268345</v>
      </c>
      <c r="AG537" s="1" t="n">
        <v>14419.8041081236</v>
      </c>
      <c r="AH537" s="1" t="n">
        <v>5870.1592144494</v>
      </c>
      <c r="AI537" s="1" t="n">
        <v>2.4564587742</v>
      </c>
    </row>
    <row r="538" customFormat="false" ht="15" hidden="false" customHeight="false" outlineLevel="0" collapsed="false">
      <c r="A538" s="3" t="n">
        <v>685</v>
      </c>
      <c r="B538" s="2" t="n">
        <v>2056</v>
      </c>
      <c r="C538" s="2" t="n">
        <v>1</v>
      </c>
      <c r="D538" s="1" t="n">
        <v>0</v>
      </c>
      <c r="E538" s="1" t="n">
        <v>1414.048312</v>
      </c>
      <c r="F538" s="1" t="n">
        <v>7.25421201277524</v>
      </c>
      <c r="G538" s="1" t="n">
        <v>1118.40441</v>
      </c>
      <c r="H538" s="1" t="n">
        <v>7.01965831460481</v>
      </c>
      <c r="I538" s="2" t="n">
        <v>85</v>
      </c>
      <c r="J538" s="1" t="n">
        <v>4.44265125649031</v>
      </c>
      <c r="K538" s="1" t="n">
        <v>492692.256108</v>
      </c>
      <c r="L538" s="1" t="n">
        <v>13.1076400311526</v>
      </c>
      <c r="M538" s="1" t="n">
        <v>188704.5966975</v>
      </c>
      <c r="N538" s="1" t="n">
        <v>12.1479380908771</v>
      </c>
      <c r="O538" s="1" t="n">
        <v>0.9478468284</v>
      </c>
      <c r="P538" s="1" t="n">
        <v>0.6612561402</v>
      </c>
      <c r="Q538" s="1" t="n">
        <v>1.059685391</v>
      </c>
      <c r="R538" s="1" t="n">
        <v>0.0801518461</v>
      </c>
      <c r="S538" s="1" t="n">
        <v>0.9551112664</v>
      </c>
      <c r="T538" s="1" t="n">
        <v>0.0692629122</v>
      </c>
      <c r="U538" s="1" t="n">
        <v>3.782101</v>
      </c>
      <c r="V538" s="1" t="n">
        <v>1.06661774977607</v>
      </c>
      <c r="W538" s="1" t="n">
        <v>25944.334262</v>
      </c>
      <c r="X538" s="1" t="n">
        <v>9.84162742562347</v>
      </c>
      <c r="Y538" s="1" t="n">
        <v>7929.56128507657</v>
      </c>
      <c r="Z538" s="1" t="n">
        <v>8.7750096758474</v>
      </c>
      <c r="AA538" s="1" t="n">
        <v>3.5848524377</v>
      </c>
      <c r="AB538" s="1" t="n">
        <v>0.7053075363</v>
      </c>
      <c r="AC538" s="1" t="n">
        <v>27492.831996796</v>
      </c>
      <c r="AD538" s="1" t="n">
        <v>0.7888246069</v>
      </c>
      <c r="AE538" s="1" t="n">
        <v>7573.6133207764</v>
      </c>
      <c r="AF538" s="1" t="n">
        <v>0.6077827247</v>
      </c>
      <c r="AG538" s="1" t="n">
        <v>18800.287206136</v>
      </c>
      <c r="AH538" s="1" t="n">
        <v>6470.5065454684</v>
      </c>
      <c r="AI538" s="1" t="n">
        <v>2.9055356136</v>
      </c>
    </row>
    <row r="539" customFormat="false" ht="15" hidden="false" customHeight="false" outlineLevel="0" collapsed="false">
      <c r="A539" s="3" t="n">
        <v>686</v>
      </c>
      <c r="B539" s="2" t="n">
        <v>1316</v>
      </c>
      <c r="C539" s="2" t="n">
        <v>1</v>
      </c>
      <c r="D539" s="1" t="n">
        <v>0</v>
      </c>
      <c r="E539" s="1" t="n">
        <v>2039.695041</v>
      </c>
      <c r="F539" s="1" t="n">
        <v>7.62055558595768</v>
      </c>
      <c r="G539" s="1" t="n">
        <v>611.39029877777</v>
      </c>
      <c r="H539" s="1" t="n">
        <v>6.41573554210443</v>
      </c>
      <c r="I539" s="2" t="n">
        <v>64</v>
      </c>
      <c r="J539" s="1" t="n">
        <v>4.15888308335967</v>
      </c>
      <c r="K539" s="1" t="n">
        <v>375360.811858</v>
      </c>
      <c r="L539" s="1" t="n">
        <v>12.8356430073232</v>
      </c>
      <c r="M539" s="1" t="n">
        <v>45882.762519</v>
      </c>
      <c r="N539" s="1" t="n">
        <v>10.7338447812658</v>
      </c>
      <c r="O539" s="1" t="n">
        <v>0.8638415248</v>
      </c>
      <c r="P539" s="1" t="n">
        <v>0.4614563147</v>
      </c>
      <c r="Q539" s="1" t="n">
        <v>0.9435938375</v>
      </c>
      <c r="R539" s="1" t="n">
        <v>0.078654828</v>
      </c>
      <c r="S539" s="1" t="n">
        <v>0.6813317971</v>
      </c>
      <c r="T539" s="1" t="n">
        <v>0.0688281909</v>
      </c>
      <c r="U539" s="1" t="n">
        <v>6.968844</v>
      </c>
      <c r="V539" s="1" t="n">
        <v>1.65767748484576</v>
      </c>
      <c r="W539" s="1" t="n">
        <v>45370.40102</v>
      </c>
      <c r="X539" s="1" t="n">
        <v>10.3907801957555</v>
      </c>
      <c r="Y539" s="1" t="n">
        <v>7453.82107763693</v>
      </c>
      <c r="Z539" s="1" t="n">
        <v>8.73310271090977</v>
      </c>
      <c r="AA539" s="1" t="n">
        <v>6.0199768272</v>
      </c>
      <c r="AB539" s="1" t="n">
        <v>0.7649457432</v>
      </c>
      <c r="AC539" s="1" t="n">
        <v>42811.2308092985</v>
      </c>
      <c r="AD539" s="1" t="n">
        <v>0.817285029</v>
      </c>
      <c r="AE539" s="1" t="n">
        <v>5078.5253101412</v>
      </c>
      <c r="AF539" s="1" t="n">
        <v>0.6010836601</v>
      </c>
      <c r="AG539" s="1" t="n">
        <v>32558.0586886832</v>
      </c>
      <c r="AH539" s="1" t="n">
        <v>6204.9504425449</v>
      </c>
      <c r="AI539" s="1" t="n">
        <v>5.2471101889</v>
      </c>
    </row>
    <row r="540" customFormat="false" ht="15" hidden="false" customHeight="false" outlineLevel="0" collapsed="false">
      <c r="A540" s="3" t="n">
        <v>687</v>
      </c>
      <c r="B540" s="2" t="n">
        <v>2516</v>
      </c>
      <c r="C540" s="2" t="n">
        <v>1</v>
      </c>
      <c r="D540" s="1" t="n">
        <v>0</v>
      </c>
      <c r="E540" s="1" t="n">
        <v>681.565163</v>
      </c>
      <c r="F540" s="1" t="n">
        <v>6.52439186358684</v>
      </c>
      <c r="G540" s="1" t="n">
        <v>681.565163</v>
      </c>
      <c r="H540" s="1" t="n">
        <v>6.52439186358684</v>
      </c>
      <c r="I540" s="2" t="n">
        <v>46</v>
      </c>
      <c r="J540" s="1" t="n">
        <v>3.82864139648909</v>
      </c>
      <c r="K540" s="1" t="n">
        <v>331845.266379</v>
      </c>
      <c r="L540" s="1" t="n">
        <v>12.712424074133</v>
      </c>
      <c r="M540" s="1" t="n">
        <v>130171.687557</v>
      </c>
      <c r="N540" s="1" t="n">
        <v>11.7766095316309</v>
      </c>
      <c r="O540" s="1" t="n">
        <v>0.7816821702</v>
      </c>
      <c r="P540" s="1" t="n">
        <v>0.5691742111</v>
      </c>
      <c r="Q540" s="1" t="n">
        <v>0.8447873295</v>
      </c>
      <c r="R540" s="1" t="n">
        <v>0.0759633498</v>
      </c>
      <c r="S540" s="1" t="n">
        <v>0.7909036374</v>
      </c>
      <c r="T540" s="1" t="n">
        <v>0.0741305216</v>
      </c>
      <c r="U540" s="1" t="n">
        <v>4.409379</v>
      </c>
      <c r="V540" s="1" t="n">
        <v>1.23898379546205</v>
      </c>
      <c r="W540" s="1" t="n">
        <v>29404.264929</v>
      </c>
      <c r="X540" s="1" t="n">
        <v>10.009565838734</v>
      </c>
      <c r="Y540" s="1" t="n">
        <v>7998.05561818868</v>
      </c>
      <c r="Z540" s="1" t="n">
        <v>8.77058204327195</v>
      </c>
      <c r="AA540" s="1" t="n">
        <v>3.4467329458</v>
      </c>
      <c r="AB540" s="1" t="n">
        <v>0.7051976244</v>
      </c>
      <c r="AC540" s="1" t="n">
        <v>24840.3504439963</v>
      </c>
      <c r="AD540" s="1" t="n">
        <v>0.7603601512</v>
      </c>
      <c r="AE540" s="1" t="n">
        <v>6325.6912808933</v>
      </c>
      <c r="AF540" s="1" t="n">
        <v>0.6501678213</v>
      </c>
      <c r="AG540" s="1" t="n">
        <v>22238.1784044215</v>
      </c>
      <c r="AH540" s="1" t="n">
        <v>6441.9208500854</v>
      </c>
      <c r="AI540" s="1" t="n">
        <v>3.4521036383</v>
      </c>
    </row>
    <row r="541" customFormat="false" ht="15" hidden="false" customHeight="false" outlineLevel="0" collapsed="false">
      <c r="A541" s="3" t="n">
        <v>688</v>
      </c>
      <c r="B541" s="2" t="n">
        <v>362</v>
      </c>
      <c r="C541" s="2" t="n">
        <v>1</v>
      </c>
      <c r="D541" s="1" t="n">
        <v>0</v>
      </c>
      <c r="E541" s="1" t="n">
        <v>1585.831785</v>
      </c>
      <c r="F541" s="1" t="n">
        <v>7.36886433414859</v>
      </c>
      <c r="G541" s="1" t="n">
        <v>941.22663733333</v>
      </c>
      <c r="H541" s="1" t="n">
        <v>6.84718395791185</v>
      </c>
      <c r="I541" s="2" t="n">
        <v>16</v>
      </c>
      <c r="J541" s="1" t="n">
        <v>2.77258872223978</v>
      </c>
      <c r="K541" s="1" t="n">
        <v>94798.130837</v>
      </c>
      <c r="L541" s="1" t="n">
        <v>11.4595049711394</v>
      </c>
      <c r="M541" s="1" t="n">
        <v>58614.746328</v>
      </c>
      <c r="N541" s="1" t="n">
        <v>10.9787415877306</v>
      </c>
      <c r="O541" s="1" t="n">
        <v>0.7746352752</v>
      </c>
      <c r="P541" s="1" t="n">
        <v>0.8405748868</v>
      </c>
      <c r="Q541" s="1" t="n">
        <v>0.7767917548</v>
      </c>
      <c r="R541" s="1" t="n">
        <v>0.082048076</v>
      </c>
      <c r="S541" s="1" t="n">
        <v>0.8503581549</v>
      </c>
      <c r="T541" s="1" t="n">
        <v>0.0834649446</v>
      </c>
      <c r="U541" s="1" t="n">
        <v>2.756906</v>
      </c>
      <c r="V541" s="1" t="n">
        <v>0.784446401524662</v>
      </c>
      <c r="W541" s="1" t="n">
        <v>20816.849898</v>
      </c>
      <c r="X541" s="1" t="n">
        <v>9.66098737287491</v>
      </c>
      <c r="Y541" s="1" t="n">
        <v>9454.86901706333</v>
      </c>
      <c r="Z541" s="1" t="n">
        <v>8.87654097135024</v>
      </c>
      <c r="AA541" s="1" t="n">
        <v>2.1355966379</v>
      </c>
      <c r="AB541" s="1" t="n">
        <v>0.6593859452</v>
      </c>
      <c r="AC541" s="1" t="n">
        <v>16170.357361653</v>
      </c>
      <c r="AD541" s="1" t="n">
        <v>0.7926654258</v>
      </c>
      <c r="AE541" s="1" t="n">
        <v>8040.0249721733</v>
      </c>
      <c r="AF541" s="1" t="n">
        <v>0.7408800007</v>
      </c>
      <c r="AG541" s="1" t="n">
        <v>15693.2721321018</v>
      </c>
      <c r="AH541" s="1" t="n">
        <v>7161.9743657573</v>
      </c>
      <c r="AI541" s="1" t="n">
        <v>2.1911935635</v>
      </c>
    </row>
    <row r="542" customFormat="false" ht="15" hidden="false" customHeight="false" outlineLevel="0" collapsed="false">
      <c r="A542" s="3" t="n">
        <v>689</v>
      </c>
      <c r="B542" s="2" t="n">
        <v>75327</v>
      </c>
      <c r="C542" s="2" t="n">
        <v>1</v>
      </c>
      <c r="D542" s="1" t="n">
        <v>0</v>
      </c>
      <c r="E542" s="1" t="n">
        <v>1351.512416</v>
      </c>
      <c r="F542" s="1" t="n">
        <v>7.20897955250375</v>
      </c>
      <c r="G542" s="1" t="n">
        <v>570.00032260526</v>
      </c>
      <c r="H542" s="1" t="n">
        <v>6.34563692680257</v>
      </c>
      <c r="I542" s="2" t="n">
        <v>263</v>
      </c>
      <c r="J542" s="1" t="n">
        <v>5.57215403217776</v>
      </c>
      <c r="K542" s="1" t="n">
        <v>1670497.785071</v>
      </c>
      <c r="L542" s="1" t="n">
        <v>14.3286322148702</v>
      </c>
      <c r="M542" s="1" t="n">
        <v>142877.352209166</v>
      </c>
      <c r="N542" s="1" t="n">
        <v>11.8697418643678</v>
      </c>
      <c r="O542" s="1" t="n">
        <v>0.8674330993</v>
      </c>
      <c r="P542" s="1" t="n">
        <v>0.4500183799</v>
      </c>
      <c r="Q542" s="1" t="n">
        <v>0.9631350524</v>
      </c>
      <c r="R542" s="1" t="n">
        <v>0.0692437766</v>
      </c>
      <c r="S542" s="1" t="n">
        <v>0.6631736874</v>
      </c>
      <c r="T542" s="1" t="n">
        <v>0.0661383091</v>
      </c>
      <c r="U542" s="1" t="n">
        <v>4.962881</v>
      </c>
      <c r="V542" s="1" t="n">
        <v>1.39501333918211</v>
      </c>
      <c r="W542" s="1" t="n">
        <v>28909.433435</v>
      </c>
      <c r="X542" s="1" t="n">
        <v>10.0131491462913</v>
      </c>
      <c r="Y542" s="1" t="n">
        <v>6538.68755071724</v>
      </c>
      <c r="Z542" s="1" t="n">
        <v>8.6181358071092</v>
      </c>
      <c r="AA542" s="1" t="n">
        <v>4.3049672473</v>
      </c>
      <c r="AB542" s="1" t="n">
        <v>0.6277816428</v>
      </c>
      <c r="AC542" s="1" t="n">
        <v>27843.688686077</v>
      </c>
      <c r="AD542" s="1" t="n">
        <v>0.6933482622</v>
      </c>
      <c r="AE542" s="1" t="n">
        <v>4336.2855335648</v>
      </c>
      <c r="AF542" s="1" t="n">
        <v>0.5699889297</v>
      </c>
      <c r="AG542" s="1" t="n">
        <v>22318.0075779817</v>
      </c>
      <c r="AH542" s="1" t="n">
        <v>5531.0658033319</v>
      </c>
      <c r="AI542" s="1" t="n">
        <v>4.0350283963</v>
      </c>
    </row>
    <row r="543" customFormat="false" ht="15" hidden="false" customHeight="false" outlineLevel="0" collapsed="false">
      <c r="A543" s="3" t="n">
        <v>690</v>
      </c>
      <c r="B543" s="2" t="n">
        <v>161490</v>
      </c>
      <c r="C543" s="2" t="n">
        <v>1</v>
      </c>
      <c r="D543" s="1" t="n">
        <v>0</v>
      </c>
      <c r="E543" s="1" t="n">
        <v>780.317141</v>
      </c>
      <c r="F543" s="1" t="n">
        <v>6.65970042807354</v>
      </c>
      <c r="G543" s="1" t="n">
        <v>413.473976</v>
      </c>
      <c r="H543" s="1" t="n">
        <v>6.02459457657026</v>
      </c>
      <c r="I543" s="2" t="n">
        <v>189</v>
      </c>
      <c r="J543" s="1" t="n">
        <v>5.24174701505964</v>
      </c>
      <c r="K543" s="1" t="n">
        <v>871920.982055</v>
      </c>
      <c r="L543" s="1" t="n">
        <v>13.6784540818757</v>
      </c>
      <c r="M543" s="1" t="n">
        <v>217980.24551375</v>
      </c>
      <c r="N543" s="1" t="n">
        <v>12.2921597207558</v>
      </c>
      <c r="O543" s="1" t="n">
        <v>0.7170686974</v>
      </c>
      <c r="P543" s="1" t="n">
        <v>0.5184990464</v>
      </c>
      <c r="Q543" s="1" t="n">
        <v>0.7755071149</v>
      </c>
      <c r="R543" s="1" t="n">
        <v>0.0671697922</v>
      </c>
      <c r="S543" s="1" t="n">
        <v>0.7246853267</v>
      </c>
      <c r="T543" s="1" t="n">
        <v>0.0707951324</v>
      </c>
      <c r="U543" s="1" t="n">
        <v>3.708799</v>
      </c>
      <c r="V543" s="1" t="n">
        <v>1.13568227056997</v>
      </c>
      <c r="W543" s="1" t="n">
        <v>21678.982495</v>
      </c>
      <c r="X543" s="1" t="n">
        <v>9.76540733953516</v>
      </c>
      <c r="Y543" s="1" t="n">
        <v>6785.30876433747</v>
      </c>
      <c r="Z543" s="1" t="n">
        <v>8.6297250689652</v>
      </c>
      <c r="AA543" s="1" t="n">
        <v>2.6594636677</v>
      </c>
      <c r="AB543" s="1" t="n">
        <v>0.5888501743</v>
      </c>
      <c r="AC543" s="1" t="n">
        <v>16812.2051693157</v>
      </c>
      <c r="AD543" s="1" t="n">
        <v>0.6559403813</v>
      </c>
      <c r="AE543" s="1" t="n">
        <v>4917.2136985148</v>
      </c>
      <c r="AF543" s="1" t="n">
        <v>0.6109425287</v>
      </c>
      <c r="AG543" s="1" t="n">
        <v>17420.5764221581</v>
      </c>
      <c r="AH543" s="1" t="n">
        <v>5595.5396538102</v>
      </c>
      <c r="AI543" s="1" t="n">
        <v>3.1132969293</v>
      </c>
    </row>
    <row r="544" customFormat="false" ht="15" hidden="false" customHeight="false" outlineLevel="0" collapsed="false">
      <c r="A544" s="3" t="n">
        <v>691</v>
      </c>
      <c r="B544" s="2" t="n">
        <v>874</v>
      </c>
      <c r="C544" s="2" t="n">
        <v>1</v>
      </c>
      <c r="D544" s="1" t="n">
        <v>0</v>
      </c>
      <c r="E544" s="1" t="n">
        <v>3177.929074</v>
      </c>
      <c r="F544" s="1" t="n">
        <v>8.06398502903767</v>
      </c>
      <c r="G544" s="1" t="n">
        <v>1287.6356306</v>
      </c>
      <c r="H544" s="1" t="n">
        <v>7.16056297114492</v>
      </c>
      <c r="I544" s="2" t="n">
        <v>31</v>
      </c>
      <c r="J544" s="1" t="n">
        <v>3.43398720448514</v>
      </c>
      <c r="K544" s="1" t="n">
        <v>302583.246568</v>
      </c>
      <c r="L544" s="1" t="n">
        <v>12.6201117138598</v>
      </c>
      <c r="M544" s="1" t="n">
        <v>108735.206211</v>
      </c>
      <c r="N544" s="1" t="n">
        <v>11.5966709048559</v>
      </c>
      <c r="O544" s="1" t="n">
        <v>0.9103968261</v>
      </c>
      <c r="P544" s="1" t="n">
        <v>0.7145730406</v>
      </c>
      <c r="Q544" s="1" t="n">
        <v>0.6635158286</v>
      </c>
      <c r="R544" s="1" t="n">
        <v>0.0579933811</v>
      </c>
      <c r="S544" s="1" t="n">
        <v>0.7276865626</v>
      </c>
      <c r="T544" s="1" t="n">
        <v>0.0708158971</v>
      </c>
      <c r="U544" s="1" t="n">
        <v>3.699084</v>
      </c>
      <c r="V544" s="1" t="n">
        <v>1.02247311887036</v>
      </c>
      <c r="W544" s="1" t="n">
        <v>44357.284146</v>
      </c>
      <c r="X544" s="1" t="n">
        <v>10.5197871250856</v>
      </c>
      <c r="Y544" s="1" t="n">
        <v>16621.5957877658</v>
      </c>
      <c r="Z544" s="1" t="n">
        <v>9.49731400621523</v>
      </c>
      <c r="AA544" s="1" t="n">
        <v>3.3676343329</v>
      </c>
      <c r="AB544" s="1" t="n">
        <v>0.7306317255</v>
      </c>
      <c r="AC544" s="1" t="n">
        <v>29431.7601466699</v>
      </c>
      <c r="AD544" s="1" t="n">
        <v>0.6100780239</v>
      </c>
      <c r="AE544" s="1" t="n">
        <v>12095.3119031324</v>
      </c>
      <c r="AF544" s="1" t="n">
        <v>0.6725608112</v>
      </c>
      <c r="AG544" s="1" t="n">
        <v>37041.2385022016</v>
      </c>
      <c r="AH544" s="1" t="n">
        <v>13323.890835605</v>
      </c>
      <c r="AI544" s="1" t="n">
        <v>2.7800616921</v>
      </c>
    </row>
    <row r="545" customFormat="false" ht="15" hidden="false" customHeight="false" outlineLevel="0" collapsed="false">
      <c r="A545" s="3" t="n">
        <v>692</v>
      </c>
      <c r="B545" s="2" t="n">
        <v>145</v>
      </c>
      <c r="C545" s="2" t="n">
        <v>1</v>
      </c>
      <c r="D545" s="1" t="n">
        <v>0</v>
      </c>
      <c r="E545" s="1" t="n">
        <v>5034.988648</v>
      </c>
      <c r="F545" s="1" t="n">
        <v>8.52416655053244</v>
      </c>
      <c r="G545" s="1" t="n">
        <v>1203.15521825</v>
      </c>
      <c r="H545" s="1" t="n">
        <v>7.09270273362826</v>
      </c>
      <c r="I545" s="2" t="n">
        <v>11</v>
      </c>
      <c r="J545" s="1" t="n">
        <v>2.39789527279837</v>
      </c>
      <c r="K545" s="1" t="n">
        <v>154347.147428</v>
      </c>
      <c r="L545" s="1" t="n">
        <v>11.9469595485674</v>
      </c>
      <c r="M545" s="1" t="n">
        <v>84173.115907</v>
      </c>
      <c r="N545" s="1" t="n">
        <v>11.3406308607315</v>
      </c>
      <c r="O545" s="1" t="n">
        <v>0.7633567722</v>
      </c>
      <c r="P545" s="1" t="n">
        <v>1.003356751</v>
      </c>
      <c r="Q545" s="1" t="n">
        <v>0.6597762546</v>
      </c>
      <c r="R545" s="1" t="n">
        <v>0.0604414319</v>
      </c>
      <c r="S545" s="1" t="n">
        <v>0.6913148173</v>
      </c>
      <c r="T545" s="1" t="n">
        <v>0.0759078109</v>
      </c>
      <c r="U545" s="1" t="n">
        <v>2.310344</v>
      </c>
      <c r="V545" s="1" t="n">
        <v>0.621656506428858</v>
      </c>
      <c r="W545" s="1" t="n">
        <v>34808.299355</v>
      </c>
      <c r="X545" s="1" t="n">
        <v>10.270413453</v>
      </c>
      <c r="Y545" s="1" t="n">
        <v>19595.9402642638</v>
      </c>
      <c r="Z545" s="1" t="n">
        <v>9.64875694657122</v>
      </c>
      <c r="AA545" s="1" t="n">
        <v>1.7636167384</v>
      </c>
      <c r="AB545" s="1" t="n">
        <v>0.6237432525</v>
      </c>
      <c r="AC545" s="1" t="n">
        <v>22965.6893770125</v>
      </c>
      <c r="AD545" s="1" t="n">
        <v>0.6207584954</v>
      </c>
      <c r="AE545" s="1" t="n">
        <v>13546.963863319</v>
      </c>
      <c r="AF545" s="1" t="n">
        <v>0.732416018</v>
      </c>
      <c r="AG545" s="1" t="n">
        <v>28865.819359232</v>
      </c>
      <c r="AH545" s="1" t="n">
        <v>15502.5056792983</v>
      </c>
      <c r="AI545" s="1" t="n">
        <v>1.86200992</v>
      </c>
    </row>
    <row r="546" customFormat="false" ht="15" hidden="false" customHeight="false" outlineLevel="0" collapsed="false">
      <c r="A546" s="3" t="n">
        <v>693</v>
      </c>
      <c r="B546" s="2" t="n">
        <v>2370</v>
      </c>
      <c r="C546" s="2" t="n">
        <v>1</v>
      </c>
      <c r="D546" s="1" t="n">
        <v>0</v>
      </c>
      <c r="E546" s="1" t="n">
        <v>1878.279728</v>
      </c>
      <c r="F546" s="1" t="n">
        <v>7.53811159862301</v>
      </c>
      <c r="G546" s="1" t="n">
        <v>1059.5149048</v>
      </c>
      <c r="H546" s="1" t="n">
        <v>6.96556644537721</v>
      </c>
      <c r="I546" s="2" t="n">
        <v>45</v>
      </c>
      <c r="J546" s="1" t="n">
        <v>3.80666248977031</v>
      </c>
      <c r="K546" s="1" t="n">
        <v>404545.771819</v>
      </c>
      <c r="L546" s="1" t="n">
        <v>12.9105201656154</v>
      </c>
      <c r="M546" s="1" t="n">
        <v>70291.919591</v>
      </c>
      <c r="N546" s="1" t="n">
        <v>11.1604121293858</v>
      </c>
      <c r="O546" s="1" t="n">
        <v>0.8083163977</v>
      </c>
      <c r="P546" s="1" t="n">
        <v>0.5386575503</v>
      </c>
      <c r="Q546" s="1" t="n">
        <v>0.855307639</v>
      </c>
      <c r="R546" s="1" t="n">
        <v>0.0697401096</v>
      </c>
      <c r="S546" s="1" t="n">
        <v>0.7063332328</v>
      </c>
      <c r="T546" s="1" t="n">
        <v>0.0661599096</v>
      </c>
      <c r="U546" s="1" t="n">
        <v>4.878902</v>
      </c>
      <c r="V546" s="1" t="n">
        <v>1.3314888917042</v>
      </c>
      <c r="W546" s="1" t="n">
        <v>38831.843094</v>
      </c>
      <c r="X546" s="1" t="n">
        <v>10.3063966486597</v>
      </c>
      <c r="Y546" s="1" t="n">
        <v>9494.02003082622</v>
      </c>
      <c r="Z546" s="1" t="n">
        <v>8.97490775695558</v>
      </c>
      <c r="AA546" s="1" t="n">
        <v>3.9436964893</v>
      </c>
      <c r="AB546" s="1" t="n">
        <v>0.7172165446</v>
      </c>
      <c r="AC546" s="1" t="n">
        <v>33213.1720341867</v>
      </c>
      <c r="AD546" s="1" t="n">
        <v>0.7187692319</v>
      </c>
      <c r="AE546" s="1" t="n">
        <v>6705.941860631</v>
      </c>
      <c r="AF546" s="1" t="n">
        <v>0.5937790862</v>
      </c>
      <c r="AG546" s="1" t="n">
        <v>29923.4175549826</v>
      </c>
      <c r="AH546" s="1" t="n">
        <v>7902.2891077362</v>
      </c>
      <c r="AI546" s="1" t="n">
        <v>3.7866771447</v>
      </c>
    </row>
    <row r="547" customFormat="false" ht="15" hidden="false" customHeight="false" outlineLevel="0" collapsed="false">
      <c r="A547" s="3" t="n">
        <v>694</v>
      </c>
      <c r="B547" s="2" t="n">
        <v>14787</v>
      </c>
      <c r="C547" s="2" t="n">
        <v>1</v>
      </c>
      <c r="D547" s="1" t="n">
        <v>0</v>
      </c>
      <c r="E547" s="1" t="n">
        <v>873.247792</v>
      </c>
      <c r="F547" s="1" t="n">
        <v>6.7722193551982</v>
      </c>
      <c r="G547" s="1" t="n">
        <v>477.519201</v>
      </c>
      <c r="H547" s="1" t="n">
        <v>6.16860437063064</v>
      </c>
      <c r="I547" s="2" t="n">
        <v>54</v>
      </c>
      <c r="J547" s="1" t="n">
        <v>3.98898404656427</v>
      </c>
      <c r="K547" s="1" t="n">
        <v>274481.246569</v>
      </c>
      <c r="L547" s="1" t="n">
        <v>12.5226382190878</v>
      </c>
      <c r="M547" s="1" t="n">
        <v>203505.659958</v>
      </c>
      <c r="N547" s="1" t="n">
        <v>12.2234490965394</v>
      </c>
      <c r="O547" s="1" t="n">
        <v>0.7577922485</v>
      </c>
      <c r="P547" s="1" t="n">
        <v>0.8736093381</v>
      </c>
      <c r="Q547" s="1" t="n">
        <v>0.7283226796</v>
      </c>
      <c r="R547" s="1" t="n">
        <v>0.0699784442</v>
      </c>
      <c r="S547" s="1" t="n">
        <v>0.7397993647</v>
      </c>
      <c r="T547" s="1" t="n">
        <v>0.0741309378</v>
      </c>
      <c r="U547" s="1" t="n">
        <v>2.47278</v>
      </c>
      <c r="V547" s="1" t="n">
        <v>0.702520664032093</v>
      </c>
      <c r="W547" s="1" t="n">
        <v>23444.078412</v>
      </c>
      <c r="X547" s="1" t="n">
        <v>9.83691103143163</v>
      </c>
      <c r="Y547" s="1" t="n">
        <v>11594.0293321857</v>
      </c>
      <c r="Z547" s="1" t="n">
        <v>9.13439036739953</v>
      </c>
      <c r="AA547" s="1" t="n">
        <v>1.8738535162</v>
      </c>
      <c r="AB547" s="1" t="n">
        <v>0.6137286123</v>
      </c>
      <c r="AC547" s="1" t="n">
        <v>17074.8540091657</v>
      </c>
      <c r="AD547" s="1" t="n">
        <v>0.6883717295</v>
      </c>
      <c r="AE547" s="1" t="n">
        <v>8577.2555341125</v>
      </c>
      <c r="AF547" s="1" t="n">
        <v>0.6771409241</v>
      </c>
      <c r="AG547" s="1" t="n">
        <v>18711.8264127176</v>
      </c>
      <c r="AH547" s="1" t="n">
        <v>9268.6254428633</v>
      </c>
      <c r="AI547" s="1" t="n">
        <v>2.0188351043</v>
      </c>
    </row>
    <row r="548" customFormat="false" ht="15" hidden="false" customHeight="false" outlineLevel="0" collapsed="false">
      <c r="A548" s="3" t="n">
        <v>695</v>
      </c>
      <c r="B548" s="2" t="n">
        <v>1433</v>
      </c>
      <c r="C548" s="2" t="n">
        <v>1</v>
      </c>
      <c r="D548" s="1" t="n">
        <v>0</v>
      </c>
      <c r="E548" s="1" t="n">
        <v>2369.766501</v>
      </c>
      <c r="F548" s="1" t="n">
        <v>7.77054670649067</v>
      </c>
      <c r="G548" s="1" t="n">
        <v>1048.56327716666</v>
      </c>
      <c r="H548" s="1" t="n">
        <v>6.95517619870377</v>
      </c>
      <c r="I548" s="2" t="n">
        <v>54</v>
      </c>
      <c r="J548" s="1" t="n">
        <v>3.98898404656427</v>
      </c>
      <c r="K548" s="1" t="n">
        <v>1541642.059188</v>
      </c>
      <c r="L548" s="1" t="n">
        <v>14.2483586785253</v>
      </c>
      <c r="M548" s="1" t="n">
        <v>220234.579884</v>
      </c>
      <c r="N548" s="1" t="n">
        <v>12.30244852947</v>
      </c>
      <c r="O548" s="1" t="n">
        <v>0.8108483497</v>
      </c>
      <c r="P548" s="1" t="n">
        <v>0.5047924228</v>
      </c>
      <c r="Q548" s="1" t="n">
        <v>1.5966094255</v>
      </c>
      <c r="R548" s="1" t="n">
        <v>0.0802139674</v>
      </c>
      <c r="S548" s="1" t="n">
        <v>1.0881319755</v>
      </c>
      <c r="T548" s="1" t="n">
        <v>0.0693866038</v>
      </c>
      <c r="U548" s="1" t="n">
        <v>5.247034</v>
      </c>
      <c r="V548" s="1" t="n">
        <v>1.40796506333828</v>
      </c>
      <c r="W548" s="1" t="n">
        <v>34367.395774</v>
      </c>
      <c r="X548" s="1" t="n">
        <v>10.0721512562714</v>
      </c>
      <c r="Y548" s="1" t="n">
        <v>7111.33405536884</v>
      </c>
      <c r="Z548" s="1" t="n">
        <v>8.66418619293314</v>
      </c>
      <c r="AA548" s="1" t="n">
        <v>4.2545488597</v>
      </c>
      <c r="AB548" s="1" t="n">
        <v>0.7107300955</v>
      </c>
      <c r="AC548" s="1" t="n">
        <v>54871.3080222186</v>
      </c>
      <c r="AD548" s="1" t="n">
        <v>0.8079272127</v>
      </c>
      <c r="AE548" s="1" t="n">
        <v>7738.0699740767</v>
      </c>
      <c r="AF548" s="1" t="n">
        <v>0.6011784545</v>
      </c>
      <c r="AG548" s="1" t="n">
        <v>23674.4398139187</v>
      </c>
      <c r="AH548" s="1" t="n">
        <v>5791.729281688</v>
      </c>
      <c r="AI548" s="1" t="n">
        <v>4.0876288691</v>
      </c>
    </row>
    <row r="549" customFormat="false" ht="15" hidden="false" customHeight="false" outlineLevel="0" collapsed="false">
      <c r="A549" s="3" t="n">
        <v>696</v>
      </c>
      <c r="B549" s="2" t="n">
        <v>8618</v>
      </c>
      <c r="C549" s="2" t="n">
        <v>1</v>
      </c>
      <c r="D549" s="1" t="n">
        <v>0</v>
      </c>
      <c r="E549" s="1" t="n">
        <v>801.660792</v>
      </c>
      <c r="F549" s="1" t="n">
        <v>6.68668556577837</v>
      </c>
      <c r="G549" s="1" t="n">
        <v>674.001388</v>
      </c>
      <c r="H549" s="1" t="n">
        <v>6.51323217025736</v>
      </c>
      <c r="I549" s="2" t="n">
        <v>61</v>
      </c>
      <c r="J549" s="1" t="n">
        <v>4.11087386417331</v>
      </c>
      <c r="K549" s="1" t="n">
        <v>437445.074212</v>
      </c>
      <c r="L549" s="1" t="n">
        <v>12.9887064322401</v>
      </c>
      <c r="M549" s="1" t="n">
        <v>134143.359583</v>
      </c>
      <c r="N549" s="1" t="n">
        <v>11.8066643546882</v>
      </c>
      <c r="O549" s="1" t="n">
        <v>0.7372758388</v>
      </c>
      <c r="P549" s="1" t="n">
        <v>0.6844420742</v>
      </c>
      <c r="Q549" s="1" t="n">
        <v>0.8469293783</v>
      </c>
      <c r="R549" s="1" t="n">
        <v>0.0756914073</v>
      </c>
      <c r="S549" s="1" t="n">
        <v>0.781855683</v>
      </c>
      <c r="T549" s="1" t="n">
        <v>0.0750919514</v>
      </c>
      <c r="U549" s="1" t="n">
        <v>3.151311</v>
      </c>
      <c r="V549" s="1" t="n">
        <v>0.938551935932966</v>
      </c>
      <c r="W549" s="1" t="n">
        <v>18865.118337</v>
      </c>
      <c r="X549" s="1" t="n">
        <v>9.58429211661932</v>
      </c>
      <c r="Y549" s="1" t="n">
        <v>7063.65906831868</v>
      </c>
      <c r="Z549" s="1" t="n">
        <v>8.64574018068635</v>
      </c>
      <c r="AA549" s="1" t="n">
        <v>2.3233854609</v>
      </c>
      <c r="AB549" s="1" t="n">
        <v>0.6423844338</v>
      </c>
      <c r="AC549" s="1" t="n">
        <v>15977.422943947</v>
      </c>
      <c r="AD549" s="1" t="n">
        <v>0.7254485583</v>
      </c>
      <c r="AE549" s="1" t="n">
        <v>5522.76198514</v>
      </c>
      <c r="AF549" s="1" t="n">
        <v>0.6492255011</v>
      </c>
      <c r="AG549" s="1" t="n">
        <v>14534.6701119527</v>
      </c>
      <c r="AH549" s="1" t="n">
        <v>5685.8742752612</v>
      </c>
      <c r="AI549" s="1" t="n">
        <v>2.5562770839</v>
      </c>
    </row>
    <row r="550" customFormat="false" ht="15" hidden="false" customHeight="false" outlineLevel="0" collapsed="false">
      <c r="A550" s="3" t="n">
        <v>697</v>
      </c>
      <c r="B550" s="2" t="n">
        <v>423</v>
      </c>
      <c r="C550" s="2" t="n">
        <v>1</v>
      </c>
      <c r="D550" s="1" t="n">
        <v>0</v>
      </c>
      <c r="E550" s="1" t="n">
        <v>1332.695018</v>
      </c>
      <c r="F550" s="1" t="n">
        <v>7.19495850030301</v>
      </c>
      <c r="G550" s="1" t="n">
        <v>961.51494357142</v>
      </c>
      <c r="H550" s="1" t="n">
        <v>6.86851010684401</v>
      </c>
      <c r="I550" s="2" t="n">
        <v>25</v>
      </c>
      <c r="J550" s="1" t="n">
        <v>3.2188758248682</v>
      </c>
      <c r="K550" s="1" t="n">
        <v>198302.461893</v>
      </c>
      <c r="L550" s="1" t="n">
        <v>12.1975487294232</v>
      </c>
      <c r="M550" s="1" t="n">
        <v>56933.430603</v>
      </c>
      <c r="N550" s="1" t="n">
        <v>10.9496379801506</v>
      </c>
      <c r="O550" s="1" t="n">
        <v>0.7948655413</v>
      </c>
      <c r="P550" s="1" t="n">
        <v>0.6778524065</v>
      </c>
      <c r="Q550" s="1" t="n">
        <v>0.8546805942</v>
      </c>
      <c r="R550" s="1" t="n">
        <v>0.0727885432</v>
      </c>
      <c r="S550" s="1" t="n">
        <v>0.8259521772</v>
      </c>
      <c r="T550" s="1" t="n">
        <v>0.0767780913</v>
      </c>
      <c r="U550" s="1" t="n">
        <v>3.598108</v>
      </c>
      <c r="V550" s="1" t="n">
        <v>1.03191795474586</v>
      </c>
      <c r="W550" s="1" t="n">
        <v>26678.284126</v>
      </c>
      <c r="X550" s="1" t="n">
        <v>9.92895611940651</v>
      </c>
      <c r="Y550" s="1" t="n">
        <v>9349.72315499424</v>
      </c>
      <c r="Z550" s="1" t="n">
        <v>8.89703816466064</v>
      </c>
      <c r="AA550" s="1" t="n">
        <v>2.8600120629</v>
      </c>
      <c r="AB550" s="1" t="n">
        <v>0.6994880689</v>
      </c>
      <c r="AC550" s="1" t="n">
        <v>22801.4117291476</v>
      </c>
      <c r="AD550" s="1" t="n">
        <v>0.7227142518</v>
      </c>
      <c r="AE550" s="1" t="n">
        <v>7722.4241960461</v>
      </c>
      <c r="AF550" s="1" t="n">
        <v>0.6830976083</v>
      </c>
      <c r="AG550" s="1" t="n">
        <v>20515.9132359136</v>
      </c>
      <c r="AH550" s="1" t="n">
        <v>7310.2895688471</v>
      </c>
      <c r="AI550" s="1" t="n">
        <v>2.8064433074</v>
      </c>
    </row>
    <row r="551" customFormat="false" ht="15" hidden="false" customHeight="false" outlineLevel="0" collapsed="false">
      <c r="A551" s="3" t="n">
        <v>698</v>
      </c>
      <c r="B551" s="2" t="n">
        <v>37811</v>
      </c>
      <c r="C551" s="2" t="n">
        <v>1</v>
      </c>
      <c r="D551" s="1" t="n">
        <v>0</v>
      </c>
      <c r="E551" s="1" t="n">
        <v>969.832501</v>
      </c>
      <c r="F551" s="1" t="n">
        <v>6.87712337720518</v>
      </c>
      <c r="G551" s="1" t="n">
        <v>177.468208</v>
      </c>
      <c r="H551" s="1" t="n">
        <v>5.17879148301422</v>
      </c>
      <c r="I551" s="2" t="n">
        <v>168</v>
      </c>
      <c r="J551" s="1" t="n">
        <v>5.12396397940325</v>
      </c>
      <c r="K551" s="1" t="n">
        <v>1895338.285529</v>
      </c>
      <c r="L551" s="1" t="n">
        <v>14.4549078953578</v>
      </c>
      <c r="M551" s="1" t="n">
        <v>109494.673829375</v>
      </c>
      <c r="N551" s="1" t="n">
        <v>11.603631186228</v>
      </c>
      <c r="O551" s="1" t="n">
        <v>0.8457242797</v>
      </c>
      <c r="P551" s="1" t="n">
        <v>0.4184157539</v>
      </c>
      <c r="Q551" s="1" t="n">
        <v>1.131629951</v>
      </c>
      <c r="R551" s="1" t="n">
        <v>0.0761306331</v>
      </c>
      <c r="S551" s="1" t="n">
        <v>0.6694925689</v>
      </c>
      <c r="T551" s="1" t="n">
        <v>0.0637474156</v>
      </c>
      <c r="U551" s="1" t="n">
        <v>6.270873</v>
      </c>
      <c r="V551" s="1" t="n">
        <v>1.60394371900446</v>
      </c>
      <c r="W551" s="1" t="n">
        <v>39796.967267</v>
      </c>
      <c r="X551" s="1" t="n">
        <v>10.2582979986276</v>
      </c>
      <c r="Y551" s="1" t="n">
        <v>6727.92210011939</v>
      </c>
      <c r="Z551" s="1" t="n">
        <v>8.65435427962323</v>
      </c>
      <c r="AA551" s="1" t="n">
        <v>5.3034295508</v>
      </c>
      <c r="AB551" s="1" t="n">
        <v>0.6711153204</v>
      </c>
      <c r="AC551" s="1" t="n">
        <v>45035.4401169846</v>
      </c>
      <c r="AD551" s="1" t="n">
        <v>0.7809707208</v>
      </c>
      <c r="AE551" s="1" t="n">
        <v>4504.2938500961</v>
      </c>
      <c r="AF551" s="1" t="n">
        <v>0.5516927194</v>
      </c>
      <c r="AG551" s="1" t="n">
        <v>28518.2068356907</v>
      </c>
      <c r="AH551" s="1" t="n">
        <v>5735.0645194557</v>
      </c>
      <c r="AI551" s="1" t="n">
        <v>4.9726043602</v>
      </c>
    </row>
    <row r="552" customFormat="false" ht="15" hidden="false" customHeight="false" outlineLevel="0" collapsed="false">
      <c r="A552" s="3" t="n">
        <v>699</v>
      </c>
      <c r="B552" s="2" t="n">
        <v>30937</v>
      </c>
      <c r="C552" s="2" t="n">
        <v>1</v>
      </c>
      <c r="D552" s="1" t="n">
        <v>0</v>
      </c>
      <c r="E552" s="1" t="n">
        <v>656.229141</v>
      </c>
      <c r="F552" s="1" t="n">
        <v>6.48651002825781</v>
      </c>
      <c r="G552" s="1" t="n">
        <v>656.229141</v>
      </c>
      <c r="H552" s="1" t="n">
        <v>6.48651002825781</v>
      </c>
      <c r="I552" s="2" t="n">
        <v>216</v>
      </c>
      <c r="J552" s="1" t="n">
        <v>5.37527840768416</v>
      </c>
      <c r="K552" s="1" t="n">
        <v>678389.597079</v>
      </c>
      <c r="L552" s="1" t="n">
        <v>13.4274770288478</v>
      </c>
      <c r="M552" s="1" t="n">
        <v>152723.163862</v>
      </c>
      <c r="N552" s="1" t="n">
        <v>11.9363821749346</v>
      </c>
      <c r="O552" s="1" t="n">
        <v>0.8017503222</v>
      </c>
      <c r="P552" s="1" t="n">
        <v>0.5264327521</v>
      </c>
      <c r="Q552" s="1" t="n">
        <v>1.0065966947</v>
      </c>
      <c r="R552" s="1" t="n">
        <v>0.0757120729</v>
      </c>
      <c r="S552" s="1" t="n">
        <v>0.7714839126</v>
      </c>
      <c r="T552" s="1" t="n">
        <v>0.0700845254</v>
      </c>
      <c r="U552" s="1" t="n">
        <v>4.380385</v>
      </c>
      <c r="V552" s="1" t="n">
        <v>1.25670627380823</v>
      </c>
      <c r="W552" s="1" t="n">
        <v>27685.53039</v>
      </c>
      <c r="X552" s="1" t="n">
        <v>9.92836675193206</v>
      </c>
      <c r="Y552" s="1" t="n">
        <v>7099.17716362</v>
      </c>
      <c r="Z552" s="1" t="n">
        <v>8.67166047812383</v>
      </c>
      <c r="AA552" s="1" t="n">
        <v>3.5119750853</v>
      </c>
      <c r="AB552" s="1" t="n">
        <v>0.6615713423</v>
      </c>
      <c r="AC552" s="1" t="n">
        <v>27868.1633804921</v>
      </c>
      <c r="AD552" s="1" t="n">
        <v>0.7516972276</v>
      </c>
      <c r="AE552" s="1" t="n">
        <v>5476.9009745127</v>
      </c>
      <c r="AF552" s="1" t="n">
        <v>0.6077492091</v>
      </c>
      <c r="AG552" s="1" t="n">
        <v>20503.8253863864</v>
      </c>
      <c r="AH552" s="1" t="n">
        <v>5835.1804991992</v>
      </c>
      <c r="AI552" s="1" t="n">
        <v>3.5138288163</v>
      </c>
    </row>
    <row r="553" customFormat="false" ht="15" hidden="false" customHeight="false" outlineLevel="0" collapsed="false">
      <c r="A553" s="3" t="n">
        <v>700</v>
      </c>
      <c r="B553" s="2" t="n">
        <v>5545</v>
      </c>
      <c r="C553" s="2" t="n">
        <v>1</v>
      </c>
      <c r="D553" s="1" t="n">
        <v>0</v>
      </c>
      <c r="E553" s="1" t="n">
        <v>1061.293413</v>
      </c>
      <c r="F553" s="1" t="n">
        <v>6.96724364420936</v>
      </c>
      <c r="G553" s="1" t="n">
        <v>738.34242114285</v>
      </c>
      <c r="H553" s="1" t="n">
        <v>6.60440770228099</v>
      </c>
      <c r="I553" s="2" t="n">
        <v>25</v>
      </c>
      <c r="J553" s="1" t="n">
        <v>3.2188758248682</v>
      </c>
      <c r="K553" s="1" t="n">
        <v>277678.101027</v>
      </c>
      <c r="L553" s="1" t="n">
        <v>12.5342178118022</v>
      </c>
      <c r="M553" s="1" t="n">
        <v>157704.630742</v>
      </c>
      <c r="N553" s="1" t="n">
        <v>11.9684791367685</v>
      </c>
      <c r="O553" s="1" t="n">
        <v>0.6860000222</v>
      </c>
      <c r="P553" s="1" t="n">
        <v>0.6493076239</v>
      </c>
      <c r="Q553" s="1" t="n">
        <v>0.9414869245</v>
      </c>
      <c r="R553" s="1" t="n">
        <v>0.07522094</v>
      </c>
      <c r="S553" s="1" t="n">
        <v>0.9223172393</v>
      </c>
      <c r="T553" s="1" t="n">
        <v>0.0797307743</v>
      </c>
      <c r="U553" s="1" t="n">
        <v>3.233724</v>
      </c>
      <c r="V553" s="1" t="n">
        <v>0.974167640275959</v>
      </c>
      <c r="W553" s="1" t="n">
        <v>19985.430155</v>
      </c>
      <c r="X553" s="1" t="n">
        <v>9.62877330733285</v>
      </c>
      <c r="Y553" s="1" t="n">
        <v>7424.28726017258</v>
      </c>
      <c r="Z553" s="1" t="n">
        <v>8.65460566705689</v>
      </c>
      <c r="AA553" s="1" t="n">
        <v>2.2183347358</v>
      </c>
      <c r="AB553" s="1" t="n">
        <v>0.6325344758</v>
      </c>
      <c r="AC553" s="1" t="n">
        <v>18816.0211707707</v>
      </c>
      <c r="AD553" s="1" t="n">
        <v>0.7242853797</v>
      </c>
      <c r="AE553" s="1" t="n">
        <v>6847.5481295612</v>
      </c>
      <c r="AF553" s="1" t="n">
        <v>0.6900384108</v>
      </c>
      <c r="AG553" s="1" t="n">
        <v>15195.7841123466</v>
      </c>
      <c r="AH553" s="1" t="n">
        <v>5736.5064238378</v>
      </c>
      <c r="AI553" s="1" t="n">
        <v>2.6489614043</v>
      </c>
    </row>
    <row r="554" customFormat="false" ht="15" hidden="false" customHeight="false" outlineLevel="0" collapsed="false">
      <c r="A554" s="3" t="n">
        <v>707</v>
      </c>
      <c r="B554" s="2" t="n">
        <v>4025</v>
      </c>
      <c r="C554" s="2" t="n">
        <v>1</v>
      </c>
      <c r="D554" s="1" t="n">
        <v>0</v>
      </c>
      <c r="E554" s="1" t="n">
        <v>5352.689523</v>
      </c>
      <c r="F554" s="1" t="n">
        <v>8.58535442815085</v>
      </c>
      <c r="G554" s="1" t="n">
        <v>1549.2745768125</v>
      </c>
      <c r="H554" s="1" t="n">
        <v>7.34554208540043</v>
      </c>
      <c r="I554" s="2" t="n">
        <v>80</v>
      </c>
      <c r="J554" s="1" t="n">
        <v>4.38202663467388</v>
      </c>
      <c r="K554" s="1" t="n">
        <v>2476282.958471</v>
      </c>
      <c r="L554" s="1" t="n">
        <v>14.7222691867381</v>
      </c>
      <c r="M554" s="1" t="n">
        <v>293803.840268</v>
      </c>
      <c r="N554" s="1" t="n">
        <v>12.5906676136643</v>
      </c>
      <c r="O554" s="1" t="n">
        <v>1.0866634182</v>
      </c>
      <c r="P554" s="1" t="n">
        <v>0.7456720455</v>
      </c>
      <c r="Q554" s="1" t="n">
        <v>1.0500191471</v>
      </c>
      <c r="R554" s="1" t="n">
        <v>0.0550221165</v>
      </c>
      <c r="S554" s="1" t="n">
        <v>0.8463307817</v>
      </c>
      <c r="T554" s="1" t="n">
        <v>0.0767154452</v>
      </c>
      <c r="U554" s="1" t="n">
        <v>3.805465</v>
      </c>
      <c r="V554" s="1" t="n">
        <v>1.01832436047135</v>
      </c>
      <c r="W554" s="1" t="n">
        <v>54191.122376</v>
      </c>
      <c r="X554" s="1" t="n">
        <v>10.7030678837298</v>
      </c>
      <c r="Y554" s="1" t="n">
        <v>21252.3437960371</v>
      </c>
      <c r="Z554" s="1" t="n">
        <v>9.68474352325849</v>
      </c>
      <c r="AA554" s="1" t="n">
        <v>4.1352596049</v>
      </c>
      <c r="AB554" s="1" t="n">
        <v>0.7593360089</v>
      </c>
      <c r="AC554" s="1" t="n">
        <v>56901.7160973221</v>
      </c>
      <c r="AD554" s="1" t="n">
        <v>0.5889054478</v>
      </c>
      <c r="AE554" s="1" t="n">
        <v>17986.512737747</v>
      </c>
      <c r="AF554" s="1" t="n">
        <v>0.742969411</v>
      </c>
      <c r="AG554" s="1" t="n">
        <v>44492.1426868707</v>
      </c>
      <c r="AH554" s="1" t="n">
        <v>16070.5474262717</v>
      </c>
      <c r="AI554" s="1" t="n">
        <v>2.7685517803</v>
      </c>
    </row>
    <row r="555" customFormat="false" ht="15" hidden="false" customHeight="false" outlineLevel="0" collapsed="false">
      <c r="A555" s="3" t="n">
        <v>708</v>
      </c>
      <c r="B555" s="2" t="n">
        <v>13213</v>
      </c>
      <c r="C555" s="2" t="n">
        <v>1</v>
      </c>
      <c r="D555" s="1" t="n">
        <v>0</v>
      </c>
      <c r="E555" s="1" t="n">
        <v>1213.166729</v>
      </c>
      <c r="F555" s="1" t="n">
        <v>7.10098935127088</v>
      </c>
      <c r="G555" s="1" t="n">
        <v>1213.166729</v>
      </c>
      <c r="H555" s="1" t="n">
        <v>7.10098935127088</v>
      </c>
      <c r="I555" s="2" t="n">
        <v>15</v>
      </c>
      <c r="J555" s="1" t="n">
        <v>2.70805020110221</v>
      </c>
      <c r="K555" s="1" t="n">
        <v>487449.621768</v>
      </c>
      <c r="L555" s="1" t="n">
        <v>13.096942224117</v>
      </c>
      <c r="M555" s="1" t="n">
        <v>262497.904194</v>
      </c>
      <c r="N555" s="1" t="n">
        <v>12.477998376959</v>
      </c>
      <c r="O555" s="1" t="n">
        <v>0.6138302022</v>
      </c>
      <c r="P555" s="1" t="n">
        <v>1.352334919</v>
      </c>
      <c r="Q555" s="1" t="n">
        <v>0.561177575</v>
      </c>
      <c r="R555" s="1" t="n">
        <v>0.0511477663</v>
      </c>
      <c r="S555" s="1" t="n">
        <v>0.6617249865</v>
      </c>
      <c r="T555" s="1" t="n">
        <v>0.0687802447</v>
      </c>
      <c r="U555" s="1" t="n">
        <v>1.61394</v>
      </c>
      <c r="V555" s="1" t="n">
        <v>0.34918786994397</v>
      </c>
      <c r="W555" s="1" t="n">
        <v>42270.856156</v>
      </c>
      <c r="X555" s="1" t="n">
        <v>10.5126543750528</v>
      </c>
      <c r="Y555" s="1" t="n">
        <v>32325.604453355</v>
      </c>
      <c r="Z555" s="1" t="n">
        <v>10.1634665051088</v>
      </c>
      <c r="AA555" s="1" t="n">
        <v>0.9906851165</v>
      </c>
      <c r="AB555" s="1" t="n">
        <v>0.4722189498</v>
      </c>
      <c r="AC555" s="1" t="n">
        <v>23721.4565504046</v>
      </c>
      <c r="AD555" s="1" t="n">
        <v>0.5376987887</v>
      </c>
      <c r="AE555" s="1" t="n">
        <v>21390.6601705737</v>
      </c>
      <c r="AF555" s="1" t="n">
        <v>0.6990457134</v>
      </c>
      <c r="AG555" s="1" t="n">
        <v>36777.9726280576</v>
      </c>
      <c r="AH555" s="1" t="n">
        <v>25938.0557982266</v>
      </c>
      <c r="AI555" s="1" t="n">
        <v>1.417915549</v>
      </c>
    </row>
    <row r="556" customFormat="false" ht="15" hidden="false" customHeight="false" outlineLevel="0" collapsed="false">
      <c r="A556" s="3" t="n">
        <v>709</v>
      </c>
      <c r="B556" s="2" t="n">
        <v>557</v>
      </c>
      <c r="C556" s="2" t="n">
        <v>1</v>
      </c>
      <c r="D556" s="1" t="n">
        <v>0</v>
      </c>
      <c r="E556" s="1" t="n">
        <v>3121.611056</v>
      </c>
      <c r="F556" s="1" t="n">
        <v>8.04610451163602</v>
      </c>
      <c r="G556" s="1" t="n">
        <v>1212.4921715</v>
      </c>
      <c r="H556" s="1" t="n">
        <v>7.10043316629595</v>
      </c>
      <c r="I556" s="2" t="n">
        <v>42</v>
      </c>
      <c r="J556" s="1" t="n">
        <v>3.73766961828336</v>
      </c>
      <c r="K556" s="1" t="n">
        <v>516921.426847</v>
      </c>
      <c r="L556" s="1" t="n">
        <v>13.1556461629212</v>
      </c>
      <c r="M556" s="1" t="n">
        <v>146139.770395</v>
      </c>
      <c r="N556" s="1" t="n">
        <v>11.8923187742135</v>
      </c>
      <c r="O556" s="1" t="n">
        <v>0.9959615034</v>
      </c>
      <c r="P556" s="1" t="n">
        <v>0.6410741083</v>
      </c>
      <c r="Q556" s="1" t="n">
        <v>1.0040673883</v>
      </c>
      <c r="R556" s="1" t="n">
        <v>0.071239869</v>
      </c>
      <c r="S556" s="1" t="n">
        <v>1.113963871</v>
      </c>
      <c r="T556" s="1" t="n">
        <v>0.0856447468</v>
      </c>
      <c r="U556" s="1" t="n">
        <v>5.863554</v>
      </c>
      <c r="V556" s="1" t="n">
        <v>1.38140231241666</v>
      </c>
      <c r="W556" s="1" t="n">
        <v>54597.688479</v>
      </c>
      <c r="X556" s="1" t="n">
        <v>10.6047403734237</v>
      </c>
      <c r="Y556" s="1" t="n">
        <v>14487.0395980591</v>
      </c>
      <c r="Z556" s="1" t="n">
        <v>9.22333806100713</v>
      </c>
      <c r="AA556" s="1" t="n">
        <v>5.8398740569</v>
      </c>
      <c r="AB556" s="1" t="n">
        <v>0.8855812557</v>
      </c>
      <c r="AC556" s="1" t="n">
        <v>54819.7584759513</v>
      </c>
      <c r="AD556" s="1" t="n">
        <v>0.7554803147</v>
      </c>
      <c r="AE556" s="1" t="n">
        <v>16138.0387101307</v>
      </c>
      <c r="AF556" s="1" t="n">
        <v>0.7899304529</v>
      </c>
      <c r="AG556" s="1" t="n">
        <v>40325.5431987639</v>
      </c>
      <c r="AH556" s="1" t="n">
        <v>10130.8252615474</v>
      </c>
      <c r="AI556" s="1" t="n">
        <v>3.9804795915</v>
      </c>
    </row>
    <row r="557" customFormat="false" ht="15" hidden="false" customHeight="false" outlineLevel="0" collapsed="false">
      <c r="A557" s="3" t="n">
        <v>710</v>
      </c>
      <c r="B557" s="2" t="n">
        <v>433</v>
      </c>
      <c r="C557" s="2" t="n">
        <v>1</v>
      </c>
      <c r="D557" s="1" t="n">
        <v>0</v>
      </c>
      <c r="E557" s="1" t="n">
        <v>2300.171903</v>
      </c>
      <c r="F557" s="1" t="n">
        <v>7.74073913955909</v>
      </c>
      <c r="G557" s="1" t="n">
        <v>1905.5535835</v>
      </c>
      <c r="H557" s="1" t="n">
        <v>7.55252784035937</v>
      </c>
      <c r="I557" s="2" t="n">
        <v>20</v>
      </c>
      <c r="J557" s="1" t="n">
        <v>2.99573227355399</v>
      </c>
      <c r="K557" s="1" t="n">
        <v>226040.893246</v>
      </c>
      <c r="L557" s="1" t="n">
        <v>12.3284712054524</v>
      </c>
      <c r="M557" s="1" t="n">
        <v>181144.18769</v>
      </c>
      <c r="N557" s="1" t="n">
        <v>12.1070486101888</v>
      </c>
      <c r="O557" s="1" t="n">
        <v>0.9584668851</v>
      </c>
      <c r="P557" s="1" t="n">
        <v>1.1816660183</v>
      </c>
      <c r="Q557" s="1" t="n">
        <v>0.7295700024</v>
      </c>
      <c r="R557" s="1" t="n">
        <v>0.0707307815</v>
      </c>
      <c r="S557" s="1" t="n">
        <v>1.0009767458</v>
      </c>
      <c r="T557" s="1" t="n">
        <v>0.0950217883</v>
      </c>
      <c r="U557" s="1" t="n">
        <v>2.353348</v>
      </c>
      <c r="V557" s="1" t="n">
        <v>0.577853497199311</v>
      </c>
      <c r="W557" s="1" t="n">
        <v>39486.571551</v>
      </c>
      <c r="X557" s="1" t="n">
        <v>10.3371786712104</v>
      </c>
      <c r="Y557" s="1" t="n">
        <v>26269.2852775831</v>
      </c>
      <c r="Z557" s="1" t="n">
        <v>9.75932517401112</v>
      </c>
      <c r="AA557" s="1" t="n">
        <v>2.255606127</v>
      </c>
      <c r="AB557" s="1" t="n">
        <v>0.6828298412</v>
      </c>
      <c r="AC557" s="1" t="n">
        <v>28808.2181011614</v>
      </c>
      <c r="AD557" s="1" t="n">
        <v>0.7311567261</v>
      </c>
      <c r="AE557" s="1" t="n">
        <v>26294.9436921986</v>
      </c>
      <c r="AF557" s="1" t="n">
        <v>0.9273485311</v>
      </c>
      <c r="AG557" s="1" t="n">
        <v>30858.8441693967</v>
      </c>
      <c r="AH557" s="1" t="n">
        <v>17314.9431579716</v>
      </c>
      <c r="AI557" s="1" t="n">
        <v>1.7822088059</v>
      </c>
    </row>
    <row r="558" customFormat="false" ht="15" hidden="false" customHeight="false" outlineLevel="0" collapsed="false">
      <c r="A558" s="3" t="n">
        <v>711</v>
      </c>
      <c r="B558" s="2" t="n">
        <v>537</v>
      </c>
      <c r="C558" s="2" t="n">
        <v>1</v>
      </c>
      <c r="D558" s="1" t="n">
        <v>0</v>
      </c>
      <c r="E558" s="1" t="n">
        <v>2972.315573</v>
      </c>
      <c r="F558" s="1" t="n">
        <v>7.99709658223303</v>
      </c>
      <c r="G558" s="1" t="n">
        <v>1464.93775285714</v>
      </c>
      <c r="H558" s="1" t="n">
        <v>7.28956803103115</v>
      </c>
      <c r="I558" s="2" t="n">
        <v>76</v>
      </c>
      <c r="J558" s="1" t="n">
        <v>4.33073334028633</v>
      </c>
      <c r="K558" s="1" t="n">
        <v>622098.45016</v>
      </c>
      <c r="L558" s="1" t="n">
        <v>13.3408536391963</v>
      </c>
      <c r="M558" s="1" t="n">
        <v>133762.025795</v>
      </c>
      <c r="N558" s="1" t="n">
        <v>11.8038175732023</v>
      </c>
      <c r="O558" s="1" t="n">
        <v>0.9197499026</v>
      </c>
      <c r="P558" s="1" t="n">
        <v>0.5002552948</v>
      </c>
      <c r="Q558" s="1" t="n">
        <v>1.0458793189</v>
      </c>
      <c r="R558" s="1" t="n">
        <v>0.0708891241</v>
      </c>
      <c r="S558" s="1" t="n">
        <v>0.9496637389</v>
      </c>
      <c r="T558" s="1" t="n">
        <v>0.0703298482</v>
      </c>
      <c r="U558" s="1" t="n">
        <v>7.266294</v>
      </c>
      <c r="V558" s="1" t="n">
        <v>1.65503145981374</v>
      </c>
      <c r="W558" s="1" t="n">
        <v>57134.916889</v>
      </c>
      <c r="X558" s="1" t="n">
        <v>10.6379974083712</v>
      </c>
      <c r="Y558" s="1" t="n">
        <v>9998.90996231048</v>
      </c>
      <c r="Z558" s="1" t="n">
        <v>8.98296594855745</v>
      </c>
      <c r="AA558" s="1" t="n">
        <v>6.6831731984</v>
      </c>
      <c r="AB558" s="1" t="n">
        <v>0.8279382508</v>
      </c>
      <c r="AC558" s="1" t="n">
        <v>59756.2279640875</v>
      </c>
      <c r="AD558" s="1" t="n">
        <v>0.7541183185</v>
      </c>
      <c r="AE558" s="1" t="n">
        <v>9495.6022193873</v>
      </c>
      <c r="AF558" s="1" t="n">
        <v>0.6317706311</v>
      </c>
      <c r="AG558" s="1" t="n">
        <v>41689.2011228776</v>
      </c>
      <c r="AH558" s="1" t="n">
        <v>7966.2245234072</v>
      </c>
      <c r="AI558" s="1" t="n">
        <v>5.2332445565</v>
      </c>
    </row>
    <row r="559" customFormat="false" ht="15" hidden="false" customHeight="false" outlineLevel="0" collapsed="false">
      <c r="A559" s="3" t="n">
        <v>712</v>
      </c>
      <c r="B559" s="2" t="n">
        <v>186</v>
      </c>
      <c r="C559" s="2" t="n">
        <v>1</v>
      </c>
      <c r="D559" s="1" t="n">
        <v>0</v>
      </c>
      <c r="E559" s="1" t="n">
        <v>5488.198654</v>
      </c>
      <c r="F559" s="1" t="n">
        <v>8.61035536663688</v>
      </c>
      <c r="G559" s="1" t="n">
        <v>1027.53753571428</v>
      </c>
      <c r="H559" s="1" t="n">
        <v>6.93492047681193</v>
      </c>
      <c r="I559" s="2" t="n">
        <v>16</v>
      </c>
      <c r="J559" s="1" t="n">
        <v>2.77258872223978</v>
      </c>
      <c r="K559" s="1" t="n">
        <v>103070.628201</v>
      </c>
      <c r="L559" s="1" t="n">
        <v>11.5431697429089</v>
      </c>
      <c r="M559" s="1" t="n">
        <v>66814.263267</v>
      </c>
      <c r="N559" s="1" t="n">
        <v>11.1096718586932</v>
      </c>
      <c r="O559" s="1" t="n">
        <v>0.7977033882</v>
      </c>
      <c r="P559" s="1" t="n">
        <v>0.8353140731</v>
      </c>
      <c r="Q559" s="1" t="n">
        <v>0.604598283</v>
      </c>
      <c r="R559" s="1" t="n">
        <v>0.0542675377</v>
      </c>
      <c r="S559" s="1" t="n">
        <v>0.7789680001</v>
      </c>
      <c r="T559" s="1" t="n">
        <v>0.0713931093</v>
      </c>
      <c r="U559" s="1" t="n">
        <v>2.978494</v>
      </c>
      <c r="V559" s="1" t="n">
        <v>0.837314083905148</v>
      </c>
      <c r="W559" s="1" t="n">
        <v>28110.042616</v>
      </c>
      <c r="X559" s="1" t="n">
        <v>10.0911446899468</v>
      </c>
      <c r="Y559" s="1" t="n">
        <v>13117.9679031212</v>
      </c>
      <c r="Z559" s="1" t="n">
        <v>9.25383060604167</v>
      </c>
      <c r="AA559" s="1" t="n">
        <v>2.3759547555</v>
      </c>
      <c r="AB559" s="1" t="n">
        <v>0.6994202379</v>
      </c>
      <c r="AC559" s="1" t="n">
        <v>16995.283499579</v>
      </c>
      <c r="AD559" s="1" t="n">
        <v>0.5476215751</v>
      </c>
      <c r="AE559" s="1" t="n">
        <v>10218.4772226383</v>
      </c>
      <c r="AF559" s="1" t="n">
        <v>0.6606597397</v>
      </c>
      <c r="AG559" s="1" t="n">
        <v>24128.3961642416</v>
      </c>
      <c r="AH559" s="1" t="n">
        <v>10444.4979423393</v>
      </c>
      <c r="AI559" s="1" t="n">
        <v>2.3101537573</v>
      </c>
    </row>
    <row r="560" customFormat="false" ht="15" hidden="false" customHeight="false" outlineLevel="0" collapsed="false">
      <c r="A560" s="3" t="n">
        <v>713</v>
      </c>
      <c r="B560" s="2" t="n">
        <v>4760</v>
      </c>
      <c r="C560" s="2" t="n">
        <v>1</v>
      </c>
      <c r="D560" s="1" t="n">
        <v>0</v>
      </c>
      <c r="E560" s="1" t="n">
        <v>1240.304574</v>
      </c>
      <c r="F560" s="1" t="n">
        <v>7.12311225263194</v>
      </c>
      <c r="G560" s="1" t="n">
        <v>620.152287</v>
      </c>
      <c r="H560" s="1" t="n">
        <v>6.429965072072</v>
      </c>
      <c r="I560" s="2" t="n">
        <v>82</v>
      </c>
      <c r="J560" s="1" t="n">
        <v>4.40671924726425</v>
      </c>
      <c r="K560" s="1" t="n">
        <v>472276.767344</v>
      </c>
      <c r="L560" s="1" t="n">
        <v>13.0653204642106</v>
      </c>
      <c r="M560" s="1" t="n">
        <v>247801.087806</v>
      </c>
      <c r="N560" s="1" t="n">
        <v>12.4203816380222</v>
      </c>
      <c r="O560" s="1" t="n">
        <v>0.9851440868</v>
      </c>
      <c r="P560" s="1" t="n">
        <v>0.6589726146</v>
      </c>
      <c r="Q560" s="1" t="n">
        <v>0.8965729075</v>
      </c>
      <c r="R560" s="1" t="n">
        <v>0.0674422448</v>
      </c>
      <c r="S560" s="1" t="n">
        <v>0.834849424</v>
      </c>
      <c r="T560" s="1" t="n">
        <v>0.0726307731</v>
      </c>
      <c r="U560" s="1" t="n">
        <v>4.743907</v>
      </c>
      <c r="V560" s="1" t="n">
        <v>1.22176344393183</v>
      </c>
      <c r="W560" s="1" t="n">
        <v>42731.340703</v>
      </c>
      <c r="X560" s="1" t="n">
        <v>10.4039024963549</v>
      </c>
      <c r="Y560" s="1" t="n">
        <v>12276.2681130907</v>
      </c>
      <c r="Z560" s="1" t="n">
        <v>9.18213905242311</v>
      </c>
      <c r="AA560" s="1" t="n">
        <v>4.6734319295</v>
      </c>
      <c r="AB560" s="1" t="n">
        <v>0.8051086511</v>
      </c>
      <c r="AC560" s="1" t="n">
        <v>38311.7623733615</v>
      </c>
      <c r="AD560" s="1" t="n">
        <v>0.7016625393</v>
      </c>
      <c r="AE560" s="1" t="n">
        <v>10248.835363062</v>
      </c>
      <c r="AF560" s="1" t="n">
        <v>0.6669058582</v>
      </c>
      <c r="AG560" s="1" t="n">
        <v>32988.1107871413</v>
      </c>
      <c r="AH560" s="1" t="n">
        <v>9721.9262571375</v>
      </c>
      <c r="AI560" s="1" t="n">
        <v>3.393166119</v>
      </c>
    </row>
    <row r="561" customFormat="false" ht="15" hidden="false" customHeight="false" outlineLevel="0" collapsed="false">
      <c r="A561" s="3" t="n">
        <v>714</v>
      </c>
      <c r="B561" s="2" t="n">
        <v>4805</v>
      </c>
      <c r="C561" s="2" t="n">
        <v>1</v>
      </c>
      <c r="D561" s="1" t="n">
        <v>0</v>
      </c>
      <c r="E561" s="1" t="n">
        <v>751.313767</v>
      </c>
      <c r="F561" s="1" t="n">
        <v>6.62182336344521</v>
      </c>
      <c r="G561" s="1" t="n">
        <v>375.6568835</v>
      </c>
      <c r="H561" s="1" t="n">
        <v>5.92867618288526</v>
      </c>
      <c r="I561" s="2" t="n">
        <v>20</v>
      </c>
      <c r="J561" s="1" t="n">
        <v>2.99573227355399</v>
      </c>
      <c r="K561" s="1" t="n">
        <v>127065.858258</v>
      </c>
      <c r="L561" s="1" t="n">
        <v>11.7524607999909</v>
      </c>
      <c r="M561" s="1" t="n">
        <v>127065.858258</v>
      </c>
      <c r="N561" s="1" t="n">
        <v>11.7524607999909</v>
      </c>
      <c r="O561" s="1" t="n">
        <v>0.688097636</v>
      </c>
      <c r="P561" s="1" t="n">
        <v>0.9912738834</v>
      </c>
      <c r="Q561" s="1" t="n">
        <v>0.6213201698</v>
      </c>
      <c r="R561" s="1" t="n">
        <v>0.0613521584</v>
      </c>
      <c r="S561" s="1" t="n">
        <v>0.7356645585</v>
      </c>
      <c r="T561" s="1" t="n">
        <v>0.0730913951</v>
      </c>
      <c r="U561" s="1" t="n">
        <v>1.998543</v>
      </c>
      <c r="V561" s="1" t="n">
        <v>0.534835011392475</v>
      </c>
      <c r="W561" s="1" t="n">
        <v>23919.35647</v>
      </c>
      <c r="X561" s="1" t="n">
        <v>9.90596657855191</v>
      </c>
      <c r="Y561" s="1" t="n">
        <v>14769.5019497992</v>
      </c>
      <c r="Z561" s="1" t="n">
        <v>9.37113156715943</v>
      </c>
      <c r="AA561" s="1" t="n">
        <v>1.3751927138</v>
      </c>
      <c r="AB561" s="1" t="n">
        <v>0.5301679787</v>
      </c>
      <c r="AC561" s="1" t="n">
        <v>14861.5786229114</v>
      </c>
      <c r="AD561" s="1" t="n">
        <v>0.6077524303</v>
      </c>
      <c r="AE561" s="1" t="n">
        <v>10865.3991310707</v>
      </c>
      <c r="AF561" s="1" t="n">
        <v>0.6849490799</v>
      </c>
      <c r="AG561" s="1" t="n">
        <v>20049.6420268305</v>
      </c>
      <c r="AH561" s="1" t="n">
        <v>11744.3971454025</v>
      </c>
      <c r="AI561" s="1" t="n">
        <v>1.707166556</v>
      </c>
    </row>
    <row r="562" customFormat="false" ht="15" hidden="false" customHeight="false" outlineLevel="0" collapsed="false">
      <c r="A562" s="3" t="n">
        <v>715</v>
      </c>
      <c r="B562" s="2" t="n">
        <v>427</v>
      </c>
      <c r="C562" s="2" t="n">
        <v>1</v>
      </c>
      <c r="D562" s="1" t="n">
        <v>0</v>
      </c>
      <c r="E562" s="1" t="n">
        <v>6169.79021</v>
      </c>
      <c r="F562" s="1" t="n">
        <v>8.72742011470061</v>
      </c>
      <c r="G562" s="1" t="n">
        <v>1099.70682707692</v>
      </c>
      <c r="H562" s="1" t="n">
        <v>7.0027989024243</v>
      </c>
      <c r="I562" s="2" t="n">
        <v>35</v>
      </c>
      <c r="J562" s="1" t="n">
        <v>3.55534806148941</v>
      </c>
      <c r="K562" s="1" t="n">
        <v>291883.493766</v>
      </c>
      <c r="L562" s="1" t="n">
        <v>12.584110007679</v>
      </c>
      <c r="M562" s="1" t="n">
        <v>159261.795005</v>
      </c>
      <c r="N562" s="1" t="n">
        <v>11.9783046366571</v>
      </c>
      <c r="O562" s="1" t="n">
        <v>0.7664478055</v>
      </c>
      <c r="P562" s="1" t="n">
        <v>0.5011681033</v>
      </c>
      <c r="Q562" s="1" t="n">
        <v>0.7673677271</v>
      </c>
      <c r="R562" s="1" t="n">
        <v>0.0623123015</v>
      </c>
      <c r="S562" s="1" t="n">
        <v>1.0637500328</v>
      </c>
      <c r="T562" s="1" t="n">
        <v>0.0741947244</v>
      </c>
      <c r="U562" s="1" t="n">
        <v>6.964871</v>
      </c>
      <c r="V562" s="1" t="n">
        <v>1.64074727574197</v>
      </c>
      <c r="W562" s="1" t="n">
        <v>54327.655071</v>
      </c>
      <c r="X562" s="1" t="n">
        <v>10.6762067500726</v>
      </c>
      <c r="Y562" s="1" t="n">
        <v>10943.6858070108</v>
      </c>
      <c r="Z562" s="1" t="n">
        <v>9.03545947433064</v>
      </c>
      <c r="AA562" s="1" t="n">
        <v>5.3382100933</v>
      </c>
      <c r="AB562" s="1" t="n">
        <v>0.8222902001</v>
      </c>
      <c r="AC562" s="1" t="n">
        <v>41689.2891920904</v>
      </c>
      <c r="AD562" s="1" t="n">
        <v>0.6652590136</v>
      </c>
      <c r="AE562" s="1" t="n">
        <v>11641.3461361866</v>
      </c>
      <c r="AF562" s="1" t="n">
        <v>0.6703834253</v>
      </c>
      <c r="AG562" s="1" t="n">
        <v>43312.9415359547</v>
      </c>
      <c r="AH562" s="1" t="n">
        <v>8395.5700803109</v>
      </c>
      <c r="AI562" s="1" t="n">
        <v>5.1590232851</v>
      </c>
    </row>
    <row r="563" customFormat="false" ht="15" hidden="false" customHeight="false" outlineLevel="0" collapsed="false">
      <c r="A563" s="3" t="n">
        <v>716</v>
      </c>
      <c r="B563" s="2" t="n">
        <v>115</v>
      </c>
      <c r="C563" s="2" t="n">
        <v>1</v>
      </c>
      <c r="D563" s="1" t="n">
        <v>0</v>
      </c>
      <c r="E563" s="1" t="n">
        <v>3486.481915</v>
      </c>
      <c r="F563" s="1" t="n">
        <v>8.15664845949717</v>
      </c>
      <c r="G563" s="1" t="n">
        <v>1575.2934494</v>
      </c>
      <c r="H563" s="1" t="n">
        <v>7.36219685098422</v>
      </c>
      <c r="I563" s="2" t="n">
        <v>10</v>
      </c>
      <c r="J563" s="1" t="n">
        <v>2.30258509299404</v>
      </c>
      <c r="K563" s="1" t="n">
        <v>111209.009106</v>
      </c>
      <c r="L563" s="1" t="n">
        <v>11.6191666746571</v>
      </c>
      <c r="M563" s="1" t="n">
        <v>111209.009106</v>
      </c>
      <c r="N563" s="1" t="n">
        <v>11.6191666746571</v>
      </c>
      <c r="O563" s="1" t="n">
        <v>0.8086430817</v>
      </c>
      <c r="P563" s="1" t="n">
        <v>1.2988198818</v>
      </c>
      <c r="Q563" s="1" t="n">
        <v>0.6026883665</v>
      </c>
      <c r="R563" s="1" t="n">
        <v>0.0616346677</v>
      </c>
      <c r="S563" s="1" t="n">
        <v>0.7918032353</v>
      </c>
      <c r="T563" s="1" t="n">
        <v>0.0799443405</v>
      </c>
      <c r="U563" s="1" t="n">
        <v>1.973913</v>
      </c>
      <c r="V563" s="1" t="n">
        <v>0.464030648007057</v>
      </c>
      <c r="W563" s="1" t="n">
        <v>36209.717946</v>
      </c>
      <c r="X563" s="1" t="n">
        <v>10.312115012314</v>
      </c>
      <c r="Y563" s="1" t="n">
        <v>25088.7474997408</v>
      </c>
      <c r="Z563" s="1" t="n">
        <v>9.84808436430702</v>
      </c>
      <c r="AA563" s="1" t="n">
        <v>1.5961910913</v>
      </c>
      <c r="AB563" s="1" t="n">
        <v>0.6026922314</v>
      </c>
      <c r="AC563" s="1" t="n">
        <v>21823.1757613195</v>
      </c>
      <c r="AD563" s="1" t="n">
        <v>0.6355837823</v>
      </c>
      <c r="AE563" s="1" t="n">
        <v>19865.3514405947</v>
      </c>
      <c r="AF563" s="1" t="n">
        <v>0.7872986096</v>
      </c>
      <c r="AG563" s="1" t="n">
        <v>30095.020715365</v>
      </c>
      <c r="AH563" s="1" t="n">
        <v>18922.0722640628</v>
      </c>
      <c r="AI563" s="1" t="n">
        <v>1.5904717145</v>
      </c>
    </row>
    <row r="564" customFormat="false" ht="15" hidden="false" customHeight="false" outlineLevel="0" collapsed="false">
      <c r="A564" s="3" t="n">
        <v>717</v>
      </c>
      <c r="B564" s="2" t="n">
        <v>787</v>
      </c>
      <c r="C564" s="2" t="n">
        <v>1</v>
      </c>
      <c r="D564" s="1" t="n">
        <v>0</v>
      </c>
      <c r="E564" s="1" t="n">
        <v>3470.480852</v>
      </c>
      <c r="F564" s="1" t="n">
        <v>8.1520484374038</v>
      </c>
      <c r="G564" s="1" t="n">
        <v>1190.09787572727</v>
      </c>
      <c r="H564" s="1" t="n">
        <v>7.08179083123366</v>
      </c>
      <c r="I564" s="2" t="n">
        <v>54</v>
      </c>
      <c r="J564" s="1" t="n">
        <v>3.98898404656427</v>
      </c>
      <c r="K564" s="1" t="n">
        <v>361167.788077</v>
      </c>
      <c r="L564" s="1" t="n">
        <v>12.7970979162519</v>
      </c>
      <c r="M564" s="1" t="n">
        <v>61132.934612</v>
      </c>
      <c r="N564" s="1" t="n">
        <v>11.0208060279559</v>
      </c>
      <c r="O564" s="1" t="n">
        <v>0.8920315451</v>
      </c>
      <c r="P564" s="1" t="n">
        <v>0.5034304695</v>
      </c>
      <c r="Q564" s="1" t="n">
        <v>0.9047872095</v>
      </c>
      <c r="R564" s="1" t="n">
        <v>0.0706146798</v>
      </c>
      <c r="S564" s="1" t="n">
        <v>0.7086032226</v>
      </c>
      <c r="T564" s="1" t="n">
        <v>0.0700612094</v>
      </c>
      <c r="U564" s="1" t="n">
        <v>6.277001</v>
      </c>
      <c r="V564" s="1" t="n">
        <v>1.53920490696718</v>
      </c>
      <c r="W564" s="1" t="n">
        <v>48883.854053</v>
      </c>
      <c r="X564" s="1" t="n">
        <v>10.5087352169791</v>
      </c>
      <c r="Y564" s="1" t="n">
        <v>9587.00815782688</v>
      </c>
      <c r="Z564" s="1" t="n">
        <v>8.96953031001191</v>
      </c>
      <c r="AA564" s="1" t="n">
        <v>5.5992829005</v>
      </c>
      <c r="AB564" s="1" t="n">
        <v>0.7748826489</v>
      </c>
      <c r="AC564" s="1" t="n">
        <v>44229.4858968578</v>
      </c>
      <c r="AD564" s="1" t="n">
        <v>0.7420709723</v>
      </c>
      <c r="AE564" s="1" t="n">
        <v>6793.3848758469</v>
      </c>
      <c r="AF564" s="1" t="n">
        <v>0.6284161415</v>
      </c>
      <c r="AG564" s="1" t="n">
        <v>36634.1160222209</v>
      </c>
      <c r="AH564" s="1" t="n">
        <v>7859.9090177935</v>
      </c>
      <c r="AI564" s="1" t="n">
        <v>4.6608829618</v>
      </c>
    </row>
    <row r="565" customFormat="false" ht="15" hidden="false" customHeight="false" outlineLevel="0" collapsed="false">
      <c r="A565" s="3" t="n">
        <v>718</v>
      </c>
      <c r="B565" s="2" t="n">
        <v>206</v>
      </c>
      <c r="C565" s="2" t="n">
        <v>1</v>
      </c>
      <c r="D565" s="1" t="n">
        <v>0</v>
      </c>
      <c r="E565" s="1" t="n">
        <v>4197.022305</v>
      </c>
      <c r="F565" s="1" t="n">
        <v>8.34213057782983</v>
      </c>
      <c r="G565" s="1" t="n">
        <v>1697.357665</v>
      </c>
      <c r="H565" s="1" t="n">
        <v>7.43682800613817</v>
      </c>
      <c r="I565" s="2" t="n">
        <v>8</v>
      </c>
      <c r="J565" s="1" t="n">
        <v>2.07944154167983</v>
      </c>
      <c r="K565" s="1" t="n">
        <v>100615.533542</v>
      </c>
      <c r="L565" s="1" t="n">
        <v>11.5190619336941</v>
      </c>
      <c r="M565" s="1" t="n">
        <v>55135.390269</v>
      </c>
      <c r="N565" s="1" t="n">
        <v>10.9175470805934</v>
      </c>
      <c r="O565" s="1" t="n">
        <v>0.6140301748</v>
      </c>
      <c r="P565" s="1" t="n">
        <v>0.7687889056</v>
      </c>
      <c r="Q565" s="1" t="n">
        <v>0.5585199087</v>
      </c>
      <c r="R565" s="1" t="n">
        <v>0.0540284868</v>
      </c>
      <c r="S565" s="1" t="n">
        <v>0.6539798882</v>
      </c>
      <c r="T565" s="1" t="n">
        <v>0.069117934</v>
      </c>
      <c r="U565" s="1" t="n">
        <v>2.519417</v>
      </c>
      <c r="V565" s="1" t="n">
        <v>0.754463432665774</v>
      </c>
      <c r="W565" s="1" t="n">
        <v>26777.022946</v>
      </c>
      <c r="X565" s="1" t="n">
        <v>10.0521325138632</v>
      </c>
      <c r="Y565" s="1" t="n">
        <v>13268.9430519969</v>
      </c>
      <c r="Z565" s="1" t="n">
        <v>9.29766908119747</v>
      </c>
      <c r="AA565" s="1" t="n">
        <v>1.5469980608</v>
      </c>
      <c r="AB565" s="1" t="n">
        <v>0.5800231167</v>
      </c>
      <c r="AC565" s="1" t="n">
        <v>14955.5004114049</v>
      </c>
      <c r="AD565" s="1" t="n">
        <v>0.5431015093</v>
      </c>
      <c r="AE565" s="1" t="n">
        <v>8677.6218941684</v>
      </c>
      <c r="AF565" s="1" t="n">
        <v>0.6426356783</v>
      </c>
      <c r="AG565" s="1" t="n">
        <v>23205.2195711106</v>
      </c>
      <c r="AH565" s="1" t="n">
        <v>10912.5532645839</v>
      </c>
      <c r="AI565" s="1" t="n">
        <v>2.1264702227</v>
      </c>
    </row>
    <row r="566" customFormat="false" ht="15" hidden="false" customHeight="false" outlineLevel="0" collapsed="false">
      <c r="A566" s="3" t="n">
        <v>722</v>
      </c>
      <c r="B566" s="2" t="n">
        <v>534</v>
      </c>
      <c r="C566" s="2" t="n">
        <v>1</v>
      </c>
      <c r="D566" s="1" t="n">
        <v>0</v>
      </c>
      <c r="E566" s="1" t="n">
        <v>1769.238335</v>
      </c>
      <c r="F566" s="1" t="n">
        <v>7.47830441374495</v>
      </c>
      <c r="G566" s="1" t="n">
        <v>1063.46852047368</v>
      </c>
      <c r="H566" s="1" t="n">
        <v>6.96929103427148</v>
      </c>
      <c r="I566" s="2" t="n">
        <v>78</v>
      </c>
      <c r="J566" s="1" t="n">
        <v>4.35670882668959</v>
      </c>
      <c r="K566" s="1" t="n">
        <v>580508.743088</v>
      </c>
      <c r="L566" s="1" t="n">
        <v>13.2716601413124</v>
      </c>
      <c r="M566" s="1" t="n">
        <v>51574.76158</v>
      </c>
      <c r="N566" s="1" t="n">
        <v>10.8507877151464</v>
      </c>
      <c r="O566" s="1" t="n">
        <v>0.9124912333</v>
      </c>
      <c r="P566" s="1" t="n">
        <v>0.4529392153</v>
      </c>
      <c r="Q566" s="1" t="n">
        <v>1.0308162014</v>
      </c>
      <c r="R566" s="1" t="n">
        <v>0.0781520153</v>
      </c>
      <c r="S566" s="1" t="n">
        <v>0.7006770818</v>
      </c>
      <c r="T566" s="1" t="n">
        <v>0.0670435206</v>
      </c>
      <c r="U566" s="1" t="n">
        <v>7.348314</v>
      </c>
      <c r="V566" s="1" t="n">
        <v>1.70241695503388</v>
      </c>
      <c r="W566" s="1" t="n">
        <v>45945.411899</v>
      </c>
      <c r="X566" s="1" t="n">
        <v>10.4056368853263</v>
      </c>
      <c r="Y566" s="1" t="n">
        <v>7201.62523106365</v>
      </c>
      <c r="Z566" s="1" t="n">
        <v>8.70321993029241</v>
      </c>
      <c r="AA566" s="1" t="n">
        <v>6.7052721048</v>
      </c>
      <c r="AB566" s="1" t="n">
        <v>0.7710913998</v>
      </c>
      <c r="AC566" s="1" t="n">
        <v>47361.274964075</v>
      </c>
      <c r="AD566" s="1" t="n">
        <v>0.8132214933</v>
      </c>
      <c r="AE566" s="1" t="n">
        <v>5046.0137513569</v>
      </c>
      <c r="AF566" s="1" t="n">
        <v>0.5834945047</v>
      </c>
      <c r="AG566" s="1" t="n">
        <v>33045.3746472254</v>
      </c>
      <c r="AH566" s="1" t="n">
        <v>6022.2723285294</v>
      </c>
      <c r="AI566" s="1" t="n">
        <v>5.4871936778</v>
      </c>
    </row>
    <row r="567" customFormat="false" ht="15" hidden="false" customHeight="false" outlineLevel="0" collapsed="false">
      <c r="A567" s="3" t="n">
        <v>723</v>
      </c>
      <c r="B567" s="2" t="n">
        <v>1288</v>
      </c>
      <c r="C567" s="2" t="n">
        <v>1</v>
      </c>
      <c r="D567" s="1" t="n">
        <v>0</v>
      </c>
      <c r="E567" s="1" t="n">
        <v>900.201777</v>
      </c>
      <c r="F567" s="1" t="n">
        <v>6.80261893486266</v>
      </c>
      <c r="G567" s="1" t="n">
        <v>900.201777</v>
      </c>
      <c r="H567" s="1" t="n">
        <v>6.80261893486266</v>
      </c>
      <c r="I567" s="2" t="n">
        <v>73</v>
      </c>
      <c r="J567" s="1" t="n">
        <v>4.29045944114839</v>
      </c>
      <c r="K567" s="1" t="n">
        <v>256539.178924</v>
      </c>
      <c r="L567" s="1" t="n">
        <v>12.4550366762718</v>
      </c>
      <c r="M567" s="1" t="n">
        <v>59452.836133</v>
      </c>
      <c r="N567" s="1" t="n">
        <v>10.9929386071711</v>
      </c>
      <c r="O567" s="1" t="n">
        <v>0.8005891031</v>
      </c>
      <c r="P567" s="1" t="n">
        <v>0.5253023249</v>
      </c>
      <c r="Q567" s="1" t="n">
        <v>0.8090484462</v>
      </c>
      <c r="R567" s="1" t="n">
        <v>0.0764343434</v>
      </c>
      <c r="S567" s="1" t="n">
        <v>0.7296070635</v>
      </c>
      <c r="T567" s="1" t="n">
        <v>0.0717646509</v>
      </c>
      <c r="U567" s="1" t="n">
        <v>4.800465</v>
      </c>
      <c r="V567" s="1" t="n">
        <v>1.33283695421982</v>
      </c>
      <c r="W567" s="1" t="n">
        <v>30737.56014</v>
      </c>
      <c r="X567" s="1" t="n">
        <v>10.0564236331709</v>
      </c>
      <c r="Y567" s="1" t="n">
        <v>7507.34239014754</v>
      </c>
      <c r="Z567" s="1" t="n">
        <v>8.7235866789511</v>
      </c>
      <c r="AA567" s="1" t="n">
        <v>3.8431999688</v>
      </c>
      <c r="AB567" s="1" t="n">
        <v>0.7001423507</v>
      </c>
      <c r="AC567" s="1" t="n">
        <v>24868.1752706567</v>
      </c>
      <c r="AD567" s="1" t="n">
        <v>0.7686561369</v>
      </c>
      <c r="AE567" s="1" t="n">
        <v>5477.410036255</v>
      </c>
      <c r="AF567" s="1" t="n">
        <v>0.626045153</v>
      </c>
      <c r="AG567" s="1" t="n">
        <v>23305.0098898071</v>
      </c>
      <c r="AH567" s="1" t="n">
        <v>6146.1839910121</v>
      </c>
      <c r="AI567" s="1" t="n">
        <v>3.7917852645</v>
      </c>
    </row>
    <row r="568" customFormat="false" ht="15" hidden="false" customHeight="false" outlineLevel="0" collapsed="false">
      <c r="A568" s="3" t="n">
        <v>724</v>
      </c>
      <c r="B568" s="2" t="n">
        <v>109</v>
      </c>
      <c r="C568" s="2" t="n">
        <v>1</v>
      </c>
      <c r="D568" s="1" t="n">
        <v>0</v>
      </c>
      <c r="E568" s="1" t="n">
        <v>950.265373</v>
      </c>
      <c r="F568" s="1" t="n">
        <v>6.85674128558643</v>
      </c>
      <c r="G568" s="1" t="n">
        <v>429.44931468421</v>
      </c>
      <c r="H568" s="1" t="n">
        <v>6.06250372441217</v>
      </c>
      <c r="I568" s="2" t="n">
        <v>19</v>
      </c>
      <c r="J568" s="1" t="n">
        <v>2.94443897916644</v>
      </c>
      <c r="K568" s="1" t="n">
        <v>68637.642124</v>
      </c>
      <c r="L568" s="1" t="n">
        <v>11.1365963822314</v>
      </c>
      <c r="M568" s="1" t="n">
        <v>61117.54545</v>
      </c>
      <c r="N568" s="1" t="n">
        <v>11.0205542635117</v>
      </c>
      <c r="O568" s="1" t="n">
        <v>1.0021209472</v>
      </c>
      <c r="P568" s="1" t="n">
        <v>1.120526866</v>
      </c>
      <c r="Q568" s="1" t="n">
        <v>0.7351999411</v>
      </c>
      <c r="R568" s="1" t="n">
        <v>0.0927186274</v>
      </c>
      <c r="S568" s="1" t="n">
        <v>0.9675982297</v>
      </c>
      <c r="T568" s="1" t="n">
        <v>0.1012489405</v>
      </c>
      <c r="U568" s="1" t="n">
        <v>2.899082</v>
      </c>
      <c r="V568" s="1" t="n">
        <v>0.708538815631027</v>
      </c>
      <c r="W568" s="1" t="n">
        <v>19209.670989</v>
      </c>
      <c r="X568" s="1" t="n">
        <v>9.54595229868858</v>
      </c>
      <c r="Y568" s="1" t="n">
        <v>10058.2954469017</v>
      </c>
      <c r="Z568" s="1" t="n">
        <v>8.83741348305755</v>
      </c>
      <c r="AA568" s="1" t="n">
        <v>2.9052307998</v>
      </c>
      <c r="AB568" s="1" t="n">
        <v>0.7939367785</v>
      </c>
      <c r="AC568" s="1" t="n">
        <v>14122.9489804916</v>
      </c>
      <c r="AD568" s="1" t="n">
        <v>0.8850875948</v>
      </c>
      <c r="AE568" s="1" t="n">
        <v>9732.3888678338</v>
      </c>
      <c r="AF568" s="1" t="n">
        <v>0.8947787517</v>
      </c>
      <c r="AG568" s="1" t="n">
        <v>13987.9608407232</v>
      </c>
      <c r="AH568" s="1" t="n">
        <v>6887.1558374441</v>
      </c>
      <c r="AI568" s="1" t="n">
        <v>2.0310213927</v>
      </c>
    </row>
    <row r="569" customFormat="false" ht="15" hidden="false" customHeight="false" outlineLevel="0" collapsed="false">
      <c r="A569" s="3" t="n">
        <v>725</v>
      </c>
      <c r="B569" s="2" t="n">
        <v>643</v>
      </c>
      <c r="C569" s="2" t="n">
        <v>1</v>
      </c>
      <c r="D569" s="1" t="n">
        <v>0</v>
      </c>
      <c r="E569" s="1" t="n">
        <v>3752.862967</v>
      </c>
      <c r="F569" s="1" t="n">
        <v>8.23027428554541</v>
      </c>
      <c r="G569" s="1" t="n">
        <v>884.566281125</v>
      </c>
      <c r="H569" s="1" t="n">
        <v>6.78509744705568</v>
      </c>
      <c r="I569" s="2" t="n">
        <v>70</v>
      </c>
      <c r="J569" s="1" t="n">
        <v>4.24849524204935</v>
      </c>
      <c r="K569" s="1" t="n">
        <v>518785.337542</v>
      </c>
      <c r="L569" s="1" t="n">
        <v>13.1592454687698</v>
      </c>
      <c r="M569" s="1" t="n">
        <v>57510.136535</v>
      </c>
      <c r="N569" s="1" t="n">
        <v>10.9597164988138</v>
      </c>
      <c r="O569" s="1" t="n">
        <v>0.9310089556</v>
      </c>
      <c r="P569" s="1" t="n">
        <v>0.4634908767</v>
      </c>
      <c r="Q569" s="1" t="n">
        <v>1.001861874</v>
      </c>
      <c r="R569" s="1" t="n">
        <v>0.0743522825</v>
      </c>
      <c r="S569" s="1" t="n">
        <v>0.7644902222</v>
      </c>
      <c r="T569" s="1" t="n">
        <v>0.0714644987</v>
      </c>
      <c r="U569" s="1" t="n">
        <v>5.804043</v>
      </c>
      <c r="V569" s="1" t="n">
        <v>1.50467173103348</v>
      </c>
      <c r="W569" s="1" t="n">
        <v>35500.634513</v>
      </c>
      <c r="X569" s="1" t="n">
        <v>10.1763057825018</v>
      </c>
      <c r="Y569" s="1" t="n">
        <v>7137.0175785992</v>
      </c>
      <c r="Z569" s="1" t="n">
        <v>8.67163405146832</v>
      </c>
      <c r="AA569" s="1" t="n">
        <v>5.4036160115</v>
      </c>
      <c r="AB569" s="1" t="n">
        <v>0.6974016197</v>
      </c>
      <c r="AC569" s="1" t="n">
        <v>35566.7322231568</v>
      </c>
      <c r="AD569" s="1" t="n">
        <v>0.7566315619</v>
      </c>
      <c r="AE569" s="1" t="n">
        <v>5456.1801544097</v>
      </c>
      <c r="AF569" s="1" t="n">
        <v>0.6197139805</v>
      </c>
      <c r="AG569" s="1" t="n">
        <v>26273.2287767339</v>
      </c>
      <c r="AH569" s="1" t="n">
        <v>5835.0262969319</v>
      </c>
      <c r="AI569" s="1" t="n">
        <v>4.5026752991</v>
      </c>
    </row>
    <row r="570" customFormat="false" ht="15" hidden="false" customHeight="false" outlineLevel="0" collapsed="false">
      <c r="A570" s="3" t="n">
        <v>726</v>
      </c>
      <c r="B570" s="2" t="n">
        <v>2992</v>
      </c>
      <c r="C570" s="2" t="n">
        <v>1</v>
      </c>
      <c r="D570" s="1" t="n">
        <v>0</v>
      </c>
      <c r="E570" s="1" t="n">
        <v>990.585481</v>
      </c>
      <c r="F570" s="1" t="n">
        <v>6.89829616327305</v>
      </c>
      <c r="G570" s="1" t="n">
        <v>707.4787486875</v>
      </c>
      <c r="H570" s="1" t="n">
        <v>6.56170759187545</v>
      </c>
      <c r="I570" s="2" t="n">
        <v>79</v>
      </c>
      <c r="J570" s="1" t="n">
        <v>4.36944785246702</v>
      </c>
      <c r="K570" s="1" t="n">
        <v>322417.090741</v>
      </c>
      <c r="L570" s="1" t="n">
        <v>12.6836012991928</v>
      </c>
      <c r="M570" s="1" t="n">
        <v>62997.263917</v>
      </c>
      <c r="N570" s="1" t="n">
        <v>11.0508465745416</v>
      </c>
      <c r="O570" s="1" t="n">
        <v>0.84653425</v>
      </c>
      <c r="P570" s="1" t="n">
        <v>0.6489988246</v>
      </c>
      <c r="Q570" s="1" t="n">
        <v>0.8619906666</v>
      </c>
      <c r="R570" s="1" t="n">
        <v>0.0756251528</v>
      </c>
      <c r="S570" s="1" t="n">
        <v>0.8095224149</v>
      </c>
      <c r="T570" s="1" t="n">
        <v>0.0776687507</v>
      </c>
      <c r="U570" s="1" t="n">
        <v>3.34258</v>
      </c>
      <c r="V570" s="1" t="n">
        <v>0.991259560037675</v>
      </c>
      <c r="W570" s="1" t="n">
        <v>20429.420063</v>
      </c>
      <c r="X570" s="1" t="n">
        <v>9.65966105561495</v>
      </c>
      <c r="Y570" s="1" t="n">
        <v>7352.98957166017</v>
      </c>
      <c r="Z570" s="1" t="n">
        <v>8.66840149557727</v>
      </c>
      <c r="AA570" s="1" t="n">
        <v>2.8296084535</v>
      </c>
      <c r="AB570" s="1" t="n">
        <v>0.6433262893</v>
      </c>
      <c r="AC570" s="1" t="n">
        <v>17609.9694174606</v>
      </c>
      <c r="AD570" s="1" t="n">
        <v>0.7305133432</v>
      </c>
      <c r="AE570" s="1" t="n">
        <v>5952.4098749458</v>
      </c>
      <c r="AF570" s="1" t="n">
        <v>0.6732639148</v>
      </c>
      <c r="AG570" s="1" t="n">
        <v>15672.471671462</v>
      </c>
      <c r="AH570" s="1" t="n">
        <v>5816.1947017915</v>
      </c>
      <c r="AI570" s="1" t="n">
        <v>2.6946263794</v>
      </c>
    </row>
    <row r="571" customFormat="false" ht="15" hidden="false" customHeight="false" outlineLevel="0" collapsed="false">
      <c r="A571" s="3" t="n">
        <v>727</v>
      </c>
      <c r="B571" s="2" t="n">
        <v>1561</v>
      </c>
      <c r="C571" s="2" t="n">
        <v>1</v>
      </c>
      <c r="D571" s="1" t="n">
        <v>0</v>
      </c>
      <c r="E571" s="1" t="n">
        <v>2589.641244</v>
      </c>
      <c r="F571" s="1" t="n">
        <v>7.85927462926926</v>
      </c>
      <c r="G571" s="1" t="n">
        <v>1007.06691375</v>
      </c>
      <c r="H571" s="1" t="n">
        <v>6.91479733912068</v>
      </c>
      <c r="I571" s="2" t="n">
        <v>98</v>
      </c>
      <c r="J571" s="1" t="n">
        <v>4.58496747867057</v>
      </c>
      <c r="K571" s="1" t="n">
        <v>484024.552105</v>
      </c>
      <c r="L571" s="1" t="n">
        <v>13.0898909119018</v>
      </c>
      <c r="M571" s="1" t="n">
        <v>55330.64986</v>
      </c>
      <c r="N571" s="1" t="n">
        <v>10.9210822809885</v>
      </c>
      <c r="O571" s="1" t="n">
        <v>0.9078164524</v>
      </c>
      <c r="P571" s="1" t="n">
        <v>0.4324164268</v>
      </c>
      <c r="Q571" s="1" t="n">
        <v>1.0414116129</v>
      </c>
      <c r="R571" s="1" t="n">
        <v>0.073449265</v>
      </c>
      <c r="S571" s="1" t="n">
        <v>0.612417527</v>
      </c>
      <c r="T571" s="1" t="n">
        <v>0.0635982022</v>
      </c>
      <c r="U571" s="1" t="n">
        <v>6.200512</v>
      </c>
      <c r="V571" s="1" t="n">
        <v>1.58287913862665</v>
      </c>
      <c r="W571" s="1" t="n">
        <v>38699.556176</v>
      </c>
      <c r="X571" s="1" t="n">
        <v>10.2545000630725</v>
      </c>
      <c r="Y571" s="1" t="n">
        <v>6802.81625316459</v>
      </c>
      <c r="Z571" s="1" t="n">
        <v>8.67162092444592</v>
      </c>
      <c r="AA571" s="1" t="n">
        <v>5.6289268071</v>
      </c>
      <c r="AB571" s="1" t="n">
        <v>0.6844629412</v>
      </c>
      <c r="AC571" s="1" t="n">
        <v>40302.1672171866</v>
      </c>
      <c r="AD571" s="1" t="n">
        <v>0.7531854926</v>
      </c>
      <c r="AE571" s="1" t="n">
        <v>4166.1639064805</v>
      </c>
      <c r="AF571" s="1" t="n">
        <v>0.5514995007</v>
      </c>
      <c r="AG571" s="1" t="n">
        <v>28410.1019416364</v>
      </c>
      <c r="AH571" s="1" t="n">
        <v>5834.9497009137</v>
      </c>
      <c r="AI571" s="1" t="n">
        <v>4.8689540438</v>
      </c>
    </row>
    <row r="572" customFormat="false" ht="15" hidden="false" customHeight="false" outlineLevel="0" collapsed="false">
      <c r="A572" s="3" t="n">
        <v>728</v>
      </c>
      <c r="B572" s="2" t="n">
        <v>5627</v>
      </c>
      <c r="C572" s="2" t="n">
        <v>1</v>
      </c>
      <c r="D572" s="1" t="n">
        <v>0</v>
      </c>
      <c r="E572" s="1" t="n">
        <v>1096.065432</v>
      </c>
      <c r="F572" s="1" t="n">
        <v>6.99948216645587</v>
      </c>
      <c r="G572" s="1" t="n">
        <v>501.78469357142</v>
      </c>
      <c r="H572" s="1" t="n">
        <v>6.2181711304209</v>
      </c>
      <c r="I572" s="2" t="n">
        <v>29</v>
      </c>
      <c r="J572" s="1" t="n">
        <v>3.36729582998647</v>
      </c>
      <c r="K572" s="1" t="n">
        <v>170626.561786</v>
      </c>
      <c r="L572" s="1" t="n">
        <v>12.047232598204</v>
      </c>
      <c r="M572" s="1" t="n">
        <v>74590.59211</v>
      </c>
      <c r="N572" s="1" t="n">
        <v>11.2197696671131</v>
      </c>
      <c r="O572" s="1" t="n">
        <v>0.6909488167</v>
      </c>
      <c r="P572" s="1" t="n">
        <v>0.5447962116</v>
      </c>
      <c r="Q572" s="1" t="n">
        <v>0.7765360055</v>
      </c>
      <c r="R572" s="1" t="n">
        <v>0.0713147741</v>
      </c>
      <c r="S572" s="1" t="n">
        <v>0.7350412434</v>
      </c>
      <c r="T572" s="1" t="n">
        <v>0.071839581</v>
      </c>
      <c r="U572" s="1" t="n">
        <v>3.812155</v>
      </c>
      <c r="V572" s="1" t="n">
        <v>1.14368204951352</v>
      </c>
      <c r="W572" s="1" t="n">
        <v>21663.32603</v>
      </c>
      <c r="X572" s="1" t="n">
        <v>9.74231064006595</v>
      </c>
      <c r="Y572" s="1" t="n">
        <v>6599.1658975139</v>
      </c>
      <c r="Z572" s="1" t="n">
        <v>8.59862859055243</v>
      </c>
      <c r="AA572" s="1" t="n">
        <v>2.6340039863</v>
      </c>
      <c r="AB572" s="1" t="n">
        <v>0.6230736479</v>
      </c>
      <c r="AC572" s="1" t="n">
        <v>16822.3526603881</v>
      </c>
      <c r="AD572" s="1" t="n">
        <v>0.6947706825</v>
      </c>
      <c r="AE572" s="1" t="n">
        <v>4850.6591064087</v>
      </c>
      <c r="AF572" s="1" t="n">
        <v>0.6177218748</v>
      </c>
      <c r="AG572" s="1" t="n">
        <v>17022.8296049022</v>
      </c>
      <c r="AH572" s="1" t="n">
        <v>5424.2156675838</v>
      </c>
      <c r="AI572" s="1" t="n">
        <v>3.1383025027</v>
      </c>
    </row>
    <row r="573" customFormat="false" ht="15" hidden="false" customHeight="false" outlineLevel="0" collapsed="false">
      <c r="A573" s="3" t="n">
        <v>729</v>
      </c>
      <c r="B573" s="2" t="n">
        <v>783</v>
      </c>
      <c r="C573" s="2" t="n">
        <v>1</v>
      </c>
      <c r="D573" s="1" t="n">
        <v>0</v>
      </c>
      <c r="E573" s="1" t="n">
        <v>1139.768774</v>
      </c>
      <c r="F573" s="1" t="n">
        <v>7.03858069099122</v>
      </c>
      <c r="G573" s="1" t="n">
        <v>728.2302806</v>
      </c>
      <c r="H573" s="1" t="n">
        <v>6.59061731768371</v>
      </c>
      <c r="I573" s="2" t="n">
        <v>42</v>
      </c>
      <c r="J573" s="1" t="n">
        <v>3.73766961828336</v>
      </c>
      <c r="K573" s="1" t="n">
        <v>298932.955768</v>
      </c>
      <c r="L573" s="1" t="n">
        <v>12.6079745990292</v>
      </c>
      <c r="M573" s="1" t="n">
        <v>72055.225742</v>
      </c>
      <c r="N573" s="1" t="n">
        <v>11.1851881281799</v>
      </c>
      <c r="O573" s="1" t="n">
        <v>0.8116694097</v>
      </c>
      <c r="P573" s="1" t="n">
        <v>0.588059467</v>
      </c>
      <c r="Q573" s="1" t="n">
        <v>0.9786656265</v>
      </c>
      <c r="R573" s="1" t="n">
        <v>0.0822818522</v>
      </c>
      <c r="S573" s="1" t="n">
        <v>0.7356908281</v>
      </c>
      <c r="T573" s="1" t="n">
        <v>0.0706062229</v>
      </c>
      <c r="U573" s="1" t="n">
        <v>4.637292</v>
      </c>
      <c r="V573" s="1" t="n">
        <v>1.26355729634162</v>
      </c>
      <c r="W573" s="1" t="n">
        <v>30452.319207</v>
      </c>
      <c r="X573" s="1" t="n">
        <v>9.98565551582443</v>
      </c>
      <c r="Y573" s="1" t="n">
        <v>7442.2461681427</v>
      </c>
      <c r="Z573" s="1" t="n">
        <v>8.72209821948281</v>
      </c>
      <c r="AA573" s="1" t="n">
        <v>3.7639480602</v>
      </c>
      <c r="AB573" s="1" t="n">
        <v>0.7430468302</v>
      </c>
      <c r="AC573" s="1" t="n">
        <v>29802.6380552013</v>
      </c>
      <c r="AD573" s="1" t="n">
        <v>0.8216382315</v>
      </c>
      <c r="AE573" s="1" t="n">
        <v>5475.1922465251</v>
      </c>
      <c r="AF573" s="1" t="n">
        <v>0.6158344107</v>
      </c>
      <c r="AG573" s="1" t="n">
        <v>21712.762837376</v>
      </c>
      <c r="AH573" s="1" t="n">
        <v>6137.042450351</v>
      </c>
      <c r="AI573" s="1" t="n">
        <v>3.5379847888</v>
      </c>
    </row>
    <row r="574" customFormat="false" ht="15" hidden="false" customHeight="false" outlineLevel="0" collapsed="false">
      <c r="A574" s="3" t="n">
        <v>730</v>
      </c>
      <c r="B574" s="2" t="n">
        <v>161</v>
      </c>
      <c r="C574" s="2" t="n">
        <v>1</v>
      </c>
      <c r="D574" s="1" t="n">
        <v>0</v>
      </c>
      <c r="E574" s="1" t="n">
        <v>1772.53447</v>
      </c>
      <c r="F574" s="1" t="n">
        <v>7.48016570532579</v>
      </c>
      <c r="G574" s="1" t="n">
        <v>1346.0097245</v>
      </c>
      <c r="H574" s="1" t="n">
        <v>7.20489973491854</v>
      </c>
      <c r="I574" s="2" t="n">
        <v>13</v>
      </c>
      <c r="J574" s="1" t="n">
        <v>2.56494935746153</v>
      </c>
      <c r="K574" s="1" t="n">
        <v>102290.767481</v>
      </c>
      <c r="L574" s="1" t="n">
        <v>11.5355746984144</v>
      </c>
      <c r="M574" s="1" t="n">
        <v>25382.560952</v>
      </c>
      <c r="N574" s="1" t="n">
        <v>10.141817640512</v>
      </c>
      <c r="O574" s="1" t="n">
        <v>0.6934477277</v>
      </c>
      <c r="P574" s="1" t="n">
        <v>0.7684288541</v>
      </c>
      <c r="Q574" s="1" t="n">
        <v>0.8226647647</v>
      </c>
      <c r="R574" s="1" t="n">
        <v>0.0758323558</v>
      </c>
      <c r="S574" s="1" t="n">
        <v>0.7143607767</v>
      </c>
      <c r="T574" s="1" t="n">
        <v>0.0796794047</v>
      </c>
      <c r="U574" s="1" t="n">
        <v>2.857142</v>
      </c>
      <c r="V574" s="1" t="n">
        <v>0.839705262559714</v>
      </c>
      <c r="W574" s="1" t="n">
        <v>16722.957444</v>
      </c>
      <c r="X574" s="1" t="n">
        <v>9.46521613832906</v>
      </c>
      <c r="Y574" s="1" t="n">
        <v>7034.84324974588</v>
      </c>
      <c r="Z574" s="1" t="n">
        <v>8.62551087576934</v>
      </c>
      <c r="AA574" s="1" t="n">
        <v>1.9812786276</v>
      </c>
      <c r="AB574" s="1" t="n">
        <v>0.6452537527</v>
      </c>
      <c r="AC574" s="1" t="n">
        <v>13757.387851324</v>
      </c>
      <c r="AD574" s="1" t="n">
        <v>0.7177696378</v>
      </c>
      <c r="AE574" s="1" t="n">
        <v>5025.416087691</v>
      </c>
      <c r="AF574" s="1" t="n">
        <v>0.6872755716</v>
      </c>
      <c r="AG574" s="1" t="n">
        <v>12903.0131207734</v>
      </c>
      <c r="AH574" s="1" t="n">
        <v>5572.0085857323</v>
      </c>
      <c r="AI574" s="1" t="n">
        <v>2.3156843573</v>
      </c>
    </row>
    <row r="575" customFormat="false" ht="15" hidden="false" customHeight="false" outlineLevel="0" collapsed="false">
      <c r="A575" s="3" t="n">
        <v>734</v>
      </c>
      <c r="B575" s="2" t="n">
        <v>1486</v>
      </c>
      <c r="C575" s="2" t="n">
        <v>1</v>
      </c>
      <c r="D575" s="1" t="n">
        <v>0</v>
      </c>
      <c r="E575" s="1" t="n">
        <v>4652.640261</v>
      </c>
      <c r="F575" s="1" t="n">
        <v>8.44519013550958</v>
      </c>
      <c r="G575" s="1" t="n">
        <v>1391.92108028571</v>
      </c>
      <c r="H575" s="1" t="n">
        <v>7.23844014409008</v>
      </c>
      <c r="I575" s="2" t="n">
        <v>56</v>
      </c>
      <c r="J575" s="1" t="n">
        <v>4.02535169073514</v>
      </c>
      <c r="K575" s="1" t="n">
        <v>886080.673632</v>
      </c>
      <c r="L575" s="1" t="n">
        <v>13.6945632792027</v>
      </c>
      <c r="M575" s="1" t="n">
        <v>120332.411786</v>
      </c>
      <c r="N575" s="1" t="n">
        <v>11.6980132903294</v>
      </c>
      <c r="O575" s="1" t="n">
        <v>0.9804482114</v>
      </c>
      <c r="P575" s="1" t="n">
        <v>0.5701437066</v>
      </c>
      <c r="Q575" s="1" t="n">
        <v>0.9558280486</v>
      </c>
      <c r="R575" s="1" t="n">
        <v>0.0646192801</v>
      </c>
      <c r="S575" s="1" t="n">
        <v>0.8625337868</v>
      </c>
      <c r="T575" s="1" t="n">
        <v>0.0722199986</v>
      </c>
      <c r="U575" s="1" t="n">
        <v>6.378869</v>
      </c>
      <c r="V575" s="1" t="n">
        <v>1.49530902533119</v>
      </c>
      <c r="W575" s="1" t="n">
        <v>72323.834862</v>
      </c>
      <c r="X575" s="1" t="n">
        <v>10.9165279916942</v>
      </c>
      <c r="Y575" s="1" t="n">
        <v>15905.8778897453</v>
      </c>
      <c r="Z575" s="1" t="n">
        <v>9.42121896636306</v>
      </c>
      <c r="AA575" s="1" t="n">
        <v>6.2541507017</v>
      </c>
      <c r="AB575" s="1" t="n">
        <v>0.8525410302</v>
      </c>
      <c r="AC575" s="1" t="n">
        <v>69129.1499405337</v>
      </c>
      <c r="AD575" s="1" t="n">
        <v>0.7054181799</v>
      </c>
      <c r="AE575" s="1" t="n">
        <v>13719.3570886888</v>
      </c>
      <c r="AF575" s="1" t="n">
        <v>0.6804004203</v>
      </c>
      <c r="AG575" s="1" t="n">
        <v>55079.2310253178</v>
      </c>
      <c r="AH575" s="1" t="n">
        <v>12347.6243887029</v>
      </c>
      <c r="AI575" s="1" t="n">
        <v>4.4607148138</v>
      </c>
    </row>
    <row r="576" customFormat="false" ht="15" hidden="false" customHeight="false" outlineLevel="0" collapsed="false">
      <c r="A576" s="3" t="n">
        <v>735</v>
      </c>
      <c r="B576" s="2" t="n">
        <v>964</v>
      </c>
      <c r="C576" s="2" t="n">
        <v>1</v>
      </c>
      <c r="D576" s="1" t="n">
        <v>0</v>
      </c>
      <c r="E576" s="1" t="n">
        <v>1722.302736</v>
      </c>
      <c r="F576" s="1" t="n">
        <v>7.45141747441385</v>
      </c>
      <c r="G576" s="1" t="n">
        <v>1722.302736</v>
      </c>
      <c r="H576" s="1" t="n">
        <v>7.45141747441385</v>
      </c>
      <c r="I576" s="2" t="n">
        <v>15</v>
      </c>
      <c r="J576" s="1" t="n">
        <v>2.70805020110221</v>
      </c>
      <c r="K576" s="1" t="n">
        <v>207246.255638</v>
      </c>
      <c r="L576" s="1" t="n">
        <v>12.2416630059489</v>
      </c>
      <c r="M576" s="1" t="n">
        <v>153273.400573</v>
      </c>
      <c r="N576" s="1" t="n">
        <v>11.9399785375609</v>
      </c>
      <c r="O576" s="1" t="n">
        <v>0.6994474026</v>
      </c>
      <c r="P576" s="1" t="n">
        <v>0.9880014677</v>
      </c>
      <c r="Q576" s="1" t="n">
        <v>0.5974077998</v>
      </c>
      <c r="R576" s="1" t="n">
        <v>0.056621224</v>
      </c>
      <c r="S576" s="1" t="n">
        <v>0.8268633987</v>
      </c>
      <c r="T576" s="1" t="n">
        <v>0.0771334679</v>
      </c>
      <c r="U576" s="1" t="n">
        <v>2.192946</v>
      </c>
      <c r="V576" s="1" t="n">
        <v>0.597273636120233</v>
      </c>
      <c r="W576" s="1" t="n">
        <v>38343.806777</v>
      </c>
      <c r="X576" s="1" t="n">
        <v>10.3910321807745</v>
      </c>
      <c r="Y576" s="1" t="n">
        <v>23744.0457426475</v>
      </c>
      <c r="Z576" s="1" t="n">
        <v>9.79375854465434</v>
      </c>
      <c r="AA576" s="1" t="n">
        <v>1.5338503838</v>
      </c>
      <c r="AB576" s="1" t="n">
        <v>0.5901072291</v>
      </c>
      <c r="AC576" s="1" t="n">
        <v>22906.8892434287</v>
      </c>
      <c r="AD576" s="1" t="n">
        <v>0.5883529604</v>
      </c>
      <c r="AE576" s="1" t="n">
        <v>19633.0823621385</v>
      </c>
      <c r="AF576" s="1" t="n">
        <v>0.7554265605</v>
      </c>
      <c r="AG576" s="1" t="n">
        <v>32566.263865469</v>
      </c>
      <c r="AH576" s="1" t="n">
        <v>17921.5386436591</v>
      </c>
      <c r="AI576" s="1" t="n">
        <v>1.8171578073</v>
      </c>
    </row>
    <row r="577" customFormat="false" ht="15" hidden="false" customHeight="false" outlineLevel="0" collapsed="false">
      <c r="A577" s="3" t="n">
        <v>736</v>
      </c>
      <c r="B577" s="2" t="n">
        <v>766</v>
      </c>
      <c r="C577" s="2" t="n">
        <v>1</v>
      </c>
      <c r="D577" s="1" t="n">
        <v>0</v>
      </c>
      <c r="E577" s="1" t="n">
        <v>14771.959469</v>
      </c>
      <c r="F577" s="1" t="n">
        <v>9.60048603219668</v>
      </c>
      <c r="G577" s="1" t="n">
        <v>2509.7564916</v>
      </c>
      <c r="H577" s="1" t="n">
        <v>7.82794101212073</v>
      </c>
      <c r="I577" s="2" t="n">
        <v>80</v>
      </c>
      <c r="J577" s="1" t="n">
        <v>4.38202663467388</v>
      </c>
      <c r="K577" s="1" t="n">
        <v>999139.83221</v>
      </c>
      <c r="L577" s="1" t="n">
        <v>13.8146500200176</v>
      </c>
      <c r="M577" s="1" t="n">
        <v>118885.818249</v>
      </c>
      <c r="N577" s="1" t="n">
        <v>11.6859188009561</v>
      </c>
      <c r="O577" s="1" t="n">
        <v>0.7312457121</v>
      </c>
      <c r="P577" s="1" t="n">
        <v>0.2928094446</v>
      </c>
      <c r="Q577" s="1" t="n">
        <v>0.8368548479</v>
      </c>
      <c r="R577" s="1" t="n">
        <v>0.0603413506</v>
      </c>
      <c r="S577" s="1" t="n">
        <v>0.768838717</v>
      </c>
      <c r="T577" s="1" t="n">
        <v>0.0600211687</v>
      </c>
      <c r="U577" s="1" t="n">
        <v>12.305483</v>
      </c>
      <c r="V577" s="1" t="n">
        <v>2.29192713835549</v>
      </c>
      <c r="W577" s="1" t="n">
        <v>121823.512427</v>
      </c>
      <c r="X577" s="1" t="n">
        <v>11.460725079897</v>
      </c>
      <c r="Y577" s="1" t="n">
        <v>11370.4852044278</v>
      </c>
      <c r="Z577" s="1" t="n">
        <v>9.16879794154154</v>
      </c>
      <c r="AA577" s="1" t="n">
        <v>8.9983316787</v>
      </c>
      <c r="AB577" s="1" t="n">
        <v>0.6710979125</v>
      </c>
      <c r="AC577" s="1" t="n">
        <v>101948.596959908</v>
      </c>
      <c r="AD577" s="1" t="n">
        <v>0.6915556301</v>
      </c>
      <c r="AE577" s="1" t="n">
        <v>8742.0692557072</v>
      </c>
      <c r="AF577" s="1" t="n">
        <v>0.5503219682</v>
      </c>
      <c r="AG577" s="1" t="n">
        <v>94913.8654566916</v>
      </c>
      <c r="AH577" s="1" t="n">
        <v>9593.0863059577</v>
      </c>
      <c r="AI577" s="1" t="n">
        <v>9.8939864012</v>
      </c>
    </row>
    <row r="578" customFormat="false" ht="15" hidden="false" customHeight="false" outlineLevel="0" collapsed="false">
      <c r="A578" s="3" t="n">
        <v>737</v>
      </c>
      <c r="B578" s="2" t="n">
        <v>2812</v>
      </c>
      <c r="C578" s="2" t="n">
        <v>1</v>
      </c>
      <c r="D578" s="1" t="n">
        <v>0</v>
      </c>
      <c r="E578" s="1" t="n">
        <v>6913.640036</v>
      </c>
      <c r="F578" s="1" t="n">
        <v>8.84125155606578</v>
      </c>
      <c r="G578" s="1" t="n">
        <v>1963.4910385</v>
      </c>
      <c r="H578" s="1" t="n">
        <v>7.58247930996384</v>
      </c>
      <c r="I578" s="2" t="n">
        <v>32</v>
      </c>
      <c r="J578" s="1" t="n">
        <v>3.46573590279972</v>
      </c>
      <c r="K578" s="1" t="n">
        <v>470437.198827</v>
      </c>
      <c r="L578" s="1" t="n">
        <v>13.0614177515789</v>
      </c>
      <c r="M578" s="1" t="n">
        <v>126132.872871</v>
      </c>
      <c r="N578" s="1" t="n">
        <v>11.7450911768851</v>
      </c>
      <c r="O578" s="1" t="n">
        <v>0.5837121995</v>
      </c>
      <c r="P578" s="1" t="n">
        <v>0.3445873737</v>
      </c>
      <c r="Q578" s="1" t="n">
        <v>0.6675322922</v>
      </c>
      <c r="R578" s="1" t="n">
        <v>0.0531099577</v>
      </c>
      <c r="S578" s="1" t="n">
        <v>0.7000778008</v>
      </c>
      <c r="T578" s="1" t="n">
        <v>0.0595497345</v>
      </c>
      <c r="U578" s="1" t="n">
        <v>5.929943</v>
      </c>
      <c r="V578" s="1" t="n">
        <v>1.6276280976487</v>
      </c>
      <c r="W578" s="1" t="n">
        <v>57907.925244</v>
      </c>
      <c r="X578" s="1" t="n">
        <v>10.7976678561719</v>
      </c>
      <c r="Y578" s="1" t="n">
        <v>11291.3529421854</v>
      </c>
      <c r="Z578" s="1" t="n">
        <v>9.17003975852328</v>
      </c>
      <c r="AA578" s="1" t="n">
        <v>3.4613800716</v>
      </c>
      <c r="AB578" s="1" t="n">
        <v>0.5608600916</v>
      </c>
      <c r="AC578" s="1" t="n">
        <v>38655.4100775406</v>
      </c>
      <c r="AD578" s="1" t="n">
        <v>0.5734636829</v>
      </c>
      <c r="AE578" s="1" t="n">
        <v>7904.8255360628</v>
      </c>
      <c r="AF578" s="1" t="n">
        <v>0.5460734334</v>
      </c>
      <c r="AG578" s="1" t="n">
        <v>48906.6107834868</v>
      </c>
      <c r="AH578" s="1" t="n">
        <v>9605.0065632969</v>
      </c>
      <c r="AI578" s="1" t="n">
        <v>5.0917831717</v>
      </c>
    </row>
    <row r="579" customFormat="false" ht="15" hidden="false" customHeight="false" outlineLevel="0" collapsed="false">
      <c r="A579" s="3" t="n">
        <v>738</v>
      </c>
      <c r="B579" s="2" t="n">
        <v>607</v>
      </c>
      <c r="C579" s="2" t="n">
        <v>1</v>
      </c>
      <c r="D579" s="1" t="n">
        <v>0</v>
      </c>
      <c r="E579" s="1" t="n">
        <v>4910.448376</v>
      </c>
      <c r="F579" s="1" t="n">
        <v>8.49912053556018</v>
      </c>
      <c r="G579" s="1" t="n">
        <v>1286.116555</v>
      </c>
      <c r="H579" s="1" t="n">
        <v>7.15938253443863</v>
      </c>
      <c r="I579" s="2" t="n">
        <v>14</v>
      </c>
      <c r="J579" s="1" t="n">
        <v>2.63905732961525</v>
      </c>
      <c r="K579" s="1" t="n">
        <v>168748.436499</v>
      </c>
      <c r="L579" s="1" t="n">
        <v>12.0361643435007</v>
      </c>
      <c r="M579" s="1" t="n">
        <v>70086.949547</v>
      </c>
      <c r="N579" s="1" t="n">
        <v>11.157491886604</v>
      </c>
      <c r="O579" s="1" t="n">
        <v>0.4901940075</v>
      </c>
      <c r="P579" s="1" t="n">
        <v>0.4620298398</v>
      </c>
      <c r="Q579" s="1" t="n">
        <v>0.5256143208</v>
      </c>
      <c r="R579" s="1" t="n">
        <v>0.0501663074</v>
      </c>
      <c r="S579" s="1" t="n">
        <v>0.7570324365</v>
      </c>
      <c r="T579" s="1" t="n">
        <v>0.0646653354</v>
      </c>
      <c r="U579" s="1" t="n">
        <v>3.375617</v>
      </c>
      <c r="V579" s="1" t="n">
        <v>1.09748066404462</v>
      </c>
      <c r="W579" s="1" t="n">
        <v>40171.653944</v>
      </c>
      <c r="X579" s="1" t="n">
        <v>10.4688323959803</v>
      </c>
      <c r="Y579" s="1" t="n">
        <v>14350.4645229292</v>
      </c>
      <c r="Z579" s="1" t="n">
        <v>9.37135173193577</v>
      </c>
      <c r="AA579" s="1" t="n">
        <v>1.6547072249</v>
      </c>
      <c r="AB579" s="1" t="n">
        <v>0.5070688154</v>
      </c>
      <c r="AC579" s="1" t="n">
        <v>21114.7966013017</v>
      </c>
      <c r="AD579" s="1" t="n">
        <v>0.525182664</v>
      </c>
      <c r="AE579" s="1" t="n">
        <v>10863.7671230796</v>
      </c>
      <c r="AF579" s="1" t="n">
        <v>0.6060016033</v>
      </c>
      <c r="AG579" s="1" t="n">
        <v>35201.0924276276</v>
      </c>
      <c r="AH579" s="1" t="n">
        <v>11746.9831326344</v>
      </c>
      <c r="AI579" s="1" t="n">
        <v>2.9966070463</v>
      </c>
    </row>
    <row r="580" customFormat="false" ht="15" hidden="false" customHeight="false" outlineLevel="0" collapsed="false">
      <c r="A580" s="3" t="n">
        <v>739</v>
      </c>
      <c r="B580" s="2" t="n">
        <v>641</v>
      </c>
      <c r="C580" s="2" t="n">
        <v>1</v>
      </c>
      <c r="D580" s="1" t="n">
        <v>0</v>
      </c>
      <c r="E580" s="1" t="n">
        <v>6478.461025</v>
      </c>
      <c r="F580" s="1" t="n">
        <v>8.77623826499766</v>
      </c>
      <c r="G580" s="1" t="n">
        <v>1859.779835</v>
      </c>
      <c r="H580" s="1" t="n">
        <v>7.52821339142159</v>
      </c>
      <c r="I580" s="2" t="n">
        <v>105</v>
      </c>
      <c r="J580" s="1" t="n">
        <v>4.65396035015752</v>
      </c>
      <c r="K580" s="1" t="n">
        <v>1086355.902391</v>
      </c>
      <c r="L580" s="1" t="n">
        <v>13.89833944438</v>
      </c>
      <c r="M580" s="1" t="n">
        <v>95945.311097</v>
      </c>
      <c r="N580" s="1" t="n">
        <v>11.4715336320499</v>
      </c>
      <c r="O580" s="1" t="n">
        <v>0.9612778552</v>
      </c>
      <c r="P580" s="1" t="n">
        <v>0.4235200936</v>
      </c>
      <c r="Q580" s="1" t="n">
        <v>0.9970799505</v>
      </c>
      <c r="R580" s="1" t="n">
        <v>0.0628865955</v>
      </c>
      <c r="S580" s="1" t="n">
        <v>0.8037370027</v>
      </c>
      <c r="T580" s="1" t="n">
        <v>0.0660036961</v>
      </c>
      <c r="U580" s="1" t="n">
        <v>9.042121</v>
      </c>
      <c r="V580" s="1" t="n">
        <v>1.88608789818634</v>
      </c>
      <c r="W580" s="1" t="n">
        <v>95569.159211</v>
      </c>
      <c r="X580" s="1" t="n">
        <v>11.1951636017459</v>
      </c>
      <c r="Y580" s="1" t="n">
        <v>13609.4708643476</v>
      </c>
      <c r="Z580" s="1" t="n">
        <v>9.30907570355957</v>
      </c>
      <c r="AA580" s="1" t="n">
        <v>8.6919906811</v>
      </c>
      <c r="AB580" s="1" t="n">
        <v>0.7987961231</v>
      </c>
      <c r="AC580" s="1" t="n">
        <v>95290.092534057</v>
      </c>
      <c r="AD580" s="1" t="n">
        <v>0.7040257245</v>
      </c>
      <c r="AE580" s="1" t="n">
        <v>10938.4353214854</v>
      </c>
      <c r="AF580" s="1" t="n">
        <v>0.6144334036</v>
      </c>
      <c r="AG580" s="1" t="n">
        <v>72777.6078029106</v>
      </c>
      <c r="AH580" s="1" t="n">
        <v>11037.7412674571</v>
      </c>
      <c r="AI580" s="1" t="n">
        <v>6.593523624</v>
      </c>
    </row>
    <row r="581" customFormat="false" ht="15" hidden="false" customHeight="false" outlineLevel="0" collapsed="false">
      <c r="A581" s="3" t="n">
        <v>740</v>
      </c>
      <c r="B581" s="2" t="n">
        <v>2944</v>
      </c>
      <c r="C581" s="2" t="n">
        <v>1</v>
      </c>
      <c r="D581" s="1" t="n">
        <v>0</v>
      </c>
      <c r="E581" s="1" t="n">
        <v>5055.855989</v>
      </c>
      <c r="F581" s="1" t="n">
        <v>8.52830245223274</v>
      </c>
      <c r="G581" s="1" t="n">
        <v>1849.99277683333</v>
      </c>
      <c r="H581" s="1" t="n">
        <v>7.52293701365033</v>
      </c>
      <c r="I581" s="2" t="n">
        <v>75</v>
      </c>
      <c r="J581" s="1" t="n">
        <v>4.31748811353631</v>
      </c>
      <c r="K581" s="1" t="n">
        <v>351483.593285</v>
      </c>
      <c r="L581" s="1" t="n">
        <v>12.7699183128561</v>
      </c>
      <c r="M581" s="1" t="n">
        <v>170662.041218</v>
      </c>
      <c r="N581" s="1" t="n">
        <v>12.0474405127479</v>
      </c>
      <c r="O581" s="1" t="n">
        <v>0.8307698361</v>
      </c>
      <c r="P581" s="1" t="n">
        <v>0.6051920081</v>
      </c>
      <c r="Q581" s="1" t="n">
        <v>0.6294651759</v>
      </c>
      <c r="R581" s="1" t="n">
        <v>0.0531537283</v>
      </c>
      <c r="S581" s="1" t="n">
        <v>0.9253280144</v>
      </c>
      <c r="T581" s="1" t="n">
        <v>0.076275476</v>
      </c>
      <c r="U581" s="1" t="n">
        <v>4.201086</v>
      </c>
      <c r="V581" s="1" t="n">
        <v>1.18231098356865</v>
      </c>
      <c r="W581" s="1" t="n">
        <v>49987.500095</v>
      </c>
      <c r="X581" s="1" t="n">
        <v>10.6589834511221</v>
      </c>
      <c r="Y581" s="1" t="n">
        <v>17382.9813103563</v>
      </c>
      <c r="Z581" s="1" t="n">
        <v>9.47667246755345</v>
      </c>
      <c r="AA581" s="1" t="n">
        <v>3.4901355275</v>
      </c>
      <c r="AB581" s="1" t="n">
        <v>0.7155251583</v>
      </c>
      <c r="AC581" s="1" t="n">
        <v>31465.390537742</v>
      </c>
      <c r="AD581" s="1" t="n">
        <v>0.5665647101</v>
      </c>
      <c r="AE581" s="1" t="n">
        <v>16084.9595809418</v>
      </c>
      <c r="AF581" s="1" t="n">
        <v>0.7228377029</v>
      </c>
      <c r="AG581" s="1" t="n">
        <v>42573.3372910142</v>
      </c>
      <c r="AH581" s="1" t="n">
        <v>13051.6842738536</v>
      </c>
      <c r="AI581" s="1" t="n">
        <v>3.2619037051</v>
      </c>
    </row>
    <row r="582" customFormat="false" ht="15" hidden="false" customHeight="false" outlineLevel="0" collapsed="false">
      <c r="A582" s="3" t="n">
        <v>741</v>
      </c>
      <c r="B582" s="2" t="n">
        <v>2808</v>
      </c>
      <c r="C582" s="2" t="n">
        <v>1</v>
      </c>
      <c r="D582" s="1" t="n">
        <v>0</v>
      </c>
      <c r="E582" s="1" t="n">
        <v>2600.085694</v>
      </c>
      <c r="F582" s="1" t="n">
        <v>7.86329968269719</v>
      </c>
      <c r="G582" s="1" t="n">
        <v>1488.48036733333</v>
      </c>
      <c r="H582" s="1" t="n">
        <v>7.3055109908044</v>
      </c>
      <c r="I582" s="2" t="n">
        <v>21</v>
      </c>
      <c r="J582" s="1" t="n">
        <v>3.04452243772342</v>
      </c>
      <c r="K582" s="1" t="n">
        <v>380009.059256</v>
      </c>
      <c r="L582" s="1" t="n">
        <v>12.8479503715657</v>
      </c>
      <c r="M582" s="1" t="n">
        <v>190004.529628</v>
      </c>
      <c r="N582" s="1" t="n">
        <v>12.1548031910058</v>
      </c>
      <c r="O582" s="1" t="n">
        <v>0.6465056625</v>
      </c>
      <c r="P582" s="1" t="n">
        <v>0.9479258499</v>
      </c>
      <c r="Q582" s="1" t="n">
        <v>0.6010244336</v>
      </c>
      <c r="R582" s="1" t="n">
        <v>0.0527508808</v>
      </c>
      <c r="S582" s="1" t="n">
        <v>0.8225957674</v>
      </c>
      <c r="T582" s="1" t="n">
        <v>0.078255947</v>
      </c>
      <c r="U582" s="1" t="n">
        <v>2.164173</v>
      </c>
      <c r="V582" s="1" t="n">
        <v>0.601761566624512</v>
      </c>
      <c r="W582" s="1" t="n">
        <v>37641.354383</v>
      </c>
      <c r="X582" s="1" t="n">
        <v>10.3880874477081</v>
      </c>
      <c r="Y582" s="1" t="n">
        <v>23707.0610098315</v>
      </c>
      <c r="Z582" s="1" t="n">
        <v>9.78632588108359</v>
      </c>
      <c r="AA582" s="1" t="n">
        <v>1.3991500992</v>
      </c>
      <c r="AB582" s="1" t="n">
        <v>0.5704253445</v>
      </c>
      <c r="AC582" s="1" t="n">
        <v>22623.3736991508</v>
      </c>
      <c r="AD582" s="1" t="n">
        <v>0.5479807632</v>
      </c>
      <c r="AE582" s="1" t="n">
        <v>19501.3280452148</v>
      </c>
      <c r="AF582" s="1" t="n">
        <v>0.7658381995</v>
      </c>
      <c r="AG582" s="1" t="n">
        <v>32470.5059713286</v>
      </c>
      <c r="AH582" s="1" t="n">
        <v>17788.8276851659</v>
      </c>
      <c r="AI582" s="1" t="n">
        <v>1.8253314128</v>
      </c>
    </row>
    <row r="583" customFormat="false" ht="15" hidden="false" customHeight="false" outlineLevel="0" collapsed="false">
      <c r="A583" s="3" t="n">
        <v>742</v>
      </c>
      <c r="B583" s="2" t="n">
        <v>6538</v>
      </c>
      <c r="C583" s="2" t="n">
        <v>1</v>
      </c>
      <c r="D583" s="1" t="n">
        <v>0</v>
      </c>
      <c r="E583" s="1" t="n">
        <v>2631.176495</v>
      </c>
      <c r="F583" s="1" t="n">
        <v>7.87518636164856</v>
      </c>
      <c r="G583" s="1" t="n">
        <v>1315.5882475</v>
      </c>
      <c r="H583" s="1" t="n">
        <v>7.18203918108862</v>
      </c>
      <c r="I583" s="2" t="n">
        <v>55</v>
      </c>
      <c r="J583" s="1" t="n">
        <v>4.00733318523247</v>
      </c>
      <c r="K583" s="1" t="n">
        <v>1377428.337076</v>
      </c>
      <c r="L583" s="1" t="n">
        <v>14.1357287947546</v>
      </c>
      <c r="M583" s="1" t="n">
        <v>258074.162357</v>
      </c>
      <c r="N583" s="1" t="n">
        <v>12.4610022735937</v>
      </c>
      <c r="O583" s="1" t="n">
        <v>0.9774851721</v>
      </c>
      <c r="P583" s="1" t="n">
        <v>0.6457481504</v>
      </c>
      <c r="Q583" s="1" t="n">
        <v>0.9095462572</v>
      </c>
      <c r="R583" s="1" t="n">
        <v>0.0614322258</v>
      </c>
      <c r="S583" s="1" t="n">
        <v>0.8966736623</v>
      </c>
      <c r="T583" s="1" t="n">
        <v>0.0716601142</v>
      </c>
      <c r="U583" s="1" t="n">
        <v>4.012236</v>
      </c>
      <c r="V583" s="1" t="n">
        <v>1.10578195272295</v>
      </c>
      <c r="W583" s="1" t="n">
        <v>46317.740642</v>
      </c>
      <c r="X583" s="1" t="n">
        <v>10.5151097826122</v>
      </c>
      <c r="Y583" s="1" t="n">
        <v>15652.3237796</v>
      </c>
      <c r="Z583" s="1" t="n">
        <v>9.40932782988926</v>
      </c>
      <c r="AA583" s="1" t="n">
        <v>3.9219011971</v>
      </c>
      <c r="AB583" s="1" t="n">
        <v>0.7140566507</v>
      </c>
      <c r="AC583" s="1" t="n">
        <v>42128.1276443261</v>
      </c>
      <c r="AD583" s="1" t="n">
        <v>0.6459665981</v>
      </c>
      <c r="AE583" s="1" t="n">
        <v>14035.0264867096</v>
      </c>
      <c r="AF583" s="1" t="n">
        <v>0.6742735067</v>
      </c>
      <c r="AG583" s="1" t="n">
        <v>36868.3884985479</v>
      </c>
      <c r="AH583" s="1" t="n">
        <v>12201.6666236757</v>
      </c>
      <c r="AI583" s="1" t="n">
        <v>3.0215862829</v>
      </c>
    </row>
    <row r="584" customFormat="false" ht="15" hidden="false" customHeight="false" outlineLevel="0" collapsed="false">
      <c r="A584" s="3" t="n">
        <v>743</v>
      </c>
      <c r="B584" s="2" t="n">
        <v>11742</v>
      </c>
      <c r="C584" s="2" t="n">
        <v>1</v>
      </c>
      <c r="D584" s="1" t="n">
        <v>0</v>
      </c>
      <c r="E584" s="1" t="n">
        <v>2417.680519</v>
      </c>
      <c r="F584" s="1" t="n">
        <v>7.790563896308</v>
      </c>
      <c r="G584" s="1" t="n">
        <v>730.353533</v>
      </c>
      <c r="H584" s="1" t="n">
        <v>6.59352870869184</v>
      </c>
      <c r="I584" s="2" t="n">
        <v>14</v>
      </c>
      <c r="J584" s="1" t="n">
        <v>2.63905732961525</v>
      </c>
      <c r="K584" s="1" t="n">
        <v>216976.927115</v>
      </c>
      <c r="L584" s="1" t="n">
        <v>12.2875463002105</v>
      </c>
      <c r="M584" s="1" t="n">
        <v>191076.496754</v>
      </c>
      <c r="N584" s="1" t="n">
        <v>12.1604291334128</v>
      </c>
      <c r="O584" s="1" t="n">
        <v>0.5192707658</v>
      </c>
      <c r="P584" s="1" t="n">
        <v>0.8388511105</v>
      </c>
      <c r="Q584" s="1" t="n">
        <v>0.633572458</v>
      </c>
      <c r="R584" s="1" t="n">
        <v>0.0581718134</v>
      </c>
      <c r="S584" s="1" t="n">
        <v>0.8167862506</v>
      </c>
      <c r="T584" s="1" t="n">
        <v>0.0742163716</v>
      </c>
      <c r="U584" s="1" t="n">
        <v>1.988076</v>
      </c>
      <c r="V584" s="1" t="n">
        <v>0.570209652850593</v>
      </c>
      <c r="W584" s="1" t="n">
        <v>30883.367733</v>
      </c>
      <c r="X584" s="1" t="n">
        <v>10.1663910727871</v>
      </c>
      <c r="Y584" s="1" t="n">
        <v>18989.1429209469</v>
      </c>
      <c r="Z584" s="1" t="n">
        <v>9.59618141993651</v>
      </c>
      <c r="AA584" s="1" t="n">
        <v>1.0323497469</v>
      </c>
      <c r="AB584" s="1" t="n">
        <v>0.4783210005</v>
      </c>
      <c r="AC584" s="1" t="n">
        <v>19566.8512054505</v>
      </c>
      <c r="AD584" s="1" t="n">
        <v>0.5913974047</v>
      </c>
      <c r="AE584" s="1" t="n">
        <v>15510.0708486521</v>
      </c>
      <c r="AF584" s="1" t="n">
        <v>0.7121937666</v>
      </c>
      <c r="AG584" s="1" t="n">
        <v>26014.0244314088</v>
      </c>
      <c r="AH584" s="1" t="n">
        <v>14708.5085748884</v>
      </c>
      <c r="AI584" s="1" t="n">
        <v>1.7686378125</v>
      </c>
    </row>
    <row r="585" customFormat="false" ht="15" hidden="false" customHeight="false" outlineLevel="0" collapsed="false">
      <c r="A585" s="3" t="n">
        <v>744</v>
      </c>
      <c r="B585" s="2" t="n">
        <v>1358</v>
      </c>
      <c r="C585" s="2" t="n">
        <v>1</v>
      </c>
      <c r="D585" s="1" t="n">
        <v>0</v>
      </c>
      <c r="E585" s="1" t="n">
        <v>2575.931983</v>
      </c>
      <c r="F585" s="1" t="n">
        <v>7.85396668276074</v>
      </c>
      <c r="G585" s="1" t="n">
        <v>1173.38813633333</v>
      </c>
      <c r="H585" s="1" t="n">
        <v>7.06765068593556</v>
      </c>
      <c r="I585" s="2" t="n">
        <v>91</v>
      </c>
      <c r="J585" s="1" t="n">
        <v>4.51085950651684</v>
      </c>
      <c r="K585" s="1" t="n">
        <v>390287.518183</v>
      </c>
      <c r="L585" s="1" t="n">
        <v>12.8746389725984</v>
      </c>
      <c r="M585" s="1" t="n">
        <v>89703.08234</v>
      </c>
      <c r="N585" s="1" t="n">
        <v>11.4042604102212</v>
      </c>
      <c r="O585" s="1" t="n">
        <v>1.0700258004</v>
      </c>
      <c r="P585" s="1" t="n">
        <v>0.5716791349</v>
      </c>
      <c r="Q585" s="1" t="n">
        <v>0.9095352909</v>
      </c>
      <c r="R585" s="1" t="n">
        <v>0.0715315502</v>
      </c>
      <c r="S585" s="1" t="n">
        <v>0.8705447226</v>
      </c>
      <c r="T585" s="1" t="n">
        <v>0.0733439073</v>
      </c>
      <c r="U585" s="1" t="n">
        <v>5.819587</v>
      </c>
      <c r="V585" s="1" t="n">
        <v>1.41621000652699</v>
      </c>
      <c r="W585" s="1" t="n">
        <v>47553.957376</v>
      </c>
      <c r="X585" s="1" t="n">
        <v>10.4826983049299</v>
      </c>
      <c r="Y585" s="1" t="n">
        <v>11021.184071026</v>
      </c>
      <c r="Z585" s="1" t="n">
        <v>9.06648829840298</v>
      </c>
      <c r="AA585" s="1" t="n">
        <v>6.2271082374</v>
      </c>
      <c r="AB585" s="1" t="n">
        <v>0.8096177113</v>
      </c>
      <c r="AC585" s="1" t="n">
        <v>43252.0024547344</v>
      </c>
      <c r="AD585" s="1" t="n">
        <v>0.7498436602</v>
      </c>
      <c r="AE585" s="1" t="n">
        <v>9594.433629434</v>
      </c>
      <c r="AF585" s="1" t="n">
        <v>0.6649716772</v>
      </c>
      <c r="AG585" s="1" t="n">
        <v>35692.5872064</v>
      </c>
      <c r="AH585" s="1" t="n">
        <v>8660.1584521403</v>
      </c>
      <c r="AI585" s="1" t="n">
        <v>4.1214704562</v>
      </c>
    </row>
    <row r="586" customFormat="false" ht="15" hidden="false" customHeight="false" outlineLevel="0" collapsed="false">
      <c r="A586" s="3" t="n">
        <v>745</v>
      </c>
      <c r="B586" s="2" t="n">
        <v>435</v>
      </c>
      <c r="C586" s="2" t="n">
        <v>1</v>
      </c>
      <c r="D586" s="1" t="n">
        <v>0</v>
      </c>
      <c r="E586" s="1" t="n">
        <v>1430.339698</v>
      </c>
      <c r="F586" s="1" t="n">
        <v>7.26566724609212</v>
      </c>
      <c r="G586" s="1" t="n">
        <v>777.197206</v>
      </c>
      <c r="H586" s="1" t="n">
        <v>6.65569412254057</v>
      </c>
      <c r="I586" s="2" t="n">
        <v>15</v>
      </c>
      <c r="J586" s="1" t="n">
        <v>2.70805020110221</v>
      </c>
      <c r="K586" s="1" t="n">
        <v>171425.188939</v>
      </c>
      <c r="L586" s="1" t="n">
        <v>12.051902234319</v>
      </c>
      <c r="M586" s="1" t="n">
        <v>68794.95419</v>
      </c>
      <c r="N586" s="1" t="n">
        <v>11.1388856809702</v>
      </c>
      <c r="O586" s="1" t="n">
        <v>0.7193433179</v>
      </c>
      <c r="P586" s="1" t="n">
        <v>0.8478003274</v>
      </c>
      <c r="Q586" s="1" t="n">
        <v>0.7324621224</v>
      </c>
      <c r="R586" s="1" t="n">
        <v>0.0763758644</v>
      </c>
      <c r="S586" s="1" t="n">
        <v>0.8091819263</v>
      </c>
      <c r="T586" s="1" t="n">
        <v>0.0875052554</v>
      </c>
      <c r="U586" s="1" t="n">
        <v>2.425287</v>
      </c>
      <c r="V586" s="1" t="n">
        <v>0.696901089826648</v>
      </c>
      <c r="W586" s="1" t="n">
        <v>29568.747505</v>
      </c>
      <c r="X586" s="1" t="n">
        <v>10.0343109668436</v>
      </c>
      <c r="Y586" s="1" t="n">
        <v>15447.8042264561</v>
      </c>
      <c r="Z586" s="1" t="n">
        <v>9.33740987701698</v>
      </c>
      <c r="AA586" s="1" t="n">
        <v>1.7446139974</v>
      </c>
      <c r="AB586" s="1" t="n">
        <v>0.5908329721</v>
      </c>
      <c r="AC586" s="1" t="n">
        <v>21657.9875534388</v>
      </c>
      <c r="AD586" s="1" t="n">
        <v>0.7663791734</v>
      </c>
      <c r="AE586" s="1" t="n">
        <v>12500.0839814307</v>
      </c>
      <c r="AF586" s="1" t="n">
        <v>0.8170724358</v>
      </c>
      <c r="AG586" s="1" t="n">
        <v>22795.3299416878</v>
      </c>
      <c r="AH586" s="1" t="n">
        <v>11354.9593773027</v>
      </c>
      <c r="AI586" s="1" t="n">
        <v>2.007521928</v>
      </c>
    </row>
    <row r="587" customFormat="false" ht="15" hidden="false" customHeight="false" outlineLevel="0" collapsed="false">
      <c r="A587" s="3" t="n">
        <v>746</v>
      </c>
      <c r="B587" s="2" t="n">
        <v>1557</v>
      </c>
      <c r="C587" s="2" t="n">
        <v>1</v>
      </c>
      <c r="D587" s="1" t="n">
        <v>0</v>
      </c>
      <c r="E587" s="1" t="n">
        <v>3423.888515</v>
      </c>
      <c r="F587" s="1" t="n">
        <v>8.13853217686005</v>
      </c>
      <c r="G587" s="1" t="n">
        <v>1062.63505416666</v>
      </c>
      <c r="H587" s="1" t="n">
        <v>6.96850700252472</v>
      </c>
      <c r="I587" s="2" t="n">
        <v>65</v>
      </c>
      <c r="J587" s="1" t="n">
        <v>4.17438726989563</v>
      </c>
      <c r="K587" s="1" t="n">
        <v>602054.298381</v>
      </c>
      <c r="L587" s="1" t="n">
        <v>13.3081029168696</v>
      </c>
      <c r="M587" s="1" t="n">
        <v>120928.675079</v>
      </c>
      <c r="N587" s="1" t="n">
        <v>11.7029561886207</v>
      </c>
      <c r="O587" s="1" t="n">
        <v>1.0463839978</v>
      </c>
      <c r="P587" s="1" t="n">
        <v>0.6934457905</v>
      </c>
      <c r="Q587" s="1" t="n">
        <v>0.9839158497</v>
      </c>
      <c r="R587" s="1" t="n">
        <v>0.071267722</v>
      </c>
      <c r="S587" s="1" t="n">
        <v>0.9001889983</v>
      </c>
      <c r="T587" s="1" t="n">
        <v>0.0783202579</v>
      </c>
      <c r="U587" s="1" t="n">
        <v>4.794476</v>
      </c>
      <c r="V587" s="1" t="n">
        <v>1.20376925143874</v>
      </c>
      <c r="W587" s="1" t="n">
        <v>41779.839968</v>
      </c>
      <c r="X587" s="1" t="n">
        <v>10.3503415107817</v>
      </c>
      <c r="Y587" s="1" t="n">
        <v>12341.9187574796</v>
      </c>
      <c r="Z587" s="1" t="n">
        <v>9.14657225934299</v>
      </c>
      <c r="AA587" s="1" t="n">
        <v>5.016862964</v>
      </c>
      <c r="AB587" s="1" t="n">
        <v>0.8347487201</v>
      </c>
      <c r="AC587" s="1" t="n">
        <v>41107.846740853</v>
      </c>
      <c r="AD587" s="1" t="n">
        <v>0.7376452615</v>
      </c>
      <c r="AE587" s="1" t="n">
        <v>11110.0594831585</v>
      </c>
      <c r="AF587" s="1" t="n">
        <v>0.7163618983</v>
      </c>
      <c r="AG587" s="1" t="n">
        <v>31267.7192596938</v>
      </c>
      <c r="AH587" s="1" t="n">
        <v>9382.2253626116</v>
      </c>
      <c r="AI587" s="1" t="n">
        <v>3.3326548928</v>
      </c>
    </row>
    <row r="588" customFormat="false" ht="15" hidden="false" customHeight="false" outlineLevel="0" collapsed="false">
      <c r="A588" s="3" t="n">
        <v>747</v>
      </c>
      <c r="B588" s="2" t="n">
        <v>2188</v>
      </c>
      <c r="C588" s="2" t="n">
        <v>1</v>
      </c>
      <c r="D588" s="1" t="n">
        <v>0</v>
      </c>
      <c r="E588" s="1" t="n">
        <v>1761.295706</v>
      </c>
      <c r="F588" s="1" t="n">
        <v>7.47380501376332</v>
      </c>
      <c r="G588" s="1" t="n">
        <v>1074.64959966666</v>
      </c>
      <c r="H588" s="1" t="n">
        <v>6.97974993362882</v>
      </c>
      <c r="I588" s="2" t="n">
        <v>19</v>
      </c>
      <c r="J588" s="1" t="n">
        <v>2.94443897916644</v>
      </c>
      <c r="K588" s="1" t="n">
        <v>245256.560944</v>
      </c>
      <c r="L588" s="1" t="n">
        <v>12.410060129135</v>
      </c>
      <c r="M588" s="1" t="n">
        <v>245256.560944</v>
      </c>
      <c r="N588" s="1" t="n">
        <v>12.410060129135</v>
      </c>
      <c r="O588" s="1" t="n">
        <v>0.7590705769</v>
      </c>
      <c r="P588" s="1" t="n">
        <v>1.1832410457</v>
      </c>
      <c r="Q588" s="1" t="n">
        <v>0.7087755887</v>
      </c>
      <c r="R588" s="1" t="n">
        <v>0.0639138794</v>
      </c>
      <c r="S588" s="1" t="n">
        <v>0.8344490804</v>
      </c>
      <c r="T588" s="1" t="n">
        <v>0.0767051133</v>
      </c>
      <c r="U588" s="1" t="n">
        <v>1.905393</v>
      </c>
      <c r="V588" s="1" t="n">
        <v>0.466031985123888</v>
      </c>
      <c r="W588" s="1" t="n">
        <v>27768.042282</v>
      </c>
      <c r="X588" s="1" t="n">
        <v>10.0315919660658</v>
      </c>
      <c r="Y588" s="1" t="n">
        <v>18579.0090136159</v>
      </c>
      <c r="Z588" s="1" t="n">
        <v>9.56555998094195</v>
      </c>
      <c r="AA588" s="1" t="n">
        <v>1.4463277637</v>
      </c>
      <c r="AB588" s="1" t="n">
        <v>0.5514281734</v>
      </c>
      <c r="AC588" s="1" t="n">
        <v>19681.3105149616</v>
      </c>
      <c r="AD588" s="1" t="n">
        <v>0.641157959</v>
      </c>
      <c r="AE588" s="1" t="n">
        <v>15503.2369854672</v>
      </c>
      <c r="AF588" s="1" t="n">
        <v>0.733727362</v>
      </c>
      <c r="AG588" s="1" t="n">
        <v>22733.433608069</v>
      </c>
      <c r="AH588" s="1" t="n">
        <v>14264.9389073347</v>
      </c>
      <c r="AI588" s="1" t="n">
        <v>1.5936579719</v>
      </c>
    </row>
    <row r="589" customFormat="false" ht="15" hidden="false" customHeight="false" outlineLevel="0" collapsed="false">
      <c r="A589" s="3" t="n">
        <v>748</v>
      </c>
      <c r="B589" s="2" t="n">
        <v>3646</v>
      </c>
      <c r="C589" s="2" t="n">
        <v>1</v>
      </c>
      <c r="D589" s="1" t="n">
        <v>0</v>
      </c>
      <c r="E589" s="1" t="n">
        <v>1245.406891</v>
      </c>
      <c r="F589" s="1" t="n">
        <v>7.12721757558508</v>
      </c>
      <c r="G589" s="1" t="n">
        <v>936.4456835</v>
      </c>
      <c r="H589" s="1" t="n">
        <v>6.84209152073601</v>
      </c>
      <c r="I589" s="2" t="n">
        <v>33</v>
      </c>
      <c r="J589" s="1" t="n">
        <v>3.49650756146648</v>
      </c>
      <c r="K589" s="1" t="n">
        <v>344098.567617</v>
      </c>
      <c r="L589" s="1" t="n">
        <v>12.7486834290829</v>
      </c>
      <c r="M589" s="1" t="n">
        <v>226048.878015</v>
      </c>
      <c r="N589" s="1" t="n">
        <v>12.3285065292731</v>
      </c>
      <c r="O589" s="1" t="n">
        <v>0.9901788951</v>
      </c>
      <c r="P589" s="1" t="n">
        <v>1.2540169998</v>
      </c>
      <c r="Q589" s="1" t="n">
        <v>0.793158777</v>
      </c>
      <c r="R589" s="1" t="n">
        <v>0.0671927403</v>
      </c>
      <c r="S589" s="1" t="n">
        <v>0.7721166207</v>
      </c>
      <c r="T589" s="1" t="n">
        <v>0.0714664933</v>
      </c>
      <c r="U589" s="1" t="n">
        <v>1.953373</v>
      </c>
      <c r="V589" s="1" t="n">
        <v>0.456587396240793</v>
      </c>
      <c r="W589" s="1" t="n">
        <v>33466.164512</v>
      </c>
      <c r="X589" s="1" t="n">
        <v>10.184406920238</v>
      </c>
      <c r="Y589" s="1" t="n">
        <v>21315.6036731169</v>
      </c>
      <c r="Z589" s="1" t="n">
        <v>9.72781952399726</v>
      </c>
      <c r="AA589" s="1" t="n">
        <v>1.9341887188</v>
      </c>
      <c r="AB589" s="1" t="n">
        <v>0.5725683568</v>
      </c>
      <c r="AC589" s="1" t="n">
        <v>26543.982116439</v>
      </c>
      <c r="AD589" s="1" t="n">
        <v>0.6843182089</v>
      </c>
      <c r="AE589" s="1" t="n">
        <v>16458.1318755814</v>
      </c>
      <c r="AF589" s="1" t="n">
        <v>0.6952131493</v>
      </c>
      <c r="AG589" s="1" t="n">
        <v>26486.9362900575</v>
      </c>
      <c r="AH589" s="1" t="n">
        <v>16777.9285357884</v>
      </c>
      <c r="AI589" s="1" t="n">
        <v>1.5786773816</v>
      </c>
    </row>
    <row r="590" customFormat="false" ht="15" hidden="false" customHeight="false" outlineLevel="0" collapsed="false">
      <c r="A590" s="3" t="n">
        <v>749</v>
      </c>
      <c r="B590" s="2" t="n">
        <v>948</v>
      </c>
      <c r="C590" s="2" t="n">
        <v>1</v>
      </c>
      <c r="D590" s="1" t="n">
        <v>0</v>
      </c>
      <c r="E590" s="1" t="n">
        <v>7444.746117</v>
      </c>
      <c r="F590" s="1" t="n">
        <v>8.91526384339494</v>
      </c>
      <c r="G590" s="1" t="n">
        <v>1397.20905683333</v>
      </c>
      <c r="H590" s="1" t="n">
        <v>7.24223199504259</v>
      </c>
      <c r="I590" s="2" t="n">
        <v>109</v>
      </c>
      <c r="J590" s="1" t="n">
        <v>4.69134788222914</v>
      </c>
      <c r="K590" s="1" t="n">
        <v>645281.432858</v>
      </c>
      <c r="L590" s="1" t="n">
        <v>13.377441830626</v>
      </c>
      <c r="M590" s="1" t="n">
        <v>103042.269327</v>
      </c>
      <c r="N590" s="1" t="n">
        <v>11.5428945648437</v>
      </c>
      <c r="O590" s="1" t="n">
        <v>0.9667609179</v>
      </c>
      <c r="P590" s="1" t="n">
        <v>0.4557179552</v>
      </c>
      <c r="Q590" s="1" t="n">
        <v>0.9687557995</v>
      </c>
      <c r="R590" s="1" t="n">
        <v>0.0699066697</v>
      </c>
      <c r="S590" s="1" t="n">
        <v>0.8601919061</v>
      </c>
      <c r="T590" s="1" t="n">
        <v>0.0680498099</v>
      </c>
      <c r="U590" s="1" t="n">
        <v>8.449367</v>
      </c>
      <c r="V590" s="1" t="n">
        <v>1.80109522607455</v>
      </c>
      <c r="W590" s="1" t="n">
        <v>73673.248679</v>
      </c>
      <c r="X590" s="1" t="n">
        <v>10.8967262552055</v>
      </c>
      <c r="Y590" s="1" t="n">
        <v>11041.1047743019</v>
      </c>
      <c r="Z590" s="1" t="n">
        <v>9.09563102913098</v>
      </c>
      <c r="AA590" s="1" t="n">
        <v>8.168517797</v>
      </c>
      <c r="AB590" s="1" t="n">
        <v>0.8207914335</v>
      </c>
      <c r="AC590" s="1" t="n">
        <v>71371.386929441</v>
      </c>
      <c r="AD590" s="1" t="n">
        <v>0.7617538436</v>
      </c>
      <c r="AE590" s="1" t="n">
        <v>9497.4689611473</v>
      </c>
      <c r="AF590" s="1" t="n">
        <v>0.6189559625</v>
      </c>
      <c r="AG590" s="1" t="n">
        <v>53999.2942062054</v>
      </c>
      <c r="AH590" s="1" t="n">
        <v>8916.2526350977</v>
      </c>
      <c r="AI590" s="1" t="n">
        <v>6.0562768257</v>
      </c>
    </row>
    <row r="591" customFormat="false" ht="15" hidden="false" customHeight="false" outlineLevel="0" collapsed="false">
      <c r="A591" s="3" t="n">
        <v>750</v>
      </c>
      <c r="B591" s="2" t="n">
        <v>262</v>
      </c>
      <c r="C591" s="2" t="n">
        <v>1</v>
      </c>
      <c r="D591" s="1" t="n">
        <v>0</v>
      </c>
      <c r="E591" s="1" t="n">
        <v>5351.250736</v>
      </c>
      <c r="F591" s="1" t="n">
        <v>8.5850855949971</v>
      </c>
      <c r="G591" s="1" t="n">
        <v>2056.42391575</v>
      </c>
      <c r="H591" s="1" t="n">
        <v>7.62872379002521</v>
      </c>
      <c r="I591" s="2" t="n">
        <v>21</v>
      </c>
      <c r="J591" s="1" t="n">
        <v>3.04452243772342</v>
      </c>
      <c r="K591" s="1" t="n">
        <v>189209.755904</v>
      </c>
      <c r="L591" s="1" t="n">
        <v>12.1506114982451</v>
      </c>
      <c r="M591" s="1" t="n">
        <v>112895.469712</v>
      </c>
      <c r="N591" s="1" t="n">
        <v>11.6342176227781</v>
      </c>
      <c r="O591" s="1" t="n">
        <v>0.8391983524</v>
      </c>
      <c r="P591" s="1" t="n">
        <v>0.824818139</v>
      </c>
      <c r="Q591" s="1" t="n">
        <v>0.6712948453</v>
      </c>
      <c r="R591" s="1" t="n">
        <v>0.0613325688</v>
      </c>
      <c r="S591" s="1" t="n">
        <v>0.8831855056</v>
      </c>
      <c r="T591" s="1" t="n">
        <v>0.0761292279</v>
      </c>
      <c r="U591" s="1" t="n">
        <v>3.125954</v>
      </c>
      <c r="V591" s="1" t="n">
        <v>0.870855170874716</v>
      </c>
      <c r="W591" s="1" t="n">
        <v>40342.044757</v>
      </c>
      <c r="X591" s="1" t="n">
        <v>10.4072913744861</v>
      </c>
      <c r="Y591" s="1" t="n">
        <v>18354.6234545106</v>
      </c>
      <c r="Z591" s="1" t="n">
        <v>9.53643620361143</v>
      </c>
      <c r="AA591" s="1" t="n">
        <v>2.6232954466</v>
      </c>
      <c r="AB591" s="1" t="n">
        <v>0.7182971414</v>
      </c>
      <c r="AC591" s="1" t="n">
        <v>27081.4066941348</v>
      </c>
      <c r="AD591" s="1" t="n">
        <v>0.6383059144</v>
      </c>
      <c r="AE591" s="1" t="n">
        <v>16210.5373952574</v>
      </c>
      <c r="AF591" s="1" t="n">
        <v>0.7260015251</v>
      </c>
      <c r="AG591" s="1" t="n">
        <v>33100.0931144363</v>
      </c>
      <c r="AH591" s="1" t="n">
        <v>13855.4814185492</v>
      </c>
      <c r="AI591" s="1" t="n">
        <v>2.3889529432</v>
      </c>
    </row>
    <row r="592" customFormat="false" ht="15" hidden="false" customHeight="false" outlineLevel="0" collapsed="false">
      <c r="A592" s="3" t="n">
        <v>754</v>
      </c>
      <c r="B592" s="2" t="n">
        <v>1262</v>
      </c>
      <c r="C592" s="2" t="n">
        <v>1</v>
      </c>
      <c r="D592" s="1" t="n">
        <v>0</v>
      </c>
      <c r="E592" s="1" t="n">
        <v>1434.997384</v>
      </c>
      <c r="F592" s="1" t="n">
        <v>7.26891830519554</v>
      </c>
      <c r="G592" s="1" t="n">
        <v>1008.23515366666</v>
      </c>
      <c r="H592" s="1" t="n">
        <v>6.91595670879176</v>
      </c>
      <c r="I592" s="2" t="n">
        <v>59</v>
      </c>
      <c r="J592" s="1" t="n">
        <v>4.07753744390571</v>
      </c>
      <c r="K592" s="1" t="n">
        <v>530619.316664</v>
      </c>
      <c r="L592" s="1" t="n">
        <v>13.1818001253453</v>
      </c>
      <c r="M592" s="1" t="n">
        <v>170723.051855</v>
      </c>
      <c r="N592" s="1" t="n">
        <v>12.0477979427523</v>
      </c>
      <c r="O592" s="1" t="n">
        <v>0.8373485474</v>
      </c>
      <c r="P592" s="1" t="n">
        <v>0.4516766236</v>
      </c>
      <c r="Q592" s="1" t="n">
        <v>1.005933307</v>
      </c>
      <c r="R592" s="1" t="n">
        <v>0.0812678623</v>
      </c>
      <c r="S592" s="1" t="n">
        <v>1.0275163846</v>
      </c>
      <c r="T592" s="1" t="n">
        <v>0.0699097037</v>
      </c>
      <c r="U592" s="1" t="n">
        <v>7.874009</v>
      </c>
      <c r="V592" s="1" t="n">
        <v>1.76544196860422</v>
      </c>
      <c r="W592" s="1" t="n">
        <v>52226.666367</v>
      </c>
      <c r="X592" s="1" t="n">
        <v>10.5014839613222</v>
      </c>
      <c r="Y592" s="1" t="n">
        <v>7711.80148795855</v>
      </c>
      <c r="Z592" s="1" t="n">
        <v>8.73604199271804</v>
      </c>
      <c r="AA592" s="1" t="n">
        <v>6.5932899982</v>
      </c>
      <c r="AB592" s="1" t="n">
        <v>0.7974088676</v>
      </c>
      <c r="AC592" s="1" t="n">
        <v>52536.543211471</v>
      </c>
      <c r="AD592" s="1" t="n">
        <v>0.853433152</v>
      </c>
      <c r="AE592" s="1" t="n">
        <v>7924.0023838123</v>
      </c>
      <c r="AF592" s="1" t="n">
        <v>0.6107341069</v>
      </c>
      <c r="AG592" s="1" t="n">
        <v>36369.4334813328</v>
      </c>
      <c r="AH592" s="1" t="n">
        <v>6223.2153702369</v>
      </c>
      <c r="AI592" s="1" t="n">
        <v>5.8441547203</v>
      </c>
    </row>
    <row r="593" customFormat="false" ht="15" hidden="false" customHeight="false" outlineLevel="0" collapsed="false">
      <c r="A593" s="3" t="n">
        <v>755</v>
      </c>
      <c r="B593" s="2" t="n">
        <v>3009</v>
      </c>
      <c r="C593" s="2" t="n">
        <v>1</v>
      </c>
      <c r="D593" s="1" t="n">
        <v>0</v>
      </c>
      <c r="E593" s="1" t="n">
        <v>971.531903</v>
      </c>
      <c r="F593" s="1" t="n">
        <v>6.87887410718721</v>
      </c>
      <c r="G593" s="1" t="n">
        <v>947.97876227272</v>
      </c>
      <c r="H593" s="1" t="n">
        <v>6.85433209933817</v>
      </c>
      <c r="I593" s="2" t="n">
        <v>89</v>
      </c>
      <c r="J593" s="1" t="n">
        <v>4.48863636973213</v>
      </c>
      <c r="K593" s="1" t="n">
        <v>585551.703895</v>
      </c>
      <c r="L593" s="1" t="n">
        <v>13.2803097653712</v>
      </c>
      <c r="M593" s="1" t="n">
        <v>87307.13906</v>
      </c>
      <c r="N593" s="1" t="n">
        <v>11.3771875146583</v>
      </c>
      <c r="O593" s="1" t="n">
        <v>0.9415121304</v>
      </c>
      <c r="P593" s="1" t="n">
        <v>0.5641737306</v>
      </c>
      <c r="Q593" s="1" t="n">
        <v>0.9906331384</v>
      </c>
      <c r="R593" s="1" t="n">
        <v>0.0787920169</v>
      </c>
      <c r="S593" s="1" t="n">
        <v>0.7668746436</v>
      </c>
      <c r="T593" s="1" t="n">
        <v>0.0720093843</v>
      </c>
      <c r="U593" s="1" t="n">
        <v>4.918245</v>
      </c>
      <c r="V593" s="1" t="n">
        <v>1.31194479800975</v>
      </c>
      <c r="W593" s="1" t="n">
        <v>31465.645736</v>
      </c>
      <c r="X593" s="1" t="n">
        <v>10.0432750148731</v>
      </c>
      <c r="Y593" s="1" t="n">
        <v>7608.63479464031</v>
      </c>
      <c r="Z593" s="1" t="n">
        <v>8.73133021686335</v>
      </c>
      <c r="AA593" s="1" t="n">
        <v>4.6305873278</v>
      </c>
      <c r="AB593" s="1" t="n">
        <v>0.7401647911</v>
      </c>
      <c r="AC593" s="1" t="n">
        <v>31170.9113858489</v>
      </c>
      <c r="AD593" s="1" t="n">
        <v>0.7913298943</v>
      </c>
      <c r="AE593" s="1" t="n">
        <v>5834.869096599</v>
      </c>
      <c r="AF593" s="1" t="n">
        <v>0.6287377133</v>
      </c>
      <c r="AG593" s="1" t="n">
        <v>23000.5869666116</v>
      </c>
      <c r="AH593" s="1" t="n">
        <v>6193.9619462262</v>
      </c>
      <c r="AI593" s="1" t="n">
        <v>3.7133884848</v>
      </c>
    </row>
    <row r="594" customFormat="false" ht="15" hidden="false" customHeight="false" outlineLevel="0" collapsed="false">
      <c r="A594" s="3" t="n">
        <v>756</v>
      </c>
      <c r="B594" s="2" t="n">
        <v>221</v>
      </c>
      <c r="C594" s="2" t="n">
        <v>1</v>
      </c>
      <c r="D594" s="1" t="n">
        <v>0</v>
      </c>
      <c r="E594" s="1" t="n">
        <v>1161.654084</v>
      </c>
      <c r="F594" s="1" t="n">
        <v>7.057600202904</v>
      </c>
      <c r="G594" s="1" t="n">
        <v>1161.654084</v>
      </c>
      <c r="H594" s="1" t="n">
        <v>7.057600202904</v>
      </c>
      <c r="I594" s="2" t="n">
        <v>19</v>
      </c>
      <c r="J594" s="1" t="n">
        <v>2.94443897916644</v>
      </c>
      <c r="K594" s="1" t="n">
        <v>108596.60738</v>
      </c>
      <c r="L594" s="1" t="n">
        <v>11.5953954463991</v>
      </c>
      <c r="M594" s="1" t="n">
        <v>36198.8691266666</v>
      </c>
      <c r="N594" s="1" t="n">
        <v>10.496783157731</v>
      </c>
      <c r="O594" s="1" t="n">
        <v>0.8176816008</v>
      </c>
      <c r="P594" s="1" t="n">
        <v>0.8583102736</v>
      </c>
      <c r="Q594" s="1" t="n">
        <v>0.7440607303</v>
      </c>
      <c r="R594" s="1" t="n">
        <v>0.08413325</v>
      </c>
      <c r="S594" s="1" t="n">
        <v>0.749009665</v>
      </c>
      <c r="T594" s="1" t="n">
        <v>0.0836863869</v>
      </c>
      <c r="U594" s="1" t="n">
        <v>2.823529</v>
      </c>
      <c r="V594" s="1" t="n">
        <v>0.791248377720602</v>
      </c>
      <c r="W594" s="1" t="n">
        <v>17577.848413</v>
      </c>
      <c r="X594" s="1" t="n">
        <v>9.49659876320661</v>
      </c>
      <c r="Y594" s="1" t="n">
        <v>7805.40564950949</v>
      </c>
      <c r="Z594" s="1" t="n">
        <v>8.705350385486</v>
      </c>
      <c r="AA594" s="1" t="n">
        <v>2.3087477125</v>
      </c>
      <c r="AB594" s="1" t="n">
        <v>0.6791366116</v>
      </c>
      <c r="AC594" s="1" t="n">
        <v>13078.9867275047</v>
      </c>
      <c r="AD594" s="1" t="n">
        <v>0.7989797182</v>
      </c>
      <c r="AE594" s="1" t="n">
        <v>5846.3242705495</v>
      </c>
      <c r="AF594" s="1" t="n">
        <v>0.7285193208</v>
      </c>
      <c r="AG594" s="1" t="n">
        <v>13314.3644230933</v>
      </c>
      <c r="AH594" s="1" t="n">
        <v>6035.1161866631</v>
      </c>
      <c r="AI594" s="1" t="n">
        <v>2.2061488149</v>
      </c>
    </row>
    <row r="595" customFormat="false" ht="15" hidden="false" customHeight="false" outlineLevel="0" collapsed="false">
      <c r="A595" s="3" t="n">
        <v>757</v>
      </c>
      <c r="B595" s="2" t="n">
        <v>1380</v>
      </c>
      <c r="C595" s="2" t="n">
        <v>1</v>
      </c>
      <c r="D595" s="1" t="n">
        <v>0</v>
      </c>
      <c r="E595" s="1" t="n">
        <v>2932.66395</v>
      </c>
      <c r="F595" s="1" t="n">
        <v>7.98366648689322</v>
      </c>
      <c r="G595" s="1" t="n">
        <v>1000.86536479166</v>
      </c>
      <c r="H595" s="1" t="n">
        <v>6.90862026956155</v>
      </c>
      <c r="I595" s="2" t="n">
        <v>48</v>
      </c>
      <c r="J595" s="1" t="n">
        <v>3.87120101090789</v>
      </c>
      <c r="K595" s="1" t="n">
        <v>281981.635567</v>
      </c>
      <c r="L595" s="1" t="n">
        <v>12.5495972256968</v>
      </c>
      <c r="M595" s="1" t="n">
        <v>27599.347735</v>
      </c>
      <c r="N595" s="1" t="n">
        <v>10.2255474186361</v>
      </c>
      <c r="O595" s="1" t="n">
        <v>0.737687899</v>
      </c>
      <c r="P595" s="1" t="n">
        <v>0.3905052409</v>
      </c>
      <c r="Q595" s="1" t="n">
        <v>0.8575061356</v>
      </c>
      <c r="R595" s="1" t="n">
        <v>0.070755634</v>
      </c>
      <c r="S595" s="1" t="n">
        <v>0.5941581399</v>
      </c>
      <c r="T595" s="1" t="n">
        <v>0.0644597606</v>
      </c>
      <c r="U595" s="1" t="n">
        <v>6.397101</v>
      </c>
      <c r="V595" s="1" t="n">
        <v>1.64610052021309</v>
      </c>
      <c r="W595" s="1" t="n">
        <v>37565.842553</v>
      </c>
      <c r="X595" s="1" t="n">
        <v>10.2611858122155</v>
      </c>
      <c r="Y595" s="1" t="n">
        <v>6435.81840776392</v>
      </c>
      <c r="Z595" s="1" t="n">
        <v>8.6150852920025</v>
      </c>
      <c r="AA595" s="1" t="n">
        <v>4.7190639962</v>
      </c>
      <c r="AB595" s="1" t="n">
        <v>0.6428108802</v>
      </c>
      <c r="AC595" s="1" t="n">
        <v>32212.9404800187</v>
      </c>
      <c r="AD595" s="1" t="n">
        <v>0.7260367076</v>
      </c>
      <c r="AE595" s="1" t="n">
        <v>3823.8938940364</v>
      </c>
      <c r="AF595" s="1" t="n">
        <v>0.5553263354</v>
      </c>
      <c r="AG595" s="1" t="n">
        <v>28600.6811287695</v>
      </c>
      <c r="AH595" s="1" t="n">
        <v>5514.2189124545</v>
      </c>
      <c r="AI595" s="1" t="n">
        <v>5.1867148517</v>
      </c>
    </row>
    <row r="596" customFormat="false" ht="15" hidden="false" customHeight="false" outlineLevel="0" collapsed="false">
      <c r="A596" s="3" t="n">
        <v>758</v>
      </c>
      <c r="B596" s="2" t="n">
        <v>1805</v>
      </c>
      <c r="C596" s="2" t="n">
        <v>1</v>
      </c>
      <c r="D596" s="1" t="n">
        <v>0</v>
      </c>
      <c r="E596" s="1" t="n">
        <v>1708.24924</v>
      </c>
      <c r="F596" s="1" t="n">
        <v>7.44322428876103</v>
      </c>
      <c r="G596" s="1" t="n">
        <v>709.32499644444</v>
      </c>
      <c r="H596" s="1" t="n">
        <v>6.56431380859151</v>
      </c>
      <c r="I596" s="2" t="n">
        <v>48</v>
      </c>
      <c r="J596" s="1" t="n">
        <v>3.87120101090789</v>
      </c>
      <c r="K596" s="1" t="n">
        <v>276638.585729</v>
      </c>
      <c r="L596" s="1" t="n">
        <v>12.5304671885884</v>
      </c>
      <c r="M596" s="1" t="n">
        <v>40178.151645</v>
      </c>
      <c r="N596" s="1" t="n">
        <v>10.6010786354442</v>
      </c>
      <c r="O596" s="1" t="n">
        <v>0.7165551363</v>
      </c>
      <c r="P596" s="1" t="n">
        <v>0.4607411399</v>
      </c>
      <c r="Q596" s="1" t="n">
        <v>0.9131573225</v>
      </c>
      <c r="R596" s="1" t="n">
        <v>0.0721298646</v>
      </c>
      <c r="S596" s="1" t="n">
        <v>0.6678979589</v>
      </c>
      <c r="T596" s="1" t="n">
        <v>0.0665839375</v>
      </c>
      <c r="U596" s="1" t="n">
        <v>5.009972</v>
      </c>
      <c r="V596" s="1" t="n">
        <v>1.40486914370094</v>
      </c>
      <c r="W596" s="1" t="n">
        <v>28178.763684</v>
      </c>
      <c r="X596" s="1" t="n">
        <v>9.97429833002953</v>
      </c>
      <c r="Y596" s="1" t="n">
        <v>6238.35762656928</v>
      </c>
      <c r="Z596" s="1" t="n">
        <v>8.56942918632859</v>
      </c>
      <c r="AA596" s="1" t="n">
        <v>3.5899211691</v>
      </c>
      <c r="AB596" s="1" t="n">
        <v>0.6472810107</v>
      </c>
      <c r="AC596" s="1" t="n">
        <v>25731.6443982245</v>
      </c>
      <c r="AD596" s="1" t="n">
        <v>0.7194447881</v>
      </c>
      <c r="AE596" s="1" t="n">
        <v>4166.5863254117</v>
      </c>
      <c r="AF596" s="1" t="n">
        <v>0.5705863377</v>
      </c>
      <c r="AG596" s="1" t="n">
        <v>21467.5619871285</v>
      </c>
      <c r="AH596" s="1" t="n">
        <v>5268.1218158242</v>
      </c>
      <c r="AI596" s="1" t="n">
        <v>4.0749934678</v>
      </c>
    </row>
    <row r="597" customFormat="false" ht="15" hidden="false" customHeight="false" outlineLevel="0" collapsed="false">
      <c r="A597" s="3" t="n">
        <v>759</v>
      </c>
      <c r="B597" s="2" t="n">
        <v>704</v>
      </c>
      <c r="C597" s="2" t="n">
        <v>1</v>
      </c>
      <c r="D597" s="1" t="n">
        <v>0</v>
      </c>
      <c r="E597" s="1" t="n">
        <v>1115.300038</v>
      </c>
      <c r="F597" s="1" t="n">
        <v>7.01687874007204</v>
      </c>
      <c r="G597" s="1" t="n">
        <v>559.19837025</v>
      </c>
      <c r="H597" s="1" t="n">
        <v>6.32650427648402</v>
      </c>
      <c r="I597" s="2" t="n">
        <v>21</v>
      </c>
      <c r="J597" s="1" t="n">
        <v>3.04452243772342</v>
      </c>
      <c r="K597" s="1" t="n">
        <v>219779.289478</v>
      </c>
      <c r="L597" s="1" t="n">
        <v>12.3003790921173</v>
      </c>
      <c r="M597" s="1" t="n">
        <v>67418.422407</v>
      </c>
      <c r="N597" s="1" t="n">
        <v>11.1186735890334</v>
      </c>
      <c r="O597" s="1" t="n">
        <v>0.6581786785</v>
      </c>
      <c r="P597" s="1" t="n">
        <v>0.5286717592</v>
      </c>
      <c r="Q597" s="1" t="n">
        <v>0.8733032361</v>
      </c>
      <c r="R597" s="1" t="n">
        <v>0.0757491583</v>
      </c>
      <c r="S597" s="1" t="n">
        <v>0.7984171749</v>
      </c>
      <c r="T597" s="1" t="n">
        <v>0.0725675428</v>
      </c>
      <c r="U597" s="1" t="n">
        <v>3.78409</v>
      </c>
      <c r="V597" s="1" t="n">
        <v>1.14875205080724</v>
      </c>
      <c r="W597" s="1" t="n">
        <v>21223.272116</v>
      </c>
      <c r="X597" s="1" t="n">
        <v>9.69749456805223</v>
      </c>
      <c r="Y597" s="1" t="n">
        <v>6302.83998860788</v>
      </c>
      <c r="Z597" s="1" t="n">
        <v>8.54874251724499</v>
      </c>
      <c r="AA597" s="1" t="n">
        <v>2.4906073556</v>
      </c>
      <c r="AB597" s="1" t="n">
        <v>0.6073127676</v>
      </c>
      <c r="AC597" s="1" t="n">
        <v>18534.3522199944</v>
      </c>
      <c r="AD597" s="1" t="n">
        <v>0.7345770515</v>
      </c>
      <c r="AE597" s="1" t="n">
        <v>5032.2956977403</v>
      </c>
      <c r="AF597" s="1" t="n">
        <v>0.6203612386</v>
      </c>
      <c r="AG597" s="1" t="n">
        <v>16276.7757152401</v>
      </c>
      <c r="AH597" s="1" t="n">
        <v>5160.2614058712</v>
      </c>
      <c r="AI597" s="1" t="n">
        <v>3.1542541036</v>
      </c>
    </row>
    <row r="598" customFormat="false" ht="15" hidden="false" customHeight="false" outlineLevel="0" collapsed="false">
      <c r="A598" s="3" t="n">
        <v>760</v>
      </c>
      <c r="B598" s="2" t="n">
        <v>1867</v>
      </c>
      <c r="C598" s="2" t="n">
        <v>1</v>
      </c>
      <c r="D598" s="1" t="n">
        <v>0</v>
      </c>
      <c r="E598" s="1" t="n">
        <v>1134.010885</v>
      </c>
      <c r="F598" s="1" t="n">
        <v>7.03351608300706</v>
      </c>
      <c r="G598" s="1" t="n">
        <v>1029.48329933333</v>
      </c>
      <c r="H598" s="1" t="n">
        <v>6.93681230422196</v>
      </c>
      <c r="I598" s="2" t="n">
        <v>57</v>
      </c>
      <c r="J598" s="1" t="n">
        <v>4.04305126783455</v>
      </c>
      <c r="K598" s="1" t="n">
        <v>195760.914284</v>
      </c>
      <c r="L598" s="1" t="n">
        <v>12.1846493685388</v>
      </c>
      <c r="M598" s="1" t="n">
        <v>44721.640375</v>
      </c>
      <c r="N598" s="1" t="n">
        <v>10.7082127881714</v>
      </c>
      <c r="O598" s="1" t="n">
        <v>0.8715073473</v>
      </c>
      <c r="P598" s="1" t="n">
        <v>0.6657980372</v>
      </c>
      <c r="Q598" s="1" t="n">
        <v>0.8150545406</v>
      </c>
      <c r="R598" s="1" t="n">
        <v>0.0738013986</v>
      </c>
      <c r="S598" s="1" t="n">
        <v>0.6976168601</v>
      </c>
      <c r="T598" s="1" t="n">
        <v>0.0707038656</v>
      </c>
      <c r="U598" s="1" t="n">
        <v>3.622388</v>
      </c>
      <c r="V598" s="1" t="n">
        <v>1.03880699449699</v>
      </c>
      <c r="W598" s="1" t="n">
        <v>23849.769436</v>
      </c>
      <c r="X598" s="1" t="n">
        <v>9.82050523898718</v>
      </c>
      <c r="Y598" s="1" t="n">
        <v>7922.37260185158</v>
      </c>
      <c r="Z598" s="1" t="n">
        <v>8.78169824449019</v>
      </c>
      <c r="AA598" s="1" t="n">
        <v>3.1569377568</v>
      </c>
      <c r="AB598" s="1" t="n">
        <v>0.691635658</v>
      </c>
      <c r="AC598" s="1" t="n">
        <v>19438.8628703361</v>
      </c>
      <c r="AD598" s="1" t="n">
        <v>0.7247670212</v>
      </c>
      <c r="AE598" s="1" t="n">
        <v>5526.7806989692</v>
      </c>
      <c r="AF598" s="1" t="n">
        <v>0.6209000128</v>
      </c>
      <c r="AG598" s="1" t="n">
        <v>18407.3485021919</v>
      </c>
      <c r="AH598" s="1" t="n">
        <v>6513.930031248</v>
      </c>
      <c r="AI598" s="1" t="n">
        <v>2.8258437554</v>
      </c>
    </row>
    <row r="599" customFormat="false" ht="15" hidden="false" customHeight="false" outlineLevel="0" collapsed="false">
      <c r="A599" s="3" t="n">
        <v>761</v>
      </c>
      <c r="B599" s="2" t="n">
        <v>532</v>
      </c>
      <c r="C599" s="2" t="n">
        <v>1</v>
      </c>
      <c r="D599" s="1" t="n">
        <v>0</v>
      </c>
      <c r="E599" s="1" t="n">
        <v>790.885413</v>
      </c>
      <c r="F599" s="1" t="n">
        <v>6.67315309380995</v>
      </c>
      <c r="G599" s="1" t="n">
        <v>790.885413</v>
      </c>
      <c r="H599" s="1" t="n">
        <v>6.67315309380995</v>
      </c>
      <c r="I599" s="2" t="n">
        <v>10</v>
      </c>
      <c r="J599" s="1" t="n">
        <v>2.30258509299404</v>
      </c>
      <c r="K599" s="1" t="n">
        <v>95929.323124</v>
      </c>
      <c r="L599" s="1" t="n">
        <v>11.4713669818504</v>
      </c>
      <c r="M599" s="1" t="n">
        <v>55028.149641</v>
      </c>
      <c r="N599" s="1" t="n">
        <v>10.9156001449382</v>
      </c>
      <c r="O599" s="1" t="n">
        <v>0.6446433734</v>
      </c>
      <c r="P599" s="1" t="n">
        <v>0.9277882995</v>
      </c>
      <c r="Q599" s="1" t="n">
        <v>0.7982735788</v>
      </c>
      <c r="R599" s="1" t="n">
        <v>0.08463171</v>
      </c>
      <c r="S599" s="1" t="n">
        <v>0.8374499492</v>
      </c>
      <c r="T599" s="1" t="n">
        <v>0.08309336</v>
      </c>
      <c r="U599" s="1" t="n">
        <v>2.191729</v>
      </c>
      <c r="V599" s="1" t="n">
        <v>0.613893821467433</v>
      </c>
      <c r="W599" s="1" t="n">
        <v>16407.000297</v>
      </c>
      <c r="X599" s="1" t="n">
        <v>9.41641682566831</v>
      </c>
      <c r="Y599" s="1" t="n">
        <v>8716.6022105816</v>
      </c>
      <c r="Z599" s="1" t="n">
        <v>8.80252300420088</v>
      </c>
      <c r="AA599" s="1" t="n">
        <v>1.4128835762</v>
      </c>
      <c r="AB599" s="1" t="n">
        <v>0.5695635047</v>
      </c>
      <c r="AC599" s="1" t="n">
        <v>13097.2748439226</v>
      </c>
      <c r="AD599" s="1" t="n">
        <v>0.7969274576</v>
      </c>
      <c r="AE599" s="1" t="n">
        <v>7299.7180780488</v>
      </c>
      <c r="AF599" s="1" t="n">
        <v>0.7314312128</v>
      </c>
      <c r="AG599" s="1" t="n">
        <v>12288.4715030571</v>
      </c>
      <c r="AH599" s="1" t="n">
        <v>6651.0033648513</v>
      </c>
      <c r="AI599" s="1" t="n">
        <v>1.8476116804</v>
      </c>
    </row>
    <row r="600" customFormat="false" ht="15" hidden="false" customHeight="false" outlineLevel="0" collapsed="false">
      <c r="A600" s="3" t="n">
        <v>765</v>
      </c>
      <c r="B600" s="2" t="n">
        <v>4007</v>
      </c>
      <c r="C600" s="2" t="n">
        <v>1</v>
      </c>
      <c r="D600" s="1" t="n">
        <v>0</v>
      </c>
      <c r="E600" s="1" t="n">
        <v>2387.866157</v>
      </c>
      <c r="F600" s="1" t="n">
        <v>7.77815542478428</v>
      </c>
      <c r="G600" s="1" t="n">
        <v>949.0909845</v>
      </c>
      <c r="H600" s="1" t="n">
        <v>6.85550466809227</v>
      </c>
      <c r="I600" s="2" t="n">
        <v>95</v>
      </c>
      <c r="J600" s="1" t="n">
        <v>4.55387689160054</v>
      </c>
      <c r="K600" s="1" t="n">
        <v>1049086.946516</v>
      </c>
      <c r="L600" s="1" t="n">
        <v>13.8634307690875</v>
      </c>
      <c r="M600" s="1" t="n">
        <v>71001.7041393333</v>
      </c>
      <c r="N600" s="1" t="n">
        <v>11.1704591576978</v>
      </c>
      <c r="O600" s="1" t="n">
        <v>1.1959089588</v>
      </c>
      <c r="P600" s="1" t="n">
        <v>0.4277401906</v>
      </c>
      <c r="Q600" s="1" t="n">
        <v>1.2880923687</v>
      </c>
      <c r="R600" s="1" t="n">
        <v>0.0642537479</v>
      </c>
      <c r="S600" s="1" t="n">
        <v>0.6377360363</v>
      </c>
      <c r="T600" s="1" t="n">
        <v>0.0594238283</v>
      </c>
      <c r="U600" s="1" t="n">
        <v>4.711005</v>
      </c>
      <c r="V600" s="1" t="n">
        <v>1.31773466345026</v>
      </c>
      <c r="W600" s="1" t="n">
        <v>27915.622786</v>
      </c>
      <c r="X600" s="1" t="n">
        <v>9.97113547563826</v>
      </c>
      <c r="Y600" s="1" t="n">
        <v>6591.37661674432</v>
      </c>
      <c r="Z600" s="1" t="n">
        <v>8.65340081218799</v>
      </c>
      <c r="AA600" s="1" t="n">
        <v>5.6339330844</v>
      </c>
      <c r="AB600" s="1" t="n">
        <v>0.5636480761</v>
      </c>
      <c r="AC600" s="1" t="n">
        <v>35957.9006774713</v>
      </c>
      <c r="AD600" s="1" t="n">
        <v>0.6406828254</v>
      </c>
      <c r="AE600" s="1" t="n">
        <v>4203.5583973016</v>
      </c>
      <c r="AF600" s="1" t="n">
        <v>0.5142182045</v>
      </c>
      <c r="AG600" s="1" t="n">
        <v>21399.7704782769</v>
      </c>
      <c r="AH600" s="1" t="n">
        <v>5729.5989282431</v>
      </c>
      <c r="AI600" s="1" t="n">
        <v>3.7349508659</v>
      </c>
    </row>
    <row r="601" customFormat="false" ht="15" hidden="false" customHeight="false" outlineLevel="0" collapsed="false">
      <c r="A601" s="3" t="n">
        <v>766</v>
      </c>
      <c r="B601" s="2" t="n">
        <v>2650</v>
      </c>
      <c r="C601" s="2" t="n">
        <v>1</v>
      </c>
      <c r="D601" s="1" t="n">
        <v>0</v>
      </c>
      <c r="E601" s="1" t="n">
        <v>2634.144315</v>
      </c>
      <c r="F601" s="1" t="n">
        <v>7.87631367009619</v>
      </c>
      <c r="G601" s="1" t="n">
        <v>658.53607875</v>
      </c>
      <c r="H601" s="1" t="n">
        <v>6.4900193089763</v>
      </c>
      <c r="I601" s="2" t="n">
        <v>70</v>
      </c>
      <c r="J601" s="1" t="n">
        <v>4.24849524204935</v>
      </c>
      <c r="K601" s="1" t="n">
        <v>227091.677538</v>
      </c>
      <c r="L601" s="1" t="n">
        <v>12.3331090807378</v>
      </c>
      <c r="M601" s="1" t="n">
        <v>66933.220962</v>
      </c>
      <c r="N601" s="1" t="n">
        <v>11.1114506992756</v>
      </c>
      <c r="O601" s="1" t="n">
        <v>0.6246176077</v>
      </c>
      <c r="P601" s="1" t="n">
        <v>0.332347492</v>
      </c>
      <c r="Q601" s="1" t="n">
        <v>0.6236096209</v>
      </c>
      <c r="R601" s="1" t="n">
        <v>0.0518098987</v>
      </c>
      <c r="S601" s="1" t="n">
        <v>0.5994762497</v>
      </c>
      <c r="T601" s="1" t="n">
        <v>0.0607683787</v>
      </c>
      <c r="U601" s="1" t="n">
        <v>3.017358</v>
      </c>
      <c r="V601" s="1" t="n">
        <v>1.03483612892258</v>
      </c>
      <c r="W601" s="1" t="n">
        <v>18975.484019</v>
      </c>
      <c r="X601" s="1" t="n">
        <v>9.71826718482276</v>
      </c>
      <c r="Y601" s="1" t="n">
        <v>6799.50801275746</v>
      </c>
      <c r="Z601" s="1" t="n">
        <v>8.68343105590017</v>
      </c>
      <c r="AA601" s="1" t="n">
        <v>1.8846949355</v>
      </c>
      <c r="AB601" s="1" t="n">
        <v>0.3439251921</v>
      </c>
      <c r="AC601" s="1" t="n">
        <v>11833.2943950588</v>
      </c>
      <c r="AD601" s="1" t="n">
        <v>0.5035024386</v>
      </c>
      <c r="AE601" s="1" t="n">
        <v>4076.1435632837</v>
      </c>
      <c r="AF601" s="1" t="n">
        <v>0.5276780272</v>
      </c>
      <c r="AG601" s="1" t="n">
        <v>16618.4231096012</v>
      </c>
      <c r="AH601" s="1" t="n">
        <v>5904.2697576782</v>
      </c>
      <c r="AI601" s="1" t="n">
        <v>2.8146449589</v>
      </c>
    </row>
    <row r="602" customFormat="false" ht="15" hidden="false" customHeight="false" outlineLevel="0" collapsed="false">
      <c r="A602" s="3" t="n">
        <v>767</v>
      </c>
      <c r="B602" s="2" t="n">
        <v>93</v>
      </c>
      <c r="C602" s="2" t="n">
        <v>1</v>
      </c>
      <c r="D602" s="1" t="n">
        <v>0</v>
      </c>
      <c r="E602" s="1" t="n">
        <v>4185.853824</v>
      </c>
      <c r="F602" s="1" t="n">
        <v>8.33946598218599</v>
      </c>
      <c r="G602" s="1" t="n">
        <v>1919.39832054545</v>
      </c>
      <c r="H602" s="1" t="n">
        <v>7.55976704119379</v>
      </c>
      <c r="I602" s="2" t="n">
        <v>68</v>
      </c>
      <c r="J602" s="1" t="n">
        <v>4.2195077051761</v>
      </c>
      <c r="K602" s="1" t="n">
        <v>579405.498039</v>
      </c>
      <c r="L602" s="1" t="n">
        <v>13.2697578534663</v>
      </c>
      <c r="M602" s="1" t="n">
        <v>24773.329138</v>
      </c>
      <c r="N602" s="1" t="n">
        <v>10.1175229154708</v>
      </c>
      <c r="O602" s="1" t="n">
        <v>1.883039316</v>
      </c>
      <c r="P602" s="1" t="n">
        <v>0.6449813245</v>
      </c>
      <c r="Q602" s="1" t="n">
        <v>1.9926699741</v>
      </c>
      <c r="R602" s="1" t="n">
        <v>0.0664289235</v>
      </c>
      <c r="S602" s="1" t="n">
        <v>0.5258928307</v>
      </c>
      <c r="T602" s="1" t="n">
        <v>0.0583135685</v>
      </c>
      <c r="U602" s="1" t="n">
        <v>3.795698</v>
      </c>
      <c r="V602" s="1" t="n">
        <v>0.989909359082966</v>
      </c>
      <c r="W602" s="1" t="n">
        <v>29622.918588</v>
      </c>
      <c r="X602" s="1" t="n">
        <v>9.94855134575612</v>
      </c>
      <c r="Y602" s="1" t="n">
        <v>8875.81935423051</v>
      </c>
      <c r="Z602" s="1" t="n">
        <v>8.95864198667316</v>
      </c>
      <c r="AA602" s="1" t="n">
        <v>7.1474485657</v>
      </c>
      <c r="AB602" s="1" t="n">
        <v>0.6384730496</v>
      </c>
      <c r="AC602" s="1" t="n">
        <v>59028.7004144118</v>
      </c>
      <c r="AD602" s="1" t="n">
        <v>0.6608715561</v>
      </c>
      <c r="AE602" s="1" t="n">
        <v>4667.729764558</v>
      </c>
      <c r="AF602" s="1" t="n">
        <v>0.5224103831</v>
      </c>
      <c r="AG602" s="1" t="n">
        <v>20921.891830452</v>
      </c>
      <c r="AH602" s="1" t="n">
        <v>7774.7920186219</v>
      </c>
      <c r="AI602" s="1" t="n">
        <v>2.6909905474</v>
      </c>
    </row>
    <row r="603" customFormat="false" ht="15" hidden="false" customHeight="false" outlineLevel="0" collapsed="false">
      <c r="A603" s="3" t="n">
        <v>768</v>
      </c>
      <c r="B603" s="2" t="n">
        <v>16</v>
      </c>
      <c r="C603" s="2" t="n">
        <v>2</v>
      </c>
      <c r="D603" s="1" t="n">
        <v>0.693147180559945</v>
      </c>
      <c r="E603" s="1" t="n">
        <v>8475.316091</v>
      </c>
      <c r="F603" s="1" t="n">
        <v>9.04491322842629</v>
      </c>
      <c r="G603" s="1" t="n">
        <v>2896.98558833333</v>
      </c>
      <c r="H603" s="1" t="n">
        <v>7.97142602307051</v>
      </c>
      <c r="I603" s="2" t="n">
        <v>12</v>
      </c>
      <c r="J603" s="1" t="n">
        <v>2.484906649788</v>
      </c>
      <c r="K603" s="1" t="n">
        <v>69293.719719</v>
      </c>
      <c r="L603" s="1" t="n">
        <v>11.1461095565258</v>
      </c>
      <c r="M603" s="1" t="n">
        <v>17245.287078</v>
      </c>
      <c r="N603" s="1" t="n">
        <v>9.7552941722605</v>
      </c>
      <c r="O603" s="1" t="n">
        <v>0.6481356457</v>
      </c>
      <c r="P603" s="1" t="n">
        <v>0.4320649546</v>
      </c>
      <c r="Q603" s="1" t="n">
        <v>0.6013720595</v>
      </c>
      <c r="R603" s="1" t="n">
        <v>0.064965265</v>
      </c>
      <c r="S603" s="1" t="n">
        <v>0.4532574446</v>
      </c>
      <c r="T603" s="1" t="n">
        <v>0.0523107386</v>
      </c>
      <c r="U603" s="1" t="n">
        <v>4.3125</v>
      </c>
      <c r="V603" s="1" t="n">
        <v>1.2913757835971</v>
      </c>
      <c r="W603" s="1" t="n">
        <v>30889.533435</v>
      </c>
      <c r="X603" s="1" t="n">
        <v>10.1367941098615</v>
      </c>
      <c r="Y603" s="1" t="n">
        <v>7690.6487306553</v>
      </c>
      <c r="Z603" s="1" t="n">
        <v>8.84541832626441</v>
      </c>
      <c r="AA603" s="1" t="n">
        <v>2.7950849719</v>
      </c>
      <c r="AB603" s="1" t="n">
        <v>0.5579582193</v>
      </c>
      <c r="AC603" s="1" t="n">
        <v>18576.1023392753</v>
      </c>
      <c r="AD603" s="1" t="n">
        <v>0.6585395155</v>
      </c>
      <c r="AE603" s="1" t="n">
        <v>3485.8437911723</v>
      </c>
      <c r="AF603" s="1" t="n">
        <v>0.4627103657</v>
      </c>
      <c r="AG603" s="1" t="n">
        <v>25255.3706188182</v>
      </c>
      <c r="AH603" s="1" t="n">
        <v>6942.5076859312</v>
      </c>
      <c r="AI603" s="1" t="n">
        <v>3.6377879235</v>
      </c>
    </row>
    <row r="604" customFormat="false" ht="15" hidden="false" customHeight="false" outlineLevel="0" collapsed="false">
      <c r="A604" s="3" t="n">
        <v>769</v>
      </c>
      <c r="B604" s="2" t="n">
        <v>101</v>
      </c>
      <c r="C604" s="2" t="n">
        <v>1</v>
      </c>
      <c r="D604" s="1" t="n">
        <v>0</v>
      </c>
      <c r="E604" s="1" t="n">
        <v>8430.169523</v>
      </c>
      <c r="F604" s="1" t="n">
        <v>9.03957216028362</v>
      </c>
      <c r="G604" s="1" t="n">
        <v>1567.2367645</v>
      </c>
      <c r="H604" s="1" t="n">
        <v>7.35706932507136</v>
      </c>
      <c r="I604" s="2" t="n">
        <v>43</v>
      </c>
      <c r="J604" s="1" t="n">
        <v>3.76120011569356</v>
      </c>
      <c r="K604" s="1" t="n">
        <v>556173.570983</v>
      </c>
      <c r="L604" s="1" t="n">
        <v>13.2288357025422</v>
      </c>
      <c r="M604" s="1" t="n">
        <v>79012.679838</v>
      </c>
      <c r="N604" s="1" t="n">
        <v>11.2773636228482</v>
      </c>
      <c r="O604" s="1" t="n">
        <v>1.01138357</v>
      </c>
      <c r="P604" s="1" t="n">
        <v>0.611718402</v>
      </c>
      <c r="Q604" s="1" t="n">
        <v>1.1852193119</v>
      </c>
      <c r="R604" s="1" t="n">
        <v>0.0844017879</v>
      </c>
      <c r="S604" s="1" t="n">
        <v>0.8670743062</v>
      </c>
      <c r="T604" s="1" t="n">
        <v>0.0794923831</v>
      </c>
      <c r="U604" s="1" t="n">
        <v>6.544554</v>
      </c>
      <c r="V604" s="1" t="n">
        <v>1.47455082670519</v>
      </c>
      <c r="W604" s="1" t="n">
        <v>66390.5295</v>
      </c>
      <c r="X604" s="1" t="n">
        <v>10.6554739820406</v>
      </c>
      <c r="Y604" s="1" t="n">
        <v>12775.3832506956</v>
      </c>
      <c r="Z604" s="1" t="n">
        <v>9.1809231553354</v>
      </c>
      <c r="AA604" s="1" t="n">
        <v>6.6190543887</v>
      </c>
      <c r="AB604" s="1" t="n">
        <v>0.9020098754</v>
      </c>
      <c r="AC604" s="1" t="n">
        <v>78687.3376918115</v>
      </c>
      <c r="AD604" s="1" t="n">
        <v>0.8993410555</v>
      </c>
      <c r="AE604" s="1" t="n">
        <v>11077.2065679477</v>
      </c>
      <c r="AF604" s="1" t="n">
        <v>0.729813461</v>
      </c>
      <c r="AG604" s="1" t="n">
        <v>42424.1893482223</v>
      </c>
      <c r="AH604" s="1" t="n">
        <v>9710.1125788785</v>
      </c>
      <c r="AI604" s="1" t="n">
        <v>4.3690728613</v>
      </c>
    </row>
    <row r="605" customFormat="false" ht="15" hidden="false" customHeight="false" outlineLevel="0" collapsed="false">
      <c r="A605" s="3" t="n">
        <v>770</v>
      </c>
      <c r="B605" s="2" t="n">
        <v>103</v>
      </c>
      <c r="C605" s="2" t="n">
        <v>1</v>
      </c>
      <c r="D605" s="1" t="n">
        <v>0</v>
      </c>
      <c r="E605" s="1" t="n">
        <v>1967.789183</v>
      </c>
      <c r="F605" s="1" t="n">
        <v>7.58466594941482</v>
      </c>
      <c r="G605" s="1" t="n">
        <v>1613.46973966666</v>
      </c>
      <c r="H605" s="1" t="n">
        <v>7.38614225684863</v>
      </c>
      <c r="I605" s="2" t="n">
        <v>12</v>
      </c>
      <c r="J605" s="1" t="n">
        <v>2.484906649788</v>
      </c>
      <c r="K605" s="1" t="n">
        <v>106477.185992</v>
      </c>
      <c r="L605" s="1" t="n">
        <v>11.5756860251465</v>
      </c>
      <c r="M605" s="1" t="n">
        <v>33168.484564</v>
      </c>
      <c r="N605" s="1" t="n">
        <v>10.4093554439513</v>
      </c>
      <c r="O605" s="1" t="n">
        <v>0.8410633477</v>
      </c>
      <c r="P605" s="1" t="n">
        <v>1.0465125475</v>
      </c>
      <c r="Q605" s="1" t="n">
        <v>0.7018817576</v>
      </c>
      <c r="R605" s="1" t="n">
        <v>0.068321578</v>
      </c>
      <c r="S605" s="1" t="n">
        <v>0.5556963271</v>
      </c>
      <c r="T605" s="1" t="n">
        <v>0.0695782325</v>
      </c>
      <c r="U605" s="1" t="n">
        <v>2.398058</v>
      </c>
      <c r="V605" s="1" t="n">
        <v>0.629285828710236</v>
      </c>
      <c r="W605" s="1" t="n">
        <v>23680.875754</v>
      </c>
      <c r="X605" s="1" t="n">
        <v>9.85744160151351</v>
      </c>
      <c r="Y605" s="1" t="n">
        <v>12164.3792542723</v>
      </c>
      <c r="Z605" s="1" t="n">
        <v>9.22815577280327</v>
      </c>
      <c r="AA605" s="1" t="n">
        <v>2.0169186895</v>
      </c>
      <c r="AB605" s="1" t="n">
        <v>0.6585555157</v>
      </c>
      <c r="AC605" s="1" t="n">
        <v>16621.1746951512</v>
      </c>
      <c r="AD605" s="1" t="n">
        <v>0.6734759649</v>
      </c>
      <c r="AE605" s="1" t="n">
        <v>6759.7008734559</v>
      </c>
      <c r="AF605" s="1" t="n">
        <v>0.6420787679</v>
      </c>
      <c r="AG605" s="1" t="n">
        <v>19099.9615608836</v>
      </c>
      <c r="AH605" s="1" t="n">
        <v>10179.7504169329</v>
      </c>
      <c r="AI605" s="1" t="n">
        <v>1.8762701224</v>
      </c>
    </row>
    <row r="606" customFormat="false" ht="15" hidden="false" customHeight="false" outlineLevel="0" collapsed="false">
      <c r="A606" s="3" t="n">
        <v>774</v>
      </c>
      <c r="B606" s="2" t="n">
        <v>2184</v>
      </c>
      <c r="C606" s="2" t="n">
        <v>1</v>
      </c>
      <c r="D606" s="1" t="n">
        <v>0</v>
      </c>
      <c r="E606" s="1" t="n">
        <v>604.991101</v>
      </c>
      <c r="F606" s="1" t="n">
        <v>6.40521374883175</v>
      </c>
      <c r="G606" s="1" t="n">
        <v>604.991101</v>
      </c>
      <c r="H606" s="1" t="n">
        <v>6.40521374883175</v>
      </c>
      <c r="I606" s="2" t="n">
        <v>71</v>
      </c>
      <c r="J606" s="1" t="n">
        <v>4.26267987704131</v>
      </c>
      <c r="K606" s="1" t="n">
        <v>386696.250452</v>
      </c>
      <c r="L606" s="1" t="n">
        <v>12.8653947812773</v>
      </c>
      <c r="M606" s="1" t="n">
        <v>41122.147325</v>
      </c>
      <c r="N606" s="1" t="n">
        <v>10.6243021197042</v>
      </c>
      <c r="O606" s="1" t="n">
        <v>1.2107653499</v>
      </c>
      <c r="P606" s="1" t="n">
        <v>0.5521055419</v>
      </c>
      <c r="Q606" s="1" t="n">
        <v>1.2027313045</v>
      </c>
      <c r="R606" s="1" t="n">
        <v>0.0641573805</v>
      </c>
      <c r="S606" s="1" t="n">
        <v>0.5558116495</v>
      </c>
      <c r="T606" s="1" t="n">
        <v>0.0576621426</v>
      </c>
      <c r="U606" s="1" t="n">
        <v>3.112179</v>
      </c>
      <c r="V606" s="1" t="n">
        <v>0.938588337684676</v>
      </c>
      <c r="W606" s="1" t="n">
        <v>15887.265617</v>
      </c>
      <c r="X606" s="1" t="n">
        <v>9.44465174538844</v>
      </c>
      <c r="Y606" s="1" t="n">
        <v>5592.24231436916</v>
      </c>
      <c r="Z606" s="1" t="n">
        <v>8.50606340770376</v>
      </c>
      <c r="AA606" s="1" t="n">
        <v>3.768118496</v>
      </c>
      <c r="AB606" s="1" t="n">
        <v>0.5181998228</v>
      </c>
      <c r="AC606" s="1" t="n">
        <v>19108.1116997951</v>
      </c>
      <c r="AD606" s="1" t="n">
        <v>0.6059441155</v>
      </c>
      <c r="AE606" s="1" t="n">
        <v>3108.2334249266</v>
      </c>
      <c r="AF606" s="1" t="n">
        <v>0.4904778408</v>
      </c>
      <c r="AG606" s="1" t="n">
        <v>12640.3801876887</v>
      </c>
      <c r="AH606" s="1" t="n">
        <v>4944.6596159497</v>
      </c>
      <c r="AI606" s="1" t="n">
        <v>2.5563701386</v>
      </c>
    </row>
    <row r="607" customFormat="false" ht="15" hidden="false" customHeight="false" outlineLevel="0" collapsed="false">
      <c r="A607" s="3" t="n">
        <v>775</v>
      </c>
      <c r="B607" s="2" t="n">
        <v>6232</v>
      </c>
      <c r="C607" s="2" t="n">
        <v>1</v>
      </c>
      <c r="D607" s="1" t="n">
        <v>0</v>
      </c>
      <c r="E607" s="1" t="n">
        <v>1095.672894</v>
      </c>
      <c r="F607" s="1" t="n">
        <v>6.99912396858202</v>
      </c>
      <c r="G607" s="1" t="n">
        <v>698.61007514285</v>
      </c>
      <c r="H607" s="1" t="n">
        <v>6.54909275417376</v>
      </c>
      <c r="I607" s="2" t="n">
        <v>59</v>
      </c>
      <c r="J607" s="1" t="n">
        <v>4.07753744390571</v>
      </c>
      <c r="K607" s="1" t="n">
        <v>169606.056796</v>
      </c>
      <c r="L607" s="1" t="n">
        <v>12.0412337139428</v>
      </c>
      <c r="M607" s="1" t="n">
        <v>38224.758442</v>
      </c>
      <c r="N607" s="1" t="n">
        <v>10.5512387114051</v>
      </c>
      <c r="O607" s="1" t="n">
        <v>0.67187444</v>
      </c>
      <c r="P607" s="1" t="n">
        <v>0.5210238616</v>
      </c>
      <c r="Q607" s="1" t="n">
        <v>0.662101709</v>
      </c>
      <c r="R607" s="1" t="n">
        <v>0.0552881891</v>
      </c>
      <c r="S607" s="1" t="n">
        <v>0.5592170406</v>
      </c>
      <c r="T607" s="1" t="n">
        <v>0.0587289102</v>
      </c>
      <c r="U607" s="1" t="n">
        <v>2.273267</v>
      </c>
      <c r="V607" s="1" t="n">
        <v>0.736725253789065</v>
      </c>
      <c r="W607" s="1" t="n">
        <v>11942.593197</v>
      </c>
      <c r="X607" s="1" t="n">
        <v>9.248589604504</v>
      </c>
      <c r="Y607" s="1" t="n">
        <v>5652.34549275122</v>
      </c>
      <c r="Z607" s="1" t="n">
        <v>8.51186435071494</v>
      </c>
      <c r="AA607" s="1" t="n">
        <v>1.5273499926</v>
      </c>
      <c r="AB607" s="1" t="n">
        <v>0.3838514367</v>
      </c>
      <c r="AC607" s="1" t="n">
        <v>7907.2113659822</v>
      </c>
      <c r="AD607" s="1" t="n">
        <v>0.5113377714</v>
      </c>
      <c r="AE607" s="1" t="n">
        <v>3160.8879189583</v>
      </c>
      <c r="AF607" s="1" t="n">
        <v>0.4998925171</v>
      </c>
      <c r="AG607" s="1" t="n">
        <v>10389.9015075344</v>
      </c>
      <c r="AH607" s="1" t="n">
        <v>4973.4266619189</v>
      </c>
      <c r="AI607" s="1" t="n">
        <v>2.0890830837</v>
      </c>
    </row>
    <row r="608" customFormat="false" ht="15" hidden="false" customHeight="false" outlineLevel="0" collapsed="false">
      <c r="A608" s="3" t="n">
        <v>776</v>
      </c>
      <c r="B608" s="2" t="n">
        <v>651</v>
      </c>
      <c r="C608" s="2" t="n">
        <v>1</v>
      </c>
      <c r="D608" s="1" t="n">
        <v>0</v>
      </c>
      <c r="E608" s="1" t="n">
        <v>992.66882</v>
      </c>
      <c r="F608" s="1" t="n">
        <v>6.90039709381459</v>
      </c>
      <c r="G608" s="1" t="n">
        <v>884.1801165</v>
      </c>
      <c r="H608" s="1" t="n">
        <v>6.78466079357991</v>
      </c>
      <c r="I608" s="2" t="n">
        <v>79</v>
      </c>
      <c r="J608" s="1" t="n">
        <v>4.36944785246702</v>
      </c>
      <c r="K608" s="1" t="n">
        <v>286148.985362</v>
      </c>
      <c r="L608" s="1" t="n">
        <v>12.5642678820053</v>
      </c>
      <c r="M608" s="1" t="n">
        <v>37746.138069</v>
      </c>
      <c r="N608" s="1" t="n">
        <v>10.5386384466359</v>
      </c>
      <c r="O608" s="1" t="n">
        <v>1.3408990285</v>
      </c>
      <c r="P608" s="1" t="n">
        <v>0.8065991584</v>
      </c>
      <c r="Q608" s="1" t="n">
        <v>1.3425920566</v>
      </c>
      <c r="R608" s="1" t="n">
        <v>0.0961104857</v>
      </c>
      <c r="S608" s="1" t="n">
        <v>0.8434953358</v>
      </c>
      <c r="T608" s="1" t="n">
        <v>0.0852290386</v>
      </c>
      <c r="U608" s="1" t="n">
        <v>3.242703</v>
      </c>
      <c r="V608" s="1" t="n">
        <v>0.867802070811321</v>
      </c>
      <c r="W608" s="1" t="n">
        <v>18633.363545</v>
      </c>
      <c r="X608" s="1" t="n">
        <v>9.38571208561096</v>
      </c>
      <c r="Y608" s="1" t="n">
        <v>6567.92329166696</v>
      </c>
      <c r="Z608" s="1" t="n">
        <v>8.51791001479963</v>
      </c>
      <c r="AA608" s="1" t="n">
        <v>4.3481373023</v>
      </c>
      <c r="AB608" s="1" t="n">
        <v>0.69996842</v>
      </c>
      <c r="AC608" s="1" t="n">
        <v>25017.0058825996</v>
      </c>
      <c r="AD608" s="1" t="n">
        <v>0.9020653471</v>
      </c>
      <c r="AE608" s="1" t="n">
        <v>5540.0126623409</v>
      </c>
      <c r="AF608" s="1" t="n">
        <v>0.7259732811</v>
      </c>
      <c r="AG608" s="1" t="n">
        <v>11916.8910138151</v>
      </c>
      <c r="AH608" s="1" t="n">
        <v>5003.5854018134</v>
      </c>
      <c r="AI608" s="1" t="n">
        <v>2.3816703537</v>
      </c>
    </row>
    <row r="609" customFormat="false" ht="15" hidden="false" customHeight="false" outlineLevel="0" collapsed="false">
      <c r="A609" s="3" t="n">
        <v>777</v>
      </c>
      <c r="B609" s="2" t="n">
        <v>110</v>
      </c>
      <c r="C609" s="2" t="n">
        <v>1</v>
      </c>
      <c r="D609" s="1" t="n">
        <v>0</v>
      </c>
      <c r="E609" s="1" t="n">
        <v>2491.763804</v>
      </c>
      <c r="F609" s="1" t="n">
        <v>7.82074609371383</v>
      </c>
      <c r="G609" s="1" t="n">
        <v>1385.42480233333</v>
      </c>
      <c r="H609" s="1" t="n">
        <v>7.23376208807971</v>
      </c>
      <c r="I609" s="2" t="n">
        <v>17</v>
      </c>
      <c r="J609" s="1" t="n">
        <v>2.83321334405621</v>
      </c>
      <c r="K609" s="1" t="n">
        <v>117433.044338</v>
      </c>
      <c r="L609" s="1" t="n">
        <v>11.6736236147271</v>
      </c>
      <c r="M609" s="1" t="n">
        <v>58467.78558</v>
      </c>
      <c r="N609" s="1" t="n">
        <v>10.9762312076972</v>
      </c>
      <c r="O609" s="1" t="n">
        <v>0.8017397678</v>
      </c>
      <c r="P609" s="1" t="n">
        <v>0.8650922653</v>
      </c>
      <c r="Q609" s="1" t="n">
        <v>0.6647388488</v>
      </c>
      <c r="R609" s="1" t="n">
        <v>0.0715665344</v>
      </c>
      <c r="S609" s="1" t="n">
        <v>0.740746554</v>
      </c>
      <c r="T609" s="1" t="n">
        <v>0.0804821739</v>
      </c>
      <c r="U609" s="1" t="n">
        <v>2.30909</v>
      </c>
      <c r="V609" s="1" t="n">
        <v>0.654850308223034</v>
      </c>
      <c r="W609" s="1" t="n">
        <v>28488.289291</v>
      </c>
      <c r="X609" s="1" t="n">
        <v>10.0331219570613</v>
      </c>
      <c r="Y609" s="1" t="n">
        <v>15395.6154477354</v>
      </c>
      <c r="Z609" s="1" t="n">
        <v>9.37827164883833</v>
      </c>
      <c r="AA609" s="1" t="n">
        <v>1.8512892805</v>
      </c>
      <c r="AB609" s="1" t="n">
        <v>0.5665059366</v>
      </c>
      <c r="AC609" s="1" t="n">
        <v>18937.27262886</v>
      </c>
      <c r="AD609" s="1" t="n">
        <v>0.7180357677</v>
      </c>
      <c r="AE609" s="1" t="n">
        <v>11404.2490893615</v>
      </c>
      <c r="AF609" s="1" t="n">
        <v>0.7547836899</v>
      </c>
      <c r="AG609" s="1" t="n">
        <v>22768.2421783961</v>
      </c>
      <c r="AH609" s="1" t="n">
        <v>11828.5531832541</v>
      </c>
      <c r="AI609" s="1" t="n">
        <v>1.9248543609</v>
      </c>
    </row>
    <row r="610" customFormat="false" ht="15" hidden="false" customHeight="false" outlineLevel="0" collapsed="false">
      <c r="A610" s="3" t="n">
        <v>778</v>
      </c>
      <c r="B610" s="2" t="n">
        <v>367</v>
      </c>
      <c r="C610" s="2" t="n">
        <v>1</v>
      </c>
      <c r="D610" s="1" t="n">
        <v>0</v>
      </c>
      <c r="E610" s="1" t="n">
        <v>1369.18797</v>
      </c>
      <c r="F610" s="1" t="n">
        <v>7.22197312046493</v>
      </c>
      <c r="G610" s="1" t="n">
        <v>940.630155625</v>
      </c>
      <c r="H610" s="1" t="n">
        <v>6.84655002898534</v>
      </c>
      <c r="I610" s="2" t="n">
        <v>68</v>
      </c>
      <c r="J610" s="1" t="n">
        <v>4.2195077051761</v>
      </c>
      <c r="K610" s="1" t="n">
        <v>127498.843272</v>
      </c>
      <c r="L610" s="1" t="n">
        <v>11.7558625711629</v>
      </c>
      <c r="M610" s="1" t="n">
        <v>17389.5902653333</v>
      </c>
      <c r="N610" s="1" t="n">
        <v>9.7636270455603</v>
      </c>
      <c r="O610" s="1" t="n">
        <v>1.7532513745</v>
      </c>
      <c r="P610" s="1" t="n">
        <v>1.1162721334</v>
      </c>
      <c r="Q610" s="1" t="n">
        <v>1.1983395767</v>
      </c>
      <c r="R610" s="1" t="n">
        <v>0.0824185248</v>
      </c>
      <c r="S610" s="1" t="n">
        <v>0.5784260016</v>
      </c>
      <c r="T610" s="1" t="n">
        <v>0.0661331294</v>
      </c>
      <c r="U610" s="1" t="n">
        <v>3.103542</v>
      </c>
      <c r="V610" s="1" t="n">
        <v>0.694843991886344</v>
      </c>
      <c r="W610" s="1" t="n">
        <v>11333.119553</v>
      </c>
      <c r="X610" s="1" t="n">
        <v>9.00519228533584</v>
      </c>
      <c r="Y610" s="1" t="n">
        <v>4723.98754305898</v>
      </c>
      <c r="Z610" s="1" t="n">
        <v>8.3103482934495</v>
      </c>
      <c r="AA610" s="1" t="n">
        <v>5.4412892774</v>
      </c>
      <c r="AB610" s="1" t="n">
        <v>0.7756349852</v>
      </c>
      <c r="AC610" s="1" t="n">
        <v>13580.9256879455</v>
      </c>
      <c r="AD610" s="1" t="n">
        <v>0.7421946639</v>
      </c>
      <c r="AE610" s="1" t="n">
        <v>2732.4772261073</v>
      </c>
      <c r="AF610" s="1" t="n">
        <v>0.5495893389</v>
      </c>
      <c r="AG610" s="1" t="n">
        <v>8145.2668695929</v>
      </c>
      <c r="AH610" s="1" t="n">
        <v>4065.7288038407</v>
      </c>
      <c r="AI610" s="1" t="n">
        <v>2.0033965035</v>
      </c>
    </row>
    <row r="611" customFormat="false" ht="15" hidden="false" customHeight="false" outlineLevel="0" collapsed="false">
      <c r="A611" s="3" t="n">
        <v>779</v>
      </c>
      <c r="B611" s="2" t="n">
        <v>90</v>
      </c>
      <c r="C611" s="2" t="n">
        <v>1</v>
      </c>
      <c r="D611" s="1" t="n">
        <v>0</v>
      </c>
      <c r="E611" s="1" t="n">
        <v>2913.64739</v>
      </c>
      <c r="F611" s="1" t="n">
        <v>7.97716097394266</v>
      </c>
      <c r="G611" s="1" t="n">
        <v>1842.109218</v>
      </c>
      <c r="H611" s="1" t="n">
        <v>7.51866650821709</v>
      </c>
      <c r="I611" s="2" t="n">
        <v>17</v>
      </c>
      <c r="J611" s="1" t="n">
        <v>2.83321334405621</v>
      </c>
      <c r="K611" s="1" t="n">
        <v>161156.429341</v>
      </c>
      <c r="L611" s="1" t="n">
        <v>11.9901307830719</v>
      </c>
      <c r="M611" s="1" t="n">
        <v>36070.68902</v>
      </c>
      <c r="N611" s="1" t="n">
        <v>10.4932358760162</v>
      </c>
      <c r="O611" s="1" t="n">
        <v>1.0383599086</v>
      </c>
      <c r="P611" s="1" t="n">
        <v>1.2552212572</v>
      </c>
      <c r="Q611" s="1" t="n">
        <v>1.293274143</v>
      </c>
      <c r="R611" s="1" t="n">
        <v>0.079314365</v>
      </c>
      <c r="S611" s="1" t="n">
        <v>0.6990627487</v>
      </c>
      <c r="T611" s="1" t="n">
        <v>0.0710310963</v>
      </c>
      <c r="U611" s="1" t="n">
        <v>2.233333</v>
      </c>
      <c r="V611" s="1" t="n">
        <v>0.525935152623684</v>
      </c>
      <c r="W611" s="1" t="n">
        <v>17503.665566</v>
      </c>
      <c r="X611" s="1" t="n">
        <v>9.41323654288193</v>
      </c>
      <c r="Y611" s="1" t="n">
        <v>8847.32933909461</v>
      </c>
      <c r="Z611" s="1" t="n">
        <v>8.88730139025824</v>
      </c>
      <c r="AA611" s="1" t="n">
        <v>2.3190034498</v>
      </c>
      <c r="AB611" s="1" t="n">
        <v>0.6601649835</v>
      </c>
      <c r="AC611" s="1" t="n">
        <v>22637.0380843661</v>
      </c>
      <c r="AD611" s="1" t="n">
        <v>0.7466048791</v>
      </c>
      <c r="AE611" s="1" t="n">
        <v>6184.8383666087</v>
      </c>
      <c r="AF611" s="1" t="n">
        <v>0.6312747608</v>
      </c>
      <c r="AG611" s="1" t="n">
        <v>12249.4527668593</v>
      </c>
      <c r="AH611" s="1" t="n">
        <v>7239.4563317339</v>
      </c>
      <c r="AI611" s="1" t="n">
        <v>1.6920404248</v>
      </c>
    </row>
    <row r="612" customFormat="false" ht="15" hidden="false" customHeight="false" outlineLevel="0" collapsed="false">
      <c r="A612" s="3" t="n">
        <v>780</v>
      </c>
      <c r="B612" s="2" t="n">
        <v>20</v>
      </c>
      <c r="C612" s="2" t="n">
        <v>1</v>
      </c>
      <c r="D612" s="1" t="n">
        <v>0</v>
      </c>
      <c r="E612" s="1" t="n">
        <v>1688.495232</v>
      </c>
      <c r="F612" s="1" t="n">
        <v>7.43159301601352</v>
      </c>
      <c r="G612" s="1" t="n">
        <v>1688.495232</v>
      </c>
      <c r="H612" s="1" t="n">
        <v>7.43159301601352</v>
      </c>
      <c r="I612" s="2" t="n">
        <v>2</v>
      </c>
      <c r="J612" s="1" t="n">
        <v>0.693147180559945</v>
      </c>
      <c r="K612" s="1" t="n">
        <v>59011.240789</v>
      </c>
      <c r="L612" s="1" t="n">
        <v>10.9854832265883</v>
      </c>
      <c r="M612" s="1" t="n">
        <v>59011.240789</v>
      </c>
      <c r="N612" s="1" t="n">
        <v>10.9854832265883</v>
      </c>
      <c r="O612" s="1" t="n">
        <v>0.2874797873</v>
      </c>
      <c r="P612" s="1" t="n">
        <v>3.0000000005</v>
      </c>
      <c r="Q612" s="1" t="n">
        <v>1.725577539</v>
      </c>
      <c r="R612" s="1" t="n">
        <v>0.0855124573</v>
      </c>
      <c r="S612" s="1" t="n">
        <v>1.8229275105</v>
      </c>
      <c r="T612" s="1" t="n">
        <v>0.0850266403</v>
      </c>
      <c r="U612" s="1" t="n">
        <v>1.1</v>
      </c>
      <c r="V612" s="1" t="n">
        <v>0.0693147180559945</v>
      </c>
      <c r="W612" s="1" t="n">
        <v>6993.797539</v>
      </c>
      <c r="X612" s="1" t="n">
        <v>8.40477066537272</v>
      </c>
      <c r="Y612" s="1" t="n">
        <v>6631.474158525</v>
      </c>
      <c r="Z612" s="1" t="n">
        <v>8.33545594731673</v>
      </c>
      <c r="AA612" s="1" t="n">
        <v>0.316227766</v>
      </c>
      <c r="AB612" s="1" t="n">
        <v>0.2079441542</v>
      </c>
      <c r="AC612" s="1" t="n">
        <v>12068.3399452737</v>
      </c>
      <c r="AD612" s="1" t="n">
        <v>0.7187125924</v>
      </c>
      <c r="AE612" s="1" t="n">
        <v>12088.696678778</v>
      </c>
      <c r="AF612" s="1" t="n">
        <v>0.7087358143</v>
      </c>
      <c r="AG612" s="1" t="n">
        <v>4468.3329015618</v>
      </c>
      <c r="AH612" s="1" t="n">
        <v>4169.1020143265</v>
      </c>
      <c r="AI612" s="1" t="n">
        <v>1.0717734625</v>
      </c>
    </row>
    <row r="613" customFormat="false" ht="15" hidden="false" customHeight="false" outlineLevel="0" collapsed="false">
      <c r="A613" s="3" t="n">
        <v>781</v>
      </c>
      <c r="B613" s="2" t="n">
        <v>2853</v>
      </c>
      <c r="C613" s="2" t="n">
        <v>1</v>
      </c>
      <c r="D613" s="1" t="n">
        <v>0</v>
      </c>
      <c r="E613" s="1" t="n">
        <v>410.435482</v>
      </c>
      <c r="F613" s="1" t="n">
        <v>6.01721874723436</v>
      </c>
      <c r="G613" s="1" t="n">
        <v>410.435482</v>
      </c>
      <c r="H613" s="1" t="n">
        <v>6.01721874723436</v>
      </c>
      <c r="I613" s="2" t="n">
        <v>109</v>
      </c>
      <c r="J613" s="1" t="n">
        <v>4.69134788222914</v>
      </c>
      <c r="K613" s="1" t="n">
        <v>667103.741204</v>
      </c>
      <c r="L613" s="1" t="n">
        <v>13.4107008468425</v>
      </c>
      <c r="M613" s="1" t="n">
        <v>57124.327667</v>
      </c>
      <c r="N613" s="1" t="n">
        <v>10.9529853586217</v>
      </c>
      <c r="O613" s="1" t="n">
        <v>1.3835748344</v>
      </c>
      <c r="P613" s="1" t="n">
        <v>0.810148572</v>
      </c>
      <c r="Q613" s="1" t="n">
        <v>1.5766036686</v>
      </c>
      <c r="R613" s="1" t="n">
        <v>0.0928998045</v>
      </c>
      <c r="S613" s="1" t="n">
        <v>0.7947209505</v>
      </c>
      <c r="T613" s="1" t="n">
        <v>0.0771958589</v>
      </c>
      <c r="U613" s="1" t="n">
        <v>4.01437</v>
      </c>
      <c r="V613" s="1" t="n">
        <v>0.997384255444522</v>
      </c>
      <c r="W613" s="1" t="n">
        <v>19443.562155</v>
      </c>
      <c r="X613" s="1" t="n">
        <v>9.43864310906562</v>
      </c>
      <c r="Y613" s="1" t="n">
        <v>5775.44189285963</v>
      </c>
      <c r="Z613" s="1" t="n">
        <v>8.4412588536211</v>
      </c>
      <c r="AA613" s="1" t="n">
        <v>5.5541813078</v>
      </c>
      <c r="AB613" s="1" t="n">
        <v>0.8080294303</v>
      </c>
      <c r="AC613" s="1" t="n">
        <v>30654.7914241498</v>
      </c>
      <c r="AD613" s="1" t="n">
        <v>0.8768480992</v>
      </c>
      <c r="AE613" s="1" t="n">
        <v>4589.8646706165</v>
      </c>
      <c r="AF613" s="1" t="n">
        <v>0.6516302277</v>
      </c>
      <c r="AG613" s="1" t="n">
        <v>12564.6564661361</v>
      </c>
      <c r="AH613" s="1" t="n">
        <v>4634.3853267653</v>
      </c>
      <c r="AI613" s="1" t="n">
        <v>2.7111807889</v>
      </c>
    </row>
    <row r="614" customFormat="false" ht="15" hidden="false" customHeight="false" outlineLevel="0" collapsed="false">
      <c r="A614" s="3" t="n">
        <v>782</v>
      </c>
      <c r="B614" s="2" t="n">
        <v>129</v>
      </c>
      <c r="C614" s="2" t="n">
        <v>1</v>
      </c>
      <c r="D614" s="1" t="n">
        <v>0</v>
      </c>
      <c r="E614" s="1" t="n">
        <v>830.523729</v>
      </c>
      <c r="F614" s="1" t="n">
        <v>6.72205650058979</v>
      </c>
      <c r="G614" s="1" t="n">
        <v>830.523729</v>
      </c>
      <c r="H614" s="1" t="n">
        <v>6.72205650058979</v>
      </c>
      <c r="I614" s="2" t="n">
        <v>42</v>
      </c>
      <c r="J614" s="1" t="n">
        <v>3.73766961828336</v>
      </c>
      <c r="K614" s="1" t="n">
        <v>73742.719371</v>
      </c>
      <c r="L614" s="1" t="n">
        <v>11.2083375489356</v>
      </c>
      <c r="M614" s="1" t="n">
        <v>73742.719371</v>
      </c>
      <c r="N614" s="1" t="n">
        <v>11.2083375489356</v>
      </c>
      <c r="O614" s="1" t="n">
        <v>1.8153641955</v>
      </c>
      <c r="P614" s="1" t="n">
        <v>1.303190811</v>
      </c>
      <c r="Q614" s="1" t="n">
        <v>1.076529442</v>
      </c>
      <c r="R614" s="1" t="n">
        <v>0.1090274794</v>
      </c>
      <c r="S614" s="1" t="n">
        <v>1.2128661249</v>
      </c>
      <c r="T614" s="1" t="n">
        <v>0.0949729028</v>
      </c>
      <c r="U614" s="1" t="n">
        <v>2.48062</v>
      </c>
      <c r="V614" s="1" t="n">
        <v>0.525741879626124</v>
      </c>
      <c r="W614" s="1" t="n">
        <v>12894.597863</v>
      </c>
      <c r="X614" s="1" t="n">
        <v>8.99179672841072</v>
      </c>
      <c r="Y614" s="1" t="n">
        <v>6898.92549310799</v>
      </c>
      <c r="Z614" s="1" t="n">
        <v>8.46605484878459</v>
      </c>
      <c r="AA614" s="1" t="n">
        <v>4.5032287306</v>
      </c>
      <c r="AB614" s="1" t="n">
        <v>0.6851419865</v>
      </c>
      <c r="AC614" s="1" t="n">
        <v>13881.414242142</v>
      </c>
      <c r="AD614" s="1" t="n">
        <v>0.9803529326</v>
      </c>
      <c r="AE614" s="1" t="n">
        <v>8367.4730287955</v>
      </c>
      <c r="AF614" s="1" t="n">
        <v>0.8040458045</v>
      </c>
      <c r="AG614" s="1" t="n">
        <v>8036.8840285181</v>
      </c>
      <c r="AH614" s="1" t="n">
        <v>4750.7360778674</v>
      </c>
      <c r="AI614" s="1" t="n">
        <v>1.6917134307</v>
      </c>
    </row>
    <row r="615" customFormat="false" ht="15" hidden="false" customHeight="false" outlineLevel="0" collapsed="false">
      <c r="A615" s="3" t="n">
        <v>789</v>
      </c>
      <c r="B615" s="2" t="n">
        <v>1</v>
      </c>
      <c r="C615" s="2" t="n">
        <v>2</v>
      </c>
      <c r="D615" s="1" t="n">
        <v>0.693147180559945</v>
      </c>
      <c r="E615" s="1" t="n">
        <v>29734.784949</v>
      </c>
      <c r="F615" s="1" t="n">
        <v>10.3000728498629</v>
      </c>
      <c r="G615" s="1" t="n">
        <v>14867.3924745</v>
      </c>
      <c r="H615" s="1" t="n">
        <v>9.60692566930304</v>
      </c>
      <c r="I615" s="2" t="n">
        <v>2</v>
      </c>
      <c r="J615" s="1" t="n">
        <v>0.693147180559945</v>
      </c>
      <c r="K615" s="1" t="n">
        <v>29734.784949</v>
      </c>
      <c r="L615" s="1" t="n">
        <v>10.3000728498629</v>
      </c>
      <c r="M615" s="1" t="n">
        <v>14867.3924745</v>
      </c>
      <c r="N615" s="1" t="n">
        <v>9.60692566930304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2</v>
      </c>
      <c r="V615" s="1" t="n">
        <v>0.693147180559945</v>
      </c>
      <c r="W615" s="1" t="n">
        <v>29734.784949</v>
      </c>
      <c r="X615" s="1" t="n">
        <v>10.3000728498629</v>
      </c>
      <c r="Y615" s="1" t="n">
        <v>14867.3924745</v>
      </c>
      <c r="Z615" s="1" t="n">
        <v>9.60692566930304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</row>
    <row r="616" customFormat="false" ht="15" hidden="false" customHeight="false" outlineLevel="0" collapsed="false">
      <c r="A616" s="3" t="n">
        <v>793</v>
      </c>
      <c r="B616" s="2" t="n">
        <v>2</v>
      </c>
      <c r="C616" s="2" t="n">
        <v>4</v>
      </c>
      <c r="D616" s="1" t="n">
        <v>1.38629436111989</v>
      </c>
      <c r="E616" s="1" t="n">
        <v>35770.933973</v>
      </c>
      <c r="F616" s="1" t="n">
        <v>10.4848909424237</v>
      </c>
      <c r="G616" s="1" t="n">
        <v>4610.90526661111</v>
      </c>
      <c r="H616" s="1" t="n">
        <v>8.43617948691022</v>
      </c>
      <c r="I616" s="2" t="n">
        <v>36</v>
      </c>
      <c r="J616" s="1" t="n">
        <v>3.5835189384561</v>
      </c>
      <c r="K616" s="1" t="n">
        <v>165992.589598</v>
      </c>
      <c r="L616" s="1" t="n">
        <v>12.0196984253663</v>
      </c>
      <c r="M616" s="1" t="n">
        <v>8942.73349325</v>
      </c>
      <c r="N616" s="1" t="n">
        <v>9.0985965813039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20</v>
      </c>
      <c r="V616" s="1" t="n">
        <v>2.484906649788</v>
      </c>
      <c r="W616" s="1" t="n">
        <v>100881.761785</v>
      </c>
      <c r="X616" s="1" t="n">
        <v>11.252294683895</v>
      </c>
      <c r="Y616" s="1" t="n">
        <v>6776.81937993055</v>
      </c>
      <c r="Z616" s="1" t="n">
        <v>8.76738803410706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</row>
    <row r="617" customFormat="false" ht="15" hidden="false" customHeight="false" outlineLevel="0" collapsed="false">
      <c r="A617" s="3" t="n">
        <v>794</v>
      </c>
      <c r="B617" s="2" t="n">
        <v>1</v>
      </c>
      <c r="C617" s="2" t="n">
        <v>2</v>
      </c>
      <c r="D617" s="1" t="n">
        <v>0.693147180559945</v>
      </c>
      <c r="E617" s="1" t="n">
        <v>16020.231967</v>
      </c>
      <c r="F617" s="1" t="n">
        <v>9.68160770035522</v>
      </c>
      <c r="G617" s="1" t="n">
        <v>8010.1159835</v>
      </c>
      <c r="H617" s="1" t="n">
        <v>8.98846051979527</v>
      </c>
      <c r="I617" s="2" t="n">
        <v>2</v>
      </c>
      <c r="J617" s="1" t="n">
        <v>0.693147180559945</v>
      </c>
      <c r="K617" s="1" t="n">
        <v>16020.231967</v>
      </c>
      <c r="L617" s="1" t="n">
        <v>9.68160770035522</v>
      </c>
      <c r="M617" s="1" t="n">
        <v>8010.1159835</v>
      </c>
      <c r="N617" s="1" t="n">
        <v>8.98846051979527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2</v>
      </c>
      <c r="V617" s="1" t="n">
        <v>0.693147180559945</v>
      </c>
      <c r="W617" s="1" t="n">
        <v>16020.231967</v>
      </c>
      <c r="X617" s="1" t="n">
        <v>9.68160770035522</v>
      </c>
      <c r="Y617" s="1" t="n">
        <v>8010.1159835</v>
      </c>
      <c r="Z617" s="1" t="n">
        <v>8.98846051979527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</row>
    <row r="618" customFormat="false" ht="15" hidden="false" customHeight="false" outlineLevel="0" collapsed="false">
      <c r="A618" s="3" t="n">
        <v>799</v>
      </c>
      <c r="B618" s="2" t="n">
        <v>463</v>
      </c>
      <c r="C618" s="2" t="n">
        <v>1</v>
      </c>
      <c r="D618" s="1" t="n">
        <v>0</v>
      </c>
      <c r="E618" s="1" t="n">
        <v>12575.237113</v>
      </c>
      <c r="F618" s="1" t="n">
        <v>9.43948485069474</v>
      </c>
      <c r="G618" s="1" t="n">
        <v>2515.0474226</v>
      </c>
      <c r="H618" s="1" t="n">
        <v>7.83004693826064</v>
      </c>
      <c r="I618" s="2" t="n">
        <v>62</v>
      </c>
      <c r="J618" s="1" t="n">
        <v>4.12713438504509</v>
      </c>
      <c r="K618" s="1" t="n">
        <v>736319.341793</v>
      </c>
      <c r="L618" s="1" t="n">
        <v>13.5094191919144</v>
      </c>
      <c r="M618" s="1" t="n">
        <v>193764.121236</v>
      </c>
      <c r="N618" s="1" t="n">
        <v>12.1743968283584</v>
      </c>
      <c r="O618" s="1" t="n">
        <v>0.7665006195</v>
      </c>
      <c r="P618" s="1" t="n">
        <v>0.3169030151</v>
      </c>
      <c r="Q618" s="1" t="n">
        <v>0.8466685348</v>
      </c>
      <c r="R618" s="1" t="n">
        <v>0.0628025759</v>
      </c>
      <c r="S618" s="1" t="n">
        <v>0.9103602574</v>
      </c>
      <c r="T618" s="1" t="n">
        <v>0.0611870518</v>
      </c>
      <c r="U618" s="1" t="n">
        <v>11.61339</v>
      </c>
      <c r="V618" s="1" t="n">
        <v>2.21333530006274</v>
      </c>
      <c r="W618" s="1" t="n">
        <v>136756.730132</v>
      </c>
      <c r="X618" s="1" t="n">
        <v>11.5520131968286</v>
      </c>
      <c r="Y618" s="1" t="n">
        <v>13731.3809730637</v>
      </c>
      <c r="Z618" s="1" t="n">
        <v>9.33867789676587</v>
      </c>
      <c r="AA618" s="1" t="n">
        <v>8.9016706297</v>
      </c>
      <c r="AB618" s="1" t="n">
        <v>0.7014126301</v>
      </c>
      <c r="AC618" s="1" t="n">
        <v>115787.620331023</v>
      </c>
      <c r="AD618" s="1" t="n">
        <v>0.7254961853</v>
      </c>
      <c r="AE618" s="1" t="n">
        <v>12500.5035166264</v>
      </c>
      <c r="AF618" s="1" t="n">
        <v>0.5714061682</v>
      </c>
      <c r="AG618" s="1" t="n">
        <v>103986.17086486</v>
      </c>
      <c r="AH618" s="1" t="n">
        <v>11369.3668225731</v>
      </c>
      <c r="AI618" s="1" t="n">
        <v>9.1461708016</v>
      </c>
    </row>
    <row r="619" customFormat="false" ht="15" hidden="false" customHeight="false" outlineLevel="0" collapsed="false">
      <c r="A619" s="3" t="n">
        <v>800</v>
      </c>
      <c r="B619" s="2" t="n">
        <v>445</v>
      </c>
      <c r="C619" s="2" t="n">
        <v>1</v>
      </c>
      <c r="D619" s="1" t="n">
        <v>0</v>
      </c>
      <c r="E619" s="1" t="n">
        <v>12925.885555</v>
      </c>
      <c r="F619" s="1" t="n">
        <v>9.4669872119232</v>
      </c>
      <c r="G619" s="1" t="n">
        <v>3372.41488666666</v>
      </c>
      <c r="H619" s="1" t="n">
        <v>8.12338435030359</v>
      </c>
      <c r="I619" s="2" t="n">
        <v>57</v>
      </c>
      <c r="J619" s="1" t="n">
        <v>4.04305126783455</v>
      </c>
      <c r="K619" s="1" t="n">
        <v>1132108.061625</v>
      </c>
      <c r="L619" s="1" t="n">
        <v>13.9395919939886</v>
      </c>
      <c r="M619" s="1" t="n">
        <v>79898.421749</v>
      </c>
      <c r="N619" s="1" t="n">
        <v>11.2885113787307</v>
      </c>
      <c r="O619" s="1" t="n">
        <v>0.910016768</v>
      </c>
      <c r="P619" s="1" t="n">
        <v>0.4231326152</v>
      </c>
      <c r="Q619" s="1" t="n">
        <v>1.1060600407</v>
      </c>
      <c r="R619" s="1" t="n">
        <v>0.0614472101</v>
      </c>
      <c r="S619" s="1" t="n">
        <v>0.7271181129</v>
      </c>
      <c r="T619" s="1" t="n">
        <v>0.059800537</v>
      </c>
      <c r="U619" s="1" t="n">
        <v>6.856179</v>
      </c>
      <c r="V619" s="1" t="n">
        <v>1.66329909864348</v>
      </c>
      <c r="W619" s="1" t="n">
        <v>81423.20337</v>
      </c>
      <c r="X619" s="1" t="n">
        <v>11.0363714435833</v>
      </c>
      <c r="Y619" s="1" t="n">
        <v>14031.003263154</v>
      </c>
      <c r="Z619" s="1" t="n">
        <v>9.37307234493985</v>
      </c>
      <c r="AA619" s="1" t="n">
        <v>6.2392378541</v>
      </c>
      <c r="AB619" s="1" t="n">
        <v>0.7037960974</v>
      </c>
      <c r="AC619" s="1" t="n">
        <v>90058.9516370609</v>
      </c>
      <c r="AD619" s="1" t="n">
        <v>0.6781542351</v>
      </c>
      <c r="AE619" s="1" t="n">
        <v>10202.1966150037</v>
      </c>
      <c r="AF619" s="1" t="n">
        <v>0.5605147597</v>
      </c>
      <c r="AG619" s="1" t="n">
        <v>62091.938431901</v>
      </c>
      <c r="AH619" s="1" t="n">
        <v>11767.2125430737</v>
      </c>
      <c r="AI619" s="1" t="n">
        <v>5.2766904825</v>
      </c>
    </row>
    <row r="620" customFormat="false" ht="15" hidden="false" customHeight="false" outlineLevel="0" collapsed="false">
      <c r="A620" s="3" t="n">
        <v>801</v>
      </c>
      <c r="B620" s="2" t="n">
        <v>259</v>
      </c>
      <c r="C620" s="2" t="n">
        <v>1</v>
      </c>
      <c r="D620" s="1" t="n">
        <v>0</v>
      </c>
      <c r="E620" s="1" t="n">
        <v>8205.309078</v>
      </c>
      <c r="F620" s="1" t="n">
        <v>9.01253667228455</v>
      </c>
      <c r="G620" s="1" t="n">
        <v>2435.85837733333</v>
      </c>
      <c r="H620" s="1" t="n">
        <v>7.79805448975605</v>
      </c>
      <c r="I620" s="2" t="n">
        <v>38</v>
      </c>
      <c r="J620" s="1" t="n">
        <v>3.63758615972638</v>
      </c>
      <c r="K620" s="1" t="n">
        <v>464998.782556</v>
      </c>
      <c r="L620" s="1" t="n">
        <v>13.0497900664069</v>
      </c>
      <c r="M620" s="1" t="n">
        <v>98297.187326</v>
      </c>
      <c r="N620" s="1" t="n">
        <v>11.4957506925621</v>
      </c>
      <c r="O620" s="1" t="n">
        <v>1.0655356268</v>
      </c>
      <c r="P620" s="1" t="n">
        <v>0.6522736299</v>
      </c>
      <c r="Q620" s="1" t="n">
        <v>0.8873914196</v>
      </c>
      <c r="R620" s="1" t="n">
        <v>0.060889287</v>
      </c>
      <c r="S620" s="1" t="n">
        <v>0.6640934664</v>
      </c>
      <c r="T620" s="1" t="n">
        <v>0.0612841228</v>
      </c>
      <c r="U620" s="1" t="n">
        <v>3.652509</v>
      </c>
      <c r="V620" s="1" t="n">
        <v>1.03022719189521</v>
      </c>
      <c r="W620" s="1" t="n">
        <v>51961.203238</v>
      </c>
      <c r="X620" s="1" t="n">
        <v>10.6259843769084</v>
      </c>
      <c r="Y620" s="1" t="n">
        <v>17510.6226271853</v>
      </c>
      <c r="Z620" s="1" t="n">
        <v>9.5957571850132</v>
      </c>
      <c r="AA620" s="1" t="n">
        <v>3.8918784668</v>
      </c>
      <c r="AB620" s="1" t="n">
        <v>0.6719900301</v>
      </c>
      <c r="AC620" s="1" t="n">
        <v>46109.9259058438</v>
      </c>
      <c r="AD620" s="1" t="n">
        <v>0.647008612</v>
      </c>
      <c r="AE620" s="1" t="n">
        <v>11628.690078601</v>
      </c>
      <c r="AF620" s="1" t="n">
        <v>0.5880675616</v>
      </c>
      <c r="AG620" s="1" t="n">
        <v>41191.3835738473</v>
      </c>
      <c r="AH620" s="1" t="n">
        <v>14702.2700352778</v>
      </c>
      <c r="AI620" s="1" t="n">
        <v>2.8017022865</v>
      </c>
    </row>
    <row r="621" customFormat="false" ht="15" hidden="false" customHeight="false" outlineLevel="0" collapsed="false">
      <c r="A621" s="3" t="n">
        <v>802</v>
      </c>
      <c r="B621" s="2" t="n">
        <v>780</v>
      </c>
      <c r="C621" s="2" t="n">
        <v>1</v>
      </c>
      <c r="D621" s="1" t="n">
        <v>0</v>
      </c>
      <c r="E621" s="1" t="n">
        <v>7134.292529</v>
      </c>
      <c r="F621" s="1" t="n">
        <v>8.87266836998424</v>
      </c>
      <c r="G621" s="1" t="n">
        <v>891.786566125</v>
      </c>
      <c r="H621" s="1" t="n">
        <v>6.7932268283044</v>
      </c>
      <c r="I621" s="2" t="n">
        <v>126</v>
      </c>
      <c r="J621" s="1" t="n">
        <v>4.83628190695147</v>
      </c>
      <c r="K621" s="1" t="n">
        <v>1125952.815931</v>
      </c>
      <c r="L621" s="1" t="n">
        <v>13.9341401826572</v>
      </c>
      <c r="M621" s="1" t="n">
        <v>63856.1091256666</v>
      </c>
      <c r="N621" s="1" t="n">
        <v>11.0643875362206</v>
      </c>
      <c r="O621" s="1" t="n">
        <v>0.9113117193</v>
      </c>
      <c r="P621" s="1" t="n">
        <v>0.3755961795</v>
      </c>
      <c r="Q621" s="1" t="n">
        <v>1.0876701004</v>
      </c>
      <c r="R621" s="1" t="n">
        <v>0.0725879275</v>
      </c>
      <c r="S621" s="1" t="n">
        <v>0.708716273</v>
      </c>
      <c r="T621" s="1" t="n">
        <v>0.0667652261</v>
      </c>
      <c r="U621" s="1" t="n">
        <v>11.061538</v>
      </c>
      <c r="V621" s="1" t="n">
        <v>2.0982766950243</v>
      </c>
      <c r="W621" s="1" t="n">
        <v>93500.269289</v>
      </c>
      <c r="X621" s="1" t="n">
        <v>11.0973186080243</v>
      </c>
      <c r="Y621" s="1" t="n">
        <v>9744.80388441453</v>
      </c>
      <c r="Z621" s="1" t="n">
        <v>8.99904191300004</v>
      </c>
      <c r="AA621" s="1" t="n">
        <v>10.0805092133</v>
      </c>
      <c r="AB621" s="1" t="n">
        <v>0.7881047102</v>
      </c>
      <c r="AC621" s="1" t="n">
        <v>101697.447282413</v>
      </c>
      <c r="AD621" s="1" t="n">
        <v>0.8055313589</v>
      </c>
      <c r="AE621" s="1" t="n">
        <v>6906.301090039</v>
      </c>
      <c r="AF621" s="1" t="n">
        <v>0.6008230681</v>
      </c>
      <c r="AG621" s="1" t="n">
        <v>65993.9670187928</v>
      </c>
      <c r="AH621" s="1" t="n">
        <v>8095.3241860522</v>
      </c>
      <c r="AI621" s="1" t="n">
        <v>8.1521092302</v>
      </c>
    </row>
    <row r="622" customFormat="false" ht="15" hidden="false" customHeight="false" outlineLevel="0" collapsed="false">
      <c r="A622" s="3" t="n">
        <v>803</v>
      </c>
      <c r="B622" s="2" t="n">
        <v>997</v>
      </c>
      <c r="C622" s="2" t="n">
        <v>1</v>
      </c>
      <c r="D622" s="1" t="n">
        <v>0</v>
      </c>
      <c r="E622" s="1" t="n">
        <v>3574.888656</v>
      </c>
      <c r="F622" s="1" t="n">
        <v>8.18168930946826</v>
      </c>
      <c r="G622" s="1" t="n">
        <v>658.981994625</v>
      </c>
      <c r="H622" s="1" t="n">
        <v>6.49069621186065</v>
      </c>
      <c r="I622" s="2" t="n">
        <v>48</v>
      </c>
      <c r="J622" s="1" t="n">
        <v>3.87120101090789</v>
      </c>
      <c r="K622" s="1" t="n">
        <v>682729.680545</v>
      </c>
      <c r="L622" s="1" t="n">
        <v>13.4338542776993</v>
      </c>
      <c r="M622" s="1" t="n">
        <v>68697.627708</v>
      </c>
      <c r="N622" s="1" t="n">
        <v>11.1374699464351</v>
      </c>
      <c r="O622" s="1" t="n">
        <v>0.8195139518</v>
      </c>
      <c r="P622" s="1" t="n">
        <v>0.4621558669</v>
      </c>
      <c r="Q622" s="1" t="n">
        <v>0.9292679846</v>
      </c>
      <c r="R622" s="1" t="n">
        <v>0.0641774851</v>
      </c>
      <c r="S622" s="1" t="n">
        <v>0.7347849747</v>
      </c>
      <c r="T622" s="1" t="n">
        <v>0.070156889</v>
      </c>
      <c r="U622" s="1" t="n">
        <v>5.99699</v>
      </c>
      <c r="V622" s="1" t="n">
        <v>1.53883625251281</v>
      </c>
      <c r="W622" s="1" t="n">
        <v>53765.52661</v>
      </c>
      <c r="X622" s="1" t="n">
        <v>10.6437871270421</v>
      </c>
      <c r="Y622" s="1" t="n">
        <v>11092.425807374</v>
      </c>
      <c r="Z622" s="1" t="n">
        <v>9.10495087452936</v>
      </c>
      <c r="AA622" s="1" t="n">
        <v>4.9146169739</v>
      </c>
      <c r="AB622" s="1" t="n">
        <v>0.7111822023</v>
      </c>
      <c r="AC622" s="1" t="n">
        <v>49962.582552577</v>
      </c>
      <c r="AD622" s="1" t="n">
        <v>0.6830914895</v>
      </c>
      <c r="AE622" s="1" t="n">
        <v>8150.547816464</v>
      </c>
      <c r="AF622" s="1" t="n">
        <v>0.6387750277</v>
      </c>
      <c r="AG622" s="1" t="n">
        <v>41931.2699479995</v>
      </c>
      <c r="AH622" s="1" t="n">
        <v>8999.7391676788</v>
      </c>
      <c r="AI622" s="1" t="n">
        <v>4.6591650232</v>
      </c>
    </row>
    <row r="623" customFormat="false" ht="15" hidden="false" customHeight="false" outlineLevel="0" collapsed="false">
      <c r="A623" s="3" t="n">
        <v>804</v>
      </c>
      <c r="B623" s="2" t="n">
        <v>490</v>
      </c>
      <c r="C623" s="2" t="n">
        <v>1</v>
      </c>
      <c r="D623" s="1" t="n">
        <v>0</v>
      </c>
      <c r="E623" s="1" t="n">
        <v>4409.806246</v>
      </c>
      <c r="F623" s="1" t="n">
        <v>8.39158603232832</v>
      </c>
      <c r="G623" s="1" t="n">
        <v>1511.17772316</v>
      </c>
      <c r="H623" s="1" t="n">
        <v>7.3206445749193</v>
      </c>
      <c r="I623" s="2" t="n">
        <v>25</v>
      </c>
      <c r="J623" s="1" t="n">
        <v>3.2188758248682</v>
      </c>
      <c r="K623" s="1" t="n">
        <v>248714.752353</v>
      </c>
      <c r="L623" s="1" t="n">
        <v>12.4240619458971</v>
      </c>
      <c r="M623" s="1" t="n">
        <v>90683.691586</v>
      </c>
      <c r="N623" s="1" t="n">
        <v>11.4151328138281</v>
      </c>
      <c r="O623" s="1" t="n">
        <v>0.7931296083</v>
      </c>
      <c r="P623" s="1" t="n">
        <v>0.7977111871</v>
      </c>
      <c r="Q623" s="1" t="n">
        <v>0.6105878562</v>
      </c>
      <c r="R623" s="1" t="n">
        <v>0.0567691929</v>
      </c>
      <c r="S623" s="1" t="n">
        <v>0.7000811871</v>
      </c>
      <c r="T623" s="1" t="n">
        <v>0.0715948387</v>
      </c>
      <c r="U623" s="1" t="n">
        <v>2.953061</v>
      </c>
      <c r="V623" s="1" t="n">
        <v>0.846117096737931</v>
      </c>
      <c r="W623" s="1" t="n">
        <v>36314.398921</v>
      </c>
      <c r="X623" s="1" t="n">
        <v>10.335596982332</v>
      </c>
      <c r="Y623" s="1" t="n">
        <v>16516.0682425046</v>
      </c>
      <c r="Z623" s="1" t="n">
        <v>9.48947988559409</v>
      </c>
      <c r="AA623" s="1" t="n">
        <v>2.3421601141</v>
      </c>
      <c r="AB623" s="1" t="n">
        <v>0.6749570737</v>
      </c>
      <c r="AC623" s="1" t="n">
        <v>22173.1309860528</v>
      </c>
      <c r="AD623" s="1" t="n">
        <v>0.5867434985</v>
      </c>
      <c r="AE623" s="1" t="n">
        <v>11562.588662021</v>
      </c>
      <c r="AF623" s="1" t="n">
        <v>0.6793977817</v>
      </c>
      <c r="AG623" s="1" t="n">
        <v>30810.0736588278</v>
      </c>
      <c r="AH623" s="1" t="n">
        <v>13219.9176685872</v>
      </c>
      <c r="AI623" s="1" t="n">
        <v>2.3305798441</v>
      </c>
    </row>
    <row r="624" customFormat="false" ht="15" hidden="false" customHeight="false" outlineLevel="0" collapsed="false">
      <c r="A624" s="3" t="n">
        <v>808</v>
      </c>
      <c r="B624" s="2" t="n">
        <v>7797</v>
      </c>
      <c r="C624" s="2" t="n">
        <v>1</v>
      </c>
      <c r="D624" s="1" t="n">
        <v>0</v>
      </c>
      <c r="E624" s="1" t="n">
        <v>1235.955486</v>
      </c>
      <c r="F624" s="1" t="n">
        <v>7.11959962280598</v>
      </c>
      <c r="G624" s="1" t="n">
        <v>550.8125964375</v>
      </c>
      <c r="H624" s="1" t="n">
        <v>6.31139463594212</v>
      </c>
      <c r="I624" s="2" t="n">
        <v>163</v>
      </c>
      <c r="J624" s="1" t="n">
        <v>5.09375020080676</v>
      </c>
      <c r="K624" s="1" t="n">
        <v>1959181.573496</v>
      </c>
      <c r="L624" s="1" t="n">
        <v>14.4880373794594</v>
      </c>
      <c r="M624" s="1" t="n">
        <v>143803.96648</v>
      </c>
      <c r="N624" s="1" t="n">
        <v>11.8762063071988</v>
      </c>
      <c r="O624" s="1" t="n">
        <v>0.9410475105</v>
      </c>
      <c r="P624" s="1" t="n">
        <v>0.420737967</v>
      </c>
      <c r="Q624" s="1" t="n">
        <v>1.2671327409</v>
      </c>
      <c r="R624" s="1" t="n">
        <v>0.079628828</v>
      </c>
      <c r="S624" s="1" t="n">
        <v>0.6867931927</v>
      </c>
      <c r="T624" s="1" t="n">
        <v>0.0625807431</v>
      </c>
      <c r="U624" s="1" t="n">
        <v>8.018853</v>
      </c>
      <c r="V624" s="1" t="n">
        <v>1.7941373622874</v>
      </c>
      <c r="W624" s="1" t="n">
        <v>60860.781586</v>
      </c>
      <c r="X624" s="1" t="n">
        <v>10.6293013054768</v>
      </c>
      <c r="Y624" s="1" t="n">
        <v>8068.87926002812</v>
      </c>
      <c r="Z624" s="1" t="n">
        <v>8.83516394318945</v>
      </c>
      <c r="AA624" s="1" t="n">
        <v>7.5461216529</v>
      </c>
      <c r="AB624" s="1" t="n">
        <v>0.7548617063</v>
      </c>
      <c r="AC624" s="1" t="n">
        <v>77118.688983707</v>
      </c>
      <c r="AD624" s="1" t="n">
        <v>0.8463988059</v>
      </c>
      <c r="AE624" s="1" t="n">
        <v>5541.6513487567</v>
      </c>
      <c r="AF624" s="1" t="n">
        <v>0.5529111254</v>
      </c>
      <c r="AG624" s="1" t="n">
        <v>41328.2392956498</v>
      </c>
      <c r="AH624" s="1" t="n">
        <v>6871.6803187342</v>
      </c>
      <c r="AI624" s="1" t="n">
        <v>6.0142843349</v>
      </c>
    </row>
    <row r="625" customFormat="false" ht="15" hidden="false" customHeight="false" outlineLevel="0" collapsed="false">
      <c r="A625" s="3" t="n">
        <v>809</v>
      </c>
      <c r="B625" s="2" t="n">
        <v>16821</v>
      </c>
      <c r="C625" s="2" t="n">
        <v>1</v>
      </c>
      <c r="D625" s="1" t="n">
        <v>0</v>
      </c>
      <c r="E625" s="1" t="n">
        <v>953.606918</v>
      </c>
      <c r="F625" s="1" t="n">
        <v>6.86025155089886</v>
      </c>
      <c r="G625" s="1" t="n">
        <v>953.606918</v>
      </c>
      <c r="H625" s="1" t="n">
        <v>6.86025155089886</v>
      </c>
      <c r="I625" s="2" t="n">
        <v>147</v>
      </c>
      <c r="J625" s="1" t="n">
        <v>4.99043258677873</v>
      </c>
      <c r="K625" s="1" t="n">
        <v>759359.073159</v>
      </c>
      <c r="L625" s="1" t="n">
        <v>13.5402300316733</v>
      </c>
      <c r="M625" s="1" t="n">
        <v>125219.559092</v>
      </c>
      <c r="N625" s="1" t="n">
        <v>11.7378239482261</v>
      </c>
      <c r="O625" s="1" t="n">
        <v>0.8099151106</v>
      </c>
      <c r="P625" s="1" t="n">
        <v>0.5023170768</v>
      </c>
      <c r="Q625" s="1" t="n">
        <v>1.0026650372</v>
      </c>
      <c r="R625" s="1" t="n">
        <v>0.0743776666</v>
      </c>
      <c r="S625" s="1" t="n">
        <v>0.6816589153</v>
      </c>
      <c r="T625" s="1" t="n">
        <v>0.0642263347</v>
      </c>
      <c r="U625" s="1" t="n">
        <v>4.747458</v>
      </c>
      <c r="V625" s="1" t="n">
        <v>1.33082571743343</v>
      </c>
      <c r="W625" s="1" t="n">
        <v>33313.865322</v>
      </c>
      <c r="X625" s="1" t="n">
        <v>10.1141741988207</v>
      </c>
      <c r="Y625" s="1" t="n">
        <v>7703.55021511966</v>
      </c>
      <c r="Z625" s="1" t="n">
        <v>8.78334848138733</v>
      </c>
      <c r="AA625" s="1" t="n">
        <v>3.8450379712</v>
      </c>
      <c r="AB625" s="1" t="n">
        <v>0.6684964841</v>
      </c>
      <c r="AC625" s="1" t="n">
        <v>33402.6480117402</v>
      </c>
      <c r="AD625" s="1" t="n">
        <v>0.7522686763</v>
      </c>
      <c r="AE625" s="1" t="n">
        <v>5251.1936837221</v>
      </c>
      <c r="AF625" s="1" t="n">
        <v>0.5641222793</v>
      </c>
      <c r="AG625" s="1" t="n">
        <v>24690.5090261764</v>
      </c>
      <c r="AH625" s="1" t="n">
        <v>6524.6884334456</v>
      </c>
      <c r="AI625" s="1" t="n">
        <v>3.7841667503</v>
      </c>
    </row>
    <row r="626" customFormat="false" ht="15" hidden="false" customHeight="false" outlineLevel="0" collapsed="false">
      <c r="A626" s="3" t="n">
        <v>810</v>
      </c>
      <c r="B626" s="2" t="n">
        <v>2377</v>
      </c>
      <c r="C626" s="2" t="n">
        <v>1</v>
      </c>
      <c r="D626" s="1" t="n">
        <v>0</v>
      </c>
      <c r="E626" s="1" t="n">
        <v>1910.724325</v>
      </c>
      <c r="F626" s="1" t="n">
        <v>7.55523767690069</v>
      </c>
      <c r="G626" s="1" t="n">
        <v>1147.85708766666</v>
      </c>
      <c r="H626" s="1" t="n">
        <v>7.04565208103498</v>
      </c>
      <c r="I626" s="2" t="n">
        <v>26</v>
      </c>
      <c r="J626" s="1" t="n">
        <v>3.25809653802148</v>
      </c>
      <c r="K626" s="1" t="n">
        <v>398329.454747</v>
      </c>
      <c r="L626" s="1" t="n">
        <v>12.8950347175954</v>
      </c>
      <c r="M626" s="1" t="n">
        <v>119976.522112</v>
      </c>
      <c r="N626" s="1" t="n">
        <v>11.6950513535557</v>
      </c>
      <c r="O626" s="1" t="n">
        <v>0.6929975744</v>
      </c>
      <c r="P626" s="1" t="n">
        <v>0.6372206025</v>
      </c>
      <c r="Q626" s="1" t="n">
        <v>1.0271994521</v>
      </c>
      <c r="R626" s="1" t="n">
        <v>0.074541514</v>
      </c>
      <c r="S626" s="1" t="n">
        <v>0.778915983</v>
      </c>
      <c r="T626" s="1" t="n">
        <v>0.0698965561</v>
      </c>
      <c r="U626" s="1" t="n">
        <v>3.311737</v>
      </c>
      <c r="V626" s="1" t="n">
        <v>0.996689082411864</v>
      </c>
      <c r="W626" s="1" t="n">
        <v>24925.054973</v>
      </c>
      <c r="X626" s="1" t="n">
        <v>9.83219461396728</v>
      </c>
      <c r="Y626" s="1" t="n">
        <v>8424.98719643889</v>
      </c>
      <c r="Z626" s="1" t="n">
        <v>8.83550553155541</v>
      </c>
      <c r="AA626" s="1" t="n">
        <v>2.2950257079</v>
      </c>
      <c r="AB626" s="1" t="n">
        <v>0.6351108176</v>
      </c>
      <c r="AC626" s="1" t="n">
        <v>25603.0028122594</v>
      </c>
      <c r="AD626" s="1" t="n">
        <v>0.7329066728</v>
      </c>
      <c r="AE626" s="1" t="n">
        <v>6562.3571835135</v>
      </c>
      <c r="AF626" s="1" t="n">
        <v>0.6175714081</v>
      </c>
      <c r="AG626" s="1" t="n">
        <v>18623.781419517</v>
      </c>
      <c r="AH626" s="1" t="n">
        <v>6874.0280057342</v>
      </c>
      <c r="AI626" s="1" t="n">
        <v>2.7092967041</v>
      </c>
    </row>
    <row r="627" customFormat="false" ht="15" hidden="false" customHeight="false" outlineLevel="0" collapsed="false">
      <c r="A627" s="3" t="n">
        <v>811</v>
      </c>
      <c r="B627" s="2" t="n">
        <v>31347</v>
      </c>
      <c r="C627" s="2" t="n">
        <v>1</v>
      </c>
      <c r="D627" s="1" t="n">
        <v>0</v>
      </c>
      <c r="E627" s="1" t="n">
        <v>1325.014571</v>
      </c>
      <c r="F627" s="1" t="n">
        <v>7.18917873534098</v>
      </c>
      <c r="G627" s="1" t="n">
        <v>524.470112</v>
      </c>
      <c r="H627" s="1" t="n">
        <v>6.26238844241862</v>
      </c>
      <c r="I627" s="2" t="n">
        <v>142</v>
      </c>
      <c r="J627" s="1" t="n">
        <v>4.95582705760126</v>
      </c>
      <c r="K627" s="1" t="n">
        <v>1227718.689607</v>
      </c>
      <c r="L627" s="1" t="n">
        <v>14.0206682813217</v>
      </c>
      <c r="M627" s="1" t="n">
        <v>163427.092548857</v>
      </c>
      <c r="N627" s="1" t="n">
        <v>12.0041222527364</v>
      </c>
      <c r="O627" s="1" t="n">
        <v>0.9500185912</v>
      </c>
      <c r="P627" s="1" t="n">
        <v>0.5791648124</v>
      </c>
      <c r="Q627" s="1" t="n">
        <v>1.0448643717</v>
      </c>
      <c r="R627" s="1" t="n">
        <v>0.0759323028</v>
      </c>
      <c r="S627" s="1" t="n">
        <v>0.6919215481</v>
      </c>
      <c r="T627" s="1" t="n">
        <v>0.0659978935</v>
      </c>
      <c r="U627" s="1" t="n">
        <v>4.890196</v>
      </c>
      <c r="V627" s="1" t="n">
        <v>1.29647864272508</v>
      </c>
      <c r="W627" s="1" t="n">
        <v>35086.249473</v>
      </c>
      <c r="X627" s="1" t="n">
        <v>10.1521514675706</v>
      </c>
      <c r="Y627" s="1" t="n">
        <v>8357.71879113896</v>
      </c>
      <c r="Z627" s="1" t="n">
        <v>8.85567282484554</v>
      </c>
      <c r="AA627" s="1" t="n">
        <v>4.6457771148</v>
      </c>
      <c r="AB627" s="1" t="n">
        <v>0.7508748099</v>
      </c>
      <c r="AC627" s="1" t="n">
        <v>36660.3720094555</v>
      </c>
      <c r="AD627" s="1" t="n">
        <v>0.7708762392</v>
      </c>
      <c r="AE627" s="1" t="n">
        <v>5782.8857243164</v>
      </c>
      <c r="AF627" s="1" t="n">
        <v>0.5844557521</v>
      </c>
      <c r="AG627" s="1" t="n">
        <v>25646.2199038923</v>
      </c>
      <c r="AH627" s="1" t="n">
        <v>7014.0658908455</v>
      </c>
      <c r="AI627" s="1" t="n">
        <v>3.656398486</v>
      </c>
    </row>
    <row r="628" customFormat="false" ht="15" hidden="false" customHeight="false" outlineLevel="0" collapsed="false">
      <c r="A628" s="3" t="n">
        <v>812</v>
      </c>
      <c r="B628" s="2" t="n">
        <v>75324</v>
      </c>
      <c r="C628" s="2" t="n">
        <v>1</v>
      </c>
      <c r="D628" s="1" t="n">
        <v>0</v>
      </c>
      <c r="E628" s="1" t="n">
        <v>763.702087</v>
      </c>
      <c r="F628" s="1" t="n">
        <v>6.63817777463906</v>
      </c>
      <c r="G628" s="1" t="n">
        <v>638.7797805</v>
      </c>
      <c r="H628" s="1" t="n">
        <v>6.45955976352306</v>
      </c>
      <c r="I628" s="2" t="n">
        <v>117</v>
      </c>
      <c r="J628" s="1" t="n">
        <v>4.76217393479775</v>
      </c>
      <c r="K628" s="1" t="n">
        <v>1207127.361494</v>
      </c>
      <c r="L628" s="1" t="n">
        <v>14.0037540135634</v>
      </c>
      <c r="M628" s="1" t="n">
        <v>156965.611131</v>
      </c>
      <c r="N628" s="1" t="n">
        <v>11.963782022956</v>
      </c>
      <c r="O628" s="1" t="n">
        <v>0.8408541753</v>
      </c>
      <c r="P628" s="1" t="n">
        <v>0.673675712</v>
      </c>
      <c r="Q628" s="1" t="n">
        <v>0.8645511861</v>
      </c>
      <c r="R628" s="1" t="n">
        <v>0.0716260306</v>
      </c>
      <c r="S628" s="1" t="n">
        <v>0.6945067581</v>
      </c>
      <c r="T628" s="1" t="n">
        <v>0.0696485116</v>
      </c>
      <c r="U628" s="1" t="n">
        <v>3.511961</v>
      </c>
      <c r="V628" s="1" t="n">
        <v>1.01313934139662</v>
      </c>
      <c r="W628" s="1" t="n">
        <v>23314.256423</v>
      </c>
      <c r="X628" s="1" t="n">
        <v>9.80563281777298</v>
      </c>
      <c r="Y628" s="1" t="n">
        <v>7956.80520191272</v>
      </c>
      <c r="Z628" s="1" t="n">
        <v>8.79249347637636</v>
      </c>
      <c r="AA628" s="1" t="n">
        <v>2.9530470704</v>
      </c>
      <c r="AB628" s="1" t="n">
        <v>0.6825273672</v>
      </c>
      <c r="AC628" s="1" t="n">
        <v>20156.368044369</v>
      </c>
      <c r="AD628" s="1" t="n">
        <v>0.702338556</v>
      </c>
      <c r="AE628" s="1" t="n">
        <v>5526.0549855351</v>
      </c>
      <c r="AF628" s="1" t="n">
        <v>0.6123840836</v>
      </c>
      <c r="AG628" s="1" t="n">
        <v>18135.6123577637</v>
      </c>
      <c r="AH628" s="1" t="n">
        <v>6584.6303429563</v>
      </c>
      <c r="AI628" s="1" t="n">
        <v>2.7542339377</v>
      </c>
    </row>
    <row r="629" customFormat="false" ht="15" hidden="false" customHeight="false" outlineLevel="0" collapsed="false">
      <c r="A629" s="3" t="n">
        <v>813</v>
      </c>
      <c r="B629" s="2" t="n">
        <v>8254</v>
      </c>
      <c r="C629" s="2" t="n">
        <v>1</v>
      </c>
      <c r="D629" s="1" t="n">
        <v>0</v>
      </c>
      <c r="E629" s="1" t="n">
        <v>1331.127799</v>
      </c>
      <c r="F629" s="1" t="n">
        <v>7.19378183106598</v>
      </c>
      <c r="G629" s="1" t="n">
        <v>319.7756275</v>
      </c>
      <c r="H629" s="1" t="n">
        <v>5.76761958580078</v>
      </c>
      <c r="I629" s="2" t="n">
        <v>67</v>
      </c>
      <c r="J629" s="1" t="n">
        <v>4.20469261939096</v>
      </c>
      <c r="K629" s="1" t="n">
        <v>10551098.811834</v>
      </c>
      <c r="L629" s="1" t="n">
        <v>16.1717405652433</v>
      </c>
      <c r="M629" s="1" t="n">
        <v>437129.137005</v>
      </c>
      <c r="N629" s="1" t="n">
        <v>12.9879839384444</v>
      </c>
      <c r="O629" s="1" t="n">
        <v>0.9746806375</v>
      </c>
      <c r="P629" s="1" t="n">
        <v>0.5974362751</v>
      </c>
      <c r="Q629" s="1" t="n">
        <v>4.0528494244</v>
      </c>
      <c r="R629" s="1" t="n">
        <v>0.0982585811</v>
      </c>
      <c r="S629" s="1" t="n">
        <v>1.5275933008</v>
      </c>
      <c r="T629" s="1" t="n">
        <v>0.0870745064</v>
      </c>
      <c r="U629" s="1" t="n">
        <v>5.130482</v>
      </c>
      <c r="V629" s="1" t="n">
        <v>1.31417751342831</v>
      </c>
      <c r="W629" s="1" t="n">
        <v>62982.920696</v>
      </c>
      <c r="X629" s="1" t="n">
        <v>10.3394577369738</v>
      </c>
      <c r="Y629" s="1" t="n">
        <v>12085.5760259737</v>
      </c>
      <c r="Z629" s="1" t="n">
        <v>9.02528022354555</v>
      </c>
      <c r="AA629" s="1" t="n">
        <v>5.0005814662</v>
      </c>
      <c r="AB629" s="1" t="n">
        <v>0.7851373184</v>
      </c>
      <c r="AC629" s="1" t="n">
        <v>255260.293890235</v>
      </c>
      <c r="AD629" s="1" t="n">
        <v>1.0159404461</v>
      </c>
      <c r="AE629" s="1" t="n">
        <v>18461.8449736932</v>
      </c>
      <c r="AF629" s="1" t="n">
        <v>0.7858718207</v>
      </c>
      <c r="AG629" s="1" t="n">
        <v>30929.2537081503</v>
      </c>
      <c r="AH629" s="1" t="n">
        <v>8310.5429573713</v>
      </c>
      <c r="AI629" s="1" t="n">
        <v>3.7216886871</v>
      </c>
    </row>
    <row r="630" customFormat="false" ht="15" hidden="false" customHeight="false" outlineLevel="0" collapsed="false">
      <c r="A630" s="3" t="n">
        <v>814</v>
      </c>
      <c r="B630" s="2" t="n">
        <v>1496</v>
      </c>
      <c r="C630" s="2" t="n">
        <v>1</v>
      </c>
      <c r="D630" s="1" t="n">
        <v>0</v>
      </c>
      <c r="E630" s="1" t="n">
        <v>1859.229332</v>
      </c>
      <c r="F630" s="1" t="n">
        <v>7.52791734321128</v>
      </c>
      <c r="G630" s="1" t="n">
        <v>1026.163033</v>
      </c>
      <c r="H630" s="1" t="n">
        <v>6.93358191466665</v>
      </c>
      <c r="I630" s="2" t="n">
        <v>68</v>
      </c>
      <c r="J630" s="1" t="n">
        <v>4.2195077051761</v>
      </c>
      <c r="K630" s="1" t="n">
        <v>742270.054887</v>
      </c>
      <c r="L630" s="1" t="n">
        <v>13.5174684113071</v>
      </c>
      <c r="M630" s="1" t="n">
        <v>73315.011105</v>
      </c>
      <c r="N630" s="1" t="n">
        <v>11.2025206568808</v>
      </c>
      <c r="O630" s="1" t="n">
        <v>0.9562289627</v>
      </c>
      <c r="P630" s="1" t="n">
        <v>0.517861677</v>
      </c>
      <c r="Q630" s="1" t="n">
        <v>1.1302982164</v>
      </c>
      <c r="R630" s="1" t="n">
        <v>0.0821603088</v>
      </c>
      <c r="S630" s="1" t="n">
        <v>0.761305436</v>
      </c>
      <c r="T630" s="1" t="n">
        <v>0.0679211524</v>
      </c>
      <c r="U630" s="1" t="n">
        <v>6.425802</v>
      </c>
      <c r="V630" s="1" t="n">
        <v>1.538236895187</v>
      </c>
      <c r="W630" s="1" t="n">
        <v>45989.171965</v>
      </c>
      <c r="X630" s="1" t="n">
        <v>10.3563623254095</v>
      </c>
      <c r="Y630" s="1" t="n">
        <v>8191.00603471367</v>
      </c>
      <c r="Z630" s="1" t="n">
        <v>8.81812543022259</v>
      </c>
      <c r="AA630" s="1" t="n">
        <v>6.144537981</v>
      </c>
      <c r="AB630" s="1" t="n">
        <v>0.7965939381</v>
      </c>
      <c r="AC630" s="1" t="n">
        <v>51981.4790476692</v>
      </c>
      <c r="AD630" s="1" t="n">
        <v>0.8508819268</v>
      </c>
      <c r="AE630" s="1" t="n">
        <v>6235.8574201951</v>
      </c>
      <c r="AF630" s="1" t="n">
        <v>0.598937241</v>
      </c>
      <c r="AG630" s="1" t="n">
        <v>31456.5442709754</v>
      </c>
      <c r="AH630" s="1" t="n">
        <v>6755.588925411</v>
      </c>
      <c r="AI630" s="1" t="n">
        <v>4.6563733552</v>
      </c>
    </row>
    <row r="631" customFormat="false" ht="15" hidden="false" customHeight="false" outlineLevel="0" collapsed="false">
      <c r="A631" s="3" t="n">
        <v>815</v>
      </c>
      <c r="B631" s="2" t="n">
        <v>2893</v>
      </c>
      <c r="C631" s="2" t="n">
        <v>1</v>
      </c>
      <c r="D631" s="1" t="n">
        <v>0</v>
      </c>
      <c r="E631" s="1" t="n">
        <v>1975.338467</v>
      </c>
      <c r="F631" s="1" t="n">
        <v>7.58849503834828</v>
      </c>
      <c r="G631" s="1" t="n">
        <v>1079.7941835</v>
      </c>
      <c r="H631" s="1" t="n">
        <v>6.984525731124</v>
      </c>
      <c r="I631" s="2" t="n">
        <v>39</v>
      </c>
      <c r="J631" s="1" t="n">
        <v>3.66356164612964</v>
      </c>
      <c r="K631" s="1" t="n">
        <v>605609.407076</v>
      </c>
      <c r="L631" s="1" t="n">
        <v>13.3139905144655</v>
      </c>
      <c r="M631" s="1" t="n">
        <v>121121.8814152</v>
      </c>
      <c r="N631" s="1" t="n">
        <v>11.7045526020314</v>
      </c>
      <c r="O631" s="1" t="n">
        <v>0.7920286199</v>
      </c>
      <c r="P631" s="1" t="n">
        <v>0.5890448458</v>
      </c>
      <c r="Q631" s="1" t="n">
        <v>0.9473674519</v>
      </c>
      <c r="R631" s="1" t="n">
        <v>0.0740246463</v>
      </c>
      <c r="S631" s="1" t="n">
        <v>0.7566848465</v>
      </c>
      <c r="T631" s="1" t="n">
        <v>0.0701123204</v>
      </c>
      <c r="U631" s="1" t="n">
        <v>4.106118</v>
      </c>
      <c r="V631" s="1" t="n">
        <v>1.1721507919048</v>
      </c>
      <c r="W631" s="1" t="n">
        <v>28797.001547</v>
      </c>
      <c r="X631" s="1" t="n">
        <v>9.98529360635837</v>
      </c>
      <c r="Y631" s="1" t="n">
        <v>8199.6577915497</v>
      </c>
      <c r="Z631" s="1" t="n">
        <v>8.81314281445357</v>
      </c>
      <c r="AA631" s="1" t="n">
        <v>3.2521629725</v>
      </c>
      <c r="AB631" s="1" t="n">
        <v>0.6904493825</v>
      </c>
      <c r="AC631" s="1" t="n">
        <v>27281.3419793385</v>
      </c>
      <c r="AD631" s="1" t="n">
        <v>0.7391578271</v>
      </c>
      <c r="AE631" s="1" t="n">
        <v>6204.5567974041</v>
      </c>
      <c r="AF631" s="1" t="n">
        <v>0.617909893</v>
      </c>
      <c r="AG631" s="1" t="n">
        <v>21704.9062047515</v>
      </c>
      <c r="AH631" s="1" t="n">
        <v>6722.0121410758</v>
      </c>
      <c r="AI631" s="1" t="n">
        <v>3.2289299319</v>
      </c>
    </row>
    <row r="632" customFormat="false" ht="15" hidden="false" customHeight="false" outlineLevel="0" collapsed="false">
      <c r="A632" s="3" t="n">
        <v>816</v>
      </c>
      <c r="B632" s="2" t="n">
        <v>885</v>
      </c>
      <c r="C632" s="2" t="n">
        <v>1</v>
      </c>
      <c r="D632" s="1" t="n">
        <v>0</v>
      </c>
      <c r="E632" s="1" t="n">
        <v>1215.542108</v>
      </c>
      <c r="F632" s="1" t="n">
        <v>7.10294543569007</v>
      </c>
      <c r="G632" s="1" t="n">
        <v>843.69872625</v>
      </c>
      <c r="H632" s="1" t="n">
        <v>6.73779547145134</v>
      </c>
      <c r="I632" s="2" t="n">
        <v>15</v>
      </c>
      <c r="J632" s="1" t="n">
        <v>2.70805020110221</v>
      </c>
      <c r="K632" s="1" t="n">
        <v>882235.281151</v>
      </c>
      <c r="L632" s="1" t="n">
        <v>13.6902140580897</v>
      </c>
      <c r="M632" s="1" t="n">
        <v>126033.611593</v>
      </c>
      <c r="N632" s="1" t="n">
        <v>11.7443039090344</v>
      </c>
      <c r="O632" s="1" t="n">
        <v>0.6858173223</v>
      </c>
      <c r="P632" s="1" t="n">
        <v>0.7008107335</v>
      </c>
      <c r="Q632" s="1" t="n">
        <v>1.4612647533</v>
      </c>
      <c r="R632" s="1" t="n">
        <v>0.0755990465</v>
      </c>
      <c r="S632" s="1" t="n">
        <v>0.8870464565</v>
      </c>
      <c r="T632" s="1" t="n">
        <v>0.0769072747</v>
      </c>
      <c r="U632" s="1" t="n">
        <v>2.892655</v>
      </c>
      <c r="V632" s="1" t="n">
        <v>0.871639653097967</v>
      </c>
      <c r="W632" s="1" t="n">
        <v>22680.829607</v>
      </c>
      <c r="X632" s="1" t="n">
        <v>9.74318159582112</v>
      </c>
      <c r="Y632" s="1" t="n">
        <v>9082.13627733801</v>
      </c>
      <c r="Z632" s="1" t="n">
        <v>8.87154194272315</v>
      </c>
      <c r="AA632" s="1" t="n">
        <v>1.9838329063</v>
      </c>
      <c r="AB632" s="1" t="n">
        <v>0.6108544246</v>
      </c>
      <c r="AC632" s="1" t="n">
        <v>33142.6968812132</v>
      </c>
      <c r="AD632" s="1" t="n">
        <v>0.7365752388</v>
      </c>
      <c r="AE632" s="1" t="n">
        <v>8056.276802158</v>
      </c>
      <c r="AF632" s="1" t="n">
        <v>0.6822861132</v>
      </c>
      <c r="AG632" s="1" t="n">
        <v>17037.6621946428</v>
      </c>
      <c r="AH632" s="1" t="n">
        <v>7126.2607918399</v>
      </c>
      <c r="AI632" s="1" t="n">
        <v>2.3908277696</v>
      </c>
    </row>
    <row r="633" customFormat="false" ht="15" hidden="false" customHeight="false" outlineLevel="0" collapsed="false">
      <c r="A633" s="3" t="n">
        <v>820</v>
      </c>
      <c r="B633" s="2" t="n">
        <v>1102</v>
      </c>
      <c r="C633" s="2" t="n">
        <v>1</v>
      </c>
      <c r="D633" s="1" t="n">
        <v>0</v>
      </c>
      <c r="E633" s="1" t="n">
        <v>8471.420981</v>
      </c>
      <c r="F633" s="1" t="n">
        <v>9.04445353992672</v>
      </c>
      <c r="G633" s="1" t="n">
        <v>1940.47994792592</v>
      </c>
      <c r="H633" s="1" t="n">
        <v>7.57069061729817</v>
      </c>
      <c r="I633" s="2" t="n">
        <v>148</v>
      </c>
      <c r="J633" s="1" t="n">
        <v>4.99721227376411</v>
      </c>
      <c r="K633" s="1" t="n">
        <v>1335620.266971</v>
      </c>
      <c r="L633" s="1" t="n">
        <v>14.1049063613682</v>
      </c>
      <c r="M633" s="1" t="n">
        <v>125667.744039</v>
      </c>
      <c r="N633" s="1" t="n">
        <v>11.7413967509799</v>
      </c>
      <c r="O633" s="1" t="n">
        <v>0.8399932718</v>
      </c>
      <c r="P633" s="1" t="n">
        <v>0.3231057422</v>
      </c>
      <c r="Q633" s="1" t="n">
        <v>0.8871190683</v>
      </c>
      <c r="R633" s="1" t="n">
        <v>0.0670802859</v>
      </c>
      <c r="S633" s="1" t="n">
        <v>0.755464734</v>
      </c>
      <c r="T633" s="1" t="n">
        <v>0.0629455915</v>
      </c>
      <c r="U633" s="1" t="n">
        <v>16.245009</v>
      </c>
      <c r="V633" s="1" t="n">
        <v>2.48941254484984</v>
      </c>
      <c r="W633" s="1" t="n">
        <v>166648.14184</v>
      </c>
      <c r="X633" s="1" t="n">
        <v>11.7148160419341</v>
      </c>
      <c r="Y633" s="1" t="n">
        <v>12182.1506956352</v>
      </c>
      <c r="Z633" s="1" t="n">
        <v>9.22540349708425</v>
      </c>
      <c r="AA633" s="1" t="n">
        <v>13.6456982599</v>
      </c>
      <c r="AB633" s="1" t="n">
        <v>0.804343488</v>
      </c>
      <c r="AC633" s="1" t="n">
        <v>147836.7443287</v>
      </c>
      <c r="AD633" s="1" t="n">
        <v>0.7858332091</v>
      </c>
      <c r="AE633" s="1" t="n">
        <v>9203.1852354145</v>
      </c>
      <c r="AF633" s="1" t="n">
        <v>0.58069848</v>
      </c>
      <c r="AG633" s="1" t="n">
        <v>122371.409827309</v>
      </c>
      <c r="AH633" s="1" t="n">
        <v>10151.7714576017</v>
      </c>
      <c r="AI633" s="1" t="n">
        <v>12.0541927425</v>
      </c>
    </row>
    <row r="634" customFormat="false" ht="15" hidden="false" customHeight="false" outlineLevel="0" collapsed="false">
      <c r="A634" s="3" t="n">
        <v>821</v>
      </c>
      <c r="B634" s="2" t="n">
        <v>1501</v>
      </c>
      <c r="C634" s="2" t="n">
        <v>1</v>
      </c>
      <c r="D634" s="1" t="n">
        <v>0</v>
      </c>
      <c r="E634" s="1" t="n">
        <v>1212.618869</v>
      </c>
      <c r="F634" s="1" t="n">
        <v>7.10053765429505</v>
      </c>
      <c r="G634" s="1" t="n">
        <v>1212.618869</v>
      </c>
      <c r="H634" s="1" t="n">
        <v>7.10053765429505</v>
      </c>
      <c r="I634" s="2" t="n">
        <v>64</v>
      </c>
      <c r="J634" s="1" t="n">
        <v>4.15888308335967</v>
      </c>
      <c r="K634" s="1" t="n">
        <v>459621.668719</v>
      </c>
      <c r="L634" s="1" t="n">
        <v>13.0381589707535</v>
      </c>
      <c r="M634" s="1" t="n">
        <v>133103.077400666</v>
      </c>
      <c r="N634" s="1" t="n">
        <v>11.7988791250826</v>
      </c>
      <c r="O634" s="1" t="n">
        <v>0.895415854</v>
      </c>
      <c r="P634" s="1" t="n">
        <v>0.5403516843</v>
      </c>
      <c r="Q634" s="1" t="n">
        <v>0.7870881529</v>
      </c>
      <c r="R634" s="1" t="n">
        <v>0.0633214633</v>
      </c>
      <c r="S634" s="1" t="n">
        <v>0.7671103594</v>
      </c>
      <c r="T634" s="1" t="n">
        <v>0.0655488306</v>
      </c>
      <c r="U634" s="1" t="n">
        <v>6.471685</v>
      </c>
      <c r="V634" s="1" t="n">
        <v>1.54015416367618</v>
      </c>
      <c r="W634" s="1" t="n">
        <v>67182.820308</v>
      </c>
      <c r="X634" s="1" t="n">
        <v>10.8735009532164</v>
      </c>
      <c r="Y634" s="1" t="n">
        <v>13839.6014203927</v>
      </c>
      <c r="Z634" s="1" t="n">
        <v>9.3333467895403</v>
      </c>
      <c r="AA634" s="1" t="n">
        <v>5.7948493509</v>
      </c>
      <c r="AB634" s="1" t="n">
        <v>0.8322248964</v>
      </c>
      <c r="AC634" s="1" t="n">
        <v>52878.8019403407</v>
      </c>
      <c r="AD634" s="1" t="n">
        <v>0.6885259916</v>
      </c>
      <c r="AE634" s="1" t="n">
        <v>10616.5016193386</v>
      </c>
      <c r="AF634" s="1" t="n">
        <v>0.6117899674</v>
      </c>
      <c r="AG634" s="1" t="n">
        <v>52759.5961968304</v>
      </c>
      <c r="AH634" s="1" t="n">
        <v>11308.9167849406</v>
      </c>
      <c r="AI634" s="1" t="n">
        <v>4.6653094368</v>
      </c>
    </row>
    <row r="635" customFormat="false" ht="15" hidden="false" customHeight="false" outlineLevel="0" collapsed="false">
      <c r="A635" s="3" t="n">
        <v>822</v>
      </c>
      <c r="B635" s="2" t="n">
        <v>1226</v>
      </c>
      <c r="C635" s="2" t="n">
        <v>1</v>
      </c>
      <c r="D635" s="1" t="n">
        <v>0</v>
      </c>
      <c r="E635" s="1" t="n">
        <v>2331.867447</v>
      </c>
      <c r="F635" s="1" t="n">
        <v>7.75442470494578</v>
      </c>
      <c r="G635" s="1" t="n">
        <v>2331.867447</v>
      </c>
      <c r="H635" s="1" t="n">
        <v>7.75442470494578</v>
      </c>
      <c r="I635" s="2" t="n">
        <v>24</v>
      </c>
      <c r="J635" s="1" t="n">
        <v>3.17805383034794</v>
      </c>
      <c r="K635" s="1" t="n">
        <v>484958.212177</v>
      </c>
      <c r="L635" s="1" t="n">
        <v>13.0918180057478</v>
      </c>
      <c r="M635" s="1" t="n">
        <v>168598.34489</v>
      </c>
      <c r="N635" s="1" t="n">
        <v>12.0352745077164</v>
      </c>
      <c r="O635" s="1" t="n">
        <v>0.891664408</v>
      </c>
      <c r="P635" s="1" t="n">
        <v>0.9488391195</v>
      </c>
      <c r="Q635" s="1" t="n">
        <v>0.774036174</v>
      </c>
      <c r="R635" s="1" t="n">
        <v>0.0597644169</v>
      </c>
      <c r="S635" s="1" t="n">
        <v>0.7182626775</v>
      </c>
      <c r="T635" s="1" t="n">
        <v>0.0661130926</v>
      </c>
      <c r="U635" s="1" t="n">
        <v>2.685154</v>
      </c>
      <c r="V635" s="1" t="n">
        <v>0.724382901377111</v>
      </c>
      <c r="W635" s="1" t="n">
        <v>39850.809705</v>
      </c>
      <c r="X635" s="1" t="n">
        <v>10.3925419048215</v>
      </c>
      <c r="Y635" s="1" t="n">
        <v>19414.1679221972</v>
      </c>
      <c r="Z635" s="1" t="n">
        <v>9.66815900344439</v>
      </c>
      <c r="AA635" s="1" t="n">
        <v>2.3942562519</v>
      </c>
      <c r="AB635" s="1" t="n">
        <v>0.6873228343</v>
      </c>
      <c r="AC635" s="1" t="n">
        <v>30845.9682730896</v>
      </c>
      <c r="AD635" s="1" t="n">
        <v>0.6211042067</v>
      </c>
      <c r="AE635" s="1" t="n">
        <v>13944.4722334985</v>
      </c>
      <c r="AF635" s="1" t="n">
        <v>0.6391918915</v>
      </c>
      <c r="AG635" s="1" t="n">
        <v>32615.4670694299</v>
      </c>
      <c r="AH635" s="1" t="n">
        <v>15806.2230191671</v>
      </c>
      <c r="AI635" s="1" t="n">
        <v>2.0634573503</v>
      </c>
    </row>
    <row r="636" customFormat="false" ht="15" hidden="false" customHeight="false" outlineLevel="0" collapsed="false">
      <c r="A636" s="3" t="n">
        <v>823</v>
      </c>
      <c r="B636" s="2" t="n">
        <v>1793</v>
      </c>
      <c r="C636" s="2" t="n">
        <v>1</v>
      </c>
      <c r="D636" s="1" t="n">
        <v>0</v>
      </c>
      <c r="E636" s="1" t="n">
        <v>8264.121423</v>
      </c>
      <c r="F636" s="1" t="n">
        <v>9.01967870369734</v>
      </c>
      <c r="G636" s="1" t="n">
        <v>1417.5885738</v>
      </c>
      <c r="H636" s="1" t="n">
        <v>7.25671251957566</v>
      </c>
      <c r="I636" s="2" t="n">
        <v>165</v>
      </c>
      <c r="J636" s="1" t="n">
        <v>5.10594547390058</v>
      </c>
      <c r="K636" s="1" t="n">
        <v>964756.672886</v>
      </c>
      <c r="L636" s="1" t="n">
        <v>13.7796311960756</v>
      </c>
      <c r="M636" s="1" t="n">
        <v>82682.982883</v>
      </c>
      <c r="N636" s="1" t="n">
        <v>11.322769090588</v>
      </c>
      <c r="O636" s="1" t="n">
        <v>0.7941665206</v>
      </c>
      <c r="P636" s="1" t="n">
        <v>0.303390674</v>
      </c>
      <c r="Q636" s="1" t="n">
        <v>0.911103111</v>
      </c>
      <c r="R636" s="1" t="n">
        <v>0.0702459638</v>
      </c>
      <c r="S636" s="1" t="n">
        <v>0.6462206047</v>
      </c>
      <c r="T636" s="1" t="n">
        <v>0.0589435383</v>
      </c>
      <c r="U636" s="1" t="n">
        <v>14.317345</v>
      </c>
      <c r="V636" s="1" t="n">
        <v>2.4065715144215</v>
      </c>
      <c r="W636" s="1" t="n">
        <v>125589.989964</v>
      </c>
      <c r="X636" s="1" t="n">
        <v>11.4191524963163</v>
      </c>
      <c r="Y636" s="1" t="n">
        <v>9514.46082405842</v>
      </c>
      <c r="Z636" s="1" t="n">
        <v>9.01258098189483</v>
      </c>
      <c r="AA636" s="1" t="n">
        <v>11.370356063</v>
      </c>
      <c r="AB636" s="1" t="n">
        <v>0.7301313538</v>
      </c>
      <c r="AC636" s="1" t="n">
        <v>114425.430571571</v>
      </c>
      <c r="AD636" s="1" t="n">
        <v>0.8021493728</v>
      </c>
      <c r="AE636" s="1" t="n">
        <v>6148.4406266734</v>
      </c>
      <c r="AF636" s="1" t="n">
        <v>0.531233412</v>
      </c>
      <c r="AG636" s="1" t="n">
        <v>91048.9448422845</v>
      </c>
      <c r="AH636" s="1" t="n">
        <v>8205.6726601025</v>
      </c>
      <c r="AI636" s="1" t="n">
        <v>11.0958538823</v>
      </c>
    </row>
    <row r="637" customFormat="false" ht="15" hidden="false" customHeight="false" outlineLevel="0" collapsed="false">
      <c r="A637" s="3" t="n">
        <v>824</v>
      </c>
      <c r="B637" s="2" t="n">
        <v>2279</v>
      </c>
      <c r="C637" s="2" t="n">
        <v>1</v>
      </c>
      <c r="D637" s="1" t="n">
        <v>0</v>
      </c>
      <c r="E637" s="1" t="n">
        <v>4666.311507</v>
      </c>
      <c r="F637" s="1" t="n">
        <v>8.44812421139024</v>
      </c>
      <c r="G637" s="1" t="n">
        <v>1158.89690542857</v>
      </c>
      <c r="H637" s="1" t="n">
        <v>7.05522388807063</v>
      </c>
      <c r="I637" s="2" t="n">
        <v>112</v>
      </c>
      <c r="J637" s="1" t="n">
        <v>4.71849887129509</v>
      </c>
      <c r="K637" s="1" t="n">
        <v>627701.581914</v>
      </c>
      <c r="L637" s="1" t="n">
        <v>13.3498201444776</v>
      </c>
      <c r="M637" s="1" t="n">
        <v>130709.59825</v>
      </c>
      <c r="N637" s="1" t="n">
        <v>11.7807333341768</v>
      </c>
      <c r="O637" s="1" t="n">
        <v>0.815285315</v>
      </c>
      <c r="P637" s="1" t="n">
        <v>0.4281244515</v>
      </c>
      <c r="Q637" s="1" t="n">
        <v>0.7999084773</v>
      </c>
      <c r="R637" s="1" t="n">
        <v>0.066019206</v>
      </c>
      <c r="S637" s="1" t="n">
        <v>0.7695994154</v>
      </c>
      <c r="T637" s="1" t="n">
        <v>0.0652663847</v>
      </c>
      <c r="U637" s="1" t="n">
        <v>7.856954</v>
      </c>
      <c r="V637" s="1" t="n">
        <v>1.78819399805347</v>
      </c>
      <c r="W637" s="1" t="n">
        <v>69396.405192</v>
      </c>
      <c r="X637" s="1" t="n">
        <v>10.8913202100014</v>
      </c>
      <c r="Y637" s="1" t="n">
        <v>10868.1894023703</v>
      </c>
      <c r="Z637" s="1" t="n">
        <v>9.10312621194798</v>
      </c>
      <c r="AA637" s="1" t="n">
        <v>6.4056592167</v>
      </c>
      <c r="AB637" s="1" t="n">
        <v>0.7655695746</v>
      </c>
      <c r="AC637" s="1" t="n">
        <v>55510.7728071438</v>
      </c>
      <c r="AD637" s="1" t="n">
        <v>0.719036313</v>
      </c>
      <c r="AE637" s="1" t="n">
        <v>8364.1522108237</v>
      </c>
      <c r="AF637" s="1" t="n">
        <v>0.5941281373</v>
      </c>
      <c r="AG637" s="1" t="n">
        <v>53708.1592341906</v>
      </c>
      <c r="AH637" s="1" t="n">
        <v>8983.332653106</v>
      </c>
      <c r="AI637" s="1" t="n">
        <v>5.9786452654</v>
      </c>
    </row>
    <row r="638" customFormat="false" ht="15" hidden="false" customHeight="false" outlineLevel="0" collapsed="false">
      <c r="A638" s="3" t="n">
        <v>825</v>
      </c>
      <c r="B638" s="2" t="n">
        <v>802</v>
      </c>
      <c r="C638" s="2" t="n">
        <v>1</v>
      </c>
      <c r="D638" s="1" t="n">
        <v>0</v>
      </c>
      <c r="E638" s="1" t="n">
        <v>3430.884144</v>
      </c>
      <c r="F638" s="1" t="n">
        <v>8.14057327487356</v>
      </c>
      <c r="G638" s="1" t="n">
        <v>1567.74941255555</v>
      </c>
      <c r="H638" s="1" t="n">
        <v>7.35739637471762</v>
      </c>
      <c r="I638" s="2" t="n">
        <v>23</v>
      </c>
      <c r="J638" s="1" t="n">
        <v>3.13549421592914</v>
      </c>
      <c r="K638" s="1" t="n">
        <v>347769.314287</v>
      </c>
      <c r="L638" s="1" t="n">
        <v>12.759294648968</v>
      </c>
      <c r="M638" s="1" t="n">
        <v>105194.814093</v>
      </c>
      <c r="N638" s="1" t="n">
        <v>11.5635692823767</v>
      </c>
      <c r="O638" s="1" t="n">
        <v>0.8153026175</v>
      </c>
      <c r="P638" s="1" t="n">
        <v>0.7039683074</v>
      </c>
      <c r="Q638" s="1" t="n">
        <v>0.7794856162</v>
      </c>
      <c r="R638" s="1" t="n">
        <v>0.0600348635</v>
      </c>
      <c r="S638" s="1" t="n">
        <v>0.7488258569</v>
      </c>
      <c r="T638" s="1" t="n">
        <v>0.0703678876</v>
      </c>
      <c r="U638" s="1" t="n">
        <v>3.896508</v>
      </c>
      <c r="V638" s="1" t="n">
        <v>1.07460265553098</v>
      </c>
      <c r="W638" s="1" t="n">
        <v>43745.087818</v>
      </c>
      <c r="X638" s="1" t="n">
        <v>10.4783977841273</v>
      </c>
      <c r="Y638" s="1" t="n">
        <v>15161.5745518966</v>
      </c>
      <c r="Z638" s="1" t="n">
        <v>9.40379512859636</v>
      </c>
      <c r="AA638" s="1" t="n">
        <v>3.1768331716</v>
      </c>
      <c r="AB638" s="1" t="n">
        <v>0.7564862125</v>
      </c>
      <c r="AC638" s="1" t="n">
        <v>34098.6667330201</v>
      </c>
      <c r="AD638" s="1" t="n">
        <v>0.6290691806</v>
      </c>
      <c r="AE638" s="1" t="n">
        <v>11353.3790559352</v>
      </c>
      <c r="AF638" s="1" t="n">
        <v>0.6617251985</v>
      </c>
      <c r="AG638" s="1" t="n">
        <v>35539.4200778922</v>
      </c>
      <c r="AH638" s="1" t="n">
        <v>12134.3448543225</v>
      </c>
      <c r="AI638" s="1" t="n">
        <v>2.9288289153</v>
      </c>
    </row>
    <row r="639" customFormat="false" ht="15" hidden="false" customHeight="false" outlineLevel="0" collapsed="false">
      <c r="A639" s="3" t="n">
        <v>826</v>
      </c>
      <c r="B639" s="2" t="n">
        <v>730</v>
      </c>
      <c r="C639" s="2" t="n">
        <v>1</v>
      </c>
      <c r="D639" s="1" t="n">
        <v>0</v>
      </c>
      <c r="E639" s="1" t="n">
        <v>14983.334937</v>
      </c>
      <c r="F639" s="1" t="n">
        <v>9.61469385826168</v>
      </c>
      <c r="G639" s="1" t="n">
        <v>1345.59548560344</v>
      </c>
      <c r="H639" s="1" t="n">
        <v>7.20459193428101</v>
      </c>
      <c r="I639" s="2" t="n">
        <v>102</v>
      </c>
      <c r="J639" s="1" t="n">
        <v>4.62497281328427</v>
      </c>
      <c r="K639" s="1" t="n">
        <v>851009.387148</v>
      </c>
      <c r="L639" s="1" t="n">
        <v>13.6541784382208</v>
      </c>
      <c r="M639" s="1" t="n">
        <v>342806.460817</v>
      </c>
      <c r="N639" s="1" t="n">
        <v>12.7449213127189</v>
      </c>
      <c r="O639" s="1" t="n">
        <v>0.8487062681</v>
      </c>
      <c r="P639" s="1" t="n">
        <v>0.316760594</v>
      </c>
      <c r="Q639" s="1" t="n">
        <v>0.8707580507</v>
      </c>
      <c r="R639" s="1" t="n">
        <v>0.0644454645</v>
      </c>
      <c r="S639" s="1" t="n">
        <v>1.2012808119</v>
      </c>
      <c r="T639" s="1" t="n">
        <v>0.065002262</v>
      </c>
      <c r="U639" s="1" t="n">
        <v>14.283561</v>
      </c>
      <c r="V639" s="1" t="n">
        <v>2.37837623221978</v>
      </c>
      <c r="W639" s="1" t="n">
        <v>144853.960304</v>
      </c>
      <c r="X639" s="1" t="n">
        <v>11.5955098432475</v>
      </c>
      <c r="Y639" s="1" t="n">
        <v>12401.6931110996</v>
      </c>
      <c r="Z639" s="1" t="n">
        <v>9.21713361102776</v>
      </c>
      <c r="AA639" s="1" t="n">
        <v>12.122547752</v>
      </c>
      <c r="AB639" s="1" t="n">
        <v>0.753375868</v>
      </c>
      <c r="AC639" s="1" t="n">
        <v>126132.752111179</v>
      </c>
      <c r="AD639" s="1" t="n">
        <v>0.7472780174</v>
      </c>
      <c r="AE639" s="1" t="n">
        <v>14897.9159691952</v>
      </c>
      <c r="AF639" s="1" t="n">
        <v>0.5991345342</v>
      </c>
      <c r="AG639" s="1" t="n">
        <v>108609.03120024</v>
      </c>
      <c r="AH639" s="1" t="n">
        <v>10068.1636543802</v>
      </c>
      <c r="AI639" s="1" t="n">
        <v>10.7873724473</v>
      </c>
    </row>
    <row r="640" customFormat="false" ht="15" hidden="false" customHeight="false" outlineLevel="0" collapsed="false">
      <c r="A640" s="3" t="n">
        <v>827</v>
      </c>
      <c r="B640" s="2" t="n">
        <v>1301</v>
      </c>
      <c r="C640" s="2" t="n">
        <v>1</v>
      </c>
      <c r="D640" s="1" t="n">
        <v>0</v>
      </c>
      <c r="E640" s="1" t="n">
        <v>7903.011794</v>
      </c>
      <c r="F640" s="1" t="n">
        <v>8.97499920554854</v>
      </c>
      <c r="G640" s="1" t="n">
        <v>1576.8847655</v>
      </c>
      <c r="H640" s="1" t="n">
        <v>7.36320651232105</v>
      </c>
      <c r="I640" s="2" t="n">
        <v>47</v>
      </c>
      <c r="J640" s="1" t="n">
        <v>3.85014760171005</v>
      </c>
      <c r="K640" s="1" t="n">
        <v>647427.073047</v>
      </c>
      <c r="L640" s="1" t="n">
        <v>13.3807614377139</v>
      </c>
      <c r="M640" s="1" t="n">
        <v>136977.738055</v>
      </c>
      <c r="N640" s="1" t="n">
        <v>11.8275736956574</v>
      </c>
      <c r="O640" s="1" t="n">
        <v>0.7873270369</v>
      </c>
      <c r="P640" s="1" t="n">
        <v>0.4521813514</v>
      </c>
      <c r="Q640" s="1" t="n">
        <v>0.8326130631</v>
      </c>
      <c r="R640" s="1" t="n">
        <v>0.0609200705</v>
      </c>
      <c r="S640" s="1" t="n">
        <v>0.8221631298</v>
      </c>
      <c r="T640" s="1" t="n">
        <v>0.0669105664</v>
      </c>
      <c r="U640" s="1" t="n">
        <v>6.495772</v>
      </c>
      <c r="V640" s="1" t="n">
        <v>1.61844767947846</v>
      </c>
      <c r="W640" s="1" t="n">
        <v>66508.725365</v>
      </c>
      <c r="X640" s="1" t="n">
        <v>10.8743891226314</v>
      </c>
      <c r="Y640" s="1" t="n">
        <v>12921.3614309703</v>
      </c>
      <c r="Z640" s="1" t="n">
        <v>9.255941443153</v>
      </c>
      <c r="AA640" s="1" t="n">
        <v>5.1142969214</v>
      </c>
      <c r="AB640" s="1" t="n">
        <v>0.7318318588</v>
      </c>
      <c r="AC640" s="1" t="n">
        <v>55376.0335501596</v>
      </c>
      <c r="AD640" s="1" t="n">
        <v>0.6624685524</v>
      </c>
      <c r="AE640" s="1" t="n">
        <v>10623.4669559847</v>
      </c>
      <c r="AF640" s="1" t="n">
        <v>0.6193202845</v>
      </c>
      <c r="AG640" s="1" t="n">
        <v>52806.4764722509</v>
      </c>
      <c r="AH640" s="1" t="n">
        <v>10466.5678610123</v>
      </c>
      <c r="AI640" s="1" t="n">
        <v>5.0452523858</v>
      </c>
    </row>
    <row r="641" customFormat="false" ht="15" hidden="false" customHeight="false" outlineLevel="0" collapsed="false">
      <c r="A641" s="3" t="n">
        <v>828</v>
      </c>
      <c r="B641" s="2" t="n">
        <v>780</v>
      </c>
      <c r="C641" s="2" t="n">
        <v>1</v>
      </c>
      <c r="D641" s="1" t="n">
        <v>0</v>
      </c>
      <c r="E641" s="1" t="n">
        <v>6322.16638</v>
      </c>
      <c r="F641" s="1" t="n">
        <v>8.75181721005026</v>
      </c>
      <c r="G641" s="1" t="n">
        <v>2535.503258375</v>
      </c>
      <c r="H641" s="1" t="n">
        <v>7.8381474203358</v>
      </c>
      <c r="I641" s="2" t="n">
        <v>18</v>
      </c>
      <c r="J641" s="1" t="n">
        <v>2.89037175789616</v>
      </c>
      <c r="K641" s="1" t="n">
        <v>241295.973947</v>
      </c>
      <c r="L641" s="1" t="n">
        <v>12.3937795666293</v>
      </c>
      <c r="M641" s="1" t="n">
        <v>79616.952269</v>
      </c>
      <c r="N641" s="1" t="n">
        <v>11.2849823173614</v>
      </c>
      <c r="O641" s="1" t="n">
        <v>0.671319914</v>
      </c>
      <c r="P641" s="1" t="n">
        <v>0.649830671</v>
      </c>
      <c r="Q641" s="1" t="n">
        <v>0.6561655758</v>
      </c>
      <c r="R641" s="1" t="n">
        <v>0.0559308632</v>
      </c>
      <c r="S641" s="1" t="n">
        <v>0.7249527226</v>
      </c>
      <c r="T641" s="1" t="n">
        <v>0.0681886269</v>
      </c>
      <c r="U641" s="1" t="n">
        <v>3.498717</v>
      </c>
      <c r="V641" s="1" t="n">
        <v>1.03771044644633</v>
      </c>
      <c r="W641" s="1" t="n">
        <v>44496.210271</v>
      </c>
      <c r="X641" s="1" t="n">
        <v>10.5283017432163</v>
      </c>
      <c r="Y641" s="1" t="n">
        <v>16396.2359587959</v>
      </c>
      <c r="Z641" s="1" t="n">
        <v>9.49059129677001</v>
      </c>
      <c r="AA641" s="1" t="n">
        <v>2.3487583954</v>
      </c>
      <c r="AB641" s="1" t="n">
        <v>0.6743360757</v>
      </c>
      <c r="AC641" s="1" t="n">
        <v>29196.8814336559</v>
      </c>
      <c r="AD641" s="1" t="n">
        <v>0.588857005</v>
      </c>
      <c r="AE641" s="1" t="n">
        <v>11886.4958984985</v>
      </c>
      <c r="AF641" s="1" t="n">
        <v>0.6471503893</v>
      </c>
      <c r="AG641" s="1" t="n">
        <v>37357.9770434075</v>
      </c>
      <c r="AH641" s="1" t="n">
        <v>13234.6186007057</v>
      </c>
      <c r="AI641" s="1" t="n">
        <v>2.8227467803</v>
      </c>
    </row>
    <row r="642" customFormat="false" ht="15" hidden="false" customHeight="false" outlineLevel="0" collapsed="false">
      <c r="A642" s="3" t="n">
        <v>829</v>
      </c>
      <c r="B642" s="2" t="n">
        <v>1148</v>
      </c>
      <c r="C642" s="2" t="n">
        <v>1</v>
      </c>
      <c r="D642" s="1" t="n">
        <v>0</v>
      </c>
      <c r="E642" s="1" t="n">
        <v>1612.920601</v>
      </c>
      <c r="F642" s="1" t="n">
        <v>7.38580185248711</v>
      </c>
      <c r="G642" s="1" t="n">
        <v>806.4603005</v>
      </c>
      <c r="H642" s="1" t="n">
        <v>6.69265467192716</v>
      </c>
      <c r="I642" s="2" t="n">
        <v>101</v>
      </c>
      <c r="J642" s="1" t="n">
        <v>4.61512051684125</v>
      </c>
      <c r="K642" s="1" t="n">
        <v>1142730.415299</v>
      </c>
      <c r="L642" s="1" t="n">
        <v>13.948931057827</v>
      </c>
      <c r="M642" s="1" t="n">
        <v>182247.629263</v>
      </c>
      <c r="N642" s="1" t="n">
        <v>12.1131216416271</v>
      </c>
      <c r="O642" s="1" t="n">
        <v>1.0505836707</v>
      </c>
      <c r="P642" s="1" t="n">
        <v>0.4684702962</v>
      </c>
      <c r="Q642" s="1" t="n">
        <v>1.1361440999</v>
      </c>
      <c r="R642" s="1" t="n">
        <v>0.0775316871</v>
      </c>
      <c r="S642" s="1" t="n">
        <v>0.9139182071</v>
      </c>
      <c r="T642" s="1" t="n">
        <v>0.0695945693</v>
      </c>
      <c r="U642" s="1" t="n">
        <v>10.14547</v>
      </c>
      <c r="V642" s="1" t="n">
        <v>1.91895150804445</v>
      </c>
      <c r="W642" s="1" t="n">
        <v>93276.311096</v>
      </c>
      <c r="X642" s="1" t="n">
        <v>11.0518707245892</v>
      </c>
      <c r="Y642" s="1" t="n">
        <v>11584.6287581017</v>
      </c>
      <c r="Z642" s="1" t="n">
        <v>9.13291921654475</v>
      </c>
      <c r="AA642" s="1" t="n">
        <v>10.6586651134</v>
      </c>
      <c r="AB642" s="1" t="n">
        <v>0.8989717813</v>
      </c>
      <c r="AC642" s="1" t="n">
        <v>105975.330510553</v>
      </c>
      <c r="AD642" s="1" t="n">
        <v>0.8568701827</v>
      </c>
      <c r="AE642" s="1" t="n">
        <v>10587.4031443633</v>
      </c>
      <c r="AF642" s="1" t="n">
        <v>0.6356015796</v>
      </c>
      <c r="AG642" s="1" t="n">
        <v>63061.8156175068</v>
      </c>
      <c r="AH642" s="1" t="n">
        <v>9254.9999216764</v>
      </c>
      <c r="AI642" s="1" t="n">
        <v>6.8138104972</v>
      </c>
    </row>
    <row r="643" customFormat="false" ht="15" hidden="false" customHeight="false" outlineLevel="0" collapsed="false">
      <c r="A643" s="3" t="n">
        <v>830</v>
      </c>
      <c r="B643" s="2" t="n">
        <v>261</v>
      </c>
      <c r="C643" s="2" t="n">
        <v>1</v>
      </c>
      <c r="D643" s="1" t="n">
        <v>0</v>
      </c>
      <c r="E643" s="1" t="n">
        <v>3797.842079</v>
      </c>
      <c r="F643" s="1" t="n">
        <v>8.24218831046563</v>
      </c>
      <c r="G643" s="1" t="n">
        <v>2256.3956911</v>
      </c>
      <c r="H643" s="1" t="n">
        <v>7.72152399222918</v>
      </c>
      <c r="I643" s="2" t="n">
        <v>22</v>
      </c>
      <c r="J643" s="1" t="n">
        <v>3.09104245335831</v>
      </c>
      <c r="K643" s="1" t="n">
        <v>179182.107277</v>
      </c>
      <c r="L643" s="1" t="n">
        <v>12.0961579267532</v>
      </c>
      <c r="M643" s="1" t="n">
        <v>89083.927605</v>
      </c>
      <c r="N643" s="1" t="n">
        <v>11.3973342111604</v>
      </c>
      <c r="O643" s="1" t="n">
        <v>0.8026104857</v>
      </c>
      <c r="P643" s="1" t="n">
        <v>0.7597057867</v>
      </c>
      <c r="Q643" s="1" t="n">
        <v>0.6429512734</v>
      </c>
      <c r="R643" s="1" t="n">
        <v>0.0609066289</v>
      </c>
      <c r="S643" s="1" t="n">
        <v>0.7694890955</v>
      </c>
      <c r="T643" s="1" t="n">
        <v>0.072806095</v>
      </c>
      <c r="U643" s="1" t="n">
        <v>3.463601</v>
      </c>
      <c r="V643" s="1" t="n">
        <v>0.972274049972686</v>
      </c>
      <c r="W643" s="1" t="n">
        <v>40545.78842</v>
      </c>
      <c r="X643" s="1" t="n">
        <v>10.4197200425863</v>
      </c>
      <c r="Y643" s="1" t="n">
        <v>16123.4119657223</v>
      </c>
      <c r="Z643" s="1" t="n">
        <v>9.44744599261369</v>
      </c>
      <c r="AA643" s="1" t="n">
        <v>2.7799224809</v>
      </c>
      <c r="AB643" s="1" t="n">
        <v>0.738642222</v>
      </c>
      <c r="AC643" s="1" t="n">
        <v>26068.9662955689</v>
      </c>
      <c r="AD643" s="1" t="n">
        <v>0.6346300214</v>
      </c>
      <c r="AE643" s="1" t="n">
        <v>12406.7896900688</v>
      </c>
      <c r="AF643" s="1" t="n">
        <v>0.6878316508</v>
      </c>
      <c r="AG643" s="1" t="n">
        <v>33514.0503255219</v>
      </c>
      <c r="AH643" s="1" t="n">
        <v>12675.7499278401</v>
      </c>
      <c r="AI643" s="1" t="n">
        <v>2.6439501029</v>
      </c>
    </row>
    <row r="644" customFormat="false" ht="15" hidden="false" customHeight="false" outlineLevel="0" collapsed="false">
      <c r="A644" s="3" t="n">
        <v>834</v>
      </c>
      <c r="B644" s="2" t="n">
        <v>3910</v>
      </c>
      <c r="C644" s="2" t="n">
        <v>1</v>
      </c>
      <c r="D644" s="1" t="n">
        <v>0</v>
      </c>
      <c r="E644" s="1" t="n">
        <v>1410.250193</v>
      </c>
      <c r="F644" s="1" t="n">
        <v>7.25152240947524</v>
      </c>
      <c r="G644" s="1" t="n">
        <v>1026.14788314285</v>
      </c>
      <c r="H644" s="1" t="n">
        <v>6.93356715096098</v>
      </c>
      <c r="I644" s="2" t="n">
        <v>106</v>
      </c>
      <c r="J644" s="1" t="n">
        <v>4.66343909411206</v>
      </c>
      <c r="K644" s="1" t="n">
        <v>1449929.811431</v>
      </c>
      <c r="L644" s="1" t="n">
        <v>14.1870257073154</v>
      </c>
      <c r="M644" s="1" t="n">
        <v>107823.686349</v>
      </c>
      <c r="N644" s="1" t="n">
        <v>11.5882526382653</v>
      </c>
      <c r="O644" s="1" t="n">
        <v>0.9296829851</v>
      </c>
      <c r="P644" s="1" t="n">
        <v>0.4680795469</v>
      </c>
      <c r="Q644" s="1" t="n">
        <v>1.0853617373</v>
      </c>
      <c r="R644" s="1" t="n">
        <v>0.0966632347</v>
      </c>
      <c r="S644" s="1" t="n">
        <v>0.7312246555</v>
      </c>
      <c r="T644" s="1" t="n">
        <v>0.0633878516</v>
      </c>
      <c r="U644" s="1" t="n">
        <v>17.152429</v>
      </c>
      <c r="V644" s="1" t="n">
        <v>2.34116663777069</v>
      </c>
      <c r="W644" s="1" t="n">
        <v>144062.370318</v>
      </c>
      <c r="X644" s="1" t="n">
        <v>11.3475449543468</v>
      </c>
      <c r="Y644" s="1" t="n">
        <v>9733.28326175859</v>
      </c>
      <c r="Z644" s="1" t="n">
        <v>9.00637831657617</v>
      </c>
      <c r="AA644" s="1" t="n">
        <v>15.946321394</v>
      </c>
      <c r="AB644" s="1" t="n">
        <v>1.095852219</v>
      </c>
      <c r="AC644" s="1" t="n">
        <v>156359.784524317</v>
      </c>
      <c r="AD644" s="1" t="n">
        <v>1.0968904012</v>
      </c>
      <c r="AE644" s="1" t="n">
        <v>7117.2167002666</v>
      </c>
      <c r="AF644" s="1" t="n">
        <v>0.5708949726</v>
      </c>
      <c r="AG644" s="1" t="n">
        <v>84757.1132900811</v>
      </c>
      <c r="AH644" s="1" t="n">
        <v>8154.9331416783</v>
      </c>
      <c r="AI644" s="1" t="n">
        <v>10.3933547728</v>
      </c>
    </row>
    <row r="645" customFormat="false" ht="15" hidden="false" customHeight="false" outlineLevel="0" collapsed="false">
      <c r="A645" s="3" t="n">
        <v>835</v>
      </c>
      <c r="B645" s="2" t="n">
        <v>2553</v>
      </c>
      <c r="C645" s="2" t="n">
        <v>1</v>
      </c>
      <c r="D645" s="1" t="n">
        <v>0</v>
      </c>
      <c r="E645" s="1" t="n">
        <v>540.858005</v>
      </c>
      <c r="F645" s="1" t="n">
        <v>6.29315677674332</v>
      </c>
      <c r="G645" s="1" t="n">
        <v>540.858005</v>
      </c>
      <c r="H645" s="1" t="n">
        <v>6.29315677674332</v>
      </c>
      <c r="I645" s="2" t="n">
        <v>81</v>
      </c>
      <c r="J645" s="1" t="n">
        <v>4.39444915467243</v>
      </c>
      <c r="K645" s="1" t="n">
        <v>1010220.258446</v>
      </c>
      <c r="L645" s="1" t="n">
        <v>13.8256789427112</v>
      </c>
      <c r="M645" s="1" t="n">
        <v>67898.0294015</v>
      </c>
      <c r="N645" s="1" t="n">
        <v>11.1257622910564</v>
      </c>
      <c r="O645" s="1" t="n">
        <v>1.1871344097</v>
      </c>
      <c r="P645" s="1" t="n">
        <v>0.5917695537</v>
      </c>
      <c r="Q645" s="1" t="n">
        <v>1.3916302554</v>
      </c>
      <c r="R645" s="1" t="n">
        <v>0.0939022934</v>
      </c>
      <c r="S645" s="1" t="n">
        <v>0.6712618706</v>
      </c>
      <c r="T645" s="1" t="n">
        <v>0.0638468029</v>
      </c>
      <c r="U645" s="1" t="n">
        <v>7.745397</v>
      </c>
      <c r="V645" s="1" t="n">
        <v>1.58070230580947</v>
      </c>
      <c r="W645" s="1" t="n">
        <v>60879.029469</v>
      </c>
      <c r="X645" s="1" t="n">
        <v>10.4881901562185</v>
      </c>
      <c r="Y645" s="1" t="n">
        <v>8735.77702692242</v>
      </c>
      <c r="Z645" s="1" t="n">
        <v>8.9074878504091</v>
      </c>
      <c r="AA645" s="1" t="n">
        <v>9.1948272958</v>
      </c>
      <c r="AB645" s="1" t="n">
        <v>0.935411498</v>
      </c>
      <c r="AC645" s="1" t="n">
        <v>84721.0993291826</v>
      </c>
      <c r="AD645" s="1" t="n">
        <v>0.9848651098</v>
      </c>
      <c r="AE645" s="1" t="n">
        <v>5863.9940282873</v>
      </c>
      <c r="AF645" s="1" t="n">
        <v>0.5687146212</v>
      </c>
      <c r="AG645" s="1" t="n">
        <v>35889.1448260296</v>
      </c>
      <c r="AH645" s="1" t="n">
        <v>7387.0803184039</v>
      </c>
      <c r="AI645" s="1" t="n">
        <v>4.8583666725</v>
      </c>
    </row>
    <row r="646" customFormat="false" ht="15" hidden="false" customHeight="false" outlineLevel="0" collapsed="false">
      <c r="A646" s="3" t="n">
        <v>836</v>
      </c>
      <c r="B646" s="2" t="n">
        <v>800</v>
      </c>
      <c r="C646" s="2" t="n">
        <v>1</v>
      </c>
      <c r="D646" s="1" t="n">
        <v>0</v>
      </c>
      <c r="E646" s="1" t="n">
        <v>1245.370522</v>
      </c>
      <c r="F646" s="1" t="n">
        <v>7.12718837265445</v>
      </c>
      <c r="G646" s="1" t="n">
        <v>872.61936725</v>
      </c>
      <c r="H646" s="1" t="n">
        <v>6.77149945532058</v>
      </c>
      <c r="I646" s="2" t="n">
        <v>53</v>
      </c>
      <c r="J646" s="1" t="n">
        <v>3.97029191355212</v>
      </c>
      <c r="K646" s="1" t="n">
        <v>350233.982587</v>
      </c>
      <c r="L646" s="1" t="n">
        <v>12.7663567317816</v>
      </c>
      <c r="M646" s="1" t="n">
        <v>160467.157458</v>
      </c>
      <c r="N646" s="1" t="n">
        <v>11.9858445741834</v>
      </c>
      <c r="O646" s="1" t="n">
        <v>1.0561786255</v>
      </c>
      <c r="P646" s="1" t="n">
        <v>0.7457458108</v>
      </c>
      <c r="Q646" s="1" t="n">
        <v>1.0715442557</v>
      </c>
      <c r="R646" s="1" t="n">
        <v>0.0833703026</v>
      </c>
      <c r="S646" s="1" t="n">
        <v>0.9938703881</v>
      </c>
      <c r="T646" s="1" t="n">
        <v>0.0729252</v>
      </c>
      <c r="U646" s="1" t="n">
        <v>4.01125</v>
      </c>
      <c r="V646" s="1" t="n">
        <v>1.0543842869527</v>
      </c>
      <c r="W646" s="1" t="n">
        <v>30426.267855</v>
      </c>
      <c r="X646" s="1" t="n">
        <v>9.96965649645098</v>
      </c>
      <c r="Y646" s="1" t="n">
        <v>9382.22166685601</v>
      </c>
      <c r="Z646" s="1" t="n">
        <v>8.91527220949828</v>
      </c>
      <c r="AA646" s="1" t="n">
        <v>4.2365965114</v>
      </c>
      <c r="AB646" s="1" t="n">
        <v>0.786302665</v>
      </c>
      <c r="AC646" s="1" t="n">
        <v>32603.0925422458</v>
      </c>
      <c r="AD646" s="1" t="n">
        <v>0.8311732785</v>
      </c>
      <c r="AE646" s="1" t="n">
        <v>9324.712288875</v>
      </c>
      <c r="AF646" s="1" t="n">
        <v>0.6501480086</v>
      </c>
      <c r="AG646" s="1" t="n">
        <v>21368.1440563019</v>
      </c>
      <c r="AH646" s="1" t="n">
        <v>7444.8084007759</v>
      </c>
      <c r="AI646" s="1" t="n">
        <v>2.8702073856</v>
      </c>
    </row>
    <row r="647" customFormat="false" ht="15" hidden="false" customHeight="false" outlineLevel="0" collapsed="false">
      <c r="A647" s="3" t="n">
        <v>837</v>
      </c>
      <c r="B647" s="2" t="n">
        <v>1818</v>
      </c>
      <c r="C647" s="2" t="n">
        <v>1</v>
      </c>
      <c r="D647" s="1" t="n">
        <v>0</v>
      </c>
      <c r="E647" s="1" t="n">
        <v>2989.229827</v>
      </c>
      <c r="F647" s="1" t="n">
        <v>8.0027710502614</v>
      </c>
      <c r="G647" s="1" t="n">
        <v>1104.9479856</v>
      </c>
      <c r="H647" s="1" t="n">
        <v>7.00755354098873</v>
      </c>
      <c r="I647" s="2" t="n">
        <v>128</v>
      </c>
      <c r="J647" s="1" t="n">
        <v>4.85203026391961</v>
      </c>
      <c r="K647" s="1" t="n">
        <v>2079321.352443</v>
      </c>
      <c r="L647" s="1" t="n">
        <v>14.5475521255749</v>
      </c>
      <c r="M647" s="1" t="n">
        <v>78661.861968</v>
      </c>
      <c r="N647" s="1" t="n">
        <v>11.2729137167964</v>
      </c>
      <c r="O647" s="1" t="n">
        <v>0.7352362385</v>
      </c>
      <c r="P647" s="1" t="n">
        <v>0.3152066815</v>
      </c>
      <c r="Q647" s="1" t="n">
        <v>0.9611776129</v>
      </c>
      <c r="R647" s="1" t="n">
        <v>0.0881701929</v>
      </c>
      <c r="S647" s="1" t="n">
        <v>0.9019397386</v>
      </c>
      <c r="T647" s="1" t="n">
        <v>0.0677371198</v>
      </c>
      <c r="U647" s="1" t="n">
        <v>21.626512</v>
      </c>
      <c r="V647" s="1" t="n">
        <v>2.75336609506678</v>
      </c>
      <c r="W647" s="1" t="n">
        <v>158040.242278</v>
      </c>
      <c r="X647" s="1" t="n">
        <v>11.5372852927592</v>
      </c>
      <c r="Y647" s="1" t="n">
        <v>8078.4043803691</v>
      </c>
      <c r="Z647" s="1" t="n">
        <v>8.78391919769246</v>
      </c>
      <c r="AA647" s="1" t="n">
        <v>15.9005953348</v>
      </c>
      <c r="AB647" s="1" t="n">
        <v>0.8678793897</v>
      </c>
      <c r="AC647" s="1" t="n">
        <v>151904.742818612</v>
      </c>
      <c r="AD647" s="1" t="n">
        <v>1.0172446703</v>
      </c>
      <c r="AE647" s="1" t="n">
        <v>7286.2339354313</v>
      </c>
      <c r="AF647" s="1" t="n">
        <v>0.5949973871</v>
      </c>
      <c r="AG647" s="1" t="n">
        <v>102465.89523295</v>
      </c>
      <c r="AH647" s="1" t="n">
        <v>6528.4132423239</v>
      </c>
      <c r="AI647" s="1" t="n">
        <v>15.6953751899</v>
      </c>
    </row>
    <row r="648" customFormat="false" ht="15" hidden="false" customHeight="false" outlineLevel="0" collapsed="false">
      <c r="A648" s="3" t="n">
        <v>838</v>
      </c>
      <c r="B648" s="2" t="n">
        <v>1149</v>
      </c>
      <c r="C648" s="2" t="n">
        <v>1</v>
      </c>
      <c r="D648" s="1" t="n">
        <v>0</v>
      </c>
      <c r="E648" s="1" t="n">
        <v>2256.336516</v>
      </c>
      <c r="F648" s="1" t="n">
        <v>7.72149776638759</v>
      </c>
      <c r="G648" s="1" t="n">
        <v>537.176702125</v>
      </c>
      <c r="H648" s="1" t="n">
        <v>6.28632709461889</v>
      </c>
      <c r="I648" s="2" t="n">
        <v>86</v>
      </c>
      <c r="J648" s="1" t="n">
        <v>4.4543472962535</v>
      </c>
      <c r="K648" s="1" t="n">
        <v>698958.497274</v>
      </c>
      <c r="L648" s="1" t="n">
        <v>13.457346645024</v>
      </c>
      <c r="M648" s="1" t="n">
        <v>90946.5625375</v>
      </c>
      <c r="N648" s="1" t="n">
        <v>11.4180273881523</v>
      </c>
      <c r="O648" s="1" t="n">
        <v>1.0133594804</v>
      </c>
      <c r="P648" s="1" t="n">
        <v>0.388423539</v>
      </c>
      <c r="Q648" s="1" t="n">
        <v>1.1743971491</v>
      </c>
      <c r="R648" s="1" t="n">
        <v>0.0908567597</v>
      </c>
      <c r="S648" s="1" t="n">
        <v>1.052805619</v>
      </c>
      <c r="T648" s="1" t="n">
        <v>0.0832827643</v>
      </c>
      <c r="U648" s="1" t="n">
        <v>9.840731</v>
      </c>
      <c r="V648" s="1" t="n">
        <v>1.94544975931132</v>
      </c>
      <c r="W648" s="1" t="n">
        <v>75084.352221</v>
      </c>
      <c r="X648" s="1" t="n">
        <v>10.7349295383238</v>
      </c>
      <c r="Y648" s="1" t="n">
        <v>8978.47293721474</v>
      </c>
      <c r="Z648" s="1" t="n">
        <v>8.78947977901255</v>
      </c>
      <c r="AA648" s="1" t="n">
        <v>9.9721980526</v>
      </c>
      <c r="AB648" s="1" t="n">
        <v>0.7556584804</v>
      </c>
      <c r="AC648" s="1" t="n">
        <v>88178.8491897967</v>
      </c>
      <c r="AD648" s="1" t="n">
        <v>0.9753409136</v>
      </c>
      <c r="AE648" s="1" t="n">
        <v>9452.5867581069</v>
      </c>
      <c r="AF648" s="1" t="n">
        <v>0.732012173</v>
      </c>
      <c r="AG648" s="1" t="n">
        <v>45932.561174322</v>
      </c>
      <c r="AH648" s="1" t="n">
        <v>6564.8161318646</v>
      </c>
      <c r="AI648" s="1" t="n">
        <v>6.9967780135</v>
      </c>
    </row>
    <row r="649" customFormat="false" ht="15" hidden="false" customHeight="false" outlineLevel="0" collapsed="false">
      <c r="A649" s="3" t="n">
        <v>839</v>
      </c>
      <c r="B649" s="2" t="n">
        <v>1076</v>
      </c>
      <c r="C649" s="2" t="n">
        <v>1</v>
      </c>
      <c r="D649" s="1" t="n">
        <v>0</v>
      </c>
      <c r="E649" s="1" t="n">
        <v>1112.64244</v>
      </c>
      <c r="F649" s="1" t="n">
        <v>7.01449304179954</v>
      </c>
      <c r="G649" s="1" t="n">
        <v>1112.64244</v>
      </c>
      <c r="H649" s="1" t="n">
        <v>7.01449304179954</v>
      </c>
      <c r="I649" s="2" t="n">
        <v>42</v>
      </c>
      <c r="J649" s="1" t="n">
        <v>3.73766961828336</v>
      </c>
      <c r="K649" s="1" t="n">
        <v>471037.054543</v>
      </c>
      <c r="L649" s="1" t="n">
        <v>13.0626920419698</v>
      </c>
      <c r="M649" s="1" t="n">
        <v>78506.1757571666</v>
      </c>
      <c r="N649" s="1" t="n">
        <v>11.2709325727418</v>
      </c>
      <c r="O649" s="1" t="n">
        <v>0.7297627548</v>
      </c>
      <c r="P649" s="1" t="n">
        <v>0.2800193966</v>
      </c>
      <c r="Q649" s="1" t="n">
        <v>1.0636842331</v>
      </c>
      <c r="R649" s="1" t="n">
        <v>0.0749059013</v>
      </c>
      <c r="S649" s="1" t="n">
        <v>0.9686034221</v>
      </c>
      <c r="T649" s="1" t="n">
        <v>0.0782935134</v>
      </c>
      <c r="U649" s="1" t="n">
        <v>5.539033</v>
      </c>
      <c r="V649" s="1" t="n">
        <v>1.58707024915013</v>
      </c>
      <c r="W649" s="1" t="n">
        <v>34580.116885</v>
      </c>
      <c r="X649" s="1" t="n">
        <v>10.1256477989672</v>
      </c>
      <c r="Y649" s="1" t="n">
        <v>6622.88882257076</v>
      </c>
      <c r="Z649" s="1" t="n">
        <v>8.53857754981712</v>
      </c>
      <c r="AA649" s="1" t="n">
        <v>4.0421799811</v>
      </c>
      <c r="AB649" s="1" t="n">
        <v>0.4444104535</v>
      </c>
      <c r="AC649" s="1" t="n">
        <v>36782.3251101655</v>
      </c>
      <c r="AD649" s="1" t="n">
        <v>0.7584707747</v>
      </c>
      <c r="AE649" s="1" t="n">
        <v>6414.9527779403</v>
      </c>
      <c r="AF649" s="1" t="n">
        <v>0.6685152354</v>
      </c>
      <c r="AG649" s="1" t="n">
        <v>24975.4294600688</v>
      </c>
      <c r="AH649" s="1" t="n">
        <v>5108.0732117759</v>
      </c>
      <c r="AI649" s="1" t="n">
        <v>4.8894031907</v>
      </c>
    </row>
    <row r="650" customFormat="false" ht="15" hidden="false" customHeight="false" outlineLevel="0" collapsed="false">
      <c r="A650" s="3" t="n">
        <v>840</v>
      </c>
      <c r="B650" s="2" t="n">
        <v>7449</v>
      </c>
      <c r="C650" s="2" t="n">
        <v>1</v>
      </c>
      <c r="D650" s="1" t="n">
        <v>0</v>
      </c>
      <c r="E650" s="1" t="n">
        <v>1097.136751</v>
      </c>
      <c r="F650" s="1" t="n">
        <v>7.00045911157612</v>
      </c>
      <c r="G650" s="1" t="n">
        <v>923.74757475</v>
      </c>
      <c r="H650" s="1" t="n">
        <v>6.82843884681918</v>
      </c>
      <c r="I650" s="2" t="n">
        <v>105</v>
      </c>
      <c r="J650" s="1" t="n">
        <v>4.65396035015752</v>
      </c>
      <c r="K650" s="1" t="n">
        <v>1183418.793064</v>
      </c>
      <c r="L650" s="1" t="n">
        <v>13.9839180896664</v>
      </c>
      <c r="M650" s="1" t="n">
        <v>183726.034765666</v>
      </c>
      <c r="N650" s="1" t="n">
        <v>12.1212009855252</v>
      </c>
      <c r="O650" s="1" t="n">
        <v>0.8717456592</v>
      </c>
      <c r="P650" s="1" t="n">
        <v>0.4042658203</v>
      </c>
      <c r="Q650" s="1" t="n">
        <v>1.0971237294</v>
      </c>
      <c r="R650" s="1" t="n">
        <v>0.0842921665</v>
      </c>
      <c r="S650" s="1" t="n">
        <v>0.717763623</v>
      </c>
      <c r="T650" s="1" t="n">
        <v>0.0655517008</v>
      </c>
      <c r="U650" s="1" t="n">
        <v>10.41482</v>
      </c>
      <c r="V650" s="1" t="n">
        <v>2.02745077675787</v>
      </c>
      <c r="W650" s="1" t="n">
        <v>84329.827295</v>
      </c>
      <c r="X650" s="1" t="n">
        <v>10.9258149014566</v>
      </c>
      <c r="Y650" s="1" t="n">
        <v>8730.01628861361</v>
      </c>
      <c r="Z650" s="1" t="n">
        <v>8.89836412469882</v>
      </c>
      <c r="AA650" s="1" t="n">
        <v>9.0790741268</v>
      </c>
      <c r="AB650" s="1" t="n">
        <v>0.8196290514</v>
      </c>
      <c r="AC650" s="1" t="n">
        <v>92520.2546250278</v>
      </c>
      <c r="AD650" s="1" t="n">
        <v>0.920960609</v>
      </c>
      <c r="AE650" s="1" t="n">
        <v>6266.0881197488</v>
      </c>
      <c r="AF650" s="1" t="n">
        <v>0.5833029024</v>
      </c>
      <c r="AG650" s="1" t="n">
        <v>55593.1294442584</v>
      </c>
      <c r="AH650" s="1" t="n">
        <v>7319.9891498903</v>
      </c>
      <c r="AI650" s="1" t="n">
        <v>7.5947010721</v>
      </c>
    </row>
    <row r="651" customFormat="false" ht="15" hidden="false" customHeight="false" outlineLevel="0" collapsed="false">
      <c r="A651" s="3" t="n">
        <v>841</v>
      </c>
      <c r="B651" s="2" t="n">
        <v>7922</v>
      </c>
      <c r="C651" s="2" t="n">
        <v>1</v>
      </c>
      <c r="D651" s="1" t="n">
        <v>0</v>
      </c>
      <c r="E651" s="1" t="n">
        <v>1020.834602</v>
      </c>
      <c r="F651" s="1" t="n">
        <v>6.92837580895961</v>
      </c>
      <c r="G651" s="1" t="n">
        <v>2.63292414004</v>
      </c>
      <c r="H651" s="1" t="n">
        <v>0.968095068872383</v>
      </c>
      <c r="I651" s="2" t="n">
        <v>3656</v>
      </c>
      <c r="J651" s="1" t="n">
        <v>8.20412493257404</v>
      </c>
      <c r="K651" s="1" t="n">
        <v>565050.703245</v>
      </c>
      <c r="L651" s="1" t="n">
        <v>13.2446707463588</v>
      </c>
      <c r="M651" s="1" t="n">
        <v>131411.770066333</v>
      </c>
      <c r="N651" s="1" t="n">
        <v>11.7860909553463</v>
      </c>
      <c r="O651" s="1" t="n">
        <v>6.2994415911</v>
      </c>
      <c r="P651" s="1" t="n">
        <v>0.4907179413</v>
      </c>
      <c r="Q651" s="1" t="n">
        <v>0.9342433676</v>
      </c>
      <c r="R651" s="1" t="n">
        <v>0.0804692189</v>
      </c>
      <c r="S651" s="1" t="n">
        <v>0.7474570185</v>
      </c>
      <c r="T651" s="1" t="n">
        <v>0.0699434515</v>
      </c>
      <c r="U651" s="1" t="n">
        <v>6.556803</v>
      </c>
      <c r="V651" s="1" t="n">
        <v>1.53668790051639</v>
      </c>
      <c r="W651" s="1" t="n">
        <v>45257.162169</v>
      </c>
      <c r="X651" s="1" t="n">
        <v>10.3819803180575</v>
      </c>
      <c r="Y651" s="1" t="n">
        <v>8430.8547131549</v>
      </c>
      <c r="Z651" s="1" t="n">
        <v>8.8452924175411</v>
      </c>
      <c r="AA651" s="1" t="n">
        <v>41.3041975228</v>
      </c>
      <c r="AB651" s="1" t="n">
        <v>0.754080323</v>
      </c>
      <c r="AC651" s="1" t="n">
        <v>42281.2035919125</v>
      </c>
      <c r="AD651" s="1" t="n">
        <v>0.8354298471</v>
      </c>
      <c r="AE651" s="1" t="n">
        <v>6301.7015270097</v>
      </c>
      <c r="AF651" s="1" t="n">
        <v>0.6186702809</v>
      </c>
      <c r="AG651" s="1" t="n">
        <v>32272.8086775032</v>
      </c>
      <c r="AH651" s="1" t="n">
        <v>6941.6336186794</v>
      </c>
      <c r="AI651" s="1" t="n">
        <v>4.649166241</v>
      </c>
    </row>
    <row r="652" customFormat="false" ht="15" hidden="false" customHeight="false" outlineLevel="0" collapsed="false">
      <c r="A652" s="3" t="n">
        <v>842</v>
      </c>
      <c r="B652" s="2" t="n">
        <v>2036</v>
      </c>
      <c r="C652" s="2" t="n">
        <v>1</v>
      </c>
      <c r="D652" s="1" t="n">
        <v>0</v>
      </c>
      <c r="E652" s="1" t="n">
        <v>1177.12239</v>
      </c>
      <c r="F652" s="1" t="n">
        <v>7.07082808656112</v>
      </c>
      <c r="G652" s="1" t="n">
        <v>1013.053395</v>
      </c>
      <c r="H652" s="1" t="n">
        <v>6.92072421263252</v>
      </c>
      <c r="I652" s="2" t="n">
        <v>27</v>
      </c>
      <c r="J652" s="1" t="n">
        <v>3.29583686600432</v>
      </c>
      <c r="K652" s="1" t="n">
        <v>356267.052777</v>
      </c>
      <c r="L652" s="1" t="n">
        <v>12.7834358768635</v>
      </c>
      <c r="M652" s="1" t="n">
        <v>85576.303287</v>
      </c>
      <c r="N652" s="1" t="n">
        <v>11.3571636930457</v>
      </c>
      <c r="O652" s="1" t="n">
        <v>0.8006423957</v>
      </c>
      <c r="P652" s="1" t="n">
        <v>0.639243608</v>
      </c>
      <c r="Q652" s="1" t="n">
        <v>0.9266706582</v>
      </c>
      <c r="R652" s="1" t="n">
        <v>0.0825427441</v>
      </c>
      <c r="S652" s="1" t="n">
        <v>0.8261127651</v>
      </c>
      <c r="T652" s="1" t="n">
        <v>0.077324606</v>
      </c>
      <c r="U652" s="1" t="n">
        <v>3.999508</v>
      </c>
      <c r="V652" s="1" t="n">
        <v>1.12691174336363</v>
      </c>
      <c r="W652" s="1" t="n">
        <v>33200.909001</v>
      </c>
      <c r="X652" s="1" t="n">
        <v>10.0807884138834</v>
      </c>
      <c r="Y652" s="1" t="n">
        <v>9890.47754710323</v>
      </c>
      <c r="Z652" s="1" t="n">
        <v>8.95387667051976</v>
      </c>
      <c r="AA652" s="1" t="n">
        <v>3.2021756666</v>
      </c>
      <c r="AB652" s="1" t="n">
        <v>0.7203711287</v>
      </c>
      <c r="AC652" s="1" t="n">
        <v>30766.3081952006</v>
      </c>
      <c r="AD652" s="1" t="n">
        <v>0.8320959385</v>
      </c>
      <c r="AE652" s="1" t="n">
        <v>8170.6497547481</v>
      </c>
      <c r="AF652" s="1" t="n">
        <v>0.6923549856</v>
      </c>
      <c r="AG652" s="1" t="n">
        <v>23879.8052922733</v>
      </c>
      <c r="AH652" s="1" t="n">
        <v>7737.8308124862</v>
      </c>
      <c r="AI652" s="1" t="n">
        <v>3.0861110654</v>
      </c>
    </row>
    <row r="653" customFormat="false" ht="15" hidden="false" customHeight="false" outlineLevel="0" collapsed="false">
      <c r="A653" s="3" t="n">
        <v>843</v>
      </c>
      <c r="B653" s="2" t="n">
        <v>1606</v>
      </c>
      <c r="C653" s="2" t="n">
        <v>1</v>
      </c>
      <c r="D653" s="1" t="n">
        <v>0</v>
      </c>
      <c r="E653" s="1" t="n">
        <v>1043.374281</v>
      </c>
      <c r="F653" s="1" t="n">
        <v>6.9502152410608</v>
      </c>
      <c r="G653" s="1" t="n">
        <v>1043.374281</v>
      </c>
      <c r="H653" s="1" t="n">
        <v>6.9502152410608</v>
      </c>
      <c r="I653" s="2" t="n">
        <v>71</v>
      </c>
      <c r="J653" s="1" t="n">
        <v>4.26267987704131</v>
      </c>
      <c r="K653" s="1" t="n">
        <v>1040128.55463</v>
      </c>
      <c r="L653" s="1" t="n">
        <v>13.8548548736995</v>
      </c>
      <c r="M653" s="1" t="n">
        <v>57375.825273</v>
      </c>
      <c r="N653" s="1" t="n">
        <v>10.9573783311025</v>
      </c>
      <c r="O653" s="1" t="n">
        <v>0.8823178429</v>
      </c>
      <c r="P653" s="1" t="n">
        <v>0.4654540718</v>
      </c>
      <c r="Q653" s="1" t="n">
        <v>1.0065485173</v>
      </c>
      <c r="R653" s="1" t="n">
        <v>0.0794307785</v>
      </c>
      <c r="S653" s="1" t="n">
        <v>0.6596196162</v>
      </c>
      <c r="T653" s="1" t="n">
        <v>0.0655064151</v>
      </c>
      <c r="U653" s="1" t="n">
        <v>7.579701</v>
      </c>
      <c r="V653" s="1" t="n">
        <v>1.72149091601278</v>
      </c>
      <c r="W653" s="1" t="n">
        <v>50712.332536</v>
      </c>
      <c r="X653" s="1" t="n">
        <v>10.4980611098175</v>
      </c>
      <c r="Y653" s="1" t="n">
        <v>7667.9189610542</v>
      </c>
      <c r="Z653" s="1" t="n">
        <v>8.77657019380476</v>
      </c>
      <c r="AA653" s="1" t="n">
        <v>6.6877054361</v>
      </c>
      <c r="AB653" s="1" t="n">
        <v>0.8012749564</v>
      </c>
      <c r="AC653" s="1" t="n">
        <v>51044.4231237303</v>
      </c>
      <c r="AD653" s="1" t="n">
        <v>0.8338691667</v>
      </c>
      <c r="AE653" s="1" t="n">
        <v>5057.9097621314</v>
      </c>
      <c r="AF653" s="1" t="n">
        <v>0.5749216503</v>
      </c>
      <c r="AG653" s="1" t="n">
        <v>36245.159118892</v>
      </c>
      <c r="AH653" s="1" t="n">
        <v>6480.6117697671</v>
      </c>
      <c r="AI653" s="1" t="n">
        <v>5.592860737</v>
      </c>
    </row>
    <row r="654" customFormat="false" ht="15" hidden="false" customHeight="false" outlineLevel="0" collapsed="false">
      <c r="A654" s="3" t="n">
        <v>844</v>
      </c>
      <c r="B654" s="2" t="n">
        <v>2326</v>
      </c>
      <c r="C654" s="2" t="n">
        <v>1</v>
      </c>
      <c r="D654" s="1" t="n">
        <v>0</v>
      </c>
      <c r="E654" s="1" t="n">
        <v>1353.145056</v>
      </c>
      <c r="F654" s="1" t="n">
        <v>7.21018683306715</v>
      </c>
      <c r="G654" s="1" t="n">
        <v>917.88461166666</v>
      </c>
      <c r="H654" s="1" t="n">
        <v>6.82207168736794</v>
      </c>
      <c r="I654" s="2" t="n">
        <v>125</v>
      </c>
      <c r="J654" s="1" t="n">
        <v>4.8283137373023</v>
      </c>
      <c r="K654" s="1" t="n">
        <v>256936.27147</v>
      </c>
      <c r="L654" s="1" t="n">
        <v>12.4565833621936</v>
      </c>
      <c r="M654" s="1" t="n">
        <v>51368.855379</v>
      </c>
      <c r="N654" s="1" t="n">
        <v>10.846787341317</v>
      </c>
      <c r="O654" s="1" t="n">
        <v>0.8960899341</v>
      </c>
      <c r="P654" s="1" t="n">
        <v>0.5196361744</v>
      </c>
      <c r="Q654" s="1" t="n">
        <v>0.8389210091</v>
      </c>
      <c r="R654" s="1" t="n">
        <v>0.0739047173</v>
      </c>
      <c r="S654" s="1" t="n">
        <v>0.687543644</v>
      </c>
      <c r="T654" s="1" t="n">
        <v>0.0694924433</v>
      </c>
      <c r="U654" s="1" t="n">
        <v>5.134135</v>
      </c>
      <c r="V654" s="1" t="n">
        <v>1.38010942051839</v>
      </c>
      <c r="W654" s="1" t="n">
        <v>31981.760443</v>
      </c>
      <c r="X654" s="1" t="n">
        <v>10.0994710116769</v>
      </c>
      <c r="Y654" s="1" t="n">
        <v>7380.68125646094</v>
      </c>
      <c r="Z654" s="1" t="n">
        <v>8.71936159115859</v>
      </c>
      <c r="AA654" s="1" t="n">
        <v>4.6006466937</v>
      </c>
      <c r="AB654" s="1" t="n">
        <v>0.7171547796</v>
      </c>
      <c r="AC654" s="1" t="n">
        <v>26830.1707429558</v>
      </c>
      <c r="AD654" s="1" t="n">
        <v>0.7463985497</v>
      </c>
      <c r="AE654" s="1" t="n">
        <v>5074.5404861478</v>
      </c>
      <c r="AF654" s="1" t="n">
        <v>0.6059297407</v>
      </c>
      <c r="AG654" s="1" t="n">
        <v>24330.135662011</v>
      </c>
      <c r="AH654" s="1" t="n">
        <v>6120.270605774</v>
      </c>
      <c r="AI654" s="1" t="n">
        <v>3.9753365871</v>
      </c>
    </row>
    <row r="655" customFormat="false" ht="15" hidden="false" customHeight="false" outlineLevel="0" collapsed="false">
      <c r="A655" s="3" t="n">
        <v>845</v>
      </c>
      <c r="B655" s="2" t="n">
        <v>423</v>
      </c>
      <c r="C655" s="2" t="n">
        <v>1</v>
      </c>
      <c r="D655" s="1" t="n">
        <v>0</v>
      </c>
      <c r="E655" s="1" t="n">
        <v>1429.356163</v>
      </c>
      <c r="F655" s="1" t="n">
        <v>7.2649793862031</v>
      </c>
      <c r="G655" s="1" t="n">
        <v>1119.308202</v>
      </c>
      <c r="H655" s="1" t="n">
        <v>7.02046609666253</v>
      </c>
      <c r="I655" s="2" t="n">
        <v>26</v>
      </c>
      <c r="J655" s="1" t="n">
        <v>3.25809653802148</v>
      </c>
      <c r="K655" s="1" t="n">
        <v>146435.591229</v>
      </c>
      <c r="L655" s="1" t="n">
        <v>11.8943409604507</v>
      </c>
      <c r="M655" s="1" t="n">
        <v>54802.822411</v>
      </c>
      <c r="N655" s="1" t="n">
        <v>10.9114969754601</v>
      </c>
      <c r="O655" s="1" t="n">
        <v>0.7435136692</v>
      </c>
      <c r="P655" s="1" t="n">
        <v>0.6473912824</v>
      </c>
      <c r="Q655" s="1" t="n">
        <v>0.8204002042</v>
      </c>
      <c r="R655" s="1" t="n">
        <v>0.082053824</v>
      </c>
      <c r="S655" s="1" t="n">
        <v>0.8126327075</v>
      </c>
      <c r="T655" s="1" t="n">
        <v>0.0774288772</v>
      </c>
      <c r="U655" s="1" t="n">
        <v>3.562647</v>
      </c>
      <c r="V655" s="1" t="n">
        <v>1.04313637928279</v>
      </c>
      <c r="W655" s="1" t="n">
        <v>24672.488102</v>
      </c>
      <c r="X655" s="1" t="n">
        <v>9.81655796525326</v>
      </c>
      <c r="Y655" s="1" t="n">
        <v>8219.13750314176</v>
      </c>
      <c r="Z655" s="1" t="n">
        <v>8.77342158597047</v>
      </c>
      <c r="AA655" s="1" t="n">
        <v>2.6488767431</v>
      </c>
      <c r="AB655" s="1" t="n">
        <v>0.6753173983</v>
      </c>
      <c r="AC655" s="1" t="n">
        <v>20241.3142765859</v>
      </c>
      <c r="AD655" s="1" t="n">
        <v>0.8054861194</v>
      </c>
      <c r="AE655" s="1" t="n">
        <v>6679.1399623319</v>
      </c>
      <c r="AF655" s="1" t="n">
        <v>0.6793161824</v>
      </c>
      <c r="AG655" s="1" t="n">
        <v>18334.8328726134</v>
      </c>
      <c r="AH655" s="1" t="n">
        <v>6460.2389546115</v>
      </c>
      <c r="AI655" s="1" t="n">
        <v>2.8381044419</v>
      </c>
    </row>
    <row r="656" customFormat="false" ht="15" hidden="false" customHeight="false" outlineLevel="0" collapsed="false">
      <c r="A656" s="3" t="n">
        <v>846</v>
      </c>
      <c r="B656" s="2" t="n">
        <v>2893</v>
      </c>
      <c r="C656" s="2" t="n">
        <v>1</v>
      </c>
      <c r="D656" s="1" t="n">
        <v>0</v>
      </c>
      <c r="E656" s="1" t="n">
        <v>1557.008798</v>
      </c>
      <c r="F656" s="1" t="n">
        <v>7.35052182242818</v>
      </c>
      <c r="G656" s="1" t="n">
        <v>835.001208</v>
      </c>
      <c r="H656" s="1" t="n">
        <v>6.72743317155639</v>
      </c>
      <c r="I656" s="2" t="n">
        <v>154</v>
      </c>
      <c r="J656" s="1" t="n">
        <v>5.03695260241362</v>
      </c>
      <c r="K656" s="1" t="n">
        <v>1326097.149195</v>
      </c>
      <c r="L656" s="1" t="n">
        <v>14.0977507118971</v>
      </c>
      <c r="M656" s="1" t="n">
        <v>156824.981101</v>
      </c>
      <c r="N656" s="1" t="n">
        <v>11.9628856924548</v>
      </c>
      <c r="O656" s="1" t="n">
        <v>1.0108338408</v>
      </c>
      <c r="P656" s="1" t="n">
        <v>0.4191499833</v>
      </c>
      <c r="Q656" s="1" t="n">
        <v>1.2378390654</v>
      </c>
      <c r="R656" s="1" t="n">
        <v>0.0809192853</v>
      </c>
      <c r="S656" s="1" t="n">
        <v>0.8499170612</v>
      </c>
      <c r="T656" s="1" t="n">
        <v>0.0664200596</v>
      </c>
      <c r="U656" s="1" t="n">
        <v>7.962668</v>
      </c>
      <c r="V656" s="1" t="n">
        <v>1.77146923803018</v>
      </c>
      <c r="W656" s="1" t="n">
        <v>67142.079072</v>
      </c>
      <c r="X656" s="1" t="n">
        <v>10.7084421416268</v>
      </c>
      <c r="Y656" s="1" t="n">
        <v>9243.8866945777</v>
      </c>
      <c r="Z656" s="1" t="n">
        <v>8.93697290359662</v>
      </c>
      <c r="AA656" s="1" t="n">
        <v>8.0489342773</v>
      </c>
      <c r="AB656" s="1" t="n">
        <v>0.7425113015</v>
      </c>
      <c r="AC656" s="1" t="n">
        <v>83111.0884063751</v>
      </c>
      <c r="AD656" s="1" t="n">
        <v>0.8665194846</v>
      </c>
      <c r="AE656" s="1" t="n">
        <v>7856.5370131664</v>
      </c>
      <c r="AF656" s="1" t="n">
        <v>0.5935942732</v>
      </c>
      <c r="AG656" s="1" t="n">
        <v>44731.8986140856</v>
      </c>
      <c r="AH656" s="1" t="n">
        <v>7608.131614756</v>
      </c>
      <c r="AI656" s="1" t="n">
        <v>5.8794853821</v>
      </c>
    </row>
    <row r="657" customFormat="false" ht="15" hidden="false" customHeight="false" outlineLevel="0" collapsed="false">
      <c r="A657" s="3" t="n">
        <v>847</v>
      </c>
      <c r="B657" s="2" t="n">
        <v>15103</v>
      </c>
      <c r="C657" s="2" t="n">
        <v>1</v>
      </c>
      <c r="D657" s="1" t="n">
        <v>0</v>
      </c>
      <c r="E657" s="1" t="n">
        <v>993.929462</v>
      </c>
      <c r="F657" s="1" t="n">
        <v>6.90166624035582</v>
      </c>
      <c r="G657" s="1" t="n">
        <v>463.8699582</v>
      </c>
      <c r="H657" s="1" t="n">
        <v>6.13960425044538</v>
      </c>
      <c r="I657" s="2" t="n">
        <v>47</v>
      </c>
      <c r="J657" s="1" t="n">
        <v>3.85014760171005</v>
      </c>
      <c r="K657" s="1" t="n">
        <v>565373.157729</v>
      </c>
      <c r="L657" s="1" t="n">
        <v>13.2452412482809</v>
      </c>
      <c r="M657" s="1" t="n">
        <v>134073.777566</v>
      </c>
      <c r="N657" s="1" t="n">
        <v>11.8061455062708</v>
      </c>
      <c r="O657" s="1" t="n">
        <v>0.6172568652</v>
      </c>
      <c r="P657" s="1" t="n">
        <v>0.4534349299</v>
      </c>
      <c r="Q657" s="1" t="n">
        <v>0.8530770469</v>
      </c>
      <c r="R657" s="1" t="n">
        <v>0.0745994649</v>
      </c>
      <c r="S657" s="1" t="n">
        <v>0.9900902932</v>
      </c>
      <c r="T657" s="1" t="n">
        <v>0.0790739988</v>
      </c>
      <c r="U657" s="1" t="n">
        <v>3.903264</v>
      </c>
      <c r="V657" s="1" t="n">
        <v>1.2144491375758</v>
      </c>
      <c r="W657" s="1" t="n">
        <v>33632.790816</v>
      </c>
      <c r="X657" s="1" t="n">
        <v>10.1499138249592</v>
      </c>
      <c r="Y657" s="1" t="n">
        <v>10032.0637575543</v>
      </c>
      <c r="Z657" s="1" t="n">
        <v>8.93546468738343</v>
      </c>
      <c r="AA657" s="1" t="n">
        <v>2.4093165006</v>
      </c>
      <c r="AB657" s="1" t="n">
        <v>0.5506736596</v>
      </c>
      <c r="AC657" s="1" t="n">
        <v>28691.3618677755</v>
      </c>
      <c r="AD657" s="1" t="n">
        <v>0.7571781399</v>
      </c>
      <c r="AE657" s="1" t="n">
        <v>9932.6489468708</v>
      </c>
      <c r="AF657" s="1" t="n">
        <v>0.7065629242</v>
      </c>
      <c r="AG657" s="1" t="n">
        <v>25588.8969874328</v>
      </c>
      <c r="AH657" s="1" t="n">
        <v>7596.6655561238</v>
      </c>
      <c r="AI657" s="1" t="n">
        <v>3.3684380072</v>
      </c>
    </row>
    <row r="658" customFormat="false" ht="15" hidden="false" customHeight="false" outlineLevel="0" collapsed="false">
      <c r="A658" s="3" t="n">
        <v>848</v>
      </c>
      <c r="B658" s="2" t="n">
        <v>511</v>
      </c>
      <c r="C658" s="2" t="n">
        <v>1</v>
      </c>
      <c r="D658" s="1" t="n">
        <v>0</v>
      </c>
      <c r="E658" s="1" t="n">
        <v>1370.041279</v>
      </c>
      <c r="F658" s="1" t="n">
        <v>7.22259614902518</v>
      </c>
      <c r="G658" s="1" t="n">
        <v>1216.9360055</v>
      </c>
      <c r="H658" s="1" t="n">
        <v>7.10409150779229</v>
      </c>
      <c r="I658" s="2" t="n">
        <v>22</v>
      </c>
      <c r="J658" s="1" t="n">
        <v>3.09104245335831</v>
      </c>
      <c r="K658" s="1" t="n">
        <v>211748.240292</v>
      </c>
      <c r="L658" s="1" t="n">
        <v>12.2631533021704</v>
      </c>
      <c r="M658" s="1" t="n">
        <v>64484.1016</v>
      </c>
      <c r="N658" s="1" t="n">
        <v>11.0741739855792</v>
      </c>
      <c r="O658" s="1" t="n">
        <v>0.6059751977</v>
      </c>
      <c r="P658" s="1" t="n">
        <v>0.5721726587</v>
      </c>
      <c r="Q658" s="1" t="n">
        <v>0.9279205088</v>
      </c>
      <c r="R658" s="1" t="n">
        <v>0.084853578</v>
      </c>
      <c r="S658" s="1" t="n">
        <v>0.9453182549</v>
      </c>
      <c r="T658" s="1" t="n">
        <v>0.0878327128</v>
      </c>
      <c r="U658" s="1" t="n">
        <v>3.318982</v>
      </c>
      <c r="V658" s="1" t="n">
        <v>1.03482401214678</v>
      </c>
      <c r="W658" s="1" t="n">
        <v>26112.707199</v>
      </c>
      <c r="X658" s="1" t="n">
        <v>9.83099604042849</v>
      </c>
      <c r="Y658" s="1" t="n">
        <v>9115.02313449507</v>
      </c>
      <c r="Z658" s="1" t="n">
        <v>8.7961720282817</v>
      </c>
      <c r="AA658" s="1" t="n">
        <v>2.0112207736</v>
      </c>
      <c r="AB658" s="1" t="n">
        <v>0.5920980063</v>
      </c>
      <c r="AC658" s="1" t="n">
        <v>24230.5165509894</v>
      </c>
      <c r="AD658" s="1" t="n">
        <v>0.8341951889</v>
      </c>
      <c r="AE658" s="1" t="n">
        <v>8616.5977627931</v>
      </c>
      <c r="AF658" s="1" t="n">
        <v>0.7725916513</v>
      </c>
      <c r="AG658" s="1" t="n">
        <v>18601.4728198346</v>
      </c>
      <c r="AH658" s="1" t="n">
        <v>6608.8968528945</v>
      </c>
      <c r="AI658" s="1" t="n">
        <v>2.8146108547</v>
      </c>
    </row>
    <row r="659" customFormat="false" ht="15" hidden="false" customHeight="false" outlineLevel="0" collapsed="false">
      <c r="A659" s="3" t="n">
        <v>849</v>
      </c>
      <c r="B659" s="2" t="n">
        <v>557</v>
      </c>
      <c r="C659" s="2" t="n">
        <v>1</v>
      </c>
      <c r="D659" s="1" t="n">
        <v>0</v>
      </c>
      <c r="E659" s="1" t="n">
        <v>3807.439548</v>
      </c>
      <c r="F659" s="1" t="n">
        <v>8.24471220755857</v>
      </c>
      <c r="G659" s="1" t="n">
        <v>507.894418375</v>
      </c>
      <c r="H659" s="1" t="n">
        <v>6.23027358813271</v>
      </c>
      <c r="I659" s="2" t="n">
        <v>61</v>
      </c>
      <c r="J659" s="1" t="n">
        <v>4.11087386417331</v>
      </c>
      <c r="K659" s="1" t="n">
        <v>417771.442009</v>
      </c>
      <c r="L659" s="1" t="n">
        <v>12.9426897725108</v>
      </c>
      <c r="M659" s="1" t="n">
        <v>116160.30265</v>
      </c>
      <c r="N659" s="1" t="n">
        <v>11.6627264355132</v>
      </c>
      <c r="O659" s="1" t="n">
        <v>0.9622682516</v>
      </c>
      <c r="P659" s="1" t="n">
        <v>0.463090688</v>
      </c>
      <c r="Q659" s="1" t="n">
        <v>0.962928779</v>
      </c>
      <c r="R659" s="1" t="n">
        <v>0.0768360474</v>
      </c>
      <c r="S659" s="1" t="n">
        <v>0.8523274244</v>
      </c>
      <c r="T659" s="1" t="n">
        <v>0.0688021788</v>
      </c>
      <c r="U659" s="1" t="n">
        <v>6.506283</v>
      </c>
      <c r="V659" s="1" t="n">
        <v>1.58746082480499</v>
      </c>
      <c r="W659" s="1" t="n">
        <v>46278.407509</v>
      </c>
      <c r="X659" s="1" t="n">
        <v>10.4299303173431</v>
      </c>
      <c r="Y659" s="1" t="n">
        <v>8408.34353266813</v>
      </c>
      <c r="Z659" s="1" t="n">
        <v>8.84246949253813</v>
      </c>
      <c r="AA659" s="1" t="n">
        <v>6.2607895668</v>
      </c>
      <c r="AB659" s="1" t="n">
        <v>0.7351383255</v>
      </c>
      <c r="AC659" s="1" t="n">
        <v>44562.810437359</v>
      </c>
      <c r="AD659" s="1" t="n">
        <v>0.8013946201</v>
      </c>
      <c r="AE659" s="1" t="n">
        <v>7166.6617868513</v>
      </c>
      <c r="AF659" s="1" t="n">
        <v>0.6083811671</v>
      </c>
      <c r="AG659" s="1" t="n">
        <v>33857.9908632824</v>
      </c>
      <c r="AH659" s="1" t="n">
        <v>6922.0655401794</v>
      </c>
      <c r="AI659" s="1" t="n">
        <v>4.8913132456</v>
      </c>
    </row>
    <row r="660" customFormat="false" ht="15" hidden="false" customHeight="false" outlineLevel="0" collapsed="false">
      <c r="A660" s="3" t="n">
        <v>853</v>
      </c>
      <c r="B660" s="2" t="n">
        <v>59775</v>
      </c>
      <c r="C660" s="2" t="n">
        <v>1</v>
      </c>
      <c r="D660" s="1" t="n">
        <v>0</v>
      </c>
      <c r="E660" s="1" t="n">
        <v>4534.499557</v>
      </c>
      <c r="F660" s="1" t="n">
        <v>8.41947000519217</v>
      </c>
      <c r="G660" s="1" t="n">
        <v>390.89598060227</v>
      </c>
      <c r="H660" s="1" t="n">
        <v>5.96844149032667</v>
      </c>
      <c r="I660" s="2" t="n">
        <v>421</v>
      </c>
      <c r="J660" s="1" t="n">
        <v>6.04263283368238</v>
      </c>
      <c r="K660" s="1" t="n">
        <v>3586083.867649</v>
      </c>
      <c r="L660" s="1" t="n">
        <v>15.0925713203943</v>
      </c>
      <c r="M660" s="1" t="n">
        <v>256547.108</v>
      </c>
      <c r="N660" s="1" t="n">
        <v>12.4550675836501</v>
      </c>
      <c r="O660" s="1" t="n">
        <v>0.8116697843</v>
      </c>
      <c r="P660" s="1" t="n">
        <v>0.3120194446</v>
      </c>
      <c r="Q660" s="1" t="n">
        <v>0.9474430108</v>
      </c>
      <c r="R660" s="1" t="n">
        <v>0.0672654625</v>
      </c>
      <c r="S660" s="1" t="n">
        <v>0.8844367312</v>
      </c>
      <c r="T660" s="1" t="n">
        <v>0.0679088502</v>
      </c>
      <c r="U660" s="1" t="n">
        <v>13.672906</v>
      </c>
      <c r="V660" s="1" t="n">
        <v>2.36543107853292</v>
      </c>
      <c r="W660" s="1" t="n">
        <v>135412.468253</v>
      </c>
      <c r="X660" s="1" t="n">
        <v>11.5114562002789</v>
      </c>
      <c r="Y660" s="1" t="n">
        <v>11623.3731759163</v>
      </c>
      <c r="Z660" s="1" t="n">
        <v>9.14602512174606</v>
      </c>
      <c r="AA660" s="1" t="n">
        <v>11.0978846633</v>
      </c>
      <c r="AB660" s="1" t="n">
        <v>0.7380604913</v>
      </c>
      <c r="AC660" s="1" t="n">
        <v>128295.596619884</v>
      </c>
      <c r="AD660" s="1" t="n">
        <v>0.7743234255</v>
      </c>
      <c r="AE660" s="1" t="n">
        <v>10280.1381767052</v>
      </c>
      <c r="AF660" s="1" t="n">
        <v>0.6210960499</v>
      </c>
      <c r="AG660" s="1" t="n">
        <v>99853.1814149686</v>
      </c>
      <c r="AH660" s="1" t="n">
        <v>9377.0933984461</v>
      </c>
      <c r="AI660" s="1" t="n">
        <v>10.6486282233</v>
      </c>
    </row>
    <row r="661" customFormat="false" ht="15" hidden="false" customHeight="false" outlineLevel="0" collapsed="false">
      <c r="A661" s="3" t="n">
        <v>854</v>
      </c>
      <c r="B661" s="2" t="n">
        <v>13681</v>
      </c>
      <c r="C661" s="2" t="n">
        <v>1</v>
      </c>
      <c r="D661" s="1" t="n">
        <v>0</v>
      </c>
      <c r="E661" s="1" t="n">
        <v>3464.935365</v>
      </c>
      <c r="F661" s="1" t="n">
        <v>8.15044925777036</v>
      </c>
      <c r="G661" s="1" t="n">
        <v>851.77100852631</v>
      </c>
      <c r="H661" s="1" t="n">
        <v>6.74731772136904</v>
      </c>
      <c r="I661" s="2" t="n">
        <v>76</v>
      </c>
      <c r="J661" s="1" t="n">
        <v>4.33073334028633</v>
      </c>
      <c r="K661" s="1" t="n">
        <v>1222183.92651</v>
      </c>
      <c r="L661" s="1" t="n">
        <v>14.01614992008</v>
      </c>
      <c r="M661" s="1" t="n">
        <v>173794.0831378</v>
      </c>
      <c r="N661" s="1" t="n">
        <v>12.0656264471476</v>
      </c>
      <c r="O661" s="1" t="n">
        <v>0.6820989571</v>
      </c>
      <c r="P661" s="1" t="n">
        <v>0.3314208342</v>
      </c>
      <c r="Q661" s="1" t="n">
        <v>0.8104676748</v>
      </c>
      <c r="R661" s="1" t="n">
        <v>0.0626808345</v>
      </c>
      <c r="S661" s="1" t="n">
        <v>0.717447783</v>
      </c>
      <c r="T661" s="1" t="n">
        <v>0.0642440032</v>
      </c>
      <c r="U661" s="1" t="n">
        <v>7.942328</v>
      </c>
      <c r="V661" s="1" t="n">
        <v>1.88305644339907</v>
      </c>
      <c r="W661" s="1" t="n">
        <v>65005.603122</v>
      </c>
      <c r="X661" s="1" t="n">
        <v>10.8485754580506</v>
      </c>
      <c r="Y661" s="1" t="n">
        <v>9317.33434563535</v>
      </c>
      <c r="Z661" s="1" t="n">
        <v>8.96551901465157</v>
      </c>
      <c r="AA661" s="1" t="n">
        <v>5.4174536454</v>
      </c>
      <c r="AB661" s="1" t="n">
        <v>0.6240841373</v>
      </c>
      <c r="AC661" s="1" t="n">
        <v>52684.9400127978</v>
      </c>
      <c r="AD661" s="1" t="n">
        <v>0.679997763</v>
      </c>
      <c r="AE661" s="1" t="n">
        <v>6684.7008693179</v>
      </c>
      <c r="AF661" s="1" t="n">
        <v>0.5759808324</v>
      </c>
      <c r="AG661" s="1" t="n">
        <v>51460.7910602597</v>
      </c>
      <c r="AH661" s="1" t="n">
        <v>7828.4437516467</v>
      </c>
      <c r="AI661" s="1" t="n">
        <v>6.573565921</v>
      </c>
    </row>
    <row r="662" customFormat="false" ht="15" hidden="false" customHeight="false" outlineLevel="0" collapsed="false">
      <c r="A662" s="3" t="n">
        <v>855</v>
      </c>
      <c r="B662" s="2" t="n">
        <v>313</v>
      </c>
      <c r="C662" s="2" t="n">
        <v>1</v>
      </c>
      <c r="D662" s="1" t="n">
        <v>0</v>
      </c>
      <c r="E662" s="1" t="n">
        <v>4147.473511</v>
      </c>
      <c r="F662" s="1" t="n">
        <v>8.3302546353052</v>
      </c>
      <c r="G662" s="1" t="n">
        <v>1103.51415511904</v>
      </c>
      <c r="H662" s="1" t="n">
        <v>7.00625505308986</v>
      </c>
      <c r="I662" s="2" t="n">
        <v>42</v>
      </c>
      <c r="J662" s="1" t="n">
        <v>3.73766961828336</v>
      </c>
      <c r="K662" s="1" t="n">
        <v>276237.612428</v>
      </c>
      <c r="L662" s="1" t="n">
        <v>12.529016688919</v>
      </c>
      <c r="M662" s="1" t="n">
        <v>138282.809354</v>
      </c>
      <c r="N662" s="1" t="n">
        <v>11.8370562102451</v>
      </c>
      <c r="O662" s="1" t="n">
        <v>0.8897306325</v>
      </c>
      <c r="P662" s="1" t="n">
        <v>0.60013137</v>
      </c>
      <c r="Q662" s="1" t="n">
        <v>0.828576342</v>
      </c>
      <c r="R662" s="1" t="n">
        <v>0.0632141628</v>
      </c>
      <c r="S662" s="1" t="n">
        <v>1.0646206781</v>
      </c>
      <c r="T662" s="1" t="n">
        <v>0.0814635622</v>
      </c>
      <c r="U662" s="1" t="n">
        <v>4.709265</v>
      </c>
      <c r="V662" s="1" t="n">
        <v>1.2613982267289</v>
      </c>
      <c r="W662" s="1" t="n">
        <v>43362.039502</v>
      </c>
      <c r="X662" s="1" t="n">
        <v>10.4462852606225</v>
      </c>
      <c r="Y662" s="1" t="n">
        <v>13315.2387641112</v>
      </c>
      <c r="Z662" s="1" t="n">
        <v>9.1848870338936</v>
      </c>
      <c r="AA662" s="1" t="n">
        <v>4.1899773269</v>
      </c>
      <c r="AB662" s="1" t="n">
        <v>0.7570046459</v>
      </c>
      <c r="AC662" s="1" t="n">
        <v>35928.7600733614</v>
      </c>
      <c r="AD662" s="1" t="n">
        <v>0.6603531771</v>
      </c>
      <c r="AE662" s="1" t="n">
        <v>14175.6785217429</v>
      </c>
      <c r="AF662" s="1" t="n">
        <v>0.7482336161</v>
      </c>
      <c r="AG662" s="1" t="n">
        <v>34416.2894093186</v>
      </c>
      <c r="AH662" s="1" t="n">
        <v>9748.6786710837</v>
      </c>
      <c r="AI662" s="1" t="n">
        <v>3.5303542737</v>
      </c>
    </row>
    <row r="663" customFormat="false" ht="15" hidden="false" customHeight="false" outlineLevel="0" collapsed="false">
      <c r="A663" s="3" t="n">
        <v>856</v>
      </c>
      <c r="B663" s="2" t="n">
        <v>6212</v>
      </c>
      <c r="C663" s="2" t="n">
        <v>1</v>
      </c>
      <c r="D663" s="1" t="n">
        <v>0</v>
      </c>
      <c r="E663" s="1" t="n">
        <v>2939.580238</v>
      </c>
      <c r="F663" s="1" t="n">
        <v>7.98602207394876</v>
      </c>
      <c r="G663" s="1" t="n">
        <v>1125.968266</v>
      </c>
      <c r="H663" s="1" t="n">
        <v>7.02639862535399</v>
      </c>
      <c r="I663" s="2" t="n">
        <v>171</v>
      </c>
      <c r="J663" s="1" t="n">
        <v>5.14166355650266</v>
      </c>
      <c r="K663" s="1" t="n">
        <v>1668780.664181</v>
      </c>
      <c r="L663" s="1" t="n">
        <v>14.327603776501</v>
      </c>
      <c r="M663" s="1" t="n">
        <v>158277.996314</v>
      </c>
      <c r="N663" s="1" t="n">
        <v>11.9721082362961</v>
      </c>
      <c r="O663" s="1" t="n">
        <v>0.8604173063</v>
      </c>
      <c r="P663" s="1" t="n">
        <v>0.3296812458</v>
      </c>
      <c r="Q663" s="1" t="n">
        <v>1.0625424024</v>
      </c>
      <c r="R663" s="1" t="n">
        <v>0.0740162669</v>
      </c>
      <c r="S663" s="1" t="n">
        <v>0.7629849606</v>
      </c>
      <c r="T663" s="1" t="n">
        <v>0.0629155489</v>
      </c>
      <c r="U663" s="1" t="n">
        <v>12.845782</v>
      </c>
      <c r="V663" s="1" t="n">
        <v>2.27726804686672</v>
      </c>
      <c r="W663" s="1" t="n">
        <v>116097.393812</v>
      </c>
      <c r="X663" s="1" t="n">
        <v>11.297437926824</v>
      </c>
      <c r="Y663" s="1" t="n">
        <v>9838.60191534972</v>
      </c>
      <c r="Z663" s="1" t="n">
        <v>9.02016987995728</v>
      </c>
      <c r="AA663" s="1" t="n">
        <v>11.0527331461</v>
      </c>
      <c r="AB663" s="1" t="n">
        <v>0.7507725667</v>
      </c>
      <c r="AC663" s="1" t="n">
        <v>123358.403735496</v>
      </c>
      <c r="AD663" s="1" t="n">
        <v>0.8361941811</v>
      </c>
      <c r="AE663" s="1" t="n">
        <v>7506.7052945255</v>
      </c>
      <c r="AF663" s="1" t="n">
        <v>0.5675089395</v>
      </c>
      <c r="AG663" s="1" t="n">
        <v>80614.8316297972</v>
      </c>
      <c r="AH663" s="1" t="n">
        <v>8268.1815602922</v>
      </c>
      <c r="AI663" s="1" t="n">
        <v>9.7500074281</v>
      </c>
    </row>
    <row r="664" customFormat="false" ht="15" hidden="false" customHeight="false" outlineLevel="0" collapsed="false">
      <c r="A664" s="3" t="n">
        <v>857</v>
      </c>
      <c r="B664" s="2" t="n">
        <v>8628</v>
      </c>
      <c r="C664" s="2" t="n">
        <v>1</v>
      </c>
      <c r="D664" s="1" t="n">
        <v>0</v>
      </c>
      <c r="E664" s="1" t="n">
        <v>3229.850454</v>
      </c>
      <c r="F664" s="1" t="n">
        <v>8.08019111607366</v>
      </c>
      <c r="G664" s="1" t="n">
        <v>1034.4279869375</v>
      </c>
      <c r="H664" s="1" t="n">
        <v>6.94160388329571</v>
      </c>
      <c r="I664" s="2" t="n">
        <v>98</v>
      </c>
      <c r="J664" s="1" t="n">
        <v>4.58496747867057</v>
      </c>
      <c r="K664" s="1" t="n">
        <v>569930.930537</v>
      </c>
      <c r="L664" s="1" t="n">
        <v>13.253270457972</v>
      </c>
      <c r="M664" s="1" t="n">
        <v>86222.122917</v>
      </c>
      <c r="N664" s="1" t="n">
        <v>11.3646820700926</v>
      </c>
      <c r="O664" s="1" t="n">
        <v>0.7884398102</v>
      </c>
      <c r="P664" s="1" t="n">
        <v>0.385125724</v>
      </c>
      <c r="Q664" s="1" t="n">
        <v>0.8526207793</v>
      </c>
      <c r="R664" s="1" t="n">
        <v>0.0662125196</v>
      </c>
      <c r="S664" s="1" t="n">
        <v>0.6816750159</v>
      </c>
      <c r="T664" s="1" t="n">
        <v>0.0638018833</v>
      </c>
      <c r="U664" s="1" t="n">
        <v>6.954682</v>
      </c>
      <c r="V664" s="1" t="n">
        <v>1.71816241810295</v>
      </c>
      <c r="W664" s="1" t="n">
        <v>52581.414154</v>
      </c>
      <c r="X664" s="1" t="n">
        <v>10.6141209399676</v>
      </c>
      <c r="Y664" s="1" t="n">
        <v>8639.26769066134</v>
      </c>
      <c r="Z664" s="1" t="n">
        <v>8.89595852186466</v>
      </c>
      <c r="AA664" s="1" t="n">
        <v>5.483348156</v>
      </c>
      <c r="AB664" s="1" t="n">
        <v>0.6617085453</v>
      </c>
      <c r="AC664" s="1" t="n">
        <v>44832.006310629</v>
      </c>
      <c r="AD664" s="1" t="n">
        <v>0.7027876906</v>
      </c>
      <c r="AE664" s="1" t="n">
        <v>5889.1729407575</v>
      </c>
      <c r="AF664" s="1" t="n">
        <v>0.5675789074</v>
      </c>
      <c r="AG664" s="1" t="n">
        <v>40705.5994245965</v>
      </c>
      <c r="AH664" s="1" t="n">
        <v>7302.4013263859</v>
      </c>
      <c r="AI664" s="1" t="n">
        <v>5.5742758588</v>
      </c>
    </row>
    <row r="665" customFormat="false" ht="15" hidden="false" customHeight="false" outlineLevel="0" collapsed="false">
      <c r="A665" s="3" t="n">
        <v>858</v>
      </c>
      <c r="B665" s="2" t="n">
        <v>1441</v>
      </c>
      <c r="C665" s="2" t="n">
        <v>1</v>
      </c>
      <c r="D665" s="1" t="n">
        <v>0</v>
      </c>
      <c r="E665" s="1" t="n">
        <v>3430.273684</v>
      </c>
      <c r="F665" s="1" t="n">
        <v>8.14039532823047</v>
      </c>
      <c r="G665" s="1" t="n">
        <v>944.5309516</v>
      </c>
      <c r="H665" s="1" t="n">
        <v>6.85068845675931</v>
      </c>
      <c r="I665" s="2" t="n">
        <v>24</v>
      </c>
      <c r="J665" s="1" t="n">
        <v>3.17805383034794</v>
      </c>
      <c r="K665" s="1" t="n">
        <v>302793.753819</v>
      </c>
      <c r="L665" s="1" t="n">
        <v>12.620807172258</v>
      </c>
      <c r="M665" s="1" t="n">
        <v>101182.542905</v>
      </c>
      <c r="N665" s="1" t="n">
        <v>11.5246815200167</v>
      </c>
      <c r="O665" s="1" t="n">
        <v>0.6730865491</v>
      </c>
      <c r="P665" s="1" t="n">
        <v>0.4748885877</v>
      </c>
      <c r="Q665" s="1" t="n">
        <v>0.7865703174</v>
      </c>
      <c r="R665" s="1" t="n">
        <v>0.0625488939</v>
      </c>
      <c r="S665" s="1" t="n">
        <v>0.7489550995</v>
      </c>
      <c r="T665" s="1" t="n">
        <v>0.066497917</v>
      </c>
      <c r="U665" s="1" t="n">
        <v>4.548924</v>
      </c>
      <c r="V665" s="1" t="n">
        <v>1.32342486828018</v>
      </c>
      <c r="W665" s="1" t="n">
        <v>35706.873651</v>
      </c>
      <c r="X665" s="1" t="n">
        <v>10.2683887222336</v>
      </c>
      <c r="Y665" s="1" t="n">
        <v>9246.71136424717</v>
      </c>
      <c r="Z665" s="1" t="n">
        <v>8.94496385395341</v>
      </c>
      <c r="AA665" s="1" t="n">
        <v>3.0618195571</v>
      </c>
      <c r="AB665" s="1" t="n">
        <v>0.6284793666</v>
      </c>
      <c r="AC665" s="1" t="n">
        <v>28085.9669413573</v>
      </c>
      <c r="AD665" s="1" t="n">
        <v>0.6422763572</v>
      </c>
      <c r="AE665" s="1" t="n">
        <v>6925.3716300367</v>
      </c>
      <c r="AF665" s="1" t="n">
        <v>0.5948214642</v>
      </c>
      <c r="AG665" s="1" t="n">
        <v>28807.4329749765</v>
      </c>
      <c r="AH665" s="1" t="n">
        <v>7669.1713748348</v>
      </c>
      <c r="AI665" s="1" t="n">
        <v>3.7562640821</v>
      </c>
    </row>
    <row r="666" customFormat="false" ht="15" hidden="false" customHeight="false" outlineLevel="0" collapsed="false">
      <c r="A666" s="3" t="n">
        <v>862</v>
      </c>
      <c r="B666" s="2" t="n">
        <v>10396</v>
      </c>
      <c r="C666" s="2" t="n">
        <v>1</v>
      </c>
      <c r="D666" s="1" t="n">
        <v>0</v>
      </c>
      <c r="E666" s="1" t="n">
        <v>1233.448992</v>
      </c>
      <c r="F666" s="1" t="n">
        <v>7.11756958286468</v>
      </c>
      <c r="G666" s="1" t="n">
        <v>164.96823533333</v>
      </c>
      <c r="H666" s="1" t="n">
        <v>5.10575294223621</v>
      </c>
      <c r="I666" s="2" t="n">
        <v>227</v>
      </c>
      <c r="J666" s="1" t="n">
        <v>5.4249500174814</v>
      </c>
      <c r="K666" s="1" t="n">
        <v>789447.906691</v>
      </c>
      <c r="L666" s="1" t="n">
        <v>13.5790891278422</v>
      </c>
      <c r="M666" s="1" t="n">
        <v>102486.615383</v>
      </c>
      <c r="N666" s="1" t="n">
        <v>11.5374874874048</v>
      </c>
      <c r="O666" s="1" t="n">
        <v>0.8911522533</v>
      </c>
      <c r="P666" s="1" t="n">
        <v>0.4286295619</v>
      </c>
      <c r="Q666" s="1" t="n">
        <v>1.0267072302</v>
      </c>
      <c r="R666" s="1" t="n">
        <v>0.0784382149</v>
      </c>
      <c r="S666" s="1" t="n">
        <v>0.6661352995</v>
      </c>
      <c r="T666" s="1" t="n">
        <v>0.0643482259</v>
      </c>
      <c r="U666" s="1" t="n">
        <v>7.110234</v>
      </c>
      <c r="V666" s="1" t="n">
        <v>1.69740153500879</v>
      </c>
      <c r="W666" s="1" t="n">
        <v>48294.757222</v>
      </c>
      <c r="X666" s="1" t="n">
        <v>10.4423069074569</v>
      </c>
      <c r="Y666" s="1" t="n">
        <v>7388.56407803531</v>
      </c>
      <c r="Z666" s="1" t="n">
        <v>8.74490537244817</v>
      </c>
      <c r="AA666" s="1" t="n">
        <v>6.3363010503</v>
      </c>
      <c r="AB666" s="1" t="n">
        <v>0.7275564764</v>
      </c>
      <c r="AC666" s="1" t="n">
        <v>49584.5764197302</v>
      </c>
      <c r="AD666" s="1" t="n">
        <v>0.8190759137</v>
      </c>
      <c r="AE666" s="1" t="n">
        <v>4921.7833449961</v>
      </c>
      <c r="AF666" s="1" t="n">
        <v>0.5627191464</v>
      </c>
      <c r="AG666" s="1" t="n">
        <v>34279.6412529444</v>
      </c>
      <c r="AH666" s="1" t="n">
        <v>6278.6192613604</v>
      </c>
      <c r="AI666" s="1" t="n">
        <v>5.4597419952</v>
      </c>
    </row>
    <row r="667" customFormat="false" ht="15" hidden="false" customHeight="false" outlineLevel="0" collapsed="false">
      <c r="A667" s="3" t="n">
        <v>863</v>
      </c>
      <c r="B667" s="2" t="n">
        <v>16596</v>
      </c>
      <c r="C667" s="2" t="n">
        <v>1</v>
      </c>
      <c r="D667" s="1" t="n">
        <v>0</v>
      </c>
      <c r="E667" s="1" t="n">
        <v>1030.096628</v>
      </c>
      <c r="F667" s="1" t="n">
        <v>6.93740789041569</v>
      </c>
      <c r="G667" s="1" t="n">
        <v>406.62945807142</v>
      </c>
      <c r="H667" s="1" t="n">
        <v>6.00790234832743</v>
      </c>
      <c r="I667" s="2" t="n">
        <v>108</v>
      </c>
      <c r="J667" s="1" t="n">
        <v>4.68213122712421</v>
      </c>
      <c r="K667" s="1" t="n">
        <v>308264.744936</v>
      </c>
      <c r="L667" s="1" t="n">
        <v>12.6387142542248</v>
      </c>
      <c r="M667" s="1" t="n">
        <v>75082.8391</v>
      </c>
      <c r="N667" s="1" t="n">
        <v>11.2263473043168</v>
      </c>
      <c r="O667" s="1" t="n">
        <v>0.7307104648</v>
      </c>
      <c r="P667" s="1" t="n">
        <v>0.4836849253</v>
      </c>
      <c r="Q667" s="1" t="n">
        <v>0.8622259314</v>
      </c>
      <c r="R667" s="1" t="n">
        <v>0.0764557864</v>
      </c>
      <c r="S667" s="1" t="n">
        <v>0.6933304067</v>
      </c>
      <c r="T667" s="1" t="n">
        <v>0.069723604</v>
      </c>
      <c r="U667" s="1" t="n">
        <v>4.5473</v>
      </c>
      <c r="V667" s="1" t="n">
        <v>1.31494705556488</v>
      </c>
      <c r="W667" s="1" t="n">
        <v>26082.655478</v>
      </c>
      <c r="X667" s="1" t="n">
        <v>9.88652685568672</v>
      </c>
      <c r="Y667" s="1" t="n">
        <v>6338.55219619282</v>
      </c>
      <c r="Z667" s="1" t="n">
        <v>8.57157980012184</v>
      </c>
      <c r="AA667" s="1" t="n">
        <v>3.3227596964</v>
      </c>
      <c r="AB667" s="1" t="n">
        <v>0.6360200684</v>
      </c>
      <c r="AC667" s="1" t="n">
        <v>22489.1419140869</v>
      </c>
      <c r="AD667" s="1" t="n">
        <v>0.7558821857</v>
      </c>
      <c r="AE667" s="1" t="n">
        <v>4394.7109719829</v>
      </c>
      <c r="AF667" s="1" t="n">
        <v>0.5976414356</v>
      </c>
      <c r="AG667" s="1" t="n">
        <v>19663.6465207713</v>
      </c>
      <c r="AH667" s="1" t="n">
        <v>5279.4637029038</v>
      </c>
      <c r="AI667" s="1" t="n">
        <v>3.7245537856</v>
      </c>
    </row>
    <row r="668" customFormat="false" ht="15" hidden="false" customHeight="false" outlineLevel="0" collapsed="false">
      <c r="A668" s="3" t="n">
        <v>864</v>
      </c>
      <c r="B668" s="2" t="n">
        <v>13855</v>
      </c>
      <c r="C668" s="2" t="n">
        <v>1</v>
      </c>
      <c r="D668" s="1" t="n">
        <v>0</v>
      </c>
      <c r="E668" s="1" t="n">
        <v>1285.303201</v>
      </c>
      <c r="F668" s="1" t="n">
        <v>7.15874992358213</v>
      </c>
      <c r="G668" s="1" t="n">
        <v>830.5188305</v>
      </c>
      <c r="H668" s="1" t="n">
        <v>6.72205060248685</v>
      </c>
      <c r="I668" s="2" t="n">
        <v>73</v>
      </c>
      <c r="J668" s="1" t="n">
        <v>4.29045944114839</v>
      </c>
      <c r="K668" s="1" t="n">
        <v>915417.406443</v>
      </c>
      <c r="L668" s="1" t="n">
        <v>13.7271354221432</v>
      </c>
      <c r="M668" s="1" t="n">
        <v>120952.321931333</v>
      </c>
      <c r="N668" s="1" t="n">
        <v>11.7031517133018</v>
      </c>
      <c r="O668" s="1" t="n">
        <v>0.8011124053</v>
      </c>
      <c r="P668" s="1" t="n">
        <v>0.6164512383</v>
      </c>
      <c r="Q668" s="1" t="n">
        <v>0.945050506</v>
      </c>
      <c r="R668" s="1" t="n">
        <v>0.073014249</v>
      </c>
      <c r="S668" s="1" t="n">
        <v>0.7304966723</v>
      </c>
      <c r="T668" s="1" t="n">
        <v>0.0676033767</v>
      </c>
      <c r="U668" s="1" t="n">
        <v>3.502995</v>
      </c>
      <c r="V668" s="1" t="n">
        <v>1.03867772299772</v>
      </c>
      <c r="W668" s="1" t="n">
        <v>24476.741313</v>
      </c>
      <c r="X668" s="1" t="n">
        <v>9.83726199447858</v>
      </c>
      <c r="Y668" s="1" t="n">
        <v>7973.00892165611</v>
      </c>
      <c r="Z668" s="1" t="n">
        <v>8.79858427148085</v>
      </c>
      <c r="AA668" s="1" t="n">
        <v>2.8062927502</v>
      </c>
      <c r="AB668" s="1" t="n">
        <v>0.6402941685</v>
      </c>
      <c r="AC668" s="1" t="n">
        <v>23131.7567634307</v>
      </c>
      <c r="AD668" s="1" t="n">
        <v>0.718260297</v>
      </c>
      <c r="AE668" s="1" t="n">
        <v>5824.2564854791</v>
      </c>
      <c r="AF668" s="1" t="n">
        <v>0.5948140065</v>
      </c>
      <c r="AG668" s="1" t="n">
        <v>18718.3947248795</v>
      </c>
      <c r="AH668" s="1" t="n">
        <v>6624.8583631642</v>
      </c>
      <c r="AI668" s="1" t="n">
        <v>2.825478478</v>
      </c>
    </row>
    <row r="669" customFormat="false" ht="15" hidden="false" customHeight="false" outlineLevel="0" collapsed="false">
      <c r="A669" s="3" t="n">
        <v>865</v>
      </c>
      <c r="B669" s="2" t="n">
        <v>3099</v>
      </c>
      <c r="C669" s="2" t="n">
        <v>1</v>
      </c>
      <c r="D669" s="1" t="n">
        <v>0</v>
      </c>
      <c r="E669" s="1" t="n">
        <v>1631.217437</v>
      </c>
      <c r="F669" s="1" t="n">
        <v>7.39708190887942</v>
      </c>
      <c r="G669" s="1" t="n">
        <v>442.94293414285</v>
      </c>
      <c r="H669" s="1" t="n">
        <v>6.09344094491423</v>
      </c>
      <c r="I669" s="2" t="n">
        <v>64</v>
      </c>
      <c r="J669" s="1" t="n">
        <v>4.15888308335967</v>
      </c>
      <c r="K669" s="1" t="n">
        <v>1079530.293655</v>
      </c>
      <c r="L669" s="1" t="n">
        <v>13.8920365912157</v>
      </c>
      <c r="M669" s="1" t="n">
        <v>82594.126083</v>
      </c>
      <c r="N669" s="1" t="n">
        <v>11.3216938441838</v>
      </c>
      <c r="O669" s="1" t="n">
        <v>1.0333306171</v>
      </c>
      <c r="P669" s="1" t="n">
        <v>0.5564823439</v>
      </c>
      <c r="Q669" s="1" t="n">
        <v>1.3971272712</v>
      </c>
      <c r="R669" s="1" t="n">
        <v>0.0859630912</v>
      </c>
      <c r="S669" s="1" t="n">
        <v>0.6589015388</v>
      </c>
      <c r="T669" s="1" t="n">
        <v>0.0650818062</v>
      </c>
      <c r="U669" s="1" t="n">
        <v>5.895127</v>
      </c>
      <c r="V669" s="1" t="n">
        <v>1.43275263681048</v>
      </c>
      <c r="W669" s="1" t="n">
        <v>42438.292517</v>
      </c>
      <c r="X669" s="1" t="n">
        <v>10.2098567941473</v>
      </c>
      <c r="Y669" s="1" t="n">
        <v>7660.13093328304</v>
      </c>
      <c r="Z669" s="1" t="n">
        <v>8.77710415733684</v>
      </c>
      <c r="AA669" s="1" t="n">
        <v>6.0916152209</v>
      </c>
      <c r="AB669" s="1" t="n">
        <v>0.7973015456</v>
      </c>
      <c r="AC669" s="1" t="n">
        <v>59291.6958175806</v>
      </c>
      <c r="AD669" s="1" t="n">
        <v>0.8776708506</v>
      </c>
      <c r="AE669" s="1" t="n">
        <v>5047.2720594628</v>
      </c>
      <c r="AF669" s="1" t="n">
        <v>0.5712297915</v>
      </c>
      <c r="AG669" s="1" t="n">
        <v>27169.6764541472</v>
      </c>
      <c r="AH669" s="1" t="n">
        <v>6484.0731041487</v>
      </c>
      <c r="AI669" s="1" t="n">
        <v>4.1902174787</v>
      </c>
    </row>
    <row r="670" customFormat="false" ht="15" hidden="false" customHeight="false" outlineLevel="0" collapsed="false">
      <c r="A670" s="3" t="n">
        <v>866</v>
      </c>
      <c r="B670" s="2" t="n">
        <v>5820</v>
      </c>
      <c r="C670" s="2" t="n">
        <v>1</v>
      </c>
      <c r="D670" s="1" t="n">
        <v>0</v>
      </c>
      <c r="E670" s="1" t="n">
        <v>1197.622805</v>
      </c>
      <c r="F670" s="1" t="n">
        <v>7.08809387517528</v>
      </c>
      <c r="G670" s="1" t="n">
        <v>444.3550612</v>
      </c>
      <c r="H670" s="1" t="n">
        <v>6.09662393024001</v>
      </c>
      <c r="I670" s="2" t="n">
        <v>48</v>
      </c>
      <c r="J670" s="1" t="n">
        <v>3.87120101090789</v>
      </c>
      <c r="K670" s="1" t="n">
        <v>384279.34748</v>
      </c>
      <c r="L670" s="1" t="n">
        <v>12.8591250344895</v>
      </c>
      <c r="M670" s="1" t="n">
        <v>70377.891232</v>
      </c>
      <c r="N670" s="1" t="n">
        <v>11.1616344478236</v>
      </c>
      <c r="O670" s="1" t="n">
        <v>0.7662360026</v>
      </c>
      <c r="P670" s="1" t="n">
        <v>0.6218067668</v>
      </c>
      <c r="Q670" s="1" t="n">
        <v>0.8809131992</v>
      </c>
      <c r="R670" s="1" t="n">
        <v>0.0736129474</v>
      </c>
      <c r="S670" s="1" t="n">
        <v>0.7200599521</v>
      </c>
      <c r="T670" s="1" t="n">
        <v>0.0741275396</v>
      </c>
      <c r="U670" s="1" t="n">
        <v>3.416666</v>
      </c>
      <c r="V670" s="1" t="n">
        <v>1.01931803216342</v>
      </c>
      <c r="W670" s="1" t="n">
        <v>22237.847737</v>
      </c>
      <c r="X670" s="1" t="n">
        <v>9.74971393722002</v>
      </c>
      <c r="Y670" s="1" t="n">
        <v>7606.8031746849</v>
      </c>
      <c r="Z670" s="1" t="n">
        <v>8.7303959050566</v>
      </c>
      <c r="AA670" s="1" t="n">
        <v>2.6179724979</v>
      </c>
      <c r="AB670" s="1" t="n">
        <v>0.6338188499</v>
      </c>
      <c r="AC670" s="1" t="n">
        <v>19589.6135935401</v>
      </c>
      <c r="AD670" s="1" t="n">
        <v>0.7177051795</v>
      </c>
      <c r="AE670" s="1" t="n">
        <v>5477.3543299673</v>
      </c>
      <c r="AF670" s="1" t="n">
        <v>0.6471627682</v>
      </c>
      <c r="AG670" s="1" t="n">
        <v>17149.3223247243</v>
      </c>
      <c r="AH670" s="1" t="n">
        <v>6188.1775570816</v>
      </c>
      <c r="AI670" s="1" t="n">
        <v>2.7713041791</v>
      </c>
    </row>
    <row r="671" customFormat="false" ht="15" hidden="false" customHeight="false" outlineLevel="0" collapsed="false">
      <c r="A671" s="3" t="n">
        <v>867</v>
      </c>
      <c r="B671" s="2" t="n">
        <v>4806</v>
      </c>
      <c r="C671" s="2" t="n">
        <v>1</v>
      </c>
      <c r="D671" s="1" t="n">
        <v>0</v>
      </c>
      <c r="E671" s="1" t="n">
        <v>2152.755808</v>
      </c>
      <c r="F671" s="1" t="n">
        <v>7.67450407151712</v>
      </c>
      <c r="G671" s="1" t="n">
        <v>740.76269442857</v>
      </c>
      <c r="H671" s="1" t="n">
        <v>6.60768032357118</v>
      </c>
      <c r="I671" s="2" t="n">
        <v>101</v>
      </c>
      <c r="J671" s="1" t="n">
        <v>4.61512051684125</v>
      </c>
      <c r="K671" s="1" t="n">
        <v>1581733.836607</v>
      </c>
      <c r="L671" s="1" t="n">
        <v>14.2740321682795</v>
      </c>
      <c r="M671" s="1" t="n">
        <v>84196.838168</v>
      </c>
      <c r="N671" s="1" t="n">
        <v>11.3409126480764</v>
      </c>
      <c r="O671" s="1" t="n">
        <v>0.8709720259</v>
      </c>
      <c r="P671" s="1" t="n">
        <v>0.4124099204</v>
      </c>
      <c r="Q671" s="1" t="n">
        <v>1.1603777672</v>
      </c>
      <c r="R671" s="1" t="n">
        <v>0.0864120379</v>
      </c>
      <c r="S671" s="1" t="n">
        <v>0.6528745809</v>
      </c>
      <c r="T671" s="1" t="n">
        <v>0.0640406806</v>
      </c>
      <c r="U671" s="1" t="n">
        <v>9.037661</v>
      </c>
      <c r="V671" s="1" t="n">
        <v>1.9036833708018</v>
      </c>
      <c r="W671" s="1" t="n">
        <v>69407.671919</v>
      </c>
      <c r="X671" s="1" t="n">
        <v>10.7125990312898</v>
      </c>
      <c r="Y671" s="1" t="n">
        <v>7880.84690615692</v>
      </c>
      <c r="Z671" s="1" t="n">
        <v>8.80891566048808</v>
      </c>
      <c r="AA671" s="1" t="n">
        <v>7.8715499109</v>
      </c>
      <c r="AB671" s="1" t="n">
        <v>0.7850979075</v>
      </c>
      <c r="AC671" s="1" t="n">
        <v>80539.1193705636</v>
      </c>
      <c r="AD671" s="1" t="n">
        <v>0.9256975135</v>
      </c>
      <c r="AE671" s="1" t="n">
        <v>5145.2046212431</v>
      </c>
      <c r="AF671" s="1" t="n">
        <v>0.5641289542</v>
      </c>
      <c r="AG671" s="1" t="n">
        <v>44918.2311947191</v>
      </c>
      <c r="AH671" s="1" t="n">
        <v>6693.6571335115</v>
      </c>
      <c r="AI671" s="1" t="n">
        <v>6.7105664809</v>
      </c>
    </row>
    <row r="672" customFormat="false" ht="15" hidden="false" customHeight="false" outlineLevel="0" collapsed="false">
      <c r="A672" s="3" t="n">
        <v>868</v>
      </c>
      <c r="B672" s="2" t="n">
        <v>2065</v>
      </c>
      <c r="C672" s="2" t="n">
        <v>1</v>
      </c>
      <c r="D672" s="1" t="n">
        <v>0</v>
      </c>
      <c r="E672" s="1" t="n">
        <v>1808.252873</v>
      </c>
      <c r="F672" s="1" t="n">
        <v>7.5001163945571</v>
      </c>
      <c r="G672" s="1" t="n">
        <v>780.526844125</v>
      </c>
      <c r="H672" s="1" t="n">
        <v>6.6599691328618</v>
      </c>
      <c r="I672" s="2" t="n">
        <v>41</v>
      </c>
      <c r="J672" s="1" t="n">
        <v>3.7135720667043</v>
      </c>
      <c r="K672" s="1" t="n">
        <v>232417.668906</v>
      </c>
      <c r="L672" s="1" t="n">
        <v>12.3562913290647</v>
      </c>
      <c r="M672" s="1" t="n">
        <v>35963.534519</v>
      </c>
      <c r="N672" s="1" t="n">
        <v>10.4902607740501</v>
      </c>
      <c r="O672" s="1" t="n">
        <v>0.7381510233</v>
      </c>
      <c r="P672" s="1" t="n">
        <v>0.4976211417</v>
      </c>
      <c r="Q672" s="1" t="n">
        <v>0.8977874782</v>
      </c>
      <c r="R672" s="1" t="n">
        <v>0.0784218538</v>
      </c>
      <c r="S672" s="1" t="n">
        <v>0.6431146114</v>
      </c>
      <c r="T672" s="1" t="n">
        <v>0.0670445832</v>
      </c>
      <c r="U672" s="1" t="n">
        <v>4.699757</v>
      </c>
      <c r="V672" s="1" t="n">
        <v>1.32983590951593</v>
      </c>
      <c r="W672" s="1" t="n">
        <v>27860.989457</v>
      </c>
      <c r="X672" s="1" t="n">
        <v>9.9324849124775</v>
      </c>
      <c r="Y672" s="1" t="n">
        <v>6442.03789126125</v>
      </c>
      <c r="Z672" s="1" t="n">
        <v>8.60264900296156</v>
      </c>
      <c r="AA672" s="1" t="n">
        <v>3.4691304386</v>
      </c>
      <c r="AB672" s="1" t="n">
        <v>0.6617544636</v>
      </c>
      <c r="AC672" s="1" t="n">
        <v>25013.2474657093</v>
      </c>
      <c r="AD672" s="1" t="n">
        <v>0.7789238795</v>
      </c>
      <c r="AE672" s="1" t="n">
        <v>4142.9686948631</v>
      </c>
      <c r="AF672" s="1" t="n">
        <v>0.5767610164</v>
      </c>
      <c r="AG672" s="1" t="n">
        <v>20588.4375347488</v>
      </c>
      <c r="AH672" s="1" t="n">
        <v>5446.0671481119</v>
      </c>
      <c r="AI672" s="1" t="n">
        <v>3.7804230052</v>
      </c>
    </row>
    <row r="673" customFormat="false" ht="15" hidden="false" customHeight="false" outlineLevel="0" collapsed="false">
      <c r="A673" s="3" t="n">
        <v>869</v>
      </c>
      <c r="B673" s="2" t="n">
        <v>496</v>
      </c>
      <c r="C673" s="2" t="n">
        <v>1</v>
      </c>
      <c r="D673" s="1" t="n">
        <v>0</v>
      </c>
      <c r="E673" s="1" t="n">
        <v>1350.975069</v>
      </c>
      <c r="F673" s="1" t="n">
        <v>7.20858188405195</v>
      </c>
      <c r="G673" s="1" t="n">
        <v>1082.37275666666</v>
      </c>
      <c r="H673" s="1" t="n">
        <v>6.98691090716312</v>
      </c>
      <c r="I673" s="2" t="n">
        <v>25</v>
      </c>
      <c r="J673" s="1" t="n">
        <v>3.2188758248682</v>
      </c>
      <c r="K673" s="1" t="n">
        <v>568702.953033</v>
      </c>
      <c r="L673" s="1" t="n">
        <v>13.2511135258838</v>
      </c>
      <c r="M673" s="1" t="n">
        <v>94783.8255055</v>
      </c>
      <c r="N673" s="1" t="n">
        <v>11.4593540566557</v>
      </c>
      <c r="O673" s="1" t="n">
        <v>0.7248672937</v>
      </c>
      <c r="P673" s="1" t="n">
        <v>0.5973678744</v>
      </c>
      <c r="Q673" s="1" t="n">
        <v>1.4339095289</v>
      </c>
      <c r="R673" s="1" t="n">
        <v>0.0764186631</v>
      </c>
      <c r="S673" s="1" t="n">
        <v>0.8711359376</v>
      </c>
      <c r="T673" s="1" t="n">
        <v>0.0717736771</v>
      </c>
      <c r="U673" s="1" t="n">
        <v>3.405241</v>
      </c>
      <c r="V673" s="1" t="n">
        <v>1.02982275909661</v>
      </c>
      <c r="W673" s="1" t="n">
        <v>20905.258432</v>
      </c>
      <c r="X673" s="1" t="n">
        <v>9.63362502855185</v>
      </c>
      <c r="Y673" s="1" t="n">
        <v>6683.78891826274</v>
      </c>
      <c r="Z673" s="1" t="n">
        <v>8.60380226945524</v>
      </c>
      <c r="AA673" s="1" t="n">
        <v>2.468347828</v>
      </c>
      <c r="AB673" s="1" t="n">
        <v>0.6151830326</v>
      </c>
      <c r="AC673" s="1" t="n">
        <v>29976.2492708021</v>
      </c>
      <c r="AD673" s="1" t="n">
        <v>0.7361887451</v>
      </c>
      <c r="AE673" s="1" t="n">
        <v>5822.488725758</v>
      </c>
      <c r="AF673" s="1" t="n">
        <v>0.6175265255</v>
      </c>
      <c r="AG673" s="1" t="n">
        <v>15269.6889584472</v>
      </c>
      <c r="AH673" s="1" t="n">
        <v>5452.3515379677</v>
      </c>
      <c r="AI673" s="1" t="n">
        <v>2.8005694153</v>
      </c>
    </row>
    <row r="674" customFormat="false" ht="15" hidden="false" customHeight="false" outlineLevel="0" collapsed="false">
      <c r="A674" s="3" t="n">
        <v>870</v>
      </c>
      <c r="B674" s="2" t="n">
        <v>34159</v>
      </c>
      <c r="C674" s="2" t="n">
        <v>4</v>
      </c>
      <c r="D674" s="1" t="n">
        <v>1.38629436111989</v>
      </c>
      <c r="E674" s="1" t="n">
        <v>313.110526</v>
      </c>
      <c r="F674" s="1" t="n">
        <v>5.74655624641945</v>
      </c>
      <c r="G674" s="1" t="n">
        <v>12.52442104</v>
      </c>
      <c r="H674" s="1" t="n">
        <v>2.52768042155125</v>
      </c>
      <c r="I674" s="2" t="n">
        <v>488</v>
      </c>
      <c r="J674" s="1" t="n">
        <v>6.19031540585314</v>
      </c>
      <c r="K674" s="1" t="n">
        <v>4248350.279123</v>
      </c>
      <c r="L674" s="1" t="n">
        <v>15.2620412959251</v>
      </c>
      <c r="M674" s="1" t="n">
        <v>92664.8116645909</v>
      </c>
      <c r="N674" s="1" t="n">
        <v>11.4367440857962</v>
      </c>
      <c r="O674" s="1" t="n">
        <v>0.6912508725</v>
      </c>
      <c r="P674" s="1" t="n">
        <v>0.2133034786</v>
      </c>
      <c r="Q674" s="1" t="n">
        <v>0.7875484322</v>
      </c>
      <c r="R674" s="1" t="n">
        <v>0.0561556544</v>
      </c>
      <c r="S674" s="1" t="n">
        <v>0.5540403665</v>
      </c>
      <c r="T674" s="1" t="n">
        <v>0.0576556637</v>
      </c>
      <c r="U674" s="1" t="n">
        <v>14.629965</v>
      </c>
      <c r="V674" s="1" t="n">
        <v>2.52985823407998</v>
      </c>
      <c r="W674" s="1" t="n">
        <v>158015.65159</v>
      </c>
      <c r="X674" s="1" t="n">
        <v>11.7510899372933</v>
      </c>
      <c r="Y674" s="1" t="n">
        <v>11606.1065373517</v>
      </c>
      <c r="Z674" s="1" t="n">
        <v>9.22123170321342</v>
      </c>
      <c r="AA674" s="1" t="n">
        <v>10.1129760704</v>
      </c>
      <c r="AB674" s="1" t="n">
        <v>0.5396275618</v>
      </c>
      <c r="AC674" s="1" t="n">
        <v>124444.97867078</v>
      </c>
      <c r="AD674" s="1" t="n">
        <v>0.6598901449</v>
      </c>
      <c r="AE674" s="1" t="n">
        <v>6430.2515197409</v>
      </c>
      <c r="AF674" s="1" t="n">
        <v>0.5316562344</v>
      </c>
      <c r="AG674" s="1" t="n">
        <v>126891.787753424</v>
      </c>
      <c r="AH674" s="1" t="n">
        <v>10109.5085769648</v>
      </c>
      <c r="AI674" s="1" t="n">
        <v>12.5517266035</v>
      </c>
    </row>
    <row r="675" customFormat="false" ht="15" hidden="false" customHeight="false" outlineLevel="0" collapsed="false">
      <c r="A675" s="3" t="n">
        <v>871</v>
      </c>
      <c r="B675" s="2" t="n">
        <v>438571</v>
      </c>
      <c r="C675" s="2" t="n">
        <v>1</v>
      </c>
      <c r="D675" s="1" t="n">
        <v>0</v>
      </c>
      <c r="E675" s="1" t="n">
        <v>662.592158</v>
      </c>
      <c r="F675" s="1" t="n">
        <v>6.49615965460107</v>
      </c>
      <c r="G675" s="1" t="n">
        <v>107.0473267</v>
      </c>
      <c r="H675" s="1" t="n">
        <v>4.67327104228109</v>
      </c>
      <c r="I675" s="2" t="n">
        <v>359</v>
      </c>
      <c r="J675" s="1" t="n">
        <v>5.88332238848827</v>
      </c>
      <c r="K675" s="1" t="n">
        <v>2109122.748475</v>
      </c>
      <c r="L675" s="1" t="n">
        <v>14.5617826599839</v>
      </c>
      <c r="M675" s="1" t="n">
        <v>428894.47924</v>
      </c>
      <c r="N675" s="1" t="n">
        <v>12.9689661985172</v>
      </c>
      <c r="O675" s="1" t="n">
        <v>0.8064453474</v>
      </c>
      <c r="P675" s="1" t="n">
        <v>0.4683529907</v>
      </c>
      <c r="Q675" s="1" t="n">
        <v>0.9503756709</v>
      </c>
      <c r="R675" s="1" t="n">
        <v>0.0757585118</v>
      </c>
      <c r="S675" s="1" t="n">
        <v>0.7992465766</v>
      </c>
      <c r="T675" s="1" t="n">
        <v>0.0686829518</v>
      </c>
      <c r="U675" s="1" t="n">
        <v>6.491749</v>
      </c>
      <c r="V675" s="1" t="n">
        <v>1.60628059032016</v>
      </c>
      <c r="W675" s="1" t="n">
        <v>48538.359149</v>
      </c>
      <c r="X675" s="1" t="n">
        <v>10.4729357067597</v>
      </c>
      <c r="Y675" s="1" t="n">
        <v>8675.62989825343</v>
      </c>
      <c r="Z675" s="1" t="n">
        <v>8.86665511643949</v>
      </c>
      <c r="AA675" s="1" t="n">
        <v>5.2352407777</v>
      </c>
      <c r="AB675" s="1" t="n">
        <v>0.7523063183</v>
      </c>
      <c r="AC675" s="1" t="n">
        <v>46129.6756399669</v>
      </c>
      <c r="AD675" s="1" t="n">
        <v>0.7934140233</v>
      </c>
      <c r="AE675" s="1" t="n">
        <v>6933.9674957868</v>
      </c>
      <c r="AF675" s="1" t="n">
        <v>0.6089880461</v>
      </c>
      <c r="AG675" s="1" t="n">
        <v>35345.8301985759</v>
      </c>
      <c r="AH675" s="1" t="n">
        <v>7091.5209462288</v>
      </c>
      <c r="AI675" s="1" t="n">
        <v>4.9842382849</v>
      </c>
    </row>
    <row r="676" customFormat="false" ht="15" hidden="false" customHeight="false" outlineLevel="0" collapsed="false">
      <c r="A676" s="3" t="n">
        <v>872</v>
      </c>
      <c r="B676" s="2" t="n">
        <v>137144</v>
      </c>
      <c r="C676" s="2" t="n">
        <v>1</v>
      </c>
      <c r="D676" s="1" t="n">
        <v>0</v>
      </c>
      <c r="E676" s="1" t="n">
        <v>517.331713</v>
      </c>
      <c r="F676" s="1" t="n">
        <v>6.24868427998252</v>
      </c>
      <c r="G676" s="1" t="n">
        <v>174.1549398</v>
      </c>
      <c r="H676" s="1" t="n">
        <v>5.15994536161213</v>
      </c>
      <c r="I676" s="2" t="n">
        <v>139</v>
      </c>
      <c r="J676" s="1" t="n">
        <v>4.93447393313069</v>
      </c>
      <c r="K676" s="1" t="n">
        <v>564276.522778</v>
      </c>
      <c r="L676" s="1" t="n">
        <v>13.2432996989414</v>
      </c>
      <c r="M676" s="1" t="n">
        <v>114075.100137</v>
      </c>
      <c r="N676" s="1" t="n">
        <v>11.6446122836124</v>
      </c>
      <c r="O676" s="1" t="n">
        <v>0.6783528194</v>
      </c>
      <c r="P676" s="1" t="n">
        <v>0.4442225266</v>
      </c>
      <c r="Q676" s="1" t="n">
        <v>0.8204292176</v>
      </c>
      <c r="R676" s="1" t="n">
        <v>0.0689989398</v>
      </c>
      <c r="S676" s="1" t="n">
        <v>0.6542521514</v>
      </c>
      <c r="T676" s="1" t="n">
        <v>0.0648721636</v>
      </c>
      <c r="U676" s="1" t="n">
        <v>4.623446</v>
      </c>
      <c r="V676" s="1" t="n">
        <v>1.35236700857169</v>
      </c>
      <c r="W676" s="1" t="n">
        <v>28514.741198</v>
      </c>
      <c r="X676" s="1" t="n">
        <v>10.0143004342607</v>
      </c>
      <c r="Y676" s="1" t="n">
        <v>6800.28589970252</v>
      </c>
      <c r="Z676" s="1" t="n">
        <v>8.66193342568907</v>
      </c>
      <c r="AA676" s="1" t="n">
        <v>3.1363276296</v>
      </c>
      <c r="AB676" s="1" t="n">
        <v>0.6007518895</v>
      </c>
      <c r="AC676" s="1" t="n">
        <v>23394.3268118072</v>
      </c>
      <c r="AD676" s="1" t="n">
        <v>0.6909761127</v>
      </c>
      <c r="AE676" s="1" t="n">
        <v>4449.1016802564</v>
      </c>
      <c r="AF676" s="1" t="n">
        <v>0.5619183627</v>
      </c>
      <c r="AG676" s="1" t="n">
        <v>22343.7168281433</v>
      </c>
      <c r="AH676" s="1" t="n">
        <v>5778.696549044</v>
      </c>
      <c r="AI676" s="1" t="n">
        <v>3.8665669046</v>
      </c>
    </row>
    <row r="677" customFormat="false" ht="15" hidden="false" customHeight="false" outlineLevel="0" collapsed="false">
      <c r="A677" s="3" t="n">
        <v>876</v>
      </c>
      <c r="B677" s="2" t="n">
        <v>581</v>
      </c>
      <c r="C677" s="2" t="n">
        <v>1</v>
      </c>
      <c r="D677" s="1" t="n">
        <v>0</v>
      </c>
      <c r="E677" s="1" t="n">
        <v>2905.730066</v>
      </c>
      <c r="F677" s="1" t="n">
        <v>7.97443995130928</v>
      </c>
      <c r="G677" s="1" t="n">
        <v>879.8316955909</v>
      </c>
      <c r="H677" s="1" t="n">
        <v>6.77973063417033</v>
      </c>
      <c r="I677" s="2" t="n">
        <v>228</v>
      </c>
      <c r="J677" s="1" t="n">
        <v>5.42934562895444</v>
      </c>
      <c r="K677" s="1" t="n">
        <v>842433.551762</v>
      </c>
      <c r="L677" s="1" t="n">
        <v>13.644050067786</v>
      </c>
      <c r="M677" s="1" t="n">
        <v>170168.355804</v>
      </c>
      <c r="N677" s="1" t="n">
        <v>12.0445435542397</v>
      </c>
      <c r="O677" s="1" t="n">
        <v>1.4057374335</v>
      </c>
      <c r="P677" s="1" t="n">
        <v>0.5097312574</v>
      </c>
      <c r="Q677" s="1" t="n">
        <v>1.1180634669</v>
      </c>
      <c r="R677" s="1" t="n">
        <v>0.0760591088</v>
      </c>
      <c r="S677" s="1" t="n">
        <v>1.3374210994</v>
      </c>
      <c r="T677" s="1" t="n">
        <v>0.1021284061</v>
      </c>
      <c r="U677" s="1" t="n">
        <v>13.521514</v>
      </c>
      <c r="V677" s="1" t="n">
        <v>2.05739209290148</v>
      </c>
      <c r="W677" s="1" t="n">
        <v>75687.362854</v>
      </c>
      <c r="X677" s="1" t="n">
        <v>10.883874645173</v>
      </c>
      <c r="Y677" s="1" t="n">
        <v>10800.0223448419</v>
      </c>
      <c r="Z677" s="1" t="n">
        <v>8.82648255227152</v>
      </c>
      <c r="AA677" s="1" t="n">
        <v>19.0076983878</v>
      </c>
      <c r="AB677" s="1" t="n">
        <v>1.0487170584</v>
      </c>
      <c r="AC677" s="1" t="n">
        <v>84623.2753102458</v>
      </c>
      <c r="AD677" s="1" t="n">
        <v>0.8278178053</v>
      </c>
      <c r="AE677" s="1" t="n">
        <v>14444.1777580139</v>
      </c>
      <c r="AF677" s="1" t="n">
        <v>0.9014345941</v>
      </c>
      <c r="AG677" s="1" t="n">
        <v>53309.7566593946</v>
      </c>
      <c r="AH677" s="1" t="n">
        <v>6812.2827753197</v>
      </c>
      <c r="AI677" s="1" t="n">
        <v>7.8255349077</v>
      </c>
    </row>
    <row r="678" customFormat="false" ht="15" hidden="false" customHeight="false" outlineLevel="0" collapsed="false">
      <c r="A678" s="3" t="n">
        <v>880</v>
      </c>
      <c r="B678" s="2" t="n">
        <v>6051</v>
      </c>
      <c r="C678" s="2" t="n">
        <v>1</v>
      </c>
      <c r="D678" s="1" t="n">
        <v>0</v>
      </c>
      <c r="E678" s="1" t="n">
        <v>635.827565</v>
      </c>
      <c r="F678" s="1" t="n">
        <v>6.45492740236547</v>
      </c>
      <c r="G678" s="1" t="n">
        <v>387.800384</v>
      </c>
      <c r="H678" s="1" t="n">
        <v>5.96049073300919</v>
      </c>
      <c r="I678" s="2" t="n">
        <v>98</v>
      </c>
      <c r="J678" s="1" t="n">
        <v>4.58496747867057</v>
      </c>
      <c r="K678" s="1" t="n">
        <v>390942.698479</v>
      </c>
      <c r="L678" s="1" t="n">
        <v>12.8763162770232</v>
      </c>
      <c r="M678" s="1" t="n">
        <v>78880.915506</v>
      </c>
      <c r="N678" s="1" t="n">
        <v>11.2756945955225</v>
      </c>
      <c r="O678" s="1" t="n">
        <v>1.1820187276</v>
      </c>
      <c r="P678" s="1" t="n">
        <v>0.8096284525</v>
      </c>
      <c r="Q678" s="1" t="n">
        <v>0.8939755212</v>
      </c>
      <c r="R678" s="1" t="n">
        <v>0.0757370524</v>
      </c>
      <c r="S678" s="1" t="n">
        <v>0.8370480868</v>
      </c>
      <c r="T678" s="1" t="n">
        <v>0.0848597022</v>
      </c>
      <c r="U678" s="1" t="n">
        <v>3.273839</v>
      </c>
      <c r="V678" s="1" t="n">
        <v>0.886277832945309</v>
      </c>
      <c r="W678" s="1" t="n">
        <v>21254.045716</v>
      </c>
      <c r="X678" s="1" t="n">
        <v>9.69677690833568</v>
      </c>
      <c r="Y678" s="1" t="n">
        <v>8856.67300130625</v>
      </c>
      <c r="Z678" s="1" t="n">
        <v>8.81049907539037</v>
      </c>
      <c r="AA678" s="1" t="n">
        <v>3.8697390093</v>
      </c>
      <c r="AB678" s="1" t="n">
        <v>0.7175557504</v>
      </c>
      <c r="AC678" s="1" t="n">
        <v>19000.5965976087</v>
      </c>
      <c r="AD678" s="1" t="n">
        <v>0.7344053013</v>
      </c>
      <c r="AE678" s="1" t="n">
        <v>7413.4611914492</v>
      </c>
      <c r="AF678" s="1" t="n">
        <v>0.7476563282</v>
      </c>
      <c r="AG678" s="1" t="n">
        <v>16265.0987195498</v>
      </c>
      <c r="AH678" s="1" t="n">
        <v>6704.2643655759</v>
      </c>
      <c r="AI678" s="1" t="n">
        <v>2.4260825398</v>
      </c>
    </row>
    <row r="679" customFormat="false" ht="15" hidden="false" customHeight="false" outlineLevel="0" collapsed="false">
      <c r="A679" s="3" t="n">
        <v>881</v>
      </c>
      <c r="B679" s="2" t="n">
        <v>4610</v>
      </c>
      <c r="C679" s="2" t="n">
        <v>1</v>
      </c>
      <c r="D679" s="1" t="n">
        <v>0</v>
      </c>
      <c r="E679" s="1" t="n">
        <v>613.25396</v>
      </c>
      <c r="F679" s="1" t="n">
        <v>6.41877914051685</v>
      </c>
      <c r="G679" s="1" t="n">
        <v>553.52202455</v>
      </c>
      <c r="H679" s="1" t="n">
        <v>6.31630154277528</v>
      </c>
      <c r="I679" s="2" t="n">
        <v>105</v>
      </c>
      <c r="J679" s="1" t="n">
        <v>4.65396035015752</v>
      </c>
      <c r="K679" s="1" t="n">
        <v>212407.117904</v>
      </c>
      <c r="L679" s="1" t="n">
        <v>12.2662600795774</v>
      </c>
      <c r="M679" s="1" t="n">
        <v>104293.104662</v>
      </c>
      <c r="N679" s="1" t="n">
        <v>11.5549605281802</v>
      </c>
      <c r="O679" s="1" t="n">
        <v>1.0195789877</v>
      </c>
      <c r="P679" s="1" t="n">
        <v>0.6149368749</v>
      </c>
      <c r="Q679" s="1" t="n">
        <v>0.9921040493</v>
      </c>
      <c r="R679" s="1" t="n">
        <v>0.082431039</v>
      </c>
      <c r="S679" s="1" t="n">
        <v>0.9892598325</v>
      </c>
      <c r="T679" s="1" t="n">
        <v>0.0798048163</v>
      </c>
      <c r="U679" s="1" t="n">
        <v>4.545336</v>
      </c>
      <c r="V679" s="1" t="n">
        <v>1.22002295637507</v>
      </c>
      <c r="W679" s="1" t="n">
        <v>13852.420021</v>
      </c>
      <c r="X679" s="1" t="n">
        <v>9.23329775910121</v>
      </c>
      <c r="Y679" s="1" t="n">
        <v>3844.56808616478</v>
      </c>
      <c r="Z679" s="1" t="n">
        <v>8.01327480272613</v>
      </c>
      <c r="AA679" s="1" t="n">
        <v>4.6343290777</v>
      </c>
      <c r="AB679" s="1" t="n">
        <v>0.7502371041</v>
      </c>
      <c r="AC679" s="1" t="n">
        <v>13743.0419952457</v>
      </c>
      <c r="AD679" s="1" t="n">
        <v>0.7611103275</v>
      </c>
      <c r="AE679" s="1" t="n">
        <v>3803.2767809868</v>
      </c>
      <c r="AF679" s="1" t="n">
        <v>0.6394979239</v>
      </c>
      <c r="AG679" s="1" t="n">
        <v>10232.2293614715</v>
      </c>
      <c r="AH679" s="1" t="n">
        <v>3020.7934351289</v>
      </c>
      <c r="AI679" s="1" t="n">
        <v>3.3872654921</v>
      </c>
    </row>
    <row r="680" customFormat="false" ht="15" hidden="false" customHeight="false" outlineLevel="0" collapsed="false">
      <c r="A680" s="3" t="n">
        <v>882</v>
      </c>
      <c r="B680" s="2" t="n">
        <v>1873</v>
      </c>
      <c r="C680" s="2" t="n">
        <v>1</v>
      </c>
      <c r="D680" s="1" t="n">
        <v>0</v>
      </c>
      <c r="E680" s="1" t="n">
        <v>993.604161</v>
      </c>
      <c r="F680" s="1" t="n">
        <v>6.90133889897237</v>
      </c>
      <c r="G680" s="1" t="n">
        <v>678.61106622222</v>
      </c>
      <c r="H680" s="1" t="n">
        <v>6.52004815964749</v>
      </c>
      <c r="I680" s="2" t="n">
        <v>63</v>
      </c>
      <c r="J680" s="1" t="n">
        <v>4.14313472639153</v>
      </c>
      <c r="K680" s="1" t="n">
        <v>159171.881727</v>
      </c>
      <c r="L680" s="1" t="n">
        <v>11.977739914475</v>
      </c>
      <c r="M680" s="1" t="n">
        <v>59794.839575</v>
      </c>
      <c r="N680" s="1" t="n">
        <v>10.9986746414826</v>
      </c>
      <c r="O680" s="1" t="n">
        <v>1.004421429</v>
      </c>
      <c r="P680" s="1" t="n">
        <v>0.6230406316</v>
      </c>
      <c r="Q680" s="1" t="n">
        <v>0.9254872879</v>
      </c>
      <c r="R680" s="1" t="n">
        <v>0.0844053821</v>
      </c>
      <c r="S680" s="1" t="n">
        <v>0.9471604123</v>
      </c>
      <c r="T680" s="1" t="n">
        <v>0.0825432781</v>
      </c>
      <c r="U680" s="1" t="n">
        <v>4.454351</v>
      </c>
      <c r="V680" s="1" t="n">
        <v>1.1991852622262</v>
      </c>
      <c r="W680" s="1" t="n">
        <v>15006.549631</v>
      </c>
      <c r="X680" s="1" t="n">
        <v>9.30497531791012</v>
      </c>
      <c r="Y680" s="1" t="n">
        <v>4292.11495071359</v>
      </c>
      <c r="Z680" s="1" t="n">
        <v>8.10579005568392</v>
      </c>
      <c r="AA680" s="1" t="n">
        <v>4.4740455965</v>
      </c>
      <c r="AB680" s="1" t="n">
        <v>0.7471411432</v>
      </c>
      <c r="AC680" s="1" t="n">
        <v>13888.3709183703</v>
      </c>
      <c r="AD680" s="1" t="n">
        <v>0.7853899973</v>
      </c>
      <c r="AE680" s="1" t="n">
        <v>4065.3213663392</v>
      </c>
      <c r="AF680" s="1" t="n">
        <v>0.6690784829</v>
      </c>
      <c r="AG680" s="1" t="n">
        <v>10992.5749345358</v>
      </c>
      <c r="AH680" s="1" t="n">
        <v>3313.5985587255</v>
      </c>
      <c r="AI680" s="1" t="n">
        <v>3.3174129997</v>
      </c>
    </row>
    <row r="681" customFormat="false" ht="15" hidden="false" customHeight="false" outlineLevel="0" collapsed="false">
      <c r="A681" s="3" t="n">
        <v>883</v>
      </c>
      <c r="B681" s="2" t="n">
        <v>879</v>
      </c>
      <c r="C681" s="2" t="n">
        <v>1</v>
      </c>
      <c r="D681" s="1" t="n">
        <v>0</v>
      </c>
      <c r="E681" s="1" t="n">
        <v>1035.284094</v>
      </c>
      <c r="F681" s="1" t="n">
        <v>6.94243115499133</v>
      </c>
      <c r="G681" s="1" t="n">
        <v>712.2164973</v>
      </c>
      <c r="H681" s="1" t="n">
        <v>6.56838193443386</v>
      </c>
      <c r="I681" s="2" t="n">
        <v>98</v>
      </c>
      <c r="J681" s="1" t="n">
        <v>4.58496747867057</v>
      </c>
      <c r="K681" s="1" t="n">
        <v>582753.149712</v>
      </c>
      <c r="L681" s="1" t="n">
        <v>13.2755189617945</v>
      </c>
      <c r="M681" s="1" t="n">
        <v>24232.568722</v>
      </c>
      <c r="N681" s="1" t="n">
        <v>10.0954528223062</v>
      </c>
      <c r="O681" s="1" t="n">
        <v>1.4296975321</v>
      </c>
      <c r="P681" s="1" t="n">
        <v>0.6478206481</v>
      </c>
      <c r="Q681" s="1" t="n">
        <v>1.5819185189</v>
      </c>
      <c r="R681" s="1" t="n">
        <v>0.101918571</v>
      </c>
      <c r="S681" s="1" t="n">
        <v>0.772277969</v>
      </c>
      <c r="T681" s="1" t="n">
        <v>0.0718330019</v>
      </c>
      <c r="U681" s="1" t="n">
        <v>8.013651</v>
      </c>
      <c r="V681" s="1" t="n">
        <v>1.53017034961824</v>
      </c>
      <c r="W681" s="1" t="n">
        <v>26670.281303</v>
      </c>
      <c r="X681" s="1" t="n">
        <v>9.63473092592592</v>
      </c>
      <c r="Y681" s="1" t="n">
        <v>4009.24349448121</v>
      </c>
      <c r="Z681" s="1" t="n">
        <v>8.10456057630767</v>
      </c>
      <c r="AA681" s="1" t="n">
        <v>11.4570970582</v>
      </c>
      <c r="AB681" s="1" t="n">
        <v>0.9912759476</v>
      </c>
      <c r="AC681" s="1" t="n">
        <v>42190.2118962465</v>
      </c>
      <c r="AD681" s="1" t="n">
        <v>0.9819580081</v>
      </c>
      <c r="AE681" s="1" t="n">
        <v>3096.2504233131</v>
      </c>
      <c r="AF681" s="1" t="n">
        <v>0.5821749149</v>
      </c>
      <c r="AG681" s="1" t="n">
        <v>15286.5850082957</v>
      </c>
      <c r="AH681" s="1" t="n">
        <v>3309.5270610604</v>
      </c>
      <c r="AI681" s="1" t="n">
        <v>4.618963594</v>
      </c>
    </row>
    <row r="682" customFormat="false" ht="15" hidden="false" customHeight="false" outlineLevel="0" collapsed="false">
      <c r="A682" s="3" t="n">
        <v>884</v>
      </c>
      <c r="B682" s="2" t="n">
        <v>18861</v>
      </c>
      <c r="C682" s="2" t="n">
        <v>1</v>
      </c>
      <c r="D682" s="1" t="n">
        <v>0</v>
      </c>
      <c r="E682" s="1" t="n">
        <v>858.098596</v>
      </c>
      <c r="F682" s="1" t="n">
        <v>6.75471900663879</v>
      </c>
      <c r="G682" s="1" t="n">
        <v>286.03286533333</v>
      </c>
      <c r="H682" s="1" t="n">
        <v>5.65610671797067</v>
      </c>
      <c r="I682" s="2" t="n">
        <v>464</v>
      </c>
      <c r="J682" s="1" t="n">
        <v>6.13988455222625</v>
      </c>
      <c r="K682" s="1" t="n">
        <v>840909.799284</v>
      </c>
      <c r="L682" s="1" t="n">
        <v>13.6422396790816</v>
      </c>
      <c r="M682" s="1" t="n">
        <v>64696.691283</v>
      </c>
      <c r="N682" s="1" t="n">
        <v>11.077465339815</v>
      </c>
      <c r="O682" s="1" t="n">
        <v>1.554325491</v>
      </c>
      <c r="P682" s="1" t="n">
        <v>0.5561609697</v>
      </c>
      <c r="Q682" s="1" t="n">
        <v>1.059108109</v>
      </c>
      <c r="R682" s="1" t="n">
        <v>0.073938266</v>
      </c>
      <c r="S682" s="1" t="n">
        <v>0.7923177026</v>
      </c>
      <c r="T682" s="1" t="n">
        <v>0.082129382</v>
      </c>
      <c r="U682" s="1" t="n">
        <v>6.347489</v>
      </c>
      <c r="V682" s="1" t="n">
        <v>1.45126748612229</v>
      </c>
      <c r="W682" s="1" t="n">
        <v>26369.41832</v>
      </c>
      <c r="X682" s="1" t="n">
        <v>9.89541692375158</v>
      </c>
      <c r="Y682" s="1" t="n">
        <v>5925.21863023099</v>
      </c>
      <c r="Z682" s="1" t="n">
        <v>8.44414943762929</v>
      </c>
      <c r="AA682" s="1" t="n">
        <v>9.8660639568</v>
      </c>
      <c r="AB682" s="1" t="n">
        <v>0.8071383324</v>
      </c>
      <c r="AC682" s="1" t="n">
        <v>27928.0647710308</v>
      </c>
      <c r="AD682" s="1" t="n">
        <v>0.7316499686</v>
      </c>
      <c r="AE682" s="1" t="n">
        <v>4694.6556124597</v>
      </c>
      <c r="AF682" s="1" t="n">
        <v>0.6935127745</v>
      </c>
      <c r="AG682" s="1" t="n">
        <v>19839.2370260593</v>
      </c>
      <c r="AH682" s="1" t="n">
        <v>4647.8007867947</v>
      </c>
      <c r="AI682" s="1" t="n">
        <v>4.2685213795</v>
      </c>
    </row>
    <row r="683" customFormat="false" ht="15" hidden="false" customHeight="false" outlineLevel="0" collapsed="false">
      <c r="A683" s="3" t="n">
        <v>885</v>
      </c>
      <c r="B683" s="2" t="n">
        <v>92685</v>
      </c>
      <c r="C683" s="2" t="n">
        <v>1</v>
      </c>
      <c r="D683" s="1" t="n">
        <v>0</v>
      </c>
      <c r="E683" s="1" t="n">
        <v>528.04679</v>
      </c>
      <c r="F683" s="1" t="n">
        <v>6.26918489720421</v>
      </c>
      <c r="G683" s="1" t="n">
        <v>169.3955966</v>
      </c>
      <c r="H683" s="1" t="n">
        <v>5.13223678778328</v>
      </c>
      <c r="I683" s="2" t="n">
        <v>834</v>
      </c>
      <c r="J683" s="1" t="n">
        <v>6.72623340235874</v>
      </c>
      <c r="K683" s="1" t="n">
        <v>7635582.725129</v>
      </c>
      <c r="L683" s="1" t="n">
        <v>15.8483298165945</v>
      </c>
      <c r="M683" s="1" t="n">
        <v>85607.144661</v>
      </c>
      <c r="N683" s="1" t="n">
        <v>11.3575240243126</v>
      </c>
      <c r="O683" s="1" t="n">
        <v>1.1751275186</v>
      </c>
      <c r="P683" s="1" t="n">
        <v>0.4587946948</v>
      </c>
      <c r="Q683" s="1" t="n">
        <v>1.6697026498</v>
      </c>
      <c r="R683" s="1" t="n">
        <v>0.0815132016</v>
      </c>
      <c r="S683" s="1" t="n">
        <v>0.8540171561</v>
      </c>
      <c r="T683" s="1" t="n">
        <v>0.0738185178</v>
      </c>
      <c r="U683" s="1" t="n">
        <v>7.744521</v>
      </c>
      <c r="V683" s="1" t="n">
        <v>1.71770603595615</v>
      </c>
      <c r="W683" s="1" t="n">
        <v>20069.611852</v>
      </c>
      <c r="X683" s="1" t="n">
        <v>9.57230609591363</v>
      </c>
      <c r="Y683" s="1" t="n">
        <v>3135.20808983507</v>
      </c>
      <c r="Z683" s="1" t="n">
        <v>7.85460005995748</v>
      </c>
      <c r="AA683" s="1" t="n">
        <v>9.1007997451</v>
      </c>
      <c r="AB683" s="1" t="n">
        <v>0.7880744166</v>
      </c>
      <c r="AC683" s="1" t="n">
        <v>33510.2840891673</v>
      </c>
      <c r="AD683" s="1" t="n">
        <v>0.7802693165</v>
      </c>
      <c r="AE683" s="1" t="n">
        <v>2677.5214966423</v>
      </c>
      <c r="AF683" s="1" t="n">
        <v>0.5798149344</v>
      </c>
      <c r="AG683" s="1" t="n">
        <v>14361.4971555923</v>
      </c>
      <c r="AH683" s="1" t="n">
        <v>2577.5640363765</v>
      </c>
      <c r="AI683" s="1" t="n">
        <v>5.5717324392</v>
      </c>
    </row>
    <row r="684" customFormat="false" ht="15" hidden="false" customHeight="false" outlineLevel="0" collapsed="false">
      <c r="A684" s="3" t="n">
        <v>886</v>
      </c>
      <c r="B684" s="2" t="n">
        <v>444</v>
      </c>
      <c r="C684" s="2" t="n">
        <v>1</v>
      </c>
      <c r="D684" s="1" t="n">
        <v>0</v>
      </c>
      <c r="E684" s="1" t="n">
        <v>2031.363851</v>
      </c>
      <c r="F684" s="1" t="n">
        <v>7.61646269423039</v>
      </c>
      <c r="G684" s="1" t="n">
        <v>657.6383005</v>
      </c>
      <c r="H684" s="1" t="n">
        <v>6.48865508489871</v>
      </c>
      <c r="I684" s="2" t="n">
        <v>88</v>
      </c>
      <c r="J684" s="1" t="n">
        <v>4.4773368144782</v>
      </c>
      <c r="K684" s="1" t="n">
        <v>211570.082153</v>
      </c>
      <c r="L684" s="1" t="n">
        <v>12.262311580279</v>
      </c>
      <c r="M684" s="1" t="n">
        <v>37842.725802</v>
      </c>
      <c r="N684" s="1" t="n">
        <v>10.5411940555079</v>
      </c>
      <c r="O684" s="1" t="n">
        <v>1.3426524217</v>
      </c>
      <c r="P684" s="1" t="n">
        <v>0.6328283832</v>
      </c>
      <c r="Q684" s="1" t="n">
        <v>1.2030547386</v>
      </c>
      <c r="R684" s="1" t="n">
        <v>0.0873688158</v>
      </c>
      <c r="S684" s="1" t="n">
        <v>1.0035157154</v>
      </c>
      <c r="T684" s="1" t="n">
        <v>0.0862803452</v>
      </c>
      <c r="U684" s="1" t="n">
        <v>6.033783</v>
      </c>
      <c r="V684" s="1" t="n">
        <v>1.36921085564633</v>
      </c>
      <c r="W684" s="1" t="n">
        <v>18676.861247</v>
      </c>
      <c r="X684" s="1" t="n">
        <v>9.45766063222278</v>
      </c>
      <c r="Y684" s="1" t="n">
        <v>4338.72111689482</v>
      </c>
      <c r="Z684" s="1" t="n">
        <v>8.08844977657643</v>
      </c>
      <c r="AA684" s="1" t="n">
        <v>8.1012733567</v>
      </c>
      <c r="AB684" s="1" t="n">
        <v>0.866475492</v>
      </c>
      <c r="AC684" s="1" t="n">
        <v>22469.2864262817</v>
      </c>
      <c r="AD684" s="1" t="n">
        <v>0.8263046097</v>
      </c>
      <c r="AE684" s="1" t="n">
        <v>4353.9748255616</v>
      </c>
      <c r="AF684" s="1" t="n">
        <v>0.6978742385</v>
      </c>
      <c r="AG684" s="1" t="n">
        <v>12805.8916891546</v>
      </c>
      <c r="AH684" s="1" t="n">
        <v>3256.6351429624</v>
      </c>
      <c r="AI684" s="1" t="n">
        <v>3.9322463607</v>
      </c>
    </row>
    <row r="685" customFormat="false" ht="15" hidden="false" customHeight="false" outlineLevel="0" collapsed="false">
      <c r="A685" s="3" t="n">
        <v>887</v>
      </c>
      <c r="B685" s="2" t="n">
        <v>388</v>
      </c>
      <c r="C685" s="2" t="n">
        <v>1</v>
      </c>
      <c r="D685" s="1" t="n">
        <v>0</v>
      </c>
      <c r="E685" s="1" t="n">
        <v>1517.90912</v>
      </c>
      <c r="F685" s="1" t="n">
        <v>7.3250890879157</v>
      </c>
      <c r="G685" s="1" t="n">
        <v>922.09498933333</v>
      </c>
      <c r="H685" s="1" t="n">
        <v>6.82664824355715</v>
      </c>
      <c r="I685" s="2" t="n">
        <v>56</v>
      </c>
      <c r="J685" s="1" t="n">
        <v>4.02535169073514</v>
      </c>
      <c r="K685" s="1" t="n">
        <v>205218.86775</v>
      </c>
      <c r="L685" s="1" t="n">
        <v>12.2318323361512</v>
      </c>
      <c r="M685" s="1" t="n">
        <v>49374.145994</v>
      </c>
      <c r="N685" s="1" t="n">
        <v>10.8071822057297</v>
      </c>
      <c r="O685" s="1" t="n">
        <v>1.2563062958</v>
      </c>
      <c r="P685" s="1" t="n">
        <v>0.7679020039</v>
      </c>
      <c r="Q685" s="1" t="n">
        <v>1.0039858442</v>
      </c>
      <c r="R685" s="1" t="n">
        <v>0.0866904464</v>
      </c>
      <c r="S685" s="1" t="n">
        <v>0.818519972</v>
      </c>
      <c r="T685" s="1" t="n">
        <v>0.0793454333</v>
      </c>
      <c r="U685" s="1" t="n">
        <v>4.561855</v>
      </c>
      <c r="V685" s="1" t="n">
        <v>1.10229393921513</v>
      </c>
      <c r="W685" s="1" t="n">
        <v>24980.719371</v>
      </c>
      <c r="X685" s="1" t="n">
        <v>9.76022726308839</v>
      </c>
      <c r="Y685" s="1" t="n">
        <v>7354.28985255045</v>
      </c>
      <c r="Z685" s="1" t="n">
        <v>8.65793332387326</v>
      </c>
      <c r="AA685" s="1" t="n">
        <v>5.7310871569</v>
      </c>
      <c r="AB685" s="1" t="n">
        <v>0.8464537248</v>
      </c>
      <c r="AC685" s="1" t="n">
        <v>25080.2886267238</v>
      </c>
      <c r="AD685" s="1" t="n">
        <v>0.846118458</v>
      </c>
      <c r="AE685" s="1" t="n">
        <v>6019.6331243038</v>
      </c>
      <c r="AF685" s="1" t="n">
        <v>0.6869674713</v>
      </c>
      <c r="AG685" s="1" t="n">
        <v>17330.5698263317</v>
      </c>
      <c r="AH685" s="1" t="n">
        <v>5755.6273448285</v>
      </c>
      <c r="AI685" s="1" t="n">
        <v>3.0110653084</v>
      </c>
    </row>
    <row r="686" customFormat="false" ht="15" hidden="false" customHeight="false" outlineLevel="0" collapsed="false">
      <c r="A686" s="3" t="n">
        <v>894</v>
      </c>
      <c r="B686" s="2" t="n">
        <v>4627</v>
      </c>
      <c r="C686" s="2" t="n">
        <v>1</v>
      </c>
      <c r="D686" s="1" t="n">
        <v>0</v>
      </c>
      <c r="E686" s="1" t="n">
        <v>542.63376</v>
      </c>
      <c r="F686" s="1" t="n">
        <v>6.29643461723512</v>
      </c>
      <c r="G686" s="1" t="n">
        <v>510.38674615384</v>
      </c>
      <c r="H686" s="1" t="n">
        <v>6.23516876412648</v>
      </c>
      <c r="I686" s="2" t="n">
        <v>51</v>
      </c>
      <c r="J686" s="1" t="n">
        <v>3.93182563272432</v>
      </c>
      <c r="K686" s="1" t="n">
        <v>457210.983107</v>
      </c>
      <c r="L686" s="1" t="n">
        <v>13.032900233158</v>
      </c>
      <c r="M686" s="1" t="n">
        <v>61465.3556</v>
      </c>
      <c r="N686" s="1" t="n">
        <v>11.026228971491</v>
      </c>
      <c r="O686" s="1" t="n">
        <v>1.1885405999</v>
      </c>
      <c r="P686" s="1" t="n">
        <v>1.0098749513</v>
      </c>
      <c r="Q686" s="1" t="n">
        <v>1.2625343244</v>
      </c>
      <c r="R686" s="1" t="n">
        <v>0.1001860333</v>
      </c>
      <c r="S686" s="1" t="n">
        <v>1.0067021778</v>
      </c>
      <c r="T686" s="1" t="n">
        <v>0.1015729715</v>
      </c>
      <c r="U686" s="1" t="n">
        <v>3.098119</v>
      </c>
      <c r="V686" s="1" t="n">
        <v>0.762730713972087</v>
      </c>
      <c r="W686" s="1" t="n">
        <v>11754.969609</v>
      </c>
      <c r="X686" s="1" t="n">
        <v>8.95740027865638</v>
      </c>
      <c r="Y686" s="1" t="n">
        <v>5209.76698431557</v>
      </c>
      <c r="Z686" s="1" t="n">
        <v>8.19466956468429</v>
      </c>
      <c r="AA686" s="1" t="n">
        <v>3.6822402149</v>
      </c>
      <c r="AB686" s="1" t="n">
        <v>0.7702626426</v>
      </c>
      <c r="AC686" s="1" t="n">
        <v>14841.0526141221</v>
      </c>
      <c r="AD686" s="1" t="n">
        <v>0.8974064024</v>
      </c>
      <c r="AE686" s="1" t="n">
        <v>5244.6837691078</v>
      </c>
      <c r="AF686" s="1" t="n">
        <v>0.8323569385</v>
      </c>
      <c r="AG686" s="1" t="n">
        <v>7765.1439883015</v>
      </c>
      <c r="AH686" s="1" t="n">
        <v>3621.5940915909</v>
      </c>
      <c r="AI686" s="1" t="n">
        <v>2.1441232209</v>
      </c>
    </row>
    <row r="687" customFormat="false" ht="15" hidden="false" customHeight="false" outlineLevel="0" collapsed="false">
      <c r="A687" s="3" t="n">
        <v>895</v>
      </c>
      <c r="B687" s="2" t="n">
        <v>5272</v>
      </c>
      <c r="C687" s="2" t="n">
        <v>1</v>
      </c>
      <c r="D687" s="1" t="n">
        <v>0</v>
      </c>
      <c r="E687" s="1" t="n">
        <v>554.333948</v>
      </c>
      <c r="F687" s="1" t="n">
        <v>6.31776729936365</v>
      </c>
      <c r="G687" s="1" t="n">
        <v>452.65921190476</v>
      </c>
      <c r="H687" s="1" t="n">
        <v>6.11513955076873</v>
      </c>
      <c r="I687" s="2" t="n">
        <v>62</v>
      </c>
      <c r="J687" s="1" t="n">
        <v>4.12713438504509</v>
      </c>
      <c r="K687" s="1" t="n">
        <v>226766.776726</v>
      </c>
      <c r="L687" s="1" t="n">
        <v>12.3316773530066</v>
      </c>
      <c r="M687" s="1" t="n">
        <v>23403.165019</v>
      </c>
      <c r="N687" s="1" t="n">
        <v>10.0606265494215</v>
      </c>
      <c r="O687" s="1" t="n">
        <v>0.72315634</v>
      </c>
      <c r="P687" s="1" t="n">
        <v>0.3336508044</v>
      </c>
      <c r="Q687" s="1" t="n">
        <v>0.9022890716</v>
      </c>
      <c r="R687" s="1" t="n">
        <v>0.0879099216</v>
      </c>
      <c r="S687" s="1" t="n">
        <v>0.6886613083</v>
      </c>
      <c r="T687" s="1" t="n">
        <v>0.0740397773</v>
      </c>
      <c r="U687" s="1" t="n">
        <v>11.995257</v>
      </c>
      <c r="V687" s="1" t="n">
        <v>2.22480890067742</v>
      </c>
      <c r="W687" s="1" t="n">
        <v>21058.622373</v>
      </c>
      <c r="X687" s="1" t="n">
        <v>9.60827838791263</v>
      </c>
      <c r="Y687" s="1" t="n">
        <v>1892.58370893563</v>
      </c>
      <c r="Z687" s="1" t="n">
        <v>7.3834694872352</v>
      </c>
      <c r="AA687" s="1" t="n">
        <v>8.6744461495</v>
      </c>
      <c r="AB687" s="1" t="n">
        <v>0.7423092793</v>
      </c>
      <c r="AC687" s="1" t="n">
        <v>19000.9648308249</v>
      </c>
      <c r="AD687" s="1" t="n">
        <v>0.8446629996</v>
      </c>
      <c r="AE687" s="1" t="n">
        <v>1303.3491729734</v>
      </c>
      <c r="AF687" s="1" t="n">
        <v>0.5466704366</v>
      </c>
      <c r="AG687" s="1" t="n">
        <v>14887.5174816435</v>
      </c>
      <c r="AH687" s="1" t="n">
        <v>1609.1630647131</v>
      </c>
      <c r="AI687" s="1" t="n">
        <v>9.2517146386</v>
      </c>
    </row>
    <row r="688" customFormat="false" ht="15" hidden="false" customHeight="false" outlineLevel="0" collapsed="false">
      <c r="A688" s="3" t="n">
        <v>896</v>
      </c>
      <c r="B688" s="2" t="n">
        <v>8577</v>
      </c>
      <c r="C688" s="2" t="n">
        <v>1</v>
      </c>
      <c r="D688" s="1" t="n">
        <v>0</v>
      </c>
      <c r="E688" s="1" t="n">
        <v>1484.869916</v>
      </c>
      <c r="F688" s="1" t="n">
        <v>7.30308244874661</v>
      </c>
      <c r="G688" s="1" t="n">
        <v>295.08014</v>
      </c>
      <c r="H688" s="1" t="n">
        <v>5.68724698046359</v>
      </c>
      <c r="I688" s="2" t="n">
        <v>203</v>
      </c>
      <c r="J688" s="1" t="n">
        <v>5.31320597904178</v>
      </c>
      <c r="K688" s="1" t="n">
        <v>778859.131844</v>
      </c>
      <c r="L688" s="1" t="n">
        <v>13.5655854764648</v>
      </c>
      <c r="M688" s="1" t="n">
        <v>93317.8413331666</v>
      </c>
      <c r="N688" s="1" t="n">
        <v>11.44376659399</v>
      </c>
      <c r="O688" s="1" t="n">
        <v>0.9849002826</v>
      </c>
      <c r="P688" s="1" t="n">
        <v>0.5053220017</v>
      </c>
      <c r="Q688" s="1" t="n">
        <v>1.1074429288</v>
      </c>
      <c r="R688" s="1" t="n">
        <v>0.0822106305</v>
      </c>
      <c r="S688" s="1" t="n">
        <v>0.7399331829</v>
      </c>
      <c r="T688" s="1" t="n">
        <v>0.0745527743</v>
      </c>
      <c r="U688" s="1" t="n">
        <v>6.552174</v>
      </c>
      <c r="V688" s="1" t="n">
        <v>1.56531053391003</v>
      </c>
      <c r="W688" s="1" t="n">
        <v>40892.702437</v>
      </c>
      <c r="X688" s="1" t="n">
        <v>10.2450932757759</v>
      </c>
      <c r="Y688" s="1" t="n">
        <v>7256.68084355394</v>
      </c>
      <c r="Z688" s="1" t="n">
        <v>8.6797827418659</v>
      </c>
      <c r="AA688" s="1" t="n">
        <v>6.4532380244</v>
      </c>
      <c r="AB688" s="1" t="n">
        <v>0.7909858522</v>
      </c>
      <c r="AC688" s="1" t="n">
        <v>45286.3341546689</v>
      </c>
      <c r="AD688" s="1" t="n">
        <v>0.8422555777</v>
      </c>
      <c r="AE688" s="1" t="n">
        <v>5369.4589535174</v>
      </c>
      <c r="AF688" s="1" t="n">
        <v>0.647101884</v>
      </c>
      <c r="AG688" s="1" t="n">
        <v>28144.1071950319</v>
      </c>
      <c r="AH688" s="1" t="n">
        <v>5882.7683732095</v>
      </c>
      <c r="AI688" s="1" t="n">
        <v>4.7841603493</v>
      </c>
    </row>
    <row r="689" customFormat="false" ht="15" hidden="false" customHeight="false" outlineLevel="0" collapsed="false">
      <c r="A689" s="3" t="n">
        <v>897</v>
      </c>
      <c r="B689" s="2" t="n">
        <v>34775</v>
      </c>
      <c r="C689" s="2" t="n">
        <v>1</v>
      </c>
      <c r="D689" s="1" t="n">
        <v>0</v>
      </c>
      <c r="E689" s="1" t="n">
        <v>565.506064</v>
      </c>
      <c r="F689" s="1" t="n">
        <v>6.33772101875243</v>
      </c>
      <c r="G689" s="1" t="n">
        <v>325.568926</v>
      </c>
      <c r="H689" s="1" t="n">
        <v>5.78557419345613</v>
      </c>
      <c r="I689" s="2" t="n">
        <v>117</v>
      </c>
      <c r="J689" s="1" t="n">
        <v>4.76217393479775</v>
      </c>
      <c r="K689" s="1" t="n">
        <v>534332.26276</v>
      </c>
      <c r="L689" s="1" t="n">
        <v>13.1887731393532</v>
      </c>
      <c r="M689" s="1" t="n">
        <v>96524.590895</v>
      </c>
      <c r="N689" s="1" t="n">
        <v>11.4775530827914</v>
      </c>
      <c r="O689" s="1" t="n">
        <v>0.8622567258</v>
      </c>
      <c r="P689" s="1" t="n">
        <v>0.5504550331</v>
      </c>
      <c r="Q689" s="1" t="n">
        <v>0.9123035637</v>
      </c>
      <c r="R689" s="1" t="n">
        <v>0.0809085261</v>
      </c>
      <c r="S689" s="1" t="n">
        <v>0.917084407</v>
      </c>
      <c r="T689" s="1" t="n">
        <v>0.0909268358</v>
      </c>
      <c r="U689" s="1" t="n">
        <v>4.10936</v>
      </c>
      <c r="V689" s="1" t="n">
        <v>1.1895737257202</v>
      </c>
      <c r="W689" s="1" t="n">
        <v>17410.827951</v>
      </c>
      <c r="X689" s="1" t="n">
        <v>9.46932342272283</v>
      </c>
      <c r="Y689" s="1" t="n">
        <v>5298.65498200747</v>
      </c>
      <c r="Z689" s="1" t="n">
        <v>8.27974969700262</v>
      </c>
      <c r="AA689" s="1" t="n">
        <v>3.5433232988</v>
      </c>
      <c r="AB689" s="1" t="n">
        <v>0.6548068446</v>
      </c>
      <c r="AC689" s="1" t="n">
        <v>15883.9603872573</v>
      </c>
      <c r="AD689" s="1" t="n">
        <v>0.7661490016</v>
      </c>
      <c r="AE689" s="1" t="n">
        <v>4859.3138618589</v>
      </c>
      <c r="AF689" s="1" t="n">
        <v>0.752851441</v>
      </c>
      <c r="AG689" s="1" t="n">
        <v>12956.1184498855</v>
      </c>
      <c r="AH689" s="1" t="n">
        <v>3943.207261849</v>
      </c>
      <c r="AI689" s="1" t="n">
        <v>3.2856803078</v>
      </c>
    </row>
    <row r="690" customFormat="false" ht="15" hidden="false" customHeight="false" outlineLevel="0" collapsed="false">
      <c r="A690" s="3" t="n">
        <v>901</v>
      </c>
      <c r="B690" s="2" t="n">
        <v>814</v>
      </c>
      <c r="C690" s="2" t="n">
        <v>1</v>
      </c>
      <c r="D690" s="1" t="n">
        <v>0</v>
      </c>
      <c r="E690" s="1" t="n">
        <v>6132.079986</v>
      </c>
      <c r="F690" s="1" t="n">
        <v>8.72128928393794</v>
      </c>
      <c r="G690" s="1" t="n">
        <v>1082.40969390476</v>
      </c>
      <c r="H690" s="1" t="n">
        <v>6.98694503275213</v>
      </c>
      <c r="I690" s="2" t="n">
        <v>123</v>
      </c>
      <c r="J690" s="1" t="n">
        <v>4.81218435537241</v>
      </c>
      <c r="K690" s="1" t="n">
        <v>15317939.888889</v>
      </c>
      <c r="L690" s="1" t="n">
        <v>16.5445352412299</v>
      </c>
      <c r="M690" s="1" t="n">
        <v>124536.096657634</v>
      </c>
      <c r="N690" s="1" t="n">
        <v>11.7323508858574</v>
      </c>
      <c r="O690" s="1" t="n">
        <v>1.041719675</v>
      </c>
      <c r="P690" s="1" t="n">
        <v>0.3848514952</v>
      </c>
      <c r="Q690" s="1" t="n">
        <v>4.4327246235</v>
      </c>
      <c r="R690" s="1" t="n">
        <v>0.0848553952</v>
      </c>
      <c r="S690" s="1" t="n">
        <v>0.8438410243</v>
      </c>
      <c r="T690" s="1" t="n">
        <v>0.0656130437</v>
      </c>
      <c r="U690" s="1" t="n">
        <v>13.449631</v>
      </c>
      <c r="V690" s="1" t="n">
        <v>2.22950358612117</v>
      </c>
      <c r="W690" s="1" t="n">
        <v>123744.738714</v>
      </c>
      <c r="X690" s="1" t="n">
        <v>11.1150015210213</v>
      </c>
      <c r="Y690" s="1" t="n">
        <v>8711.35295330018</v>
      </c>
      <c r="Z690" s="1" t="n">
        <v>8.88549793490014</v>
      </c>
      <c r="AA690" s="1" t="n">
        <v>14.0107452336</v>
      </c>
      <c r="AB690" s="1" t="n">
        <v>0.8580277887</v>
      </c>
      <c r="AC690" s="1" t="n">
        <v>548526.350326671</v>
      </c>
      <c r="AD690" s="1" t="n">
        <v>0.9431678468</v>
      </c>
      <c r="AE690" s="1" t="n">
        <v>7350.9969988529</v>
      </c>
      <c r="AF690" s="1" t="n">
        <v>0.5830045641</v>
      </c>
      <c r="AG690" s="1" t="n">
        <v>67171.3113566173</v>
      </c>
      <c r="AH690" s="1" t="n">
        <v>7226.4120613378</v>
      </c>
      <c r="AI690" s="1" t="n">
        <v>9.2952506426</v>
      </c>
    </row>
    <row r="691" customFormat="false" ht="15" hidden="false" customHeight="false" outlineLevel="0" collapsed="false">
      <c r="A691" s="3" t="n">
        <v>902</v>
      </c>
      <c r="B691" s="2" t="n">
        <v>1617</v>
      </c>
      <c r="C691" s="2" t="n">
        <v>1</v>
      </c>
      <c r="D691" s="1" t="n">
        <v>0</v>
      </c>
      <c r="E691" s="1" t="n">
        <v>2261.662251</v>
      </c>
      <c r="F691" s="1" t="n">
        <v>7.72385533120396</v>
      </c>
      <c r="G691" s="1" t="n">
        <v>950.9754945</v>
      </c>
      <c r="H691" s="1" t="n">
        <v>6.85748829407458</v>
      </c>
      <c r="I691" s="2" t="n">
        <v>79</v>
      </c>
      <c r="J691" s="1" t="n">
        <v>4.36944785246702</v>
      </c>
      <c r="K691" s="1" t="n">
        <v>509478.378488</v>
      </c>
      <c r="L691" s="1" t="n">
        <v>13.1411426940182</v>
      </c>
      <c r="M691" s="1" t="n">
        <v>63442.935268</v>
      </c>
      <c r="N691" s="1" t="n">
        <v>11.0578961236494</v>
      </c>
      <c r="O691" s="1" t="n">
        <v>0.9176019037</v>
      </c>
      <c r="P691" s="1" t="n">
        <v>0.4686236432</v>
      </c>
      <c r="Q691" s="1" t="n">
        <v>0.9535308297</v>
      </c>
      <c r="R691" s="1" t="n">
        <v>0.0741212647</v>
      </c>
      <c r="S691" s="1" t="n">
        <v>0.7185207502</v>
      </c>
      <c r="T691" s="1" t="n">
        <v>0.0688846079</v>
      </c>
      <c r="U691" s="1" t="n">
        <v>7.099567</v>
      </c>
      <c r="V691" s="1" t="n">
        <v>1.65813125695939</v>
      </c>
      <c r="W691" s="1" t="n">
        <v>48355.694241</v>
      </c>
      <c r="X691" s="1" t="n">
        <v>10.4738657328181</v>
      </c>
      <c r="Y691" s="1" t="n">
        <v>8158.02372729012</v>
      </c>
      <c r="Z691" s="1" t="n">
        <v>8.81573447585876</v>
      </c>
      <c r="AA691" s="1" t="n">
        <v>6.514576195</v>
      </c>
      <c r="AB691" s="1" t="n">
        <v>0.7770395105</v>
      </c>
      <c r="AC691" s="1" t="n">
        <v>46108.6452492517</v>
      </c>
      <c r="AD691" s="1" t="n">
        <v>0.7763361743</v>
      </c>
      <c r="AE691" s="1" t="n">
        <v>5861.7093284621</v>
      </c>
      <c r="AF691" s="1" t="n">
        <v>0.6072684131</v>
      </c>
      <c r="AG691" s="1" t="n">
        <v>35378.7180326192</v>
      </c>
      <c r="AH691" s="1" t="n">
        <v>6739.455914921</v>
      </c>
      <c r="AI691" s="1" t="n">
        <v>5.2494917215</v>
      </c>
    </row>
    <row r="692" customFormat="false" ht="15" hidden="false" customHeight="false" outlineLevel="0" collapsed="false">
      <c r="A692" s="3" t="n">
        <v>903</v>
      </c>
      <c r="B692" s="2" t="n">
        <v>580</v>
      </c>
      <c r="C692" s="2" t="n">
        <v>1</v>
      </c>
      <c r="D692" s="1" t="n">
        <v>0</v>
      </c>
      <c r="E692" s="1" t="n">
        <v>3028.089689</v>
      </c>
      <c r="F692" s="1" t="n">
        <v>8.01568723399978</v>
      </c>
      <c r="G692" s="1" t="n">
        <v>1429.89602525</v>
      </c>
      <c r="H692" s="1" t="n">
        <v>7.26535701099509</v>
      </c>
      <c r="I692" s="2" t="n">
        <v>33</v>
      </c>
      <c r="J692" s="1" t="n">
        <v>3.49650756146648</v>
      </c>
      <c r="K692" s="1" t="n">
        <v>327889.200071</v>
      </c>
      <c r="L692" s="1" t="n">
        <v>12.7004310256358</v>
      </c>
      <c r="M692" s="1" t="n">
        <v>79173.3203503333</v>
      </c>
      <c r="N692" s="1" t="n">
        <v>11.2793946567875</v>
      </c>
      <c r="O692" s="1" t="n">
        <v>0.8554387205</v>
      </c>
      <c r="P692" s="1" t="n">
        <v>0.5970426042</v>
      </c>
      <c r="Q692" s="1" t="n">
        <v>0.936499062</v>
      </c>
      <c r="R692" s="1" t="n">
        <v>0.068072284</v>
      </c>
      <c r="S692" s="1" t="n">
        <v>0.8589721995</v>
      </c>
      <c r="T692" s="1" t="n">
        <v>0.0740223448</v>
      </c>
      <c r="U692" s="1" t="n">
        <v>4.301724</v>
      </c>
      <c r="V692" s="1" t="n">
        <v>1.19924794175128</v>
      </c>
      <c r="W692" s="1" t="n">
        <v>32893.316963</v>
      </c>
      <c r="X692" s="1" t="n">
        <v>10.1405088968537</v>
      </c>
      <c r="Y692" s="1" t="n">
        <v>9669.41859130551</v>
      </c>
      <c r="Z692" s="1" t="n">
        <v>8.94126095510247</v>
      </c>
      <c r="AA692" s="1" t="n">
        <v>3.6798612746</v>
      </c>
      <c r="AB692" s="1" t="n">
        <v>0.7160021142</v>
      </c>
      <c r="AC692" s="1" t="n">
        <v>30804.5604812188</v>
      </c>
      <c r="AD692" s="1" t="n">
        <v>0.6902876014</v>
      </c>
      <c r="AE692" s="1" t="n">
        <v>8305.7617552622</v>
      </c>
      <c r="AF692" s="1" t="n">
        <v>0.6618531015</v>
      </c>
      <c r="AG692" s="1" t="n">
        <v>25349.363414596</v>
      </c>
      <c r="AH692" s="1" t="n">
        <v>7640.8257218945</v>
      </c>
      <c r="AI692" s="1" t="n">
        <v>3.3176209401</v>
      </c>
    </row>
    <row r="693" customFormat="false" ht="15" hidden="false" customHeight="false" outlineLevel="0" collapsed="false">
      <c r="A693" s="3" t="n">
        <v>904</v>
      </c>
      <c r="B693" s="2" t="n">
        <v>1951</v>
      </c>
      <c r="C693" s="2" t="n">
        <v>1</v>
      </c>
      <c r="D693" s="1" t="n">
        <v>0</v>
      </c>
      <c r="E693" s="1" t="n">
        <v>2210.190223</v>
      </c>
      <c r="F693" s="1" t="n">
        <v>7.70083386456332</v>
      </c>
      <c r="G693" s="1" t="n">
        <v>1120.17430154545</v>
      </c>
      <c r="H693" s="1" t="n">
        <v>7.02123957856047</v>
      </c>
      <c r="I693" s="2" t="n">
        <v>372</v>
      </c>
      <c r="J693" s="1" t="n">
        <v>5.91889385427314</v>
      </c>
      <c r="K693" s="1" t="n">
        <v>1596238.831336</v>
      </c>
      <c r="L693" s="1" t="n">
        <v>14.2831606894906</v>
      </c>
      <c r="M693" s="1" t="n">
        <v>140549.606508</v>
      </c>
      <c r="N693" s="1" t="n">
        <v>11.8533157766722</v>
      </c>
      <c r="O693" s="1" t="n">
        <v>1.3414717988</v>
      </c>
      <c r="P693" s="1" t="n">
        <v>0.4343326169</v>
      </c>
      <c r="Q693" s="1" t="n">
        <v>1.188604566</v>
      </c>
      <c r="R693" s="1" t="n">
        <v>0.0760807926</v>
      </c>
      <c r="S693" s="1" t="n">
        <v>0.8451476315</v>
      </c>
      <c r="T693" s="1" t="n">
        <v>0.0697825089</v>
      </c>
      <c r="U693" s="1" t="n">
        <v>10.363915</v>
      </c>
      <c r="V693" s="1" t="n">
        <v>1.96264916529267</v>
      </c>
      <c r="W693" s="1" t="n">
        <v>84596.486757</v>
      </c>
      <c r="X693" s="1" t="n">
        <v>10.9677157868762</v>
      </c>
      <c r="Y693" s="1" t="n">
        <v>10104.0356751265</v>
      </c>
      <c r="Z693" s="1" t="n">
        <v>9.00506662158361</v>
      </c>
      <c r="AA693" s="1" t="n">
        <v>13.9028996975</v>
      </c>
      <c r="AB693" s="1" t="n">
        <v>0.8524425481</v>
      </c>
      <c r="AC693" s="1" t="n">
        <v>100551.770428208</v>
      </c>
      <c r="AD693" s="1" t="n">
        <v>0.8344325103</v>
      </c>
      <c r="AE693" s="1" t="n">
        <v>8539.4018197661</v>
      </c>
      <c r="AF693" s="1" t="n">
        <v>0.6283961417</v>
      </c>
      <c r="AG693" s="1" t="n">
        <v>57972.0215965378</v>
      </c>
      <c r="AH693" s="1" t="n">
        <v>8144.243369105</v>
      </c>
      <c r="AI693" s="1" t="n">
        <v>7.1181592898</v>
      </c>
    </row>
    <row r="694" customFormat="false" ht="15" hidden="false" customHeight="false" outlineLevel="0" collapsed="false">
      <c r="A694" s="3" t="n">
        <v>905</v>
      </c>
      <c r="B694" s="2" t="n">
        <v>610</v>
      </c>
      <c r="C694" s="2" t="n">
        <v>1</v>
      </c>
      <c r="D694" s="1" t="n">
        <v>0</v>
      </c>
      <c r="E694" s="1" t="n">
        <v>4878.31531</v>
      </c>
      <c r="F694" s="1" t="n">
        <v>8.49255521588323</v>
      </c>
      <c r="G694" s="1" t="n">
        <v>997.282631</v>
      </c>
      <c r="H694" s="1" t="n">
        <v>6.90503421123289</v>
      </c>
      <c r="I694" s="2" t="n">
        <v>30</v>
      </c>
      <c r="J694" s="1" t="n">
        <v>3.40119738166215</v>
      </c>
      <c r="K694" s="1" t="n">
        <v>282365.326903</v>
      </c>
      <c r="L694" s="1" t="n">
        <v>12.5509569969746</v>
      </c>
      <c r="M694" s="1" t="n">
        <v>88676.459536</v>
      </c>
      <c r="N694" s="1" t="n">
        <v>11.3927497388917</v>
      </c>
      <c r="O694" s="1" t="n">
        <v>0.8064695664</v>
      </c>
      <c r="P694" s="1" t="n">
        <v>0.6028270771</v>
      </c>
      <c r="Q694" s="1" t="n">
        <v>0.8454156618</v>
      </c>
      <c r="R694" s="1" t="n">
        <v>0.064693765</v>
      </c>
      <c r="S694" s="1" t="n">
        <v>0.8701808569</v>
      </c>
      <c r="T694" s="1" t="n">
        <v>0.0790007613</v>
      </c>
      <c r="U694" s="1" t="n">
        <v>4.745901</v>
      </c>
      <c r="V694" s="1" t="n">
        <v>1.27542763997281</v>
      </c>
      <c r="W694" s="1" t="n">
        <v>38816.332692</v>
      </c>
      <c r="X694" s="1" t="n">
        <v>10.3262274014213</v>
      </c>
      <c r="Y694" s="1" t="n">
        <v>11169.137629599</v>
      </c>
      <c r="Z694" s="1" t="n">
        <v>9.0507997614485</v>
      </c>
      <c r="AA694" s="1" t="n">
        <v>3.8274247217</v>
      </c>
      <c r="AB694" s="1" t="n">
        <v>0.7688623163</v>
      </c>
      <c r="AC694" s="1" t="n">
        <v>32815.9355910428</v>
      </c>
      <c r="AD694" s="1" t="n">
        <v>0.6680425285</v>
      </c>
      <c r="AE694" s="1" t="n">
        <v>9719.1697536439</v>
      </c>
      <c r="AF694" s="1" t="n">
        <v>0.7150200716</v>
      </c>
      <c r="AG694" s="1" t="n">
        <v>30522.7443603988</v>
      </c>
      <c r="AH694" s="1" t="n">
        <v>8525.3534478319</v>
      </c>
      <c r="AI694" s="1" t="n">
        <v>3.5802321332</v>
      </c>
    </row>
    <row r="695" customFormat="false" ht="15" hidden="false" customHeight="false" outlineLevel="0" collapsed="false">
      <c r="A695" s="3" t="n">
        <v>906</v>
      </c>
      <c r="B695" s="2" t="n">
        <v>599</v>
      </c>
      <c r="C695" s="2" t="n">
        <v>1</v>
      </c>
      <c r="D695" s="1" t="n">
        <v>0</v>
      </c>
      <c r="E695" s="1" t="n">
        <v>4157.267889</v>
      </c>
      <c r="F695" s="1" t="n">
        <v>8.33261338004373</v>
      </c>
      <c r="G695" s="1" t="n">
        <v>1282.45429716666</v>
      </c>
      <c r="H695" s="1" t="n">
        <v>7.15653094067245</v>
      </c>
      <c r="I695" s="2" t="n">
        <v>158</v>
      </c>
      <c r="J695" s="1" t="n">
        <v>5.06259503302696</v>
      </c>
      <c r="K695" s="1" t="n">
        <v>2300242.296638</v>
      </c>
      <c r="L695" s="1" t="n">
        <v>14.6485250217151</v>
      </c>
      <c r="M695" s="1" t="n">
        <v>127791.238702111</v>
      </c>
      <c r="N695" s="1" t="n">
        <v>11.758153263819</v>
      </c>
      <c r="O695" s="1" t="n">
        <v>1.8082830246</v>
      </c>
      <c r="P695" s="1" t="n">
        <v>0.8035296033</v>
      </c>
      <c r="Q695" s="1" t="n">
        <v>2.3790815898</v>
      </c>
      <c r="R695" s="1" t="n">
        <v>0.0755816223</v>
      </c>
      <c r="S695" s="1" t="n">
        <v>0.8216281213</v>
      </c>
      <c r="T695" s="1" t="n">
        <v>0.0748106797</v>
      </c>
      <c r="U695" s="1" t="n">
        <v>4.402337</v>
      </c>
      <c r="V695" s="1" t="n">
        <v>1.04264411043367</v>
      </c>
      <c r="W695" s="1" t="n">
        <v>47745.803029</v>
      </c>
      <c r="X695" s="1" t="n">
        <v>10.3482070537944</v>
      </c>
      <c r="Y695" s="1" t="n">
        <v>14060.2602877884</v>
      </c>
      <c r="Z695" s="1" t="n">
        <v>9.30556294336082</v>
      </c>
      <c r="AA695" s="1" t="n">
        <v>7.9606712657</v>
      </c>
      <c r="AB695" s="1" t="n">
        <v>0.8377954084</v>
      </c>
      <c r="AC695" s="1" t="n">
        <v>113591.160975447</v>
      </c>
      <c r="AD695" s="1" t="n">
        <v>0.782134277</v>
      </c>
      <c r="AE695" s="1" t="n">
        <v>11552.3052455819</v>
      </c>
      <c r="AF695" s="1" t="n">
        <v>0.6961554892</v>
      </c>
      <c r="AG695" s="1" t="n">
        <v>31201.0508336</v>
      </c>
      <c r="AH695" s="1" t="n">
        <v>10999.036349596</v>
      </c>
      <c r="AI695" s="1" t="n">
        <v>2.8367076753</v>
      </c>
    </row>
    <row r="696" customFormat="false" ht="15" hidden="false" customHeight="false" outlineLevel="0" collapsed="false">
      <c r="A696" s="3" t="n">
        <v>907</v>
      </c>
      <c r="B696" s="2" t="n">
        <v>9157</v>
      </c>
      <c r="C696" s="2" t="n">
        <v>1</v>
      </c>
      <c r="D696" s="1" t="n">
        <v>0</v>
      </c>
      <c r="E696" s="1" t="n">
        <v>4022.265114</v>
      </c>
      <c r="F696" s="1" t="n">
        <v>8.29960048412244</v>
      </c>
      <c r="G696" s="1" t="n">
        <v>1107.0667158</v>
      </c>
      <c r="H696" s="1" t="n">
        <v>7.00946919810131</v>
      </c>
      <c r="I696" s="2" t="n">
        <v>176</v>
      </c>
      <c r="J696" s="1" t="n">
        <v>5.17048399503815</v>
      </c>
      <c r="K696" s="1" t="n">
        <v>2481077.651134</v>
      </c>
      <c r="L696" s="1" t="n">
        <v>14.7242035605049</v>
      </c>
      <c r="M696" s="1" t="n">
        <v>288796.534611375</v>
      </c>
      <c r="N696" s="1" t="n">
        <v>12.5734776866607</v>
      </c>
      <c r="O696" s="1" t="n">
        <v>0.941430416</v>
      </c>
      <c r="P696" s="1" t="n">
        <v>0.405953214</v>
      </c>
      <c r="Q696" s="1" t="n">
        <v>1.0829125195</v>
      </c>
      <c r="R696" s="1" t="n">
        <v>0.0720737182</v>
      </c>
      <c r="S696" s="1" t="n">
        <v>0.9669500828</v>
      </c>
      <c r="T696" s="1" t="n">
        <v>0.0676987709</v>
      </c>
      <c r="U696" s="1" t="n">
        <v>10.292126</v>
      </c>
      <c r="V696" s="1" t="n">
        <v>2.01006355230911</v>
      </c>
      <c r="W696" s="1" t="n">
        <v>102189.981373</v>
      </c>
      <c r="X696" s="1" t="n">
        <v>11.194340548662</v>
      </c>
      <c r="Y696" s="1" t="n">
        <v>12163.4360217069</v>
      </c>
      <c r="Z696" s="1" t="n">
        <v>9.18427699635297</v>
      </c>
      <c r="AA696" s="1" t="n">
        <v>9.6893204612</v>
      </c>
      <c r="AB696" s="1" t="n">
        <v>0.8159917594</v>
      </c>
      <c r="AC696" s="1" t="n">
        <v>110662.810191922</v>
      </c>
      <c r="AD696" s="1" t="n">
        <v>0.8068177456</v>
      </c>
      <c r="AE696" s="1" t="n">
        <v>11761.4354685105</v>
      </c>
      <c r="AF696" s="1" t="n">
        <v>0.6217642644</v>
      </c>
      <c r="AG696" s="1" t="n">
        <v>72717.7326119855</v>
      </c>
      <c r="AH696" s="1" t="n">
        <v>9742.7334247189</v>
      </c>
      <c r="AI696" s="1" t="n">
        <v>7.4637916734</v>
      </c>
    </row>
    <row r="697" customFormat="false" ht="15" hidden="false" customHeight="false" outlineLevel="0" collapsed="false">
      <c r="A697" s="3" t="n">
        <v>908</v>
      </c>
      <c r="B697" s="2" t="n">
        <v>8976</v>
      </c>
      <c r="C697" s="2" t="n">
        <v>1</v>
      </c>
      <c r="D697" s="1" t="n">
        <v>0</v>
      </c>
      <c r="E697" s="1" t="n">
        <v>1459.797843</v>
      </c>
      <c r="F697" s="1" t="n">
        <v>7.28605324141676</v>
      </c>
      <c r="G697" s="1" t="n">
        <v>1048.34344728571</v>
      </c>
      <c r="H697" s="1" t="n">
        <v>6.95496652806921</v>
      </c>
      <c r="I697" s="2" t="n">
        <v>95</v>
      </c>
      <c r="J697" s="1" t="n">
        <v>4.55387689160054</v>
      </c>
      <c r="K697" s="1" t="n">
        <v>677301.747703</v>
      </c>
      <c r="L697" s="1" t="n">
        <v>13.4258721655968</v>
      </c>
      <c r="M697" s="1" t="n">
        <v>207223.671864</v>
      </c>
      <c r="N697" s="1" t="n">
        <v>12.2415540292897</v>
      </c>
      <c r="O697" s="1" t="n">
        <v>0.8594897372</v>
      </c>
      <c r="P697" s="1" t="n">
        <v>0.507432432</v>
      </c>
      <c r="Q697" s="1" t="n">
        <v>0.8313448466</v>
      </c>
      <c r="R697" s="1" t="n">
        <v>0.0672084352</v>
      </c>
      <c r="S697" s="1" t="n">
        <v>0.9661671344</v>
      </c>
      <c r="T697" s="1" t="n">
        <v>0.0734131615</v>
      </c>
      <c r="U697" s="1" t="n">
        <v>5.693516</v>
      </c>
      <c r="V697" s="1" t="n">
        <v>1.46682175255441</v>
      </c>
      <c r="W697" s="1" t="n">
        <v>53862.634628</v>
      </c>
      <c r="X697" s="1" t="n">
        <v>10.6358329581241</v>
      </c>
      <c r="Y697" s="1" t="n">
        <v>12400.2615630825</v>
      </c>
      <c r="Z697" s="1" t="n">
        <v>9.16901120556968</v>
      </c>
      <c r="AA697" s="1" t="n">
        <v>4.8935185705</v>
      </c>
      <c r="AB697" s="1" t="n">
        <v>0.7443129292</v>
      </c>
      <c r="AC697" s="1" t="n">
        <v>44778.423719734</v>
      </c>
      <c r="AD697" s="1" t="n">
        <v>0.7148176903</v>
      </c>
      <c r="AE697" s="1" t="n">
        <v>11980.7251799934</v>
      </c>
      <c r="AF697" s="1" t="n">
        <v>0.6731261008</v>
      </c>
      <c r="AG697" s="1" t="n">
        <v>41599.0645045084</v>
      </c>
      <c r="AH697" s="1" t="n">
        <v>9595.1323843553</v>
      </c>
      <c r="AI697" s="1" t="n">
        <v>4.3354341387</v>
      </c>
    </row>
    <row r="698" customFormat="false" ht="15" hidden="false" customHeight="false" outlineLevel="0" collapsed="false">
      <c r="A698" s="3" t="n">
        <v>909</v>
      </c>
      <c r="B698" s="2" t="n">
        <v>3625</v>
      </c>
      <c r="C698" s="2" t="n">
        <v>1</v>
      </c>
      <c r="D698" s="1" t="n">
        <v>0</v>
      </c>
      <c r="E698" s="1" t="n">
        <v>1848.996916</v>
      </c>
      <c r="F698" s="1" t="n">
        <v>7.52239856345712</v>
      </c>
      <c r="G698" s="1" t="n">
        <v>986.23882525</v>
      </c>
      <c r="H698" s="1" t="n">
        <v>6.89389854155089</v>
      </c>
      <c r="I698" s="2" t="n">
        <v>23</v>
      </c>
      <c r="J698" s="1" t="n">
        <v>3.13549421592914</v>
      </c>
      <c r="K698" s="1" t="n">
        <v>294885.335564</v>
      </c>
      <c r="L698" s="1" t="n">
        <v>12.5943418667578</v>
      </c>
      <c r="M698" s="1" t="n">
        <v>164706.401612</v>
      </c>
      <c r="N698" s="1" t="n">
        <v>12.0119197837285</v>
      </c>
      <c r="O698" s="1" t="n">
        <v>0.7241899585</v>
      </c>
      <c r="P698" s="1" t="n">
        <v>0.6925002183</v>
      </c>
      <c r="Q698" s="1" t="n">
        <v>0.7698956212</v>
      </c>
      <c r="R698" s="1" t="n">
        <v>0.0653268734</v>
      </c>
      <c r="S698" s="1" t="n">
        <v>0.9248296604</v>
      </c>
      <c r="T698" s="1" t="n">
        <v>0.0787392853</v>
      </c>
      <c r="U698" s="1" t="n">
        <v>3.294068</v>
      </c>
      <c r="V698" s="1" t="n">
        <v>0.968809366920677</v>
      </c>
      <c r="W698" s="1" t="n">
        <v>36749.962856</v>
      </c>
      <c r="X698" s="1" t="n">
        <v>10.2828380528346</v>
      </c>
      <c r="Y698" s="1" t="n">
        <v>14775.8026727025</v>
      </c>
      <c r="Z698" s="1" t="n">
        <v>9.31402868591392</v>
      </c>
      <c r="AA698" s="1" t="n">
        <v>2.3855309681</v>
      </c>
      <c r="AB698" s="1" t="n">
        <v>0.6709006981</v>
      </c>
      <c r="AC698" s="1" t="n">
        <v>28293.6354836212</v>
      </c>
      <c r="AD698" s="1" t="n">
        <v>0.6717456594</v>
      </c>
      <c r="AE698" s="1" t="n">
        <v>13665.1005686638</v>
      </c>
      <c r="AF698" s="1" t="n">
        <v>0.7333799621</v>
      </c>
      <c r="AG698" s="1" t="n">
        <v>29226.702887907</v>
      </c>
      <c r="AH698" s="1" t="n">
        <v>11092.5466181136</v>
      </c>
      <c r="AI698" s="1" t="n">
        <v>2.6348055045</v>
      </c>
    </row>
    <row r="699" customFormat="false" ht="15" hidden="false" customHeight="false" outlineLevel="0" collapsed="false">
      <c r="A699" s="3" t="n">
        <v>913</v>
      </c>
      <c r="B699" s="2" t="n">
        <v>871</v>
      </c>
      <c r="C699" s="2" t="n">
        <v>1</v>
      </c>
      <c r="D699" s="1" t="n">
        <v>0</v>
      </c>
      <c r="E699" s="1" t="n">
        <v>2755.770068</v>
      </c>
      <c r="F699" s="1" t="n">
        <v>7.92145219904497</v>
      </c>
      <c r="G699" s="1" t="n">
        <v>1236.3114532</v>
      </c>
      <c r="H699" s="1" t="n">
        <v>7.11988759106444</v>
      </c>
      <c r="I699" s="2" t="n">
        <v>65</v>
      </c>
      <c r="J699" s="1" t="n">
        <v>4.17438726989563</v>
      </c>
      <c r="K699" s="1" t="n">
        <v>616411.744798</v>
      </c>
      <c r="L699" s="1" t="n">
        <v>13.3316704361044</v>
      </c>
      <c r="M699" s="1" t="n">
        <v>125195.974089</v>
      </c>
      <c r="N699" s="1" t="n">
        <v>11.7376355812924</v>
      </c>
      <c r="O699" s="1" t="n">
        <v>0.9996309689</v>
      </c>
      <c r="P699" s="1" t="n">
        <v>0.5732826826</v>
      </c>
      <c r="Q699" s="1" t="n">
        <v>1.1760141467</v>
      </c>
      <c r="R699" s="1" t="n">
        <v>0.0767294971</v>
      </c>
      <c r="S699" s="1" t="n">
        <v>0.9488051659</v>
      </c>
      <c r="T699" s="1" t="n">
        <v>0.0749165542</v>
      </c>
      <c r="U699" s="1" t="n">
        <v>5.130884</v>
      </c>
      <c r="V699" s="1" t="n">
        <v>1.32935933974258</v>
      </c>
      <c r="W699" s="1" t="n">
        <v>38674.261429</v>
      </c>
      <c r="X699" s="1" t="n">
        <v>10.2173809671204</v>
      </c>
      <c r="Y699" s="1" t="n">
        <v>9266.3629176604</v>
      </c>
      <c r="Z699" s="1" t="n">
        <v>8.88802162737785</v>
      </c>
      <c r="AA699" s="1" t="n">
        <v>5.128990544</v>
      </c>
      <c r="AB699" s="1" t="n">
        <v>0.7620986884</v>
      </c>
      <c r="AC699" s="1" t="n">
        <v>45481.4785543845</v>
      </c>
      <c r="AD699" s="1" t="n">
        <v>0.7839745029</v>
      </c>
      <c r="AE699" s="1" t="n">
        <v>8791.9730057206</v>
      </c>
      <c r="AF699" s="1" t="n">
        <v>0.6658599542</v>
      </c>
      <c r="AG699" s="1" t="n">
        <v>27374.8768128221</v>
      </c>
      <c r="AH699" s="1" t="n">
        <v>7244.6723350639</v>
      </c>
      <c r="AI699" s="1" t="n">
        <v>3.7786217991</v>
      </c>
    </row>
    <row r="700" customFormat="false" ht="15" hidden="false" customHeight="false" outlineLevel="0" collapsed="false">
      <c r="A700" s="3" t="n">
        <v>914</v>
      </c>
      <c r="B700" s="2" t="n">
        <v>3879</v>
      </c>
      <c r="C700" s="2" t="n">
        <v>1</v>
      </c>
      <c r="D700" s="1" t="n">
        <v>0</v>
      </c>
      <c r="E700" s="1" t="n">
        <v>857.190222</v>
      </c>
      <c r="F700" s="1" t="n">
        <v>6.75365985662815</v>
      </c>
      <c r="G700" s="1" t="n">
        <v>597.80291585714</v>
      </c>
      <c r="H700" s="1" t="n">
        <v>6.39326112748454</v>
      </c>
      <c r="I700" s="2" t="n">
        <v>27</v>
      </c>
      <c r="J700" s="1" t="n">
        <v>3.29583686600432</v>
      </c>
      <c r="K700" s="1" t="n">
        <v>167828.050283</v>
      </c>
      <c r="L700" s="1" t="n">
        <v>12.0306952240208</v>
      </c>
      <c r="M700" s="1" t="n">
        <v>166853.739059</v>
      </c>
      <c r="N700" s="1" t="n">
        <v>12.0248728936317</v>
      </c>
      <c r="O700" s="1" t="n">
        <v>0.7238081515</v>
      </c>
      <c r="P700" s="1" t="n">
        <v>0.6897018227</v>
      </c>
      <c r="Q700" s="1" t="n">
        <v>0.7433869056</v>
      </c>
      <c r="R700" s="1" t="n">
        <v>0.0720025738</v>
      </c>
      <c r="S700" s="1" t="n">
        <v>0.8875689303</v>
      </c>
      <c r="T700" s="1" t="n">
        <v>0.0795475118</v>
      </c>
      <c r="U700" s="1" t="n">
        <v>3.086362</v>
      </c>
      <c r="V700" s="1" t="n">
        <v>0.92255059508754</v>
      </c>
      <c r="W700" s="1" t="n">
        <v>21858.890902</v>
      </c>
      <c r="X700" s="1" t="n">
        <v>9.75559762210081</v>
      </c>
      <c r="Y700" s="1" t="n">
        <v>8880.19914657694</v>
      </c>
      <c r="Z700" s="1" t="n">
        <v>8.83304702701327</v>
      </c>
      <c r="AA700" s="1" t="n">
        <v>2.233933974</v>
      </c>
      <c r="AB700" s="1" t="n">
        <v>0.636284827</v>
      </c>
      <c r="AC700" s="1" t="n">
        <v>16249.6132680241</v>
      </c>
      <c r="AD700" s="1" t="n">
        <v>0.7024281377</v>
      </c>
      <c r="AE700" s="1" t="n">
        <v>7881.7888577618</v>
      </c>
      <c r="AF700" s="1" t="n">
        <v>0.7026469122</v>
      </c>
      <c r="AG700" s="1" t="n">
        <v>17250.5209516789</v>
      </c>
      <c r="AH700" s="1" t="n">
        <v>6857.1489337985</v>
      </c>
      <c r="AI700" s="1" t="n">
        <v>2.5156987428</v>
      </c>
    </row>
    <row r="701" customFormat="false" ht="15" hidden="false" customHeight="false" outlineLevel="0" collapsed="false">
      <c r="A701" s="3" t="n">
        <v>915</v>
      </c>
      <c r="B701" s="2" t="n">
        <v>2013</v>
      </c>
      <c r="C701" s="2" t="n">
        <v>1</v>
      </c>
      <c r="D701" s="1" t="n">
        <v>0</v>
      </c>
      <c r="E701" s="1" t="n">
        <v>1502.216536</v>
      </c>
      <c r="F701" s="1" t="n">
        <v>7.31469698704647</v>
      </c>
      <c r="G701" s="1" t="n">
        <v>1281.1525965</v>
      </c>
      <c r="H701" s="1" t="n">
        <v>7.15551541775297</v>
      </c>
      <c r="I701" s="2" t="n">
        <v>41</v>
      </c>
      <c r="J701" s="1" t="n">
        <v>3.7135720667043</v>
      </c>
      <c r="K701" s="1" t="n">
        <v>561460.518818</v>
      </c>
      <c r="L701" s="1" t="n">
        <v>13.2382967369182</v>
      </c>
      <c r="M701" s="1" t="n">
        <v>86186.57911</v>
      </c>
      <c r="N701" s="1" t="n">
        <v>11.3642697497505</v>
      </c>
      <c r="O701" s="1" t="n">
        <v>0.9086205189</v>
      </c>
      <c r="P701" s="1" t="n">
        <v>0.5890273261</v>
      </c>
      <c r="Q701" s="1" t="n">
        <v>1.0514816252</v>
      </c>
      <c r="R701" s="1" t="n">
        <v>0.0815270232</v>
      </c>
      <c r="S701" s="1" t="n">
        <v>0.6705829883</v>
      </c>
      <c r="T701" s="1" t="n">
        <v>0.0641794193</v>
      </c>
      <c r="U701" s="1" t="n">
        <v>5.068554</v>
      </c>
      <c r="V701" s="1" t="n">
        <v>1.31618384967234</v>
      </c>
      <c r="W701" s="1" t="n">
        <v>44428.026058</v>
      </c>
      <c r="X701" s="1" t="n">
        <v>10.3364225137785</v>
      </c>
      <c r="Y701" s="1" t="n">
        <v>9808.22583031709</v>
      </c>
      <c r="Z701" s="1" t="n">
        <v>9.02023866410624</v>
      </c>
      <c r="AA701" s="1" t="n">
        <v>4.6053921657</v>
      </c>
      <c r="AB701" s="1" t="n">
        <v>0.7752682536</v>
      </c>
      <c r="AC701" s="1" t="n">
        <v>46715.2530453995</v>
      </c>
      <c r="AD701" s="1" t="n">
        <v>0.8426977579</v>
      </c>
      <c r="AE701" s="1" t="n">
        <v>6577.229386812</v>
      </c>
      <c r="AF701" s="1" t="n">
        <v>0.5789136796</v>
      </c>
      <c r="AG701" s="1" t="n">
        <v>30835.5188449597</v>
      </c>
      <c r="AH701" s="1" t="n">
        <v>8268.7502996841</v>
      </c>
      <c r="AI701" s="1" t="n">
        <v>3.7291631416</v>
      </c>
    </row>
    <row r="702" customFormat="false" ht="15" hidden="false" customHeight="false" outlineLevel="0" collapsed="false">
      <c r="A702" s="3" t="n">
        <v>916</v>
      </c>
      <c r="B702" s="2" t="n">
        <v>4538</v>
      </c>
      <c r="C702" s="2" t="n">
        <v>1</v>
      </c>
      <c r="D702" s="1" t="n">
        <v>0</v>
      </c>
      <c r="E702" s="1" t="n">
        <v>873.94807</v>
      </c>
      <c r="F702" s="1" t="n">
        <v>6.77302095741433</v>
      </c>
      <c r="G702" s="1" t="n">
        <v>484.03639</v>
      </c>
      <c r="H702" s="1" t="n">
        <v>6.18216008984072</v>
      </c>
      <c r="I702" s="2" t="n">
        <v>23</v>
      </c>
      <c r="J702" s="1" t="n">
        <v>3.13549421592914</v>
      </c>
      <c r="K702" s="1" t="n">
        <v>164452.89595</v>
      </c>
      <c r="L702" s="1" t="n">
        <v>12.0103794613739</v>
      </c>
      <c r="M702" s="1" t="n">
        <v>78854.206878</v>
      </c>
      <c r="N702" s="1" t="n">
        <v>11.2753559438912</v>
      </c>
      <c r="O702" s="1" t="n">
        <v>0.779648837</v>
      </c>
      <c r="P702" s="1" t="n">
        <v>1.0056404415</v>
      </c>
      <c r="Q702" s="1" t="n">
        <v>0.8836746177</v>
      </c>
      <c r="R702" s="1" t="n">
        <v>0.0764424114</v>
      </c>
      <c r="S702" s="1" t="n">
        <v>0.7172307389</v>
      </c>
      <c r="T702" s="1" t="n">
        <v>0.0703346307</v>
      </c>
      <c r="U702" s="1" t="n">
        <v>2.179153</v>
      </c>
      <c r="V702" s="1" t="n">
        <v>0.583651513903707</v>
      </c>
      <c r="W702" s="1" t="n">
        <v>15409.560751</v>
      </c>
      <c r="X702" s="1" t="n">
        <v>9.37432128053349</v>
      </c>
      <c r="Y702" s="1" t="n">
        <v>7981.99922151258</v>
      </c>
      <c r="Z702" s="1" t="n">
        <v>8.79066976662978</v>
      </c>
      <c r="AA702" s="1" t="n">
        <v>1.6989741022</v>
      </c>
      <c r="AB702" s="1" t="n">
        <v>0.5869435661</v>
      </c>
      <c r="AC702" s="1" t="n">
        <v>13617.0377059824</v>
      </c>
      <c r="AD702" s="1" t="n">
        <v>0.7165957237</v>
      </c>
      <c r="AE702" s="1" t="n">
        <v>5724.935199585</v>
      </c>
      <c r="AF702" s="1" t="n">
        <v>0.6182885117</v>
      </c>
      <c r="AG702" s="1" t="n">
        <v>11781.9182149637</v>
      </c>
      <c r="AH702" s="1" t="n">
        <v>6572.6328317365</v>
      </c>
      <c r="AI702" s="1" t="n">
        <v>1.7925720965</v>
      </c>
    </row>
    <row r="703" customFormat="false" ht="15" hidden="false" customHeight="false" outlineLevel="0" collapsed="false">
      <c r="A703" s="3" t="n">
        <v>917</v>
      </c>
      <c r="B703" s="2" t="n">
        <v>29098</v>
      </c>
      <c r="C703" s="2" t="n">
        <v>1</v>
      </c>
      <c r="D703" s="1" t="n">
        <v>0</v>
      </c>
      <c r="E703" s="1" t="n">
        <v>1235.872639</v>
      </c>
      <c r="F703" s="1" t="n">
        <v>7.11953258982809</v>
      </c>
      <c r="G703" s="1" t="n">
        <v>41.19575463333</v>
      </c>
      <c r="H703" s="1" t="n">
        <v>3.71833520816585</v>
      </c>
      <c r="I703" s="2" t="n">
        <v>199</v>
      </c>
      <c r="J703" s="1" t="n">
        <v>5.29330482472449</v>
      </c>
      <c r="K703" s="1" t="n">
        <v>766593.166945</v>
      </c>
      <c r="L703" s="1" t="n">
        <v>13.5497115184333</v>
      </c>
      <c r="M703" s="1" t="n">
        <v>209053.7510635</v>
      </c>
      <c r="N703" s="1" t="n">
        <v>12.2503466800033</v>
      </c>
      <c r="O703" s="1" t="n">
        <v>1.03213568</v>
      </c>
      <c r="P703" s="1" t="n">
        <v>0.6214604471</v>
      </c>
      <c r="Q703" s="1" t="n">
        <v>1.0895864892</v>
      </c>
      <c r="R703" s="1" t="n">
        <v>0.0785637236</v>
      </c>
      <c r="S703" s="1" t="n">
        <v>0.7397938334</v>
      </c>
      <c r="T703" s="1" t="n">
        <v>0.067408062</v>
      </c>
      <c r="U703" s="1" t="n">
        <v>4.772149</v>
      </c>
      <c r="V703" s="1" t="n">
        <v>1.24646452197169</v>
      </c>
      <c r="W703" s="1" t="n">
        <v>39538.167432</v>
      </c>
      <c r="X703" s="1" t="n">
        <v>10.2358060864728</v>
      </c>
      <c r="Y703" s="1" t="n">
        <v>9685.97746934273</v>
      </c>
      <c r="Z703" s="1" t="n">
        <v>8.98934156450114</v>
      </c>
      <c r="AA703" s="1" t="n">
        <v>4.9255052533</v>
      </c>
      <c r="AB703" s="1" t="n">
        <v>0.7746283991</v>
      </c>
      <c r="AC703" s="1" t="n">
        <v>43080.2530400829</v>
      </c>
      <c r="AD703" s="1" t="n">
        <v>0.8041630401</v>
      </c>
      <c r="AE703" s="1" t="n">
        <v>7165.6264019653</v>
      </c>
      <c r="AF703" s="1" t="n">
        <v>0.6059540939</v>
      </c>
      <c r="AG703" s="1" t="n">
        <v>27883.9375361892</v>
      </c>
      <c r="AH703" s="1" t="n">
        <v>8017.1763635792</v>
      </c>
      <c r="AI703" s="1" t="n">
        <v>3.4780247149</v>
      </c>
    </row>
    <row r="704" customFormat="false" ht="15" hidden="false" customHeight="false" outlineLevel="0" collapsed="false">
      <c r="A704" s="3" t="n">
        <v>918</v>
      </c>
      <c r="B704" s="2" t="n">
        <v>26665</v>
      </c>
      <c r="C704" s="2" t="n">
        <v>1</v>
      </c>
      <c r="D704" s="1" t="n">
        <v>0</v>
      </c>
      <c r="E704" s="1" t="n">
        <v>907.196802</v>
      </c>
      <c r="F704" s="1" t="n">
        <v>6.81035940783499</v>
      </c>
      <c r="G704" s="1" t="n">
        <v>605.62700785714</v>
      </c>
      <c r="H704" s="1" t="n">
        <v>6.40626429798672</v>
      </c>
      <c r="I704" s="2" t="n">
        <v>113</v>
      </c>
      <c r="J704" s="1" t="n">
        <v>4.72738781871234</v>
      </c>
      <c r="K704" s="1" t="n">
        <v>464876.920127</v>
      </c>
      <c r="L704" s="1" t="n">
        <v>13.0495279616345</v>
      </c>
      <c r="M704" s="1" t="n">
        <v>231896.804749</v>
      </c>
      <c r="N704" s="1" t="n">
        <v>12.354047744576</v>
      </c>
      <c r="O704" s="1" t="n">
        <v>1.0259696638</v>
      </c>
      <c r="P704" s="1" t="n">
        <v>0.8537765869</v>
      </c>
      <c r="Q704" s="1" t="n">
        <v>0.9524963294</v>
      </c>
      <c r="R704" s="1" t="n">
        <v>0.0730206707</v>
      </c>
      <c r="S704" s="1" t="n">
        <v>0.9307483432</v>
      </c>
      <c r="T704" s="1" t="n">
        <v>0.0746941912</v>
      </c>
      <c r="U704" s="1" t="n">
        <v>2.88858</v>
      </c>
      <c r="V704" s="1" t="n">
        <v>0.797751229083563</v>
      </c>
      <c r="W704" s="1" t="n">
        <v>19654.670813</v>
      </c>
      <c r="X704" s="1" t="n">
        <v>9.62213553637228</v>
      </c>
      <c r="Y704" s="1" t="n">
        <v>8591.01899722914</v>
      </c>
      <c r="Z704" s="1" t="n">
        <v>8.82438430728871</v>
      </c>
      <c r="AA704" s="1" t="n">
        <v>2.9635954515</v>
      </c>
      <c r="AB704" s="1" t="n">
        <v>0.6811013216</v>
      </c>
      <c r="AC704" s="1" t="n">
        <v>18721.0018053392</v>
      </c>
      <c r="AD704" s="1" t="n">
        <v>0.7026147901</v>
      </c>
      <c r="AE704" s="1" t="n">
        <v>7996.0766977981</v>
      </c>
      <c r="AF704" s="1" t="n">
        <v>0.6591302489</v>
      </c>
      <c r="AG704" s="1" t="n">
        <v>15095.2520015256</v>
      </c>
      <c r="AH704" s="1" t="n">
        <v>6798.0039226691</v>
      </c>
      <c r="AI704" s="1" t="n">
        <v>2.2205418198</v>
      </c>
    </row>
    <row r="705" customFormat="false" ht="15" hidden="false" customHeight="false" outlineLevel="0" collapsed="false">
      <c r="A705" s="3" t="n">
        <v>919</v>
      </c>
      <c r="B705" s="2" t="n">
        <v>12520</v>
      </c>
      <c r="C705" s="2" t="n">
        <v>1</v>
      </c>
      <c r="D705" s="1" t="n">
        <v>0</v>
      </c>
      <c r="E705" s="1" t="n">
        <v>1301.051596</v>
      </c>
      <c r="F705" s="1" t="n">
        <v>7.17092813645017</v>
      </c>
      <c r="G705" s="1" t="n">
        <v>701.9416883913</v>
      </c>
      <c r="H705" s="1" t="n">
        <v>6.55385033560606</v>
      </c>
      <c r="I705" s="2" t="n">
        <v>122</v>
      </c>
      <c r="J705" s="1" t="n">
        <v>4.80402104473325</v>
      </c>
      <c r="K705" s="1" t="n">
        <v>1164329.468084</v>
      </c>
      <c r="L705" s="1" t="n">
        <v>13.967655915405</v>
      </c>
      <c r="M705" s="1" t="n">
        <v>98693.832662</v>
      </c>
      <c r="N705" s="1" t="n">
        <v>11.4997777377752</v>
      </c>
      <c r="O705" s="1" t="n">
        <v>1.0292570878</v>
      </c>
      <c r="P705" s="1" t="n">
        <v>0.5291189953</v>
      </c>
      <c r="Q705" s="1" t="n">
        <v>1.205783687</v>
      </c>
      <c r="R705" s="1" t="n">
        <v>0.0814113825</v>
      </c>
      <c r="S705" s="1" t="n">
        <v>0.7112349057</v>
      </c>
      <c r="T705" s="1" t="n">
        <v>0.0669878237</v>
      </c>
      <c r="U705" s="1" t="n">
        <v>6.185702</v>
      </c>
      <c r="V705" s="1" t="n">
        <v>1.4968976427524</v>
      </c>
      <c r="W705" s="1" t="n">
        <v>47451.376515</v>
      </c>
      <c r="X705" s="1" t="n">
        <v>10.3862116284277</v>
      </c>
      <c r="Y705" s="1" t="n">
        <v>8720.98108020813</v>
      </c>
      <c r="Z705" s="1" t="n">
        <v>8.88931398567529</v>
      </c>
      <c r="AA705" s="1" t="n">
        <v>6.3666776265</v>
      </c>
      <c r="AB705" s="1" t="n">
        <v>0.7920369768</v>
      </c>
      <c r="AC705" s="1" t="n">
        <v>57216.0957251725</v>
      </c>
      <c r="AD705" s="1" t="n">
        <v>0.8455558471</v>
      </c>
      <c r="AE705" s="1" t="n">
        <v>6202.6661560114</v>
      </c>
      <c r="AF705" s="1" t="n">
        <v>0.5954757982</v>
      </c>
      <c r="AG705" s="1" t="n">
        <v>32409.6542614313</v>
      </c>
      <c r="AH705" s="1" t="n">
        <v>7254.041100065</v>
      </c>
      <c r="AI705" s="1" t="n">
        <v>4.4678068148</v>
      </c>
    </row>
    <row r="706" customFormat="false" ht="15" hidden="false" customHeight="false" outlineLevel="0" collapsed="false">
      <c r="A706" s="3" t="n">
        <v>920</v>
      </c>
      <c r="B706" s="2" t="n">
        <v>14225</v>
      </c>
      <c r="C706" s="2" t="n">
        <v>1</v>
      </c>
      <c r="D706" s="1" t="n">
        <v>0</v>
      </c>
      <c r="E706" s="1" t="n">
        <v>1120.252185</v>
      </c>
      <c r="F706" s="1" t="n">
        <v>7.02130910412183</v>
      </c>
      <c r="G706" s="1" t="n">
        <v>570.56058116666</v>
      </c>
      <c r="H706" s="1" t="n">
        <v>6.34661935326416</v>
      </c>
      <c r="I706" s="2" t="n">
        <v>89</v>
      </c>
      <c r="J706" s="1" t="n">
        <v>4.48863636973213</v>
      </c>
      <c r="K706" s="1" t="n">
        <v>1363418.196591</v>
      </c>
      <c r="L706" s="1" t="n">
        <v>14.1255054843018</v>
      </c>
      <c r="M706" s="1" t="n">
        <v>132195.737288</v>
      </c>
      <c r="N706" s="1" t="n">
        <v>11.7920389614623</v>
      </c>
      <c r="O706" s="1" t="n">
        <v>0.8976629302</v>
      </c>
      <c r="P706" s="1" t="n">
        <v>0.6269740738</v>
      </c>
      <c r="Q706" s="1" t="n">
        <v>1.1161384263</v>
      </c>
      <c r="R706" s="1" t="n">
        <v>0.0754530108</v>
      </c>
      <c r="S706" s="1" t="n">
        <v>0.8223807128</v>
      </c>
      <c r="T706" s="1" t="n">
        <v>0.0734511785</v>
      </c>
      <c r="U706" s="1" t="n">
        <v>3.950017</v>
      </c>
      <c r="V706" s="1" t="n">
        <v>1.11628894035375</v>
      </c>
      <c r="W706" s="1" t="n">
        <v>27440.260284</v>
      </c>
      <c r="X706" s="1" t="n">
        <v>9.92597152248055</v>
      </c>
      <c r="Y706" s="1" t="n">
        <v>8350.46168425889</v>
      </c>
      <c r="Z706" s="1" t="n">
        <v>8.8096825821268</v>
      </c>
      <c r="AA706" s="1" t="n">
        <v>3.5457838344</v>
      </c>
      <c r="AB706" s="1" t="n">
        <v>0.6998842245</v>
      </c>
      <c r="AC706" s="1" t="n">
        <v>30627.128931842</v>
      </c>
      <c r="AD706" s="1" t="n">
        <v>0.7489444361</v>
      </c>
      <c r="AE706" s="1" t="n">
        <v>6867.2586321532</v>
      </c>
      <c r="AF706" s="1" t="n">
        <v>0.6470815681</v>
      </c>
      <c r="AG706" s="1" t="n">
        <v>20454.7727895164</v>
      </c>
      <c r="AH706" s="1" t="n">
        <v>6698.7926130128</v>
      </c>
      <c r="AI706" s="1" t="n">
        <v>3.053501425</v>
      </c>
    </row>
    <row r="707" customFormat="false" ht="15" hidden="false" customHeight="false" outlineLevel="0" collapsed="false">
      <c r="A707" s="3" t="n">
        <v>921</v>
      </c>
      <c r="B707" s="2" t="n">
        <v>4464</v>
      </c>
      <c r="C707" s="2" t="n">
        <v>1</v>
      </c>
      <c r="D707" s="1" t="n">
        <v>0</v>
      </c>
      <c r="E707" s="1" t="n">
        <v>635.11064</v>
      </c>
      <c r="F707" s="1" t="n">
        <v>6.45379921993579</v>
      </c>
      <c r="G707" s="1" t="n">
        <v>635.11064</v>
      </c>
      <c r="H707" s="1" t="n">
        <v>6.45379921993579</v>
      </c>
      <c r="I707" s="2" t="n">
        <v>104</v>
      </c>
      <c r="J707" s="1" t="n">
        <v>4.64439089914137</v>
      </c>
      <c r="K707" s="1" t="n">
        <v>198614.186081</v>
      </c>
      <c r="L707" s="1" t="n">
        <v>12.1991194584601</v>
      </c>
      <c r="M707" s="1" t="n">
        <v>155200.349144</v>
      </c>
      <c r="N707" s="1" t="n">
        <v>11.9524721363679</v>
      </c>
      <c r="O707" s="1" t="n">
        <v>0.9451492206</v>
      </c>
      <c r="P707" s="1" t="n">
        <v>0.7854436423</v>
      </c>
      <c r="Q707" s="1" t="n">
        <v>0.8272523036</v>
      </c>
      <c r="R707" s="1" t="n">
        <v>0.0778576077</v>
      </c>
      <c r="S707" s="1" t="n">
        <v>0.914084207</v>
      </c>
      <c r="T707" s="1" t="n">
        <v>0.0814966778</v>
      </c>
      <c r="U707" s="1" t="n">
        <v>2.827284</v>
      </c>
      <c r="V707" s="1" t="n">
        <v>0.816330541102361</v>
      </c>
      <c r="W707" s="1" t="n">
        <v>19492.894389</v>
      </c>
      <c r="X707" s="1" t="n">
        <v>9.60758337940407</v>
      </c>
      <c r="Y707" s="1" t="n">
        <v>8590.42520583619</v>
      </c>
      <c r="Z707" s="1" t="n">
        <v>8.7912528383017</v>
      </c>
      <c r="AA707" s="1" t="n">
        <v>2.6722052691</v>
      </c>
      <c r="AB707" s="1" t="n">
        <v>0.6411816335</v>
      </c>
      <c r="AC707" s="1" t="n">
        <v>16125.5417874852</v>
      </c>
      <c r="AD707" s="1" t="n">
        <v>0.748023458</v>
      </c>
      <c r="AE707" s="1" t="n">
        <v>7852.3720116427</v>
      </c>
      <c r="AF707" s="1" t="n">
        <v>0.7164578998</v>
      </c>
      <c r="AG707" s="1" t="n">
        <v>14877.174125099</v>
      </c>
      <c r="AH707" s="1" t="n">
        <v>6576.4662652253</v>
      </c>
      <c r="AI707" s="1" t="n">
        <v>2.2621835991</v>
      </c>
    </row>
    <row r="708" customFormat="false" ht="15" hidden="false" customHeight="false" outlineLevel="0" collapsed="false">
      <c r="A708" s="3" t="n">
        <v>922</v>
      </c>
      <c r="B708" s="2" t="n">
        <v>1237</v>
      </c>
      <c r="C708" s="2" t="n">
        <v>1</v>
      </c>
      <c r="D708" s="1" t="n">
        <v>0</v>
      </c>
      <c r="E708" s="1" t="n">
        <v>2182.209368</v>
      </c>
      <c r="F708" s="1" t="n">
        <v>7.68809311412718</v>
      </c>
      <c r="G708" s="1" t="n">
        <v>1229.04003266666</v>
      </c>
      <c r="H708" s="1" t="n">
        <v>7.1139886824014</v>
      </c>
      <c r="I708" s="2" t="n">
        <v>176</v>
      </c>
      <c r="J708" s="1" t="n">
        <v>5.17048399503815</v>
      </c>
      <c r="K708" s="1" t="n">
        <v>626333.432348</v>
      </c>
      <c r="L708" s="1" t="n">
        <v>13.3476381478136</v>
      </c>
      <c r="M708" s="1" t="n">
        <v>78080.908889</v>
      </c>
      <c r="N708" s="1" t="n">
        <v>11.2655008615033</v>
      </c>
      <c r="O708" s="1" t="n">
        <v>1.4908250443</v>
      </c>
      <c r="P708" s="1" t="n">
        <v>0.5953023089</v>
      </c>
      <c r="Q708" s="1" t="n">
        <v>1.1657763177</v>
      </c>
      <c r="R708" s="1" t="n">
        <v>0.0802329135</v>
      </c>
      <c r="S708" s="1" t="n">
        <v>0.7697415689</v>
      </c>
      <c r="T708" s="1" t="n">
        <v>0.0722897017</v>
      </c>
      <c r="U708" s="1" t="n">
        <v>5.956345</v>
      </c>
      <c r="V708" s="1" t="n">
        <v>1.39652625721113</v>
      </c>
      <c r="W708" s="1" t="n">
        <v>43001.469996</v>
      </c>
      <c r="X708" s="1" t="n">
        <v>10.2989907812882</v>
      </c>
      <c r="Y708" s="1" t="n">
        <v>9114.74884351699</v>
      </c>
      <c r="Z708" s="1" t="n">
        <v>8.9024645240771</v>
      </c>
      <c r="AA708" s="1" t="n">
        <v>8.8798682986</v>
      </c>
      <c r="AB708" s="1" t="n">
        <v>0.8313553053</v>
      </c>
      <c r="AC708" s="1" t="n">
        <v>50130.0953480294</v>
      </c>
      <c r="AD708" s="1" t="n">
        <v>0.8263180366</v>
      </c>
      <c r="AE708" s="1" t="n">
        <v>7016.0010744975</v>
      </c>
      <c r="AF708" s="1" t="n">
        <v>0.6435565049</v>
      </c>
      <c r="AG708" s="1" t="n">
        <v>29702.6272741721</v>
      </c>
      <c r="AH708" s="1" t="n">
        <v>7350.0656495393</v>
      </c>
      <c r="AI708" s="1" t="n">
        <v>4.0411376837</v>
      </c>
    </row>
    <row r="709" customFormat="false" ht="15" hidden="false" customHeight="false" outlineLevel="0" collapsed="false">
      <c r="A709" s="3" t="n">
        <v>923</v>
      </c>
      <c r="B709" s="2" t="n">
        <v>2120</v>
      </c>
      <c r="C709" s="2" t="n">
        <v>1</v>
      </c>
      <c r="D709" s="1" t="n">
        <v>0</v>
      </c>
      <c r="E709" s="1" t="n">
        <v>990.594584</v>
      </c>
      <c r="F709" s="1" t="n">
        <v>6.89830535274569</v>
      </c>
      <c r="G709" s="1" t="n">
        <v>808.83803383333</v>
      </c>
      <c r="H709" s="1" t="n">
        <v>6.6955986916171</v>
      </c>
      <c r="I709" s="2" t="n">
        <v>164</v>
      </c>
      <c r="J709" s="1" t="n">
        <v>5.09986642782419</v>
      </c>
      <c r="K709" s="1" t="n">
        <v>1169672.90646</v>
      </c>
      <c r="L709" s="1" t="n">
        <v>13.9722347005595</v>
      </c>
      <c r="M709" s="1" t="n">
        <v>72530.951306</v>
      </c>
      <c r="N709" s="1" t="n">
        <v>11.1917686643061</v>
      </c>
      <c r="O709" s="1" t="n">
        <v>1.6015507127</v>
      </c>
      <c r="P709" s="1" t="n">
        <v>0.8289671432</v>
      </c>
      <c r="Q709" s="1" t="n">
        <v>1.4437851318</v>
      </c>
      <c r="R709" s="1" t="n">
        <v>0.074690574</v>
      </c>
      <c r="S709" s="1" t="n">
        <v>0.815330122</v>
      </c>
      <c r="T709" s="1" t="n">
        <v>0.080635648</v>
      </c>
      <c r="U709" s="1" t="n">
        <v>3.457547</v>
      </c>
      <c r="V709" s="1" t="n">
        <v>0.899355652811641</v>
      </c>
      <c r="W709" s="1" t="n">
        <v>21793.526794</v>
      </c>
      <c r="X709" s="1" t="n">
        <v>9.70292519340437</v>
      </c>
      <c r="Y709" s="1" t="n">
        <v>8616.25635672231</v>
      </c>
      <c r="Z709" s="1" t="n">
        <v>8.80356954059272</v>
      </c>
      <c r="AA709" s="1" t="n">
        <v>5.5374368619</v>
      </c>
      <c r="AB709" s="1" t="n">
        <v>0.7455362862</v>
      </c>
      <c r="AC709" s="1" t="n">
        <v>31465.169954834</v>
      </c>
      <c r="AD709" s="1" t="n">
        <v>0.7247170526</v>
      </c>
      <c r="AE709" s="1" t="n">
        <v>7025.0933465004</v>
      </c>
      <c r="AF709" s="1" t="n">
        <v>0.7098815347</v>
      </c>
      <c r="AG709" s="1" t="n">
        <v>16365.4092359835</v>
      </c>
      <c r="AH709" s="1" t="n">
        <v>6657.967525403</v>
      </c>
      <c r="AI709" s="1" t="n">
        <v>2.4580187833</v>
      </c>
    </row>
    <row r="710" customFormat="false" ht="15" hidden="false" customHeight="false" outlineLevel="0" collapsed="false">
      <c r="A710" s="3" t="n">
        <v>927</v>
      </c>
      <c r="B710" s="2" t="n">
        <v>187</v>
      </c>
      <c r="C710" s="2" t="n">
        <v>1</v>
      </c>
      <c r="D710" s="1" t="n">
        <v>0</v>
      </c>
      <c r="E710" s="1" t="n">
        <v>12004.836227</v>
      </c>
      <c r="F710" s="1" t="n">
        <v>9.39306486649649</v>
      </c>
      <c r="G710" s="1" t="n">
        <v>1500.13726361016</v>
      </c>
      <c r="H710" s="1" t="n">
        <v>7.31331189197704</v>
      </c>
      <c r="I710" s="2" t="n">
        <v>111</v>
      </c>
      <c r="J710" s="1" t="n">
        <v>4.70953020131233</v>
      </c>
      <c r="K710" s="1" t="n">
        <v>2279149.621531</v>
      </c>
      <c r="L710" s="1" t="n">
        <v>14.6393129583461</v>
      </c>
      <c r="M710" s="1" t="n">
        <v>70921.80127</v>
      </c>
      <c r="N710" s="1" t="n">
        <v>11.1693331584837</v>
      </c>
      <c r="O710" s="1" t="n">
        <v>0.6707048675</v>
      </c>
      <c r="P710" s="1" t="n">
        <v>0.2559715521</v>
      </c>
      <c r="Q710" s="1" t="n">
        <v>0.8359529175</v>
      </c>
      <c r="R710" s="1" t="n">
        <v>0.0690707711</v>
      </c>
      <c r="S710" s="1" t="n">
        <v>0.7697760871</v>
      </c>
      <c r="T710" s="1" t="n">
        <v>0.0694028565</v>
      </c>
      <c r="U710" s="1" t="n">
        <v>30.588235</v>
      </c>
      <c r="V710" s="1" t="n">
        <v>3.15840724908811</v>
      </c>
      <c r="W710" s="1" t="n">
        <v>412148.295628</v>
      </c>
      <c r="X710" s="1" t="n">
        <v>12.5978176747213</v>
      </c>
      <c r="Y710" s="1" t="n">
        <v>15700.7677572391</v>
      </c>
      <c r="Z710" s="1" t="n">
        <v>9.43941042563321</v>
      </c>
      <c r="AA710" s="1" t="n">
        <v>20.5156781024</v>
      </c>
      <c r="AB710" s="1" t="n">
        <v>0.8084624058</v>
      </c>
      <c r="AC710" s="1" t="n">
        <v>344536.570175914</v>
      </c>
      <c r="AD710" s="1" t="n">
        <v>0.8701409806</v>
      </c>
      <c r="AE710" s="1" t="n">
        <v>12086.0755692211</v>
      </c>
      <c r="AF710" s="1" t="n">
        <v>0.6551220476</v>
      </c>
      <c r="AG710" s="1" t="n">
        <v>295912.083717668</v>
      </c>
      <c r="AH710" s="1" t="n">
        <v>12574.301235031</v>
      </c>
      <c r="AI710" s="1" t="n">
        <v>23.5330837226</v>
      </c>
    </row>
    <row r="711" customFormat="false" ht="15" hidden="false" customHeight="false" outlineLevel="0" collapsed="false">
      <c r="A711" s="3" t="n">
        <v>928</v>
      </c>
      <c r="B711" s="2" t="n">
        <v>1160</v>
      </c>
      <c r="C711" s="2" t="n">
        <v>1</v>
      </c>
      <c r="D711" s="1" t="n">
        <v>0</v>
      </c>
      <c r="E711" s="1" t="n">
        <v>5826.351383</v>
      </c>
      <c r="F711" s="1" t="n">
        <v>8.67014624860828</v>
      </c>
      <c r="G711" s="1" t="n">
        <v>931.83383210416</v>
      </c>
      <c r="H711" s="1" t="n">
        <v>6.83715450705599</v>
      </c>
      <c r="I711" s="2" t="n">
        <v>159</v>
      </c>
      <c r="J711" s="1" t="n">
        <v>5.06890420222023</v>
      </c>
      <c r="K711" s="1" t="n">
        <v>1837483.305968</v>
      </c>
      <c r="L711" s="1" t="n">
        <v>14.4239074248403</v>
      </c>
      <c r="M711" s="1" t="n">
        <v>135264.945644</v>
      </c>
      <c r="N711" s="1" t="n">
        <v>11.8149906944409</v>
      </c>
      <c r="O711" s="1" t="n">
        <v>0.8599625206</v>
      </c>
      <c r="P711" s="1" t="n">
        <v>0.3424631492</v>
      </c>
      <c r="Q711" s="1" t="n">
        <v>1.1951043962</v>
      </c>
      <c r="R711" s="1" t="n">
        <v>0.0773327308</v>
      </c>
      <c r="S711" s="1" t="n">
        <v>0.8120576558</v>
      </c>
      <c r="T711" s="1" t="n">
        <v>0.0720010142</v>
      </c>
      <c r="U711" s="1" t="n">
        <v>15.366379</v>
      </c>
      <c r="V711" s="1" t="n">
        <v>2.42402324786915</v>
      </c>
      <c r="W711" s="1" t="n">
        <v>139920.018005</v>
      </c>
      <c r="X711" s="1" t="n">
        <v>11.4348823767477</v>
      </c>
      <c r="Y711" s="1" t="n">
        <v>10216.0119039129</v>
      </c>
      <c r="Z711" s="1" t="n">
        <v>9.01085912887855</v>
      </c>
      <c r="AA711" s="1" t="n">
        <v>13.2145100174</v>
      </c>
      <c r="AB711" s="1" t="n">
        <v>0.8301386353</v>
      </c>
      <c r="AC711" s="1" t="n">
        <v>167219.028632314</v>
      </c>
      <c r="AD711" s="1" t="n">
        <v>0.884290681</v>
      </c>
      <c r="AE711" s="1" t="n">
        <v>8295.9906787433</v>
      </c>
      <c r="AF711" s="1" t="n">
        <v>0.6487909963</v>
      </c>
      <c r="AG711" s="1" t="n">
        <v>92492.4572329135</v>
      </c>
      <c r="AH711" s="1" t="n">
        <v>8191.5558549017</v>
      </c>
      <c r="AI711" s="1" t="n">
        <v>11.2911953323</v>
      </c>
    </row>
    <row r="712" customFormat="false" ht="15" hidden="false" customHeight="false" outlineLevel="0" collapsed="false">
      <c r="A712" s="3" t="n">
        <v>929</v>
      </c>
      <c r="B712" s="2" t="n">
        <v>376</v>
      </c>
      <c r="C712" s="2" t="n">
        <v>1</v>
      </c>
      <c r="D712" s="1" t="n">
        <v>0</v>
      </c>
      <c r="E712" s="1" t="n">
        <v>7661.018026</v>
      </c>
      <c r="F712" s="1" t="n">
        <v>8.94390015547058</v>
      </c>
      <c r="G712" s="1" t="n">
        <v>1051.01399133333</v>
      </c>
      <c r="H712" s="1" t="n">
        <v>6.95751068318922</v>
      </c>
      <c r="I712" s="2" t="n">
        <v>51</v>
      </c>
      <c r="J712" s="1" t="n">
        <v>3.93182563272432</v>
      </c>
      <c r="K712" s="1" t="n">
        <v>671785.35227</v>
      </c>
      <c r="L712" s="1" t="n">
        <v>13.4176941522161</v>
      </c>
      <c r="M712" s="1" t="n">
        <v>65944.403468</v>
      </c>
      <c r="N712" s="1" t="n">
        <v>11.0965672943171</v>
      </c>
      <c r="O712" s="1" t="n">
        <v>0.8276190871</v>
      </c>
      <c r="P712" s="1" t="n">
        <v>0.4844385364</v>
      </c>
      <c r="Q712" s="1" t="n">
        <v>1.0220983913</v>
      </c>
      <c r="R712" s="1" t="n">
        <v>0.0645636402</v>
      </c>
      <c r="S712" s="1" t="n">
        <v>0.8517368772</v>
      </c>
      <c r="T712" s="1" t="n">
        <v>0.0762947563</v>
      </c>
      <c r="U712" s="1" t="n">
        <v>7.529255</v>
      </c>
      <c r="V712" s="1" t="n">
        <v>1.70823978220386</v>
      </c>
      <c r="W712" s="1" t="n">
        <v>59716.536946</v>
      </c>
      <c r="X712" s="1" t="n">
        <v>10.7211956546558</v>
      </c>
      <c r="Y712" s="1" t="n">
        <v>10621.9955545074</v>
      </c>
      <c r="Z712" s="1" t="n">
        <v>9.01295587245202</v>
      </c>
      <c r="AA712" s="1" t="n">
        <v>6.2313551496</v>
      </c>
      <c r="AB712" s="1" t="n">
        <v>0.8275371799</v>
      </c>
      <c r="AC712" s="1" t="n">
        <v>61036.1763464008</v>
      </c>
      <c r="AD712" s="1" t="n">
        <v>0.692199419</v>
      </c>
      <c r="AE712" s="1" t="n">
        <v>9047.1453227488</v>
      </c>
      <c r="AF712" s="1" t="n">
        <v>0.6876412715</v>
      </c>
      <c r="AG712" s="1" t="n">
        <v>45306.0408490136</v>
      </c>
      <c r="AH712" s="1" t="n">
        <v>8208.7494659949</v>
      </c>
      <c r="AI712" s="1" t="n">
        <v>5.5192378616</v>
      </c>
    </row>
    <row r="713" customFormat="false" ht="15" hidden="false" customHeight="false" outlineLevel="0" collapsed="false">
      <c r="A713" s="3" t="n">
        <v>933</v>
      </c>
      <c r="B713" s="2" t="n">
        <v>132</v>
      </c>
      <c r="C713" s="2" t="n">
        <v>1</v>
      </c>
      <c r="D713" s="1" t="n">
        <v>0</v>
      </c>
      <c r="E713" s="1" t="n">
        <v>3455.427516</v>
      </c>
      <c r="F713" s="1" t="n">
        <v>8.14770146689702</v>
      </c>
      <c r="G713" s="1" t="n">
        <v>1676.39026</v>
      </c>
      <c r="H713" s="1" t="n">
        <v>7.42439810596484</v>
      </c>
      <c r="I713" s="2" t="n">
        <v>85</v>
      </c>
      <c r="J713" s="1" t="n">
        <v>4.44265125649031</v>
      </c>
      <c r="K713" s="1" t="n">
        <v>875059.329538</v>
      </c>
      <c r="L713" s="1" t="n">
        <v>13.6820469682273</v>
      </c>
      <c r="M713" s="1" t="n">
        <v>61030.02343</v>
      </c>
      <c r="N713" s="1" t="n">
        <v>11.019121209448</v>
      </c>
      <c r="O713" s="1" t="n">
        <v>1.9285500572</v>
      </c>
      <c r="P713" s="1" t="n">
        <v>1.158280639</v>
      </c>
      <c r="Q713" s="1" t="n">
        <v>1.6311535384</v>
      </c>
      <c r="R713" s="1" t="n">
        <v>0.1160343901</v>
      </c>
      <c r="S713" s="1" t="n">
        <v>0.7069110953</v>
      </c>
      <c r="T713" s="1" t="n">
        <v>0.0793642671</v>
      </c>
      <c r="U713" s="1" t="n">
        <v>5.886363</v>
      </c>
      <c r="V713" s="1" t="n">
        <v>0.960152982666179</v>
      </c>
      <c r="W713" s="1" t="n">
        <v>73282.153447</v>
      </c>
      <c r="X713" s="1" t="n">
        <v>10.4332220504812</v>
      </c>
      <c r="Y713" s="1" t="n">
        <v>16797.9667704465</v>
      </c>
      <c r="Z713" s="1" t="n">
        <v>9.47306906781505</v>
      </c>
      <c r="AA713" s="1" t="n">
        <v>11.3521457003</v>
      </c>
      <c r="AB713" s="1" t="n">
        <v>1.1121266103</v>
      </c>
      <c r="AC713" s="1" t="n">
        <v>119534.443897035</v>
      </c>
      <c r="AD713" s="1" t="n">
        <v>1.2106125575</v>
      </c>
      <c r="AE713" s="1" t="n">
        <v>11874.6690880033</v>
      </c>
      <c r="AF713" s="1" t="n">
        <v>0.7518231835</v>
      </c>
      <c r="AG713" s="1" t="n">
        <v>33969.6259694837</v>
      </c>
      <c r="AH713" s="1" t="n">
        <v>13004.7384711992</v>
      </c>
      <c r="AI713" s="1" t="n">
        <v>2.6120960483</v>
      </c>
    </row>
    <row r="714" customFormat="false" ht="15" hidden="false" customHeight="false" outlineLevel="0" collapsed="false">
      <c r="A714" s="3" t="n">
        <v>934</v>
      </c>
      <c r="B714" s="2" t="n">
        <v>579</v>
      </c>
      <c r="C714" s="2" t="n">
        <v>1</v>
      </c>
      <c r="D714" s="1" t="n">
        <v>0</v>
      </c>
      <c r="E714" s="1" t="n">
        <v>1379.101641</v>
      </c>
      <c r="F714" s="1" t="n">
        <v>7.22918758138604</v>
      </c>
      <c r="G714" s="1" t="n">
        <v>1231.38020281818</v>
      </c>
      <c r="H714" s="1" t="n">
        <v>7.11589093537709</v>
      </c>
      <c r="I714" s="2" t="n">
        <v>76</v>
      </c>
      <c r="J714" s="1" t="n">
        <v>4.33073334028633</v>
      </c>
      <c r="K714" s="1" t="n">
        <v>504074.99066</v>
      </c>
      <c r="L714" s="1" t="n">
        <v>13.1304803269772</v>
      </c>
      <c r="M714" s="1" t="n">
        <v>31951.743445</v>
      </c>
      <c r="N714" s="1" t="n">
        <v>10.3719820262355</v>
      </c>
      <c r="O714" s="1" t="n">
        <v>1.1231242478</v>
      </c>
      <c r="P714" s="1" t="n">
        <v>0.6111087437</v>
      </c>
      <c r="Q714" s="1" t="n">
        <v>1.2494745833</v>
      </c>
      <c r="R714" s="1" t="n">
        <v>0.0995213508</v>
      </c>
      <c r="S714" s="1" t="n">
        <v>0.7018859608</v>
      </c>
      <c r="T714" s="1" t="n">
        <v>0.0717427576</v>
      </c>
      <c r="U714" s="1" t="n">
        <v>6.22107</v>
      </c>
      <c r="V714" s="1" t="n">
        <v>1.43495502575971</v>
      </c>
      <c r="W714" s="1" t="n">
        <v>38782.597918</v>
      </c>
      <c r="X714" s="1" t="n">
        <v>10.0609605197109</v>
      </c>
      <c r="Y714" s="1" t="n">
        <v>6791.75898022649</v>
      </c>
      <c r="Z714" s="1" t="n">
        <v>8.6260054939512</v>
      </c>
      <c r="AA714" s="1" t="n">
        <v>6.9870345641</v>
      </c>
      <c r="AB714" s="1" t="n">
        <v>0.8769135631</v>
      </c>
      <c r="AC714" s="1" t="n">
        <v>48457.8703737466</v>
      </c>
      <c r="AD714" s="1" t="n">
        <v>1.0012803813</v>
      </c>
      <c r="AE714" s="1" t="n">
        <v>4767.0402773203</v>
      </c>
      <c r="AF714" s="1" t="n">
        <v>0.6188534215</v>
      </c>
      <c r="AG714" s="1" t="n">
        <v>23410.9822860874</v>
      </c>
      <c r="AH714" s="1" t="n">
        <v>5574.7652841886</v>
      </c>
      <c r="AI714" s="1" t="n">
        <v>4.1994561372</v>
      </c>
    </row>
    <row r="715" customFormat="false" ht="15" hidden="false" customHeight="false" outlineLevel="0" collapsed="false">
      <c r="A715" s="3" t="n">
        <v>935</v>
      </c>
      <c r="B715" s="2" t="n">
        <v>1938</v>
      </c>
      <c r="C715" s="2" t="n">
        <v>1</v>
      </c>
      <c r="D715" s="1" t="n">
        <v>0</v>
      </c>
      <c r="E715" s="1" t="n">
        <v>1448.65843</v>
      </c>
      <c r="F715" s="1" t="n">
        <v>7.27839318644411</v>
      </c>
      <c r="G715" s="1" t="n">
        <v>754.02888416666</v>
      </c>
      <c r="H715" s="1" t="n">
        <v>6.62543067518756</v>
      </c>
      <c r="I715" s="2" t="n">
        <v>93</v>
      </c>
      <c r="J715" s="1" t="n">
        <v>4.53259949315325</v>
      </c>
      <c r="K715" s="1" t="n">
        <v>739039.493802</v>
      </c>
      <c r="L715" s="1" t="n">
        <v>13.5131066407242</v>
      </c>
      <c r="M715" s="1" t="n">
        <v>106143.017763</v>
      </c>
      <c r="N715" s="1" t="n">
        <v>11.5725426878883</v>
      </c>
      <c r="O715" s="1" t="n">
        <v>1.2052318537</v>
      </c>
      <c r="P715" s="1" t="n">
        <v>0.720000337</v>
      </c>
      <c r="Q715" s="1" t="n">
        <v>1.3536320704</v>
      </c>
      <c r="R715" s="1" t="n">
        <v>0.0986711325</v>
      </c>
      <c r="S715" s="1" t="n">
        <v>1.0104828328</v>
      </c>
      <c r="T715" s="1" t="n">
        <v>0.0833849217</v>
      </c>
      <c r="U715" s="1" t="n">
        <v>5.082559</v>
      </c>
      <c r="V715" s="1" t="n">
        <v>1.21187509869863</v>
      </c>
      <c r="W715" s="1" t="n">
        <v>36541.51912</v>
      </c>
      <c r="X715" s="1" t="n">
        <v>9.98690515149851</v>
      </c>
      <c r="Y715" s="1" t="n">
        <v>8737.44848325346</v>
      </c>
      <c r="Z715" s="1" t="n">
        <v>8.77503005279987</v>
      </c>
      <c r="AA715" s="1" t="n">
        <v>6.125662005</v>
      </c>
      <c r="AB715" s="1" t="n">
        <v>0.8725504795</v>
      </c>
      <c r="AC715" s="1" t="n">
        <v>49463.7721826536</v>
      </c>
      <c r="AD715" s="1" t="n">
        <v>0.9854192417</v>
      </c>
      <c r="AE715" s="1" t="n">
        <v>8829.041694878</v>
      </c>
      <c r="AF715" s="1" t="n">
        <v>0.7317051942</v>
      </c>
      <c r="AG715" s="1" t="n">
        <v>21739.9128406735</v>
      </c>
      <c r="AH715" s="1" t="n">
        <v>6470.6383960161</v>
      </c>
      <c r="AI715" s="1" t="n">
        <v>3.3597786664</v>
      </c>
    </row>
    <row r="716" customFormat="false" ht="15" hidden="false" customHeight="false" outlineLevel="0" collapsed="false">
      <c r="A716" s="3" t="n">
        <v>939</v>
      </c>
      <c r="B716" s="2" t="n">
        <v>664</v>
      </c>
      <c r="C716" s="2" t="n">
        <v>1</v>
      </c>
      <c r="D716" s="1" t="n">
        <v>0</v>
      </c>
      <c r="E716" s="1" t="n">
        <v>2966.060353</v>
      </c>
      <c r="F716" s="1" t="n">
        <v>7.99498987077136</v>
      </c>
      <c r="G716" s="1" t="n">
        <v>1281.31878551612</v>
      </c>
      <c r="H716" s="1" t="n">
        <v>7.15564512770214</v>
      </c>
      <c r="I716" s="2" t="n">
        <v>117</v>
      </c>
      <c r="J716" s="1" t="n">
        <v>4.76217393479775</v>
      </c>
      <c r="K716" s="1" t="n">
        <v>773952.941397</v>
      </c>
      <c r="L716" s="1" t="n">
        <v>13.5592663514948</v>
      </c>
      <c r="M716" s="1" t="n">
        <v>84255.13574</v>
      </c>
      <c r="N716" s="1" t="n">
        <v>11.341604804695</v>
      </c>
      <c r="O716" s="1" t="n">
        <v>1.0108944025</v>
      </c>
      <c r="P716" s="1" t="n">
        <v>0.5057524141</v>
      </c>
      <c r="Q716" s="1" t="n">
        <v>0.9457261108</v>
      </c>
      <c r="R716" s="1" t="n">
        <v>0.0759765689</v>
      </c>
      <c r="S716" s="1" t="n">
        <v>0.8639868196</v>
      </c>
      <c r="T716" s="1" t="n">
        <v>0.0800254975</v>
      </c>
      <c r="U716" s="1" t="n">
        <v>9.146084</v>
      </c>
      <c r="V716" s="1" t="n">
        <v>1.82089687327897</v>
      </c>
      <c r="W716" s="1" t="n">
        <v>81121.688662</v>
      </c>
      <c r="X716" s="1" t="n">
        <v>10.9613042317076</v>
      </c>
      <c r="Y716" s="1" t="n">
        <v>12276.7378496499</v>
      </c>
      <c r="Z716" s="1" t="n">
        <v>9.14040735842865</v>
      </c>
      <c r="AA716" s="1" t="n">
        <v>9.2457251203</v>
      </c>
      <c r="AB716" s="1" t="n">
        <v>0.9209229895</v>
      </c>
      <c r="AC716" s="1" t="n">
        <v>76718.8991176207</v>
      </c>
      <c r="AD716" s="1" t="n">
        <v>0.8328022858</v>
      </c>
      <c r="AE716" s="1" t="n">
        <v>10606.9396896599</v>
      </c>
      <c r="AF716" s="1" t="n">
        <v>0.731465646</v>
      </c>
      <c r="AG716" s="1" t="n">
        <v>57601.5197974119</v>
      </c>
      <c r="AH716" s="1" t="n">
        <v>9324.5627975221</v>
      </c>
      <c r="AI716" s="1" t="n">
        <v>6.1773963078</v>
      </c>
    </row>
    <row r="717" customFormat="false" ht="15" hidden="false" customHeight="false" outlineLevel="0" collapsed="false">
      <c r="A717" s="3" t="n">
        <v>940</v>
      </c>
      <c r="B717" s="2" t="n">
        <v>1379</v>
      </c>
      <c r="C717" s="2" t="n">
        <v>1</v>
      </c>
      <c r="D717" s="1" t="n">
        <v>0</v>
      </c>
      <c r="E717" s="1" t="n">
        <v>2044.032707</v>
      </c>
      <c r="F717" s="1" t="n">
        <v>7.62267995266328</v>
      </c>
      <c r="G717" s="1" t="n">
        <v>1385.30800185714</v>
      </c>
      <c r="H717" s="1" t="n">
        <v>7.23367777791015</v>
      </c>
      <c r="I717" s="2" t="n">
        <v>66</v>
      </c>
      <c r="J717" s="1" t="n">
        <v>4.18965474202642</v>
      </c>
      <c r="K717" s="1" t="n">
        <v>861607.342472</v>
      </c>
      <c r="L717" s="1" t="n">
        <v>13.6665549266914</v>
      </c>
      <c r="M717" s="1" t="n">
        <v>231626.640547</v>
      </c>
      <c r="N717" s="1" t="n">
        <v>12.3528820463342</v>
      </c>
      <c r="O717" s="1" t="n">
        <v>1.0236197708</v>
      </c>
      <c r="P717" s="1" t="n">
        <v>0.6466424788</v>
      </c>
      <c r="Q717" s="1" t="n">
        <v>0.9717288467</v>
      </c>
      <c r="R717" s="1" t="n">
        <v>0.0677491815</v>
      </c>
      <c r="S717" s="1" t="n">
        <v>1.0994405607</v>
      </c>
      <c r="T717" s="1" t="n">
        <v>0.0899949713</v>
      </c>
      <c r="U717" s="1" t="n">
        <v>5.2248</v>
      </c>
      <c r="V717" s="1" t="n">
        <v>1.29727693425689</v>
      </c>
      <c r="W717" s="1" t="n">
        <v>52506.370334</v>
      </c>
      <c r="X717" s="1" t="n">
        <v>10.5934005976061</v>
      </c>
      <c r="Y717" s="1" t="n">
        <v>15796.1717207371</v>
      </c>
      <c r="Z717" s="1" t="n">
        <v>9.29612366334929</v>
      </c>
      <c r="AA717" s="1" t="n">
        <v>5.3482085786</v>
      </c>
      <c r="AB717" s="1" t="n">
        <v>0.8388743725</v>
      </c>
      <c r="AC717" s="1" t="n">
        <v>51021.9546901588</v>
      </c>
      <c r="AD717" s="1" t="n">
        <v>0.7176942195</v>
      </c>
      <c r="AE717" s="1" t="n">
        <v>17366.9518928039</v>
      </c>
      <c r="AF717" s="1" t="n">
        <v>0.8366043819</v>
      </c>
      <c r="AG717" s="1" t="n">
        <v>39870.843547715</v>
      </c>
      <c r="AH717" s="1" t="n">
        <v>10895.7018346038</v>
      </c>
      <c r="AI717" s="1" t="n">
        <v>3.6593185233</v>
      </c>
    </row>
    <row r="718" customFormat="false" ht="15" hidden="false" customHeight="false" outlineLevel="0" collapsed="false">
      <c r="A718" s="3" t="n">
        <v>941</v>
      </c>
      <c r="B718" s="2" t="n">
        <v>798</v>
      </c>
      <c r="C718" s="2" t="n">
        <v>1</v>
      </c>
      <c r="D718" s="1" t="n">
        <v>0</v>
      </c>
      <c r="E718" s="1" t="n">
        <v>712.707845</v>
      </c>
      <c r="F718" s="1" t="n">
        <v>6.56907158188375</v>
      </c>
      <c r="G718" s="1" t="n">
        <v>712.707845</v>
      </c>
      <c r="H718" s="1" t="n">
        <v>6.56907158188375</v>
      </c>
      <c r="I718" s="2" t="n">
        <v>24</v>
      </c>
      <c r="J718" s="1" t="n">
        <v>3.17805383034794</v>
      </c>
      <c r="K718" s="1" t="n">
        <v>290884.951656</v>
      </c>
      <c r="L718" s="1" t="n">
        <v>12.5806831128461</v>
      </c>
      <c r="M718" s="1" t="n">
        <v>242653.754373</v>
      </c>
      <c r="N718" s="1" t="n">
        <v>12.3993908270936</v>
      </c>
      <c r="O718" s="1" t="n">
        <v>0.7775647982</v>
      </c>
      <c r="P718" s="1" t="n">
        <v>0.8898587526</v>
      </c>
      <c r="Q718" s="1" t="n">
        <v>0.7761420309</v>
      </c>
      <c r="R718" s="1" t="n">
        <v>0.0692879865</v>
      </c>
      <c r="S718" s="1" t="n">
        <v>0.9655894408</v>
      </c>
      <c r="T718" s="1" t="n">
        <v>0.0888546141</v>
      </c>
      <c r="U718" s="1" t="n">
        <v>2.720551</v>
      </c>
      <c r="V718" s="1" t="n">
        <v>0.761439515377599</v>
      </c>
      <c r="W718" s="1" t="n">
        <v>39404.83782</v>
      </c>
      <c r="X718" s="1" t="n">
        <v>10.3352212313216</v>
      </c>
      <c r="Y718" s="1" t="n">
        <v>20383.7201614585</v>
      </c>
      <c r="Z718" s="1" t="n">
        <v>9.57378171594409</v>
      </c>
      <c r="AA718" s="1" t="n">
        <v>2.1154046894</v>
      </c>
      <c r="AB718" s="1" t="n">
        <v>0.6775736173</v>
      </c>
      <c r="AC718" s="1" t="n">
        <v>30583.7508536856</v>
      </c>
      <c r="AD718" s="1" t="n">
        <v>0.716106669</v>
      </c>
      <c r="AE718" s="1" t="n">
        <v>19682.3049516646</v>
      </c>
      <c r="AF718" s="1" t="n">
        <v>0.8506746795</v>
      </c>
      <c r="AG718" s="1" t="n">
        <v>30798.4989172689</v>
      </c>
      <c r="AH718" s="1" t="n">
        <v>14382.7049119094</v>
      </c>
      <c r="AI718" s="1" t="n">
        <v>2.1413565185</v>
      </c>
    </row>
    <row r="719" customFormat="false" ht="15" hidden="false" customHeight="false" outlineLevel="0" collapsed="false">
      <c r="A719" s="3" t="n">
        <v>945</v>
      </c>
      <c r="B719" s="2" t="n">
        <v>4540</v>
      </c>
      <c r="C719" s="2" t="n">
        <v>1</v>
      </c>
      <c r="D719" s="1" t="n">
        <v>0</v>
      </c>
      <c r="E719" s="1" t="n">
        <v>608.074379</v>
      </c>
      <c r="F719" s="1" t="n">
        <v>6.41029720836556</v>
      </c>
      <c r="G719" s="1" t="n">
        <v>608.074379</v>
      </c>
      <c r="H719" s="1" t="n">
        <v>6.41029720836556</v>
      </c>
      <c r="I719" s="2" t="n">
        <v>86</v>
      </c>
      <c r="J719" s="1" t="n">
        <v>4.4543472962535</v>
      </c>
      <c r="K719" s="1" t="n">
        <v>776850.257137</v>
      </c>
      <c r="L719" s="1" t="n">
        <v>13.5630028915196</v>
      </c>
      <c r="M719" s="1" t="n">
        <v>50084.68792925</v>
      </c>
      <c r="N719" s="1" t="n">
        <v>10.8214706102038</v>
      </c>
      <c r="O719" s="1" t="n">
        <v>0.7213858496</v>
      </c>
      <c r="P719" s="1" t="n">
        <v>0.3025595193</v>
      </c>
      <c r="Q719" s="1" t="n">
        <v>1.0100296243</v>
      </c>
      <c r="R719" s="1" t="n">
        <v>0.0680787811</v>
      </c>
      <c r="S719" s="1" t="n">
        <v>0.6260522767</v>
      </c>
      <c r="T719" s="1" t="n">
        <v>0.0468627059</v>
      </c>
      <c r="U719" s="1" t="n">
        <v>10.914977</v>
      </c>
      <c r="V719" s="1" t="n">
        <v>2.18208005036566</v>
      </c>
      <c r="W719" s="1" t="n">
        <v>22201.434351</v>
      </c>
      <c r="X719" s="1" t="n">
        <v>9.77709118322053</v>
      </c>
      <c r="Y719" s="1" t="n">
        <v>2154.52870879021</v>
      </c>
      <c r="Z719" s="1" t="n">
        <v>7.59501113285487</v>
      </c>
      <c r="AA719" s="1" t="n">
        <v>7.8739099563</v>
      </c>
      <c r="AB719" s="1" t="n">
        <v>0.6602090912</v>
      </c>
      <c r="AC719" s="1" t="n">
        <v>22424.1063962102</v>
      </c>
      <c r="AD719" s="1" t="n">
        <v>0.6656124506</v>
      </c>
      <c r="AE719" s="1" t="n">
        <v>1348.8476033805</v>
      </c>
      <c r="AF719" s="1" t="n">
        <v>0.355922773</v>
      </c>
      <c r="AG719" s="1" t="n">
        <v>17625.3094191097</v>
      </c>
      <c r="AH719" s="1" t="n">
        <v>1988.2519862978</v>
      </c>
      <c r="AI719" s="1" t="n">
        <v>8.8647261718</v>
      </c>
    </row>
    <row r="720" customFormat="false" ht="15" hidden="false" customHeight="false" outlineLevel="0" collapsed="false">
      <c r="A720" s="3" t="n">
        <v>946</v>
      </c>
      <c r="B720" s="2" t="n">
        <v>1423</v>
      </c>
      <c r="C720" s="2" t="n">
        <v>1</v>
      </c>
      <c r="D720" s="1" t="n">
        <v>0</v>
      </c>
      <c r="E720" s="1" t="n">
        <v>486.100488</v>
      </c>
      <c r="F720" s="1" t="n">
        <v>6.18641536795956</v>
      </c>
      <c r="G720" s="1" t="n">
        <v>486.100488</v>
      </c>
      <c r="H720" s="1" t="n">
        <v>6.18641536795956</v>
      </c>
      <c r="I720" s="2" t="n">
        <v>57</v>
      </c>
      <c r="J720" s="1" t="n">
        <v>4.04305126783455</v>
      </c>
      <c r="K720" s="1" t="n">
        <v>107839.212758</v>
      </c>
      <c r="L720" s="1" t="n">
        <v>11.5883966260267</v>
      </c>
      <c r="M720" s="1" t="n">
        <v>10997.9339283333</v>
      </c>
      <c r="N720" s="1" t="n">
        <v>9.30546270944227</v>
      </c>
      <c r="O720" s="1" t="n">
        <v>0.5525608306</v>
      </c>
      <c r="P720" s="1" t="n">
        <v>0.2791125556</v>
      </c>
      <c r="Q720" s="1" t="n">
        <v>0.6702054006</v>
      </c>
      <c r="R720" s="1" t="n">
        <v>0.0625621887</v>
      </c>
      <c r="S720" s="1" t="n">
        <v>0.4674967334</v>
      </c>
      <c r="T720" s="1" t="n">
        <v>0.0487384743</v>
      </c>
      <c r="U720" s="1" t="n">
        <v>7.795502</v>
      </c>
      <c r="V720" s="1" t="n">
        <v>1.91887632257888</v>
      </c>
      <c r="W720" s="1" t="n">
        <v>17024.216023</v>
      </c>
      <c r="X720" s="1" t="n">
        <v>9.56435358488672</v>
      </c>
      <c r="Y720" s="1" t="n">
        <v>2262.384066627</v>
      </c>
      <c r="Z720" s="1" t="n">
        <v>7.64547726230782</v>
      </c>
      <c r="AA720" s="1" t="n">
        <v>4.3074890598</v>
      </c>
      <c r="AB720" s="1" t="n">
        <v>0.5355824743</v>
      </c>
      <c r="AC720" s="1" t="n">
        <v>11409.7215190816</v>
      </c>
      <c r="AD720" s="1" t="n">
        <v>0.5983668938</v>
      </c>
      <c r="AE720" s="1" t="n">
        <v>1057.6571609353</v>
      </c>
      <c r="AF720" s="1" t="n">
        <v>0.3726288968</v>
      </c>
      <c r="AG720" s="1" t="n">
        <v>14247.7401176707</v>
      </c>
      <c r="AH720" s="1" t="n">
        <v>2091.1663725989</v>
      </c>
      <c r="AI720" s="1" t="n">
        <v>6.8132982169</v>
      </c>
    </row>
    <row r="721" customFormat="false" ht="15" hidden="false" customHeight="false" outlineLevel="0" collapsed="false">
      <c r="A721" s="3" t="n">
        <v>947</v>
      </c>
      <c r="B721" s="2" t="n">
        <v>12664</v>
      </c>
      <c r="C721" s="2" t="n">
        <v>1</v>
      </c>
      <c r="D721" s="1" t="n">
        <v>0</v>
      </c>
      <c r="E721" s="1" t="n">
        <v>966.562804</v>
      </c>
      <c r="F721" s="1" t="n">
        <v>6.87374627739598</v>
      </c>
      <c r="G721" s="1" t="n">
        <v>569.476756875</v>
      </c>
      <c r="H721" s="1" t="n">
        <v>6.34471796884101</v>
      </c>
      <c r="I721" s="2" t="n">
        <v>250</v>
      </c>
      <c r="J721" s="1" t="n">
        <v>5.52146091786224</v>
      </c>
      <c r="K721" s="1" t="n">
        <v>749550.349177</v>
      </c>
      <c r="L721" s="1" t="n">
        <v>13.5272287712891</v>
      </c>
      <c r="M721" s="1" t="n">
        <v>135097.26996</v>
      </c>
      <c r="N721" s="1" t="n">
        <v>11.8137503161941</v>
      </c>
      <c r="O721" s="1" t="n">
        <v>1.0139557861</v>
      </c>
      <c r="P721" s="1" t="n">
        <v>0.5845203088</v>
      </c>
      <c r="Q721" s="1" t="n">
        <v>1.0216007288</v>
      </c>
      <c r="R721" s="1" t="n">
        <v>0.075068602</v>
      </c>
      <c r="S721" s="1" t="n">
        <v>0.7533721444</v>
      </c>
      <c r="T721" s="1" t="n">
        <v>0.0711717449</v>
      </c>
      <c r="U721" s="1" t="n">
        <v>4.712807</v>
      </c>
      <c r="V721" s="1" t="n">
        <v>1.26509069461445</v>
      </c>
      <c r="W721" s="1" t="n">
        <v>30563.590356</v>
      </c>
      <c r="X721" s="1" t="n">
        <v>10.0291867070202</v>
      </c>
      <c r="Y721" s="1" t="n">
        <v>7831.90176330823</v>
      </c>
      <c r="Z721" s="1" t="n">
        <v>8.7640960124058</v>
      </c>
      <c r="AA721" s="1" t="n">
        <v>4.7785779265</v>
      </c>
      <c r="AB721" s="1" t="n">
        <v>0.7394712035</v>
      </c>
      <c r="AC721" s="1" t="n">
        <v>31223.7861817677</v>
      </c>
      <c r="AD721" s="1" t="n">
        <v>0.7528770253</v>
      </c>
      <c r="AE721" s="1" t="n">
        <v>5900.3366263088</v>
      </c>
      <c r="AF721" s="1" t="n">
        <v>0.6237560058</v>
      </c>
      <c r="AG721" s="1" t="n">
        <v>22678.8195180928</v>
      </c>
      <c r="AH721" s="1" t="n">
        <v>6400.2735614179</v>
      </c>
      <c r="AI721" s="1" t="n">
        <v>3.5434140901</v>
      </c>
    </row>
    <row r="722" customFormat="false" ht="15" hidden="false" customHeight="false" outlineLevel="0" collapsed="false">
      <c r="A722" s="3" t="n">
        <v>948</v>
      </c>
      <c r="B722" s="2" t="n">
        <v>41168</v>
      </c>
      <c r="C722" s="2" t="n">
        <v>1</v>
      </c>
      <c r="D722" s="1" t="n">
        <v>0</v>
      </c>
      <c r="E722" s="1" t="n">
        <v>576.851783</v>
      </c>
      <c r="F722" s="1" t="n">
        <v>6.35758535829337</v>
      </c>
      <c r="G722" s="1" t="n">
        <v>317.740881</v>
      </c>
      <c r="H722" s="1" t="n">
        <v>5.76123621099527</v>
      </c>
      <c r="I722" s="2" t="n">
        <v>91</v>
      </c>
      <c r="J722" s="1" t="n">
        <v>4.51085950651684</v>
      </c>
      <c r="K722" s="1" t="n">
        <v>368276.381941</v>
      </c>
      <c r="L722" s="1" t="n">
        <v>12.8165889731463</v>
      </c>
      <c r="M722" s="1" t="n">
        <v>177588.809533</v>
      </c>
      <c r="N722" s="1" t="n">
        <v>12.0872260981687</v>
      </c>
      <c r="O722" s="1" t="n">
        <v>0.8244957135</v>
      </c>
      <c r="P722" s="1" t="n">
        <v>0.6692392601</v>
      </c>
      <c r="Q722" s="1" t="n">
        <v>0.8092872444</v>
      </c>
      <c r="R722" s="1" t="n">
        <v>0.0713600097</v>
      </c>
      <c r="S722" s="1" t="n">
        <v>0.8094088722</v>
      </c>
      <c r="T722" s="1" t="n">
        <v>0.0764821591</v>
      </c>
      <c r="U722" s="1" t="n">
        <v>3.334847</v>
      </c>
      <c r="V722" s="1" t="n">
        <v>0.980479006525821</v>
      </c>
      <c r="W722" s="1" t="n">
        <v>21057.756991</v>
      </c>
      <c r="X722" s="1" t="n">
        <v>9.71537289970638</v>
      </c>
      <c r="Y722" s="1" t="n">
        <v>7830.56837853821</v>
      </c>
      <c r="Z722" s="1" t="n">
        <v>8.73489389318056</v>
      </c>
      <c r="AA722" s="1" t="n">
        <v>2.7495670568</v>
      </c>
      <c r="AB722" s="1" t="n">
        <v>0.6561750449</v>
      </c>
      <c r="AC722" s="1" t="n">
        <v>17041.7741292441</v>
      </c>
      <c r="AD722" s="1" t="n">
        <v>0.6932891039</v>
      </c>
      <c r="AE722" s="1" t="n">
        <v>6338.1315197833</v>
      </c>
      <c r="AF722" s="1" t="n">
        <v>0.6680635443</v>
      </c>
      <c r="AG722" s="1" t="n">
        <v>16570.3941931541</v>
      </c>
      <c r="AH722" s="1" t="n">
        <v>6216.0745994908</v>
      </c>
      <c r="AI722" s="1" t="n">
        <v>2.6657328396</v>
      </c>
    </row>
    <row r="723" customFormat="false" ht="15" hidden="false" customHeight="false" outlineLevel="0" collapsed="false">
      <c r="A723" s="3" t="n">
        <v>949</v>
      </c>
      <c r="B723" s="2" t="n">
        <v>385</v>
      </c>
      <c r="C723" s="2" t="n">
        <v>1</v>
      </c>
      <c r="D723" s="1" t="n">
        <v>0</v>
      </c>
      <c r="E723" s="1" t="n">
        <v>1506.997433</v>
      </c>
      <c r="F723" s="1" t="n">
        <v>7.31787449524083</v>
      </c>
      <c r="G723" s="1" t="n">
        <v>823.9270205</v>
      </c>
      <c r="H723" s="1" t="n">
        <v>6.71408195863278</v>
      </c>
      <c r="I723" s="2" t="n">
        <v>130</v>
      </c>
      <c r="J723" s="1" t="n">
        <v>4.86753445045558</v>
      </c>
      <c r="K723" s="1" t="n">
        <v>425381.698797</v>
      </c>
      <c r="L723" s="1" t="n">
        <v>12.9607421596592</v>
      </c>
      <c r="M723" s="1" t="n">
        <v>52176.035224</v>
      </c>
      <c r="N723" s="1" t="n">
        <v>10.8623785731285</v>
      </c>
      <c r="O723" s="1" t="n">
        <v>1.6454207108</v>
      </c>
      <c r="P723" s="1" t="n">
        <v>0.7224758931</v>
      </c>
      <c r="Q723" s="1" t="n">
        <v>1.3453662445</v>
      </c>
      <c r="R723" s="1" t="n">
        <v>0.0924795021</v>
      </c>
      <c r="S723" s="1" t="n">
        <v>0.8696411638</v>
      </c>
      <c r="T723" s="1" t="n">
        <v>0.081549903</v>
      </c>
      <c r="U723" s="1" t="n">
        <v>5.111688</v>
      </c>
      <c r="V723" s="1" t="n">
        <v>1.18712395480079</v>
      </c>
      <c r="W723" s="1" t="n">
        <v>26701.143568</v>
      </c>
      <c r="X723" s="1" t="n">
        <v>9.76365312491102</v>
      </c>
      <c r="Y723" s="1" t="n">
        <v>6859.82957673847</v>
      </c>
      <c r="Z723" s="1" t="n">
        <v>8.57652917011022</v>
      </c>
      <c r="AA723" s="1" t="n">
        <v>8.4108773026</v>
      </c>
      <c r="AB723" s="1" t="n">
        <v>0.8576684395</v>
      </c>
      <c r="AC723" s="1" t="n">
        <v>35922.8172448223</v>
      </c>
      <c r="AD723" s="1" t="n">
        <v>0.9029377793</v>
      </c>
      <c r="AE723" s="1" t="n">
        <v>5965.5901766384</v>
      </c>
      <c r="AF723" s="1" t="n">
        <v>0.6994151223</v>
      </c>
      <c r="AG723" s="1" t="n">
        <v>17390.0437804704</v>
      </c>
      <c r="AH723" s="1" t="n">
        <v>5305.6584924895</v>
      </c>
      <c r="AI723" s="1" t="n">
        <v>3.277640995</v>
      </c>
    </row>
    <row r="724" customFormat="false" ht="15" hidden="false" customHeight="false" outlineLevel="0" collapsed="false">
      <c r="A724" s="3" t="n">
        <v>950</v>
      </c>
      <c r="B724" s="2" t="n">
        <v>134</v>
      </c>
      <c r="C724" s="2" t="n">
        <v>1</v>
      </c>
      <c r="D724" s="1" t="n">
        <v>0</v>
      </c>
      <c r="E724" s="1" t="n">
        <v>1034.685271</v>
      </c>
      <c r="F724" s="1" t="n">
        <v>6.94185257346561</v>
      </c>
      <c r="G724" s="1" t="n">
        <v>262.990096</v>
      </c>
      <c r="H724" s="1" t="n">
        <v>5.57211637367401</v>
      </c>
      <c r="I724" s="2" t="n">
        <v>21</v>
      </c>
      <c r="J724" s="1" t="n">
        <v>3.04452243772342</v>
      </c>
      <c r="K724" s="1" t="n">
        <v>128459.657598</v>
      </c>
      <c r="L724" s="1" t="n">
        <v>11.7633701853715</v>
      </c>
      <c r="M724" s="1" t="n">
        <v>87025.124893</v>
      </c>
      <c r="N724" s="1" t="n">
        <v>11.3739521478179</v>
      </c>
      <c r="O724" s="1" t="n">
        <v>0.9011516355</v>
      </c>
      <c r="P724" s="1" t="n">
        <v>0.8139964494</v>
      </c>
      <c r="Q724" s="1" t="n">
        <v>1.0544910191</v>
      </c>
      <c r="R724" s="1" t="n">
        <v>0.0881101269</v>
      </c>
      <c r="S724" s="1" t="n">
        <v>1.313699023</v>
      </c>
      <c r="T724" s="1" t="n">
        <v>0.090129083</v>
      </c>
      <c r="U724" s="1" t="n">
        <v>2.932835</v>
      </c>
      <c r="V724" s="1" t="n">
        <v>0.823530402350578</v>
      </c>
      <c r="W724" s="1" t="n">
        <v>14995.591371</v>
      </c>
      <c r="X724" s="1" t="n">
        <v>9.27366819359573</v>
      </c>
      <c r="Y724" s="1" t="n">
        <v>6555.83288417886</v>
      </c>
      <c r="Z724" s="1" t="n">
        <v>8.45013779124515</v>
      </c>
      <c r="AA724" s="1" t="n">
        <v>2.6429290569</v>
      </c>
      <c r="AB724" s="1" t="n">
        <v>0.6703508235</v>
      </c>
      <c r="AC724" s="1" t="n">
        <v>15812.7164266693</v>
      </c>
      <c r="AD724" s="1" t="n">
        <v>0.8171040816</v>
      </c>
      <c r="AE724" s="1" t="n">
        <v>8612.3912546717</v>
      </c>
      <c r="AF724" s="1" t="n">
        <v>0.7616031707</v>
      </c>
      <c r="AG724" s="1" t="n">
        <v>10653.7603528849</v>
      </c>
      <c r="AH724" s="1" t="n">
        <v>4675.7169639887</v>
      </c>
      <c r="AI724" s="1" t="n">
        <v>2.2785297816</v>
      </c>
    </row>
    <row r="725" customFormat="false" ht="15" hidden="false" customHeight="false" outlineLevel="0" collapsed="false">
      <c r="A725" s="3" t="n">
        <v>951</v>
      </c>
      <c r="B725" s="2" t="n">
        <v>804</v>
      </c>
      <c r="C725" s="2" t="n">
        <v>1</v>
      </c>
      <c r="D725" s="1" t="n">
        <v>0</v>
      </c>
      <c r="E725" s="1" t="n">
        <v>788.159872</v>
      </c>
      <c r="F725" s="1" t="n">
        <v>6.66970095252858</v>
      </c>
      <c r="G725" s="1" t="n">
        <v>788.159872</v>
      </c>
      <c r="H725" s="1" t="n">
        <v>6.66970095252858</v>
      </c>
      <c r="I725" s="2" t="n">
        <v>130</v>
      </c>
      <c r="J725" s="1" t="n">
        <v>4.86753445045558</v>
      </c>
      <c r="K725" s="1" t="n">
        <v>377806.870087</v>
      </c>
      <c r="L725" s="1" t="n">
        <v>12.8421384183389</v>
      </c>
      <c r="M725" s="1" t="n">
        <v>65181.207459</v>
      </c>
      <c r="N725" s="1" t="n">
        <v>11.0849264772122</v>
      </c>
      <c r="O725" s="1" t="n">
        <v>2.303981675</v>
      </c>
      <c r="P725" s="1" t="n">
        <v>1.0390524715</v>
      </c>
      <c r="Q725" s="1" t="n">
        <v>1.3274342479</v>
      </c>
      <c r="R725" s="1" t="n">
        <v>0.1014410987</v>
      </c>
      <c r="S725" s="1" t="n">
        <v>0.8560015358</v>
      </c>
      <c r="T725" s="1" t="n">
        <v>0.0835140247</v>
      </c>
      <c r="U725" s="1" t="n">
        <v>5.987562</v>
      </c>
      <c r="V725" s="1" t="n">
        <v>0.9876487492865</v>
      </c>
      <c r="W725" s="1" t="n">
        <v>25284.370447</v>
      </c>
      <c r="X725" s="1" t="n">
        <v>9.63008018728174</v>
      </c>
      <c r="Y725" s="1" t="n">
        <v>7404.8851102362</v>
      </c>
      <c r="Z725" s="1" t="n">
        <v>8.64243143799524</v>
      </c>
      <c r="AA725" s="1" t="n">
        <v>13.795233126</v>
      </c>
      <c r="AB725" s="1" t="n">
        <v>1.0262188739</v>
      </c>
      <c r="AC725" s="1" t="n">
        <v>33563.3392668641</v>
      </c>
      <c r="AD725" s="1" t="n">
        <v>0.9768859145</v>
      </c>
      <c r="AE725" s="1" t="n">
        <v>6338.5930267972</v>
      </c>
      <c r="AF725" s="1" t="n">
        <v>0.7217642327</v>
      </c>
      <c r="AG725" s="1" t="n">
        <v>15215.6561602728</v>
      </c>
      <c r="AH725" s="1" t="n">
        <v>5667.092269857</v>
      </c>
      <c r="AI725" s="1" t="n">
        <v>2.6849141386</v>
      </c>
    </row>
    <row r="726" customFormat="false" ht="15" hidden="false" customHeight="false" outlineLevel="0" collapsed="false">
      <c r="A726" s="3" t="n">
        <v>955</v>
      </c>
      <c r="B726" s="2" t="n">
        <v>451</v>
      </c>
      <c r="C726" s="2" t="n">
        <v>1</v>
      </c>
      <c r="D726" s="1" t="n">
        <v>0</v>
      </c>
      <c r="E726" s="1" t="n">
        <v>12458.679533</v>
      </c>
      <c r="F726" s="1" t="n">
        <v>9.43017281024078</v>
      </c>
      <c r="G726" s="1" t="n">
        <v>2207.6423021875</v>
      </c>
      <c r="H726" s="1" t="n">
        <v>7.69968039345255</v>
      </c>
      <c r="I726" s="2" t="n">
        <v>109</v>
      </c>
      <c r="J726" s="1" t="n">
        <v>4.69134788222914</v>
      </c>
      <c r="K726" s="1" t="n">
        <v>729060.509176</v>
      </c>
      <c r="L726" s="1" t="n">
        <v>13.4995120105311</v>
      </c>
      <c r="M726" s="1" t="n">
        <v>357326.834762</v>
      </c>
      <c r="N726" s="1" t="n">
        <v>12.786406145479</v>
      </c>
      <c r="O726" s="1" t="n">
        <v>0.8570976494</v>
      </c>
      <c r="P726" s="1" t="n">
        <v>0.423180898</v>
      </c>
      <c r="Q726" s="1" t="n">
        <v>0.6911533068</v>
      </c>
      <c r="R726" s="1" t="n">
        <v>0.0564642772</v>
      </c>
      <c r="S726" s="1" t="n">
        <v>1.2195164378</v>
      </c>
      <c r="T726" s="1" t="n">
        <v>0.0804119326</v>
      </c>
      <c r="U726" s="1" t="n">
        <v>11.935698</v>
      </c>
      <c r="V726" s="1" t="n">
        <v>2.13365090598007</v>
      </c>
      <c r="W726" s="1" t="n">
        <v>161262.17027</v>
      </c>
      <c r="X726" s="1" t="n">
        <v>11.7769707027497</v>
      </c>
      <c r="Y726" s="1" t="n">
        <v>21901.8070657264</v>
      </c>
      <c r="Z726" s="1" t="n">
        <v>9.64331979676968</v>
      </c>
      <c r="AA726" s="1" t="n">
        <v>10.2300586997</v>
      </c>
      <c r="AB726" s="1" t="n">
        <v>0.9029203064</v>
      </c>
      <c r="AC726" s="1" t="n">
        <v>111456.882244724</v>
      </c>
      <c r="AD726" s="1" t="n">
        <v>0.6649781379</v>
      </c>
      <c r="AE726" s="1" t="n">
        <v>26709.6137351054</v>
      </c>
      <c r="AF726" s="1" t="n">
        <v>0.7754379817</v>
      </c>
      <c r="AG726" s="1" t="n">
        <v>130218.710302155</v>
      </c>
      <c r="AH726" s="1" t="n">
        <v>15418.4449660537</v>
      </c>
      <c r="AI726" s="1" t="n">
        <v>8.4456448487</v>
      </c>
    </row>
    <row r="727" customFormat="false" ht="15" hidden="false" customHeight="false" outlineLevel="0" collapsed="false">
      <c r="A727" s="3" t="n">
        <v>956</v>
      </c>
      <c r="B727" s="2" t="n">
        <v>5101</v>
      </c>
      <c r="C727" s="2" t="n">
        <v>1</v>
      </c>
      <c r="D727" s="1" t="n">
        <v>0</v>
      </c>
      <c r="E727" s="1" t="n">
        <v>8918.792408</v>
      </c>
      <c r="F727" s="1" t="n">
        <v>9.09591583614026</v>
      </c>
      <c r="G727" s="1" t="n">
        <v>1570.74190371428</v>
      </c>
      <c r="H727" s="1" t="n">
        <v>7.35930333686218</v>
      </c>
      <c r="I727" s="2" t="n">
        <v>110</v>
      </c>
      <c r="J727" s="1" t="n">
        <v>4.70048036579241</v>
      </c>
      <c r="K727" s="1" t="n">
        <v>2057667.24363</v>
      </c>
      <c r="L727" s="1" t="n">
        <v>14.5370834931047</v>
      </c>
      <c r="M727" s="1" t="n">
        <v>183858.312258</v>
      </c>
      <c r="N727" s="1" t="n">
        <v>12.1219206978803</v>
      </c>
      <c r="O727" s="1" t="n">
        <v>0.7653355181</v>
      </c>
      <c r="P727" s="1" t="n">
        <v>0.3160282807</v>
      </c>
      <c r="Q727" s="1" t="n">
        <v>1.0671046886</v>
      </c>
      <c r="R727" s="1" t="n">
        <v>0.0616285014</v>
      </c>
      <c r="S727" s="1" t="n">
        <v>0.707717619</v>
      </c>
      <c r="T727" s="1" t="n">
        <v>0.0580474794</v>
      </c>
      <c r="U727" s="1" t="n">
        <v>7.800431</v>
      </c>
      <c r="V727" s="1" t="n">
        <v>1.86396813006607</v>
      </c>
      <c r="W727" s="1" t="n">
        <v>95428.571827</v>
      </c>
      <c r="X727" s="1" t="n">
        <v>11.1901393163127</v>
      </c>
      <c r="Y727" s="1" t="n">
        <v>13144.7645349243</v>
      </c>
      <c r="Z727" s="1" t="n">
        <v>9.32617118624663</v>
      </c>
      <c r="AA727" s="1" t="n">
        <v>5.9699469009</v>
      </c>
      <c r="AB727" s="1" t="n">
        <v>0.5890666434</v>
      </c>
      <c r="AC727" s="1" t="n">
        <v>101832.27641936</v>
      </c>
      <c r="AD727" s="1" t="n">
        <v>0.6896315161</v>
      </c>
      <c r="AE727" s="1" t="n">
        <v>9302.7814593049</v>
      </c>
      <c r="AF727" s="1" t="n">
        <v>0.5413607297</v>
      </c>
      <c r="AG727" s="1" t="n">
        <v>72412.8693704304</v>
      </c>
      <c r="AH727" s="1" t="n">
        <v>11228.0589332865</v>
      </c>
      <c r="AI727" s="1" t="n">
        <v>6.4492776357</v>
      </c>
    </row>
    <row r="728" customFormat="false" ht="15" hidden="false" customHeight="false" outlineLevel="0" collapsed="false">
      <c r="A728" s="3" t="n">
        <v>957</v>
      </c>
      <c r="B728" s="2" t="n">
        <v>1935</v>
      </c>
      <c r="C728" s="2" t="n">
        <v>1</v>
      </c>
      <c r="D728" s="1" t="n">
        <v>0</v>
      </c>
      <c r="E728" s="1" t="n">
        <v>14545.743176</v>
      </c>
      <c r="F728" s="1" t="n">
        <v>9.58505366457071</v>
      </c>
      <c r="G728" s="1" t="n">
        <v>2758.943908</v>
      </c>
      <c r="H728" s="1" t="n">
        <v>7.92260324345606</v>
      </c>
      <c r="I728" s="2" t="n">
        <v>169</v>
      </c>
      <c r="J728" s="1" t="n">
        <v>5.12989871492307</v>
      </c>
      <c r="K728" s="1" t="n">
        <v>2088564.42216</v>
      </c>
      <c r="L728" s="1" t="n">
        <v>14.551987508582</v>
      </c>
      <c r="M728" s="1" t="n">
        <v>418651.149519</v>
      </c>
      <c r="N728" s="1" t="n">
        <v>12.9447932734045</v>
      </c>
      <c r="O728" s="1" t="n">
        <v>0.8506638054</v>
      </c>
      <c r="P728" s="1" t="n">
        <v>0.4165130756</v>
      </c>
      <c r="Q728" s="1" t="n">
        <v>0.7871542139</v>
      </c>
      <c r="R728" s="1" t="n">
        <v>0.058829258</v>
      </c>
      <c r="S728" s="1" t="n">
        <v>1.3503894074</v>
      </c>
      <c r="T728" s="1" t="n">
        <v>0.0806897659</v>
      </c>
      <c r="U728" s="1" t="n">
        <v>13.310594</v>
      </c>
      <c r="V728" s="1" t="n">
        <v>2.24110251750486</v>
      </c>
      <c r="W728" s="1" t="n">
        <v>184455.240672</v>
      </c>
      <c r="X728" s="1" t="n">
        <v>11.8833451219038</v>
      </c>
      <c r="Y728" s="1" t="n">
        <v>22699.1660918816</v>
      </c>
      <c r="Z728" s="1" t="n">
        <v>9.64224260439897</v>
      </c>
      <c r="AA728" s="1" t="n">
        <v>11.3228405447</v>
      </c>
      <c r="AB728" s="1" t="n">
        <v>0.9334485023</v>
      </c>
      <c r="AC728" s="1" t="n">
        <v>145194.719969461</v>
      </c>
      <c r="AD728" s="1" t="n">
        <v>0.6990883762</v>
      </c>
      <c r="AE728" s="1" t="n">
        <v>30652.7134474661</v>
      </c>
      <c r="AF728" s="1" t="n">
        <v>0.7780302981</v>
      </c>
      <c r="AG728" s="1" t="n">
        <v>144834.229403192</v>
      </c>
      <c r="AH728" s="1" t="n">
        <v>15401.8452769024</v>
      </c>
      <c r="AI728" s="1" t="n">
        <v>9.4036933107</v>
      </c>
    </row>
    <row r="729" customFormat="false" ht="15" hidden="false" customHeight="false" outlineLevel="0" collapsed="false">
      <c r="A729" s="3" t="n">
        <v>958</v>
      </c>
      <c r="B729" s="2" t="n">
        <v>1406</v>
      </c>
      <c r="C729" s="2" t="n">
        <v>1</v>
      </c>
      <c r="D729" s="1" t="n">
        <v>0</v>
      </c>
      <c r="E729" s="1" t="n">
        <v>11421.329235</v>
      </c>
      <c r="F729" s="1" t="n">
        <v>9.3432378717956</v>
      </c>
      <c r="G729" s="1" t="n">
        <v>815.39226285416</v>
      </c>
      <c r="H729" s="1" t="n">
        <v>6.70366930156672</v>
      </c>
      <c r="I729" s="2" t="n">
        <v>100</v>
      </c>
      <c r="J729" s="1" t="n">
        <v>4.60517018598809</v>
      </c>
      <c r="K729" s="1" t="n">
        <v>632342.018769</v>
      </c>
      <c r="L729" s="1" t="n">
        <v>13.3571856956881</v>
      </c>
      <c r="M729" s="1" t="n">
        <v>342034.585512</v>
      </c>
      <c r="N729" s="1" t="n">
        <v>12.7426671381597</v>
      </c>
      <c r="O729" s="1" t="n">
        <v>0.7753456239</v>
      </c>
      <c r="P729" s="1" t="n">
        <v>0.3409806389</v>
      </c>
      <c r="Q729" s="1" t="n">
        <v>0.7126226022</v>
      </c>
      <c r="R729" s="1" t="n">
        <v>0.0553057273</v>
      </c>
      <c r="S729" s="1" t="n">
        <v>1.0641349702</v>
      </c>
      <c r="T729" s="1" t="n">
        <v>0.0669430028</v>
      </c>
      <c r="U729" s="1" t="n">
        <v>8.432432</v>
      </c>
      <c r="V729" s="1" t="n">
        <v>1.92502052429324</v>
      </c>
      <c r="W729" s="1" t="n">
        <v>108405.588095</v>
      </c>
      <c r="X729" s="1" t="n">
        <v>11.391732424745</v>
      </c>
      <c r="Y729" s="1" t="n">
        <v>16355.15171692</v>
      </c>
      <c r="Z729" s="1" t="n">
        <v>9.46671190045175</v>
      </c>
      <c r="AA729" s="1" t="n">
        <v>6.5380492503</v>
      </c>
      <c r="AB729" s="1" t="n">
        <v>0.6563947282</v>
      </c>
      <c r="AC729" s="1" t="n">
        <v>77252.2722786821</v>
      </c>
      <c r="AD729" s="1" t="n">
        <v>0.6300280473</v>
      </c>
      <c r="AE729" s="1" t="n">
        <v>17404.0888850744</v>
      </c>
      <c r="AF729" s="1" t="n">
        <v>0.6337301215</v>
      </c>
      <c r="AG729" s="1" t="n">
        <v>88586.293590552</v>
      </c>
      <c r="AH729" s="1" t="n">
        <v>12922.3274002509</v>
      </c>
      <c r="AI729" s="1" t="n">
        <v>6.8552893644</v>
      </c>
    </row>
    <row r="730" customFormat="false" ht="15" hidden="false" customHeight="false" outlineLevel="0" collapsed="false">
      <c r="A730" s="3" t="n">
        <v>959</v>
      </c>
      <c r="B730" s="2" t="n">
        <v>172</v>
      </c>
      <c r="C730" s="2" t="n">
        <v>1</v>
      </c>
      <c r="D730" s="1" t="n">
        <v>0</v>
      </c>
      <c r="E730" s="1" t="n">
        <v>2215.612469</v>
      </c>
      <c r="F730" s="1" t="n">
        <v>7.70328415396401</v>
      </c>
      <c r="G730" s="1" t="n">
        <v>1540.20907</v>
      </c>
      <c r="H730" s="1" t="n">
        <v>7.33967344593341</v>
      </c>
      <c r="I730" s="2" t="n">
        <v>15</v>
      </c>
      <c r="J730" s="1" t="n">
        <v>2.70805020110221</v>
      </c>
      <c r="K730" s="1" t="n">
        <v>226238.223581</v>
      </c>
      <c r="L730" s="1" t="n">
        <v>12.3293438097367</v>
      </c>
      <c r="M730" s="1" t="n">
        <v>54944.4462905</v>
      </c>
      <c r="N730" s="1" t="n">
        <v>10.9140778863072</v>
      </c>
      <c r="O730" s="1" t="n">
        <v>0.5666606448</v>
      </c>
      <c r="P730" s="1" t="n">
        <v>0.4056784588</v>
      </c>
      <c r="Q730" s="1" t="n">
        <v>0.549911316</v>
      </c>
      <c r="R730" s="1" t="n">
        <v>0.0560597514</v>
      </c>
      <c r="S730" s="1" t="n">
        <v>0.6271300561</v>
      </c>
      <c r="T730" s="1" t="n">
        <v>0.0673880153</v>
      </c>
      <c r="U730" s="1" t="n">
        <v>4.819767</v>
      </c>
      <c r="V730" s="1" t="n">
        <v>1.41707070674626</v>
      </c>
      <c r="W730" s="1" t="n">
        <v>62557.864209</v>
      </c>
      <c r="X730" s="1" t="n">
        <v>10.8849241587123</v>
      </c>
      <c r="Y730" s="1" t="n">
        <v>15669.6653805793</v>
      </c>
      <c r="Z730" s="1" t="n">
        <v>9.46785345196607</v>
      </c>
      <c r="AA730" s="1" t="n">
        <v>2.7311722758</v>
      </c>
      <c r="AB730" s="1" t="n">
        <v>0.5748750603</v>
      </c>
      <c r="AC730" s="1" t="n">
        <v>34401.2774363456</v>
      </c>
      <c r="AD730" s="1" t="n">
        <v>0.6102061423</v>
      </c>
      <c r="AE730" s="1" t="n">
        <v>9826.9181286224</v>
      </c>
      <c r="AF730" s="1" t="n">
        <v>0.6380198534</v>
      </c>
      <c r="AG730" s="1" t="n">
        <v>53365.7353408409</v>
      </c>
      <c r="AH730" s="1" t="n">
        <v>12937.087325668</v>
      </c>
      <c r="AI730" s="1" t="n">
        <v>4.1250193338</v>
      </c>
    </row>
    <row r="731" customFormat="false" ht="15" hidden="false" customHeight="false" outlineLevel="0" collapsed="false">
      <c r="A731" s="3" t="n">
        <v>963</v>
      </c>
      <c r="B731" s="2" t="n">
        <v>2232</v>
      </c>
      <c r="C731" s="2" t="n">
        <v>1</v>
      </c>
      <c r="D731" s="1" t="n">
        <v>0</v>
      </c>
      <c r="E731" s="1" t="n">
        <v>2890.149226</v>
      </c>
      <c r="F731" s="1" t="n">
        <v>7.96906341506753</v>
      </c>
      <c r="G731" s="1" t="n">
        <v>1104.69617017391</v>
      </c>
      <c r="H731" s="1" t="n">
        <v>7.00732561702503</v>
      </c>
      <c r="I731" s="2" t="n">
        <v>237</v>
      </c>
      <c r="J731" s="1" t="n">
        <v>5.46806014113513</v>
      </c>
      <c r="K731" s="1" t="n">
        <v>750020.936694</v>
      </c>
      <c r="L731" s="1" t="n">
        <v>13.5278564007148</v>
      </c>
      <c r="M731" s="1" t="n">
        <v>188784.015313</v>
      </c>
      <c r="N731" s="1" t="n">
        <v>12.1483588644535</v>
      </c>
      <c r="O731" s="1" t="n">
        <v>1.0826110701</v>
      </c>
      <c r="P731" s="1" t="n">
        <v>0.5465192538</v>
      </c>
      <c r="Q731" s="1" t="n">
        <v>0.9097754552</v>
      </c>
      <c r="R731" s="1" t="n">
        <v>0.0742627768</v>
      </c>
      <c r="S731" s="1" t="n">
        <v>1.1373249617</v>
      </c>
      <c r="T731" s="1" t="n">
        <v>0.0838819561</v>
      </c>
      <c r="U731" s="1" t="n">
        <v>7.997311</v>
      </c>
      <c r="V731" s="1" t="n">
        <v>1.69186702429371</v>
      </c>
      <c r="W731" s="1" t="n">
        <v>73645.08161</v>
      </c>
      <c r="X731" s="1" t="n">
        <v>10.8898740073356</v>
      </c>
      <c r="Y731" s="1" t="n">
        <v>13958.9410566782</v>
      </c>
      <c r="Z731" s="1" t="n">
        <v>9.19800698304195</v>
      </c>
      <c r="AA731" s="1" t="n">
        <v>8.6579774197</v>
      </c>
      <c r="AB731" s="1" t="n">
        <v>0.9246379037</v>
      </c>
      <c r="AC731" s="1" t="n">
        <v>67000.4876473528</v>
      </c>
      <c r="AD731" s="1" t="n">
        <v>0.8087122832</v>
      </c>
      <c r="AE731" s="1" t="n">
        <v>15875.852102334</v>
      </c>
      <c r="AF731" s="1" t="n">
        <v>0.7715468176</v>
      </c>
      <c r="AG731" s="1" t="n">
        <v>53630.5424894313</v>
      </c>
      <c r="AH731" s="1" t="n">
        <v>9877.4235559173</v>
      </c>
      <c r="AI731" s="1" t="n">
        <v>5.4296084587</v>
      </c>
    </row>
    <row r="732" customFormat="false" ht="15" hidden="false" customHeight="false" outlineLevel="0" collapsed="false">
      <c r="A732" s="3" t="n">
        <v>964</v>
      </c>
      <c r="B732" s="2" t="n">
        <v>3326</v>
      </c>
      <c r="C732" s="2" t="n">
        <v>1</v>
      </c>
      <c r="D732" s="1" t="n">
        <v>0</v>
      </c>
      <c r="E732" s="1" t="n">
        <v>1658.734176</v>
      </c>
      <c r="F732" s="1" t="n">
        <v>7.41381004588727</v>
      </c>
      <c r="G732" s="1" t="n">
        <v>947.25616716666</v>
      </c>
      <c r="H732" s="1" t="n">
        <v>6.85356956047837</v>
      </c>
      <c r="I732" s="2" t="n">
        <v>69</v>
      </c>
      <c r="J732" s="1" t="n">
        <v>4.23410650459725</v>
      </c>
      <c r="K732" s="1" t="n">
        <v>531523.546305</v>
      </c>
      <c r="L732" s="1" t="n">
        <v>13.1835027773915</v>
      </c>
      <c r="M732" s="1" t="n">
        <v>177174.515435</v>
      </c>
      <c r="N732" s="1" t="n">
        <v>12.0848904887233</v>
      </c>
      <c r="O732" s="1" t="n">
        <v>0.7112790613</v>
      </c>
      <c r="P732" s="1" t="n">
        <v>0.4615260262</v>
      </c>
      <c r="Q732" s="1" t="n">
        <v>0.8234091726</v>
      </c>
      <c r="R732" s="1" t="n">
        <v>0.0688036037</v>
      </c>
      <c r="S732" s="1" t="n">
        <v>0.8185527394</v>
      </c>
      <c r="T732" s="1" t="n">
        <v>0.0681620528</v>
      </c>
      <c r="U732" s="1" t="n">
        <v>4.994287</v>
      </c>
      <c r="V732" s="1" t="n">
        <v>1.40611858932947</v>
      </c>
      <c r="W732" s="1" t="n">
        <v>40734.336571</v>
      </c>
      <c r="X732" s="1" t="n">
        <v>10.3636170436495</v>
      </c>
      <c r="Y732" s="1" t="n">
        <v>9503.01683183523</v>
      </c>
      <c r="Z732" s="1" t="n">
        <v>8.95749845432009</v>
      </c>
      <c r="AA732" s="1" t="n">
        <v>3.5523317694</v>
      </c>
      <c r="AB732" s="1" t="n">
        <v>0.6489603249</v>
      </c>
      <c r="AC732" s="1" t="n">
        <v>33541.026370974</v>
      </c>
      <c r="AD732" s="1" t="n">
        <v>0.7130542001</v>
      </c>
      <c r="AE732" s="1" t="n">
        <v>7778.7204604553</v>
      </c>
      <c r="AF732" s="1" t="n">
        <v>0.6105614827</v>
      </c>
      <c r="AG732" s="1" t="n">
        <v>31685.5824355998</v>
      </c>
      <c r="AH732" s="1" t="n">
        <v>7765.9063738896</v>
      </c>
      <c r="AI732" s="1" t="n">
        <v>4.0800881327</v>
      </c>
    </row>
    <row r="733" customFormat="false" ht="15" hidden="false" customHeight="false" outlineLevel="0" collapsed="false">
      <c r="A733" s="3" t="n">
        <v>965</v>
      </c>
      <c r="B733" s="2" t="n">
        <v>817</v>
      </c>
      <c r="C733" s="2" t="n">
        <v>1</v>
      </c>
      <c r="D733" s="1" t="n">
        <v>0</v>
      </c>
      <c r="E733" s="1" t="n">
        <v>1725.629306</v>
      </c>
      <c r="F733" s="1" t="n">
        <v>7.45334707800908</v>
      </c>
      <c r="G733" s="1" t="n">
        <v>1071.582476</v>
      </c>
      <c r="H733" s="1" t="n">
        <v>6.9768917844199</v>
      </c>
      <c r="I733" s="2" t="n">
        <v>15</v>
      </c>
      <c r="J733" s="1" t="n">
        <v>2.70805020110221</v>
      </c>
      <c r="K733" s="1" t="n">
        <v>165706.150239</v>
      </c>
      <c r="L733" s="1" t="n">
        <v>12.0179713194367</v>
      </c>
      <c r="M733" s="1" t="n">
        <v>79984.666667</v>
      </c>
      <c r="N733" s="1" t="n">
        <v>11.2895902286231</v>
      </c>
      <c r="O733" s="1" t="n">
        <v>0.5786011897</v>
      </c>
      <c r="P733" s="1" t="n">
        <v>0.5440973974</v>
      </c>
      <c r="Q733" s="1" t="n">
        <v>0.724321388</v>
      </c>
      <c r="R733" s="1" t="n">
        <v>0.0700415159</v>
      </c>
      <c r="S733" s="1" t="n">
        <v>0.8340964008</v>
      </c>
      <c r="T733" s="1" t="n">
        <v>0.0768056732</v>
      </c>
      <c r="U733" s="1" t="n">
        <v>3.479804</v>
      </c>
      <c r="V733" s="1" t="n">
        <v>1.08407786367611</v>
      </c>
      <c r="W733" s="1" t="n">
        <v>27584.649987</v>
      </c>
      <c r="X733" s="1" t="n">
        <v>9.99233369365745</v>
      </c>
      <c r="Y733" s="1" t="n">
        <v>9439.90788962363</v>
      </c>
      <c r="Z733" s="1" t="n">
        <v>8.90825582998133</v>
      </c>
      <c r="AA733" s="1" t="n">
        <v>2.0134187344</v>
      </c>
      <c r="AB733" s="1" t="n">
        <v>0.5898439442</v>
      </c>
      <c r="AC733" s="1" t="n">
        <v>19980.1519652286</v>
      </c>
      <c r="AD733" s="1" t="n">
        <v>0.6998781988</v>
      </c>
      <c r="AE733" s="1" t="n">
        <v>7873.7931949566</v>
      </c>
      <c r="AF733" s="1" t="n">
        <v>0.6842045862</v>
      </c>
      <c r="AG733" s="1" t="n">
        <v>21858.2497819918</v>
      </c>
      <c r="AH733" s="1" t="n">
        <v>7392.7556241674</v>
      </c>
      <c r="AI733" s="1" t="n">
        <v>2.9567120697</v>
      </c>
    </row>
    <row r="734" customFormat="false" ht="15" hidden="false" customHeight="false" outlineLevel="0" collapsed="false">
      <c r="A734" s="3" t="n">
        <v>969</v>
      </c>
      <c r="B734" s="2" t="n">
        <v>560</v>
      </c>
      <c r="C734" s="2" t="n">
        <v>1</v>
      </c>
      <c r="D734" s="1" t="n">
        <v>0</v>
      </c>
      <c r="E734" s="1" t="n">
        <v>10563.889615</v>
      </c>
      <c r="F734" s="1" t="n">
        <v>9.26519682419544</v>
      </c>
      <c r="G734" s="1" t="n">
        <v>1217.12457582608</v>
      </c>
      <c r="H734" s="1" t="n">
        <v>7.10424645079404</v>
      </c>
      <c r="I734" s="2" t="n">
        <v>146</v>
      </c>
      <c r="J734" s="1" t="n">
        <v>4.98360662170833</v>
      </c>
      <c r="K734" s="1" t="n">
        <v>2049145.932572</v>
      </c>
      <c r="L734" s="1" t="n">
        <v>14.5329336460475</v>
      </c>
      <c r="M734" s="1" t="n">
        <v>122153.20768</v>
      </c>
      <c r="N734" s="1" t="n">
        <v>11.713031336513</v>
      </c>
      <c r="O734" s="1" t="n">
        <v>0.9157237066</v>
      </c>
      <c r="P734" s="1" t="n">
        <v>0.3264872646</v>
      </c>
      <c r="Q734" s="1" t="n">
        <v>1.0417979722</v>
      </c>
      <c r="R734" s="1" t="n">
        <v>0.0678953378</v>
      </c>
      <c r="S734" s="1" t="n">
        <v>0.8760602881</v>
      </c>
      <c r="T734" s="1" t="n">
        <v>0.0685175249</v>
      </c>
      <c r="U734" s="1" t="n">
        <v>15.15</v>
      </c>
      <c r="V734" s="1" t="n">
        <v>2.41514244132474</v>
      </c>
      <c r="W734" s="1" t="n">
        <v>145065.470389</v>
      </c>
      <c r="X734" s="1" t="n">
        <v>11.5632623514045</v>
      </c>
      <c r="Y734" s="1" t="n">
        <v>11642.3453968708</v>
      </c>
      <c r="Z734" s="1" t="n">
        <v>9.1481199100798</v>
      </c>
      <c r="AA734" s="1" t="n">
        <v>13.8732141553</v>
      </c>
      <c r="AB734" s="1" t="n">
        <v>0.7885132494</v>
      </c>
      <c r="AC734" s="1" t="n">
        <v>151128.91289291</v>
      </c>
      <c r="AD734" s="1" t="n">
        <v>0.7850916035</v>
      </c>
      <c r="AE734" s="1" t="n">
        <v>10199.3964629852</v>
      </c>
      <c r="AF734" s="1" t="n">
        <v>0.6268065339</v>
      </c>
      <c r="AG734" s="1" t="n">
        <v>105162.531500956</v>
      </c>
      <c r="AH734" s="1" t="n">
        <v>9396.7570126659</v>
      </c>
      <c r="AI734" s="1" t="n">
        <v>11.1913643568</v>
      </c>
    </row>
    <row r="735" customFormat="false" ht="15" hidden="false" customHeight="false" outlineLevel="0" collapsed="false">
      <c r="A735" s="3" t="n">
        <v>970</v>
      </c>
      <c r="B735" s="2" t="n">
        <v>55</v>
      </c>
      <c r="C735" s="2" t="n">
        <v>1</v>
      </c>
      <c r="D735" s="1" t="n">
        <v>0</v>
      </c>
      <c r="E735" s="1" t="n">
        <v>12127.123561</v>
      </c>
      <c r="F735" s="1" t="n">
        <v>9.40319983952217</v>
      </c>
      <c r="G735" s="1" t="n">
        <v>2215.62609786666</v>
      </c>
      <c r="H735" s="1" t="n">
        <v>7.70329030523141</v>
      </c>
      <c r="I735" s="2" t="n">
        <v>27</v>
      </c>
      <c r="J735" s="1" t="n">
        <v>3.29583686600432</v>
      </c>
      <c r="K735" s="1" t="n">
        <v>289746.212093</v>
      </c>
      <c r="L735" s="1" t="n">
        <v>12.5767606880984</v>
      </c>
      <c r="M735" s="1" t="n">
        <v>81246.630733</v>
      </c>
      <c r="N735" s="1" t="n">
        <v>11.3052446314306</v>
      </c>
      <c r="O735" s="1" t="n">
        <v>0.8011203308</v>
      </c>
      <c r="P735" s="1" t="n">
        <v>0.4854056679</v>
      </c>
      <c r="Q735" s="1" t="n">
        <v>0.8013065433</v>
      </c>
      <c r="R735" s="1" t="n">
        <v>0.0679544962</v>
      </c>
      <c r="S735" s="1" t="n">
        <v>0.975545006</v>
      </c>
      <c r="T735" s="1" t="n">
        <v>0.0901225892</v>
      </c>
      <c r="U735" s="1" t="n">
        <v>6.90909</v>
      </c>
      <c r="V735" s="1" t="n">
        <v>1.63794008631333</v>
      </c>
      <c r="W735" s="1" t="n">
        <v>78888.166917</v>
      </c>
      <c r="X735" s="1" t="n">
        <v>10.9976287512681</v>
      </c>
      <c r="Y735" s="1" t="n">
        <v>16837.1584890699</v>
      </c>
      <c r="Z735" s="1" t="n">
        <v>9.35968866495486</v>
      </c>
      <c r="AA735" s="1" t="n">
        <v>5.5350124661</v>
      </c>
      <c r="AB735" s="1" t="n">
        <v>0.7950654015</v>
      </c>
      <c r="AC735" s="1" t="n">
        <v>63213.6043421343</v>
      </c>
      <c r="AD735" s="1" t="n">
        <v>0.7473383207</v>
      </c>
      <c r="AE735" s="1" t="n">
        <v>16425.405878593</v>
      </c>
      <c r="AF735" s="1" t="n">
        <v>0.8435193762</v>
      </c>
      <c r="AG735" s="1" t="n">
        <v>59732.3334303924</v>
      </c>
      <c r="AH735" s="1" t="n">
        <v>11610.7731386941</v>
      </c>
      <c r="AI735" s="1" t="n">
        <v>5.1445612378</v>
      </c>
    </row>
    <row r="736" customFormat="false" ht="15" hidden="false" customHeight="false" outlineLevel="0" collapsed="false">
      <c r="A736" s="3" t="n">
        <v>974</v>
      </c>
      <c r="B736" s="2" t="n">
        <v>5203</v>
      </c>
      <c r="C736" s="2" t="n">
        <v>1</v>
      </c>
      <c r="D736" s="1" t="n">
        <v>0</v>
      </c>
      <c r="E736" s="1" t="n">
        <v>1644.042349</v>
      </c>
      <c r="F736" s="1" t="n">
        <v>7.4049133350167</v>
      </c>
      <c r="G736" s="1" t="n">
        <v>641.04062898039</v>
      </c>
      <c r="H736" s="1" t="n">
        <v>6.46309283865676</v>
      </c>
      <c r="I736" s="2" t="n">
        <v>141</v>
      </c>
      <c r="J736" s="1" t="n">
        <v>4.94875989037816</v>
      </c>
      <c r="K736" s="1" t="n">
        <v>1569449.504786</v>
      </c>
      <c r="L736" s="1" t="n">
        <v>14.2662354819437</v>
      </c>
      <c r="M736" s="1" t="n">
        <v>133460.481623</v>
      </c>
      <c r="N736" s="1" t="n">
        <v>11.8015606951952</v>
      </c>
      <c r="O736" s="1" t="n">
        <v>0.978405355</v>
      </c>
      <c r="P736" s="1" t="n">
        <v>0.4371155319</v>
      </c>
      <c r="Q736" s="1" t="n">
        <v>1.1888118707</v>
      </c>
      <c r="R736" s="1" t="n">
        <v>0.0842777022</v>
      </c>
      <c r="S736" s="1" t="n">
        <v>0.7908554927</v>
      </c>
      <c r="T736" s="1" t="n">
        <v>0.0683897455</v>
      </c>
      <c r="U736" s="1" t="n">
        <v>9.220834</v>
      </c>
      <c r="V736" s="1" t="n">
        <v>1.88675881396973</v>
      </c>
      <c r="W736" s="1" t="n">
        <v>73416.911634</v>
      </c>
      <c r="X736" s="1" t="n">
        <v>10.7778920982749</v>
      </c>
      <c r="Y736" s="1" t="n">
        <v>8849.6419102664</v>
      </c>
      <c r="Z736" s="1" t="n">
        <v>8.89113328430516</v>
      </c>
      <c r="AA736" s="1" t="n">
        <v>9.0217133628</v>
      </c>
      <c r="AB736" s="1" t="n">
        <v>0.8247315826</v>
      </c>
      <c r="AC736" s="1" t="n">
        <v>87278.89605876</v>
      </c>
      <c r="AD736" s="1" t="n">
        <v>0.9083359801</v>
      </c>
      <c r="AE736" s="1" t="n">
        <v>6998.7879131202</v>
      </c>
      <c r="AF736" s="1" t="n">
        <v>0.6080623424</v>
      </c>
      <c r="AG736" s="1" t="n">
        <v>47948.9459729261</v>
      </c>
      <c r="AH736" s="1" t="n">
        <v>7267.2503792678</v>
      </c>
      <c r="AI736" s="1" t="n">
        <v>6.5979488074</v>
      </c>
    </row>
    <row r="737" customFormat="false" ht="15" hidden="false" customHeight="false" outlineLevel="0" collapsed="false">
      <c r="A737" s="3" t="n">
        <v>975</v>
      </c>
      <c r="B737" s="2" t="n">
        <v>2945</v>
      </c>
      <c r="C737" s="2" t="n">
        <v>1</v>
      </c>
      <c r="D737" s="1" t="n">
        <v>0</v>
      </c>
      <c r="E737" s="1" t="n">
        <v>2079.13385</v>
      </c>
      <c r="F737" s="1" t="n">
        <v>7.63970666769996</v>
      </c>
      <c r="G737" s="1" t="n">
        <v>342.83751313888</v>
      </c>
      <c r="H737" s="1" t="n">
        <v>5.83725661229675</v>
      </c>
      <c r="I737" s="2" t="n">
        <v>177</v>
      </c>
      <c r="J737" s="1" t="n">
        <v>5.17614973257382</v>
      </c>
      <c r="K737" s="1" t="n">
        <v>505459.634024</v>
      </c>
      <c r="L737" s="1" t="n">
        <v>13.1332234606913</v>
      </c>
      <c r="M737" s="1" t="n">
        <v>73205.710348</v>
      </c>
      <c r="N737" s="1" t="n">
        <v>11.2010287071253</v>
      </c>
      <c r="O737" s="1" t="n">
        <v>1.0627417429</v>
      </c>
      <c r="P737" s="1" t="n">
        <v>0.4836851241</v>
      </c>
      <c r="Q737" s="1" t="n">
        <v>0.9669577</v>
      </c>
      <c r="R737" s="1" t="n">
        <v>0.0775837374</v>
      </c>
      <c r="S737" s="1" t="n">
        <v>0.7039210864</v>
      </c>
      <c r="T737" s="1" t="n">
        <v>0.0675673149</v>
      </c>
      <c r="U737" s="1" t="n">
        <v>6.007809</v>
      </c>
      <c r="V737" s="1" t="n">
        <v>1.51273344804851</v>
      </c>
      <c r="W737" s="1" t="n">
        <v>37307.940539</v>
      </c>
      <c r="X737" s="1" t="n">
        <v>10.2062564527958</v>
      </c>
      <c r="Y737" s="1" t="n">
        <v>7125.06626862033</v>
      </c>
      <c r="Z737" s="1" t="n">
        <v>8.69352300474728</v>
      </c>
      <c r="AA737" s="1" t="n">
        <v>6.3847494078</v>
      </c>
      <c r="AB737" s="1" t="n">
        <v>0.7316866655</v>
      </c>
      <c r="AC737" s="1" t="n">
        <v>36075.2003755188</v>
      </c>
      <c r="AD737" s="1" t="n">
        <v>0.7918395204</v>
      </c>
      <c r="AE737" s="1" t="n">
        <v>5015.4843882832</v>
      </c>
      <c r="AF737" s="1" t="n">
        <v>0.5873980066</v>
      </c>
      <c r="AG737" s="1" t="n">
        <v>27072.0322262532</v>
      </c>
      <c r="AH737" s="1" t="n">
        <v>5964.1570274041</v>
      </c>
      <c r="AI737" s="1" t="n">
        <v>4.5391213045</v>
      </c>
    </row>
    <row r="738" customFormat="false" ht="15" hidden="false" customHeight="false" outlineLevel="0" collapsed="false">
      <c r="A738" s="3" t="n">
        <v>976</v>
      </c>
      <c r="B738" s="2" t="n">
        <v>796</v>
      </c>
      <c r="C738" s="2" t="n">
        <v>1</v>
      </c>
      <c r="D738" s="1" t="n">
        <v>0</v>
      </c>
      <c r="E738" s="1" t="n">
        <v>1802.899201</v>
      </c>
      <c r="F738" s="1" t="n">
        <v>7.49715131537317</v>
      </c>
      <c r="G738" s="1" t="n">
        <v>1066.980048</v>
      </c>
      <c r="H738" s="1" t="n">
        <v>6.9725875519704</v>
      </c>
      <c r="I738" s="2" t="n">
        <v>27</v>
      </c>
      <c r="J738" s="1" t="n">
        <v>3.29583686600432</v>
      </c>
      <c r="K738" s="1" t="n">
        <v>179482.807143</v>
      </c>
      <c r="L738" s="1" t="n">
        <v>12.0978347003899</v>
      </c>
      <c r="M738" s="1" t="n">
        <v>47664.307404</v>
      </c>
      <c r="N738" s="1" t="n">
        <v>10.771938124328</v>
      </c>
      <c r="O738" s="1" t="n">
        <v>0.6925893948</v>
      </c>
      <c r="P738" s="1" t="n">
        <v>0.5590975065</v>
      </c>
      <c r="Q738" s="1" t="n">
        <v>0.8446800164</v>
      </c>
      <c r="R738" s="1" t="n">
        <v>0.0746123517</v>
      </c>
      <c r="S738" s="1" t="n">
        <v>0.7499932454</v>
      </c>
      <c r="T738" s="1" t="n">
        <v>0.070544072</v>
      </c>
      <c r="U738" s="1" t="n">
        <v>4.057788</v>
      </c>
      <c r="V738" s="1" t="n">
        <v>1.18832629888382</v>
      </c>
      <c r="W738" s="1" t="n">
        <v>25880.512628</v>
      </c>
      <c r="X738" s="1" t="n">
        <v>9.88463463221581</v>
      </c>
      <c r="Y738" s="1" t="n">
        <v>7300.10727903712</v>
      </c>
      <c r="Z738" s="1" t="n">
        <v>8.69630833333198</v>
      </c>
      <c r="AA738" s="1" t="n">
        <v>2.810380935</v>
      </c>
      <c r="AB738" s="1" t="n">
        <v>0.6643902706</v>
      </c>
      <c r="AC738" s="1" t="n">
        <v>21860.7518317865</v>
      </c>
      <c r="AD738" s="1" t="n">
        <v>0.737515836</v>
      </c>
      <c r="AE738" s="1" t="n">
        <v>5475.031150332</v>
      </c>
      <c r="AF738" s="1" t="n">
        <v>0.6134730012</v>
      </c>
      <c r="AG738" s="1" t="n">
        <v>19626.4736880457</v>
      </c>
      <c r="AH738" s="1" t="n">
        <v>5980.7923210808</v>
      </c>
      <c r="AI738" s="1" t="n">
        <v>3.2815842173</v>
      </c>
    </row>
    <row r="739" customFormat="false" ht="15" hidden="false" customHeight="false" outlineLevel="0" collapsed="false">
      <c r="A739" s="3" t="n">
        <v>977</v>
      </c>
      <c r="B739" s="2" t="n">
        <v>2223</v>
      </c>
      <c r="C739" s="2" t="n">
        <v>1</v>
      </c>
      <c r="D739" s="1" t="n">
        <v>0</v>
      </c>
      <c r="E739" s="1" t="n">
        <v>1801.675608</v>
      </c>
      <c r="F739" s="1" t="n">
        <v>7.49647240420509</v>
      </c>
      <c r="G739" s="1" t="n">
        <v>647.453659</v>
      </c>
      <c r="H739" s="1" t="n">
        <v>6.47304722190053</v>
      </c>
      <c r="I739" s="2" t="n">
        <v>124</v>
      </c>
      <c r="J739" s="1" t="n">
        <v>4.82028156560503</v>
      </c>
      <c r="K739" s="1" t="n">
        <v>579642.313385</v>
      </c>
      <c r="L739" s="1" t="n">
        <v>13.2701664912239</v>
      </c>
      <c r="M739" s="1" t="n">
        <v>56926.719767</v>
      </c>
      <c r="N739" s="1" t="n">
        <v>10.9495201015779</v>
      </c>
      <c r="O739" s="1" t="n">
        <v>1.0792476555</v>
      </c>
      <c r="P739" s="1" t="n">
        <v>0.6017604962</v>
      </c>
      <c r="Q739" s="1" t="n">
        <v>1.091618726</v>
      </c>
      <c r="R739" s="1" t="n">
        <v>0.0806793086</v>
      </c>
      <c r="S739" s="1" t="n">
        <v>0.7394514632</v>
      </c>
      <c r="T739" s="1" t="n">
        <v>0.0725162139</v>
      </c>
      <c r="U739" s="1" t="n">
        <v>4.739541</v>
      </c>
      <c r="V739" s="1" t="n">
        <v>1.2527281072767</v>
      </c>
      <c r="W739" s="1" t="n">
        <v>32584.323726</v>
      </c>
      <c r="X739" s="1" t="n">
        <v>10.045827165432</v>
      </c>
      <c r="Y739" s="1" t="n">
        <v>8111.42853125505</v>
      </c>
      <c r="Z739" s="1" t="n">
        <v>8.79309905815539</v>
      </c>
      <c r="AA739" s="1" t="n">
        <v>5.1151385123</v>
      </c>
      <c r="AB739" s="1" t="n">
        <v>0.7538422875</v>
      </c>
      <c r="AC739" s="1" t="n">
        <v>35569.6579521936</v>
      </c>
      <c r="AD739" s="1" t="n">
        <v>0.8104903899</v>
      </c>
      <c r="AE739" s="1" t="n">
        <v>5998.0076957437</v>
      </c>
      <c r="AF739" s="1" t="n">
        <v>0.6376422521</v>
      </c>
      <c r="AG739" s="1" t="n">
        <v>23059.3628981058</v>
      </c>
      <c r="AH739" s="1" t="n">
        <v>6588.6190827458</v>
      </c>
      <c r="AI739" s="1" t="n">
        <v>3.4998779879</v>
      </c>
    </row>
    <row r="740" customFormat="false" ht="15" hidden="false" customHeight="false" outlineLevel="0" collapsed="false">
      <c r="A740" s="3" t="n">
        <v>981</v>
      </c>
      <c r="B740" s="2" t="n">
        <v>22663</v>
      </c>
      <c r="C740" s="2" t="n">
        <v>1</v>
      </c>
      <c r="D740" s="1" t="n">
        <v>0</v>
      </c>
      <c r="E740" s="1" t="n">
        <v>3318.866196</v>
      </c>
      <c r="F740" s="1" t="n">
        <v>8.10737849635474</v>
      </c>
      <c r="G740" s="1" t="n">
        <v>869.10506206666</v>
      </c>
      <c r="H740" s="1" t="n">
        <v>6.76746401791921</v>
      </c>
      <c r="I740" s="2" t="n">
        <v>254</v>
      </c>
      <c r="J740" s="1" t="n">
        <v>5.53733426701853</v>
      </c>
      <c r="K740" s="1" t="n">
        <v>2531889.182983</v>
      </c>
      <c r="L740" s="1" t="n">
        <v>14.744476294694</v>
      </c>
      <c r="M740" s="1" t="n">
        <v>396993.238659</v>
      </c>
      <c r="N740" s="1" t="n">
        <v>12.8916745284386</v>
      </c>
      <c r="O740" s="1" t="n">
        <v>0.8352356334</v>
      </c>
      <c r="P740" s="1" t="n">
        <v>0.3370276179</v>
      </c>
      <c r="Q740" s="1" t="n">
        <v>0.855382393</v>
      </c>
      <c r="R740" s="1" t="n">
        <v>0.0643929208</v>
      </c>
      <c r="S740" s="1" t="n">
        <v>0.8741038646</v>
      </c>
      <c r="T740" s="1" t="n">
        <v>0.0687190968</v>
      </c>
      <c r="U740" s="1" t="n">
        <v>12.472223</v>
      </c>
      <c r="V740" s="1" t="n">
        <v>2.25299908083381</v>
      </c>
      <c r="W740" s="1" t="n">
        <v>127353.359592</v>
      </c>
      <c r="X740" s="1" t="n">
        <v>11.482689427716</v>
      </c>
      <c r="Y740" s="1" t="n">
        <v>12675.6585083069</v>
      </c>
      <c r="Z740" s="1" t="n">
        <v>9.22969034688223</v>
      </c>
      <c r="AA740" s="1" t="n">
        <v>10.4172450773</v>
      </c>
      <c r="AB740" s="1" t="n">
        <v>0.7593229133</v>
      </c>
      <c r="AC740" s="1" t="n">
        <v>108935.821488282</v>
      </c>
      <c r="AD740" s="1" t="n">
        <v>0.7394039108</v>
      </c>
      <c r="AE740" s="1" t="n">
        <v>11079.8420888214</v>
      </c>
      <c r="AF740" s="1" t="n">
        <v>0.634255984</v>
      </c>
      <c r="AG740" s="1" t="n">
        <v>97021.6499280809</v>
      </c>
      <c r="AH740" s="1" t="n">
        <v>10195.3839904234</v>
      </c>
      <c r="AI740" s="1" t="n">
        <v>9.5162330344</v>
      </c>
    </row>
    <row r="741" customFormat="false" ht="15" hidden="false" customHeight="false" outlineLevel="0" collapsed="false">
      <c r="A741" s="3" t="n">
        <v>982</v>
      </c>
      <c r="B741" s="2" t="n">
        <v>14873</v>
      </c>
      <c r="C741" s="2" t="n">
        <v>1</v>
      </c>
      <c r="D741" s="1" t="n">
        <v>0</v>
      </c>
      <c r="E741" s="1" t="n">
        <v>2427.360718</v>
      </c>
      <c r="F741" s="1" t="n">
        <v>7.79455982179434</v>
      </c>
      <c r="G741" s="1" t="n">
        <v>797.807353375</v>
      </c>
      <c r="H741" s="1" t="n">
        <v>6.68186715649451</v>
      </c>
      <c r="I741" s="2" t="n">
        <v>123</v>
      </c>
      <c r="J741" s="1" t="n">
        <v>4.81218435537241</v>
      </c>
      <c r="K741" s="1" t="n">
        <v>9169897.877352</v>
      </c>
      <c r="L741" s="1" t="n">
        <v>16.0314367075677</v>
      </c>
      <c r="M741" s="1" t="n">
        <v>331158.438766</v>
      </c>
      <c r="N741" s="1" t="n">
        <v>12.7103522068014</v>
      </c>
      <c r="O741" s="1" t="n">
        <v>0.8031800727</v>
      </c>
      <c r="P741" s="1" t="n">
        <v>0.4472032623</v>
      </c>
      <c r="Q741" s="1" t="n">
        <v>1.2689350564</v>
      </c>
      <c r="R741" s="1" t="n">
        <v>0.0627338634</v>
      </c>
      <c r="S741" s="1" t="n">
        <v>1.0913811941</v>
      </c>
      <c r="T741" s="1" t="n">
        <v>0.0791026176</v>
      </c>
      <c r="U741" s="1" t="n">
        <v>7.101526</v>
      </c>
      <c r="V741" s="1" t="n">
        <v>1.69399586861155</v>
      </c>
      <c r="W741" s="1" t="n">
        <v>75048.315489</v>
      </c>
      <c r="X741" s="1" t="n">
        <v>10.9863001233123</v>
      </c>
      <c r="Y741" s="1" t="n">
        <v>14734.501887807</v>
      </c>
      <c r="Z741" s="1" t="n">
        <v>9.29230425470077</v>
      </c>
      <c r="AA741" s="1" t="n">
        <v>5.7038041691</v>
      </c>
      <c r="AB741" s="1" t="n">
        <v>0.7575604788</v>
      </c>
      <c r="AC741" s="1" t="n">
        <v>95231.4384464709</v>
      </c>
      <c r="AD741" s="1" t="n">
        <v>0.689213051</v>
      </c>
      <c r="AE741" s="1" t="n">
        <v>16080.9582655164</v>
      </c>
      <c r="AF741" s="1" t="n">
        <v>0.7350455902</v>
      </c>
      <c r="AG741" s="1" t="n">
        <v>59059.4665733405</v>
      </c>
      <c r="AH741" s="1" t="n">
        <v>10854.1660683108</v>
      </c>
      <c r="AI741" s="1" t="n">
        <v>5.441179562</v>
      </c>
    </row>
    <row r="742" customFormat="false" ht="15" hidden="false" customHeight="false" outlineLevel="0" collapsed="false">
      <c r="A742" s="3" t="n">
        <v>983</v>
      </c>
      <c r="B742" s="2" t="n">
        <v>3208</v>
      </c>
      <c r="C742" s="2" t="n">
        <v>1</v>
      </c>
      <c r="D742" s="1" t="n">
        <v>0</v>
      </c>
      <c r="E742" s="1" t="n">
        <v>1431.379187</v>
      </c>
      <c r="F742" s="1" t="n">
        <v>7.26639372488859</v>
      </c>
      <c r="G742" s="1" t="n">
        <v>790.16291116666</v>
      </c>
      <c r="H742" s="1" t="n">
        <v>6.67223914086799</v>
      </c>
      <c r="I742" s="2" t="n">
        <v>47</v>
      </c>
      <c r="J742" s="1" t="n">
        <v>3.85014760171005</v>
      </c>
      <c r="K742" s="1" t="n">
        <v>542598.09674</v>
      </c>
      <c r="L742" s="1" t="n">
        <v>13.204124171534</v>
      </c>
      <c r="M742" s="1" t="n">
        <v>258317.880904</v>
      </c>
      <c r="N742" s="1" t="n">
        <v>12.4619462020228</v>
      </c>
      <c r="O742" s="1" t="n">
        <v>0.815608857</v>
      </c>
      <c r="P742" s="1" t="n">
        <v>0.7158066601</v>
      </c>
      <c r="Q742" s="1" t="n">
        <v>0.7602632915</v>
      </c>
      <c r="R742" s="1" t="n">
        <v>0.0664821134</v>
      </c>
      <c r="S742" s="1" t="n">
        <v>1.0075684674</v>
      </c>
      <c r="T742" s="1" t="n">
        <v>0.0844873139</v>
      </c>
      <c r="U742" s="1" t="n">
        <v>3.589775</v>
      </c>
      <c r="V742" s="1" t="n">
        <v>1.01403528904584</v>
      </c>
      <c r="W742" s="1" t="n">
        <v>51427.796269</v>
      </c>
      <c r="X742" s="1" t="n">
        <v>10.6093044556394</v>
      </c>
      <c r="Y742" s="1" t="n">
        <v>20631.2760888803</v>
      </c>
      <c r="Z742" s="1" t="n">
        <v>9.59526916659363</v>
      </c>
      <c r="AA742" s="1" t="n">
        <v>2.9278522845</v>
      </c>
      <c r="AB742" s="1" t="n">
        <v>0.7258532135</v>
      </c>
      <c r="AC742" s="1" t="n">
        <v>39098.6656655871</v>
      </c>
      <c r="AD742" s="1" t="n">
        <v>0.7053289818</v>
      </c>
      <c r="AE742" s="1" t="n">
        <v>20787.4232297567</v>
      </c>
      <c r="AF742" s="1" t="n">
        <v>0.8106785179</v>
      </c>
      <c r="AG742" s="1" t="n">
        <v>40510.0129406275</v>
      </c>
      <c r="AH742" s="1" t="n">
        <v>14695.0968071673</v>
      </c>
      <c r="AI742" s="1" t="n">
        <v>2.7567026929</v>
      </c>
    </row>
    <row r="743" customFormat="false" ht="15" hidden="false" customHeight="false" outlineLevel="0" collapsed="false">
      <c r="A743" s="3" t="n">
        <v>984</v>
      </c>
      <c r="B743" s="2" t="n">
        <v>459</v>
      </c>
      <c r="C743" s="2" t="n">
        <v>1</v>
      </c>
      <c r="D743" s="1" t="n">
        <v>0</v>
      </c>
      <c r="E743" s="1" t="n">
        <v>6963.681992</v>
      </c>
      <c r="F743" s="1" t="n">
        <v>8.84846363528482</v>
      </c>
      <c r="G743" s="1" t="n">
        <v>643.49502640909</v>
      </c>
      <c r="H743" s="1" t="n">
        <v>6.4669142980383</v>
      </c>
      <c r="I743" s="2" t="n">
        <v>78</v>
      </c>
      <c r="J743" s="1" t="n">
        <v>4.35670882668959</v>
      </c>
      <c r="K743" s="1" t="n">
        <v>625976.806922</v>
      </c>
      <c r="L743" s="1" t="n">
        <v>13.3470685997505</v>
      </c>
      <c r="M743" s="1" t="n">
        <v>47021.514405</v>
      </c>
      <c r="N743" s="1" t="n">
        <v>10.7583605292529</v>
      </c>
      <c r="O743" s="1" t="n">
        <v>0.7441134082</v>
      </c>
      <c r="P743" s="1" t="n">
        <v>0.3542906742</v>
      </c>
      <c r="Q743" s="1" t="n">
        <v>0.861376106</v>
      </c>
      <c r="R743" s="1" t="n">
        <v>0.0666512321</v>
      </c>
      <c r="S743" s="1" t="n">
        <v>0.7048612012</v>
      </c>
      <c r="T743" s="1" t="n">
        <v>0.0705010406</v>
      </c>
      <c r="U743" s="1" t="n">
        <v>12.206971</v>
      </c>
      <c r="V743" s="1" t="n">
        <v>2.23286702544525</v>
      </c>
      <c r="W743" s="1" t="n">
        <v>91164.182672</v>
      </c>
      <c r="X743" s="1" t="n">
        <v>11.1441149676614</v>
      </c>
      <c r="Y743" s="1" t="n">
        <v>9027.35901184058</v>
      </c>
      <c r="Z743" s="1" t="n">
        <v>8.91124794221614</v>
      </c>
      <c r="AA743" s="1" t="n">
        <v>9.083370795</v>
      </c>
      <c r="AB743" s="1" t="n">
        <v>0.7910839638</v>
      </c>
      <c r="AC743" s="1" t="n">
        <v>78526.6486735838</v>
      </c>
      <c r="AD743" s="1" t="n">
        <v>0.7427689931</v>
      </c>
      <c r="AE743" s="1" t="n">
        <v>6363.035116688</v>
      </c>
      <c r="AF743" s="1" t="n">
        <v>0.628252253</v>
      </c>
      <c r="AG743" s="1" t="n">
        <v>69155.6449842105</v>
      </c>
      <c r="AH743" s="1" t="n">
        <v>7414.9087044432</v>
      </c>
      <c r="AI743" s="1" t="n">
        <v>9.3265672904</v>
      </c>
    </row>
    <row r="744" customFormat="false" ht="15" hidden="false" customHeight="false" outlineLevel="0" collapsed="false">
      <c r="A744" s="3" t="n">
        <v>985</v>
      </c>
      <c r="B744" s="2" t="n">
        <v>732</v>
      </c>
      <c r="C744" s="2" t="n">
        <v>1</v>
      </c>
      <c r="D744" s="1" t="n">
        <v>0</v>
      </c>
      <c r="E744" s="1" t="n">
        <v>5038.741244</v>
      </c>
      <c r="F744" s="1" t="n">
        <v>8.52491157669729</v>
      </c>
      <c r="G744" s="1" t="n">
        <v>1479.619126</v>
      </c>
      <c r="H744" s="1" t="n">
        <v>7.29953998634136</v>
      </c>
      <c r="I744" s="2" t="n">
        <v>37</v>
      </c>
      <c r="J744" s="1" t="n">
        <v>3.61091791264422</v>
      </c>
      <c r="K744" s="1" t="n">
        <v>590561.52781</v>
      </c>
      <c r="L744" s="1" t="n">
        <v>13.2888291053134</v>
      </c>
      <c r="M744" s="1" t="n">
        <v>61632.7578726666</v>
      </c>
      <c r="N744" s="1" t="n">
        <v>11.0289487918219</v>
      </c>
      <c r="O744" s="1" t="n">
        <v>0.8314901199</v>
      </c>
      <c r="P744" s="1" t="n">
        <v>0.5404377069</v>
      </c>
      <c r="Q744" s="1" t="n">
        <v>0.9319198808</v>
      </c>
      <c r="R744" s="1" t="n">
        <v>0.0649258815</v>
      </c>
      <c r="S744" s="1" t="n">
        <v>0.7540145047</v>
      </c>
      <c r="T744" s="1" t="n">
        <v>0.0730869025</v>
      </c>
      <c r="U744" s="1" t="n">
        <v>6.685792</v>
      </c>
      <c r="V744" s="1" t="n">
        <v>1.56887597016534</v>
      </c>
      <c r="W744" s="1" t="n">
        <v>55272.448845</v>
      </c>
      <c r="X744" s="1" t="n">
        <v>10.6596537823357</v>
      </c>
      <c r="Y744" s="1" t="n">
        <v>11122.7219566325</v>
      </c>
      <c r="Z744" s="1" t="n">
        <v>9.09077781217041</v>
      </c>
      <c r="AA744" s="1" t="n">
        <v>5.559169992</v>
      </c>
      <c r="AB744" s="1" t="n">
        <v>0.8478797317</v>
      </c>
      <c r="AC744" s="1" t="n">
        <v>51509.4939383791</v>
      </c>
      <c r="AD744" s="1" t="n">
        <v>0.692087418</v>
      </c>
      <c r="AE744" s="1" t="n">
        <v>8386.693686765</v>
      </c>
      <c r="AF744" s="1" t="n">
        <v>0.6644167913</v>
      </c>
      <c r="AG744" s="1" t="n">
        <v>42601.8850950427</v>
      </c>
      <c r="AH744" s="1" t="n">
        <v>8873.0849623549</v>
      </c>
      <c r="AI744" s="1" t="n">
        <v>4.8012484131</v>
      </c>
    </row>
    <row r="745" customFormat="false" ht="15" hidden="false" customHeight="false" outlineLevel="0" collapsed="false">
      <c r="A745" s="3" t="n">
        <v>986</v>
      </c>
      <c r="B745" s="2" t="n">
        <v>294</v>
      </c>
      <c r="C745" s="2" t="n">
        <v>1</v>
      </c>
      <c r="D745" s="1" t="n">
        <v>0</v>
      </c>
      <c r="E745" s="1" t="n">
        <v>4813.177186</v>
      </c>
      <c r="F745" s="1" t="n">
        <v>8.47911268267078</v>
      </c>
      <c r="G745" s="1" t="n">
        <v>1639.94899944444</v>
      </c>
      <c r="H745" s="1" t="n">
        <v>7.40242042243496</v>
      </c>
      <c r="I745" s="2" t="n">
        <v>20</v>
      </c>
      <c r="J745" s="1" t="n">
        <v>2.99573227355399</v>
      </c>
      <c r="K745" s="1" t="n">
        <v>155202.395594</v>
      </c>
      <c r="L745" s="1" t="n">
        <v>11.9524853221404</v>
      </c>
      <c r="M745" s="1" t="n">
        <v>64497.454903</v>
      </c>
      <c r="N745" s="1" t="n">
        <v>11.0743810431371</v>
      </c>
      <c r="O745" s="1" t="n">
        <v>0.9618298866</v>
      </c>
      <c r="P745" s="1" t="n">
        <v>0.9047214849</v>
      </c>
      <c r="Q745" s="1" t="n">
        <v>0.6826141317</v>
      </c>
      <c r="R745" s="1" t="n">
        <v>0.057833687</v>
      </c>
      <c r="S745" s="1" t="n">
        <v>0.6917682189</v>
      </c>
      <c r="T745" s="1" t="n">
        <v>0.0740083596</v>
      </c>
      <c r="U745" s="1" t="n">
        <v>3.445578</v>
      </c>
      <c r="V745" s="1" t="n">
        <v>0.888111839632379</v>
      </c>
      <c r="W745" s="1" t="n">
        <v>35858.307987</v>
      </c>
      <c r="X745" s="1" t="n">
        <v>10.3020577668981</v>
      </c>
      <c r="Y745" s="1" t="n">
        <v>15377.1393325729</v>
      </c>
      <c r="Z745" s="1" t="n">
        <v>9.41394592726574</v>
      </c>
      <c r="AA745" s="1" t="n">
        <v>3.3140598969</v>
      </c>
      <c r="AB745" s="1" t="n">
        <v>0.8034938623</v>
      </c>
      <c r="AC745" s="1" t="n">
        <v>24477.3877706893</v>
      </c>
      <c r="AD745" s="1" t="n">
        <v>0.5958059841</v>
      </c>
      <c r="AE745" s="1" t="n">
        <v>10637.4162877447</v>
      </c>
      <c r="AF745" s="1" t="n">
        <v>0.6967106958</v>
      </c>
      <c r="AG745" s="1" t="n">
        <v>29793.8646449314</v>
      </c>
      <c r="AH745" s="1" t="n">
        <v>12258.1454202141</v>
      </c>
      <c r="AI745" s="1" t="n">
        <v>2.4305360741</v>
      </c>
    </row>
    <row r="746" customFormat="false" ht="15" hidden="false" customHeight="false" outlineLevel="0" collapsed="false">
      <c r="A746" s="3" t="n">
        <v>987</v>
      </c>
      <c r="B746" s="2" t="n">
        <v>6940</v>
      </c>
      <c r="C746" s="2" t="n">
        <v>1</v>
      </c>
      <c r="D746" s="1" t="n">
        <v>0</v>
      </c>
      <c r="E746" s="1" t="n">
        <v>2436.616992</v>
      </c>
      <c r="F746" s="1" t="n">
        <v>7.7983658775478</v>
      </c>
      <c r="G746" s="1" t="n">
        <v>644.89202583333</v>
      </c>
      <c r="H746" s="1" t="n">
        <v>6.46908290097373</v>
      </c>
      <c r="I746" s="2" t="n">
        <v>274</v>
      </c>
      <c r="J746" s="1" t="n">
        <v>5.61312810638807</v>
      </c>
      <c r="K746" s="1" t="n">
        <v>1563303.857233</v>
      </c>
      <c r="L746" s="1" t="n">
        <v>14.2623119969282</v>
      </c>
      <c r="M746" s="1" t="n">
        <v>138931.277098</v>
      </c>
      <c r="N746" s="1" t="n">
        <v>11.8417346804853</v>
      </c>
      <c r="O746" s="1" t="n">
        <v>0.8353804969</v>
      </c>
      <c r="P746" s="1" t="n">
        <v>0.3709922256</v>
      </c>
      <c r="Q746" s="1" t="n">
        <v>0.9443332445</v>
      </c>
      <c r="R746" s="1" t="n">
        <v>0.0699953624</v>
      </c>
      <c r="S746" s="1" t="n">
        <v>0.7810878135</v>
      </c>
      <c r="T746" s="1" t="n">
        <v>0.0658380912</v>
      </c>
      <c r="U746" s="1" t="n">
        <v>10.523487</v>
      </c>
      <c r="V746" s="1" t="n">
        <v>2.0802260978891</v>
      </c>
      <c r="W746" s="1" t="n">
        <v>84026.847906</v>
      </c>
      <c r="X746" s="1" t="n">
        <v>11.0346432828763</v>
      </c>
      <c r="Y746" s="1" t="n">
        <v>9332.40988782277</v>
      </c>
      <c r="Z746" s="1" t="n">
        <v>8.95441718498721</v>
      </c>
      <c r="AA746" s="1" t="n">
        <v>8.7911157995</v>
      </c>
      <c r="AB746" s="1" t="n">
        <v>0.7717477099</v>
      </c>
      <c r="AC746" s="1" t="n">
        <v>79349.3459071861</v>
      </c>
      <c r="AD746" s="1" t="n">
        <v>0.7723738557</v>
      </c>
      <c r="AE746" s="1" t="n">
        <v>7289.4316342012</v>
      </c>
      <c r="AF746" s="1" t="n">
        <v>0.5895417351</v>
      </c>
      <c r="AG746" s="1" t="n">
        <v>61984.7262503032</v>
      </c>
      <c r="AH746" s="1" t="n">
        <v>7742.0143525171</v>
      </c>
      <c r="AI746" s="1" t="n">
        <v>8.0062789124</v>
      </c>
    </row>
    <row r="747" customFormat="false" ht="15" hidden="false" customHeight="false" outlineLevel="0" collapsed="false">
      <c r="A747" s="3" t="n">
        <v>988</v>
      </c>
      <c r="B747" s="2" t="n">
        <v>7570</v>
      </c>
      <c r="C747" s="2" t="n">
        <v>1</v>
      </c>
      <c r="D747" s="1" t="n">
        <v>0</v>
      </c>
      <c r="E747" s="1" t="n">
        <v>1679.101943</v>
      </c>
      <c r="F747" s="1" t="n">
        <v>7.42601437173228</v>
      </c>
      <c r="G747" s="1" t="n">
        <v>958.85997894117</v>
      </c>
      <c r="H747" s="1" t="n">
        <v>6.86574505686271</v>
      </c>
      <c r="I747" s="2" t="n">
        <v>59</v>
      </c>
      <c r="J747" s="1" t="n">
        <v>4.07753744390571</v>
      </c>
      <c r="K747" s="1" t="n">
        <v>1920091.710754</v>
      </c>
      <c r="L747" s="1" t="n">
        <v>14.4678835088809</v>
      </c>
      <c r="M747" s="1" t="n">
        <v>320015.285125666</v>
      </c>
      <c r="N747" s="1" t="n">
        <v>12.6761240396528</v>
      </c>
      <c r="O747" s="1" t="n">
        <v>0.8231088519</v>
      </c>
      <c r="P747" s="1" t="n">
        <v>0.5255042607</v>
      </c>
      <c r="Q747" s="1" t="n">
        <v>0.9358529514</v>
      </c>
      <c r="R747" s="1" t="n">
        <v>0.0664635788</v>
      </c>
      <c r="S747" s="1" t="n">
        <v>0.9165698806</v>
      </c>
      <c r="T747" s="1" t="n">
        <v>0.0744830013</v>
      </c>
      <c r="U747" s="1" t="n">
        <v>6.11704</v>
      </c>
      <c r="V747" s="1" t="n">
        <v>1.51671248477939</v>
      </c>
      <c r="W747" s="1" t="n">
        <v>48995.110047</v>
      </c>
      <c r="X747" s="1" t="n">
        <v>10.5461878298252</v>
      </c>
      <c r="Y747" s="1" t="n">
        <v>10671.8149076662</v>
      </c>
      <c r="Z747" s="1" t="n">
        <v>9.02947534504582</v>
      </c>
      <c r="AA747" s="1" t="n">
        <v>5.0349897716</v>
      </c>
      <c r="AB747" s="1" t="n">
        <v>0.797038873</v>
      </c>
      <c r="AC747" s="1" t="n">
        <v>45852.2183434568</v>
      </c>
      <c r="AD747" s="1" t="n">
        <v>0.7009373856</v>
      </c>
      <c r="AE747" s="1" t="n">
        <v>9781.4641161767</v>
      </c>
      <c r="AF747" s="1" t="n">
        <v>0.6725424236</v>
      </c>
      <c r="AG747" s="1" t="n">
        <v>38032.1764774562</v>
      </c>
      <c r="AH747" s="1" t="n">
        <v>8345.4799259867</v>
      </c>
      <c r="AI747" s="1" t="n">
        <v>4.5572186159</v>
      </c>
    </row>
    <row r="748" customFormat="false" ht="15" hidden="false" customHeight="false" outlineLevel="0" collapsed="false">
      <c r="A748" s="3" t="n">
        <v>989</v>
      </c>
      <c r="B748" s="2" t="n">
        <v>2145</v>
      </c>
      <c r="C748" s="2" t="n">
        <v>1</v>
      </c>
      <c r="D748" s="1" t="n">
        <v>0</v>
      </c>
      <c r="E748" s="1" t="n">
        <v>2085.568909</v>
      </c>
      <c r="F748" s="1" t="n">
        <v>7.64279695504749</v>
      </c>
      <c r="G748" s="1" t="n">
        <v>1103.77618575</v>
      </c>
      <c r="H748" s="1" t="n">
        <v>7.00649247598556</v>
      </c>
      <c r="I748" s="2" t="n">
        <v>24</v>
      </c>
      <c r="J748" s="1" t="n">
        <v>3.17805383034794</v>
      </c>
      <c r="K748" s="1" t="n">
        <v>196322.834153</v>
      </c>
      <c r="L748" s="1" t="n">
        <v>12.1875156962351</v>
      </c>
      <c r="M748" s="1" t="n">
        <v>164653.965544</v>
      </c>
      <c r="N748" s="1" t="n">
        <v>12.0116013722032</v>
      </c>
      <c r="O748" s="1" t="n">
        <v>0.8500728353</v>
      </c>
      <c r="P748" s="1" t="n">
        <v>0.9089340369</v>
      </c>
      <c r="Q748" s="1" t="n">
        <v>0.7079174252</v>
      </c>
      <c r="R748" s="1" t="n">
        <v>0.0636759273</v>
      </c>
      <c r="S748" s="1" t="n">
        <v>0.826338743</v>
      </c>
      <c r="T748" s="1" t="n">
        <v>0.0777334491</v>
      </c>
      <c r="U748" s="1" t="n">
        <v>2.976223</v>
      </c>
      <c r="V748" s="1" t="n">
        <v>0.806586724794609</v>
      </c>
      <c r="W748" s="1" t="n">
        <v>31332.472906</v>
      </c>
      <c r="X748" s="1" t="n">
        <v>10.1453542062161</v>
      </c>
      <c r="Y748" s="1" t="n">
        <v>14820.7694678814</v>
      </c>
      <c r="Z748" s="1" t="n">
        <v>9.33876748142156</v>
      </c>
      <c r="AA748" s="1" t="n">
        <v>2.5300063241</v>
      </c>
      <c r="AB748" s="1" t="n">
        <v>0.7331341279</v>
      </c>
      <c r="AC748" s="1" t="n">
        <v>22180.803545916</v>
      </c>
      <c r="AD748" s="1" t="n">
        <v>0.6460148371</v>
      </c>
      <c r="AE748" s="1" t="n">
        <v>12246.9760120415</v>
      </c>
      <c r="AF748" s="1" t="n">
        <v>0.7259346067</v>
      </c>
      <c r="AG748" s="1" t="n">
        <v>25472.4869674505</v>
      </c>
      <c r="AH748" s="1" t="n">
        <v>11370.3853890086</v>
      </c>
      <c r="AI748" s="1" t="n">
        <v>2.24024833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3" min="2" style="2" width="9.14"/>
    <col collapsed="false" customWidth="true" hidden="false" outlineLevel="0" max="4" min="4" style="1" width="9.28"/>
    <col collapsed="false" customWidth="true" hidden="false" outlineLevel="0" max="5" min="5" style="1" width="10.56"/>
    <col collapsed="false" customWidth="true" hidden="false" outlineLevel="0" max="6" min="6" style="1" width="9.28"/>
    <col collapsed="false" customWidth="true" hidden="false" outlineLevel="0" max="7" min="7" style="1" width="10.56"/>
    <col collapsed="false" customWidth="true" hidden="false" outlineLevel="0" max="8" min="8" style="1" width="9.28"/>
    <col collapsed="false" customWidth="true" hidden="false" outlineLevel="0" max="9" min="9" style="2" width="9.14"/>
    <col collapsed="false" customWidth="true" hidden="false" outlineLevel="0" max="10" min="10" style="1" width="9.28"/>
    <col collapsed="false" customWidth="true" hidden="false" outlineLevel="0" max="11" min="11" style="1" width="13.7"/>
    <col collapsed="false" customWidth="true" hidden="false" outlineLevel="0" max="12" min="12" style="1" width="9.28"/>
    <col collapsed="false" customWidth="true" hidden="false" outlineLevel="0" max="13" min="13" style="1" width="11.56"/>
    <col collapsed="false" customWidth="true" hidden="false" outlineLevel="0" max="22" min="14" style="1" width="9.28"/>
    <col collapsed="false" customWidth="true" hidden="false" outlineLevel="0" max="23" min="23" style="1" width="11.56"/>
    <col collapsed="false" customWidth="true" hidden="false" outlineLevel="0" max="24" min="24" style="1" width="9.28"/>
    <col collapsed="false" customWidth="true" hidden="false" outlineLevel="0" max="25" min="25" style="1" width="10.56"/>
    <col collapsed="false" customWidth="true" hidden="false" outlineLevel="0" max="28" min="26" style="1" width="9.28"/>
    <col collapsed="false" customWidth="true" hidden="false" outlineLevel="0" max="29" min="29" style="1" width="11.56"/>
    <col collapsed="false" customWidth="true" hidden="false" outlineLevel="0" max="30" min="30" style="1" width="9.28"/>
    <col collapsed="false" customWidth="true" hidden="false" outlineLevel="0" max="31" min="31" style="1" width="10.56"/>
    <col collapsed="false" customWidth="true" hidden="false" outlineLevel="0" max="32" min="32" style="1" width="9.28"/>
    <col collapsed="false" customWidth="true" hidden="false" outlineLevel="0" max="33" min="33" style="1" width="11.56"/>
    <col collapsed="false" customWidth="true" hidden="false" outlineLevel="0" max="34" min="34" style="1" width="10.56"/>
    <col collapsed="false" customWidth="true" hidden="false" outlineLevel="0" max="35" min="35" style="1" width="9.28"/>
  </cols>
  <sheetData>
    <row r="1" customFormat="false" ht="15" hidden="false" customHeight="false" outlineLevel="0" collapsed="false">
      <c r="A1" s="3" t="s">
        <v>0</v>
      </c>
      <c r="B1" s="2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</row>
    <row r="2" customFormat="false" ht="15" hidden="false" customHeight="false" outlineLevel="0" collapsed="false">
      <c r="A2" s="3" t="n">
        <v>1</v>
      </c>
      <c r="B2" s="2" t="n">
        <v>1822</v>
      </c>
      <c r="C2" s="2" t="n">
        <v>1</v>
      </c>
      <c r="D2" s="1" t="n">
        <v>0</v>
      </c>
      <c r="E2" s="1" t="n">
        <v>15727.732562</v>
      </c>
      <c r="F2" s="1" t="n">
        <v>9.66318083830036</v>
      </c>
      <c r="G2" s="1" t="n">
        <v>853.874329</v>
      </c>
      <c r="H2" s="1" t="n">
        <v>6.74978402722239</v>
      </c>
      <c r="I2" s="2" t="n">
        <v>596</v>
      </c>
      <c r="J2" s="1" t="n">
        <v>6.39024066706535</v>
      </c>
      <c r="K2" s="1" t="n">
        <v>5635387.463217</v>
      </c>
      <c r="L2" s="1" t="n">
        <v>15.5445764632016</v>
      </c>
      <c r="M2" s="1" t="n">
        <v>408291.013261</v>
      </c>
      <c r="N2" s="1" t="n">
        <v>12.9197354669282</v>
      </c>
      <c r="O2" s="1" t="n">
        <v>0.9831654609</v>
      </c>
      <c r="P2" s="1" t="n">
        <v>0.2157655223</v>
      </c>
      <c r="Q2" s="1" t="n">
        <v>0.76719297</v>
      </c>
      <c r="R2" s="1" t="n">
        <v>0.0488517732</v>
      </c>
      <c r="S2" s="1" t="n">
        <v>0.9651035353</v>
      </c>
      <c r="T2" s="1" t="n">
        <v>0.0574610704</v>
      </c>
      <c r="U2" s="1" t="n">
        <v>38.809001</v>
      </c>
      <c r="V2" s="1" t="n">
        <v>3.38181105426538</v>
      </c>
      <c r="W2" s="1" t="n">
        <v>693587.052534</v>
      </c>
      <c r="X2" s="1" t="n">
        <v>13.2359850185079</v>
      </c>
      <c r="Y2" s="1" t="n">
        <v>23029.1671216306</v>
      </c>
      <c r="Z2" s="1" t="n">
        <v>9.85417396424257</v>
      </c>
      <c r="AA2" s="1" t="n">
        <v>38.1556693559</v>
      </c>
      <c r="AB2" s="1" t="n">
        <v>0.7296782283</v>
      </c>
      <c r="AC2" s="1" t="n">
        <v>532115.110815014</v>
      </c>
      <c r="AD2" s="1" t="n">
        <v>0.6466013377</v>
      </c>
      <c r="AE2" s="1" t="n">
        <v>22225.5306050396</v>
      </c>
      <c r="AF2" s="1" t="n">
        <v>0.5662313841</v>
      </c>
      <c r="AG2" s="1" t="n">
        <v>560164.079278929</v>
      </c>
      <c r="AH2" s="1" t="n">
        <v>19037.6516731122</v>
      </c>
      <c r="AI2" s="1" t="n">
        <v>29.4240113695</v>
      </c>
    </row>
    <row r="3" customFormat="false" ht="15" hidden="false" customHeight="false" outlineLevel="0" collapsed="false">
      <c r="A3" s="3" t="n">
        <v>2</v>
      </c>
      <c r="B3" s="2" t="n">
        <v>280</v>
      </c>
      <c r="C3" s="2" t="n">
        <v>1</v>
      </c>
      <c r="D3" s="1" t="n">
        <v>0</v>
      </c>
      <c r="E3" s="1" t="n">
        <v>44082.76109</v>
      </c>
      <c r="F3" s="1" t="n">
        <v>10.693824080023</v>
      </c>
      <c r="G3" s="1" t="n">
        <v>3673.56342416666</v>
      </c>
      <c r="H3" s="1" t="n">
        <v>8.208917430235</v>
      </c>
      <c r="I3" s="2" t="n">
        <v>127</v>
      </c>
      <c r="J3" s="1" t="n">
        <v>4.84418708645859</v>
      </c>
      <c r="K3" s="1" t="n">
        <v>1830769.368202</v>
      </c>
      <c r="L3" s="1" t="n">
        <v>14.4202468562484</v>
      </c>
      <c r="M3" s="1" t="n">
        <v>317304.578123</v>
      </c>
      <c r="N3" s="1" t="n">
        <v>12.6676174058409</v>
      </c>
      <c r="O3" s="1" t="n">
        <v>0.7429948065</v>
      </c>
      <c r="P3" s="1" t="n">
        <v>0.2137133233</v>
      </c>
      <c r="Q3" s="1" t="n">
        <v>0.6255985462</v>
      </c>
      <c r="R3" s="1" t="n">
        <v>0.0467717862</v>
      </c>
      <c r="S3" s="1" t="n">
        <v>1.0437209828</v>
      </c>
      <c r="T3" s="1" t="n">
        <v>0.0580274685</v>
      </c>
      <c r="U3" s="1" t="n">
        <v>19.964285</v>
      </c>
      <c r="V3" s="1" t="n">
        <v>2.80656170820875</v>
      </c>
      <c r="W3" s="1" t="n">
        <v>377910.194028</v>
      </c>
      <c r="X3" s="1" t="n">
        <v>12.6735545066164</v>
      </c>
      <c r="Y3" s="1" t="n">
        <v>23514.5084624862</v>
      </c>
      <c r="Z3" s="1" t="n">
        <v>9.86699279840765</v>
      </c>
      <c r="AA3" s="1" t="n">
        <v>14.8333600711</v>
      </c>
      <c r="AB3" s="1" t="n">
        <v>0.5997996297</v>
      </c>
      <c r="AC3" s="1" t="n">
        <v>236420.067978155</v>
      </c>
      <c r="AD3" s="1" t="n">
        <v>0.5927647822</v>
      </c>
      <c r="AE3" s="1" t="n">
        <v>24542.5858833906</v>
      </c>
      <c r="AF3" s="1" t="n">
        <v>0.5725566135</v>
      </c>
      <c r="AG3" s="1" t="n">
        <v>319194.05082455</v>
      </c>
      <c r="AH3" s="1" t="n">
        <v>19283.2630351816</v>
      </c>
      <c r="AI3" s="1" t="n">
        <v>16.5529065409</v>
      </c>
    </row>
    <row r="4" customFormat="false" ht="15" hidden="false" customHeight="false" outlineLevel="0" collapsed="false">
      <c r="A4" s="3" t="n">
        <v>3</v>
      </c>
      <c r="B4" s="2" t="n">
        <v>16863</v>
      </c>
      <c r="C4" s="2" t="n">
        <v>1</v>
      </c>
      <c r="D4" s="1" t="n">
        <v>0</v>
      </c>
      <c r="E4" s="1" t="n">
        <v>4750.388552</v>
      </c>
      <c r="F4" s="1" t="n">
        <v>8.46598169410426</v>
      </c>
      <c r="G4" s="1" t="n">
        <v>849.0994506875</v>
      </c>
      <c r="H4" s="1" t="n">
        <v>6.74417631807011</v>
      </c>
      <c r="I4" s="2" t="n">
        <v>1626</v>
      </c>
      <c r="J4" s="1" t="n">
        <v>7.39387829010775</v>
      </c>
      <c r="K4" s="1" t="n">
        <v>13269047.369948</v>
      </c>
      <c r="L4" s="1" t="n">
        <v>16.4009446154834</v>
      </c>
      <c r="M4" s="1" t="n">
        <v>457621.0105235</v>
      </c>
      <c r="N4" s="1" t="n">
        <v>13.0337966325992</v>
      </c>
      <c r="O4" s="1" t="n">
        <v>0.8980903129</v>
      </c>
      <c r="P4" s="1" t="n">
        <v>0.2117039995</v>
      </c>
      <c r="Q4" s="1" t="n">
        <v>0.8706212248</v>
      </c>
      <c r="R4" s="1" t="n">
        <v>0.0547589517</v>
      </c>
      <c r="S4" s="1" t="n">
        <v>0.9956673661</v>
      </c>
      <c r="T4" s="1" t="n">
        <v>0.0608464728</v>
      </c>
      <c r="U4" s="1" t="n">
        <v>31.683211</v>
      </c>
      <c r="V4" s="1" t="n">
        <v>3.23724330158061</v>
      </c>
      <c r="W4" s="1" t="n">
        <v>444263.6688</v>
      </c>
      <c r="X4" s="1" t="n">
        <v>12.7601309194124</v>
      </c>
      <c r="Y4" s="1" t="n">
        <v>16673.1820180232</v>
      </c>
      <c r="Z4" s="1" t="n">
        <v>9.5228876178318</v>
      </c>
      <c r="AA4" s="1" t="n">
        <v>28.4543848818</v>
      </c>
      <c r="AB4" s="1" t="n">
        <v>0.6853373544</v>
      </c>
      <c r="AC4" s="1" t="n">
        <v>386785.379472027</v>
      </c>
      <c r="AD4" s="1" t="n">
        <v>0.6987313933</v>
      </c>
      <c r="AE4" s="1" t="n">
        <v>16600.9432247813</v>
      </c>
      <c r="AF4" s="1" t="n">
        <v>0.5794341224</v>
      </c>
      <c r="AG4" s="1" t="n">
        <v>348060.265125848</v>
      </c>
      <c r="AH4" s="1" t="n">
        <v>13669.0252012736</v>
      </c>
      <c r="AI4" s="1" t="n">
        <v>25.4634299082</v>
      </c>
    </row>
    <row r="5" customFormat="false" ht="15" hidden="false" customHeight="false" outlineLevel="0" collapsed="false">
      <c r="A5" s="3" t="n">
        <v>4</v>
      </c>
      <c r="B5" s="2" t="n">
        <v>18312</v>
      </c>
      <c r="C5" s="2" t="n">
        <v>1</v>
      </c>
      <c r="D5" s="1" t="n">
        <v>0</v>
      </c>
      <c r="E5" s="1" t="n">
        <v>444.050979</v>
      </c>
      <c r="F5" s="1" t="n">
        <v>6.09593937340875</v>
      </c>
      <c r="G5" s="1" t="n">
        <v>444.050979</v>
      </c>
      <c r="H5" s="1" t="n">
        <v>6.09593937340875</v>
      </c>
      <c r="I5" s="2" t="n">
        <v>530</v>
      </c>
      <c r="J5" s="1" t="n">
        <v>6.27287700654616</v>
      </c>
      <c r="K5" s="1" t="n">
        <v>22077036.262136</v>
      </c>
      <c r="L5" s="1" t="n">
        <v>16.9100485431055</v>
      </c>
      <c r="M5" s="1" t="n">
        <v>490600.805825244</v>
      </c>
      <c r="N5" s="1" t="n">
        <v>13.1033860533352</v>
      </c>
      <c r="O5" s="1" t="n">
        <v>0.7305128631</v>
      </c>
      <c r="P5" s="1" t="n">
        <v>0.2125533783</v>
      </c>
      <c r="Q5" s="1" t="n">
        <v>0.9942929249</v>
      </c>
      <c r="R5" s="1" t="n">
        <v>0.0601793476</v>
      </c>
      <c r="S5" s="1" t="n">
        <v>0.6251412713</v>
      </c>
      <c r="T5" s="1" t="n">
        <v>0.056753246</v>
      </c>
      <c r="U5" s="1" t="n">
        <v>24.134338</v>
      </c>
      <c r="V5" s="1" t="n">
        <v>2.99347394475802</v>
      </c>
      <c r="W5" s="1" t="n">
        <v>268249.131774</v>
      </c>
      <c r="X5" s="1" t="n">
        <v>12.2431792219338</v>
      </c>
      <c r="Y5" s="1" t="n">
        <v>11909.3856808751</v>
      </c>
      <c r="Z5" s="1" t="n">
        <v>9.24970527717584</v>
      </c>
      <c r="AA5" s="1" t="n">
        <v>17.6304443506</v>
      </c>
      <c r="AB5" s="1" t="n">
        <v>0.6362729998</v>
      </c>
      <c r="AC5" s="1" t="n">
        <v>266718.213846028</v>
      </c>
      <c r="AD5" s="1" t="n">
        <v>0.7367865381</v>
      </c>
      <c r="AE5" s="1" t="n">
        <v>7445.048505248</v>
      </c>
      <c r="AF5" s="1" t="n">
        <v>0.5249507993</v>
      </c>
      <c r="AG5" s="1" t="n">
        <v>207560.724064398</v>
      </c>
      <c r="AH5" s="1" t="n">
        <v>10401.4997054025</v>
      </c>
      <c r="AI5" s="1" t="n">
        <v>19.9548843862</v>
      </c>
    </row>
    <row r="6" customFormat="false" ht="15" hidden="false" customHeight="false" outlineLevel="0" collapsed="false">
      <c r="A6" s="3" t="n">
        <v>5</v>
      </c>
      <c r="B6" s="2" t="n">
        <v>1088</v>
      </c>
      <c r="C6" s="2" t="n">
        <v>1</v>
      </c>
      <c r="D6" s="1" t="n">
        <v>0</v>
      </c>
      <c r="E6" s="1" t="n">
        <v>37696.681202</v>
      </c>
      <c r="F6" s="1" t="n">
        <v>10.5373273377838</v>
      </c>
      <c r="G6" s="1" t="n">
        <v>3232.55048517142</v>
      </c>
      <c r="H6" s="1" t="n">
        <v>8.08102672851985</v>
      </c>
      <c r="I6" s="2" t="n">
        <v>232</v>
      </c>
      <c r="J6" s="1" t="n">
        <v>5.4467373716663</v>
      </c>
      <c r="K6" s="1" t="n">
        <v>4053898.3072</v>
      </c>
      <c r="L6" s="1" t="n">
        <v>15.2151895211209</v>
      </c>
      <c r="M6" s="1" t="n">
        <v>165311.374688</v>
      </c>
      <c r="N6" s="1" t="n">
        <v>12.0155860938312</v>
      </c>
      <c r="O6" s="1" t="n">
        <v>0.9524498821</v>
      </c>
      <c r="P6" s="1" t="n">
        <v>0.2840018052</v>
      </c>
      <c r="Q6" s="1" t="n">
        <v>0.9525627374</v>
      </c>
      <c r="R6" s="1" t="n">
        <v>0.0555086625</v>
      </c>
      <c r="S6" s="1" t="n">
        <v>0.7286438871</v>
      </c>
      <c r="T6" s="1" t="n">
        <v>0.0549483197</v>
      </c>
      <c r="U6" s="1" t="n">
        <v>21.022977</v>
      </c>
      <c r="V6" s="1" t="n">
        <v>2.73043456578665</v>
      </c>
      <c r="W6" s="1" t="n">
        <v>304164.727525</v>
      </c>
      <c r="X6" s="1" t="n">
        <v>12.3625015570713</v>
      </c>
      <c r="Y6" s="1" t="n">
        <v>17750.4435445361</v>
      </c>
      <c r="Z6" s="1" t="n">
        <v>9.63206699128473</v>
      </c>
      <c r="AA6" s="1" t="n">
        <v>20.0233319655</v>
      </c>
      <c r="AB6" s="1" t="n">
        <v>0.7754483458</v>
      </c>
      <c r="AC6" s="1" t="n">
        <v>289735.985470617</v>
      </c>
      <c r="AD6" s="1" t="n">
        <v>0.686225927</v>
      </c>
      <c r="AE6" s="1" t="n">
        <v>12933.7521820722</v>
      </c>
      <c r="AF6" s="1" t="n">
        <v>0.529265896</v>
      </c>
      <c r="AG6" s="1" t="n">
        <v>233865.526733009</v>
      </c>
      <c r="AH6" s="1" t="n">
        <v>15245.9167378042</v>
      </c>
      <c r="AI6" s="1" t="n">
        <v>15.339551616</v>
      </c>
    </row>
    <row r="7" customFormat="false" ht="15" hidden="false" customHeight="false" outlineLevel="0" collapsed="false">
      <c r="A7" s="3" t="n">
        <v>6</v>
      </c>
      <c r="B7" s="2" t="n">
        <v>356</v>
      </c>
      <c r="C7" s="2" t="n">
        <v>1</v>
      </c>
      <c r="D7" s="1" t="n">
        <v>0</v>
      </c>
      <c r="E7" s="1" t="n">
        <v>10084.032012</v>
      </c>
      <c r="F7" s="1" t="n">
        <v>9.21870846283668</v>
      </c>
      <c r="G7" s="1" t="n">
        <v>4929.14795048275</v>
      </c>
      <c r="H7" s="1" t="n">
        <v>8.50292142258331</v>
      </c>
      <c r="I7" s="2" t="n">
        <v>57</v>
      </c>
      <c r="J7" s="1" t="n">
        <v>4.04305126783455</v>
      </c>
      <c r="K7" s="1" t="n">
        <v>1131505.951896</v>
      </c>
      <c r="L7" s="1" t="n">
        <v>13.9390600042239</v>
      </c>
      <c r="M7" s="1" t="n">
        <v>82451.39679</v>
      </c>
      <c r="N7" s="1" t="n">
        <v>11.3199642688994</v>
      </c>
      <c r="O7" s="1" t="n">
        <v>0.5908169331</v>
      </c>
      <c r="P7" s="1" t="n">
        <v>0.202949717</v>
      </c>
      <c r="Q7" s="1" t="n">
        <v>0.6463659914</v>
      </c>
      <c r="R7" s="1" t="n">
        <v>0.0415255372</v>
      </c>
      <c r="S7" s="1" t="n">
        <v>0.5399805625</v>
      </c>
      <c r="T7" s="1" t="n">
        <v>0.0500462275</v>
      </c>
      <c r="U7" s="1" t="n">
        <v>8.769662</v>
      </c>
      <c r="V7" s="1" t="n">
        <v>2.06968965867345</v>
      </c>
      <c r="W7" s="1" t="n">
        <v>143947.384385</v>
      </c>
      <c r="X7" s="1" t="n">
        <v>11.7481059009922</v>
      </c>
      <c r="Y7" s="1" t="n">
        <v>18018.1036738361</v>
      </c>
      <c r="Z7" s="1" t="n">
        <v>9.6784162423188</v>
      </c>
      <c r="AA7" s="1" t="n">
        <v>5.181264807</v>
      </c>
      <c r="AB7" s="1" t="n">
        <v>0.4200429306</v>
      </c>
      <c r="AC7" s="1" t="n">
        <v>93042.6938221033</v>
      </c>
      <c r="AD7" s="1" t="n">
        <v>0.4878464085</v>
      </c>
      <c r="AE7" s="1" t="n">
        <v>9729.4257571212</v>
      </c>
      <c r="AF7" s="1" t="n">
        <v>0.4843682213</v>
      </c>
      <c r="AG7" s="1" t="n">
        <v>126513.70244315</v>
      </c>
      <c r="AH7" s="1" t="n">
        <v>15969.1855684903</v>
      </c>
      <c r="AI7" s="1" t="n">
        <v>7.9223640993</v>
      </c>
    </row>
    <row r="8" customFormat="false" ht="15" hidden="false" customHeight="false" outlineLevel="0" collapsed="false">
      <c r="A8" s="3" t="n">
        <v>7</v>
      </c>
      <c r="B8" s="2" t="n">
        <v>498</v>
      </c>
      <c r="C8" s="2" t="n">
        <v>1</v>
      </c>
      <c r="D8" s="1" t="n">
        <v>0</v>
      </c>
      <c r="E8" s="1" t="n">
        <v>49805.103425</v>
      </c>
      <c r="F8" s="1" t="n">
        <v>10.8158727361758</v>
      </c>
      <c r="G8" s="1" t="n">
        <v>3126.24749955555</v>
      </c>
      <c r="H8" s="1" t="n">
        <v>8.04758868236921</v>
      </c>
      <c r="I8" s="2" t="n">
        <v>107</v>
      </c>
      <c r="J8" s="1" t="n">
        <v>4.6728288344619</v>
      </c>
      <c r="K8" s="1" t="n">
        <v>1246910.351383</v>
      </c>
      <c r="L8" s="1" t="n">
        <v>14.0361793306448</v>
      </c>
      <c r="M8" s="1" t="n">
        <v>93978.44994875</v>
      </c>
      <c r="N8" s="1" t="n">
        <v>11.4508207791046</v>
      </c>
      <c r="O8" s="1" t="n">
        <v>0.7054351884</v>
      </c>
      <c r="P8" s="1" t="n">
        <v>0.2029962864</v>
      </c>
      <c r="Q8" s="1" t="n">
        <v>0.6418898181</v>
      </c>
      <c r="R8" s="1" t="n">
        <v>0.0461188792</v>
      </c>
      <c r="S8" s="1" t="n">
        <v>0.5373954609</v>
      </c>
      <c r="T8" s="1" t="n">
        <v>0.0477634789</v>
      </c>
      <c r="U8" s="1" t="n">
        <v>18.751004</v>
      </c>
      <c r="V8" s="1" t="n">
        <v>2.76077979179796</v>
      </c>
      <c r="W8" s="1" t="n">
        <v>295853.508007</v>
      </c>
      <c r="X8" s="1" t="n">
        <v>12.4269094557309</v>
      </c>
      <c r="Y8" s="1" t="n">
        <v>17635.7720709274</v>
      </c>
      <c r="Z8" s="1" t="n">
        <v>9.66612966393303</v>
      </c>
      <c r="AA8" s="1" t="n">
        <v>13.2276180395</v>
      </c>
      <c r="AB8" s="1" t="n">
        <v>0.5604280453</v>
      </c>
      <c r="AC8" s="1" t="n">
        <v>189905.354428327</v>
      </c>
      <c r="AD8" s="1" t="n">
        <v>0.5731151364</v>
      </c>
      <c r="AE8" s="1" t="n">
        <v>9477.3838599347</v>
      </c>
      <c r="AF8" s="1" t="n">
        <v>0.4616879798</v>
      </c>
      <c r="AG8" s="1" t="n">
        <v>249423.979342339</v>
      </c>
      <c r="AH8" s="1" t="n">
        <v>15774.1793510068</v>
      </c>
      <c r="AI8" s="1" t="n">
        <v>15.8121683412</v>
      </c>
    </row>
    <row r="9" customFormat="false" ht="15" hidden="false" customHeight="false" outlineLevel="0" collapsed="false">
      <c r="A9" s="3" t="n">
        <v>8</v>
      </c>
      <c r="B9" s="2" t="n">
        <v>410</v>
      </c>
      <c r="C9" s="2" t="n">
        <v>4</v>
      </c>
      <c r="D9" s="1" t="n">
        <v>1.38629436111989</v>
      </c>
      <c r="E9" s="1" t="n">
        <v>26885.240311</v>
      </c>
      <c r="F9" s="1" t="n">
        <v>10.1993327276825</v>
      </c>
      <c r="G9" s="1" t="n">
        <v>4136.31484446153</v>
      </c>
      <c r="H9" s="1" t="n">
        <v>8.32756053622663</v>
      </c>
      <c r="I9" s="2" t="n">
        <v>59</v>
      </c>
      <c r="J9" s="1" t="n">
        <v>4.07753744390571</v>
      </c>
      <c r="K9" s="1" t="n">
        <v>1117073.758765</v>
      </c>
      <c r="L9" s="1" t="n">
        <v>13.9262231087853</v>
      </c>
      <c r="M9" s="1" t="n">
        <v>44587.1046982</v>
      </c>
      <c r="N9" s="1" t="n">
        <v>10.7051999638739</v>
      </c>
      <c r="O9" s="1" t="n">
        <v>0.7064574179</v>
      </c>
      <c r="P9" s="1" t="n">
        <v>0.2191049351</v>
      </c>
      <c r="Q9" s="1" t="n">
        <v>0.6727622689</v>
      </c>
      <c r="R9" s="1" t="n">
        <v>0.0439318183</v>
      </c>
      <c r="S9" s="1" t="n">
        <v>0.4433868616</v>
      </c>
      <c r="T9" s="1" t="n">
        <v>0.0435160979</v>
      </c>
      <c r="U9" s="1" t="n">
        <v>11.419512</v>
      </c>
      <c r="V9" s="1" t="n">
        <v>2.28359658072102</v>
      </c>
      <c r="W9" s="1" t="n">
        <v>167759.669161</v>
      </c>
      <c r="X9" s="1" t="n">
        <v>11.8799349927345</v>
      </c>
      <c r="Y9" s="1" t="n">
        <v>16069.6376310784</v>
      </c>
      <c r="Z9" s="1" t="n">
        <v>9.59633841201352</v>
      </c>
      <c r="AA9" s="1" t="n">
        <v>8.0673989613</v>
      </c>
      <c r="AB9" s="1" t="n">
        <v>0.5003472806</v>
      </c>
      <c r="AC9" s="1" t="n">
        <v>112862.375655545</v>
      </c>
      <c r="AD9" s="1" t="n">
        <v>0.5219071453</v>
      </c>
      <c r="AE9" s="1" t="n">
        <v>7125.0661958041</v>
      </c>
      <c r="AF9" s="1" t="n">
        <v>0.4175952019</v>
      </c>
      <c r="AG9" s="1" t="n">
        <v>144341.167153589</v>
      </c>
      <c r="AH9" s="1" t="n">
        <v>14710.8178754655</v>
      </c>
      <c r="AI9" s="1" t="n">
        <v>9.8119063383</v>
      </c>
    </row>
    <row r="10" customFormat="false" ht="15" hidden="false" customHeight="false" outlineLevel="0" collapsed="false">
      <c r="A10" s="3" t="n">
        <v>10</v>
      </c>
      <c r="B10" s="2" t="n">
        <v>64</v>
      </c>
      <c r="C10" s="2" t="n">
        <v>4</v>
      </c>
      <c r="D10" s="1" t="n">
        <v>1.38629436111989</v>
      </c>
      <c r="E10" s="1" t="n">
        <v>24046.686496</v>
      </c>
      <c r="F10" s="1" t="n">
        <v>10.0877524904078</v>
      </c>
      <c r="G10" s="1" t="n">
        <v>4007.78108266666</v>
      </c>
      <c r="H10" s="1" t="n">
        <v>8.29599302117981</v>
      </c>
      <c r="I10" s="2" t="n">
        <v>41</v>
      </c>
      <c r="J10" s="1" t="n">
        <v>3.7135720667043</v>
      </c>
      <c r="K10" s="1" t="n">
        <v>440604.285969</v>
      </c>
      <c r="L10" s="1" t="n">
        <v>12.9959024408768</v>
      </c>
      <c r="M10" s="1" t="n">
        <v>44861.763688</v>
      </c>
      <c r="N10" s="1" t="n">
        <v>10.7113411226825</v>
      </c>
      <c r="O10" s="1" t="n">
        <v>0.7377403524</v>
      </c>
      <c r="P10" s="1" t="n">
        <v>0.2441673303</v>
      </c>
      <c r="Q10" s="1" t="n">
        <v>0.5748607069</v>
      </c>
      <c r="R10" s="1" t="n">
        <v>0.0456240832</v>
      </c>
      <c r="S10" s="1" t="n">
        <v>0.5028819477</v>
      </c>
      <c r="T10" s="1" t="n">
        <v>0.0479292182</v>
      </c>
      <c r="U10" s="1" t="n">
        <v>9.515625</v>
      </c>
      <c r="V10" s="1" t="n">
        <v>2.09126860041675</v>
      </c>
      <c r="W10" s="1" t="n">
        <v>127339.684658</v>
      </c>
      <c r="X10" s="1" t="n">
        <v>11.614104741596</v>
      </c>
      <c r="Y10" s="1" t="n">
        <v>15217.6068917215</v>
      </c>
      <c r="Z10" s="1" t="n">
        <v>9.52283614117934</v>
      </c>
      <c r="AA10" s="1" t="n">
        <v>7.020060541</v>
      </c>
      <c r="AB10" s="1" t="n">
        <v>0.5106194712</v>
      </c>
      <c r="AC10" s="1" t="n">
        <v>73202.5811341313</v>
      </c>
      <c r="AD10" s="1" t="n">
        <v>0.5298828815</v>
      </c>
      <c r="AE10" s="1" t="n">
        <v>7652.659793722</v>
      </c>
      <c r="AF10" s="1" t="n">
        <v>0.4564220909</v>
      </c>
      <c r="AG10" s="1" t="n">
        <v>110647.498908602</v>
      </c>
      <c r="AH10" s="1" t="n">
        <v>13668.3215837238</v>
      </c>
      <c r="AI10" s="1" t="n">
        <v>8.0951781995</v>
      </c>
    </row>
    <row r="11" customFormat="false" ht="15" hidden="false" customHeight="false" outlineLevel="0" collapsed="false">
      <c r="A11" s="3" t="n">
        <v>11</v>
      </c>
      <c r="B11" s="2" t="n">
        <v>1733</v>
      </c>
      <c r="C11" s="2" t="n">
        <v>1</v>
      </c>
      <c r="D11" s="1" t="n">
        <v>0</v>
      </c>
      <c r="E11" s="1" t="n">
        <v>7734.645577</v>
      </c>
      <c r="F11" s="1" t="n">
        <v>8.95346494127216</v>
      </c>
      <c r="G11" s="1" t="n">
        <v>1507.81051316666</v>
      </c>
      <c r="H11" s="1" t="n">
        <v>7.31841388627395</v>
      </c>
      <c r="I11" s="2" t="n">
        <v>113</v>
      </c>
      <c r="J11" s="1" t="n">
        <v>4.72738781871234</v>
      </c>
      <c r="K11" s="1" t="n">
        <v>813327.597301</v>
      </c>
      <c r="L11" s="1" t="n">
        <v>13.6088892560776</v>
      </c>
      <c r="M11" s="1" t="n">
        <v>104617.604151</v>
      </c>
      <c r="N11" s="1" t="n">
        <v>11.5580671161749</v>
      </c>
      <c r="O11" s="1" t="n">
        <v>0.7191284659</v>
      </c>
      <c r="P11" s="1" t="n">
        <v>0.2661235475</v>
      </c>
      <c r="Q11" s="1" t="n">
        <v>0.780923348</v>
      </c>
      <c r="R11" s="1" t="n">
        <v>0.0642213167</v>
      </c>
      <c r="S11" s="1" t="n">
        <v>0.6262772241</v>
      </c>
      <c r="T11" s="1" t="n">
        <v>0.0593348727</v>
      </c>
      <c r="U11" s="1" t="n">
        <v>13.821696</v>
      </c>
      <c r="V11" s="1" t="n">
        <v>2.42247914326625</v>
      </c>
      <c r="W11" s="1" t="n">
        <v>128582.659791</v>
      </c>
      <c r="X11" s="1" t="n">
        <v>11.50124146983</v>
      </c>
      <c r="Y11" s="1" t="n">
        <v>10169.5899073973</v>
      </c>
      <c r="Z11" s="1" t="n">
        <v>9.07876232656383</v>
      </c>
      <c r="AA11" s="1" t="n">
        <v>9.9395750412</v>
      </c>
      <c r="AB11" s="1" t="n">
        <v>0.6446787433</v>
      </c>
      <c r="AC11" s="1" t="n">
        <v>100413.201184763</v>
      </c>
      <c r="AD11" s="1" t="n">
        <v>0.7386248705</v>
      </c>
      <c r="AE11" s="1" t="n">
        <v>6368.9825371327</v>
      </c>
      <c r="AF11" s="1" t="n">
        <v>0.5386872069</v>
      </c>
      <c r="AG11" s="1" t="n">
        <v>98838.3997664242</v>
      </c>
      <c r="AH11" s="1" t="n">
        <v>8767.1084920793</v>
      </c>
      <c r="AI11" s="1" t="n">
        <v>11.2737739992</v>
      </c>
    </row>
    <row r="12" customFormat="false" ht="15" hidden="false" customHeight="false" outlineLevel="0" collapsed="false">
      <c r="A12" s="3" t="n">
        <v>12</v>
      </c>
      <c r="B12" s="2" t="n">
        <v>1870</v>
      </c>
      <c r="C12" s="2" t="n">
        <v>1</v>
      </c>
      <c r="D12" s="1" t="n">
        <v>0</v>
      </c>
      <c r="E12" s="1" t="n">
        <v>5558.284687</v>
      </c>
      <c r="F12" s="1" t="n">
        <v>8.62304483011339</v>
      </c>
      <c r="G12" s="1" t="n">
        <v>1258.39760247524</v>
      </c>
      <c r="H12" s="1" t="n">
        <v>7.1375944465255</v>
      </c>
      <c r="I12" s="2" t="n">
        <v>101</v>
      </c>
      <c r="J12" s="1" t="n">
        <v>4.61512051684125</v>
      </c>
      <c r="K12" s="1" t="n">
        <v>533798.340216</v>
      </c>
      <c r="L12" s="1" t="n">
        <v>13.1877734065734</v>
      </c>
      <c r="M12" s="1" t="n">
        <v>58311.073709</v>
      </c>
      <c r="N12" s="1" t="n">
        <v>10.9735472978521</v>
      </c>
      <c r="O12" s="1" t="n">
        <v>0.6750964145</v>
      </c>
      <c r="P12" s="1" t="n">
        <v>0.257269276</v>
      </c>
      <c r="Q12" s="1" t="n">
        <v>0.7013602823</v>
      </c>
      <c r="R12" s="1" t="n">
        <v>0.05972021</v>
      </c>
      <c r="S12" s="1" t="n">
        <v>0.585465292</v>
      </c>
      <c r="T12" s="1" t="n">
        <v>0.0596132927</v>
      </c>
      <c r="U12" s="1" t="n">
        <v>9.787165</v>
      </c>
      <c r="V12" s="1" t="n">
        <v>2.12880188050492</v>
      </c>
      <c r="W12" s="1" t="n">
        <v>95032.093784</v>
      </c>
      <c r="X12" s="1" t="n">
        <v>11.2448145293997</v>
      </c>
      <c r="Y12" s="1" t="n">
        <v>10549.8931507256</v>
      </c>
      <c r="Z12" s="1" t="n">
        <v>9.11601264889486</v>
      </c>
      <c r="AA12" s="1" t="n">
        <v>6.6072800001</v>
      </c>
      <c r="AB12" s="1" t="n">
        <v>0.5476753185</v>
      </c>
      <c r="AC12" s="1" t="n">
        <v>66651.736127469</v>
      </c>
      <c r="AD12" s="1" t="n">
        <v>0.6715426856</v>
      </c>
      <c r="AE12" s="1" t="n">
        <v>6176.5962739904</v>
      </c>
      <c r="AF12" s="1" t="n">
        <v>0.5434355303</v>
      </c>
      <c r="AG12" s="1" t="n">
        <v>76482.2930328411</v>
      </c>
      <c r="AH12" s="1" t="n">
        <v>9099.84490447</v>
      </c>
      <c r="AI12" s="1" t="n">
        <v>8.4047908328</v>
      </c>
    </row>
    <row r="13" customFormat="false" ht="15" hidden="false" customHeight="false" outlineLevel="0" collapsed="false">
      <c r="A13" s="3" t="n">
        <v>13</v>
      </c>
      <c r="B13" s="2" t="n">
        <v>781</v>
      </c>
      <c r="C13" s="2" t="n">
        <v>1</v>
      </c>
      <c r="D13" s="1" t="n">
        <v>0</v>
      </c>
      <c r="E13" s="1" t="n">
        <v>7257.171276</v>
      </c>
      <c r="F13" s="1" t="n">
        <v>8.88974540048784</v>
      </c>
      <c r="G13" s="1" t="n">
        <v>1414.36321286363</v>
      </c>
      <c r="H13" s="1" t="n">
        <v>7.25443468254035</v>
      </c>
      <c r="I13" s="2" t="n">
        <v>26</v>
      </c>
      <c r="J13" s="1" t="n">
        <v>3.25809653802148</v>
      </c>
      <c r="K13" s="1" t="n">
        <v>338669.892559</v>
      </c>
      <c r="L13" s="1" t="n">
        <v>12.7327811436797</v>
      </c>
      <c r="M13" s="1" t="n">
        <v>55238.226262</v>
      </c>
      <c r="N13" s="1" t="n">
        <v>10.9194104973407</v>
      </c>
      <c r="O13" s="1" t="n">
        <v>0.4905633806</v>
      </c>
      <c r="P13" s="1" t="n">
        <v>0.3034957022</v>
      </c>
      <c r="Q13" s="1" t="n">
        <v>0.6966995411</v>
      </c>
      <c r="R13" s="1" t="n">
        <v>0.0608480815</v>
      </c>
      <c r="S13" s="1" t="n">
        <v>0.6280758441</v>
      </c>
      <c r="T13" s="1" t="n">
        <v>0.0618036214</v>
      </c>
      <c r="U13" s="1" t="n">
        <v>6.597951</v>
      </c>
      <c r="V13" s="1" t="n">
        <v>1.76031293230562</v>
      </c>
      <c r="W13" s="1" t="n">
        <v>61165.378574</v>
      </c>
      <c r="X13" s="1" t="n">
        <v>10.8092865383141</v>
      </c>
      <c r="Y13" s="1" t="n">
        <v>9989.39997047604</v>
      </c>
      <c r="Z13" s="1" t="n">
        <v>9.04897360600852</v>
      </c>
      <c r="AA13" s="1" t="n">
        <v>3.2367131476</v>
      </c>
      <c r="AB13" s="1" t="n">
        <v>0.5342474095</v>
      </c>
      <c r="AC13" s="1" t="n">
        <v>42613.8911815773</v>
      </c>
      <c r="AD13" s="1" t="n">
        <v>0.6577243481</v>
      </c>
      <c r="AE13" s="1" t="n">
        <v>6274.1008184047</v>
      </c>
      <c r="AF13" s="1" t="n">
        <v>0.5592593389</v>
      </c>
      <c r="AG13" s="1" t="n">
        <v>49478.1550146442</v>
      </c>
      <c r="AH13" s="1" t="n">
        <v>8509.7990339667</v>
      </c>
      <c r="AI13" s="1" t="n">
        <v>5.8142565785</v>
      </c>
    </row>
    <row r="14" customFormat="false" ht="15" hidden="false" customHeight="false" outlineLevel="0" collapsed="false">
      <c r="A14" s="3" t="n">
        <v>14</v>
      </c>
      <c r="B14" s="2" t="n">
        <v>801</v>
      </c>
      <c r="C14" s="2" t="n">
        <v>1</v>
      </c>
      <c r="D14" s="1" t="n">
        <v>0</v>
      </c>
      <c r="E14" s="1" t="n">
        <v>12235.793928</v>
      </c>
      <c r="F14" s="1" t="n">
        <v>9.41212086367752</v>
      </c>
      <c r="G14" s="1" t="n">
        <v>1727.40977204761</v>
      </c>
      <c r="H14" s="1" t="n">
        <v>7.45437832391459</v>
      </c>
      <c r="I14" s="2" t="n">
        <v>220</v>
      </c>
      <c r="J14" s="1" t="n">
        <v>5.39362754635236</v>
      </c>
      <c r="K14" s="1" t="n">
        <v>2957374.99784</v>
      </c>
      <c r="L14" s="1" t="n">
        <v>14.8998126077842</v>
      </c>
      <c r="M14" s="1" t="n">
        <v>211029.85659225</v>
      </c>
      <c r="N14" s="1" t="n">
        <v>12.2597549028851</v>
      </c>
      <c r="O14" s="1" t="n">
        <v>0.6891715827</v>
      </c>
      <c r="P14" s="1" t="n">
        <v>0.216446001</v>
      </c>
      <c r="Q14" s="1" t="n">
        <v>0.9105940548</v>
      </c>
      <c r="R14" s="1" t="n">
        <v>0.0545855957</v>
      </c>
      <c r="S14" s="1" t="n">
        <v>0.868585855</v>
      </c>
      <c r="T14" s="1" t="n">
        <v>0.0553232967</v>
      </c>
      <c r="U14" s="1" t="n">
        <v>27.505617</v>
      </c>
      <c r="V14" s="1" t="n">
        <v>3.1224468234975</v>
      </c>
      <c r="W14" s="1" t="n">
        <v>296467.381781</v>
      </c>
      <c r="X14" s="1" t="n">
        <v>12.3586501736574</v>
      </c>
      <c r="Y14" s="1" t="n">
        <v>11960.7248252385</v>
      </c>
      <c r="Z14" s="1" t="n">
        <v>9.23620335015992</v>
      </c>
      <c r="AA14" s="1" t="n">
        <v>18.956089602</v>
      </c>
      <c r="AB14" s="1" t="n">
        <v>0.6758411284</v>
      </c>
      <c r="AC14" s="1" t="n">
        <v>269961.435284301</v>
      </c>
      <c r="AD14" s="1" t="n">
        <v>0.6746042819</v>
      </c>
      <c r="AE14" s="1" t="n">
        <v>10388.9163991377</v>
      </c>
      <c r="AF14" s="1" t="n">
        <v>0.5109772184</v>
      </c>
      <c r="AG14" s="1" t="n">
        <v>232966.553179388</v>
      </c>
      <c r="AH14" s="1" t="n">
        <v>10262.0032700691</v>
      </c>
      <c r="AI14" s="1" t="n">
        <v>22.7018591837</v>
      </c>
    </row>
    <row r="15" customFormat="false" ht="15" hidden="false" customHeight="false" outlineLevel="0" collapsed="false">
      <c r="A15" s="3" t="n">
        <v>16</v>
      </c>
      <c r="B15" s="2" t="n">
        <v>1718</v>
      </c>
      <c r="C15" s="2" t="n">
        <v>1</v>
      </c>
      <c r="D15" s="1" t="n">
        <v>0</v>
      </c>
      <c r="E15" s="1" t="n">
        <v>5087.88395</v>
      </c>
      <c r="F15" s="1" t="n">
        <v>8.53461729619065</v>
      </c>
      <c r="G15" s="1" t="n">
        <v>394.1718531</v>
      </c>
      <c r="H15" s="1" t="n">
        <v>5.97678698958181</v>
      </c>
      <c r="I15" s="2" t="n">
        <v>132</v>
      </c>
      <c r="J15" s="1" t="n">
        <v>4.88280192258637</v>
      </c>
      <c r="K15" s="1" t="n">
        <v>1325856.667065</v>
      </c>
      <c r="L15" s="1" t="n">
        <v>14.0975693496658</v>
      </c>
      <c r="M15" s="1" t="n">
        <v>63449.350338</v>
      </c>
      <c r="N15" s="1" t="n">
        <v>11.0579972341303</v>
      </c>
      <c r="O15" s="1" t="n">
        <v>0.433355884</v>
      </c>
      <c r="P15" s="1" t="n">
        <v>0.1434087239</v>
      </c>
      <c r="Q15" s="1" t="n">
        <v>0.7274402131</v>
      </c>
      <c r="R15" s="1" t="n">
        <v>0.0470782908</v>
      </c>
      <c r="S15" s="1" t="n">
        <v>0.5347696256</v>
      </c>
      <c r="T15" s="1" t="n">
        <v>0.0496295451</v>
      </c>
      <c r="U15" s="1" t="n">
        <v>19.239231</v>
      </c>
      <c r="V15" s="1" t="n">
        <v>2.88054170371338</v>
      </c>
      <c r="W15" s="1" t="n">
        <v>157570.010288</v>
      </c>
      <c r="X15" s="1" t="n">
        <v>11.7988482486143</v>
      </c>
      <c r="Y15" s="1" t="n">
        <v>8284.37156644356</v>
      </c>
      <c r="Z15" s="1" t="n">
        <v>8.91830654490094</v>
      </c>
      <c r="AA15" s="1" t="n">
        <v>8.3374339578</v>
      </c>
      <c r="AB15" s="1" t="n">
        <v>0.4130948098</v>
      </c>
      <c r="AC15" s="1" t="n">
        <v>114622.761864867</v>
      </c>
      <c r="AD15" s="1" t="n">
        <v>0.555469609</v>
      </c>
      <c r="AE15" s="1" t="n">
        <v>4430.2302805362</v>
      </c>
      <c r="AF15" s="1" t="n">
        <v>0.4426114972</v>
      </c>
      <c r="AG15" s="1" t="n">
        <v>133098.967711166</v>
      </c>
      <c r="AH15" s="1" t="n">
        <v>7467.4327540516</v>
      </c>
      <c r="AI15" s="1" t="n">
        <v>17.8239258518</v>
      </c>
    </row>
    <row r="16" customFormat="false" ht="15" hidden="false" customHeight="false" outlineLevel="0" collapsed="false">
      <c r="A16" s="3" t="n">
        <v>17</v>
      </c>
      <c r="B16" s="2" t="n">
        <v>187</v>
      </c>
      <c r="C16" s="2" t="n">
        <v>1</v>
      </c>
      <c r="D16" s="1" t="n">
        <v>0</v>
      </c>
      <c r="E16" s="1" t="n">
        <v>5058.113145</v>
      </c>
      <c r="F16" s="1" t="n">
        <v>8.52874879649335</v>
      </c>
      <c r="G16" s="1" t="n">
        <v>2154.03514336363</v>
      </c>
      <c r="H16" s="1" t="n">
        <v>7.67509817297953</v>
      </c>
      <c r="I16" s="2" t="n">
        <v>27</v>
      </c>
      <c r="J16" s="1" t="n">
        <v>3.29583686600432</v>
      </c>
      <c r="K16" s="1" t="n">
        <v>548415.78652</v>
      </c>
      <c r="L16" s="1" t="n">
        <v>13.2147890127621</v>
      </c>
      <c r="M16" s="1" t="n">
        <v>118852.718976</v>
      </c>
      <c r="N16" s="1" t="n">
        <v>11.6856403499014</v>
      </c>
      <c r="O16" s="1" t="n">
        <v>0.5014408048</v>
      </c>
      <c r="P16" s="1" t="n">
        <v>0.3622101821</v>
      </c>
      <c r="Q16" s="1" t="n">
        <v>0.6346677153</v>
      </c>
      <c r="R16" s="1" t="n">
        <v>0.0573547085</v>
      </c>
      <c r="S16" s="1" t="n">
        <v>1.0414169627</v>
      </c>
      <c r="T16" s="1" t="n">
        <v>0.0653027598</v>
      </c>
      <c r="U16" s="1" t="n">
        <v>12.786096</v>
      </c>
      <c r="V16" s="1" t="n">
        <v>2.30639653483571</v>
      </c>
      <c r="W16" s="1" t="n">
        <v>113633.42893</v>
      </c>
      <c r="X16" s="1" t="n">
        <v>11.4471469238967</v>
      </c>
      <c r="Y16" s="1" t="n">
        <v>11697.6517533708</v>
      </c>
      <c r="Z16" s="1" t="n">
        <v>9.140750389061</v>
      </c>
      <c r="AA16" s="1" t="n">
        <v>6.4114702682</v>
      </c>
      <c r="AB16" s="1" t="n">
        <v>0.8354003089</v>
      </c>
      <c r="AC16" s="1" t="n">
        <v>72119.4687208375</v>
      </c>
      <c r="AD16" s="1" t="n">
        <v>0.6565477746</v>
      </c>
      <c r="AE16" s="1" t="n">
        <v>12182.1329602616</v>
      </c>
      <c r="AF16" s="1" t="n">
        <v>0.5969162273</v>
      </c>
      <c r="AG16" s="1" t="n">
        <v>93633.8201785403</v>
      </c>
      <c r="AH16" s="1" t="n">
        <v>9327.7619568684</v>
      </c>
      <c r="AI16" s="1" t="n">
        <v>10.0381871462</v>
      </c>
    </row>
    <row r="17" customFormat="false" ht="15" hidden="false" customHeight="false" outlineLevel="0" collapsed="false">
      <c r="A17" s="3" t="n">
        <v>20</v>
      </c>
      <c r="B17" s="2" t="n">
        <v>1388</v>
      </c>
      <c r="C17" s="2" t="n">
        <v>1</v>
      </c>
      <c r="D17" s="1" t="n">
        <v>0</v>
      </c>
      <c r="E17" s="1" t="n">
        <v>21421.93109</v>
      </c>
      <c r="F17" s="1" t="n">
        <v>9.97217049353291</v>
      </c>
      <c r="G17" s="1" t="n">
        <v>3278.18775047727</v>
      </c>
      <c r="H17" s="1" t="n">
        <v>8.09504603358708</v>
      </c>
      <c r="I17" s="2" t="n">
        <v>65</v>
      </c>
      <c r="J17" s="1" t="n">
        <v>4.17438726989563</v>
      </c>
      <c r="K17" s="1" t="n">
        <v>1457464.336725</v>
      </c>
      <c r="L17" s="1" t="n">
        <v>14.1922087281081</v>
      </c>
      <c r="M17" s="1" t="n">
        <v>353350.862568</v>
      </c>
      <c r="N17" s="1" t="n">
        <v>12.775216787231</v>
      </c>
      <c r="O17" s="1" t="n">
        <v>0.5800487439</v>
      </c>
      <c r="P17" s="1" t="n">
        <v>0.2767698644</v>
      </c>
      <c r="Q17" s="1" t="n">
        <v>0.6370400283</v>
      </c>
      <c r="R17" s="1" t="n">
        <v>0.0473255436</v>
      </c>
      <c r="S17" s="1" t="n">
        <v>1.0057366252</v>
      </c>
      <c r="T17" s="1" t="n">
        <v>0.0632039349</v>
      </c>
      <c r="U17" s="1" t="n">
        <v>16.760086</v>
      </c>
      <c r="V17" s="1" t="n">
        <v>2.61228068047449</v>
      </c>
      <c r="W17" s="1" t="n">
        <v>268067.844009</v>
      </c>
      <c r="X17" s="1" t="n">
        <v>12.3288935275346</v>
      </c>
      <c r="Y17" s="1" t="n">
        <v>20863.7588843525</v>
      </c>
      <c r="Z17" s="1" t="n">
        <v>9.71661284706018</v>
      </c>
      <c r="AA17" s="1" t="n">
        <v>9.7216668324</v>
      </c>
      <c r="AB17" s="1" t="n">
        <v>0.7230005698</v>
      </c>
      <c r="AC17" s="1" t="n">
        <v>170769.94692792</v>
      </c>
      <c r="AD17" s="1" t="n">
        <v>0.5834715886</v>
      </c>
      <c r="AE17" s="1" t="n">
        <v>20983.4464493735</v>
      </c>
      <c r="AF17" s="1" t="n">
        <v>0.6141281657</v>
      </c>
      <c r="AG17" s="1" t="n">
        <v>226136.375467404</v>
      </c>
      <c r="AH17" s="1" t="n">
        <v>16590.9533530891</v>
      </c>
      <c r="AI17" s="1" t="n">
        <v>13.6301013362</v>
      </c>
    </row>
    <row r="18" customFormat="false" ht="15" hidden="false" customHeight="false" outlineLevel="0" collapsed="false">
      <c r="A18" s="3" t="n">
        <v>21</v>
      </c>
      <c r="B18" s="2" t="n">
        <v>397</v>
      </c>
      <c r="C18" s="2" t="n">
        <v>1</v>
      </c>
      <c r="D18" s="1" t="n">
        <v>0</v>
      </c>
      <c r="E18" s="1" t="n">
        <v>16038.992217</v>
      </c>
      <c r="F18" s="1" t="n">
        <v>9.68277805008256</v>
      </c>
      <c r="G18" s="1" t="n">
        <v>2479.8649294375</v>
      </c>
      <c r="H18" s="1" t="n">
        <v>7.81595937373932</v>
      </c>
      <c r="I18" s="2" t="n">
        <v>44</v>
      </c>
      <c r="J18" s="1" t="n">
        <v>3.78418963391826</v>
      </c>
      <c r="K18" s="1" t="n">
        <v>816891.37366</v>
      </c>
      <c r="L18" s="1" t="n">
        <v>13.6132614074259</v>
      </c>
      <c r="M18" s="1" t="n">
        <v>107334.49132325</v>
      </c>
      <c r="N18" s="1" t="n">
        <v>11.5837053245261</v>
      </c>
      <c r="O18" s="1" t="n">
        <v>0.4418668591</v>
      </c>
      <c r="P18" s="1" t="n">
        <v>0.2059612971</v>
      </c>
      <c r="Q18" s="1" t="n">
        <v>0.5717074213</v>
      </c>
      <c r="R18" s="1" t="n">
        <v>0.0449239894</v>
      </c>
      <c r="S18" s="1" t="n">
        <v>0.6983860483</v>
      </c>
      <c r="T18" s="1" t="n">
        <v>0.0536847712</v>
      </c>
      <c r="U18" s="1" t="n">
        <v>13.743073</v>
      </c>
      <c r="V18" s="1" t="n">
        <v>2.50904687981299</v>
      </c>
      <c r="W18" s="1" t="n">
        <v>188506.321492</v>
      </c>
      <c r="X18" s="1" t="n">
        <v>12.0039249222987</v>
      </c>
      <c r="Y18" s="1" t="n">
        <v>15392.1301604294</v>
      </c>
      <c r="Z18" s="1" t="n">
        <v>9.49487804248574</v>
      </c>
      <c r="AA18" s="1" t="n">
        <v>6.0726085005</v>
      </c>
      <c r="AB18" s="1" t="n">
        <v>0.5167665499</v>
      </c>
      <c r="AC18" s="1" t="n">
        <v>107770.46296717</v>
      </c>
      <c r="AD18" s="1" t="n">
        <v>0.5392641961</v>
      </c>
      <c r="AE18" s="1" t="n">
        <v>10749.6489581423</v>
      </c>
      <c r="AF18" s="1" t="n">
        <v>0.5097303553</v>
      </c>
      <c r="AG18" s="1" t="n">
        <v>163394.846590807</v>
      </c>
      <c r="AH18" s="1" t="n">
        <v>13291.4738201606</v>
      </c>
      <c r="AI18" s="1" t="n">
        <v>12.2932075706</v>
      </c>
    </row>
    <row r="19" customFormat="false" ht="15" hidden="false" customHeight="false" outlineLevel="0" collapsed="false">
      <c r="A19" s="3" t="n">
        <v>22</v>
      </c>
      <c r="B19" s="2" t="n">
        <v>104</v>
      </c>
      <c r="C19" s="2" t="n">
        <v>1</v>
      </c>
      <c r="D19" s="1" t="n">
        <v>0</v>
      </c>
      <c r="E19" s="1" t="n">
        <v>25154.936631</v>
      </c>
      <c r="F19" s="1" t="n">
        <v>10.1328094437809</v>
      </c>
      <c r="G19" s="1" t="n">
        <v>3759.37736357142</v>
      </c>
      <c r="H19" s="1" t="n">
        <v>8.23200862787677</v>
      </c>
      <c r="I19" s="2" t="n">
        <v>26</v>
      </c>
      <c r="J19" s="1" t="n">
        <v>3.25809653802148</v>
      </c>
      <c r="K19" s="1" t="n">
        <v>457353.044686</v>
      </c>
      <c r="L19" s="1" t="n">
        <v>13.0332108982964</v>
      </c>
      <c r="M19" s="1" t="n">
        <v>135536.6992095</v>
      </c>
      <c r="N19" s="1" t="n">
        <v>11.8169977255051</v>
      </c>
      <c r="O19" s="1" t="n">
        <v>0.6088381509</v>
      </c>
      <c r="P19" s="1" t="n">
        <v>0.3914912207</v>
      </c>
      <c r="Q19" s="1" t="n">
        <v>0.5816805082</v>
      </c>
      <c r="R19" s="1" t="n">
        <v>0.0492832243</v>
      </c>
      <c r="S19" s="1" t="n">
        <v>0.8957843925</v>
      </c>
      <c r="T19" s="1" t="n">
        <v>0.0691360387</v>
      </c>
      <c r="U19" s="1" t="n">
        <v>8.375</v>
      </c>
      <c r="V19" s="1" t="n">
        <v>1.90225761574232</v>
      </c>
      <c r="W19" s="1" t="n">
        <v>135654.995807</v>
      </c>
      <c r="X19" s="1" t="n">
        <v>11.6583331427883</v>
      </c>
      <c r="Y19" s="1" t="n">
        <v>22232.6865439888</v>
      </c>
      <c r="Z19" s="1" t="n">
        <v>9.756075527046</v>
      </c>
      <c r="AA19" s="1" t="n">
        <v>5.0990195136</v>
      </c>
      <c r="AB19" s="1" t="n">
        <v>0.7447171561</v>
      </c>
      <c r="AC19" s="1" t="n">
        <v>78907.8669055413</v>
      </c>
      <c r="AD19" s="1" t="n">
        <v>0.5745602475</v>
      </c>
      <c r="AE19" s="1" t="n">
        <v>19915.6936094281</v>
      </c>
      <c r="AF19" s="1" t="n">
        <v>0.6744964154</v>
      </c>
      <c r="AG19" s="1" t="n">
        <v>115651.09580383</v>
      </c>
      <c r="AH19" s="1" t="n">
        <v>17258.7670312128</v>
      </c>
      <c r="AI19" s="1" t="n">
        <v>6.7010056741</v>
      </c>
    </row>
    <row r="20" customFormat="false" ht="15" hidden="false" customHeight="false" outlineLevel="0" collapsed="false">
      <c r="A20" s="3" t="n">
        <v>23</v>
      </c>
      <c r="B20" s="2" t="n">
        <v>6050</v>
      </c>
      <c r="C20" s="2" t="n">
        <v>1</v>
      </c>
      <c r="D20" s="1" t="n">
        <v>0</v>
      </c>
      <c r="E20" s="1" t="n">
        <v>5714.735533</v>
      </c>
      <c r="F20" s="1" t="n">
        <v>8.65080329921763</v>
      </c>
      <c r="G20" s="1" t="n">
        <v>1078.8500657826</v>
      </c>
      <c r="H20" s="1" t="n">
        <v>6.98365099896013</v>
      </c>
      <c r="I20" s="2" t="n">
        <v>202</v>
      </c>
      <c r="J20" s="1" t="n">
        <v>5.3082676974012</v>
      </c>
      <c r="K20" s="1" t="n">
        <v>1540650.733708</v>
      </c>
      <c r="L20" s="1" t="n">
        <v>14.2477154394947</v>
      </c>
      <c r="M20" s="1" t="n">
        <v>260735.780474</v>
      </c>
      <c r="N20" s="1" t="n">
        <v>12.4712628381986</v>
      </c>
      <c r="O20" s="1" t="n">
        <v>0.8495677061</v>
      </c>
      <c r="P20" s="1" t="n">
        <v>0.4178847968</v>
      </c>
      <c r="Q20" s="1" t="n">
        <v>0.746513247</v>
      </c>
      <c r="R20" s="1" t="n">
        <v>0.0610698582</v>
      </c>
      <c r="S20" s="1" t="n">
        <v>0.9975589811</v>
      </c>
      <c r="T20" s="1" t="n">
        <v>0.0696017262</v>
      </c>
      <c r="U20" s="1" t="n">
        <v>10.974214</v>
      </c>
      <c r="V20" s="1" t="n">
        <v>2.0719711764941</v>
      </c>
      <c r="W20" s="1" t="n">
        <v>148311.561031</v>
      </c>
      <c r="X20" s="1" t="n">
        <v>11.6689233173406</v>
      </c>
      <c r="Y20" s="1" t="n">
        <v>19050.0270505026</v>
      </c>
      <c r="Z20" s="1" t="n">
        <v>9.59695214084651</v>
      </c>
      <c r="AA20" s="1" t="n">
        <v>9.3233378143</v>
      </c>
      <c r="AB20" s="1" t="n">
        <v>0.865845254</v>
      </c>
      <c r="AC20" s="1" t="n">
        <v>110716.544994347</v>
      </c>
      <c r="AD20" s="1" t="n">
        <v>0.7126194927</v>
      </c>
      <c r="AE20" s="1" t="n">
        <v>19003.5255737156</v>
      </c>
      <c r="AF20" s="1" t="n">
        <v>0.667964435</v>
      </c>
      <c r="AG20" s="1" t="n">
        <v>116882.36928868</v>
      </c>
      <c r="AH20" s="1" t="n">
        <v>14719.8490996303</v>
      </c>
      <c r="AI20" s="1" t="n">
        <v>7.9404597491</v>
      </c>
    </row>
    <row r="21" customFormat="false" ht="15" hidden="false" customHeight="false" outlineLevel="0" collapsed="false">
      <c r="A21" s="3" t="n">
        <v>24</v>
      </c>
      <c r="B21" s="2" t="n">
        <v>2019</v>
      </c>
      <c r="C21" s="2" t="n">
        <v>1</v>
      </c>
      <c r="D21" s="1" t="n">
        <v>0</v>
      </c>
      <c r="E21" s="1" t="n">
        <v>4584.736023</v>
      </c>
      <c r="F21" s="1" t="n">
        <v>8.43048780898731</v>
      </c>
      <c r="G21" s="1" t="n">
        <v>1898.99122811111</v>
      </c>
      <c r="H21" s="1" t="n">
        <v>7.54907809158682</v>
      </c>
      <c r="I21" s="2" t="n">
        <v>35</v>
      </c>
      <c r="J21" s="1" t="n">
        <v>3.55534806148941</v>
      </c>
      <c r="K21" s="1" t="n">
        <v>678103.977464</v>
      </c>
      <c r="L21" s="1" t="n">
        <v>13.4270559142556</v>
      </c>
      <c r="M21" s="1" t="n">
        <v>223661.474511</v>
      </c>
      <c r="N21" s="1" t="n">
        <v>12.3178889132055</v>
      </c>
      <c r="O21" s="1" t="n">
        <v>0.8253157157</v>
      </c>
      <c r="P21" s="1" t="n">
        <v>0.5940149573</v>
      </c>
      <c r="Q21" s="1" t="n">
        <v>0.6170713504</v>
      </c>
      <c r="R21" s="1" t="n">
        <v>0.0556991927</v>
      </c>
      <c r="S21" s="1" t="n">
        <v>1.0244490356</v>
      </c>
      <c r="T21" s="1" t="n">
        <v>0.0830945521</v>
      </c>
      <c r="U21" s="1" t="n">
        <v>5.898959</v>
      </c>
      <c r="V21" s="1" t="n">
        <v>1.44070069346713</v>
      </c>
      <c r="W21" s="1" t="n">
        <v>103662.011469</v>
      </c>
      <c r="X21" s="1" t="n">
        <v>11.3676792789078</v>
      </c>
      <c r="Y21" s="1" t="n">
        <v>29388.6500136099</v>
      </c>
      <c r="Z21" s="1" t="n">
        <v>9.92697858544069</v>
      </c>
      <c r="AA21" s="1" t="n">
        <v>4.8685035689</v>
      </c>
      <c r="AB21" s="1" t="n">
        <v>0.8557977609</v>
      </c>
      <c r="AC21" s="1" t="n">
        <v>63966.8574034465</v>
      </c>
      <c r="AD21" s="1" t="n">
        <v>0.6331705582</v>
      </c>
      <c r="AE21" s="1" t="n">
        <v>30107.1741641298</v>
      </c>
      <c r="AF21" s="1" t="n">
        <v>0.8248778397</v>
      </c>
      <c r="AG21" s="1" t="n">
        <v>86480.9362889816</v>
      </c>
      <c r="AH21" s="1" t="n">
        <v>20475.3824094014</v>
      </c>
      <c r="AI21" s="1" t="n">
        <v>4.2236542673</v>
      </c>
    </row>
    <row r="22" customFormat="false" ht="15" hidden="false" customHeight="false" outlineLevel="0" collapsed="false">
      <c r="A22" s="3" t="n">
        <v>25</v>
      </c>
      <c r="B22" s="2" t="n">
        <v>18301</v>
      </c>
      <c r="C22" s="2" t="n">
        <v>1</v>
      </c>
      <c r="D22" s="1" t="n">
        <v>0</v>
      </c>
      <c r="E22" s="1" t="n">
        <v>6516.334504</v>
      </c>
      <c r="F22" s="1" t="n">
        <v>8.78206730419312</v>
      </c>
      <c r="G22" s="1" t="n">
        <v>1258.88726289655</v>
      </c>
      <c r="H22" s="1" t="n">
        <v>7.1379834850759</v>
      </c>
      <c r="I22" s="2" t="n">
        <v>111</v>
      </c>
      <c r="J22" s="1" t="n">
        <v>4.70953020131233</v>
      </c>
      <c r="K22" s="1" t="n">
        <v>1989292.279615</v>
      </c>
      <c r="L22" s="1" t="n">
        <v>14.5032894950619</v>
      </c>
      <c r="M22" s="1" t="n">
        <v>211573.79634</v>
      </c>
      <c r="N22" s="1" t="n">
        <v>12.2623291354756</v>
      </c>
      <c r="O22" s="1" t="n">
        <v>0.8045216869</v>
      </c>
      <c r="P22" s="1" t="n">
        <v>0.3737965329</v>
      </c>
      <c r="Q22" s="1" t="n">
        <v>0.7982029641</v>
      </c>
      <c r="R22" s="1" t="n">
        <v>0.0591583893</v>
      </c>
      <c r="S22" s="1" t="n">
        <v>0.8552079678</v>
      </c>
      <c r="T22" s="1" t="n">
        <v>0.0666768911</v>
      </c>
      <c r="U22" s="1" t="n">
        <v>9.326758</v>
      </c>
      <c r="V22" s="1" t="n">
        <v>1.97144834308393</v>
      </c>
      <c r="W22" s="1" t="n">
        <v>116652.381112</v>
      </c>
      <c r="X22" s="1" t="n">
        <v>11.4340527642635</v>
      </c>
      <c r="Y22" s="1" t="n">
        <v>16026.580148544</v>
      </c>
      <c r="Z22" s="1" t="n">
        <v>9.46260442117956</v>
      </c>
      <c r="AA22" s="1" t="n">
        <v>7.5035790793</v>
      </c>
      <c r="AB22" s="1" t="n">
        <v>0.7369205555</v>
      </c>
      <c r="AC22" s="1" t="n">
        <v>93112.2763687434</v>
      </c>
      <c r="AD22" s="1" t="n">
        <v>0.6764201448</v>
      </c>
      <c r="AE22" s="1" t="n">
        <v>13706.059039245</v>
      </c>
      <c r="AF22" s="1" t="n">
        <v>0.6309370445</v>
      </c>
      <c r="AG22" s="1" t="n">
        <v>92415.7561561832</v>
      </c>
      <c r="AH22" s="1" t="n">
        <v>12869.3580679953</v>
      </c>
      <c r="AI22" s="1" t="n">
        <v>7.1810696126</v>
      </c>
    </row>
    <row r="23" customFormat="false" ht="15" hidden="false" customHeight="false" outlineLevel="0" collapsed="false">
      <c r="A23" s="3" t="n">
        <v>26</v>
      </c>
      <c r="B23" s="2" t="n">
        <v>8683</v>
      </c>
      <c r="C23" s="2" t="n">
        <v>1</v>
      </c>
      <c r="D23" s="1" t="n">
        <v>0</v>
      </c>
      <c r="E23" s="1" t="n">
        <v>2724.409473</v>
      </c>
      <c r="F23" s="1" t="n">
        <v>7.91000697645699</v>
      </c>
      <c r="G23" s="1" t="n">
        <v>1196.45167942857</v>
      </c>
      <c r="H23" s="1" t="n">
        <v>7.08711552160069</v>
      </c>
      <c r="I23" s="2" t="n">
        <v>160</v>
      </c>
      <c r="J23" s="1" t="n">
        <v>5.07517381523382</v>
      </c>
      <c r="K23" s="1" t="n">
        <v>778366.026467</v>
      </c>
      <c r="L23" s="1" t="n">
        <v>13.564952163561</v>
      </c>
      <c r="M23" s="1" t="n">
        <v>490512.215816</v>
      </c>
      <c r="N23" s="1" t="n">
        <v>13.103205462501</v>
      </c>
      <c r="O23" s="1" t="n">
        <v>0.8904469855</v>
      </c>
      <c r="P23" s="1" t="n">
        <v>0.4960895694</v>
      </c>
      <c r="Q23" s="1" t="n">
        <v>0.7033429515</v>
      </c>
      <c r="R23" s="1" t="n">
        <v>0.0574348637</v>
      </c>
      <c r="S23" s="1" t="n">
        <v>1.1103669438</v>
      </c>
      <c r="T23" s="1" t="n">
        <v>0.0786683294</v>
      </c>
      <c r="U23" s="1" t="n">
        <v>6.053207</v>
      </c>
      <c r="V23" s="1" t="n">
        <v>1.52755647135563</v>
      </c>
      <c r="W23" s="1" t="n">
        <v>83541.566494</v>
      </c>
      <c r="X23" s="1" t="n">
        <v>11.1308225322905</v>
      </c>
      <c r="Y23" s="1" t="n">
        <v>20535.1189972547</v>
      </c>
      <c r="Z23" s="1" t="n">
        <v>9.60326606093489</v>
      </c>
      <c r="AA23" s="1" t="n">
        <v>5.3900599255</v>
      </c>
      <c r="AB23" s="1" t="n">
        <v>0.7578048321</v>
      </c>
      <c r="AC23" s="1" t="n">
        <v>58758.3719517327</v>
      </c>
      <c r="AD23" s="1" t="n">
        <v>0.6392972747</v>
      </c>
      <c r="AE23" s="1" t="n">
        <v>22801.5173214802</v>
      </c>
      <c r="AF23" s="1" t="n">
        <v>0.7554728977</v>
      </c>
      <c r="AG23" s="1" t="n">
        <v>68242.4805776124</v>
      </c>
      <c r="AH23" s="1" t="n">
        <v>14813.0830767636</v>
      </c>
      <c r="AI23" s="1" t="n">
        <v>4.6069059509</v>
      </c>
    </row>
    <row r="24" customFormat="false" ht="15" hidden="false" customHeight="false" outlineLevel="0" collapsed="false">
      <c r="A24" s="3" t="n">
        <v>27</v>
      </c>
      <c r="B24" s="2" t="n">
        <v>10685</v>
      </c>
      <c r="C24" s="2" t="n">
        <v>1</v>
      </c>
      <c r="D24" s="1" t="n">
        <v>0</v>
      </c>
      <c r="E24" s="1" t="n">
        <v>995.739265</v>
      </c>
      <c r="F24" s="1" t="n">
        <v>6.90348544118516</v>
      </c>
      <c r="G24" s="1" t="n">
        <v>480.80547234883</v>
      </c>
      <c r="H24" s="1" t="n">
        <v>6.17546276491335</v>
      </c>
      <c r="I24" s="2" t="n">
        <v>43</v>
      </c>
      <c r="J24" s="1" t="n">
        <v>3.76120011569356</v>
      </c>
      <c r="K24" s="1" t="n">
        <v>563309.744605</v>
      </c>
      <c r="L24" s="1" t="n">
        <v>13.2415849238721</v>
      </c>
      <c r="M24" s="1" t="n">
        <v>399919.996912</v>
      </c>
      <c r="N24" s="1" t="n">
        <v>12.8990197983659</v>
      </c>
      <c r="O24" s="1" t="n">
        <v>0.8321816523</v>
      </c>
      <c r="P24" s="1" t="n">
        <v>0.8336620519</v>
      </c>
      <c r="Q24" s="1" t="n">
        <v>0.6508080768</v>
      </c>
      <c r="R24" s="1" t="n">
        <v>0.056575654</v>
      </c>
      <c r="S24" s="1" t="n">
        <v>0.9819667132</v>
      </c>
      <c r="T24" s="1" t="n">
        <v>0.0862359226</v>
      </c>
      <c r="U24" s="1" t="n">
        <v>3.127936</v>
      </c>
      <c r="V24" s="1" t="n">
        <v>0.868428835189547</v>
      </c>
      <c r="W24" s="1" t="n">
        <v>65032.368494</v>
      </c>
      <c r="X24" s="1" t="n">
        <v>10.9000322079282</v>
      </c>
      <c r="Y24" s="1" t="n">
        <v>32939.0823366172</v>
      </c>
      <c r="Z24" s="1" t="n">
        <v>10.0316033727387</v>
      </c>
      <c r="AA24" s="1" t="n">
        <v>2.6030109489</v>
      </c>
      <c r="AB24" s="1" t="n">
        <v>0.7239761647</v>
      </c>
      <c r="AC24" s="1" t="n">
        <v>42323.5906685472</v>
      </c>
      <c r="AD24" s="1" t="n">
        <v>0.6166764513</v>
      </c>
      <c r="AE24" s="1" t="n">
        <v>32345.0824162836</v>
      </c>
      <c r="AF24" s="1" t="n">
        <v>0.8650845717</v>
      </c>
      <c r="AG24" s="1" t="n">
        <v>54178.1087332377</v>
      </c>
      <c r="AH24" s="1" t="n">
        <v>22733.6929223884</v>
      </c>
      <c r="AI24" s="1" t="n">
        <v>2.3831635678</v>
      </c>
    </row>
    <row r="25" customFormat="false" ht="15" hidden="false" customHeight="false" outlineLevel="0" collapsed="false">
      <c r="A25" s="3" t="n">
        <v>28</v>
      </c>
      <c r="B25" s="2" t="n">
        <v>2159</v>
      </c>
      <c r="C25" s="2" t="n">
        <v>1</v>
      </c>
      <c r="D25" s="1" t="n">
        <v>0</v>
      </c>
      <c r="E25" s="1" t="n">
        <v>7527.852398</v>
      </c>
      <c r="F25" s="1" t="n">
        <v>8.92636507400604</v>
      </c>
      <c r="G25" s="1" t="n">
        <v>1738.51714688888</v>
      </c>
      <c r="H25" s="1" t="n">
        <v>7.46078781443573</v>
      </c>
      <c r="I25" s="2" t="n">
        <v>100</v>
      </c>
      <c r="J25" s="1" t="n">
        <v>4.60517018598809</v>
      </c>
      <c r="K25" s="1" t="n">
        <v>1203946.969229</v>
      </c>
      <c r="L25" s="1" t="n">
        <v>14.00111585839</v>
      </c>
      <c r="M25" s="1" t="n">
        <v>188633.670643</v>
      </c>
      <c r="N25" s="1" t="n">
        <v>12.1475621626372</v>
      </c>
      <c r="O25" s="1" t="n">
        <v>0.7256946622</v>
      </c>
      <c r="P25" s="1" t="n">
        <v>0.3206926182</v>
      </c>
      <c r="Q25" s="1" t="n">
        <v>0.7737369926</v>
      </c>
      <c r="R25" s="1" t="n">
        <v>0.0639143393</v>
      </c>
      <c r="S25" s="1" t="n">
        <v>0.841365077</v>
      </c>
      <c r="T25" s="1" t="n">
        <v>0.068745072</v>
      </c>
      <c r="U25" s="1" t="n">
        <v>11.687818</v>
      </c>
      <c r="V25" s="1" t="n">
        <v>2.2247322946824</v>
      </c>
      <c r="W25" s="1" t="n">
        <v>140833.062883</v>
      </c>
      <c r="X25" s="1" t="n">
        <v>11.5955311307291</v>
      </c>
      <c r="Y25" s="1" t="n">
        <v>14687.7045420889</v>
      </c>
      <c r="Z25" s="1" t="n">
        <v>9.37079883604674</v>
      </c>
      <c r="AA25" s="1" t="n">
        <v>8.4817871348</v>
      </c>
      <c r="AB25" s="1" t="n">
        <v>0.7134552244</v>
      </c>
      <c r="AC25" s="1" t="n">
        <v>108967.750534138</v>
      </c>
      <c r="AD25" s="1" t="n">
        <v>0.7411207107</v>
      </c>
      <c r="AE25" s="1" t="n">
        <v>12357.7216624715</v>
      </c>
      <c r="AF25" s="1" t="n">
        <v>0.6441962408</v>
      </c>
      <c r="AG25" s="1" t="n">
        <v>108611.343237601</v>
      </c>
      <c r="AH25" s="1" t="n">
        <v>11740.4900691114</v>
      </c>
      <c r="AI25" s="1" t="n">
        <v>9.2510059289</v>
      </c>
    </row>
    <row r="26" customFormat="false" ht="15" hidden="false" customHeight="false" outlineLevel="0" collapsed="false">
      <c r="A26" s="3" t="n">
        <v>29</v>
      </c>
      <c r="B26" s="2" t="n">
        <v>3594</v>
      </c>
      <c r="C26" s="2" t="n">
        <v>1</v>
      </c>
      <c r="D26" s="1" t="n">
        <v>0</v>
      </c>
      <c r="E26" s="1" t="n">
        <v>1724.250999</v>
      </c>
      <c r="F26" s="1" t="n">
        <v>7.45254803169357</v>
      </c>
      <c r="G26" s="1" t="n">
        <v>1225.90702390909</v>
      </c>
      <c r="H26" s="1" t="n">
        <v>7.11143627667837</v>
      </c>
      <c r="I26" s="2" t="n">
        <v>70</v>
      </c>
      <c r="J26" s="1" t="n">
        <v>4.24849524204935</v>
      </c>
      <c r="K26" s="1" t="n">
        <v>758443.228011</v>
      </c>
      <c r="L26" s="1" t="n">
        <v>13.5390232272582</v>
      </c>
      <c r="M26" s="1" t="n">
        <v>467196.320711</v>
      </c>
      <c r="N26" s="1" t="n">
        <v>13.0545048352746</v>
      </c>
      <c r="O26" s="1" t="n">
        <v>0.7637552436</v>
      </c>
      <c r="P26" s="1" t="n">
        <v>0.4747409624</v>
      </c>
      <c r="Q26" s="1" t="n">
        <v>0.7761543827</v>
      </c>
      <c r="R26" s="1" t="n">
        <v>0.0682660596</v>
      </c>
      <c r="S26" s="1" t="n">
        <v>1.2223536376</v>
      </c>
      <c r="T26" s="1" t="n">
        <v>0.0850868674</v>
      </c>
      <c r="U26" s="1" t="n">
        <v>6.207846</v>
      </c>
      <c r="V26" s="1" t="n">
        <v>1.57024570051193</v>
      </c>
      <c r="W26" s="1" t="n">
        <v>81880.114869</v>
      </c>
      <c r="X26" s="1" t="n">
        <v>11.0493094883811</v>
      </c>
      <c r="Y26" s="1" t="n">
        <v>18941.0239567649</v>
      </c>
      <c r="Z26" s="1" t="n">
        <v>9.47906378786917</v>
      </c>
      <c r="AA26" s="1" t="n">
        <v>4.741274934</v>
      </c>
      <c r="AB26" s="1" t="n">
        <v>0.7454599551</v>
      </c>
      <c r="AC26" s="1" t="n">
        <v>63551.6100133831</v>
      </c>
      <c r="AD26" s="1" t="n">
        <v>0.7542928201</v>
      </c>
      <c r="AE26" s="1" t="n">
        <v>23152.6295333917</v>
      </c>
      <c r="AF26" s="1" t="n">
        <v>0.8065438433</v>
      </c>
      <c r="AG26" s="1" t="n">
        <v>62900.5060760986</v>
      </c>
      <c r="AH26" s="1" t="n">
        <v>13082.9323788353</v>
      </c>
      <c r="AI26" s="1" t="n">
        <v>4.8078293348</v>
      </c>
    </row>
    <row r="27" customFormat="false" ht="15" hidden="false" customHeight="false" outlineLevel="0" collapsed="false">
      <c r="A27" s="3" t="n">
        <v>30</v>
      </c>
      <c r="B27" s="2" t="n">
        <v>2738</v>
      </c>
      <c r="C27" s="2" t="n">
        <v>1</v>
      </c>
      <c r="D27" s="1" t="n">
        <v>0</v>
      </c>
      <c r="E27" s="1" t="n">
        <v>2311.271066</v>
      </c>
      <c r="F27" s="1" t="n">
        <v>7.7455528972082</v>
      </c>
      <c r="G27" s="1" t="n">
        <v>1170.713128</v>
      </c>
      <c r="H27" s="1" t="n">
        <v>7.06536835322646</v>
      </c>
      <c r="I27" s="2" t="n">
        <v>45</v>
      </c>
      <c r="J27" s="1" t="n">
        <v>3.80666248977031</v>
      </c>
      <c r="K27" s="1" t="n">
        <v>382595.168637</v>
      </c>
      <c r="L27" s="1" t="n">
        <v>12.8547327081955</v>
      </c>
      <c r="M27" s="1" t="n">
        <v>252120.166753</v>
      </c>
      <c r="N27" s="1" t="n">
        <v>12.4376611050301</v>
      </c>
      <c r="O27" s="1" t="n">
        <v>0.8016652375</v>
      </c>
      <c r="P27" s="1" t="n">
        <v>0.73721424</v>
      </c>
      <c r="Q27" s="1" t="n">
        <v>0.8316912846</v>
      </c>
      <c r="R27" s="1" t="n">
        <v>0.077218851</v>
      </c>
      <c r="S27" s="1" t="n">
        <v>1.1173976143</v>
      </c>
      <c r="T27" s="1" t="n">
        <v>0.1016422345</v>
      </c>
      <c r="U27" s="1" t="n">
        <v>3.323228</v>
      </c>
      <c r="V27" s="1" t="n">
        <v>0.952349968831167</v>
      </c>
      <c r="W27" s="1" t="n">
        <v>48472.996697</v>
      </c>
      <c r="X27" s="1" t="n">
        <v>10.485287973021</v>
      </c>
      <c r="Y27" s="1" t="n">
        <v>21949.8778238313</v>
      </c>
      <c r="Z27" s="1" t="n">
        <v>9.5329380041899</v>
      </c>
      <c r="AA27" s="1" t="n">
        <v>2.6641163638</v>
      </c>
      <c r="AB27" s="1" t="n">
        <v>0.7020859585</v>
      </c>
      <c r="AC27" s="1" t="n">
        <v>40314.568889369</v>
      </c>
      <c r="AD27" s="1" t="n">
        <v>0.8096618895</v>
      </c>
      <c r="AE27" s="1" t="n">
        <v>24526.7411144215</v>
      </c>
      <c r="AF27" s="1" t="n">
        <v>0.9689491198</v>
      </c>
      <c r="AG27" s="1" t="n">
        <v>35785.1389479989</v>
      </c>
      <c r="AH27" s="1" t="n">
        <v>13807.0968602245</v>
      </c>
      <c r="AI27" s="1" t="n">
        <v>2.5917931416</v>
      </c>
    </row>
    <row r="28" customFormat="false" ht="15" hidden="false" customHeight="false" outlineLevel="0" collapsed="false">
      <c r="A28" s="3" t="n">
        <v>31</v>
      </c>
      <c r="B28" s="2" t="n">
        <v>1048</v>
      </c>
      <c r="C28" s="2" t="n">
        <v>1</v>
      </c>
      <c r="D28" s="1" t="n">
        <v>0</v>
      </c>
      <c r="E28" s="1" t="n">
        <v>5485.032037</v>
      </c>
      <c r="F28" s="1" t="n">
        <v>8.60977821353092</v>
      </c>
      <c r="G28" s="1" t="n">
        <v>1678.10440466666</v>
      </c>
      <c r="H28" s="1" t="n">
        <v>7.42542010479758</v>
      </c>
      <c r="I28" s="2" t="n">
        <v>81</v>
      </c>
      <c r="J28" s="1" t="n">
        <v>4.39444915467243</v>
      </c>
      <c r="K28" s="1" t="n">
        <v>800909.36727</v>
      </c>
      <c r="L28" s="1" t="n">
        <v>13.5935030701729</v>
      </c>
      <c r="M28" s="1" t="n">
        <v>86987.824329</v>
      </c>
      <c r="N28" s="1" t="n">
        <v>11.3735234376013</v>
      </c>
      <c r="O28" s="1" t="n">
        <v>0.8756247464</v>
      </c>
      <c r="P28" s="1" t="n">
        <v>0.4248145583</v>
      </c>
      <c r="Q28" s="1" t="n">
        <v>0.7896889679</v>
      </c>
      <c r="R28" s="1" t="n">
        <v>0.0626782708</v>
      </c>
      <c r="S28" s="1" t="n">
        <v>0.7074157514</v>
      </c>
      <c r="T28" s="1" t="n">
        <v>0.0630989452</v>
      </c>
      <c r="U28" s="1" t="n">
        <v>10.256679</v>
      </c>
      <c r="V28" s="1" t="n">
        <v>1.99552193879759</v>
      </c>
      <c r="W28" s="1" t="n">
        <v>94609.534953</v>
      </c>
      <c r="X28" s="1" t="n">
        <v>11.2115427938357</v>
      </c>
      <c r="Y28" s="1" t="n">
        <v>12016.4671363076</v>
      </c>
      <c r="Z28" s="1" t="n">
        <v>9.21602085503814</v>
      </c>
      <c r="AA28" s="1" t="n">
        <v>8.9810019486</v>
      </c>
      <c r="AB28" s="1" t="n">
        <v>0.847726771</v>
      </c>
      <c r="AC28" s="1" t="n">
        <v>74712.1060133369</v>
      </c>
      <c r="AD28" s="1" t="n">
        <v>0.7027201149</v>
      </c>
      <c r="AE28" s="1" t="n">
        <v>8500.6381285237</v>
      </c>
      <c r="AF28" s="1" t="n">
        <v>0.5815211952</v>
      </c>
      <c r="AG28" s="1" t="n">
        <v>73979.462052635</v>
      </c>
      <c r="AH28" s="1" t="n">
        <v>10056.9664759884</v>
      </c>
      <c r="AI28" s="1" t="n">
        <v>7.3560414295</v>
      </c>
    </row>
    <row r="29" customFormat="false" ht="15" hidden="false" customHeight="false" outlineLevel="0" collapsed="false">
      <c r="A29" s="3" t="n">
        <v>32</v>
      </c>
      <c r="B29" s="2" t="n">
        <v>2270</v>
      </c>
      <c r="C29" s="2" t="n">
        <v>1</v>
      </c>
      <c r="D29" s="1" t="n">
        <v>0</v>
      </c>
      <c r="E29" s="1" t="n">
        <v>4469.169503</v>
      </c>
      <c r="F29" s="1" t="n">
        <v>8.40495787683355</v>
      </c>
      <c r="G29" s="1" t="n">
        <v>1370.06193571428</v>
      </c>
      <c r="H29" s="1" t="n">
        <v>7.22261122635086</v>
      </c>
      <c r="I29" s="2" t="n">
        <v>68</v>
      </c>
      <c r="J29" s="1" t="n">
        <v>4.2195077051761</v>
      </c>
      <c r="K29" s="1" t="n">
        <v>839640.160158</v>
      </c>
      <c r="L29" s="1" t="n">
        <v>13.6407286982739</v>
      </c>
      <c r="M29" s="1" t="n">
        <v>135219.92707</v>
      </c>
      <c r="N29" s="1" t="n">
        <v>11.8146578213012</v>
      </c>
      <c r="O29" s="1" t="n">
        <v>1.0235511477</v>
      </c>
      <c r="P29" s="1" t="n">
        <v>0.691897047</v>
      </c>
      <c r="Q29" s="1" t="n">
        <v>0.7843706891</v>
      </c>
      <c r="R29" s="1" t="n">
        <v>0.0581087993</v>
      </c>
      <c r="S29" s="1" t="n">
        <v>0.7920279663</v>
      </c>
      <c r="T29" s="1" t="n">
        <v>0.0727184422</v>
      </c>
      <c r="U29" s="1" t="n">
        <v>4.673127</v>
      </c>
      <c r="V29" s="1" t="n">
        <v>1.19028655413444</v>
      </c>
      <c r="W29" s="1" t="n">
        <v>54417.482271</v>
      </c>
      <c r="X29" s="1" t="n">
        <v>10.7055588860609</v>
      </c>
      <c r="Y29" s="1" t="n">
        <v>17294.6891683189</v>
      </c>
      <c r="Z29" s="1" t="n">
        <v>9.51527233192654</v>
      </c>
      <c r="AA29" s="1" t="n">
        <v>4.7831845041</v>
      </c>
      <c r="AB29" s="1" t="n">
        <v>0.8235557519</v>
      </c>
      <c r="AC29" s="1" t="n">
        <v>42683.4780695199</v>
      </c>
      <c r="AD29" s="1" t="n">
        <v>0.6220871725</v>
      </c>
      <c r="AE29" s="1" t="n">
        <v>13697.8774896227</v>
      </c>
      <c r="AF29" s="1" t="n">
        <v>0.6919357809</v>
      </c>
      <c r="AG29" s="1" t="n">
        <v>44603.1108716437</v>
      </c>
      <c r="AH29" s="1" t="n">
        <v>13565.3270131383</v>
      </c>
      <c r="AI29" s="1" t="n">
        <v>3.2880232691</v>
      </c>
    </row>
    <row r="30" customFormat="false" ht="15" hidden="false" customHeight="false" outlineLevel="0" collapsed="false">
      <c r="A30" s="3" t="n">
        <v>33</v>
      </c>
      <c r="B30" s="2" t="n">
        <v>2729</v>
      </c>
      <c r="C30" s="2" t="n">
        <v>1</v>
      </c>
      <c r="D30" s="1" t="n">
        <v>0</v>
      </c>
      <c r="E30" s="1" t="n">
        <v>3568.055376</v>
      </c>
      <c r="F30" s="1" t="n">
        <v>8.17977601375883</v>
      </c>
      <c r="G30" s="1" t="n">
        <v>1189.351792</v>
      </c>
      <c r="H30" s="1" t="n">
        <v>7.08116372509072</v>
      </c>
      <c r="I30" s="2" t="n">
        <v>23</v>
      </c>
      <c r="J30" s="1" t="n">
        <v>3.13549421592914</v>
      </c>
      <c r="K30" s="1" t="n">
        <v>318188.030177</v>
      </c>
      <c r="L30" s="1" t="n">
        <v>12.6703977768841</v>
      </c>
      <c r="M30" s="1" t="n">
        <v>103983.377565</v>
      </c>
      <c r="N30" s="1" t="n">
        <v>11.5519863342433</v>
      </c>
      <c r="O30" s="1" t="n">
        <v>0.8355898373</v>
      </c>
      <c r="P30" s="1" t="n">
        <v>0.9584197849</v>
      </c>
      <c r="Q30" s="1" t="n">
        <v>0.5358521638</v>
      </c>
      <c r="R30" s="1" t="n">
        <v>0.04758722</v>
      </c>
      <c r="S30" s="1" t="n">
        <v>0.6496882414</v>
      </c>
      <c r="T30" s="1" t="n">
        <v>0.0670894251</v>
      </c>
      <c r="U30" s="1" t="n">
        <v>2.474166</v>
      </c>
      <c r="V30" s="1" t="n">
        <v>0.672902386606102</v>
      </c>
      <c r="W30" s="1" t="n">
        <v>42818.607894</v>
      </c>
      <c r="X30" s="1" t="n">
        <v>10.5406526863715</v>
      </c>
      <c r="Y30" s="1" t="n">
        <v>23709.4341559305</v>
      </c>
      <c r="Z30" s="1" t="n">
        <v>9.86775029976542</v>
      </c>
      <c r="AA30" s="1" t="n">
        <v>2.0673879655</v>
      </c>
      <c r="AB30" s="1" t="n">
        <v>0.6449229606</v>
      </c>
      <c r="AC30" s="1" t="n">
        <v>22944.4436911034</v>
      </c>
      <c r="AD30" s="1" t="n">
        <v>0.5016003583</v>
      </c>
      <c r="AE30" s="1" t="n">
        <v>15403.7405822384</v>
      </c>
      <c r="AF30" s="1" t="n">
        <v>0.6620216946</v>
      </c>
      <c r="AG30" s="1" t="n">
        <v>37822.2444626937</v>
      </c>
      <c r="AH30" s="1" t="n">
        <v>19297.8756669585</v>
      </c>
      <c r="AI30" s="1" t="n">
        <v>1.9599175119</v>
      </c>
    </row>
    <row r="31" customFormat="false" ht="15" hidden="false" customHeight="false" outlineLevel="0" collapsed="false">
      <c r="A31" s="3" t="n">
        <v>34</v>
      </c>
      <c r="B31" s="2" t="n">
        <v>761</v>
      </c>
      <c r="C31" s="2" t="n">
        <v>1</v>
      </c>
      <c r="D31" s="1" t="n">
        <v>0</v>
      </c>
      <c r="E31" s="1" t="n">
        <v>10749.931368</v>
      </c>
      <c r="F31" s="1" t="n">
        <v>9.28265464916333</v>
      </c>
      <c r="G31" s="1" t="n">
        <v>1931.031666625</v>
      </c>
      <c r="H31" s="1" t="n">
        <v>7.56580968137483</v>
      </c>
      <c r="I31" s="2" t="n">
        <v>52</v>
      </c>
      <c r="J31" s="1" t="n">
        <v>3.95124371858142</v>
      </c>
      <c r="K31" s="1" t="n">
        <v>530093.508424</v>
      </c>
      <c r="L31" s="1" t="n">
        <v>13.1808087009548</v>
      </c>
      <c r="M31" s="1" t="n">
        <v>196520.974031</v>
      </c>
      <c r="N31" s="1" t="n">
        <v>12.1885244426665</v>
      </c>
      <c r="O31" s="1" t="n">
        <v>0.8647178064</v>
      </c>
      <c r="P31" s="1" t="n">
        <v>0.6002422646</v>
      </c>
      <c r="Q31" s="1" t="n">
        <v>0.710045735</v>
      </c>
      <c r="R31" s="1" t="n">
        <v>0.0583797361</v>
      </c>
      <c r="S31" s="1" t="n">
        <v>0.8709612726</v>
      </c>
      <c r="T31" s="1" t="n">
        <v>0.0716171568</v>
      </c>
      <c r="U31" s="1" t="n">
        <v>7.109067</v>
      </c>
      <c r="V31" s="1" t="n">
        <v>1.57289647667844</v>
      </c>
      <c r="W31" s="1" t="n">
        <v>102666.86798</v>
      </c>
      <c r="X31" s="1" t="n">
        <v>11.3224946316876</v>
      </c>
      <c r="Y31" s="1" t="n">
        <v>22263.2378869687</v>
      </c>
      <c r="Z31" s="1" t="n">
        <v>9.74959815500919</v>
      </c>
      <c r="AA31" s="1" t="n">
        <v>6.1473368217</v>
      </c>
      <c r="AB31" s="1" t="n">
        <v>0.9441189431</v>
      </c>
      <c r="AC31" s="1" t="n">
        <v>72898.1717381425</v>
      </c>
      <c r="AD31" s="1" t="n">
        <v>0.661004249</v>
      </c>
      <c r="AE31" s="1" t="n">
        <v>19390.4180026462</v>
      </c>
      <c r="AF31" s="1" t="n">
        <v>0.6982385</v>
      </c>
      <c r="AG31" s="1" t="n">
        <v>82660.2929163068</v>
      </c>
      <c r="AH31" s="1" t="n">
        <v>17147.3368532146</v>
      </c>
      <c r="AI31" s="1" t="n">
        <v>4.8205907205</v>
      </c>
    </row>
    <row r="32" customFormat="false" ht="15" hidden="false" customHeight="false" outlineLevel="0" collapsed="false">
      <c r="A32" s="3" t="n">
        <v>35</v>
      </c>
      <c r="B32" s="2" t="n">
        <v>2120</v>
      </c>
      <c r="C32" s="2" t="n">
        <v>1</v>
      </c>
      <c r="D32" s="1" t="n">
        <v>0</v>
      </c>
      <c r="E32" s="1" t="n">
        <v>2449.808712</v>
      </c>
      <c r="F32" s="1" t="n">
        <v>7.80376522375593</v>
      </c>
      <c r="G32" s="1" t="n">
        <v>2449.808712</v>
      </c>
      <c r="H32" s="1" t="n">
        <v>7.80376522375593</v>
      </c>
      <c r="I32" s="2" t="n">
        <v>57</v>
      </c>
      <c r="J32" s="1" t="n">
        <v>4.04305126783455</v>
      </c>
      <c r="K32" s="1" t="n">
        <v>1736843.72902</v>
      </c>
      <c r="L32" s="1" t="n">
        <v>14.3675800751541</v>
      </c>
      <c r="M32" s="1" t="n">
        <v>217606.748798</v>
      </c>
      <c r="N32" s="1" t="n">
        <v>12.2904448081796</v>
      </c>
      <c r="O32" s="1" t="n">
        <v>1.0570899564</v>
      </c>
      <c r="P32" s="1" t="n">
        <v>1.1009395672</v>
      </c>
      <c r="Q32" s="1" t="n">
        <v>0.875056993</v>
      </c>
      <c r="R32" s="1" t="n">
        <v>0.0551751748</v>
      </c>
      <c r="S32" s="1" t="n">
        <v>0.687917785</v>
      </c>
      <c r="T32" s="1" t="n">
        <v>0.067900092</v>
      </c>
      <c r="U32" s="1" t="n">
        <v>3.176415</v>
      </c>
      <c r="V32" s="1" t="n">
        <v>0.764116616609505</v>
      </c>
      <c r="W32" s="1" t="n">
        <v>64695.749602</v>
      </c>
      <c r="X32" s="1" t="n">
        <v>10.8845628144888</v>
      </c>
      <c r="Y32" s="1" t="n">
        <v>31056.7157471579</v>
      </c>
      <c r="Z32" s="1" t="n">
        <v>10.1204461978793</v>
      </c>
      <c r="AA32" s="1" t="n">
        <v>3.3577563938</v>
      </c>
      <c r="AB32" s="1" t="n">
        <v>0.8412462172</v>
      </c>
      <c r="AC32" s="1" t="n">
        <v>56612.4681090393</v>
      </c>
      <c r="AD32" s="1" t="n">
        <v>0.6005576555</v>
      </c>
      <c r="AE32" s="1" t="n">
        <v>21364.4671068255</v>
      </c>
      <c r="AF32" s="1" t="n">
        <v>0.6871792279</v>
      </c>
      <c r="AG32" s="1" t="n">
        <v>53346.4554241965</v>
      </c>
      <c r="AH32" s="1" t="n">
        <v>24845.8545297228</v>
      </c>
      <c r="AI32" s="1" t="n">
        <v>2.147096827</v>
      </c>
    </row>
    <row r="33" customFormat="false" ht="15" hidden="false" customHeight="false" outlineLevel="0" collapsed="false">
      <c r="A33" s="3" t="n">
        <v>36</v>
      </c>
      <c r="B33" s="2" t="n">
        <v>3882</v>
      </c>
      <c r="C33" s="2" t="n">
        <v>1</v>
      </c>
      <c r="D33" s="1" t="n">
        <v>0</v>
      </c>
      <c r="E33" s="1" t="n">
        <v>1197.3117</v>
      </c>
      <c r="F33" s="1" t="n">
        <v>7.08783407266202</v>
      </c>
      <c r="G33" s="1" t="n">
        <v>1197.3117</v>
      </c>
      <c r="H33" s="1" t="n">
        <v>7.08783407266202</v>
      </c>
      <c r="I33" s="2" t="n">
        <v>12</v>
      </c>
      <c r="J33" s="1" t="n">
        <v>2.484906649788</v>
      </c>
      <c r="K33" s="1" t="n">
        <v>428184.55835</v>
      </c>
      <c r="L33" s="1" t="n">
        <v>12.9673095927172</v>
      </c>
      <c r="M33" s="1" t="n">
        <v>203168.417785</v>
      </c>
      <c r="N33" s="1" t="n">
        <v>12.2217905583204</v>
      </c>
      <c r="O33" s="1" t="n">
        <v>0.7844094019</v>
      </c>
      <c r="P33" s="1" t="n">
        <v>2.006666444</v>
      </c>
      <c r="Q33" s="1" t="n">
        <v>0.5622082036</v>
      </c>
      <c r="R33" s="1" t="n">
        <v>0.0485611373</v>
      </c>
      <c r="S33" s="1" t="n">
        <v>0.5806299318</v>
      </c>
      <c r="T33" s="1" t="n">
        <v>0.056886285</v>
      </c>
      <c r="U33" s="1" t="n">
        <v>1.471921</v>
      </c>
      <c r="V33" s="1" t="n">
        <v>0.234558305645383</v>
      </c>
      <c r="W33" s="1" t="n">
        <v>47981.438646</v>
      </c>
      <c r="X33" s="1" t="n">
        <v>10.6475091611408</v>
      </c>
      <c r="Y33" s="1" t="n">
        <v>39185.3625837867</v>
      </c>
      <c r="Z33" s="1" t="n">
        <v>10.4129508554954</v>
      </c>
      <c r="AA33" s="1" t="n">
        <v>1.1545886713</v>
      </c>
      <c r="AB33" s="1" t="n">
        <v>0.4706802811</v>
      </c>
      <c r="AC33" s="1" t="n">
        <v>26975.5584275689</v>
      </c>
      <c r="AD33" s="1" t="n">
        <v>0.5170551543</v>
      </c>
      <c r="AE33" s="1" t="n">
        <v>22752.1944052703</v>
      </c>
      <c r="AF33" s="1" t="n">
        <v>0.5923540902</v>
      </c>
      <c r="AG33" s="1" t="n">
        <v>42087.6303734504</v>
      </c>
      <c r="AH33" s="1" t="n">
        <v>33287.9535577016</v>
      </c>
      <c r="AI33" s="1" t="n">
        <v>1.264350189</v>
      </c>
    </row>
    <row r="34" customFormat="false" ht="15" hidden="false" customHeight="false" outlineLevel="0" collapsed="false">
      <c r="A34" s="3" t="n">
        <v>37</v>
      </c>
      <c r="B34" s="2" t="n">
        <v>4428</v>
      </c>
      <c r="C34" s="2" t="n">
        <v>1</v>
      </c>
      <c r="D34" s="1" t="n">
        <v>0</v>
      </c>
      <c r="E34" s="1" t="n">
        <v>6200.47295</v>
      </c>
      <c r="F34" s="1" t="n">
        <v>8.7323808503819</v>
      </c>
      <c r="G34" s="1" t="n">
        <v>1575.59481203846</v>
      </c>
      <c r="H34" s="1" t="n">
        <v>7.36238813840185</v>
      </c>
      <c r="I34" s="2" t="n">
        <v>668</v>
      </c>
      <c r="J34" s="1" t="n">
        <v>6.50428817353664</v>
      </c>
      <c r="K34" s="1" t="n">
        <v>5520964.989905</v>
      </c>
      <c r="L34" s="1" t="n">
        <v>15.5240632199863</v>
      </c>
      <c r="M34" s="1" t="n">
        <v>410396.043004</v>
      </c>
      <c r="N34" s="1" t="n">
        <v>12.924877930989</v>
      </c>
      <c r="O34" s="1" t="n">
        <v>1.5731124861</v>
      </c>
      <c r="P34" s="1" t="n">
        <v>0.5460033228</v>
      </c>
      <c r="Q34" s="1" t="n">
        <v>1.2583312445</v>
      </c>
      <c r="R34" s="1" t="n">
        <v>0.065509388</v>
      </c>
      <c r="S34" s="1" t="n">
        <v>0.8879525131</v>
      </c>
      <c r="T34" s="1" t="n">
        <v>0.0671144779</v>
      </c>
      <c r="U34" s="1" t="n">
        <v>7.766711</v>
      </c>
      <c r="V34" s="1" t="n">
        <v>1.65867000266417</v>
      </c>
      <c r="W34" s="1" t="n">
        <v>90155.997593</v>
      </c>
      <c r="X34" s="1" t="n">
        <v>11.1238206388361</v>
      </c>
      <c r="Y34" s="1" t="n">
        <v>16066.1322383714</v>
      </c>
      <c r="Z34" s="1" t="n">
        <v>9.46515063617195</v>
      </c>
      <c r="AA34" s="1" t="n">
        <v>12.2179100504</v>
      </c>
      <c r="AB34" s="1" t="n">
        <v>0.9056393329</v>
      </c>
      <c r="AC34" s="1" t="n">
        <v>113446.10865467</v>
      </c>
      <c r="AD34" s="1" t="n">
        <v>0.7287146824</v>
      </c>
      <c r="AE34" s="1" t="n">
        <v>14265.9624975166</v>
      </c>
      <c r="AF34" s="1" t="n">
        <v>0.6352486434</v>
      </c>
      <c r="AG34" s="1" t="n">
        <v>67766.3229474017</v>
      </c>
      <c r="AH34" s="1" t="n">
        <v>12902.1679732606</v>
      </c>
      <c r="AI34" s="1" t="n">
        <v>5.2523206246</v>
      </c>
    </row>
    <row r="35" customFormat="false" ht="15" hidden="false" customHeight="false" outlineLevel="0" collapsed="false">
      <c r="A35" s="3" t="n">
        <v>38</v>
      </c>
      <c r="B35" s="2" t="n">
        <v>12228</v>
      </c>
      <c r="C35" s="2" t="n">
        <v>1</v>
      </c>
      <c r="D35" s="1" t="n">
        <v>0</v>
      </c>
      <c r="E35" s="1" t="n">
        <v>2545.232659</v>
      </c>
      <c r="F35" s="1" t="n">
        <v>7.8419773428809</v>
      </c>
      <c r="G35" s="1" t="n">
        <v>1119.02663680952</v>
      </c>
      <c r="H35" s="1" t="n">
        <v>7.02021451214793</v>
      </c>
      <c r="I35" s="2" t="n">
        <v>51</v>
      </c>
      <c r="J35" s="1" t="n">
        <v>3.93182563272432</v>
      </c>
      <c r="K35" s="1" t="n">
        <v>1366716.730886</v>
      </c>
      <c r="L35" s="1" t="n">
        <v>14.127921874691</v>
      </c>
      <c r="M35" s="1" t="n">
        <v>198268.602715</v>
      </c>
      <c r="N35" s="1" t="n">
        <v>12.1973779697228</v>
      </c>
      <c r="O35" s="1" t="n">
        <v>0.9916376367</v>
      </c>
      <c r="P35" s="1" t="n">
        <v>0.9828135327</v>
      </c>
      <c r="Q35" s="1" t="n">
        <v>0.790940014</v>
      </c>
      <c r="R35" s="1" t="n">
        <v>0.0615948959</v>
      </c>
      <c r="S35" s="1" t="n">
        <v>0.7181540598</v>
      </c>
      <c r="T35" s="1" t="n">
        <v>0.0663751716</v>
      </c>
      <c r="U35" s="1" t="n">
        <v>3.248936</v>
      </c>
      <c r="V35" s="1" t="n">
        <v>0.821438079583516</v>
      </c>
      <c r="W35" s="1" t="n">
        <v>48229.813082</v>
      </c>
      <c r="X35" s="1" t="n">
        <v>10.5653622336871</v>
      </c>
      <c r="Y35" s="1" t="n">
        <v>21003.267517571</v>
      </c>
      <c r="Z35" s="1" t="n">
        <v>9.74392415410367</v>
      </c>
      <c r="AA35" s="1" t="n">
        <v>3.2217672169</v>
      </c>
      <c r="AB35" s="1" t="n">
        <v>0.8073204609</v>
      </c>
      <c r="AC35" s="1" t="n">
        <v>38146.8890327815</v>
      </c>
      <c r="AD35" s="1" t="n">
        <v>0.6507723873</v>
      </c>
      <c r="AE35" s="1" t="n">
        <v>15083.5818359762</v>
      </c>
      <c r="AF35" s="1" t="n">
        <v>0.6467546379</v>
      </c>
      <c r="AG35" s="1" t="n">
        <v>38768.4571018726</v>
      </c>
      <c r="AH35" s="1" t="n">
        <v>17050.3183502057</v>
      </c>
      <c r="AI35" s="1" t="n">
        <v>2.2737673459</v>
      </c>
    </row>
    <row r="36" customFormat="false" ht="15" hidden="false" customHeight="false" outlineLevel="0" collapsed="false">
      <c r="A36" s="3" t="n">
        <v>39</v>
      </c>
      <c r="B36" s="2" t="n">
        <v>31078</v>
      </c>
      <c r="C36" s="2" t="n">
        <v>1</v>
      </c>
      <c r="D36" s="1" t="n">
        <v>0</v>
      </c>
      <c r="E36" s="1" t="n">
        <v>1191.81854</v>
      </c>
      <c r="F36" s="1" t="n">
        <v>7.08323560449327</v>
      </c>
      <c r="G36" s="1" t="n">
        <v>1191.81854</v>
      </c>
      <c r="H36" s="1" t="n">
        <v>7.08323560449327</v>
      </c>
      <c r="I36" s="2" t="n">
        <v>24</v>
      </c>
      <c r="J36" s="1" t="n">
        <v>3.17805383034794</v>
      </c>
      <c r="K36" s="1" t="n">
        <v>426767.357102</v>
      </c>
      <c r="L36" s="1" t="n">
        <v>12.9639943125934</v>
      </c>
      <c r="M36" s="1" t="n">
        <v>197277.926295</v>
      </c>
      <c r="N36" s="1" t="n">
        <v>12.1923688068617</v>
      </c>
      <c r="O36" s="1" t="n">
        <v>0.8374114455</v>
      </c>
      <c r="P36" s="1" t="n">
        <v>1.77310202</v>
      </c>
      <c r="Q36" s="1" t="n">
        <v>0.6346393111</v>
      </c>
      <c r="R36" s="1" t="n">
        <v>0.0537706551</v>
      </c>
      <c r="S36" s="1" t="n">
        <v>0.5968245238</v>
      </c>
      <c r="T36" s="1" t="n">
        <v>0.0572484582</v>
      </c>
      <c r="U36" s="1" t="n">
        <v>1.564257</v>
      </c>
      <c r="V36" s="1" t="n">
        <v>0.279999780952167</v>
      </c>
      <c r="W36" s="1" t="n">
        <v>33695.195622</v>
      </c>
      <c r="X36" s="1" t="n">
        <v>10.2693769296758</v>
      </c>
      <c r="Y36" s="1" t="n">
        <v>25527.3885783229</v>
      </c>
      <c r="Z36" s="1" t="n">
        <v>9.98937714872367</v>
      </c>
      <c r="AA36" s="1" t="n">
        <v>1.3099267155</v>
      </c>
      <c r="AB36" s="1" t="n">
        <v>0.4964681772</v>
      </c>
      <c r="AC36" s="1" t="n">
        <v>21384.2957372156</v>
      </c>
      <c r="AD36" s="1" t="n">
        <v>0.5521911252</v>
      </c>
      <c r="AE36" s="1" t="n">
        <v>15235.3715311652</v>
      </c>
      <c r="AF36" s="1" t="n">
        <v>0.5718764398</v>
      </c>
      <c r="AG36" s="1" t="n">
        <v>28835.9147652748</v>
      </c>
      <c r="AH36" s="1" t="n">
        <v>21793.7203234645</v>
      </c>
      <c r="AI36" s="1" t="n">
        <v>1.3231295225</v>
      </c>
    </row>
    <row r="37" customFormat="false" ht="15" hidden="false" customHeight="false" outlineLevel="0" collapsed="false">
      <c r="A37" s="3" t="n">
        <v>40</v>
      </c>
      <c r="B37" s="2" t="n">
        <v>4633</v>
      </c>
      <c r="C37" s="2" t="n">
        <v>1</v>
      </c>
      <c r="D37" s="1" t="n">
        <v>0</v>
      </c>
      <c r="E37" s="1" t="n">
        <v>3931.43479</v>
      </c>
      <c r="F37" s="1" t="n">
        <v>8.27675972474943</v>
      </c>
      <c r="G37" s="1" t="n">
        <v>1081.11650671186</v>
      </c>
      <c r="H37" s="1" t="n">
        <v>6.98574958862343</v>
      </c>
      <c r="I37" s="2" t="n">
        <v>128</v>
      </c>
      <c r="J37" s="1" t="n">
        <v>4.85203026391961</v>
      </c>
      <c r="K37" s="1" t="n">
        <v>1085389.480064</v>
      </c>
      <c r="L37" s="1" t="n">
        <v>13.897449448344</v>
      </c>
      <c r="M37" s="1" t="n">
        <v>198713.099328</v>
      </c>
      <c r="N37" s="1" t="n">
        <v>12.1996173515204</v>
      </c>
      <c r="O37" s="1" t="n">
        <v>0.8717168055</v>
      </c>
      <c r="P37" s="1" t="n">
        <v>0.3636745457</v>
      </c>
      <c r="Q37" s="1" t="n">
        <v>0.8888520249</v>
      </c>
      <c r="R37" s="1" t="n">
        <v>0.0670355735</v>
      </c>
      <c r="S37" s="1" t="n">
        <v>0.8315750134</v>
      </c>
      <c r="T37" s="1" t="n">
        <v>0.0687696302</v>
      </c>
      <c r="U37" s="1" t="n">
        <v>10.843945</v>
      </c>
      <c r="V37" s="1" t="n">
        <v>2.1018235454087</v>
      </c>
      <c r="W37" s="1" t="n">
        <v>100634.062749</v>
      </c>
      <c r="X37" s="1" t="n">
        <v>11.232284724366</v>
      </c>
      <c r="Y37" s="1" t="n">
        <v>11433.2487026879</v>
      </c>
      <c r="Z37" s="1" t="n">
        <v>9.13046117895731</v>
      </c>
      <c r="AA37" s="1" t="n">
        <v>9.4528490943</v>
      </c>
      <c r="AB37" s="1" t="n">
        <v>0.764379723</v>
      </c>
      <c r="AC37" s="1" t="n">
        <v>89448.7904494291</v>
      </c>
      <c r="AD37" s="1" t="n">
        <v>0.7529626478</v>
      </c>
      <c r="AE37" s="1" t="n">
        <v>9507.6039435963</v>
      </c>
      <c r="AF37" s="1" t="n">
        <v>0.6278984389</v>
      </c>
      <c r="AG37" s="1" t="n">
        <v>75529.9635234398</v>
      </c>
      <c r="AH37" s="1" t="n">
        <v>9232.2787202208</v>
      </c>
      <c r="AI37" s="1" t="n">
        <v>8.18107488</v>
      </c>
    </row>
    <row r="38" customFormat="false" ht="15" hidden="false" customHeight="false" outlineLevel="0" collapsed="false">
      <c r="A38" s="3" t="n">
        <v>41</v>
      </c>
      <c r="B38" s="2" t="n">
        <v>6259</v>
      </c>
      <c r="C38" s="2" t="n">
        <v>1</v>
      </c>
      <c r="D38" s="1" t="n">
        <v>0</v>
      </c>
      <c r="E38" s="1" t="n">
        <v>2472.548863</v>
      </c>
      <c r="F38" s="1" t="n">
        <v>7.81300482589006</v>
      </c>
      <c r="G38" s="1" t="n">
        <v>1044.78624816666</v>
      </c>
      <c r="H38" s="1" t="n">
        <v>6.95156759626734</v>
      </c>
      <c r="I38" s="2" t="n">
        <v>76</v>
      </c>
      <c r="J38" s="1" t="n">
        <v>4.33073334028633</v>
      </c>
      <c r="K38" s="1" t="n">
        <v>635334.775525</v>
      </c>
      <c r="L38" s="1" t="n">
        <v>13.3619073445019</v>
      </c>
      <c r="M38" s="1" t="n">
        <v>201240.42544</v>
      </c>
      <c r="N38" s="1" t="n">
        <v>12.2122556186956</v>
      </c>
      <c r="O38" s="1" t="n">
        <v>0.7767077001</v>
      </c>
      <c r="P38" s="1" t="n">
        <v>0.4532677563</v>
      </c>
      <c r="Q38" s="1" t="n">
        <v>0.787115209</v>
      </c>
      <c r="R38" s="1" t="n">
        <v>0.0667183147</v>
      </c>
      <c r="S38" s="1" t="n">
        <v>1.0601349486</v>
      </c>
      <c r="T38" s="1" t="n">
        <v>0.0803332211</v>
      </c>
      <c r="U38" s="1" t="n">
        <v>6.009586</v>
      </c>
      <c r="V38" s="1" t="n">
        <v>1.55547059017835</v>
      </c>
      <c r="W38" s="1" t="n">
        <v>58012.024325</v>
      </c>
      <c r="X38" s="1" t="n">
        <v>10.7203835238546</v>
      </c>
      <c r="Y38" s="1" t="n">
        <v>12972.563894587</v>
      </c>
      <c r="Z38" s="1" t="n">
        <v>9.16491293367628</v>
      </c>
      <c r="AA38" s="1" t="n">
        <v>4.6676917208</v>
      </c>
      <c r="AB38" s="1" t="n">
        <v>0.7050446644</v>
      </c>
      <c r="AC38" s="1" t="n">
        <v>45662.1466499909</v>
      </c>
      <c r="AD38" s="1" t="n">
        <v>0.7152459219</v>
      </c>
      <c r="AE38" s="1" t="n">
        <v>13752.6683577453</v>
      </c>
      <c r="AF38" s="1" t="n">
        <v>0.7362469769</v>
      </c>
      <c r="AG38" s="1" t="n">
        <v>45269.2613546594</v>
      </c>
      <c r="AH38" s="1" t="n">
        <v>9555.8893921436</v>
      </c>
      <c r="AI38" s="1" t="n">
        <v>4.7373153348</v>
      </c>
    </row>
    <row r="39" customFormat="false" ht="15" hidden="false" customHeight="false" outlineLevel="0" collapsed="false">
      <c r="A39" s="3" t="n">
        <v>42</v>
      </c>
      <c r="B39" s="2" t="n">
        <v>2185</v>
      </c>
      <c r="C39" s="2" t="n">
        <v>1</v>
      </c>
      <c r="D39" s="1" t="n">
        <v>0</v>
      </c>
      <c r="E39" s="1" t="n">
        <v>1854.210102</v>
      </c>
      <c r="F39" s="1" t="n">
        <v>7.52521406332975</v>
      </c>
      <c r="G39" s="1" t="n">
        <v>1472.5066318</v>
      </c>
      <c r="H39" s="1" t="n">
        <v>7.2947214192847</v>
      </c>
      <c r="I39" s="2" t="n">
        <v>25</v>
      </c>
      <c r="J39" s="1" t="n">
        <v>3.2188758248682</v>
      </c>
      <c r="K39" s="1" t="n">
        <v>335729.920646</v>
      </c>
      <c r="L39" s="1" t="n">
        <v>12.7240623081176</v>
      </c>
      <c r="M39" s="1" t="n">
        <v>270816.260086</v>
      </c>
      <c r="N39" s="1" t="n">
        <v>12.5091958628483</v>
      </c>
      <c r="O39" s="1" t="n">
        <v>0.7361089568</v>
      </c>
      <c r="P39" s="1" t="n">
        <v>0.6984880083</v>
      </c>
      <c r="Q39" s="1" t="n">
        <v>0.6935647253</v>
      </c>
      <c r="R39" s="1" t="n">
        <v>0.0653737666</v>
      </c>
      <c r="S39" s="1" t="n">
        <v>1.0381273899</v>
      </c>
      <c r="T39" s="1" t="n">
        <v>0.0859312726</v>
      </c>
      <c r="U39" s="1" t="n">
        <v>3.455377</v>
      </c>
      <c r="V39" s="1" t="n">
        <v>1.00077375379064</v>
      </c>
      <c r="W39" s="1" t="n">
        <v>52754.718028</v>
      </c>
      <c r="X39" s="1" t="n">
        <v>10.6511340745817</v>
      </c>
      <c r="Y39" s="1" t="n">
        <v>22268.0076622739</v>
      </c>
      <c r="Z39" s="1" t="n">
        <v>9.65036032079108</v>
      </c>
      <c r="AA39" s="1" t="n">
        <v>2.5435339589</v>
      </c>
      <c r="AB39" s="1" t="n">
        <v>0.699028466</v>
      </c>
      <c r="AC39" s="1" t="n">
        <v>36588.8115199483</v>
      </c>
      <c r="AD39" s="1" t="n">
        <v>0.6963047532</v>
      </c>
      <c r="AE39" s="1" t="n">
        <v>23117.0286737514</v>
      </c>
      <c r="AF39" s="1" t="n">
        <v>0.8292677437</v>
      </c>
      <c r="AG39" s="1" t="n">
        <v>42240.471240584</v>
      </c>
      <c r="AH39" s="1" t="n">
        <v>15527.381934892</v>
      </c>
      <c r="AI39" s="1" t="n">
        <v>2.7203859232</v>
      </c>
    </row>
    <row r="40" customFormat="false" ht="15" hidden="false" customHeight="false" outlineLevel="0" collapsed="false">
      <c r="A40" s="3" t="n">
        <v>52</v>
      </c>
      <c r="B40" s="2" t="n">
        <v>1182</v>
      </c>
      <c r="C40" s="2" t="n">
        <v>1</v>
      </c>
      <c r="D40" s="1" t="n">
        <v>0</v>
      </c>
      <c r="E40" s="1" t="n">
        <v>781.258788</v>
      </c>
      <c r="F40" s="1" t="n">
        <v>6.66090644962734</v>
      </c>
      <c r="G40" s="1" t="n">
        <v>781.258788</v>
      </c>
      <c r="H40" s="1" t="n">
        <v>6.66090644962734</v>
      </c>
      <c r="I40" s="2" t="n">
        <v>67</v>
      </c>
      <c r="J40" s="1" t="n">
        <v>4.20469261939096</v>
      </c>
      <c r="K40" s="1" t="n">
        <v>383113.666703</v>
      </c>
      <c r="L40" s="1" t="n">
        <v>12.8560870040357</v>
      </c>
      <c r="M40" s="1" t="n">
        <v>73567.04854</v>
      </c>
      <c r="N40" s="1" t="n">
        <v>11.2059524944105</v>
      </c>
      <c r="O40" s="1" t="n">
        <v>0.8974324083</v>
      </c>
      <c r="P40" s="1" t="n">
        <v>0.5405649932</v>
      </c>
      <c r="Q40" s="1" t="n">
        <v>0.9529855571</v>
      </c>
      <c r="R40" s="1" t="n">
        <v>0.0758432715</v>
      </c>
      <c r="S40" s="1" t="n">
        <v>0.8095682906</v>
      </c>
      <c r="T40" s="1" t="n">
        <v>0.0766342804</v>
      </c>
      <c r="U40" s="1" t="n">
        <v>5.417935</v>
      </c>
      <c r="V40" s="1" t="n">
        <v>1.40352277726686</v>
      </c>
      <c r="W40" s="1" t="n">
        <v>42073.444729</v>
      </c>
      <c r="X40" s="1" t="n">
        <v>10.3363878501569</v>
      </c>
      <c r="Y40" s="1" t="n">
        <v>9666.23222905805</v>
      </c>
      <c r="Z40" s="1" t="n">
        <v>8.93286507289008</v>
      </c>
      <c r="AA40" s="1" t="n">
        <v>4.8622304553</v>
      </c>
      <c r="AB40" s="1" t="n">
        <v>0.7586952805</v>
      </c>
      <c r="AC40" s="1" t="n">
        <v>40095.3851624027</v>
      </c>
      <c r="AD40" s="1" t="n">
        <v>0.7839454704</v>
      </c>
      <c r="AE40" s="1" t="n">
        <v>7825.4751026565</v>
      </c>
      <c r="AF40" s="1" t="n">
        <v>0.6845636867</v>
      </c>
      <c r="AG40" s="1" t="n">
        <v>30834.4499927268</v>
      </c>
      <c r="AH40" s="1" t="n">
        <v>7576.9428011301</v>
      </c>
      <c r="AI40" s="1" t="n">
        <v>4.0695107251</v>
      </c>
    </row>
    <row r="41" customFormat="false" ht="15" hidden="false" customHeight="false" outlineLevel="0" collapsed="false">
      <c r="A41" s="3" t="n">
        <v>53</v>
      </c>
      <c r="B41" s="2" t="n">
        <v>368</v>
      </c>
      <c r="C41" s="2" t="n">
        <v>1</v>
      </c>
      <c r="D41" s="1" t="n">
        <v>0</v>
      </c>
      <c r="E41" s="1" t="n">
        <v>931.239117</v>
      </c>
      <c r="F41" s="1" t="n">
        <v>6.83651608318252</v>
      </c>
      <c r="G41" s="1" t="n">
        <v>931.239117</v>
      </c>
      <c r="H41" s="1" t="n">
        <v>6.83651608318252</v>
      </c>
      <c r="I41" s="2" t="n">
        <v>19</v>
      </c>
      <c r="J41" s="1" t="n">
        <v>2.94443897916644</v>
      </c>
      <c r="K41" s="1" t="n">
        <v>187171.612888</v>
      </c>
      <c r="L41" s="1" t="n">
        <v>12.1397811909714</v>
      </c>
      <c r="M41" s="1" t="n">
        <v>93585.806444</v>
      </c>
      <c r="N41" s="1" t="n">
        <v>11.4466340104115</v>
      </c>
      <c r="O41" s="1" t="n">
        <v>0.724932397</v>
      </c>
      <c r="P41" s="1" t="n">
        <v>0.6621965548</v>
      </c>
      <c r="Q41" s="1" t="n">
        <v>0.7992748303</v>
      </c>
      <c r="R41" s="1" t="n">
        <v>0.0755383947</v>
      </c>
      <c r="S41" s="1" t="n">
        <v>0.9112573304</v>
      </c>
      <c r="T41" s="1" t="n">
        <v>0.0843279225</v>
      </c>
      <c r="U41" s="1" t="n">
        <v>3.418478</v>
      </c>
      <c r="V41" s="1" t="n">
        <v>1.0093284608288</v>
      </c>
      <c r="W41" s="1" t="n">
        <v>26551.528607</v>
      </c>
      <c r="X41" s="1" t="n">
        <v>9.92400306945462</v>
      </c>
      <c r="Y41" s="1" t="n">
        <v>9926.55988928675</v>
      </c>
      <c r="Z41" s="1" t="n">
        <v>8.91467460862581</v>
      </c>
      <c r="AA41" s="1" t="n">
        <v>2.4781654505</v>
      </c>
      <c r="AB41" s="1" t="n">
        <v>0.6683738294</v>
      </c>
      <c r="AC41" s="1" t="n">
        <v>21221.9685205169</v>
      </c>
      <c r="AD41" s="1" t="n">
        <v>0.7496432609</v>
      </c>
      <c r="AE41" s="1" t="n">
        <v>9045.6504646834</v>
      </c>
      <c r="AF41" s="1" t="n">
        <v>0.7517559895</v>
      </c>
      <c r="AG41" s="1" t="n">
        <v>20414.5481332857</v>
      </c>
      <c r="AH41" s="1" t="n">
        <v>7440.3607058858</v>
      </c>
      <c r="AI41" s="1" t="n">
        <v>2.7437578553</v>
      </c>
    </row>
    <row r="42" customFormat="false" ht="15" hidden="false" customHeight="false" outlineLevel="0" collapsed="false">
      <c r="A42" s="3" t="n">
        <v>54</v>
      </c>
      <c r="B42" s="2" t="n">
        <v>11662</v>
      </c>
      <c r="C42" s="2" t="n">
        <v>1</v>
      </c>
      <c r="D42" s="1" t="n">
        <v>0</v>
      </c>
      <c r="E42" s="1" t="n">
        <v>861.162728</v>
      </c>
      <c r="F42" s="1" t="n">
        <v>6.75828348540825</v>
      </c>
      <c r="G42" s="1" t="n">
        <v>106.19098866666</v>
      </c>
      <c r="H42" s="1" t="n">
        <v>4.665239252728</v>
      </c>
      <c r="I42" s="2" t="n">
        <v>112</v>
      </c>
      <c r="J42" s="1" t="n">
        <v>4.71849887129509</v>
      </c>
      <c r="K42" s="1" t="n">
        <v>737958.088431</v>
      </c>
      <c r="L42" s="1" t="n">
        <v>13.511642311226</v>
      </c>
      <c r="M42" s="1" t="n">
        <v>152937.505038</v>
      </c>
      <c r="N42" s="1" t="n">
        <v>11.9377846531265</v>
      </c>
      <c r="O42" s="1" t="n">
        <v>0.9821976977</v>
      </c>
      <c r="P42" s="1" t="n">
        <v>0.5632815505</v>
      </c>
      <c r="Q42" s="1" t="n">
        <v>1.0052308394</v>
      </c>
      <c r="R42" s="1" t="n">
        <v>0.0761574525</v>
      </c>
      <c r="S42" s="1" t="n">
        <v>0.7936453904</v>
      </c>
      <c r="T42" s="1" t="n">
        <v>0.0708803902</v>
      </c>
      <c r="U42" s="1" t="n">
        <v>5.37918</v>
      </c>
      <c r="V42" s="1" t="n">
        <v>1.37312962254726</v>
      </c>
      <c r="W42" s="1" t="n">
        <v>38943.358956</v>
      </c>
      <c r="X42" s="1" t="n">
        <v>10.2554412916891</v>
      </c>
      <c r="Y42" s="1" t="n">
        <v>8867.60102783505</v>
      </c>
      <c r="Z42" s="1" t="n">
        <v>8.88231166914189</v>
      </c>
      <c r="AA42" s="1" t="n">
        <v>5.2834182117</v>
      </c>
      <c r="AB42" s="1" t="n">
        <v>0.7734585828</v>
      </c>
      <c r="AC42" s="1" t="n">
        <v>39147.0654135053</v>
      </c>
      <c r="AD42" s="1" t="n">
        <v>0.7810282826</v>
      </c>
      <c r="AE42" s="1" t="n">
        <v>7037.7306797156</v>
      </c>
      <c r="AF42" s="1" t="n">
        <v>0.6295817167</v>
      </c>
      <c r="AG42" s="1" t="n">
        <v>28436.8549309486</v>
      </c>
      <c r="AH42" s="1" t="n">
        <v>7203.4234354165</v>
      </c>
      <c r="AI42" s="1" t="n">
        <v>3.9476861503</v>
      </c>
    </row>
    <row r="43" customFormat="false" ht="15" hidden="false" customHeight="false" outlineLevel="0" collapsed="false">
      <c r="A43" s="3" t="n">
        <v>55</v>
      </c>
      <c r="B43" s="2" t="n">
        <v>6629</v>
      </c>
      <c r="C43" s="2" t="n">
        <v>1</v>
      </c>
      <c r="D43" s="1" t="n">
        <v>0</v>
      </c>
      <c r="E43" s="1" t="n">
        <v>539.932124</v>
      </c>
      <c r="F43" s="1" t="n">
        <v>6.29144343536158</v>
      </c>
      <c r="G43" s="1" t="n">
        <v>511.314981</v>
      </c>
      <c r="H43" s="1" t="n">
        <v>6.2369858014807</v>
      </c>
      <c r="I43" s="2" t="n">
        <v>52</v>
      </c>
      <c r="J43" s="1" t="n">
        <v>3.95124371858142</v>
      </c>
      <c r="K43" s="1" t="n">
        <v>557952.67381</v>
      </c>
      <c r="L43" s="1" t="n">
        <v>13.2320294238059</v>
      </c>
      <c r="M43" s="1" t="n">
        <v>128147.550516</v>
      </c>
      <c r="N43" s="1" t="n">
        <v>11.7609376174152</v>
      </c>
      <c r="O43" s="1" t="n">
        <v>0.9080309292</v>
      </c>
      <c r="P43" s="1" t="n">
        <v>0.6712104871</v>
      </c>
      <c r="Q43" s="1" t="n">
        <v>0.8779853864</v>
      </c>
      <c r="R43" s="1" t="n">
        <v>0.0750547428</v>
      </c>
      <c r="S43" s="1" t="n">
        <v>0.8996475107</v>
      </c>
      <c r="T43" s="1" t="n">
        <v>0.0809804195</v>
      </c>
      <c r="U43" s="1" t="n">
        <v>4.062452</v>
      </c>
      <c r="V43" s="1" t="n">
        <v>1.11243860571585</v>
      </c>
      <c r="W43" s="1" t="n">
        <v>32027.962971</v>
      </c>
      <c r="X43" s="1" t="n">
        <v>10.0961198732158</v>
      </c>
      <c r="Y43" s="1" t="n">
        <v>10524.4464929027</v>
      </c>
      <c r="Z43" s="1" t="n">
        <v>8.98368126749995</v>
      </c>
      <c r="AA43" s="1" t="n">
        <v>3.6888320645</v>
      </c>
      <c r="AB43" s="1" t="n">
        <v>0.7466804584</v>
      </c>
      <c r="AC43" s="1" t="n">
        <v>28120.0834456986</v>
      </c>
      <c r="AD43" s="1" t="n">
        <v>0.7577616803</v>
      </c>
      <c r="AE43" s="1" t="n">
        <v>9468.2920892908</v>
      </c>
      <c r="AF43" s="1" t="n">
        <v>0.7275022777</v>
      </c>
      <c r="AG43" s="1" t="n">
        <v>24248.7384714316</v>
      </c>
      <c r="AH43" s="1" t="n">
        <v>7971.9249532787</v>
      </c>
      <c r="AI43" s="1" t="n">
        <v>3.0417670279</v>
      </c>
    </row>
    <row r="44" customFormat="false" ht="15" hidden="false" customHeight="false" outlineLevel="0" collapsed="false">
      <c r="A44" s="3" t="n">
        <v>56</v>
      </c>
      <c r="B44" s="2" t="n">
        <v>9934</v>
      </c>
      <c r="C44" s="2" t="n">
        <v>1</v>
      </c>
      <c r="D44" s="1" t="n">
        <v>0</v>
      </c>
      <c r="E44" s="1" t="n">
        <v>1005.408502</v>
      </c>
      <c r="F44" s="1" t="n">
        <v>6.9131492075585</v>
      </c>
      <c r="G44" s="1" t="n">
        <v>326.01065289417</v>
      </c>
      <c r="H44" s="1" t="n">
        <v>5.78693005842228</v>
      </c>
      <c r="I44" s="2" t="n">
        <v>592</v>
      </c>
      <c r="J44" s="1" t="n">
        <v>6.383506634884</v>
      </c>
      <c r="K44" s="1" t="n">
        <v>3490457.199139</v>
      </c>
      <c r="L44" s="1" t="n">
        <v>15.0655432882171</v>
      </c>
      <c r="M44" s="1" t="n">
        <v>108946.139043</v>
      </c>
      <c r="N44" s="1" t="n">
        <v>11.598608901865</v>
      </c>
      <c r="O44" s="1" t="n">
        <v>1.4093545991</v>
      </c>
      <c r="P44" s="1" t="n">
        <v>0.4655864662</v>
      </c>
      <c r="Q44" s="1" t="n">
        <v>1.404604528</v>
      </c>
      <c r="R44" s="1" t="n">
        <v>0.0809723594</v>
      </c>
      <c r="S44" s="1" t="n">
        <v>0.7402655418</v>
      </c>
      <c r="T44" s="1" t="n">
        <v>0.0730619367</v>
      </c>
      <c r="U44" s="1" t="n">
        <v>7.240487</v>
      </c>
      <c r="V44" s="1" t="n">
        <v>1.65146097597159</v>
      </c>
      <c r="W44" s="1" t="n">
        <v>45930.611075</v>
      </c>
      <c r="X44" s="1" t="n">
        <v>10.3401105530706</v>
      </c>
      <c r="Y44" s="1" t="n">
        <v>7288.06652459853</v>
      </c>
      <c r="Z44" s="1" t="n">
        <v>8.6886495770991</v>
      </c>
      <c r="AA44" s="1" t="n">
        <v>10.2044136529</v>
      </c>
      <c r="AB44" s="1" t="n">
        <v>0.7688978798</v>
      </c>
      <c r="AC44" s="1" t="n">
        <v>64514.3442908505</v>
      </c>
      <c r="AD44" s="1" t="n">
        <v>0.8372631481</v>
      </c>
      <c r="AE44" s="1" t="n">
        <v>5395.1045143741</v>
      </c>
      <c r="AF44" s="1" t="n">
        <v>0.634809565</v>
      </c>
      <c r="AG44" s="1" t="n">
        <v>30949.4514148105</v>
      </c>
      <c r="AH44" s="1" t="n">
        <v>5935.1618499853</v>
      </c>
      <c r="AI44" s="1" t="n">
        <v>5.2145926593</v>
      </c>
    </row>
    <row r="45" customFormat="false" ht="15" hidden="false" customHeight="false" outlineLevel="0" collapsed="false">
      <c r="A45" s="3" t="n">
        <v>57</v>
      </c>
      <c r="B45" s="2" t="n">
        <v>28243</v>
      </c>
      <c r="C45" s="2" t="n">
        <v>1</v>
      </c>
      <c r="D45" s="1" t="n">
        <v>0</v>
      </c>
      <c r="E45" s="1" t="n">
        <v>673.3991</v>
      </c>
      <c r="F45" s="1" t="n">
        <v>6.51233817022474</v>
      </c>
      <c r="G45" s="1" t="n">
        <v>51.36573617241</v>
      </c>
      <c r="H45" s="1" t="n">
        <v>3.93897133874521</v>
      </c>
      <c r="I45" s="2" t="n">
        <v>353</v>
      </c>
      <c r="J45" s="1" t="n">
        <v>5.86646805693329</v>
      </c>
      <c r="K45" s="1" t="n">
        <v>779465.381931</v>
      </c>
      <c r="L45" s="1" t="n">
        <v>13.5663635558857</v>
      </c>
      <c r="M45" s="1" t="n">
        <v>197144.265925333</v>
      </c>
      <c r="N45" s="1" t="n">
        <v>12.1916910540506</v>
      </c>
      <c r="O45" s="1" t="n">
        <v>1.272892111</v>
      </c>
      <c r="P45" s="1" t="n">
        <v>0.5610388036</v>
      </c>
      <c r="Q45" s="1" t="n">
        <v>0.9754191403</v>
      </c>
      <c r="R45" s="1" t="n">
        <v>0.0739367988</v>
      </c>
      <c r="S45" s="1" t="n">
        <v>0.8577232741</v>
      </c>
      <c r="T45" s="1" t="n">
        <v>0.0824150987</v>
      </c>
      <c r="U45" s="1" t="n">
        <v>5.031441</v>
      </c>
      <c r="V45" s="1" t="n">
        <v>1.30501342124231</v>
      </c>
      <c r="W45" s="1" t="n">
        <v>27505.230278</v>
      </c>
      <c r="X45" s="1" t="n">
        <v>9.93808322442008</v>
      </c>
      <c r="Y45" s="1" t="n">
        <v>7267.50515136935</v>
      </c>
      <c r="Z45" s="1" t="n">
        <v>8.63306980317776</v>
      </c>
      <c r="AA45" s="1" t="n">
        <v>6.4044815559</v>
      </c>
      <c r="AB45" s="1" t="n">
        <v>0.7321631685</v>
      </c>
      <c r="AC45" s="1" t="n">
        <v>26829.1280707504</v>
      </c>
      <c r="AD45" s="1" t="n">
        <v>0.7347900602</v>
      </c>
      <c r="AE45" s="1" t="n">
        <v>6233.5083132893</v>
      </c>
      <c r="AF45" s="1" t="n">
        <v>0.7114953</v>
      </c>
      <c r="AG45" s="1" t="n">
        <v>20704.0212654922</v>
      </c>
      <c r="AH45" s="1" t="n">
        <v>5614.2865809952</v>
      </c>
      <c r="AI45" s="1" t="n">
        <v>3.6877385874</v>
      </c>
    </row>
    <row r="46" customFormat="false" ht="15" hidden="false" customHeight="false" outlineLevel="0" collapsed="false">
      <c r="A46" s="3" t="n">
        <v>58</v>
      </c>
      <c r="B46" s="2" t="n">
        <v>964</v>
      </c>
      <c r="C46" s="2" t="n">
        <v>1</v>
      </c>
      <c r="D46" s="1" t="n">
        <v>0</v>
      </c>
      <c r="E46" s="1" t="n">
        <v>3176.584159</v>
      </c>
      <c r="F46" s="1" t="n">
        <v>8.0635617346103</v>
      </c>
      <c r="G46" s="1" t="n">
        <v>1065.29560733333</v>
      </c>
      <c r="H46" s="1" t="n">
        <v>6.97100760520053</v>
      </c>
      <c r="I46" s="2" t="n">
        <v>92</v>
      </c>
      <c r="J46" s="1" t="n">
        <v>4.52178857704904</v>
      </c>
      <c r="K46" s="1" t="n">
        <v>324526.464238</v>
      </c>
      <c r="L46" s="1" t="n">
        <v>12.690122365693</v>
      </c>
      <c r="M46" s="1" t="n">
        <v>63086.4467575</v>
      </c>
      <c r="N46" s="1" t="n">
        <v>11.0522612355616</v>
      </c>
      <c r="O46" s="1" t="n">
        <v>0.949016085</v>
      </c>
      <c r="P46" s="1" t="n">
        <v>0.4448548861</v>
      </c>
      <c r="Q46" s="1" t="n">
        <v>1.0067976151</v>
      </c>
      <c r="R46" s="1" t="n">
        <v>0.0789409495</v>
      </c>
      <c r="S46" s="1" t="n">
        <v>0.750735629</v>
      </c>
      <c r="T46" s="1" t="n">
        <v>0.0694667915</v>
      </c>
      <c r="U46" s="1" t="n">
        <v>7.338174</v>
      </c>
      <c r="V46" s="1" t="n">
        <v>1.6968408203135</v>
      </c>
      <c r="W46" s="1" t="n">
        <v>47166.500319</v>
      </c>
      <c r="X46" s="1" t="n">
        <v>10.4051664969094</v>
      </c>
      <c r="Y46" s="1" t="n">
        <v>7339.49820714575</v>
      </c>
      <c r="Z46" s="1" t="n">
        <v>8.70832567659599</v>
      </c>
      <c r="AA46" s="1" t="n">
        <v>6.9640451607</v>
      </c>
      <c r="AB46" s="1" t="n">
        <v>0.7548479298</v>
      </c>
      <c r="AC46" s="1" t="n">
        <v>47487.1200317622</v>
      </c>
      <c r="AD46" s="1" t="n">
        <v>0.8213937232</v>
      </c>
      <c r="AE46" s="1" t="n">
        <v>5510.0228027461</v>
      </c>
      <c r="AF46" s="1" t="n">
        <v>0.6049394443</v>
      </c>
      <c r="AG46" s="1" t="n">
        <v>33029.8341410859</v>
      </c>
      <c r="AH46" s="1" t="n">
        <v>6053.0991532152</v>
      </c>
      <c r="AI46" s="1" t="n">
        <v>5.4566814957</v>
      </c>
    </row>
    <row r="47" customFormat="false" ht="15" hidden="false" customHeight="false" outlineLevel="0" collapsed="false">
      <c r="A47" s="3" t="n">
        <v>59</v>
      </c>
      <c r="B47" s="2" t="n">
        <v>3234</v>
      </c>
      <c r="C47" s="2" t="n">
        <v>1</v>
      </c>
      <c r="D47" s="1" t="n">
        <v>0</v>
      </c>
      <c r="E47" s="1" t="n">
        <v>2178.471601</v>
      </c>
      <c r="F47" s="1" t="n">
        <v>7.68637880943855</v>
      </c>
      <c r="G47" s="1" t="n">
        <v>1047.83841775</v>
      </c>
      <c r="H47" s="1" t="n">
        <v>6.95448467145753</v>
      </c>
      <c r="I47" s="2" t="n">
        <v>40</v>
      </c>
      <c r="J47" s="1" t="n">
        <v>3.68887945411393</v>
      </c>
      <c r="K47" s="1" t="n">
        <v>452968.872146</v>
      </c>
      <c r="L47" s="1" t="n">
        <v>13.0235786871947</v>
      </c>
      <c r="M47" s="1" t="n">
        <v>60262.494068</v>
      </c>
      <c r="N47" s="1" t="n">
        <v>11.0064652002778</v>
      </c>
      <c r="O47" s="1" t="n">
        <v>0.7052372237</v>
      </c>
      <c r="P47" s="1" t="n">
        <v>0.459889587</v>
      </c>
      <c r="Q47" s="1" t="n">
        <v>0.9262369268</v>
      </c>
      <c r="R47" s="1" t="n">
        <v>0.072306833</v>
      </c>
      <c r="S47" s="1" t="n">
        <v>0.7697861763</v>
      </c>
      <c r="T47" s="1" t="n">
        <v>0.0730593814</v>
      </c>
      <c r="U47" s="1" t="n">
        <v>4.497835</v>
      </c>
      <c r="V47" s="1" t="n">
        <v>1.31802489268052</v>
      </c>
      <c r="W47" s="1" t="n">
        <v>28777.252639</v>
      </c>
      <c r="X47" s="1" t="n">
        <v>9.99573655794126</v>
      </c>
      <c r="Y47" s="1" t="n">
        <v>7253.00322278587</v>
      </c>
      <c r="Z47" s="1" t="n">
        <v>8.67771166526074</v>
      </c>
      <c r="AA47" s="1" t="n">
        <v>3.1720406681</v>
      </c>
      <c r="AB47" s="1" t="n">
        <v>0.6061459236</v>
      </c>
      <c r="AC47" s="1" t="n">
        <v>26654.5540474364</v>
      </c>
      <c r="AD47" s="1" t="n">
        <v>0.7227600537</v>
      </c>
      <c r="AE47" s="1" t="n">
        <v>5583.2616176673</v>
      </c>
      <c r="AF47" s="1" t="n">
        <v>0.6339882463</v>
      </c>
      <c r="AG47" s="1" t="n">
        <v>21932.7571367934</v>
      </c>
      <c r="AH47" s="1" t="n">
        <v>5870.5973172033</v>
      </c>
      <c r="AI47" s="1" t="n">
        <v>3.7360350151</v>
      </c>
    </row>
    <row r="48" customFormat="false" ht="15" hidden="false" customHeight="false" outlineLevel="0" collapsed="false">
      <c r="A48" s="3" t="n">
        <v>60</v>
      </c>
      <c r="B48" s="2" t="n">
        <v>3071</v>
      </c>
      <c r="C48" s="2" t="n">
        <v>1</v>
      </c>
      <c r="D48" s="1" t="n">
        <v>0</v>
      </c>
      <c r="E48" s="1" t="n">
        <v>726.148425</v>
      </c>
      <c r="F48" s="1" t="n">
        <v>6.5877544360781</v>
      </c>
      <c r="G48" s="1" t="n">
        <v>554.8683545</v>
      </c>
      <c r="H48" s="1" t="n">
        <v>6.31873088651117</v>
      </c>
      <c r="I48" s="2" t="n">
        <v>68</v>
      </c>
      <c r="J48" s="1" t="n">
        <v>4.2195077051761</v>
      </c>
      <c r="K48" s="1" t="n">
        <v>289893.788976</v>
      </c>
      <c r="L48" s="1" t="n">
        <v>12.5772698899682</v>
      </c>
      <c r="M48" s="1" t="n">
        <v>73914.903333</v>
      </c>
      <c r="N48" s="1" t="n">
        <v>11.2106697555213</v>
      </c>
      <c r="O48" s="1" t="n">
        <v>0.6854621418</v>
      </c>
      <c r="P48" s="1" t="n">
        <v>0.5166581113</v>
      </c>
      <c r="Q48" s="1" t="n">
        <v>0.817938939</v>
      </c>
      <c r="R48" s="1" t="n">
        <v>0.0713230833</v>
      </c>
      <c r="S48" s="1" t="n">
        <v>0.8195085192</v>
      </c>
      <c r="T48" s="1" t="n">
        <v>0.0779828302</v>
      </c>
      <c r="U48" s="1" t="n">
        <v>3.65223</v>
      </c>
      <c r="V48" s="1" t="n">
        <v>1.12792520614778</v>
      </c>
      <c r="W48" s="1" t="n">
        <v>23536.06389</v>
      </c>
      <c r="X48" s="1" t="n">
        <v>9.82115912754862</v>
      </c>
      <c r="Y48" s="1" t="n">
        <v>7567.86705616361</v>
      </c>
      <c r="Z48" s="1" t="n">
        <v>8.69323392140084</v>
      </c>
      <c r="AA48" s="1" t="n">
        <v>2.5034653982</v>
      </c>
      <c r="AB48" s="1" t="n">
        <v>0.5827517067</v>
      </c>
      <c r="AC48" s="1" t="n">
        <v>19251.0631271654</v>
      </c>
      <c r="AD48" s="1" t="n">
        <v>0.7004753505</v>
      </c>
      <c r="AE48" s="1" t="n">
        <v>6201.9315244941</v>
      </c>
      <c r="AF48" s="1" t="n">
        <v>0.6779229849</v>
      </c>
      <c r="AG48" s="1" t="n">
        <v>18419.3887928991</v>
      </c>
      <c r="AH48" s="1" t="n">
        <v>5962.4331381177</v>
      </c>
      <c r="AI48" s="1" t="n">
        <v>3.0892403095</v>
      </c>
    </row>
    <row r="49" customFormat="false" ht="15" hidden="false" customHeight="false" outlineLevel="0" collapsed="false">
      <c r="A49" s="3" t="n">
        <v>61</v>
      </c>
      <c r="B49" s="2" t="n">
        <v>4522</v>
      </c>
      <c r="C49" s="2" t="n">
        <v>1</v>
      </c>
      <c r="D49" s="1" t="n">
        <v>0</v>
      </c>
      <c r="E49" s="1" t="n">
        <v>5300.698197</v>
      </c>
      <c r="F49" s="1" t="n">
        <v>8.5755938261469</v>
      </c>
      <c r="G49" s="1" t="n">
        <v>2010.68288876923</v>
      </c>
      <c r="H49" s="1" t="n">
        <v>7.60622968900896</v>
      </c>
      <c r="I49" s="2" t="n">
        <v>92</v>
      </c>
      <c r="J49" s="1" t="n">
        <v>4.52178857704904</v>
      </c>
      <c r="K49" s="1" t="n">
        <v>1051123.246638</v>
      </c>
      <c r="L49" s="1" t="n">
        <v>13.8653699090524</v>
      </c>
      <c r="M49" s="1" t="n">
        <v>221984.101154</v>
      </c>
      <c r="N49" s="1" t="n">
        <v>12.3103610418664</v>
      </c>
      <c r="O49" s="1" t="n">
        <v>0.7933568741</v>
      </c>
      <c r="P49" s="1" t="n">
        <v>0.4390998833</v>
      </c>
      <c r="Q49" s="1" t="n">
        <v>0.7196249794</v>
      </c>
      <c r="R49" s="1" t="n">
        <v>0.0536006141</v>
      </c>
      <c r="S49" s="1" t="n">
        <v>0.772283127</v>
      </c>
      <c r="T49" s="1" t="n">
        <v>0.0635750272</v>
      </c>
      <c r="U49" s="1" t="n">
        <v>7.057496</v>
      </c>
      <c r="V49" s="1" t="n">
        <v>1.69253962026994</v>
      </c>
      <c r="W49" s="1" t="n">
        <v>79879.672612</v>
      </c>
      <c r="X49" s="1" t="n">
        <v>11.1043691751607</v>
      </c>
      <c r="Y49" s="1" t="n">
        <v>14847.2298405716</v>
      </c>
      <c r="Z49" s="1" t="n">
        <v>9.41182955489077</v>
      </c>
      <c r="AA49" s="1" t="n">
        <v>5.5991129655</v>
      </c>
      <c r="AB49" s="1" t="n">
        <v>0.7431939497</v>
      </c>
      <c r="AC49" s="1" t="n">
        <v>57483.4077602063</v>
      </c>
      <c r="AD49" s="1" t="n">
        <v>0.5952010072</v>
      </c>
      <c r="AE49" s="1" t="n">
        <v>11466.2650890433</v>
      </c>
      <c r="AF49" s="1" t="n">
        <v>0.5983573198</v>
      </c>
      <c r="AG49" s="1" t="n">
        <v>66460.9060721132</v>
      </c>
      <c r="AH49" s="1" t="n">
        <v>12232.2300528352</v>
      </c>
      <c r="AI49" s="1" t="n">
        <v>5.4332616199</v>
      </c>
    </row>
    <row r="50" customFormat="false" ht="15" hidden="false" customHeight="false" outlineLevel="0" collapsed="false">
      <c r="A50" s="3" t="n">
        <v>62</v>
      </c>
      <c r="B50" s="2" t="n">
        <v>7205</v>
      </c>
      <c r="C50" s="2" t="n">
        <v>1</v>
      </c>
      <c r="D50" s="1" t="n">
        <v>0</v>
      </c>
      <c r="E50" s="1" t="n">
        <v>3784.52133</v>
      </c>
      <c r="F50" s="1" t="n">
        <v>8.23867469288078</v>
      </c>
      <c r="G50" s="1" t="n">
        <v>1474.825615</v>
      </c>
      <c r="H50" s="1" t="n">
        <v>7.29629503466589</v>
      </c>
      <c r="I50" s="2" t="n">
        <v>57</v>
      </c>
      <c r="J50" s="1" t="n">
        <v>4.04305126783455</v>
      </c>
      <c r="K50" s="1" t="n">
        <v>950169.858848</v>
      </c>
      <c r="L50" s="1" t="n">
        <v>13.7643960463814</v>
      </c>
      <c r="M50" s="1" t="n">
        <v>127434.295014</v>
      </c>
      <c r="N50" s="1" t="n">
        <v>11.7553561775272</v>
      </c>
      <c r="O50" s="1" t="n">
        <v>0.6595740459</v>
      </c>
      <c r="P50" s="1" t="n">
        <v>0.4089111177</v>
      </c>
      <c r="Q50" s="1" t="n">
        <v>0.5691696306</v>
      </c>
      <c r="R50" s="1" t="n">
        <v>0.0455225202</v>
      </c>
      <c r="S50" s="1" t="n">
        <v>0.6381033425</v>
      </c>
      <c r="T50" s="1" t="n">
        <v>0.0589824261</v>
      </c>
      <c r="U50" s="1" t="n">
        <v>4.62873</v>
      </c>
      <c r="V50" s="1" t="n">
        <v>1.37239684895929</v>
      </c>
      <c r="W50" s="1" t="n">
        <v>59391.468207</v>
      </c>
      <c r="X50" s="1" t="n">
        <v>10.8679537027959</v>
      </c>
      <c r="Y50" s="1" t="n">
        <v>15604.2873430746</v>
      </c>
      <c r="Z50" s="1" t="n">
        <v>9.49555685383662</v>
      </c>
      <c r="AA50" s="1" t="n">
        <v>3.0529901736</v>
      </c>
      <c r="AB50" s="1" t="n">
        <v>0.5611883294</v>
      </c>
      <c r="AC50" s="1" t="n">
        <v>33803.8200227136</v>
      </c>
      <c r="AD50" s="1" t="n">
        <v>0.4947366419</v>
      </c>
      <c r="AE50" s="1" t="n">
        <v>9957.1479109925</v>
      </c>
      <c r="AF50" s="1" t="n">
        <v>0.5600709802</v>
      </c>
      <c r="AG50" s="1" t="n">
        <v>52467.7357645185</v>
      </c>
      <c r="AH50" s="1" t="n">
        <v>13300.4992864077</v>
      </c>
      <c r="AI50" s="1" t="n">
        <v>3.9447944498</v>
      </c>
    </row>
    <row r="51" customFormat="false" ht="15" hidden="false" customHeight="false" outlineLevel="0" collapsed="false">
      <c r="A51" s="3" t="n">
        <v>63</v>
      </c>
      <c r="B51" s="2" t="n">
        <v>2327</v>
      </c>
      <c r="C51" s="2" t="n">
        <v>1</v>
      </c>
      <c r="D51" s="1" t="n">
        <v>0</v>
      </c>
      <c r="E51" s="1" t="n">
        <v>3752.059119</v>
      </c>
      <c r="F51" s="1" t="n">
        <v>8.23006006666509</v>
      </c>
      <c r="G51" s="1" t="n">
        <v>2242.384957</v>
      </c>
      <c r="H51" s="1" t="n">
        <v>7.71529529139068</v>
      </c>
      <c r="I51" s="2" t="n">
        <v>18</v>
      </c>
      <c r="J51" s="1" t="n">
        <v>2.89037175789616</v>
      </c>
      <c r="K51" s="1" t="n">
        <v>285831.290021</v>
      </c>
      <c r="L51" s="1" t="n">
        <v>12.5631570207139</v>
      </c>
      <c r="M51" s="1" t="n">
        <v>124900.169321</v>
      </c>
      <c r="N51" s="1" t="n">
        <v>11.7352700517652</v>
      </c>
      <c r="O51" s="1" t="n">
        <v>0.5123069292</v>
      </c>
      <c r="P51" s="1" t="n">
        <v>0.4522568926</v>
      </c>
      <c r="Q51" s="1" t="n">
        <v>0.475271091</v>
      </c>
      <c r="R51" s="1" t="n">
        <v>0.0434094007</v>
      </c>
      <c r="S51" s="1" t="n">
        <v>0.6060191476</v>
      </c>
      <c r="T51" s="1" t="n">
        <v>0.0567587795</v>
      </c>
      <c r="U51" s="1" t="n">
        <v>3.241942</v>
      </c>
      <c r="V51" s="1" t="n">
        <v>1.06103888861011</v>
      </c>
      <c r="W51" s="1" t="n">
        <v>50899.215036</v>
      </c>
      <c r="X51" s="1" t="n">
        <v>10.7327045197993</v>
      </c>
      <c r="Y51" s="1" t="n">
        <v>18448.904784841</v>
      </c>
      <c r="Z51" s="1" t="n">
        <v>9.67166563118922</v>
      </c>
      <c r="AA51" s="1" t="n">
        <v>1.6608693507</v>
      </c>
      <c r="AB51" s="1" t="n">
        <v>0.4798621507</v>
      </c>
      <c r="AC51" s="1" t="n">
        <v>24190.925458893</v>
      </c>
      <c r="AD51" s="1" t="n">
        <v>0.4659002715</v>
      </c>
      <c r="AE51" s="1" t="n">
        <v>11180.3895513734</v>
      </c>
      <c r="AF51" s="1" t="n">
        <v>0.5489519367</v>
      </c>
      <c r="AG51" s="1" t="n">
        <v>45830.4739898847</v>
      </c>
      <c r="AH51" s="1" t="n">
        <v>15861.74685316</v>
      </c>
      <c r="AI51" s="1" t="n">
        <v>2.8893711654</v>
      </c>
    </row>
    <row r="52" customFormat="false" ht="15" hidden="false" customHeight="false" outlineLevel="0" collapsed="false">
      <c r="A52" s="3" t="n">
        <v>64</v>
      </c>
      <c r="B52" s="2" t="n">
        <v>74411</v>
      </c>
      <c r="C52" s="2" t="n">
        <v>1</v>
      </c>
      <c r="D52" s="1" t="n">
        <v>0</v>
      </c>
      <c r="E52" s="1" t="n">
        <v>726.977373</v>
      </c>
      <c r="F52" s="1" t="n">
        <v>6.58889535325273</v>
      </c>
      <c r="G52" s="1" t="n">
        <v>176.04593675806</v>
      </c>
      <c r="H52" s="1" t="n">
        <v>5.17074496528961</v>
      </c>
      <c r="I52" s="2" t="n">
        <v>429</v>
      </c>
      <c r="J52" s="1" t="n">
        <v>6.06145691892801</v>
      </c>
      <c r="K52" s="1" t="n">
        <v>2760821.458633</v>
      </c>
      <c r="L52" s="1" t="n">
        <v>14.8310388233498</v>
      </c>
      <c r="M52" s="1" t="n">
        <v>215574.275163</v>
      </c>
      <c r="N52" s="1" t="n">
        <v>12.2810607934723</v>
      </c>
      <c r="O52" s="1" t="n">
        <v>0.9353555578</v>
      </c>
      <c r="P52" s="1" t="n">
        <v>0.5346263794</v>
      </c>
      <c r="Q52" s="1" t="n">
        <v>1.0058663078</v>
      </c>
      <c r="R52" s="1" t="n">
        <v>0.0758252807</v>
      </c>
      <c r="S52" s="1" t="n">
        <v>0.7718585329</v>
      </c>
      <c r="T52" s="1" t="n">
        <v>0.0690416369</v>
      </c>
      <c r="U52" s="1" t="n">
        <v>6.131821</v>
      </c>
      <c r="V52" s="1" t="n">
        <v>1.50307576055308</v>
      </c>
      <c r="W52" s="1" t="n">
        <v>48342.668689</v>
      </c>
      <c r="X52" s="1" t="n">
        <v>10.4641907760769</v>
      </c>
      <c r="Y52" s="1" t="n">
        <v>9533.95628692994</v>
      </c>
      <c r="Z52" s="1" t="n">
        <v>8.96111501552384</v>
      </c>
      <c r="AA52" s="1" t="n">
        <v>5.735432852</v>
      </c>
      <c r="AB52" s="1" t="n">
        <v>0.8035839518</v>
      </c>
      <c r="AC52" s="1" t="n">
        <v>48626.2616613604</v>
      </c>
      <c r="AD52" s="1" t="n">
        <v>0.7934502034</v>
      </c>
      <c r="AE52" s="1" t="n">
        <v>7358.8655123933</v>
      </c>
      <c r="AF52" s="1" t="n">
        <v>0.6186900492</v>
      </c>
      <c r="AG52" s="1" t="n">
        <v>35038.0809477248</v>
      </c>
      <c r="AH52" s="1" t="n">
        <v>7794.0430980179</v>
      </c>
      <c r="AI52" s="1" t="n">
        <v>4.4954948936</v>
      </c>
    </row>
    <row r="53" customFormat="false" ht="15" hidden="false" customHeight="false" outlineLevel="0" collapsed="false">
      <c r="A53" s="3" t="n">
        <v>65</v>
      </c>
      <c r="B53" s="2" t="n">
        <v>105399</v>
      </c>
      <c r="C53" s="2" t="n">
        <v>1</v>
      </c>
      <c r="D53" s="1" t="n">
        <v>0</v>
      </c>
      <c r="E53" s="1" t="n">
        <v>516.823577</v>
      </c>
      <c r="F53" s="1" t="n">
        <v>6.24770157255781</v>
      </c>
      <c r="G53" s="1" t="n">
        <v>216.91225506666</v>
      </c>
      <c r="H53" s="1" t="n">
        <v>5.3794929172356</v>
      </c>
      <c r="I53" s="2" t="n">
        <v>110</v>
      </c>
      <c r="J53" s="1" t="n">
        <v>4.70048036579241</v>
      </c>
      <c r="K53" s="1" t="n">
        <v>520459.491483</v>
      </c>
      <c r="L53" s="1" t="n">
        <v>13.1624673378471</v>
      </c>
      <c r="M53" s="1" t="n">
        <v>201184.769378</v>
      </c>
      <c r="N53" s="1" t="n">
        <v>12.2119790154259</v>
      </c>
      <c r="O53" s="1" t="n">
        <v>0.7140078698</v>
      </c>
      <c r="P53" s="1" t="n">
        <v>0.5148232907</v>
      </c>
      <c r="Q53" s="1" t="n">
        <v>0.7363187123</v>
      </c>
      <c r="R53" s="1" t="n">
        <v>0.0620352612</v>
      </c>
      <c r="S53" s="1" t="n">
        <v>0.6788714819</v>
      </c>
      <c r="T53" s="1" t="n">
        <v>0.066416489</v>
      </c>
      <c r="U53" s="1" t="n">
        <v>4.058975</v>
      </c>
      <c r="V53" s="1" t="n">
        <v>1.20799604330454</v>
      </c>
      <c r="W53" s="1" t="n">
        <v>31570.467864</v>
      </c>
      <c r="X53" s="1" t="n">
        <v>10.1590558953544</v>
      </c>
      <c r="Y53" s="1" t="n">
        <v>9236.42879924922</v>
      </c>
      <c r="Z53" s="1" t="n">
        <v>8.95105985204984</v>
      </c>
      <c r="AA53" s="1" t="n">
        <v>2.8981400932</v>
      </c>
      <c r="AB53" s="1" t="n">
        <v>0.6219044982</v>
      </c>
      <c r="AC53" s="1" t="n">
        <v>23245.9262428011</v>
      </c>
      <c r="AD53" s="1" t="n">
        <v>0.630219686</v>
      </c>
      <c r="AE53" s="1" t="n">
        <v>6270.3481065544</v>
      </c>
      <c r="AF53" s="1" t="n">
        <v>0.5944979686</v>
      </c>
      <c r="AG53" s="1" t="n">
        <v>25823.9050785032</v>
      </c>
      <c r="AH53" s="1" t="n">
        <v>7716.0654167122</v>
      </c>
      <c r="AI53" s="1" t="n">
        <v>3.3467711436</v>
      </c>
    </row>
    <row r="54" customFormat="false" ht="15" hidden="false" customHeight="false" outlineLevel="0" collapsed="false">
      <c r="A54" s="3" t="n">
        <v>66</v>
      </c>
      <c r="B54" s="2" t="n">
        <v>53225</v>
      </c>
      <c r="C54" s="2" t="n">
        <v>1</v>
      </c>
      <c r="D54" s="1" t="n">
        <v>0</v>
      </c>
      <c r="E54" s="1" t="n">
        <v>234.321276</v>
      </c>
      <c r="F54" s="1" t="n">
        <v>5.4566931480492</v>
      </c>
      <c r="G54" s="1" t="n">
        <v>117.160638</v>
      </c>
      <c r="H54" s="1" t="n">
        <v>4.76354596748926</v>
      </c>
      <c r="I54" s="2" t="n">
        <v>183</v>
      </c>
      <c r="J54" s="1" t="n">
        <v>5.20948615284142</v>
      </c>
      <c r="K54" s="1" t="n">
        <v>480262.810577</v>
      </c>
      <c r="L54" s="1" t="n">
        <v>13.0820887550839</v>
      </c>
      <c r="M54" s="1" t="n">
        <v>158172.665666</v>
      </c>
      <c r="N54" s="1" t="n">
        <v>11.9714425359861</v>
      </c>
      <c r="O54" s="1" t="n">
        <v>0.7043432409</v>
      </c>
      <c r="P54" s="1" t="n">
        <v>0.6776195129</v>
      </c>
      <c r="Q54" s="1" t="n">
        <v>0.6615883764</v>
      </c>
      <c r="R54" s="1" t="n">
        <v>0.0599944042</v>
      </c>
      <c r="S54" s="1" t="n">
        <v>0.6916897135</v>
      </c>
      <c r="T54" s="1" t="n">
        <v>0.0688697171</v>
      </c>
      <c r="U54" s="1" t="n">
        <v>2.78976</v>
      </c>
      <c r="V54" s="1" t="n">
        <v>0.856064809351862</v>
      </c>
      <c r="W54" s="1" t="n">
        <v>24838.293672</v>
      </c>
      <c r="X54" s="1" t="n">
        <v>9.94540429441155</v>
      </c>
      <c r="Y54" s="1" t="n">
        <v>10763.8459601355</v>
      </c>
      <c r="Z54" s="1" t="n">
        <v>9.08933948505968</v>
      </c>
      <c r="AA54" s="1" t="n">
        <v>1.9649485998</v>
      </c>
      <c r="AB54" s="1" t="n">
        <v>0.5800862191</v>
      </c>
      <c r="AC54" s="1" t="n">
        <v>16432.7263824752</v>
      </c>
      <c r="AD54" s="1" t="n">
        <v>0.5966686049</v>
      </c>
      <c r="AE54" s="1" t="n">
        <v>7445.2415283363</v>
      </c>
      <c r="AF54" s="1" t="n">
        <v>0.6259802389</v>
      </c>
      <c r="AG54" s="1" t="n">
        <v>20856.1530585373</v>
      </c>
      <c r="AH54" s="1" t="n">
        <v>8860.3317375509</v>
      </c>
      <c r="AI54" s="1" t="n">
        <v>2.3538794795</v>
      </c>
    </row>
    <row r="55" customFormat="false" ht="15" hidden="false" customHeight="false" outlineLevel="0" collapsed="false">
      <c r="A55" s="3" t="n">
        <v>67</v>
      </c>
      <c r="B55" s="2" t="n">
        <v>1033</v>
      </c>
      <c r="C55" s="2" t="n">
        <v>1</v>
      </c>
      <c r="D55" s="1" t="n">
        <v>0</v>
      </c>
      <c r="E55" s="1" t="n">
        <v>1742.620318</v>
      </c>
      <c r="F55" s="1" t="n">
        <v>7.46314518931833</v>
      </c>
      <c r="G55" s="1" t="n">
        <v>1284.55065785714</v>
      </c>
      <c r="H55" s="1" t="n">
        <v>7.15816425357465</v>
      </c>
      <c r="I55" s="2" t="n">
        <v>41</v>
      </c>
      <c r="J55" s="1" t="n">
        <v>3.7135720667043</v>
      </c>
      <c r="K55" s="1" t="n">
        <v>471726.41432</v>
      </c>
      <c r="L55" s="1" t="n">
        <v>13.0641544658389</v>
      </c>
      <c r="M55" s="1" t="n">
        <v>104431.051203</v>
      </c>
      <c r="N55" s="1" t="n">
        <v>11.5562823355246</v>
      </c>
      <c r="O55" s="1" t="n">
        <v>0.7699539738</v>
      </c>
      <c r="P55" s="1" t="n">
        <v>0.5151942003</v>
      </c>
      <c r="Q55" s="1" t="n">
        <v>0.9156713158</v>
      </c>
      <c r="R55" s="1" t="n">
        <v>0.0692616659</v>
      </c>
      <c r="S55" s="1" t="n">
        <v>0.8279858423</v>
      </c>
      <c r="T55" s="1" t="n">
        <v>0.0741318469</v>
      </c>
      <c r="U55" s="1" t="n">
        <v>5.033881</v>
      </c>
      <c r="V55" s="1" t="n">
        <v>1.37402742462461</v>
      </c>
      <c r="W55" s="1" t="n">
        <v>42914.766116</v>
      </c>
      <c r="X55" s="1" t="n">
        <v>10.3957231984566</v>
      </c>
      <c r="Y55" s="1" t="n">
        <v>10455.4089879346</v>
      </c>
      <c r="Z55" s="1" t="n">
        <v>9.021695773832</v>
      </c>
      <c r="AA55" s="1" t="n">
        <v>3.8758566795</v>
      </c>
      <c r="AB55" s="1" t="n">
        <v>0.7078909602</v>
      </c>
      <c r="AC55" s="1" t="n">
        <v>39295.820358178</v>
      </c>
      <c r="AD55" s="1" t="n">
        <v>0.7200251067</v>
      </c>
      <c r="AE55" s="1" t="n">
        <v>8656.9306173998</v>
      </c>
      <c r="AF55" s="1" t="n">
        <v>0.6687949695</v>
      </c>
      <c r="AG55" s="1" t="n">
        <v>32719.391666906</v>
      </c>
      <c r="AH55" s="1" t="n">
        <v>8280.8075584069</v>
      </c>
      <c r="AI55" s="1" t="n">
        <v>3.9512319826</v>
      </c>
    </row>
    <row r="56" customFormat="false" ht="15" hidden="false" customHeight="false" outlineLevel="0" collapsed="false">
      <c r="A56" s="3" t="n">
        <v>68</v>
      </c>
      <c r="B56" s="2" t="n">
        <v>5750</v>
      </c>
      <c r="C56" s="2" t="n">
        <v>1</v>
      </c>
      <c r="D56" s="1" t="n">
        <v>0</v>
      </c>
      <c r="E56" s="1" t="n">
        <v>895.589151</v>
      </c>
      <c r="F56" s="1" t="n">
        <v>6.79748177098441</v>
      </c>
      <c r="G56" s="1" t="n">
        <v>895.589151</v>
      </c>
      <c r="H56" s="1" t="n">
        <v>6.79748177098441</v>
      </c>
      <c r="I56" s="2" t="n">
        <v>22</v>
      </c>
      <c r="J56" s="1" t="n">
        <v>3.09104245335831</v>
      </c>
      <c r="K56" s="1" t="n">
        <v>304567.01271</v>
      </c>
      <c r="L56" s="1" t="n">
        <v>12.6266464165005</v>
      </c>
      <c r="M56" s="1" t="n">
        <v>150787.236961</v>
      </c>
      <c r="N56" s="1" t="n">
        <v>11.923625095437</v>
      </c>
      <c r="O56" s="1" t="n">
        <v>0.6974044698</v>
      </c>
      <c r="P56" s="1" t="n">
        <v>0.7418659713</v>
      </c>
      <c r="Q56" s="1" t="n">
        <v>0.7726584102</v>
      </c>
      <c r="R56" s="1" t="n">
        <v>0.0715543675</v>
      </c>
      <c r="S56" s="1" t="n">
        <v>0.8581066836</v>
      </c>
      <c r="T56" s="1" t="n">
        <v>0.0774821832</v>
      </c>
      <c r="U56" s="1" t="n">
        <v>2.892173</v>
      </c>
      <c r="V56" s="1" t="n">
        <v>0.857057730743153</v>
      </c>
      <c r="W56" s="1" t="n">
        <v>28887.803558</v>
      </c>
      <c r="X56" s="1" t="n">
        <v>10.0296168176585</v>
      </c>
      <c r="Y56" s="1" t="n">
        <v>12451.3142704934</v>
      </c>
      <c r="Z56" s="1" t="n">
        <v>9.17255908691542</v>
      </c>
      <c r="AA56" s="1" t="n">
        <v>2.0170143777</v>
      </c>
      <c r="AB56" s="1" t="n">
        <v>0.6358219659</v>
      </c>
      <c r="AC56" s="1" t="n">
        <v>22320.404372278</v>
      </c>
      <c r="AD56" s="1" t="n">
        <v>0.7176628874</v>
      </c>
      <c r="AE56" s="1" t="n">
        <v>10684.5559956982</v>
      </c>
      <c r="AF56" s="1" t="n">
        <v>0.7107099033</v>
      </c>
      <c r="AG56" s="1" t="n">
        <v>22688.5760176687</v>
      </c>
      <c r="AH56" s="1" t="n">
        <v>9629.2352362153</v>
      </c>
      <c r="AI56" s="1" t="n">
        <v>2.3562178575</v>
      </c>
    </row>
    <row r="57" customFormat="false" ht="15" hidden="false" customHeight="false" outlineLevel="0" collapsed="false">
      <c r="A57" s="3" t="n">
        <v>69</v>
      </c>
      <c r="B57" s="2" t="n">
        <v>62528</v>
      </c>
      <c r="C57" s="2" t="n">
        <v>1</v>
      </c>
      <c r="D57" s="1" t="n">
        <v>0</v>
      </c>
      <c r="E57" s="1" t="n">
        <v>1093.013508</v>
      </c>
      <c r="F57" s="1" t="n">
        <v>6.99669384674609</v>
      </c>
      <c r="G57" s="1" t="n">
        <v>444.440141125</v>
      </c>
      <c r="H57" s="1" t="n">
        <v>6.09681538025018</v>
      </c>
      <c r="I57" s="2" t="n">
        <v>114</v>
      </c>
      <c r="J57" s="1" t="n">
        <v>4.73619844839449</v>
      </c>
      <c r="K57" s="1" t="n">
        <v>890432.316235</v>
      </c>
      <c r="L57" s="1" t="n">
        <v>13.6994623723493</v>
      </c>
      <c r="M57" s="1" t="n">
        <v>152064.780988</v>
      </c>
      <c r="N57" s="1" t="n">
        <v>11.9320618997454</v>
      </c>
      <c r="O57" s="1" t="n">
        <v>0.745508264</v>
      </c>
      <c r="P57" s="1" t="n">
        <v>0.7921728441</v>
      </c>
      <c r="Q57" s="1" t="n">
        <v>0.6996397515</v>
      </c>
      <c r="R57" s="1" t="n">
        <v>0.0611042235</v>
      </c>
      <c r="S57" s="1" t="n">
        <v>0.6910241698</v>
      </c>
      <c r="T57" s="1" t="n">
        <v>0.0700420429</v>
      </c>
      <c r="U57" s="1" t="n">
        <v>2.547354</v>
      </c>
      <c r="V57" s="1" t="n">
        <v>0.747660483794998</v>
      </c>
      <c r="W57" s="1" t="n">
        <v>24416.557582</v>
      </c>
      <c r="X57" s="1" t="n">
        <v>9.92043042805104</v>
      </c>
      <c r="Y57" s="1" t="n">
        <v>11796.8646112977</v>
      </c>
      <c r="Z57" s="1" t="n">
        <v>9.17276994425603</v>
      </c>
      <c r="AA57" s="1" t="n">
        <v>1.8990734583</v>
      </c>
      <c r="AB57" s="1" t="n">
        <v>0.5922763319</v>
      </c>
      <c r="AC57" s="1" t="n">
        <v>17082.7942791265</v>
      </c>
      <c r="AD57" s="1" t="n">
        <v>0.606180198</v>
      </c>
      <c r="AE57" s="1" t="n">
        <v>8151.9185743129</v>
      </c>
      <c r="AF57" s="1" t="n">
        <v>0.6424795456</v>
      </c>
      <c r="AG57" s="1" t="n">
        <v>20341.7444016399</v>
      </c>
      <c r="AH57" s="1" t="n">
        <v>9631.2658452262</v>
      </c>
      <c r="AI57" s="1" t="n">
        <v>2.1120530498</v>
      </c>
    </row>
    <row r="58" customFormat="false" ht="15" hidden="false" customHeight="false" outlineLevel="0" collapsed="false">
      <c r="A58" s="3" t="n">
        <v>70</v>
      </c>
      <c r="B58" s="2" t="n">
        <v>14730</v>
      </c>
      <c r="C58" s="2" t="n">
        <v>1</v>
      </c>
      <c r="D58" s="1" t="n">
        <v>0</v>
      </c>
      <c r="E58" s="1" t="n">
        <v>686.728895</v>
      </c>
      <c r="F58" s="1" t="n">
        <v>6.53193959279583</v>
      </c>
      <c r="G58" s="1" t="n">
        <v>686.728895</v>
      </c>
      <c r="H58" s="1" t="n">
        <v>6.53193959279583</v>
      </c>
      <c r="I58" s="2" t="n">
        <v>203</v>
      </c>
      <c r="J58" s="1" t="n">
        <v>5.31320597904178</v>
      </c>
      <c r="K58" s="1" t="n">
        <v>791930.109937</v>
      </c>
      <c r="L58" s="1" t="n">
        <v>13.5822284218737</v>
      </c>
      <c r="M58" s="1" t="n">
        <v>130040.678411333</v>
      </c>
      <c r="N58" s="1" t="n">
        <v>11.7756025913477</v>
      </c>
      <c r="O58" s="1" t="n">
        <v>0.9742388746</v>
      </c>
      <c r="P58" s="1" t="n">
        <v>0.4922583599</v>
      </c>
      <c r="Q58" s="1" t="n">
        <v>1.0463442614</v>
      </c>
      <c r="R58" s="1" t="n">
        <v>0.0748269865</v>
      </c>
      <c r="S58" s="1" t="n">
        <v>0.7162274166</v>
      </c>
      <c r="T58" s="1" t="n">
        <v>0.0668126675</v>
      </c>
      <c r="U58" s="1" t="n">
        <v>6.343041</v>
      </c>
      <c r="V58" s="1" t="n">
        <v>1.54955587265185</v>
      </c>
      <c r="W58" s="1" t="n">
        <v>43907.47678</v>
      </c>
      <c r="X58" s="1" t="n">
        <v>10.3662526847696</v>
      </c>
      <c r="Y58" s="1" t="n">
        <v>8087.23965562395</v>
      </c>
      <c r="Z58" s="1" t="n">
        <v>8.81669681211781</v>
      </c>
      <c r="AA58" s="1" t="n">
        <v>6.1796371253</v>
      </c>
      <c r="AB58" s="1" t="n">
        <v>0.7627818325</v>
      </c>
      <c r="AC58" s="1" t="n">
        <v>45942.3363601737</v>
      </c>
      <c r="AD58" s="1" t="n">
        <v>0.7756754496</v>
      </c>
      <c r="AE58" s="1" t="n">
        <v>5792.3027657792</v>
      </c>
      <c r="AF58" s="1" t="n">
        <v>0.5890670322</v>
      </c>
      <c r="AG58" s="1" t="n">
        <v>31769.2044099308</v>
      </c>
      <c r="AH58" s="1" t="n">
        <v>6745.9446593905</v>
      </c>
      <c r="AI58" s="1" t="n">
        <v>4.7093781544</v>
      </c>
    </row>
    <row r="59" customFormat="false" ht="15" hidden="false" customHeight="false" outlineLevel="0" collapsed="false">
      <c r="A59" s="3" t="n">
        <v>71</v>
      </c>
      <c r="B59" s="2" t="n">
        <v>16006</v>
      </c>
      <c r="C59" s="2" t="n">
        <v>1</v>
      </c>
      <c r="D59" s="1" t="n">
        <v>0</v>
      </c>
      <c r="E59" s="1" t="n">
        <v>717.884684</v>
      </c>
      <c r="F59" s="1" t="n">
        <v>6.57630894890716</v>
      </c>
      <c r="G59" s="1" t="n">
        <v>444.4834035</v>
      </c>
      <c r="H59" s="1" t="n">
        <v>6.09691271679908</v>
      </c>
      <c r="I59" s="2" t="n">
        <v>498</v>
      </c>
      <c r="J59" s="1" t="n">
        <v>6.21060007702465</v>
      </c>
      <c r="K59" s="1" t="n">
        <v>5496044.502913</v>
      </c>
      <c r="L59" s="1" t="n">
        <v>15.5195392101792</v>
      </c>
      <c r="M59" s="1" t="n">
        <v>89115.084119</v>
      </c>
      <c r="N59" s="1" t="n">
        <v>11.3976838933951</v>
      </c>
      <c r="O59" s="1" t="n">
        <v>1.2462676873</v>
      </c>
      <c r="P59" s="1" t="n">
        <v>0.5505225697</v>
      </c>
      <c r="Q59" s="1" t="n">
        <v>1.7334355369</v>
      </c>
      <c r="R59" s="1" t="n">
        <v>0.0672704868</v>
      </c>
      <c r="S59" s="1" t="n">
        <v>0.743082127</v>
      </c>
      <c r="T59" s="1" t="n">
        <v>0.0713295664</v>
      </c>
      <c r="U59" s="1" t="n">
        <v>4.432837</v>
      </c>
      <c r="V59" s="1" t="n">
        <v>1.24069367583017</v>
      </c>
      <c r="W59" s="1" t="n">
        <v>28445.838644</v>
      </c>
      <c r="X59" s="1" t="n">
        <v>10.0093070301447</v>
      </c>
      <c r="Y59" s="1" t="n">
        <v>7880.27463915503</v>
      </c>
      <c r="Z59" s="1" t="n">
        <v>8.76861335431453</v>
      </c>
      <c r="AA59" s="1" t="n">
        <v>5.524501516</v>
      </c>
      <c r="AB59" s="1" t="n">
        <v>0.6830298706</v>
      </c>
      <c r="AC59" s="1" t="n">
        <v>49309.0275825934</v>
      </c>
      <c r="AD59" s="1" t="n">
        <v>0.6733309565</v>
      </c>
      <c r="AE59" s="1" t="n">
        <v>5855.6912399019</v>
      </c>
      <c r="AF59" s="1" t="n">
        <v>0.6254613881</v>
      </c>
      <c r="AG59" s="1" t="n">
        <v>22232.4237175535</v>
      </c>
      <c r="AH59" s="1" t="n">
        <v>6429.2511870482</v>
      </c>
      <c r="AI59" s="1" t="n">
        <v>3.4580113719</v>
      </c>
    </row>
    <row r="60" customFormat="false" ht="15" hidden="false" customHeight="false" outlineLevel="0" collapsed="false">
      <c r="A60" s="3" t="n">
        <v>72</v>
      </c>
      <c r="B60" s="2" t="n">
        <v>4727</v>
      </c>
      <c r="C60" s="2" t="n">
        <v>1</v>
      </c>
      <c r="D60" s="1" t="n">
        <v>0</v>
      </c>
      <c r="E60" s="1" t="n">
        <v>995.739265</v>
      </c>
      <c r="F60" s="1" t="n">
        <v>6.90348544118516</v>
      </c>
      <c r="G60" s="1" t="n">
        <v>713.6677564</v>
      </c>
      <c r="H60" s="1" t="n">
        <v>6.57041752687043</v>
      </c>
      <c r="I60" s="2" t="n">
        <v>49</v>
      </c>
      <c r="J60" s="1" t="n">
        <v>3.89182029811062</v>
      </c>
      <c r="K60" s="1" t="n">
        <v>217829.204967</v>
      </c>
      <c r="L60" s="1" t="n">
        <v>12.2914665712492</v>
      </c>
      <c r="M60" s="1" t="n">
        <v>82155.225369</v>
      </c>
      <c r="N60" s="1" t="n">
        <v>11.3163657290992</v>
      </c>
      <c r="O60" s="1" t="n">
        <v>0.8417973774</v>
      </c>
      <c r="P60" s="1" t="n">
        <v>0.7424084706</v>
      </c>
      <c r="Q60" s="1" t="n">
        <v>0.7252461208</v>
      </c>
      <c r="R60" s="1" t="n">
        <v>0.0646699304</v>
      </c>
      <c r="S60" s="1" t="n">
        <v>0.767290858</v>
      </c>
      <c r="T60" s="1" t="n">
        <v>0.0753438209</v>
      </c>
      <c r="U60" s="1" t="n">
        <v>2.994076</v>
      </c>
      <c r="V60" s="1" t="n">
        <v>0.873725882663519</v>
      </c>
      <c r="W60" s="1" t="n">
        <v>23430.720962</v>
      </c>
      <c r="X60" s="1" t="n">
        <v>9.85784317653009</v>
      </c>
      <c r="Y60" s="1" t="n">
        <v>10050.9826839898</v>
      </c>
      <c r="Z60" s="1" t="n">
        <v>8.98411729386657</v>
      </c>
      <c r="AA60" s="1" t="n">
        <v>2.5204053245</v>
      </c>
      <c r="AB60" s="1" t="n">
        <v>0.6486614963</v>
      </c>
      <c r="AC60" s="1" t="n">
        <v>16993.0394854717</v>
      </c>
      <c r="AD60" s="1" t="n">
        <v>0.6375060317</v>
      </c>
      <c r="AE60" s="1" t="n">
        <v>7712.0271270728</v>
      </c>
      <c r="AF60" s="1" t="n">
        <v>0.6768977247</v>
      </c>
      <c r="AG60" s="1" t="n">
        <v>19107.6331685239</v>
      </c>
      <c r="AH60" s="1" t="n">
        <v>7975.4016806684</v>
      </c>
      <c r="AI60" s="1" t="n">
        <v>2.3958207917</v>
      </c>
    </row>
    <row r="61" customFormat="false" ht="15" hidden="false" customHeight="false" outlineLevel="0" collapsed="false">
      <c r="A61" s="3" t="n">
        <v>73</v>
      </c>
      <c r="B61" s="2" t="n">
        <v>8295</v>
      </c>
      <c r="C61" s="2" t="n">
        <v>1</v>
      </c>
      <c r="D61" s="1" t="n">
        <v>0</v>
      </c>
      <c r="E61" s="1" t="n">
        <v>1539.618115</v>
      </c>
      <c r="F61" s="1" t="n">
        <v>7.33928968738349</v>
      </c>
      <c r="G61" s="1" t="n">
        <v>923.7626315</v>
      </c>
      <c r="H61" s="1" t="n">
        <v>6.82845514632318</v>
      </c>
      <c r="I61" s="2" t="n">
        <v>103</v>
      </c>
      <c r="J61" s="1" t="n">
        <v>4.63472898822963</v>
      </c>
      <c r="K61" s="1" t="n">
        <v>1704139.448675</v>
      </c>
      <c r="L61" s="1" t="n">
        <v>14.3485708190998</v>
      </c>
      <c r="M61" s="1" t="n">
        <v>71285.336308</v>
      </c>
      <c r="N61" s="1" t="n">
        <v>11.1744459233717</v>
      </c>
      <c r="O61" s="1" t="n">
        <v>1.0040070416</v>
      </c>
      <c r="P61" s="1" t="n">
        <v>0.5601123533</v>
      </c>
      <c r="Q61" s="1" t="n">
        <v>1.1493964032</v>
      </c>
      <c r="R61" s="1" t="n">
        <v>0.075867133</v>
      </c>
      <c r="S61" s="1" t="n">
        <v>0.6876767745</v>
      </c>
      <c r="T61" s="1" t="n">
        <v>0.0666313303</v>
      </c>
      <c r="U61" s="1" t="n">
        <v>5.203254</v>
      </c>
      <c r="V61" s="1" t="n">
        <v>1.34777347930403</v>
      </c>
      <c r="W61" s="1" t="n">
        <v>36428.75285</v>
      </c>
      <c r="X61" s="1" t="n">
        <v>10.1806903934523</v>
      </c>
      <c r="Y61" s="1" t="n">
        <v>8204.03139429457</v>
      </c>
      <c r="Z61" s="1" t="n">
        <v>8.83291691414832</v>
      </c>
      <c r="AA61" s="1" t="n">
        <v>5.2241036552</v>
      </c>
      <c r="AB61" s="1" t="n">
        <v>0.7549045752</v>
      </c>
      <c r="AC61" s="1" t="n">
        <v>41871.0775004061</v>
      </c>
      <c r="AD61" s="1" t="n">
        <v>0.7723797925</v>
      </c>
      <c r="AE61" s="1" t="n">
        <v>5641.7218468553</v>
      </c>
      <c r="AF61" s="1" t="n">
        <v>0.588549004</v>
      </c>
      <c r="AG61" s="1" t="n">
        <v>26388.6795818067</v>
      </c>
      <c r="AH61" s="1" t="n">
        <v>6856.2567885464</v>
      </c>
      <c r="AI61" s="1" t="n">
        <v>3.8488464472</v>
      </c>
    </row>
    <row r="62" customFormat="false" ht="15" hidden="false" customHeight="false" outlineLevel="0" collapsed="false">
      <c r="A62" s="3" t="n">
        <v>74</v>
      </c>
      <c r="B62" s="2" t="n">
        <v>23581</v>
      </c>
      <c r="C62" s="2" t="n">
        <v>1</v>
      </c>
      <c r="D62" s="1" t="n">
        <v>0</v>
      </c>
      <c r="E62" s="1" t="n">
        <v>1024.492549</v>
      </c>
      <c r="F62" s="1" t="n">
        <v>6.93195269483649</v>
      </c>
      <c r="G62" s="1" t="n">
        <v>191.21525485</v>
      </c>
      <c r="H62" s="1" t="n">
        <v>5.25339978221499</v>
      </c>
      <c r="I62" s="2" t="n">
        <v>128</v>
      </c>
      <c r="J62" s="1" t="n">
        <v>4.85203026391961</v>
      </c>
      <c r="K62" s="1" t="n">
        <v>612027.752699</v>
      </c>
      <c r="L62" s="1" t="n">
        <v>13.3245329080136</v>
      </c>
      <c r="M62" s="1" t="n">
        <v>246947.59496</v>
      </c>
      <c r="N62" s="1" t="n">
        <v>12.4169314269458</v>
      </c>
      <c r="O62" s="1" t="n">
        <v>0.8682203166</v>
      </c>
      <c r="P62" s="1" t="n">
        <v>0.6092666064</v>
      </c>
      <c r="Q62" s="1" t="n">
        <v>0.9253321239</v>
      </c>
      <c r="R62" s="1" t="n">
        <v>0.0727972445</v>
      </c>
      <c r="S62" s="1" t="n">
        <v>0.8208030891</v>
      </c>
      <c r="T62" s="1" t="n">
        <v>0.074896413</v>
      </c>
      <c r="U62" s="1" t="n">
        <v>3.799923</v>
      </c>
      <c r="V62" s="1" t="n">
        <v>1.10350952049333</v>
      </c>
      <c r="W62" s="1" t="n">
        <v>26417.383088</v>
      </c>
      <c r="X62" s="1" t="n">
        <v>9.91264798156746</v>
      </c>
      <c r="Y62" s="1" t="n">
        <v>8407.59879530647</v>
      </c>
      <c r="Z62" s="1" t="n">
        <v>8.80913846107413</v>
      </c>
      <c r="AA62" s="1" t="n">
        <v>3.2991703503</v>
      </c>
      <c r="AB62" s="1" t="n">
        <v>0.6723315007</v>
      </c>
      <c r="AC62" s="1" t="n">
        <v>24444.8532009741</v>
      </c>
      <c r="AD62" s="1" t="n">
        <v>0.7216134585</v>
      </c>
      <c r="AE62" s="1" t="n">
        <v>6900.9830633351</v>
      </c>
      <c r="AF62" s="1" t="n">
        <v>0.6597728722</v>
      </c>
      <c r="AG62" s="1" t="n">
        <v>20184.0502833835</v>
      </c>
      <c r="AH62" s="1" t="n">
        <v>6695.1486503928</v>
      </c>
      <c r="AI62" s="1" t="n">
        <v>3.0147277286</v>
      </c>
    </row>
    <row r="63" customFormat="false" ht="15" hidden="false" customHeight="false" outlineLevel="0" collapsed="false">
      <c r="A63" s="3" t="n">
        <v>75</v>
      </c>
      <c r="B63" s="2" t="n">
        <v>1466</v>
      </c>
      <c r="C63" s="2" t="n">
        <v>1</v>
      </c>
      <c r="D63" s="1" t="n">
        <v>0</v>
      </c>
      <c r="E63" s="1" t="n">
        <v>3408.875768</v>
      </c>
      <c r="F63" s="1" t="n">
        <v>8.1341378291154</v>
      </c>
      <c r="G63" s="1" t="n">
        <v>1228.68362939473</v>
      </c>
      <c r="H63" s="1" t="n">
        <v>7.11369865526782</v>
      </c>
      <c r="I63" s="2" t="n">
        <v>43</v>
      </c>
      <c r="J63" s="1" t="n">
        <v>3.76120011569356</v>
      </c>
      <c r="K63" s="1" t="n">
        <v>895758.596337</v>
      </c>
      <c r="L63" s="1" t="n">
        <v>13.7054262319249</v>
      </c>
      <c r="M63" s="1" t="n">
        <v>52715.166218</v>
      </c>
      <c r="N63" s="1" t="n">
        <v>10.8726584771503</v>
      </c>
      <c r="O63" s="1" t="n">
        <v>0.7911398145</v>
      </c>
      <c r="P63" s="1" t="n">
        <v>0.4186898792</v>
      </c>
      <c r="Q63" s="1" t="n">
        <v>1.0324396857</v>
      </c>
      <c r="R63" s="1" t="n">
        <v>0.0722409553</v>
      </c>
      <c r="S63" s="1" t="n">
        <v>0.5964251811</v>
      </c>
      <c r="T63" s="1" t="n">
        <v>0.0612395865</v>
      </c>
      <c r="U63" s="1" t="n">
        <v>6.697817</v>
      </c>
      <c r="V63" s="1" t="n">
        <v>1.65968584466605</v>
      </c>
      <c r="W63" s="1" t="n">
        <v>49986.100716</v>
      </c>
      <c r="X63" s="1" t="n">
        <v>10.5135430503947</v>
      </c>
      <c r="Y63" s="1" t="n">
        <v>8119.24513795956</v>
      </c>
      <c r="Z63" s="1" t="n">
        <v>8.85385720572867</v>
      </c>
      <c r="AA63" s="1" t="n">
        <v>5.2989096992</v>
      </c>
      <c r="AB63" s="1" t="n">
        <v>0.6948936658</v>
      </c>
      <c r="AC63" s="1" t="n">
        <v>51607.63411019</v>
      </c>
      <c r="AD63" s="1" t="n">
        <v>0.7595083931</v>
      </c>
      <c r="AE63" s="1" t="n">
        <v>4842.5222517419</v>
      </c>
      <c r="AF63" s="1" t="n">
        <v>0.5422065543</v>
      </c>
      <c r="AG63" s="1" t="n">
        <v>36810.6708323499</v>
      </c>
      <c r="AH63" s="1" t="n">
        <v>7001.3425725722</v>
      </c>
      <c r="AI63" s="1" t="n">
        <v>5.2576588634</v>
      </c>
    </row>
    <row r="64" customFormat="false" ht="15" hidden="false" customHeight="false" outlineLevel="0" collapsed="false">
      <c r="A64" s="3" t="n">
        <v>76</v>
      </c>
      <c r="B64" s="2" t="n">
        <v>529</v>
      </c>
      <c r="C64" s="2" t="n">
        <v>1</v>
      </c>
      <c r="D64" s="1" t="n">
        <v>0</v>
      </c>
      <c r="E64" s="1" t="n">
        <v>2565.464566</v>
      </c>
      <c r="F64" s="1" t="n">
        <v>7.84989485855403</v>
      </c>
      <c r="G64" s="1" t="n">
        <v>1282.732283</v>
      </c>
      <c r="H64" s="1" t="n">
        <v>7.15674767799408</v>
      </c>
      <c r="I64" s="2" t="n">
        <v>15</v>
      </c>
      <c r="J64" s="1" t="n">
        <v>2.70805020110221</v>
      </c>
      <c r="K64" s="1" t="n">
        <v>117586.913032</v>
      </c>
      <c r="L64" s="1" t="n">
        <v>11.6749330245126</v>
      </c>
      <c r="M64" s="1" t="n">
        <v>42068.569719</v>
      </c>
      <c r="N64" s="1" t="n">
        <v>10.6470561783598</v>
      </c>
      <c r="O64" s="1" t="n">
        <v>0.5996920348</v>
      </c>
      <c r="P64" s="1" t="n">
        <v>0.5423336425</v>
      </c>
      <c r="Q64" s="1" t="n">
        <v>0.7118966232</v>
      </c>
      <c r="R64" s="1" t="n">
        <v>0.0641082936</v>
      </c>
      <c r="S64" s="1" t="n">
        <v>0.6668417832</v>
      </c>
      <c r="T64" s="1" t="n">
        <v>0.0675129301</v>
      </c>
      <c r="U64" s="1" t="n">
        <v>3.408317</v>
      </c>
      <c r="V64" s="1" t="n">
        <v>1.06395860834458</v>
      </c>
      <c r="W64" s="1" t="n">
        <v>26367.313299</v>
      </c>
      <c r="X64" s="1" t="n">
        <v>9.97224621430908</v>
      </c>
      <c r="Y64" s="1" t="n">
        <v>8876.15945731262</v>
      </c>
      <c r="Z64" s="1" t="n">
        <v>8.9082876059645</v>
      </c>
      <c r="AA64" s="1" t="n">
        <v>2.0439405569</v>
      </c>
      <c r="AB64" s="1" t="n">
        <v>0.5770205475</v>
      </c>
      <c r="AC64" s="1" t="n">
        <v>18770.8013008404</v>
      </c>
      <c r="AD64" s="1" t="n">
        <v>0.6393036883</v>
      </c>
      <c r="AE64" s="1" t="n">
        <v>5918.9940007129</v>
      </c>
      <c r="AF64" s="1" t="n">
        <v>0.6014245986</v>
      </c>
      <c r="AG64" s="1" t="n">
        <v>21423.5532366635</v>
      </c>
      <c r="AH64" s="1" t="n">
        <v>7392.990539978</v>
      </c>
      <c r="AI64" s="1" t="n">
        <v>2.897819647</v>
      </c>
    </row>
    <row r="65" customFormat="false" ht="15" hidden="false" customHeight="false" outlineLevel="0" collapsed="false">
      <c r="A65" s="3" t="n">
        <v>77</v>
      </c>
      <c r="B65" s="2" t="n">
        <v>2015</v>
      </c>
      <c r="C65" s="2" t="n">
        <v>1</v>
      </c>
      <c r="D65" s="1" t="n">
        <v>0</v>
      </c>
      <c r="E65" s="1" t="n">
        <v>2602.984299</v>
      </c>
      <c r="F65" s="1" t="n">
        <v>7.86441387309008</v>
      </c>
      <c r="G65" s="1" t="n">
        <v>1282.40324257142</v>
      </c>
      <c r="H65" s="1" t="n">
        <v>7.15649112981009</v>
      </c>
      <c r="I65" s="2" t="n">
        <v>31</v>
      </c>
      <c r="J65" s="1" t="n">
        <v>3.43398720448514</v>
      </c>
      <c r="K65" s="1" t="n">
        <v>529200.973623</v>
      </c>
      <c r="L65" s="1" t="n">
        <v>13.1791235510228</v>
      </c>
      <c r="M65" s="1" t="n">
        <v>56542.417218</v>
      </c>
      <c r="N65" s="1" t="n">
        <v>10.942746382686</v>
      </c>
      <c r="O65" s="1" t="n">
        <v>0.7404864287</v>
      </c>
      <c r="P65" s="1" t="n">
        <v>0.4603790782</v>
      </c>
      <c r="Q65" s="1" t="n">
        <v>0.9289194422</v>
      </c>
      <c r="R65" s="1" t="n">
        <v>0.0712867295</v>
      </c>
      <c r="S65" s="1" t="n">
        <v>0.6226225339</v>
      </c>
      <c r="T65" s="1" t="n">
        <v>0.0633327116</v>
      </c>
      <c r="U65" s="1" t="n">
        <v>5.604962</v>
      </c>
      <c r="V65" s="1" t="n">
        <v>1.49193808185121</v>
      </c>
      <c r="W65" s="1" t="n">
        <v>44090.608057</v>
      </c>
      <c r="X65" s="1" t="n">
        <v>10.4087026293167</v>
      </c>
      <c r="Y65" s="1" t="n">
        <v>8756.94853245346</v>
      </c>
      <c r="Z65" s="1" t="n">
        <v>8.91676454746556</v>
      </c>
      <c r="AA65" s="1" t="n">
        <v>4.1503982941</v>
      </c>
      <c r="AB65" s="1" t="n">
        <v>0.6868570789</v>
      </c>
      <c r="AC65" s="1" t="n">
        <v>40956.62304454</v>
      </c>
      <c r="AD65" s="1" t="n">
        <v>0.7420023692</v>
      </c>
      <c r="AE65" s="1" t="n">
        <v>5452.2734843981</v>
      </c>
      <c r="AF65" s="1" t="n">
        <v>0.5647228773</v>
      </c>
      <c r="AG65" s="1" t="n">
        <v>33146.8387579872</v>
      </c>
      <c r="AH65" s="1" t="n">
        <v>7455.9268652013</v>
      </c>
      <c r="AI65" s="1" t="n">
        <v>4.4457033119</v>
      </c>
    </row>
    <row r="66" customFormat="false" ht="15" hidden="false" customHeight="false" outlineLevel="0" collapsed="false">
      <c r="A66" s="3" t="n">
        <v>78</v>
      </c>
      <c r="B66" s="2" t="n">
        <v>3021</v>
      </c>
      <c r="C66" s="2" t="n">
        <v>1</v>
      </c>
      <c r="D66" s="1" t="n">
        <v>0</v>
      </c>
      <c r="E66" s="1" t="n">
        <v>2015.555471</v>
      </c>
      <c r="F66" s="1" t="n">
        <v>7.60865010438141</v>
      </c>
      <c r="G66" s="1" t="n">
        <v>985.2153365</v>
      </c>
      <c r="H66" s="1" t="n">
        <v>6.89286023301519</v>
      </c>
      <c r="I66" s="2" t="n">
        <v>171</v>
      </c>
      <c r="J66" s="1" t="n">
        <v>5.14166355650266</v>
      </c>
      <c r="K66" s="1" t="n">
        <v>406607.475099</v>
      </c>
      <c r="L66" s="1" t="n">
        <v>12.9156035644122</v>
      </c>
      <c r="M66" s="1" t="n">
        <v>74500.294489</v>
      </c>
      <c r="N66" s="1" t="n">
        <v>11.2185583572323</v>
      </c>
      <c r="O66" s="1" t="n">
        <v>1.1012047015</v>
      </c>
      <c r="P66" s="1" t="n">
        <v>0.5724828491</v>
      </c>
      <c r="Q66" s="1" t="n">
        <v>0.7625206632</v>
      </c>
      <c r="R66" s="1" t="n">
        <v>0.0627405665</v>
      </c>
      <c r="S66" s="1" t="n">
        <v>0.7093943147</v>
      </c>
      <c r="T66" s="1" t="n">
        <v>0.069106139</v>
      </c>
      <c r="U66" s="1" t="n">
        <v>3.943065</v>
      </c>
      <c r="V66" s="1" t="n">
        <v>1.14332956388847</v>
      </c>
      <c r="W66" s="1" t="n">
        <v>29214.072588</v>
      </c>
      <c r="X66" s="1" t="n">
        <v>10.0774656445998</v>
      </c>
      <c r="Y66" s="1" t="n">
        <v>9218.41395700844</v>
      </c>
      <c r="Z66" s="1" t="n">
        <v>8.93413608071142</v>
      </c>
      <c r="AA66" s="1" t="n">
        <v>4.3421217164</v>
      </c>
      <c r="AB66" s="1" t="n">
        <v>0.6545365662</v>
      </c>
      <c r="AC66" s="1" t="n">
        <v>22276.3340041934</v>
      </c>
      <c r="AD66" s="1" t="n">
        <v>0.6322659037</v>
      </c>
      <c r="AE66" s="1" t="n">
        <v>6539.4904516858</v>
      </c>
      <c r="AF66" s="1" t="n">
        <v>0.6174036497</v>
      </c>
      <c r="AG66" s="1" t="n">
        <v>23800.5898888898</v>
      </c>
      <c r="AH66" s="1" t="n">
        <v>7586.5792774132</v>
      </c>
      <c r="AI66" s="1" t="n">
        <v>3.1371964911</v>
      </c>
    </row>
    <row r="67" customFormat="false" ht="15" hidden="false" customHeight="false" outlineLevel="0" collapsed="false">
      <c r="A67" s="3" t="n">
        <v>79</v>
      </c>
      <c r="B67" s="2" t="n">
        <v>722</v>
      </c>
      <c r="C67" s="2" t="n">
        <v>1</v>
      </c>
      <c r="D67" s="1" t="n">
        <v>0</v>
      </c>
      <c r="E67" s="1" t="n">
        <v>1875.93461</v>
      </c>
      <c r="F67" s="1" t="n">
        <v>7.53686227288192</v>
      </c>
      <c r="G67" s="1" t="n">
        <v>776.216308875</v>
      </c>
      <c r="H67" s="1" t="n">
        <v>6.65443122989031</v>
      </c>
      <c r="I67" s="2" t="n">
        <v>15</v>
      </c>
      <c r="J67" s="1" t="n">
        <v>2.70805020110221</v>
      </c>
      <c r="K67" s="1" t="n">
        <v>119394.216372</v>
      </c>
      <c r="L67" s="1" t="n">
        <v>11.6901860396719</v>
      </c>
      <c r="M67" s="1" t="n">
        <v>49306.95751</v>
      </c>
      <c r="N67" s="1" t="n">
        <v>10.8058204760369</v>
      </c>
      <c r="O67" s="1" t="n">
        <v>0.6606648753</v>
      </c>
      <c r="P67" s="1" t="n">
        <v>0.7266712082</v>
      </c>
      <c r="Q67" s="1" t="n">
        <v>0.6488523344</v>
      </c>
      <c r="R67" s="1" t="n">
        <v>0.0627845378</v>
      </c>
      <c r="S67" s="1" t="n">
        <v>0.7029692065</v>
      </c>
      <c r="T67" s="1" t="n">
        <v>0.073482651</v>
      </c>
      <c r="U67" s="1" t="n">
        <v>2.772853</v>
      </c>
      <c r="V67" s="1" t="n">
        <v>0.833792280845033</v>
      </c>
      <c r="W67" s="1" t="n">
        <v>22008.256235</v>
      </c>
      <c r="X67" s="1" t="n">
        <v>9.81428197522356</v>
      </c>
      <c r="Y67" s="1" t="n">
        <v>9838.02805482611</v>
      </c>
      <c r="Z67" s="1" t="n">
        <v>8.98048969437853</v>
      </c>
      <c r="AA67" s="1" t="n">
        <v>1.8319265815</v>
      </c>
      <c r="AB67" s="1" t="n">
        <v>0.6058928441</v>
      </c>
      <c r="AC67" s="1" t="n">
        <v>14280.1084337965</v>
      </c>
      <c r="AD67" s="1" t="n">
        <v>0.6161851577</v>
      </c>
      <c r="AE67" s="1" t="n">
        <v>6915.8307749247</v>
      </c>
      <c r="AF67" s="1" t="n">
        <v>0.6599101902</v>
      </c>
      <c r="AG67" s="1" t="n">
        <v>18293.1504282064</v>
      </c>
      <c r="AH67" s="1" t="n">
        <v>7946.5225302798</v>
      </c>
      <c r="AI67" s="1" t="n">
        <v>2.3020321604</v>
      </c>
    </row>
    <row r="68" customFormat="false" ht="15" hidden="false" customHeight="false" outlineLevel="0" collapsed="false">
      <c r="A68" s="3" t="n">
        <v>80</v>
      </c>
      <c r="B68" s="2" t="n">
        <v>1333</v>
      </c>
      <c r="C68" s="2" t="n">
        <v>1</v>
      </c>
      <c r="D68" s="1" t="n">
        <v>0</v>
      </c>
      <c r="E68" s="1" t="n">
        <v>1528.145029</v>
      </c>
      <c r="F68" s="1" t="n">
        <v>7.3318098794894</v>
      </c>
      <c r="G68" s="1" t="n">
        <v>1178.96630432203</v>
      </c>
      <c r="H68" s="1" t="n">
        <v>7.07239332024942</v>
      </c>
      <c r="I68" s="2" t="n">
        <v>77</v>
      </c>
      <c r="J68" s="1" t="n">
        <v>4.34380542185368</v>
      </c>
      <c r="K68" s="1" t="n">
        <v>842921.977507</v>
      </c>
      <c r="L68" s="1" t="n">
        <v>13.6446296793281</v>
      </c>
      <c r="M68" s="1" t="n">
        <v>68506.516962</v>
      </c>
      <c r="N68" s="1" t="n">
        <v>11.1346841578563</v>
      </c>
      <c r="O68" s="1" t="n">
        <v>1.0721478812</v>
      </c>
      <c r="P68" s="1" t="n">
        <v>0.5845900405</v>
      </c>
      <c r="Q68" s="1" t="n">
        <v>1.1642701436</v>
      </c>
      <c r="R68" s="1" t="n">
        <v>0.0766620416</v>
      </c>
      <c r="S68" s="1" t="n">
        <v>0.7940006424</v>
      </c>
      <c r="T68" s="1" t="n">
        <v>0.0729660048</v>
      </c>
      <c r="U68" s="1" t="n">
        <v>5.066766</v>
      </c>
      <c r="V68" s="1" t="n">
        <v>1.30866353178478</v>
      </c>
      <c r="W68" s="1" t="n">
        <v>33756.593056</v>
      </c>
      <c r="X68" s="1" t="n">
        <v>10.109846362625</v>
      </c>
      <c r="Y68" s="1" t="n">
        <v>8275.83232963963</v>
      </c>
      <c r="Z68" s="1" t="n">
        <v>8.80118283084027</v>
      </c>
      <c r="AA68" s="1" t="n">
        <v>5.4323224315</v>
      </c>
      <c r="AB68" s="1" t="n">
        <v>0.765031667</v>
      </c>
      <c r="AC68" s="1" t="n">
        <v>39301.7934454186</v>
      </c>
      <c r="AD68" s="1" t="n">
        <v>0.7750414621</v>
      </c>
      <c r="AE68" s="1" t="n">
        <v>6571.0161859116</v>
      </c>
      <c r="AF68" s="1" t="n">
        <v>0.642187149</v>
      </c>
      <c r="AG68" s="1" t="n">
        <v>24583.8834429778</v>
      </c>
      <c r="AH68" s="1" t="n">
        <v>6642.095837469</v>
      </c>
      <c r="AI68" s="1" t="n">
        <v>3.7012238373</v>
      </c>
    </row>
    <row r="69" customFormat="false" ht="15" hidden="false" customHeight="false" outlineLevel="0" collapsed="false">
      <c r="A69" s="3" t="n">
        <v>81</v>
      </c>
      <c r="B69" s="2" t="n">
        <v>3685</v>
      </c>
      <c r="C69" s="2" t="n">
        <v>1</v>
      </c>
      <c r="D69" s="1" t="n">
        <v>0</v>
      </c>
      <c r="E69" s="1" t="n">
        <v>1003.382404</v>
      </c>
      <c r="F69" s="1" t="n">
        <v>6.91113197552006</v>
      </c>
      <c r="G69" s="1" t="n">
        <v>936.92203533333</v>
      </c>
      <c r="H69" s="1" t="n">
        <v>6.84260007208853</v>
      </c>
      <c r="I69" s="2" t="n">
        <v>45</v>
      </c>
      <c r="J69" s="1" t="n">
        <v>3.80666248977031</v>
      </c>
      <c r="K69" s="1" t="n">
        <v>221393.433421</v>
      </c>
      <c r="L69" s="1" t="n">
        <v>12.3076966394717</v>
      </c>
      <c r="M69" s="1" t="n">
        <v>77366.856164</v>
      </c>
      <c r="N69" s="1" t="n">
        <v>11.2563137529322</v>
      </c>
      <c r="O69" s="1" t="n">
        <v>0.9104738694</v>
      </c>
      <c r="P69" s="1" t="n">
        <v>0.6904425955</v>
      </c>
      <c r="Q69" s="1" t="n">
        <v>0.7616345853</v>
      </c>
      <c r="R69" s="1" t="n">
        <v>0.0714180558</v>
      </c>
      <c r="S69" s="1" t="n">
        <v>0.7828295727</v>
      </c>
      <c r="T69" s="1" t="n">
        <v>0.079261315</v>
      </c>
      <c r="U69" s="1" t="n">
        <v>3.492537</v>
      </c>
      <c r="V69" s="1" t="n">
        <v>0.997097494925911</v>
      </c>
      <c r="W69" s="1" t="n">
        <v>22192.068852</v>
      </c>
      <c r="X69" s="1" t="n">
        <v>9.77225117281433</v>
      </c>
      <c r="Y69" s="1" t="n">
        <v>8251.72149571342</v>
      </c>
      <c r="Z69" s="1" t="n">
        <v>8.77515367788842</v>
      </c>
      <c r="AA69" s="1" t="n">
        <v>3.1798636763</v>
      </c>
      <c r="AB69" s="1" t="n">
        <v>0.6884385824</v>
      </c>
      <c r="AC69" s="1" t="n">
        <v>16902.247157772</v>
      </c>
      <c r="AD69" s="1" t="n">
        <v>0.6979151793</v>
      </c>
      <c r="AE69" s="1" t="n">
        <v>6459.6916121301</v>
      </c>
      <c r="AF69" s="1" t="n">
        <v>0.69553022</v>
      </c>
      <c r="AG69" s="1" t="n">
        <v>17540.2088480618</v>
      </c>
      <c r="AH69" s="1" t="n">
        <v>6471.4383787088</v>
      </c>
      <c r="AI69" s="1" t="n">
        <v>2.7104034407</v>
      </c>
    </row>
    <row r="70" customFormat="false" ht="15" hidden="false" customHeight="false" outlineLevel="0" collapsed="false">
      <c r="A70" s="3" t="n">
        <v>82</v>
      </c>
      <c r="B70" s="2" t="n">
        <v>3286</v>
      </c>
      <c r="C70" s="2" t="n">
        <v>1</v>
      </c>
      <c r="D70" s="1" t="n">
        <v>0</v>
      </c>
      <c r="E70" s="1" t="n">
        <v>3010.442661</v>
      </c>
      <c r="F70" s="1" t="n">
        <v>8.0098424103853</v>
      </c>
      <c r="G70" s="1" t="n">
        <v>254.81868005</v>
      </c>
      <c r="H70" s="1" t="n">
        <v>5.54055223360888</v>
      </c>
      <c r="I70" s="2" t="n">
        <v>241</v>
      </c>
      <c r="J70" s="1" t="n">
        <v>5.48479693349065</v>
      </c>
      <c r="K70" s="1" t="n">
        <v>828451.429702</v>
      </c>
      <c r="L70" s="1" t="n">
        <v>13.6273134897512</v>
      </c>
      <c r="M70" s="1" t="n">
        <v>181499.665951</v>
      </c>
      <c r="N70" s="1" t="n">
        <v>12.1090090921949</v>
      </c>
      <c r="O70" s="1" t="n">
        <v>1.4447388043</v>
      </c>
      <c r="P70" s="1" t="n">
        <v>0.821578211</v>
      </c>
      <c r="Q70" s="1" t="n">
        <v>1.1425210053</v>
      </c>
      <c r="R70" s="1" t="n">
        <v>0.0850314711</v>
      </c>
      <c r="S70" s="1" t="n">
        <v>0.9151017696</v>
      </c>
      <c r="T70" s="1" t="n">
        <v>0.0806231743</v>
      </c>
      <c r="U70" s="1" t="n">
        <v>5.809494</v>
      </c>
      <c r="V70" s="1" t="n">
        <v>1.23091754539967</v>
      </c>
      <c r="W70" s="1" t="n">
        <v>57159.950522</v>
      </c>
      <c r="X70" s="1" t="n">
        <v>10.5384395016247</v>
      </c>
      <c r="Y70" s="1" t="n">
        <v>14759.7494634596</v>
      </c>
      <c r="Z70" s="1" t="n">
        <v>9.30752195622503</v>
      </c>
      <c r="AA70" s="1" t="n">
        <v>8.3932014154</v>
      </c>
      <c r="AB70" s="1" t="n">
        <v>1.0112950348</v>
      </c>
      <c r="AC70" s="1" t="n">
        <v>65306.4441319819</v>
      </c>
      <c r="AD70" s="1" t="n">
        <v>0.8960990137</v>
      </c>
      <c r="AE70" s="1" t="n">
        <v>13506.672852613</v>
      </c>
      <c r="AF70" s="1" t="n">
        <v>0.750401965</v>
      </c>
      <c r="AG70" s="1" t="n">
        <v>37738.6294100679</v>
      </c>
      <c r="AH70" s="1" t="n">
        <v>11020.6047227613</v>
      </c>
      <c r="AI70" s="1" t="n">
        <v>3.4243701103</v>
      </c>
    </row>
    <row r="71" customFormat="false" ht="15" hidden="false" customHeight="false" outlineLevel="0" collapsed="false">
      <c r="A71" s="3" t="n">
        <v>83</v>
      </c>
      <c r="B71" s="2" t="n">
        <v>2708</v>
      </c>
      <c r="C71" s="2" t="n">
        <v>1</v>
      </c>
      <c r="D71" s="1" t="n">
        <v>0</v>
      </c>
      <c r="E71" s="1" t="n">
        <v>2661.016759</v>
      </c>
      <c r="F71" s="1" t="n">
        <v>7.88646356896612</v>
      </c>
      <c r="G71" s="1" t="n">
        <v>1066.76258336363</v>
      </c>
      <c r="H71" s="1" t="n">
        <v>6.97238371798037</v>
      </c>
      <c r="I71" s="2" t="n">
        <v>76</v>
      </c>
      <c r="J71" s="1" t="n">
        <v>4.33073334028633</v>
      </c>
      <c r="K71" s="1" t="n">
        <v>344640.002991</v>
      </c>
      <c r="L71" s="1" t="n">
        <v>12.7502556816287</v>
      </c>
      <c r="M71" s="1" t="n">
        <v>151139.763137</v>
      </c>
      <c r="N71" s="1" t="n">
        <v>11.9259602713973</v>
      </c>
      <c r="O71" s="1" t="n">
        <v>0.8840641688</v>
      </c>
      <c r="P71" s="1" t="n">
        <v>0.607377742</v>
      </c>
      <c r="Q71" s="1" t="n">
        <v>0.8319704691</v>
      </c>
      <c r="R71" s="1" t="n">
        <v>0.071251433</v>
      </c>
      <c r="S71" s="1" t="n">
        <v>0.8029984047</v>
      </c>
      <c r="T71" s="1" t="n">
        <v>0.0730373473</v>
      </c>
      <c r="U71" s="1" t="n">
        <v>4.319793</v>
      </c>
      <c r="V71" s="1" t="n">
        <v>1.19506033153446</v>
      </c>
      <c r="W71" s="1" t="n">
        <v>37249.032471</v>
      </c>
      <c r="X71" s="1" t="n">
        <v>10.260522133142</v>
      </c>
      <c r="Y71" s="1" t="n">
        <v>10863.9895199733</v>
      </c>
      <c r="Z71" s="1" t="n">
        <v>9.0654618016076</v>
      </c>
      <c r="AA71" s="1" t="n">
        <v>3.8189742078</v>
      </c>
      <c r="AB71" s="1" t="n">
        <v>0.7258530457</v>
      </c>
      <c r="AC71" s="1" t="n">
        <v>30990.0950197673</v>
      </c>
      <c r="AD71" s="1" t="n">
        <v>0.7310769049</v>
      </c>
      <c r="AE71" s="1" t="n">
        <v>8723.7662527713</v>
      </c>
      <c r="AF71" s="1" t="n">
        <v>0.6621172817</v>
      </c>
      <c r="AG71" s="1" t="n">
        <v>28581.7057526922</v>
      </c>
      <c r="AH71" s="1" t="n">
        <v>8651.2733882667</v>
      </c>
      <c r="AI71" s="1" t="n">
        <v>3.3037570852</v>
      </c>
    </row>
    <row r="72" customFormat="false" ht="15" hidden="false" customHeight="false" outlineLevel="0" collapsed="false">
      <c r="A72" s="3" t="n">
        <v>84</v>
      </c>
      <c r="B72" s="2" t="n">
        <v>2245</v>
      </c>
      <c r="C72" s="2" t="n">
        <v>1</v>
      </c>
      <c r="D72" s="1" t="n">
        <v>0</v>
      </c>
      <c r="E72" s="1" t="n">
        <v>1692.251409</v>
      </c>
      <c r="F72" s="1" t="n">
        <v>7.43381511600766</v>
      </c>
      <c r="G72" s="1" t="n">
        <v>1017.41522125</v>
      </c>
      <c r="H72" s="1" t="n">
        <v>6.92502059320657</v>
      </c>
      <c r="I72" s="2" t="n">
        <v>19</v>
      </c>
      <c r="J72" s="1" t="n">
        <v>2.94443897916644</v>
      </c>
      <c r="K72" s="1" t="n">
        <v>229683.85557</v>
      </c>
      <c r="L72" s="1" t="n">
        <v>12.3444591013572</v>
      </c>
      <c r="M72" s="1" t="n">
        <v>91583.604976</v>
      </c>
      <c r="N72" s="1" t="n">
        <v>11.4250075496643</v>
      </c>
      <c r="O72" s="1" t="n">
        <v>0.7028809199</v>
      </c>
      <c r="P72" s="1" t="n">
        <v>0.8258571179</v>
      </c>
      <c r="Q72" s="1" t="n">
        <v>0.7637719779</v>
      </c>
      <c r="R72" s="1" t="n">
        <v>0.0711464606</v>
      </c>
      <c r="S72" s="1" t="n">
        <v>0.8148925569</v>
      </c>
      <c r="T72" s="1" t="n">
        <v>0.074850315</v>
      </c>
      <c r="U72" s="1" t="n">
        <v>2.635189</v>
      </c>
      <c r="V72" s="1" t="n">
        <v>0.764061061596858</v>
      </c>
      <c r="W72" s="1" t="n">
        <v>25860.469379</v>
      </c>
      <c r="X72" s="1" t="n">
        <v>9.91930160596813</v>
      </c>
      <c r="Y72" s="1" t="n">
        <v>12052.8895992881</v>
      </c>
      <c r="Z72" s="1" t="n">
        <v>9.15524054437127</v>
      </c>
      <c r="AA72" s="1" t="n">
        <v>1.8522240685</v>
      </c>
      <c r="AB72" s="1" t="n">
        <v>0.6310052662</v>
      </c>
      <c r="AC72" s="1" t="n">
        <v>19751.5018480802</v>
      </c>
      <c r="AD72" s="1" t="n">
        <v>0.7057232005</v>
      </c>
      <c r="AE72" s="1" t="n">
        <v>9821.8100232043</v>
      </c>
      <c r="AF72" s="1" t="n">
        <v>0.6852726382</v>
      </c>
      <c r="AG72" s="1" t="n">
        <v>20318.7951466042</v>
      </c>
      <c r="AH72" s="1" t="n">
        <v>9463.9066732405</v>
      </c>
      <c r="AI72" s="1" t="n">
        <v>2.1469775483</v>
      </c>
    </row>
    <row r="73" customFormat="false" ht="15" hidden="false" customHeight="false" outlineLevel="0" collapsed="false">
      <c r="A73" s="3" t="n">
        <v>85</v>
      </c>
      <c r="B73" s="2" t="n">
        <v>11505</v>
      </c>
      <c r="C73" s="2" t="n">
        <v>1</v>
      </c>
      <c r="D73" s="1" t="n">
        <v>0</v>
      </c>
      <c r="E73" s="1" t="n">
        <v>1869.689187</v>
      </c>
      <c r="F73" s="1" t="n">
        <v>7.53352748587376</v>
      </c>
      <c r="G73" s="1" t="n">
        <v>532.33060829032</v>
      </c>
      <c r="H73" s="1" t="n">
        <v>6.27726474047992</v>
      </c>
      <c r="I73" s="2" t="n">
        <v>232</v>
      </c>
      <c r="J73" s="1" t="n">
        <v>5.4467373716663</v>
      </c>
      <c r="K73" s="1" t="n">
        <v>1522853.703603</v>
      </c>
      <c r="L73" s="1" t="n">
        <v>14.236096569222</v>
      </c>
      <c r="M73" s="1" t="n">
        <v>182131.45393</v>
      </c>
      <c r="N73" s="1" t="n">
        <v>12.112483979685</v>
      </c>
      <c r="O73" s="1" t="n">
        <v>1.0260106894</v>
      </c>
      <c r="P73" s="1" t="n">
        <v>0.5292797417</v>
      </c>
      <c r="Q73" s="1" t="n">
        <v>1.0971772605</v>
      </c>
      <c r="R73" s="1" t="n">
        <v>0.0804762904</v>
      </c>
      <c r="S73" s="1" t="n">
        <v>0.8327053743</v>
      </c>
      <c r="T73" s="1" t="n">
        <v>0.0704244341</v>
      </c>
      <c r="U73" s="1" t="n">
        <v>6.552542</v>
      </c>
      <c r="V73" s="1" t="n">
        <v>1.55002561238407</v>
      </c>
      <c r="W73" s="1" t="n">
        <v>54490.793732</v>
      </c>
      <c r="X73" s="1" t="n">
        <v>10.5374833482333</v>
      </c>
      <c r="Y73" s="1" t="n">
        <v>9938.44800242719</v>
      </c>
      <c r="Z73" s="1" t="n">
        <v>8.98745773584927</v>
      </c>
      <c r="AA73" s="1" t="n">
        <v>6.7229781347</v>
      </c>
      <c r="AB73" s="1" t="n">
        <v>0.8203971557</v>
      </c>
      <c r="AC73" s="1" t="n">
        <v>59786.0597885411</v>
      </c>
      <c r="AD73" s="1" t="n">
        <v>0.8480175699</v>
      </c>
      <c r="AE73" s="1" t="n">
        <v>8275.7990641029</v>
      </c>
      <c r="AF73" s="1" t="n">
        <v>0.6329366248</v>
      </c>
      <c r="AG73" s="1" t="n">
        <v>37702.5627369558</v>
      </c>
      <c r="AH73" s="1" t="n">
        <v>8002.0875938291</v>
      </c>
      <c r="AI73" s="1" t="n">
        <v>4.7115908561</v>
      </c>
    </row>
    <row r="74" customFormat="false" ht="15" hidden="false" customHeight="false" outlineLevel="0" collapsed="false">
      <c r="A74" s="3" t="n">
        <v>86</v>
      </c>
      <c r="B74" s="2" t="n">
        <v>16874</v>
      </c>
      <c r="C74" s="2" t="n">
        <v>1</v>
      </c>
      <c r="D74" s="1" t="n">
        <v>0</v>
      </c>
      <c r="E74" s="1" t="n">
        <v>1275.476694</v>
      </c>
      <c r="F74" s="1" t="n">
        <v>7.15107526536475</v>
      </c>
      <c r="G74" s="1" t="n">
        <v>705.9557995</v>
      </c>
      <c r="H74" s="1" t="n">
        <v>6.55955262859283</v>
      </c>
      <c r="I74" s="2" t="n">
        <v>140</v>
      </c>
      <c r="J74" s="1" t="n">
        <v>4.9416424226093</v>
      </c>
      <c r="K74" s="1" t="n">
        <v>386778.649618</v>
      </c>
      <c r="L74" s="1" t="n">
        <v>12.8656078435662</v>
      </c>
      <c r="M74" s="1" t="n">
        <v>114395.5657235</v>
      </c>
      <c r="N74" s="1" t="n">
        <v>11.6474175960183</v>
      </c>
      <c r="O74" s="1" t="n">
        <v>0.8436962466</v>
      </c>
      <c r="P74" s="1" t="n">
        <v>0.559909548</v>
      </c>
      <c r="Q74" s="1" t="n">
        <v>0.7923927891</v>
      </c>
      <c r="R74" s="1" t="n">
        <v>0.069124017</v>
      </c>
      <c r="S74" s="1" t="n">
        <v>0.7302960264</v>
      </c>
      <c r="T74" s="1" t="n">
        <v>0.0691527803</v>
      </c>
      <c r="U74" s="1" t="n">
        <v>4.097013</v>
      </c>
      <c r="V74" s="1" t="n">
        <v>1.18671537353462</v>
      </c>
      <c r="W74" s="1" t="n">
        <v>32110.598742</v>
      </c>
      <c r="X74" s="1" t="n">
        <v>10.13451696387</v>
      </c>
      <c r="Y74" s="1" t="n">
        <v>9363.44222080116</v>
      </c>
      <c r="Z74" s="1" t="n">
        <v>8.94780159033546</v>
      </c>
      <c r="AA74" s="1" t="n">
        <v>3.4566344904</v>
      </c>
      <c r="AB74" s="1" t="n">
        <v>0.6644532684</v>
      </c>
      <c r="AC74" s="1" t="n">
        <v>25444.2068959075</v>
      </c>
      <c r="AD74" s="1" t="n">
        <v>0.7005385225</v>
      </c>
      <c r="AE74" s="1" t="n">
        <v>6838.084647266</v>
      </c>
      <c r="AF74" s="1" t="n">
        <v>0.6187653576</v>
      </c>
      <c r="AG74" s="1" t="n">
        <v>25197.9258826996</v>
      </c>
      <c r="AH74" s="1" t="n">
        <v>7690.9653696463</v>
      </c>
      <c r="AI74" s="1" t="n">
        <v>3.2763020858</v>
      </c>
    </row>
    <row r="75" customFormat="false" ht="15" hidden="false" customHeight="false" outlineLevel="0" collapsed="false">
      <c r="A75" s="3" t="n">
        <v>87</v>
      </c>
      <c r="B75" s="2" t="n">
        <v>12873</v>
      </c>
      <c r="C75" s="2" t="n">
        <v>1</v>
      </c>
      <c r="D75" s="1" t="n">
        <v>0</v>
      </c>
      <c r="E75" s="1" t="n">
        <v>780.380863</v>
      </c>
      <c r="F75" s="1" t="n">
        <v>6.6597820864083</v>
      </c>
      <c r="G75" s="1" t="n">
        <v>610.1522932</v>
      </c>
      <c r="H75" s="1" t="n">
        <v>6.41370858699084</v>
      </c>
      <c r="I75" s="2" t="n">
        <v>35</v>
      </c>
      <c r="J75" s="1" t="n">
        <v>3.55534806148941</v>
      </c>
      <c r="K75" s="1" t="n">
        <v>246644.087911</v>
      </c>
      <c r="L75" s="1" t="n">
        <v>12.4157016368266</v>
      </c>
      <c r="M75" s="1" t="n">
        <v>162081.053645</v>
      </c>
      <c r="N75" s="1" t="n">
        <v>11.9958518202326</v>
      </c>
      <c r="O75" s="1" t="n">
        <v>0.7017205066</v>
      </c>
      <c r="P75" s="1" t="n">
        <v>0.7795127888</v>
      </c>
      <c r="Q75" s="1" t="n">
        <v>0.7686131226</v>
      </c>
      <c r="R75" s="1" t="n">
        <v>0.0712441608</v>
      </c>
      <c r="S75" s="1" t="n">
        <v>0.7394138869</v>
      </c>
      <c r="T75" s="1" t="n">
        <v>0.07139475</v>
      </c>
      <c r="U75" s="1" t="n">
        <v>2.689815</v>
      </c>
      <c r="V75" s="1" t="n">
        <v>0.793266119407956</v>
      </c>
      <c r="W75" s="1" t="n">
        <v>23503.322379</v>
      </c>
      <c r="X75" s="1" t="n">
        <v>9.82485318688184</v>
      </c>
      <c r="Y75" s="1" t="n">
        <v>10319.0377408476</v>
      </c>
      <c r="Z75" s="1" t="n">
        <v>9.03158706747388</v>
      </c>
      <c r="AA75" s="1" t="n">
        <v>1.8874983444</v>
      </c>
      <c r="AB75" s="1" t="n">
        <v>0.618361085</v>
      </c>
      <c r="AC75" s="1" t="n">
        <v>18064.9620057647</v>
      </c>
      <c r="AD75" s="1" t="n">
        <v>0.6999634206</v>
      </c>
      <c r="AE75" s="1" t="n">
        <v>7630.0398048553</v>
      </c>
      <c r="AF75" s="1" t="n">
        <v>0.6448079011</v>
      </c>
      <c r="AG75" s="1" t="n">
        <v>18487.556939051</v>
      </c>
      <c r="AH75" s="1" t="n">
        <v>8363.1218840226</v>
      </c>
      <c r="AI75" s="1" t="n">
        <v>2.2106047473</v>
      </c>
    </row>
    <row r="76" customFormat="false" ht="15" hidden="false" customHeight="false" outlineLevel="0" collapsed="false">
      <c r="A76" s="3" t="n">
        <v>88</v>
      </c>
      <c r="B76" s="2" t="n">
        <v>961</v>
      </c>
      <c r="C76" s="2" t="n">
        <v>1</v>
      </c>
      <c r="D76" s="1" t="n">
        <v>0</v>
      </c>
      <c r="E76" s="1" t="n">
        <v>1813.176069</v>
      </c>
      <c r="F76" s="1" t="n">
        <v>7.50283532076649</v>
      </c>
      <c r="G76" s="1" t="n">
        <v>910.8782228</v>
      </c>
      <c r="H76" s="1" t="n">
        <v>6.81440921412059</v>
      </c>
      <c r="I76" s="2" t="n">
        <v>57</v>
      </c>
      <c r="J76" s="1" t="n">
        <v>4.04305126783455</v>
      </c>
      <c r="K76" s="1" t="n">
        <v>509739.742705</v>
      </c>
      <c r="L76" s="1" t="n">
        <v>13.1416555660272</v>
      </c>
      <c r="M76" s="1" t="n">
        <v>129512.1663655</v>
      </c>
      <c r="N76" s="1" t="n">
        <v>11.7715301044771</v>
      </c>
      <c r="O76" s="1" t="n">
        <v>0.877757172</v>
      </c>
      <c r="P76" s="1" t="n">
        <v>0.5469404164</v>
      </c>
      <c r="Q76" s="1" t="n">
        <v>0.9805164769</v>
      </c>
      <c r="R76" s="1" t="n">
        <v>0.0715997366</v>
      </c>
      <c r="S76" s="1" t="n">
        <v>0.9160369678</v>
      </c>
      <c r="T76" s="1" t="n">
        <v>0.0749286551</v>
      </c>
      <c r="U76" s="1" t="n">
        <v>4.735691</v>
      </c>
      <c r="V76" s="1" t="n">
        <v>1.29578728049624</v>
      </c>
      <c r="W76" s="1" t="n">
        <v>41247.888304</v>
      </c>
      <c r="X76" s="1" t="n">
        <v>10.3382644950595</v>
      </c>
      <c r="Y76" s="1" t="n">
        <v>10868.7637658923</v>
      </c>
      <c r="Z76" s="1" t="n">
        <v>9.04247721456327</v>
      </c>
      <c r="AA76" s="1" t="n">
        <v>4.1567867398</v>
      </c>
      <c r="AB76" s="1" t="n">
        <v>0.7087184347</v>
      </c>
      <c r="AC76" s="1" t="n">
        <v>40444.2341198712</v>
      </c>
      <c r="AD76" s="1" t="n">
        <v>0.7402170147</v>
      </c>
      <c r="AE76" s="1" t="n">
        <v>9956.1894041375</v>
      </c>
      <c r="AF76" s="1" t="n">
        <v>0.6775406563</v>
      </c>
      <c r="AG76" s="1" t="n">
        <v>30892.3696364328</v>
      </c>
      <c r="AH76" s="1" t="n">
        <v>8454.6952300577</v>
      </c>
      <c r="AI76" s="1" t="n">
        <v>3.6538714638</v>
      </c>
    </row>
    <row r="77" customFormat="false" ht="15" hidden="false" customHeight="false" outlineLevel="0" collapsed="false">
      <c r="A77" s="3" t="n">
        <v>89</v>
      </c>
      <c r="B77" s="2" t="n">
        <v>2301</v>
      </c>
      <c r="C77" s="2" t="n">
        <v>1</v>
      </c>
      <c r="D77" s="1" t="n">
        <v>0</v>
      </c>
      <c r="E77" s="1" t="n">
        <v>2255.212404</v>
      </c>
      <c r="F77" s="1" t="n">
        <v>7.72099943996214</v>
      </c>
      <c r="G77" s="1" t="n">
        <v>983.7589810909</v>
      </c>
      <c r="H77" s="1" t="n">
        <v>6.89138092913431</v>
      </c>
      <c r="I77" s="2" t="n">
        <v>26</v>
      </c>
      <c r="J77" s="1" t="n">
        <v>3.25809653802148</v>
      </c>
      <c r="K77" s="1" t="n">
        <v>188999.80377</v>
      </c>
      <c r="L77" s="1" t="n">
        <v>12.1495012557872</v>
      </c>
      <c r="M77" s="1" t="n">
        <v>122916.785961</v>
      </c>
      <c r="N77" s="1" t="n">
        <v>11.7192628684977</v>
      </c>
      <c r="O77" s="1" t="n">
        <v>0.7106739058</v>
      </c>
      <c r="P77" s="1" t="n">
        <v>0.6275423432</v>
      </c>
      <c r="Q77" s="1" t="n">
        <v>0.737013555</v>
      </c>
      <c r="R77" s="1" t="n">
        <v>0.0649276346</v>
      </c>
      <c r="S77" s="1" t="n">
        <v>0.8353934759</v>
      </c>
      <c r="T77" s="1" t="n">
        <v>0.0767096043</v>
      </c>
      <c r="U77" s="1" t="n">
        <v>3.384615</v>
      </c>
      <c r="V77" s="1" t="n">
        <v>1.01667222507805</v>
      </c>
      <c r="W77" s="1" t="n">
        <v>30090.842641</v>
      </c>
      <c r="X77" s="1" t="n">
        <v>10.0959466173998</v>
      </c>
      <c r="Y77" s="1" t="n">
        <v>11261.2633077419</v>
      </c>
      <c r="Z77" s="1" t="n">
        <v>9.0792743923218</v>
      </c>
      <c r="AA77" s="1" t="n">
        <v>2.4053575618</v>
      </c>
      <c r="AB77" s="1" t="n">
        <v>0.6380048704</v>
      </c>
      <c r="AC77" s="1" t="n">
        <v>22177.3589087512</v>
      </c>
      <c r="AD77" s="1" t="n">
        <v>0.6555059328</v>
      </c>
      <c r="AE77" s="1" t="n">
        <v>9407.5858975796</v>
      </c>
      <c r="AF77" s="1" t="n">
        <v>0.6964675463</v>
      </c>
      <c r="AG77" s="1" t="n">
        <v>24244.5376003852</v>
      </c>
      <c r="AH77" s="1" t="n">
        <v>8771.5989777484</v>
      </c>
      <c r="AI77" s="1" t="n">
        <v>2.7639815343</v>
      </c>
    </row>
    <row r="78" customFormat="false" ht="15" hidden="false" customHeight="false" outlineLevel="0" collapsed="false">
      <c r="A78" s="3" t="n">
        <v>90</v>
      </c>
      <c r="B78" s="2" t="n">
        <v>1339</v>
      </c>
      <c r="C78" s="2" t="n">
        <v>1</v>
      </c>
      <c r="D78" s="1" t="n">
        <v>0</v>
      </c>
      <c r="E78" s="1" t="n">
        <v>2091.307658</v>
      </c>
      <c r="F78" s="1" t="n">
        <v>7.64554482299089</v>
      </c>
      <c r="G78" s="1" t="n">
        <v>1083.62664733333</v>
      </c>
      <c r="H78" s="1" t="n">
        <v>6.98806870139374</v>
      </c>
      <c r="I78" s="2" t="n">
        <v>17</v>
      </c>
      <c r="J78" s="1" t="n">
        <v>2.83321334405621</v>
      </c>
      <c r="K78" s="1" t="n">
        <v>135064.058618</v>
      </c>
      <c r="L78" s="1" t="n">
        <v>11.8135044531585</v>
      </c>
      <c r="M78" s="1" t="n">
        <v>101283.700201</v>
      </c>
      <c r="N78" s="1" t="n">
        <v>11.5256807710807</v>
      </c>
      <c r="O78" s="1" t="n">
        <v>0.7113229117</v>
      </c>
      <c r="P78" s="1" t="n">
        <v>0.9349280094</v>
      </c>
      <c r="Q78" s="1" t="n">
        <v>0.6877839991</v>
      </c>
      <c r="R78" s="1" t="n">
        <v>0.066821725</v>
      </c>
      <c r="S78" s="1" t="n">
        <v>0.8383223513</v>
      </c>
      <c r="T78" s="1" t="n">
        <v>0.0785389585</v>
      </c>
      <c r="U78" s="1" t="n">
        <v>2.327109</v>
      </c>
      <c r="V78" s="1" t="n">
        <v>0.649198291009516</v>
      </c>
      <c r="W78" s="1" t="n">
        <v>23801.689118</v>
      </c>
      <c r="X78" s="1" t="n">
        <v>9.86709466450983</v>
      </c>
      <c r="Y78" s="1" t="n">
        <v>13149.0216037747</v>
      </c>
      <c r="Z78" s="1" t="n">
        <v>9.21789637350031</v>
      </c>
      <c r="AA78" s="1" t="n">
        <v>1.6553259498</v>
      </c>
      <c r="AB78" s="1" t="n">
        <v>0.6069536659</v>
      </c>
      <c r="AC78" s="1" t="n">
        <v>16370.4209280348</v>
      </c>
      <c r="AD78" s="1" t="n">
        <v>0.6593362865</v>
      </c>
      <c r="AE78" s="1" t="n">
        <v>11023.1187077938</v>
      </c>
      <c r="AF78" s="1" t="n">
        <v>0.7239639811</v>
      </c>
      <c r="AG78" s="1" t="n">
        <v>19285.227446076</v>
      </c>
      <c r="AH78" s="1" t="n">
        <v>10075.84620139</v>
      </c>
      <c r="AI78" s="1" t="n">
        <v>1.9140057381</v>
      </c>
    </row>
    <row r="79" customFormat="false" ht="15" hidden="false" customHeight="false" outlineLevel="0" collapsed="false">
      <c r="A79" s="3" t="n">
        <v>91</v>
      </c>
      <c r="B79" s="2" t="n">
        <v>12570</v>
      </c>
      <c r="C79" s="2" t="n">
        <v>1</v>
      </c>
      <c r="D79" s="1" t="n">
        <v>0</v>
      </c>
      <c r="E79" s="1" t="n">
        <v>675.821952</v>
      </c>
      <c r="F79" s="1" t="n">
        <v>6.51592965673575</v>
      </c>
      <c r="G79" s="1" t="n">
        <v>675.821952</v>
      </c>
      <c r="H79" s="1" t="n">
        <v>6.51592965673575</v>
      </c>
      <c r="I79" s="2" t="n">
        <v>244</v>
      </c>
      <c r="J79" s="1" t="n">
        <v>5.4971682252932</v>
      </c>
      <c r="K79" s="1" t="n">
        <v>959557.077621</v>
      </c>
      <c r="L79" s="1" t="n">
        <v>13.7742270794985</v>
      </c>
      <c r="M79" s="1" t="n">
        <v>959557.077621</v>
      </c>
      <c r="N79" s="1" t="n">
        <v>13.7742270794985</v>
      </c>
      <c r="O79" s="1" t="n">
        <v>1.0842715712</v>
      </c>
      <c r="P79" s="1" t="n">
        <v>0.5476758586</v>
      </c>
      <c r="Q79" s="1" t="n">
        <v>1.0605246372</v>
      </c>
      <c r="R79" s="1" t="n">
        <v>0.0765704624</v>
      </c>
      <c r="S79" s="1" t="n">
        <v>1.213107891</v>
      </c>
      <c r="T79" s="1" t="n">
        <v>0.0704907208</v>
      </c>
      <c r="U79" s="1" t="n">
        <v>5.75704</v>
      </c>
      <c r="V79" s="1" t="n">
        <v>1.43103024144126</v>
      </c>
      <c r="W79" s="1" t="n">
        <v>43373.254367</v>
      </c>
      <c r="X79" s="1" t="n">
        <v>10.3425895885804</v>
      </c>
      <c r="Y79" s="1" t="n">
        <v>9206.47673095945</v>
      </c>
      <c r="Z79" s="1" t="n">
        <v>8.91155934713917</v>
      </c>
      <c r="AA79" s="1" t="n">
        <v>6.2421948063</v>
      </c>
      <c r="AB79" s="1" t="n">
        <v>0.7837407162</v>
      </c>
      <c r="AC79" s="1" t="n">
        <v>45998.4048532817</v>
      </c>
      <c r="AD79" s="1" t="n">
        <v>0.7919368669</v>
      </c>
      <c r="AE79" s="1" t="n">
        <v>11168.4495708454</v>
      </c>
      <c r="AF79" s="1" t="n">
        <v>0.6281822414</v>
      </c>
      <c r="AG79" s="1" t="n">
        <v>31026.2713842486</v>
      </c>
      <c r="AH79" s="1" t="n">
        <v>7417.2181030779</v>
      </c>
      <c r="AI79" s="1" t="n">
        <v>4.1830064794</v>
      </c>
    </row>
    <row r="80" customFormat="false" ht="15" hidden="false" customHeight="false" outlineLevel="0" collapsed="false">
      <c r="A80" s="3" t="n">
        <v>92</v>
      </c>
      <c r="B80" s="2" t="n">
        <v>19802</v>
      </c>
      <c r="C80" s="2" t="n">
        <v>1</v>
      </c>
      <c r="D80" s="1" t="n">
        <v>0</v>
      </c>
      <c r="E80" s="1" t="n">
        <v>936.145913</v>
      </c>
      <c r="F80" s="1" t="n">
        <v>6.84177135428527</v>
      </c>
      <c r="G80" s="1" t="n">
        <v>609.8661585</v>
      </c>
      <c r="H80" s="1" t="n">
        <v>6.41323952079787</v>
      </c>
      <c r="I80" s="2" t="n">
        <v>85</v>
      </c>
      <c r="J80" s="1" t="n">
        <v>4.44265125649031</v>
      </c>
      <c r="K80" s="1" t="n">
        <v>654242.593602</v>
      </c>
      <c r="L80" s="1" t="n">
        <v>13.3912334998881</v>
      </c>
      <c r="M80" s="1" t="n">
        <v>209478.257214</v>
      </c>
      <c r="N80" s="1" t="n">
        <v>12.2523752287769</v>
      </c>
      <c r="O80" s="1" t="n">
        <v>0.85813562</v>
      </c>
      <c r="P80" s="1" t="n">
        <v>0.5976863121</v>
      </c>
      <c r="Q80" s="1" t="n">
        <v>0.8375126413</v>
      </c>
      <c r="R80" s="1" t="n">
        <v>0.0682617455</v>
      </c>
      <c r="S80" s="1" t="n">
        <v>0.8055901045</v>
      </c>
      <c r="T80" s="1" t="n">
        <v>0.0748569537</v>
      </c>
      <c r="U80" s="1" t="n">
        <v>3.844005</v>
      </c>
      <c r="V80" s="1" t="n">
        <v>1.11497145171746</v>
      </c>
      <c r="W80" s="1" t="n">
        <v>26234.864615</v>
      </c>
      <c r="X80" s="1" t="n">
        <v>9.94071976603341</v>
      </c>
      <c r="Y80" s="1" t="n">
        <v>8527.31056047467</v>
      </c>
      <c r="Z80" s="1" t="n">
        <v>8.82574831431594</v>
      </c>
      <c r="AA80" s="1" t="n">
        <v>3.2986776138</v>
      </c>
      <c r="AB80" s="1" t="n">
        <v>0.6664031751</v>
      </c>
      <c r="AC80" s="1" t="n">
        <v>21972.0307574399</v>
      </c>
      <c r="AD80" s="1" t="n">
        <v>0.6785708825</v>
      </c>
      <c r="AE80" s="1" t="n">
        <v>6869.5170054181</v>
      </c>
      <c r="AF80" s="1" t="n">
        <v>0.6606686332</v>
      </c>
      <c r="AG80" s="1" t="n">
        <v>20758.6803028723</v>
      </c>
      <c r="AH80" s="1" t="n">
        <v>6807.2827745617</v>
      </c>
      <c r="AI80" s="1" t="n">
        <v>3.0494811205</v>
      </c>
    </row>
    <row r="81" customFormat="false" ht="15" hidden="false" customHeight="false" outlineLevel="0" collapsed="false">
      <c r="A81" s="3" t="n">
        <v>93</v>
      </c>
      <c r="B81" s="2" t="n">
        <v>8886</v>
      </c>
      <c r="C81" s="2" t="n">
        <v>1</v>
      </c>
      <c r="D81" s="1" t="n">
        <v>0</v>
      </c>
      <c r="E81" s="1" t="n">
        <v>968.020939</v>
      </c>
      <c r="F81" s="1" t="n">
        <v>6.87525371824097</v>
      </c>
      <c r="G81" s="1" t="n">
        <v>426.04022461538</v>
      </c>
      <c r="H81" s="1" t="n">
        <v>6.05453376579147</v>
      </c>
      <c r="I81" s="2" t="n">
        <v>64</v>
      </c>
      <c r="J81" s="1" t="n">
        <v>4.15888308335967</v>
      </c>
      <c r="K81" s="1" t="n">
        <v>288846.526842</v>
      </c>
      <c r="L81" s="1" t="n">
        <v>12.5736507770484</v>
      </c>
      <c r="M81" s="1" t="n">
        <v>179346.592176</v>
      </c>
      <c r="N81" s="1" t="n">
        <v>12.0970754818097</v>
      </c>
      <c r="O81" s="1" t="n">
        <v>0.7523806715</v>
      </c>
      <c r="P81" s="1" t="n">
        <v>0.7785700078</v>
      </c>
      <c r="Q81" s="1" t="n">
        <v>0.7413060525</v>
      </c>
      <c r="R81" s="1" t="n">
        <v>0.0684193845</v>
      </c>
      <c r="S81" s="1" t="n">
        <v>0.889256879</v>
      </c>
      <c r="T81" s="1" t="n">
        <v>0.0804081835</v>
      </c>
      <c r="U81" s="1" t="n">
        <v>2.739477</v>
      </c>
      <c r="V81" s="1" t="n">
        <v>0.804103461860254</v>
      </c>
      <c r="W81" s="1" t="n">
        <v>21861.775573</v>
      </c>
      <c r="X81" s="1" t="n">
        <v>9.77459345797062</v>
      </c>
      <c r="Y81" s="1" t="n">
        <v>10293.1801308779</v>
      </c>
      <c r="Z81" s="1" t="n">
        <v>8.97048999611037</v>
      </c>
      <c r="AA81" s="1" t="n">
        <v>2.0611295447</v>
      </c>
      <c r="AB81" s="1" t="n">
        <v>0.6260508386</v>
      </c>
      <c r="AC81" s="1" t="n">
        <v>16206.2665499291</v>
      </c>
      <c r="AD81" s="1" t="n">
        <v>0.6687716686</v>
      </c>
      <c r="AE81" s="1" t="n">
        <v>9153.2812381187</v>
      </c>
      <c r="AF81" s="1" t="n">
        <v>0.7213008056</v>
      </c>
      <c r="AG81" s="1" t="n">
        <v>17581.3411718952</v>
      </c>
      <c r="AH81" s="1" t="n">
        <v>7867.4556838491</v>
      </c>
      <c r="AI81" s="1" t="n">
        <v>2.2346921137</v>
      </c>
    </row>
    <row r="82" customFormat="false" ht="15" hidden="false" customHeight="false" outlineLevel="0" collapsed="false">
      <c r="A82" s="3" t="n">
        <v>94</v>
      </c>
      <c r="B82" s="2" t="n">
        <v>1350</v>
      </c>
      <c r="C82" s="2" t="n">
        <v>1</v>
      </c>
      <c r="D82" s="1" t="n">
        <v>0</v>
      </c>
      <c r="E82" s="1" t="n">
        <v>4345.72942</v>
      </c>
      <c r="F82" s="1" t="n">
        <v>8.37694889932915</v>
      </c>
      <c r="G82" s="1" t="n">
        <v>847.15593253846</v>
      </c>
      <c r="H82" s="1" t="n">
        <v>6.74188477751704</v>
      </c>
      <c r="I82" s="2" t="n">
        <v>102</v>
      </c>
      <c r="J82" s="1" t="n">
        <v>4.62497281328427</v>
      </c>
      <c r="K82" s="1" t="n">
        <v>769391.987188</v>
      </c>
      <c r="L82" s="1" t="n">
        <v>13.5533558548816</v>
      </c>
      <c r="M82" s="1" t="n">
        <v>76782.0902955</v>
      </c>
      <c r="N82" s="1" t="n">
        <v>11.2487266926632</v>
      </c>
      <c r="O82" s="1" t="n">
        <v>0.8032373606</v>
      </c>
      <c r="P82" s="1" t="n">
        <v>0.3713469383</v>
      </c>
      <c r="Q82" s="1" t="n">
        <v>0.8816414446</v>
      </c>
      <c r="R82" s="1" t="n">
        <v>0.0750824943</v>
      </c>
      <c r="S82" s="1" t="n">
        <v>0.7312000139</v>
      </c>
      <c r="T82" s="1" t="n">
        <v>0.067486904</v>
      </c>
      <c r="U82" s="1" t="n">
        <v>10.732592</v>
      </c>
      <c r="V82" s="1" t="n">
        <v>2.1027931628257</v>
      </c>
      <c r="W82" s="1" t="n">
        <v>95029.879026</v>
      </c>
      <c r="X82" s="1" t="n">
        <v>11.1348031975412</v>
      </c>
      <c r="Y82" s="1" t="n">
        <v>10161.4320109177</v>
      </c>
      <c r="Z82" s="1" t="n">
        <v>9.03201003471549</v>
      </c>
      <c r="AA82" s="1" t="n">
        <v>8.6208188706</v>
      </c>
      <c r="AB82" s="1" t="n">
        <v>0.7808658029</v>
      </c>
      <c r="AC82" s="1" t="n">
        <v>83782.2798229343</v>
      </c>
      <c r="AD82" s="1" t="n">
        <v>0.8360287972</v>
      </c>
      <c r="AE82" s="1" t="n">
        <v>7430.0392273571</v>
      </c>
      <c r="AF82" s="1" t="n">
        <v>0.6095423938</v>
      </c>
      <c r="AG82" s="1" t="n">
        <v>68514.6724415923</v>
      </c>
      <c r="AH82" s="1" t="n">
        <v>8366.6599588093</v>
      </c>
      <c r="AI82" s="1" t="n">
        <v>8.1890112397</v>
      </c>
    </row>
    <row r="83" customFormat="false" ht="15" hidden="false" customHeight="false" outlineLevel="0" collapsed="false">
      <c r="A83" s="3" t="n">
        <v>95</v>
      </c>
      <c r="B83" s="2" t="n">
        <v>1108</v>
      </c>
      <c r="C83" s="2" t="n">
        <v>1</v>
      </c>
      <c r="D83" s="1" t="n">
        <v>0</v>
      </c>
      <c r="E83" s="1" t="n">
        <v>3032.886139</v>
      </c>
      <c r="F83" s="1" t="n">
        <v>8.01726996626515</v>
      </c>
      <c r="G83" s="1" t="n">
        <v>1422.34646292307</v>
      </c>
      <c r="H83" s="1" t="n">
        <v>7.26006322549889</v>
      </c>
      <c r="I83" s="2" t="n">
        <v>84</v>
      </c>
      <c r="J83" s="1" t="n">
        <v>4.43081679884331</v>
      </c>
      <c r="K83" s="1" t="n">
        <v>566639.310327</v>
      </c>
      <c r="L83" s="1" t="n">
        <v>13.2474782432994</v>
      </c>
      <c r="M83" s="1" t="n">
        <v>193566.656376</v>
      </c>
      <c r="N83" s="1" t="n">
        <v>12.1733772095286</v>
      </c>
      <c r="O83" s="1" t="n">
        <v>0.7785351557</v>
      </c>
      <c r="P83" s="1" t="n">
        <v>0.4128382643</v>
      </c>
      <c r="Q83" s="1" t="n">
        <v>0.8135877286</v>
      </c>
      <c r="R83" s="1" t="n">
        <v>0.0763956939</v>
      </c>
      <c r="S83" s="1" t="n">
        <v>0.8794607557</v>
      </c>
      <c r="T83" s="1" t="n">
        <v>0.069898083</v>
      </c>
      <c r="U83" s="1" t="n">
        <v>7.194043</v>
      </c>
      <c r="V83" s="1" t="n">
        <v>1.74133673870181</v>
      </c>
      <c r="W83" s="1" t="n">
        <v>65699.128017</v>
      </c>
      <c r="X83" s="1" t="n">
        <v>10.7870604337672</v>
      </c>
      <c r="Y83" s="1" t="n">
        <v>10474.4596448579</v>
      </c>
      <c r="Z83" s="1" t="n">
        <v>9.04572369506542</v>
      </c>
      <c r="AA83" s="1" t="n">
        <v>5.6008153871</v>
      </c>
      <c r="AB83" s="1" t="n">
        <v>0.7188904368</v>
      </c>
      <c r="AC83" s="1" t="n">
        <v>53452.0043340902</v>
      </c>
      <c r="AD83" s="1" t="n">
        <v>0.8240849675</v>
      </c>
      <c r="AE83" s="1" t="n">
        <v>9211.8761948675</v>
      </c>
      <c r="AF83" s="1" t="n">
        <v>0.6322787457</v>
      </c>
      <c r="AG83" s="1" t="n">
        <v>48390.5794243552</v>
      </c>
      <c r="AH83" s="1" t="n">
        <v>8482.1878362318</v>
      </c>
      <c r="AI83" s="1" t="n">
        <v>5.7049643746</v>
      </c>
    </row>
    <row r="84" customFormat="false" ht="15" hidden="false" customHeight="false" outlineLevel="0" collapsed="false">
      <c r="A84" s="3" t="n">
        <v>96</v>
      </c>
      <c r="B84" s="2" t="n">
        <v>520</v>
      </c>
      <c r="C84" s="2" t="n">
        <v>1</v>
      </c>
      <c r="D84" s="1" t="n">
        <v>0</v>
      </c>
      <c r="E84" s="1" t="n">
        <v>1205.927886</v>
      </c>
      <c r="F84" s="1" t="n">
        <v>7.09500457947937</v>
      </c>
      <c r="G84" s="1" t="n">
        <v>1205.927886</v>
      </c>
      <c r="H84" s="1" t="n">
        <v>7.09500457947937</v>
      </c>
      <c r="I84" s="2" t="n">
        <v>31</v>
      </c>
      <c r="J84" s="1" t="n">
        <v>3.43398720448514</v>
      </c>
      <c r="K84" s="1" t="n">
        <v>375880.53168</v>
      </c>
      <c r="L84" s="1" t="n">
        <v>12.8370266369899</v>
      </c>
      <c r="M84" s="1" t="n">
        <v>69949.9300726666</v>
      </c>
      <c r="N84" s="1" t="n">
        <v>11.1555349804171</v>
      </c>
      <c r="O84" s="1" t="n">
        <v>0.595418821</v>
      </c>
      <c r="P84" s="1" t="n">
        <v>0.4027422137</v>
      </c>
      <c r="Q84" s="1" t="n">
        <v>0.7873259744</v>
      </c>
      <c r="R84" s="1" t="n">
        <v>0.0779499633</v>
      </c>
      <c r="S84" s="1" t="n">
        <v>0.6999535218</v>
      </c>
      <c r="T84" s="1" t="n">
        <v>0.070770926</v>
      </c>
      <c r="U84" s="1" t="n">
        <v>5.628846</v>
      </c>
      <c r="V84" s="1" t="n">
        <v>1.55474955664952</v>
      </c>
      <c r="W84" s="1" t="n">
        <v>65566.090053</v>
      </c>
      <c r="X84" s="1" t="n">
        <v>10.7931211452778</v>
      </c>
      <c r="Y84" s="1" t="n">
        <v>12661.6076121658</v>
      </c>
      <c r="Z84" s="1" t="n">
        <v>9.23837158862831</v>
      </c>
      <c r="AA84" s="1" t="n">
        <v>3.3515208488</v>
      </c>
      <c r="AB84" s="1" t="n">
        <v>0.6261632782</v>
      </c>
      <c r="AC84" s="1" t="n">
        <v>51621.885740726</v>
      </c>
      <c r="AD84" s="1" t="n">
        <v>0.8413233977</v>
      </c>
      <c r="AE84" s="1" t="n">
        <v>8862.5368403136</v>
      </c>
      <c r="AF84" s="1" t="n">
        <v>0.6538081119</v>
      </c>
      <c r="AG84" s="1" t="n">
        <v>48684.751311082</v>
      </c>
      <c r="AH84" s="1" t="n">
        <v>10284.2778799284</v>
      </c>
      <c r="AI84" s="1" t="n">
        <v>4.7339008027</v>
      </c>
    </row>
    <row r="85" customFormat="false" ht="15" hidden="false" customHeight="false" outlineLevel="0" collapsed="false">
      <c r="A85" s="3" t="n">
        <v>97</v>
      </c>
      <c r="B85" s="2" t="n">
        <v>1457</v>
      </c>
      <c r="C85" s="2" t="n">
        <v>1</v>
      </c>
      <c r="D85" s="1" t="n">
        <v>0</v>
      </c>
      <c r="E85" s="1" t="n">
        <v>3109.062092</v>
      </c>
      <c r="F85" s="1" t="n">
        <v>8.0420763815544</v>
      </c>
      <c r="G85" s="1" t="n">
        <v>1317.21585023076</v>
      </c>
      <c r="H85" s="1" t="n">
        <v>7.18327558370551</v>
      </c>
      <c r="I85" s="2" t="n">
        <v>67</v>
      </c>
      <c r="J85" s="1" t="n">
        <v>4.20469261939096</v>
      </c>
      <c r="K85" s="1" t="n">
        <v>902031.531361</v>
      </c>
      <c r="L85" s="1" t="n">
        <v>13.7124047555967</v>
      </c>
      <c r="M85" s="1" t="n">
        <v>59918.558674</v>
      </c>
      <c r="N85" s="1" t="n">
        <v>11.0007415637295</v>
      </c>
      <c r="O85" s="1" t="n">
        <v>0.7676061038</v>
      </c>
      <c r="P85" s="1" t="n">
        <v>0.3609205192</v>
      </c>
      <c r="Q85" s="1" t="n">
        <v>0.9751118132</v>
      </c>
      <c r="R85" s="1" t="n">
        <v>0.0759891604</v>
      </c>
      <c r="S85" s="1" t="n">
        <v>0.639309266</v>
      </c>
      <c r="T85" s="1" t="n">
        <v>0.0642081092</v>
      </c>
      <c r="U85" s="1" t="n">
        <v>10.560741</v>
      </c>
      <c r="V85" s="1" t="n">
        <v>2.09572320243149</v>
      </c>
      <c r="W85" s="1" t="n">
        <v>87731.109994</v>
      </c>
      <c r="X85" s="1" t="n">
        <v>11.034162898556</v>
      </c>
      <c r="Y85" s="1" t="n">
        <v>9001.27876698011</v>
      </c>
      <c r="Z85" s="1" t="n">
        <v>8.93843969612458</v>
      </c>
      <c r="AA85" s="1" t="n">
        <v>8.1064892524</v>
      </c>
      <c r="AB85" s="1" t="n">
        <v>0.7563895064</v>
      </c>
      <c r="AC85" s="1" t="n">
        <v>85547.6417408106</v>
      </c>
      <c r="AD85" s="1" t="n">
        <v>0.8384767742</v>
      </c>
      <c r="AE85" s="1" t="n">
        <v>5754.6009214037</v>
      </c>
      <c r="AF85" s="1" t="n">
        <v>0.5739203124</v>
      </c>
      <c r="AG85" s="1" t="n">
        <v>61954.9569106523</v>
      </c>
      <c r="AH85" s="1" t="n">
        <v>7619.299353736</v>
      </c>
      <c r="AI85" s="1" t="n">
        <v>8.1313194343</v>
      </c>
    </row>
    <row r="86" customFormat="false" ht="15" hidden="false" customHeight="false" outlineLevel="0" collapsed="false">
      <c r="A86" s="3" t="n">
        <v>98</v>
      </c>
      <c r="B86" s="2" t="n">
        <v>1020</v>
      </c>
      <c r="C86" s="2" t="n">
        <v>1</v>
      </c>
      <c r="D86" s="1" t="n">
        <v>0</v>
      </c>
      <c r="E86" s="1" t="n">
        <v>1752.008959</v>
      </c>
      <c r="F86" s="1" t="n">
        <v>7.46851838506773</v>
      </c>
      <c r="G86" s="1" t="n">
        <v>946.73820935</v>
      </c>
      <c r="H86" s="1" t="n">
        <v>6.85302261288866</v>
      </c>
      <c r="I86" s="2" t="n">
        <v>89</v>
      </c>
      <c r="J86" s="1" t="n">
        <v>4.48863636973213</v>
      </c>
      <c r="K86" s="1" t="n">
        <v>462960.422251</v>
      </c>
      <c r="L86" s="1" t="n">
        <v>13.0453968483153</v>
      </c>
      <c r="M86" s="1" t="n">
        <v>50690.5554548</v>
      </c>
      <c r="N86" s="1" t="n">
        <v>10.8334948892836</v>
      </c>
      <c r="O86" s="1" t="n">
        <v>0.8897243469</v>
      </c>
      <c r="P86" s="1" t="n">
        <v>0.4113405143</v>
      </c>
      <c r="Q86" s="1" t="n">
        <v>0.8875304165</v>
      </c>
      <c r="R86" s="1" t="n">
        <v>0.0731227313</v>
      </c>
      <c r="S86" s="1" t="n">
        <v>0.6697037234</v>
      </c>
      <c r="T86" s="1" t="n">
        <v>0.0671291051</v>
      </c>
      <c r="U86" s="1" t="n">
        <v>7.259803</v>
      </c>
      <c r="V86" s="1" t="n">
        <v>1.7317966306007</v>
      </c>
      <c r="W86" s="1" t="n">
        <v>52878.717502</v>
      </c>
      <c r="X86" s="1" t="n">
        <v>10.5816675031353</v>
      </c>
      <c r="Y86" s="1" t="n">
        <v>8316.94090567427</v>
      </c>
      <c r="Z86" s="1" t="n">
        <v>8.84987087253464</v>
      </c>
      <c r="AA86" s="1" t="n">
        <v>6.4592234827</v>
      </c>
      <c r="AB86" s="1" t="n">
        <v>0.7123581167</v>
      </c>
      <c r="AC86" s="1" t="n">
        <v>46931.470169265</v>
      </c>
      <c r="AD86" s="1" t="n">
        <v>0.77376043</v>
      </c>
      <c r="AE86" s="1" t="n">
        <v>5569.8862914951</v>
      </c>
      <c r="AF86" s="1" t="n">
        <v>0.5940839123</v>
      </c>
      <c r="AG86" s="1" t="n">
        <v>39405.7688915587</v>
      </c>
      <c r="AH86" s="1" t="n">
        <v>6973.4884430784</v>
      </c>
      <c r="AI86" s="1" t="n">
        <v>5.650797189</v>
      </c>
    </row>
    <row r="87" customFormat="false" ht="15" hidden="false" customHeight="false" outlineLevel="0" collapsed="false">
      <c r="A87" s="3" t="n">
        <v>99</v>
      </c>
      <c r="B87" s="2" t="n">
        <v>408</v>
      </c>
      <c r="C87" s="2" t="n">
        <v>1</v>
      </c>
      <c r="D87" s="1" t="n">
        <v>0</v>
      </c>
      <c r="E87" s="1" t="n">
        <v>1154.23106</v>
      </c>
      <c r="F87" s="1" t="n">
        <v>7.05118965232892</v>
      </c>
      <c r="G87" s="1" t="n">
        <v>577.11553</v>
      </c>
      <c r="H87" s="1" t="n">
        <v>6.35804247176898</v>
      </c>
      <c r="I87" s="2" t="n">
        <v>28</v>
      </c>
      <c r="J87" s="1" t="n">
        <v>3.3322045101752</v>
      </c>
      <c r="K87" s="1" t="n">
        <v>194091.296285</v>
      </c>
      <c r="L87" s="1" t="n">
        <v>12.1760839267555</v>
      </c>
      <c r="M87" s="1" t="n">
        <v>39177.137193</v>
      </c>
      <c r="N87" s="1" t="n">
        <v>10.5758486207584</v>
      </c>
      <c r="O87" s="1" t="n">
        <v>0.6684537162</v>
      </c>
      <c r="P87" s="1" t="n">
        <v>0.4741298076</v>
      </c>
      <c r="Q87" s="1" t="n">
        <v>0.7494951867</v>
      </c>
      <c r="R87" s="1" t="n">
        <v>0.0722900362</v>
      </c>
      <c r="S87" s="1" t="n">
        <v>0.6390496717</v>
      </c>
      <c r="T87" s="1" t="n">
        <v>0.0685888984</v>
      </c>
      <c r="U87" s="1" t="n">
        <v>5.017156</v>
      </c>
      <c r="V87" s="1" t="n">
        <v>1.40627598264206</v>
      </c>
      <c r="W87" s="1" t="n">
        <v>37293.407862</v>
      </c>
      <c r="X87" s="1" t="n">
        <v>10.2699652843407</v>
      </c>
      <c r="Y87" s="1" t="n">
        <v>8440.40811459696</v>
      </c>
      <c r="Z87" s="1" t="n">
        <v>8.86368930169869</v>
      </c>
      <c r="AA87" s="1" t="n">
        <v>3.3537365728</v>
      </c>
      <c r="AB87" s="1" t="n">
        <v>0.6667573611</v>
      </c>
      <c r="AC87" s="1" t="n">
        <v>27951.2296891446</v>
      </c>
      <c r="AD87" s="1" t="n">
        <v>0.7424161622</v>
      </c>
      <c r="AE87" s="1" t="n">
        <v>5393.8400348937</v>
      </c>
      <c r="AF87" s="1" t="n">
        <v>0.6079506849</v>
      </c>
      <c r="AG87" s="1" t="n">
        <v>28852.8855021605</v>
      </c>
      <c r="AH87" s="1" t="n">
        <v>7070.5199667727</v>
      </c>
      <c r="AI87" s="1" t="n">
        <v>4.0807303618</v>
      </c>
    </row>
    <row r="88" customFormat="false" ht="15" hidden="false" customHeight="false" outlineLevel="0" collapsed="false">
      <c r="A88" s="3" t="n">
        <v>100</v>
      </c>
      <c r="B88" s="2" t="n">
        <v>23529</v>
      </c>
      <c r="C88" s="2" t="n">
        <v>1</v>
      </c>
      <c r="D88" s="1" t="n">
        <v>0</v>
      </c>
      <c r="E88" s="1" t="n">
        <v>1175.679297</v>
      </c>
      <c r="F88" s="1" t="n">
        <v>7.0696013846347</v>
      </c>
      <c r="G88" s="1" t="n">
        <v>721.1321795</v>
      </c>
      <c r="H88" s="1" t="n">
        <v>6.58082244849906</v>
      </c>
      <c r="I88" s="2" t="n">
        <v>488</v>
      </c>
      <c r="J88" s="1" t="n">
        <v>6.19031540585314</v>
      </c>
      <c r="K88" s="1" t="n">
        <v>2616263.71754</v>
      </c>
      <c r="L88" s="1" t="n">
        <v>14.7772577959354</v>
      </c>
      <c r="M88" s="1" t="n">
        <v>108248.644468</v>
      </c>
      <c r="N88" s="1" t="n">
        <v>11.5921861235507</v>
      </c>
      <c r="O88" s="1" t="n">
        <v>1.1004663468</v>
      </c>
      <c r="P88" s="1" t="n">
        <v>0.5265177824</v>
      </c>
      <c r="Q88" s="1" t="n">
        <v>1.1667811381</v>
      </c>
      <c r="R88" s="1" t="n">
        <v>0.0781765035</v>
      </c>
      <c r="S88" s="1" t="n">
        <v>0.6819834268</v>
      </c>
      <c r="T88" s="1" t="n">
        <v>0.0673062748</v>
      </c>
      <c r="U88" s="1" t="n">
        <v>5.618853</v>
      </c>
      <c r="V88" s="1" t="n">
        <v>1.43097172019031</v>
      </c>
      <c r="W88" s="1" t="n">
        <v>43735.222113</v>
      </c>
      <c r="X88" s="1" t="n">
        <v>10.3359242938015</v>
      </c>
      <c r="Y88" s="1" t="n">
        <v>8843.20350467743</v>
      </c>
      <c r="Z88" s="1" t="n">
        <v>8.90495257361125</v>
      </c>
      <c r="AA88" s="1" t="n">
        <v>6.1833586343</v>
      </c>
      <c r="AB88" s="1" t="n">
        <v>0.7534320568</v>
      </c>
      <c r="AC88" s="1" t="n">
        <v>51029.432231057</v>
      </c>
      <c r="AD88" s="1" t="n">
        <v>0.8080264219</v>
      </c>
      <c r="AE88" s="1" t="n">
        <v>6030.9182301777</v>
      </c>
      <c r="AF88" s="1" t="n">
        <v>0.5993591853</v>
      </c>
      <c r="AG88" s="1" t="n">
        <v>30820.1597998784</v>
      </c>
      <c r="AH88" s="1" t="n">
        <v>7368.3757457222</v>
      </c>
      <c r="AI88" s="1" t="n">
        <v>4.1827616918</v>
      </c>
    </row>
    <row r="89" customFormat="false" ht="15" hidden="false" customHeight="false" outlineLevel="0" collapsed="false">
      <c r="A89" s="3" t="n">
        <v>101</v>
      </c>
      <c r="B89" s="2" t="n">
        <v>45653</v>
      </c>
      <c r="C89" s="2" t="n">
        <v>1</v>
      </c>
      <c r="D89" s="1" t="n">
        <v>0</v>
      </c>
      <c r="E89" s="1" t="n">
        <v>971.804178</v>
      </c>
      <c r="F89" s="1" t="n">
        <v>6.87915432120108</v>
      </c>
      <c r="G89" s="1" t="n">
        <v>439.413</v>
      </c>
      <c r="H89" s="1" t="n">
        <v>6.08543974531167</v>
      </c>
      <c r="I89" s="2" t="n">
        <v>113</v>
      </c>
      <c r="J89" s="1" t="n">
        <v>4.72738781871234</v>
      </c>
      <c r="K89" s="1" t="n">
        <v>443497.664087</v>
      </c>
      <c r="L89" s="1" t="n">
        <v>13.0024478137212</v>
      </c>
      <c r="M89" s="1" t="n">
        <v>133553.129073</v>
      </c>
      <c r="N89" s="1" t="n">
        <v>11.8022546482374</v>
      </c>
      <c r="O89" s="1" t="n">
        <v>0.804542192</v>
      </c>
      <c r="P89" s="1" t="n">
        <v>0.6635656971</v>
      </c>
      <c r="Q89" s="1" t="n">
        <v>0.8064776731</v>
      </c>
      <c r="R89" s="1" t="n">
        <v>0.0707382956</v>
      </c>
      <c r="S89" s="1" t="n">
        <v>0.7241441803</v>
      </c>
      <c r="T89" s="1" t="n">
        <v>0.0711609054</v>
      </c>
      <c r="U89" s="1" t="n">
        <v>3.274286</v>
      </c>
      <c r="V89" s="1" t="n">
        <v>0.970569180887511</v>
      </c>
      <c r="W89" s="1" t="n">
        <v>23804.821926</v>
      </c>
      <c r="X89" s="1" t="n">
        <v>9.83659135320347</v>
      </c>
      <c r="Y89" s="1" t="n">
        <v>8677.16590418019</v>
      </c>
      <c r="Z89" s="1" t="n">
        <v>8.86602217231595</v>
      </c>
      <c r="AA89" s="1" t="n">
        <v>2.6343012356</v>
      </c>
      <c r="AB89" s="1" t="n">
        <v>0.6440364151</v>
      </c>
      <c r="AC89" s="1" t="n">
        <v>19198.0573953441</v>
      </c>
      <c r="AD89" s="1" t="n">
        <v>0.6958237073</v>
      </c>
      <c r="AE89" s="1" t="n">
        <v>6283.5191909747</v>
      </c>
      <c r="AF89" s="1" t="n">
        <v>0.6309141655</v>
      </c>
      <c r="AG89" s="1" t="n">
        <v>18705.8456052224</v>
      </c>
      <c r="AH89" s="1" t="n">
        <v>7087.0338299157</v>
      </c>
      <c r="AI89" s="1" t="n">
        <v>2.6394463543</v>
      </c>
    </row>
    <row r="90" customFormat="false" ht="15" hidden="false" customHeight="false" outlineLevel="0" collapsed="false">
      <c r="A90" s="3" t="n">
        <v>102</v>
      </c>
      <c r="B90" s="2" t="n">
        <v>1433</v>
      </c>
      <c r="C90" s="2" t="n">
        <v>1</v>
      </c>
      <c r="D90" s="1" t="n">
        <v>0</v>
      </c>
      <c r="E90" s="1" t="n">
        <v>2056.927515</v>
      </c>
      <c r="F90" s="1" t="n">
        <v>7.62896865082108</v>
      </c>
      <c r="G90" s="1" t="n">
        <v>1336.11919875</v>
      </c>
      <c r="H90" s="1" t="n">
        <v>7.19752457073792</v>
      </c>
      <c r="I90" s="2" t="n">
        <v>48</v>
      </c>
      <c r="J90" s="1" t="n">
        <v>3.87120101090789</v>
      </c>
      <c r="K90" s="1" t="n">
        <v>647026.507337</v>
      </c>
      <c r="L90" s="1" t="n">
        <v>13.3801425422527</v>
      </c>
      <c r="M90" s="1" t="n">
        <v>64220.831986</v>
      </c>
      <c r="N90" s="1" t="n">
        <v>11.0700829228071</v>
      </c>
      <c r="O90" s="1" t="n">
        <v>0.9804966937</v>
      </c>
      <c r="P90" s="1" t="n">
        <v>0.6702116322</v>
      </c>
      <c r="Q90" s="1" t="n">
        <v>0.9717538855</v>
      </c>
      <c r="R90" s="1" t="n">
        <v>0.0726011741</v>
      </c>
      <c r="S90" s="1" t="n">
        <v>0.7677649746</v>
      </c>
      <c r="T90" s="1" t="n">
        <v>0.0714130705</v>
      </c>
      <c r="U90" s="1" t="n">
        <v>4.173063</v>
      </c>
      <c r="V90" s="1" t="n">
        <v>1.12595210436971</v>
      </c>
      <c r="W90" s="1" t="n">
        <v>32073.393906</v>
      </c>
      <c r="X90" s="1" t="n">
        <v>10.0997900799463</v>
      </c>
      <c r="Y90" s="1" t="n">
        <v>9785.88266573232</v>
      </c>
      <c r="Z90" s="1" t="n">
        <v>8.97383797557663</v>
      </c>
      <c r="AA90" s="1" t="n">
        <v>4.0916744739</v>
      </c>
      <c r="AB90" s="1" t="n">
        <v>0.7546261976</v>
      </c>
      <c r="AC90" s="1" t="n">
        <v>31167.4451486133</v>
      </c>
      <c r="AD90" s="1" t="n">
        <v>0.733256618</v>
      </c>
      <c r="AE90" s="1" t="n">
        <v>7513.2579563387</v>
      </c>
      <c r="AF90" s="1" t="n">
        <v>0.6408493236</v>
      </c>
      <c r="AG90" s="1" t="n">
        <v>24337.8998748814</v>
      </c>
      <c r="AH90" s="1" t="n">
        <v>7893.8399062027</v>
      </c>
      <c r="AI90" s="1" t="n">
        <v>3.0831509334</v>
      </c>
    </row>
    <row r="91" customFormat="false" ht="15" hidden="false" customHeight="false" outlineLevel="0" collapsed="false">
      <c r="A91" s="3" t="n">
        <v>103</v>
      </c>
      <c r="B91" s="2" t="n">
        <v>10472</v>
      </c>
      <c r="C91" s="2" t="n">
        <v>1</v>
      </c>
      <c r="D91" s="1" t="n">
        <v>0</v>
      </c>
      <c r="E91" s="1" t="n">
        <v>1151.222621</v>
      </c>
      <c r="F91" s="1" t="n">
        <v>7.0485798053106</v>
      </c>
      <c r="G91" s="1" t="n">
        <v>628.12839366666</v>
      </c>
      <c r="H91" s="1" t="n">
        <v>6.44274459408523</v>
      </c>
      <c r="I91" s="2" t="n">
        <v>63</v>
      </c>
      <c r="J91" s="1" t="n">
        <v>4.14313472639153</v>
      </c>
      <c r="K91" s="1" t="n">
        <v>241695.99793</v>
      </c>
      <c r="L91" s="1" t="n">
        <v>12.3954360085486</v>
      </c>
      <c r="M91" s="1" t="n">
        <v>95688.76574</v>
      </c>
      <c r="N91" s="1" t="n">
        <v>11.4688561801636</v>
      </c>
      <c r="O91" s="1" t="n">
        <v>0.8244273257</v>
      </c>
      <c r="P91" s="1" t="n">
        <v>0.8002241689</v>
      </c>
      <c r="Q91" s="1" t="n">
        <v>0.7342671922</v>
      </c>
      <c r="R91" s="1" t="n">
        <v>0.0690629292</v>
      </c>
      <c r="S91" s="1" t="n">
        <v>0.7800475057</v>
      </c>
      <c r="T91" s="1" t="n">
        <v>0.0769468701</v>
      </c>
      <c r="U91" s="1" t="n">
        <v>2.895148</v>
      </c>
      <c r="V91" s="1" t="n">
        <v>0.828180763277106</v>
      </c>
      <c r="W91" s="1" t="n">
        <v>23014.057245</v>
      </c>
      <c r="X91" s="1" t="n">
        <v>9.82090853390423</v>
      </c>
      <c r="Y91" s="1" t="n">
        <v>10234.4977722938</v>
      </c>
      <c r="Z91" s="1" t="n">
        <v>8.99272777062712</v>
      </c>
      <c r="AA91" s="1" t="n">
        <v>2.3868391232</v>
      </c>
      <c r="AB91" s="1" t="n">
        <v>0.662730263</v>
      </c>
      <c r="AC91" s="1" t="n">
        <v>16898.4671952275</v>
      </c>
      <c r="AD91" s="1" t="n">
        <v>0.6782607109</v>
      </c>
      <c r="AE91" s="1" t="n">
        <v>7983.3944590782</v>
      </c>
      <c r="AF91" s="1" t="n">
        <v>0.6919622557</v>
      </c>
      <c r="AG91" s="1" t="n">
        <v>18414.7735894285</v>
      </c>
      <c r="AH91" s="1" t="n">
        <v>8044.370191263</v>
      </c>
      <c r="AI91" s="1" t="n">
        <v>2.2891504433</v>
      </c>
    </row>
    <row r="92" customFormat="false" ht="15" hidden="false" customHeight="false" outlineLevel="0" collapsed="false">
      <c r="A92" s="3" t="n">
        <v>113</v>
      </c>
      <c r="B92" s="2" t="n">
        <v>624</v>
      </c>
      <c r="C92" s="2" t="n">
        <v>1</v>
      </c>
      <c r="D92" s="1" t="n">
        <v>0</v>
      </c>
      <c r="E92" s="1" t="n">
        <v>5559.512228</v>
      </c>
      <c r="F92" s="1" t="n">
        <v>8.62326565461925</v>
      </c>
      <c r="G92" s="1" t="n">
        <v>1404.24768023076</v>
      </c>
      <c r="H92" s="1" t="n">
        <v>7.24725697944803</v>
      </c>
      <c r="I92" s="2" t="n">
        <v>152</v>
      </c>
      <c r="J92" s="1" t="n">
        <v>5.02388052084627</v>
      </c>
      <c r="K92" s="1" t="n">
        <v>1088608.299762</v>
      </c>
      <c r="L92" s="1" t="n">
        <v>13.9004106492063</v>
      </c>
      <c r="M92" s="1" t="n">
        <v>80593.205687</v>
      </c>
      <c r="N92" s="1" t="n">
        <v>11.2971696282542</v>
      </c>
      <c r="O92" s="1" t="n">
        <v>1.373686798</v>
      </c>
      <c r="P92" s="1" t="n">
        <v>0.580736534</v>
      </c>
      <c r="Q92" s="1" t="n">
        <v>1.1512502621</v>
      </c>
      <c r="R92" s="1" t="n">
        <v>0.0667507379</v>
      </c>
      <c r="S92" s="1" t="n">
        <v>0.7852502475</v>
      </c>
      <c r="T92" s="1" t="n">
        <v>0.072109037</v>
      </c>
      <c r="U92" s="1" t="n">
        <v>5.775641</v>
      </c>
      <c r="V92" s="1" t="n">
        <v>1.39626689530881</v>
      </c>
      <c r="W92" s="1" t="n">
        <v>57783.266064</v>
      </c>
      <c r="X92" s="1" t="n">
        <v>10.6765752590053</v>
      </c>
      <c r="Y92" s="1" t="n">
        <v>13506.0894142478</v>
      </c>
      <c r="Z92" s="1" t="n">
        <v>9.2803083636965</v>
      </c>
      <c r="AA92" s="1" t="n">
        <v>7.9339217919</v>
      </c>
      <c r="AB92" s="1" t="n">
        <v>0.8108631973</v>
      </c>
      <c r="AC92" s="1" t="n">
        <v>66523.0002016345</v>
      </c>
      <c r="AD92" s="1" t="n">
        <v>0.712669277</v>
      </c>
      <c r="AE92" s="1" t="n">
        <v>10605.6600547908</v>
      </c>
      <c r="AF92" s="1" t="n">
        <v>0.6691940988</v>
      </c>
      <c r="AG92" s="1" t="n">
        <v>43328.9056830974</v>
      </c>
      <c r="AH92" s="1" t="n">
        <v>10724.738526618</v>
      </c>
      <c r="AI92" s="1" t="n">
        <v>4.0400897025</v>
      </c>
    </row>
    <row r="93" customFormat="false" ht="15" hidden="false" customHeight="false" outlineLevel="0" collapsed="false">
      <c r="A93" s="3" t="n">
        <v>114</v>
      </c>
      <c r="B93" s="2" t="n">
        <v>242</v>
      </c>
      <c r="C93" s="2" t="n">
        <v>1</v>
      </c>
      <c r="D93" s="1" t="n">
        <v>0</v>
      </c>
      <c r="E93" s="1" t="n">
        <v>3896.291747</v>
      </c>
      <c r="F93" s="1" t="n">
        <v>8.26778054568567</v>
      </c>
      <c r="G93" s="1" t="n">
        <v>2240.4133445</v>
      </c>
      <c r="H93" s="1" t="n">
        <v>7.71441565662038</v>
      </c>
      <c r="I93" s="2" t="n">
        <v>14</v>
      </c>
      <c r="J93" s="1" t="n">
        <v>2.63905732961525</v>
      </c>
      <c r="K93" s="1" t="n">
        <v>172209.046928</v>
      </c>
      <c r="L93" s="1" t="n">
        <v>12.0564644069244</v>
      </c>
      <c r="M93" s="1" t="n">
        <v>104734.550052</v>
      </c>
      <c r="N93" s="1" t="n">
        <v>11.5591843333691</v>
      </c>
      <c r="O93" s="1" t="n">
        <v>0.6294309058</v>
      </c>
      <c r="P93" s="1" t="n">
        <v>0.7180725405</v>
      </c>
      <c r="Q93" s="1" t="n">
        <v>0.5684501532</v>
      </c>
      <c r="R93" s="1" t="n">
        <v>0.0552788524</v>
      </c>
      <c r="S93" s="1" t="n">
        <v>0.8184564574</v>
      </c>
      <c r="T93" s="1" t="n">
        <v>0.0707059992</v>
      </c>
      <c r="U93" s="1" t="n">
        <v>2.917355</v>
      </c>
      <c r="V93" s="1" t="n">
        <v>0.879302803669497</v>
      </c>
      <c r="W93" s="1" t="n">
        <v>36994.878434</v>
      </c>
      <c r="X93" s="1" t="n">
        <v>10.3654132175889</v>
      </c>
      <c r="Y93" s="1" t="n">
        <v>16735.3601608262</v>
      </c>
      <c r="Z93" s="1" t="n">
        <v>9.48611041391949</v>
      </c>
      <c r="AA93" s="1" t="n">
        <v>1.8362734001</v>
      </c>
      <c r="AB93" s="1" t="n">
        <v>0.6314031981</v>
      </c>
      <c r="AC93" s="1" t="n">
        <v>21029.7443129256</v>
      </c>
      <c r="AD93" s="1" t="n">
        <v>0.5729881475</v>
      </c>
      <c r="AE93" s="1" t="n">
        <v>13697.1635900225</v>
      </c>
      <c r="AF93" s="1" t="n">
        <v>0.670724915</v>
      </c>
      <c r="AG93" s="1" t="n">
        <v>31742.5463963017</v>
      </c>
      <c r="AH93" s="1" t="n">
        <v>13175.4484913517</v>
      </c>
      <c r="AI93" s="1" t="n">
        <v>2.4092194218</v>
      </c>
    </row>
    <row r="94" customFormat="false" ht="15" hidden="false" customHeight="false" outlineLevel="0" collapsed="false">
      <c r="A94" s="3" t="n">
        <v>115</v>
      </c>
      <c r="B94" s="2" t="n">
        <v>694</v>
      </c>
      <c r="C94" s="2" t="n">
        <v>1</v>
      </c>
      <c r="D94" s="1" t="n">
        <v>0</v>
      </c>
      <c r="E94" s="1" t="n">
        <v>1928.664204</v>
      </c>
      <c r="F94" s="1" t="n">
        <v>7.56458291999193</v>
      </c>
      <c r="G94" s="1" t="n">
        <v>1304.77796515384</v>
      </c>
      <c r="H94" s="1" t="n">
        <v>7.17378816363649</v>
      </c>
      <c r="I94" s="2" t="n">
        <v>45</v>
      </c>
      <c r="J94" s="1" t="n">
        <v>3.80666248977031</v>
      </c>
      <c r="K94" s="1" t="n">
        <v>343380.341038</v>
      </c>
      <c r="L94" s="1" t="n">
        <v>12.7465939778102</v>
      </c>
      <c r="M94" s="1" t="n">
        <v>151627.889874</v>
      </c>
      <c r="N94" s="1" t="n">
        <v>11.929184705415</v>
      </c>
      <c r="O94" s="1" t="n">
        <v>0.8316293549</v>
      </c>
      <c r="P94" s="1" t="n">
        <v>0.5776281199</v>
      </c>
      <c r="Q94" s="1" t="n">
        <v>0.8538320031</v>
      </c>
      <c r="R94" s="1" t="n">
        <v>0.0682271561</v>
      </c>
      <c r="S94" s="1" t="n">
        <v>0.9841539266</v>
      </c>
      <c r="T94" s="1" t="n">
        <v>0.0762291556</v>
      </c>
      <c r="U94" s="1" t="n">
        <v>4.459654</v>
      </c>
      <c r="V94" s="1" t="n">
        <v>1.2406957940022</v>
      </c>
      <c r="W94" s="1" t="n">
        <v>37750.251932</v>
      </c>
      <c r="X94" s="1" t="n">
        <v>10.2896996284825</v>
      </c>
      <c r="Y94" s="1" t="n">
        <v>11006.643872625</v>
      </c>
      <c r="Z94" s="1" t="n">
        <v>9.04900383448038</v>
      </c>
      <c r="AA94" s="1" t="n">
        <v>3.7087791792</v>
      </c>
      <c r="AB94" s="1" t="n">
        <v>0.7166607788</v>
      </c>
      <c r="AC94" s="1" t="n">
        <v>32232.3732257666</v>
      </c>
      <c r="AD94" s="1" t="n">
        <v>0.7020369425</v>
      </c>
      <c r="AE94" s="1" t="n">
        <v>10832.2317858646</v>
      </c>
      <c r="AF94" s="1" t="n">
        <v>0.689797921</v>
      </c>
      <c r="AG94" s="1" t="n">
        <v>29427.9337114577</v>
      </c>
      <c r="AH94" s="1" t="n">
        <v>8510.0562760754</v>
      </c>
      <c r="AI94" s="1" t="n">
        <v>3.4580186966</v>
      </c>
    </row>
    <row r="95" customFormat="false" ht="15" hidden="false" customHeight="false" outlineLevel="0" collapsed="false">
      <c r="A95" s="3" t="n">
        <v>116</v>
      </c>
      <c r="B95" s="2" t="n">
        <v>358</v>
      </c>
      <c r="C95" s="2" t="n">
        <v>1</v>
      </c>
      <c r="D95" s="1" t="n">
        <v>0</v>
      </c>
      <c r="E95" s="1" t="n">
        <v>2979.118172</v>
      </c>
      <c r="F95" s="1" t="n">
        <v>7.99938262027159</v>
      </c>
      <c r="G95" s="1" t="n">
        <v>1437.99176042857</v>
      </c>
      <c r="H95" s="1" t="n">
        <v>7.2710028083818</v>
      </c>
      <c r="I95" s="2" t="n">
        <v>40</v>
      </c>
      <c r="J95" s="1" t="n">
        <v>3.68887945411393</v>
      </c>
      <c r="K95" s="1" t="n">
        <v>322811.221311</v>
      </c>
      <c r="L95" s="1" t="n">
        <v>12.6848229771993</v>
      </c>
      <c r="M95" s="1" t="n">
        <v>139288.4886</v>
      </c>
      <c r="N95" s="1" t="n">
        <v>11.8443025188801</v>
      </c>
      <c r="O95" s="1" t="n">
        <v>1.0018144032</v>
      </c>
      <c r="P95" s="1" t="n">
        <v>0.6895234324</v>
      </c>
      <c r="Q95" s="1" t="n">
        <v>0.8847033681</v>
      </c>
      <c r="R95" s="1" t="n">
        <v>0.0738980835</v>
      </c>
      <c r="S95" s="1" t="n">
        <v>1.0007359423</v>
      </c>
      <c r="T95" s="1" t="n">
        <v>0.0778276708</v>
      </c>
      <c r="U95" s="1" t="n">
        <v>5.209497</v>
      </c>
      <c r="V95" s="1" t="n">
        <v>1.2667769922276</v>
      </c>
      <c r="W95" s="1" t="n">
        <v>41400.858256</v>
      </c>
      <c r="X95" s="1" t="n">
        <v>10.3375813856081</v>
      </c>
      <c r="Y95" s="1" t="n">
        <v>11442.8486815433</v>
      </c>
      <c r="Z95" s="1" t="n">
        <v>9.07080439338055</v>
      </c>
      <c r="AA95" s="1" t="n">
        <v>5.2189491279</v>
      </c>
      <c r="AB95" s="1" t="n">
        <v>0.8734724198</v>
      </c>
      <c r="AC95" s="1" t="n">
        <v>36627.4787404218</v>
      </c>
      <c r="AD95" s="1" t="n">
        <v>0.7639274524</v>
      </c>
      <c r="AE95" s="1" t="n">
        <v>11451.2699582908</v>
      </c>
      <c r="AF95" s="1" t="n">
        <v>0.7059595779</v>
      </c>
      <c r="AG95" s="1" t="n">
        <v>30871.273972903</v>
      </c>
      <c r="AH95" s="1" t="n">
        <v>8697.6172983589</v>
      </c>
      <c r="AI95" s="1" t="n">
        <v>3.5493943817</v>
      </c>
    </row>
    <row r="96" customFormat="false" ht="15" hidden="false" customHeight="false" outlineLevel="0" collapsed="false">
      <c r="A96" s="3" t="n">
        <v>117</v>
      </c>
      <c r="B96" s="2" t="n">
        <v>179</v>
      </c>
      <c r="C96" s="2" t="n">
        <v>1</v>
      </c>
      <c r="D96" s="1" t="n">
        <v>0</v>
      </c>
      <c r="E96" s="1" t="n">
        <v>2849.438747</v>
      </c>
      <c r="F96" s="1" t="n">
        <v>7.95487732299207</v>
      </c>
      <c r="G96" s="1" t="n">
        <v>1305.1628664</v>
      </c>
      <c r="H96" s="1" t="n">
        <v>7.17408311380877</v>
      </c>
      <c r="I96" s="2" t="n">
        <v>12</v>
      </c>
      <c r="J96" s="1" t="n">
        <v>2.484906649788</v>
      </c>
      <c r="K96" s="1" t="n">
        <v>134078.734978</v>
      </c>
      <c r="L96" s="1" t="n">
        <v>11.8061824808414</v>
      </c>
      <c r="M96" s="1" t="n">
        <v>53548.117815</v>
      </c>
      <c r="N96" s="1" t="n">
        <v>10.8883359270789</v>
      </c>
      <c r="O96" s="1" t="n">
        <v>0.7712870815</v>
      </c>
      <c r="P96" s="1" t="n">
        <v>0.9430220135</v>
      </c>
      <c r="Q96" s="1" t="n">
        <v>0.6419426251</v>
      </c>
      <c r="R96" s="1" t="n">
        <v>0.0610737934</v>
      </c>
      <c r="S96" s="1" t="n">
        <v>0.6872306114</v>
      </c>
      <c r="T96" s="1" t="n">
        <v>0.0769518031</v>
      </c>
      <c r="U96" s="1" t="n">
        <v>2.536312</v>
      </c>
      <c r="V96" s="1" t="n">
        <v>0.698440276266287</v>
      </c>
      <c r="W96" s="1" t="n">
        <v>24430.854395</v>
      </c>
      <c r="X96" s="1" t="n">
        <v>9.9279797867817</v>
      </c>
      <c r="Y96" s="1" t="n">
        <v>12872.378853678</v>
      </c>
      <c r="Z96" s="1" t="n">
        <v>9.22953951051541</v>
      </c>
      <c r="AA96" s="1" t="n">
        <v>1.9562246803</v>
      </c>
      <c r="AB96" s="1" t="n">
        <v>0.6586445556</v>
      </c>
      <c r="AC96" s="1" t="n">
        <v>15683.2068044805</v>
      </c>
      <c r="AD96" s="1" t="n">
        <v>0.6063393865</v>
      </c>
      <c r="AE96" s="1" t="n">
        <v>8846.2927891623</v>
      </c>
      <c r="AF96" s="1" t="n">
        <v>0.7102297073</v>
      </c>
      <c r="AG96" s="1" t="n">
        <v>20495.8926554569</v>
      </c>
      <c r="AH96" s="1" t="n">
        <v>10193.8462717188</v>
      </c>
      <c r="AI96" s="1" t="n">
        <v>2.0106142578</v>
      </c>
    </row>
    <row r="97" customFormat="false" ht="15" hidden="false" customHeight="false" outlineLevel="0" collapsed="false">
      <c r="A97" s="3" t="n">
        <v>121</v>
      </c>
      <c r="B97" s="2" t="n">
        <v>585</v>
      </c>
      <c r="C97" s="2" t="n">
        <v>1</v>
      </c>
      <c r="D97" s="1" t="n">
        <v>0</v>
      </c>
      <c r="E97" s="1" t="n">
        <v>2350.244226</v>
      </c>
      <c r="F97" s="1" t="n">
        <v>7.76227452769572</v>
      </c>
      <c r="G97" s="1" t="n">
        <v>1175.122113</v>
      </c>
      <c r="H97" s="1" t="n">
        <v>7.06912734713577</v>
      </c>
      <c r="I97" s="2" t="n">
        <v>42</v>
      </c>
      <c r="J97" s="1" t="n">
        <v>3.73766961828336</v>
      </c>
      <c r="K97" s="1" t="n">
        <v>383924.555055</v>
      </c>
      <c r="L97" s="1" t="n">
        <v>12.8582013410559</v>
      </c>
      <c r="M97" s="1" t="n">
        <v>191962.2775275</v>
      </c>
      <c r="N97" s="1" t="n">
        <v>12.1650541604959</v>
      </c>
      <c r="O97" s="1" t="n">
        <v>0.7653064391</v>
      </c>
      <c r="P97" s="1" t="n">
        <v>0.4888436349</v>
      </c>
      <c r="Q97" s="1" t="n">
        <v>1.0006770556</v>
      </c>
      <c r="R97" s="1" t="n">
        <v>0.0750596007</v>
      </c>
      <c r="S97" s="1" t="n">
        <v>1.3661895628</v>
      </c>
      <c r="T97" s="1" t="n">
        <v>0.0674079372</v>
      </c>
      <c r="U97" s="1" t="n">
        <v>4.735042</v>
      </c>
      <c r="V97" s="1" t="n">
        <v>1.34021238631452</v>
      </c>
      <c r="W97" s="1" t="n">
        <v>26021.522017</v>
      </c>
      <c r="X97" s="1" t="n">
        <v>9.87641106098246</v>
      </c>
      <c r="Y97" s="1" t="n">
        <v>6240.8996670527</v>
      </c>
      <c r="Z97" s="1" t="n">
        <v>8.53619867466794</v>
      </c>
      <c r="AA97" s="1" t="n">
        <v>3.6237581321</v>
      </c>
      <c r="AB97" s="1" t="n">
        <v>0.6551542945</v>
      </c>
      <c r="AC97" s="1" t="n">
        <v>26039.1400340128</v>
      </c>
      <c r="AD97" s="1" t="n">
        <v>0.7413194708</v>
      </c>
      <c r="AE97" s="1" t="n">
        <v>8526.2519875074</v>
      </c>
      <c r="AF97" s="1" t="n">
        <v>0.5754075439</v>
      </c>
      <c r="AG97" s="1" t="n">
        <v>19465.7358091635</v>
      </c>
      <c r="AH97" s="1" t="n">
        <v>5095.9361853112</v>
      </c>
      <c r="AI97" s="1" t="n">
        <v>3.8198547041</v>
      </c>
    </row>
    <row r="98" customFormat="false" ht="15" hidden="false" customHeight="false" outlineLevel="0" collapsed="false">
      <c r="A98" s="3" t="n">
        <v>122</v>
      </c>
      <c r="B98" s="2" t="n">
        <v>269</v>
      </c>
      <c r="C98" s="2" t="n">
        <v>1</v>
      </c>
      <c r="D98" s="1" t="n">
        <v>0</v>
      </c>
      <c r="E98" s="1" t="n">
        <v>1780.381197</v>
      </c>
      <c r="F98" s="1" t="n">
        <v>7.48458277597606</v>
      </c>
      <c r="G98" s="1" t="n">
        <v>555.67979033333</v>
      </c>
      <c r="H98" s="1" t="n">
        <v>6.3201922116802</v>
      </c>
      <c r="I98" s="2" t="n">
        <v>15</v>
      </c>
      <c r="J98" s="1" t="n">
        <v>2.70805020110221</v>
      </c>
      <c r="K98" s="1" t="n">
        <v>64919.378848</v>
      </c>
      <c r="L98" s="1" t="n">
        <v>11.0809014536221</v>
      </c>
      <c r="M98" s="1" t="n">
        <v>30407.7095785</v>
      </c>
      <c r="N98" s="1" t="n">
        <v>10.322451459798</v>
      </c>
      <c r="O98" s="1" t="n">
        <v>0.6180979292</v>
      </c>
      <c r="P98" s="1" t="n">
        <v>0.560413406</v>
      </c>
      <c r="Q98" s="1" t="n">
        <v>0.6891845945</v>
      </c>
      <c r="R98" s="1" t="n">
        <v>0.0690863177</v>
      </c>
      <c r="S98" s="1" t="n">
        <v>0.8017072641</v>
      </c>
      <c r="T98" s="1" t="n">
        <v>0.0805444586</v>
      </c>
      <c r="U98" s="1" t="n">
        <v>3.643122</v>
      </c>
      <c r="V98" s="1" t="n">
        <v>1.11019508648295</v>
      </c>
      <c r="W98" s="1" t="n">
        <v>15133.85201</v>
      </c>
      <c r="X98" s="1" t="n">
        <v>9.41906756913063</v>
      </c>
      <c r="Y98" s="1" t="n">
        <v>5122.6418604879</v>
      </c>
      <c r="Z98" s="1" t="n">
        <v>8.30887248264768</v>
      </c>
      <c r="AA98" s="1" t="n">
        <v>2.2518061639</v>
      </c>
      <c r="AB98" s="1" t="n">
        <v>0.6221682097</v>
      </c>
      <c r="AC98" s="1" t="n">
        <v>10430.0176602099</v>
      </c>
      <c r="AD98" s="1" t="n">
        <v>0.6507286949</v>
      </c>
      <c r="AE98" s="1" t="n">
        <v>4106.8591910798</v>
      </c>
      <c r="AF98" s="1" t="n">
        <v>0.6692336353</v>
      </c>
      <c r="AG98" s="1" t="n">
        <v>12321.0882988364</v>
      </c>
      <c r="AH98" s="1" t="n">
        <v>4059.7329827917</v>
      </c>
      <c r="AI98" s="1" t="n">
        <v>3.0349504145</v>
      </c>
    </row>
    <row r="99" customFormat="false" ht="15" hidden="false" customHeight="false" outlineLevel="0" collapsed="false">
      <c r="A99" s="3" t="n">
        <v>123</v>
      </c>
      <c r="B99" s="2" t="n">
        <v>2597</v>
      </c>
      <c r="C99" s="2" t="n">
        <v>1</v>
      </c>
      <c r="D99" s="1" t="n">
        <v>0</v>
      </c>
      <c r="E99" s="1" t="n">
        <v>1846.545287</v>
      </c>
      <c r="F99" s="1" t="n">
        <v>7.52107175985159</v>
      </c>
      <c r="G99" s="1" t="n">
        <v>1293.75987</v>
      </c>
      <c r="H99" s="1" t="n">
        <v>7.16530788597008</v>
      </c>
      <c r="I99" s="2" t="n">
        <v>89</v>
      </c>
      <c r="J99" s="1" t="n">
        <v>4.48863636973213</v>
      </c>
      <c r="K99" s="1" t="n">
        <v>531501.76279</v>
      </c>
      <c r="L99" s="1" t="n">
        <v>13.1834617933908</v>
      </c>
      <c r="M99" s="1" t="n">
        <v>189773.008646</v>
      </c>
      <c r="N99" s="1" t="n">
        <v>12.1535839455931</v>
      </c>
      <c r="O99" s="1" t="n">
        <v>1.0040757823</v>
      </c>
      <c r="P99" s="1" t="n">
        <v>0.8502448193</v>
      </c>
      <c r="Q99" s="1" t="n">
        <v>0.8698633116</v>
      </c>
      <c r="R99" s="1" t="n">
        <v>0.0635853133</v>
      </c>
      <c r="S99" s="1" t="n">
        <v>0.773948533</v>
      </c>
      <c r="T99" s="1" t="n">
        <v>0.0704159974</v>
      </c>
      <c r="U99" s="1" t="n">
        <v>2.572968</v>
      </c>
      <c r="V99" s="1" t="n">
        <v>0.7287570662163</v>
      </c>
      <c r="W99" s="1" t="n">
        <v>24729.768288</v>
      </c>
      <c r="X99" s="1" t="n">
        <v>9.91037010900643</v>
      </c>
      <c r="Y99" s="1" t="n">
        <v>12019.7319798796</v>
      </c>
      <c r="Z99" s="1" t="n">
        <v>9.18161304279013</v>
      </c>
      <c r="AA99" s="1" t="n">
        <v>2.5834548574</v>
      </c>
      <c r="AB99" s="1" t="n">
        <v>0.6196219201</v>
      </c>
      <c r="AC99" s="1" t="n">
        <v>21511.5181378827</v>
      </c>
      <c r="AD99" s="1" t="n">
        <v>0.6301539882</v>
      </c>
      <c r="AE99" s="1" t="n">
        <v>9302.653932343</v>
      </c>
      <c r="AF99" s="1" t="n">
        <v>0.6465324406</v>
      </c>
      <c r="AG99" s="1" t="n">
        <v>20138.1259138605</v>
      </c>
      <c r="AH99" s="1" t="n">
        <v>9716.8137750004</v>
      </c>
      <c r="AI99" s="1" t="n">
        <v>2.0725030221</v>
      </c>
    </row>
    <row r="100" customFormat="false" ht="15" hidden="false" customHeight="false" outlineLevel="0" collapsed="false">
      <c r="A100" s="3" t="n">
        <v>124</v>
      </c>
      <c r="B100" s="2" t="n">
        <v>822</v>
      </c>
      <c r="C100" s="2" t="n">
        <v>1</v>
      </c>
      <c r="D100" s="1" t="n">
        <v>0</v>
      </c>
      <c r="E100" s="1" t="n">
        <v>2016.752583</v>
      </c>
      <c r="F100" s="1" t="n">
        <v>7.60924386458978</v>
      </c>
      <c r="G100" s="1" t="n">
        <v>1089.49327571428</v>
      </c>
      <c r="H100" s="1" t="n">
        <v>6.99346798246501</v>
      </c>
      <c r="I100" s="2" t="n">
        <v>77</v>
      </c>
      <c r="J100" s="1" t="n">
        <v>4.34380542185368</v>
      </c>
      <c r="K100" s="1" t="n">
        <v>315994.734551</v>
      </c>
      <c r="L100" s="1" t="n">
        <v>12.6634808296169</v>
      </c>
      <c r="M100" s="1" t="n">
        <v>84342.990793</v>
      </c>
      <c r="N100" s="1" t="n">
        <v>11.3426469878171</v>
      </c>
      <c r="O100" s="1" t="n">
        <v>0.9955072499</v>
      </c>
      <c r="P100" s="1" t="n">
        <v>0.5752296908</v>
      </c>
      <c r="Q100" s="1" t="n">
        <v>0.9494542204</v>
      </c>
      <c r="R100" s="1" t="n">
        <v>0.0755504127</v>
      </c>
      <c r="S100" s="1" t="n">
        <v>0.7687357582</v>
      </c>
      <c r="T100" s="1" t="n">
        <v>0.068305264</v>
      </c>
      <c r="U100" s="1" t="n">
        <v>5.093673</v>
      </c>
      <c r="V100" s="1" t="n">
        <v>1.32757528577358</v>
      </c>
      <c r="W100" s="1" t="n">
        <v>33113.562018</v>
      </c>
      <c r="X100" s="1" t="n">
        <v>10.1083172267951</v>
      </c>
      <c r="Y100" s="1" t="n">
        <v>7891.45261606051</v>
      </c>
      <c r="Z100" s="1" t="n">
        <v>8.78074194102156</v>
      </c>
      <c r="AA100" s="1" t="n">
        <v>5.0707884002</v>
      </c>
      <c r="AB100" s="1" t="n">
        <v>0.7636607212</v>
      </c>
      <c r="AC100" s="1" t="n">
        <v>31439.8112110213</v>
      </c>
      <c r="AD100" s="1" t="n">
        <v>0.7636875381</v>
      </c>
      <c r="AE100" s="1" t="n">
        <v>6066.4418101692</v>
      </c>
      <c r="AF100" s="1" t="n">
        <v>0.5997708961</v>
      </c>
      <c r="AG100" s="1" t="n">
        <v>24546.3200730338</v>
      </c>
      <c r="AH100" s="1" t="n">
        <v>6507.7037149632</v>
      </c>
      <c r="AI100" s="1" t="n">
        <v>3.7718865437</v>
      </c>
    </row>
    <row r="101" customFormat="false" ht="15" hidden="false" customHeight="false" outlineLevel="0" collapsed="false">
      <c r="A101" s="3" t="n">
        <v>125</v>
      </c>
      <c r="B101" s="2" t="n">
        <v>3423</v>
      </c>
      <c r="C101" s="2" t="n">
        <v>1</v>
      </c>
      <c r="D101" s="1" t="n">
        <v>0</v>
      </c>
      <c r="E101" s="1" t="n">
        <v>1519.35628</v>
      </c>
      <c r="F101" s="1" t="n">
        <v>7.32604202413887</v>
      </c>
      <c r="G101" s="1" t="n">
        <v>815.491813</v>
      </c>
      <c r="H101" s="1" t="n">
        <v>6.70379138277094</v>
      </c>
      <c r="I101" s="2" t="n">
        <v>25</v>
      </c>
      <c r="J101" s="1" t="n">
        <v>3.2188758248682</v>
      </c>
      <c r="K101" s="1" t="n">
        <v>210453.240515</v>
      </c>
      <c r="L101" s="1" t="n">
        <v>12.2570187721082</v>
      </c>
      <c r="M101" s="1" t="n">
        <v>86705.114031</v>
      </c>
      <c r="N101" s="1" t="n">
        <v>11.3702681463923</v>
      </c>
      <c r="O101" s="1" t="n">
        <v>0.7564150036</v>
      </c>
      <c r="P101" s="1" t="n">
        <v>0.7260258385</v>
      </c>
      <c r="Q101" s="1" t="n">
        <v>0.7767256127</v>
      </c>
      <c r="R101" s="1" t="n">
        <v>0.0717541944</v>
      </c>
      <c r="S101" s="1" t="n">
        <v>0.8544210351</v>
      </c>
      <c r="T101" s="1" t="n">
        <v>0.080449437</v>
      </c>
      <c r="U101" s="1" t="n">
        <v>3.208588</v>
      </c>
      <c r="V101" s="1" t="n">
        <v>0.933124609991335</v>
      </c>
      <c r="W101" s="1" t="n">
        <v>20895.463074</v>
      </c>
      <c r="X101" s="1" t="n">
        <v>9.70769331681293</v>
      </c>
      <c r="Y101" s="1" t="n">
        <v>8382.43359601703</v>
      </c>
      <c r="Z101" s="1" t="n">
        <v>8.77456870682159</v>
      </c>
      <c r="AA101" s="1" t="n">
        <v>2.4270241037</v>
      </c>
      <c r="AB101" s="1" t="n">
        <v>0.6774725774</v>
      </c>
      <c r="AC101" s="1" t="n">
        <v>16230.0413580486</v>
      </c>
      <c r="AD101" s="1" t="n">
        <v>0.6965677139</v>
      </c>
      <c r="AE101" s="1" t="n">
        <v>7162.1275900359</v>
      </c>
      <c r="AF101" s="1" t="n">
        <v>0.7059091123</v>
      </c>
      <c r="AG101" s="1" t="n">
        <v>16443.6278566787</v>
      </c>
      <c r="AH101" s="1" t="n">
        <v>6467.653881515</v>
      </c>
      <c r="AI101" s="1" t="n">
        <v>2.5424409157</v>
      </c>
    </row>
    <row r="102" customFormat="false" ht="15" hidden="false" customHeight="false" outlineLevel="0" collapsed="false">
      <c r="A102" s="3" t="n">
        <v>129</v>
      </c>
      <c r="B102" s="2" t="n">
        <v>1527</v>
      </c>
      <c r="C102" s="2" t="n">
        <v>1</v>
      </c>
      <c r="D102" s="1" t="n">
        <v>0</v>
      </c>
      <c r="E102" s="1" t="n">
        <v>1434.294334</v>
      </c>
      <c r="F102" s="1" t="n">
        <v>7.2684282539333</v>
      </c>
      <c r="G102" s="1" t="n">
        <v>1409.4072435</v>
      </c>
      <c r="H102" s="1" t="n">
        <v>7.25092450030074</v>
      </c>
      <c r="I102" s="2" t="n">
        <v>49</v>
      </c>
      <c r="J102" s="1" t="n">
        <v>3.89182029811062</v>
      </c>
      <c r="K102" s="1" t="n">
        <v>675123.227354</v>
      </c>
      <c r="L102" s="1" t="n">
        <v>13.4226505122357</v>
      </c>
      <c r="M102" s="1" t="n">
        <v>455249.686307</v>
      </c>
      <c r="N102" s="1" t="n">
        <v>13.028601308533</v>
      </c>
      <c r="O102" s="1" t="n">
        <v>0.9247247879</v>
      </c>
      <c r="P102" s="1" t="n">
        <v>0.619980231</v>
      </c>
      <c r="Q102" s="1" t="n">
        <v>0.8296645653</v>
      </c>
      <c r="R102" s="1" t="n">
        <v>0.0646244161</v>
      </c>
      <c r="S102" s="1" t="n">
        <v>1.0579234755</v>
      </c>
      <c r="T102" s="1" t="n">
        <v>0.0701265481</v>
      </c>
      <c r="U102" s="1" t="n">
        <v>5.163064</v>
      </c>
      <c r="V102" s="1" t="n">
        <v>1.31083704756799</v>
      </c>
      <c r="W102" s="1" t="n">
        <v>65648.445624</v>
      </c>
      <c r="X102" s="1" t="n">
        <v>10.8433181473105</v>
      </c>
      <c r="Y102" s="1" t="n">
        <v>17771.1975671898</v>
      </c>
      <c r="Z102" s="1" t="n">
        <v>9.53248109974253</v>
      </c>
      <c r="AA102" s="1" t="n">
        <v>4.7744132624</v>
      </c>
      <c r="AB102" s="1" t="n">
        <v>0.8126930555</v>
      </c>
      <c r="AC102" s="1" t="n">
        <v>54466.1890984852</v>
      </c>
      <c r="AD102" s="1" t="n">
        <v>0.7007431036</v>
      </c>
      <c r="AE102" s="1" t="n">
        <v>18800.5670934322</v>
      </c>
      <c r="AF102" s="1" t="n">
        <v>0.6684799939</v>
      </c>
      <c r="AG102" s="1" t="n">
        <v>51190.9556166165</v>
      </c>
      <c r="AH102" s="1" t="n">
        <v>13800.7897772406</v>
      </c>
      <c r="AI102" s="1" t="n">
        <v>3.7092772546</v>
      </c>
    </row>
    <row r="103" customFormat="false" ht="15" hidden="false" customHeight="false" outlineLevel="0" collapsed="false">
      <c r="A103" s="3" t="n">
        <v>130</v>
      </c>
      <c r="B103" s="2" t="n">
        <v>963</v>
      </c>
      <c r="C103" s="2" t="n">
        <v>1</v>
      </c>
      <c r="D103" s="1" t="n">
        <v>0</v>
      </c>
      <c r="E103" s="1" t="n">
        <v>2334.96777</v>
      </c>
      <c r="F103" s="1" t="n">
        <v>7.75575336700987</v>
      </c>
      <c r="G103" s="1" t="n">
        <v>1649.450564</v>
      </c>
      <c r="H103" s="1" t="n">
        <v>7.40819751992548</v>
      </c>
      <c r="I103" s="2" t="n">
        <v>15</v>
      </c>
      <c r="J103" s="1" t="n">
        <v>2.70805020110221</v>
      </c>
      <c r="K103" s="1" t="n">
        <v>386718.532424</v>
      </c>
      <c r="L103" s="1" t="n">
        <v>12.8654524009983</v>
      </c>
      <c r="M103" s="1" t="n">
        <v>181232.386462</v>
      </c>
      <c r="N103" s="1" t="n">
        <v>12.1075353898541</v>
      </c>
      <c r="O103" s="1" t="n">
        <v>0.7046243416</v>
      </c>
      <c r="P103" s="1" t="n">
        <v>0.7817995378</v>
      </c>
      <c r="Q103" s="1" t="n">
        <v>0.6803098254</v>
      </c>
      <c r="R103" s="1" t="n">
        <v>0.0588415097</v>
      </c>
      <c r="S103" s="1" t="n">
        <v>0.7431611655</v>
      </c>
      <c r="T103" s="1" t="n">
        <v>0.0672698904</v>
      </c>
      <c r="U103" s="1" t="n">
        <v>2.816199</v>
      </c>
      <c r="V103" s="1" t="n">
        <v>0.823552700668321</v>
      </c>
      <c r="W103" s="1" t="n">
        <v>41793.617937</v>
      </c>
      <c r="X103" s="1" t="n">
        <v>10.456593008765</v>
      </c>
      <c r="Y103" s="1" t="n">
        <v>18880.7328216393</v>
      </c>
      <c r="Z103" s="1" t="n">
        <v>9.63304030809675</v>
      </c>
      <c r="AA103" s="1" t="n">
        <v>1.9843623661</v>
      </c>
      <c r="AB103" s="1" t="n">
        <v>0.6438531207</v>
      </c>
      <c r="AC103" s="1" t="n">
        <v>28432.6089235635</v>
      </c>
      <c r="AD103" s="1" t="n">
        <v>0.6152817188</v>
      </c>
      <c r="AE103" s="1" t="n">
        <v>14031.4274092972</v>
      </c>
      <c r="AF103" s="1" t="n">
        <v>0.6480135655</v>
      </c>
      <c r="AG103" s="1" t="n">
        <v>34772.8785105909</v>
      </c>
      <c r="AH103" s="1" t="n">
        <v>15260.7630687996</v>
      </c>
      <c r="AI103" s="1" t="n">
        <v>2.2785805896</v>
      </c>
    </row>
    <row r="104" customFormat="false" ht="15" hidden="false" customHeight="false" outlineLevel="0" collapsed="false">
      <c r="A104" s="3" t="n">
        <v>131</v>
      </c>
      <c r="B104" s="2" t="n">
        <v>1273</v>
      </c>
      <c r="C104" s="2" t="n">
        <v>1</v>
      </c>
      <c r="D104" s="1" t="n">
        <v>0</v>
      </c>
      <c r="E104" s="1" t="n">
        <v>4878.308707</v>
      </c>
      <c r="F104" s="1" t="n">
        <v>8.49255386234127</v>
      </c>
      <c r="G104" s="1" t="n">
        <v>1865.96589875</v>
      </c>
      <c r="H104" s="1" t="n">
        <v>7.5315341061867</v>
      </c>
      <c r="I104" s="2" t="n">
        <v>78</v>
      </c>
      <c r="J104" s="1" t="n">
        <v>4.35670882668959</v>
      </c>
      <c r="K104" s="1" t="n">
        <v>498446.009222</v>
      </c>
      <c r="L104" s="1" t="n">
        <v>13.119250556043</v>
      </c>
      <c r="M104" s="1" t="n">
        <v>141901.800227</v>
      </c>
      <c r="N104" s="1" t="n">
        <v>11.8628905496568</v>
      </c>
      <c r="O104" s="1" t="n">
        <v>0.9827318742</v>
      </c>
      <c r="P104" s="1" t="n">
        <v>0.5450349931</v>
      </c>
      <c r="Q104" s="1" t="n">
        <v>0.7888774258</v>
      </c>
      <c r="R104" s="1" t="n">
        <v>0.0624498387</v>
      </c>
      <c r="S104" s="1" t="n">
        <v>0.7522358475</v>
      </c>
      <c r="T104" s="1" t="n">
        <v>0.0698304167</v>
      </c>
      <c r="U104" s="1" t="n">
        <v>5.966221</v>
      </c>
      <c r="V104" s="1" t="n">
        <v>1.46478666705986</v>
      </c>
      <c r="W104" s="1" t="n">
        <v>69313.870272</v>
      </c>
      <c r="X104" s="1" t="n">
        <v>10.9096867940027</v>
      </c>
      <c r="Y104" s="1" t="n">
        <v>15764.0872242631</v>
      </c>
      <c r="Z104" s="1" t="n">
        <v>9.44490012694285</v>
      </c>
      <c r="AA104" s="1" t="n">
        <v>5.8631955451</v>
      </c>
      <c r="AB104" s="1" t="n">
        <v>0.798359991</v>
      </c>
      <c r="AC104" s="1" t="n">
        <v>54680.147550218</v>
      </c>
      <c r="AD104" s="1" t="n">
        <v>0.6813081801</v>
      </c>
      <c r="AE104" s="1" t="n">
        <v>11858.311513055</v>
      </c>
      <c r="AF104" s="1" t="n">
        <v>0.6595413118</v>
      </c>
      <c r="AG104" s="1" t="n">
        <v>54703.7090916647</v>
      </c>
      <c r="AH104" s="1" t="n">
        <v>12643.5202149144</v>
      </c>
      <c r="AI104" s="1" t="n">
        <v>4.3266201312</v>
      </c>
    </row>
    <row r="105" customFormat="false" ht="15" hidden="false" customHeight="false" outlineLevel="0" collapsed="false">
      <c r="A105" s="3" t="n">
        <v>132</v>
      </c>
      <c r="B105" s="2" t="n">
        <v>585</v>
      </c>
      <c r="C105" s="2" t="n">
        <v>1</v>
      </c>
      <c r="D105" s="1" t="n">
        <v>0</v>
      </c>
      <c r="E105" s="1" t="n">
        <v>4942.48943</v>
      </c>
      <c r="F105" s="1" t="n">
        <v>8.50562441644865</v>
      </c>
      <c r="G105" s="1" t="n">
        <v>1828.609293125</v>
      </c>
      <c r="H105" s="1" t="n">
        <v>7.51131100781573</v>
      </c>
      <c r="I105" s="2" t="n">
        <v>20</v>
      </c>
      <c r="J105" s="1" t="n">
        <v>2.99573227355399</v>
      </c>
      <c r="K105" s="1" t="n">
        <v>261292.301993</v>
      </c>
      <c r="L105" s="1" t="n">
        <v>12.4733949906575</v>
      </c>
      <c r="M105" s="1" t="n">
        <v>108953.310629</v>
      </c>
      <c r="N105" s="1" t="n">
        <v>11.598674726593</v>
      </c>
      <c r="O105" s="1" t="n">
        <v>0.7984550092</v>
      </c>
      <c r="P105" s="1" t="n">
        <v>0.8498573186</v>
      </c>
      <c r="Q105" s="1" t="n">
        <v>0.681008959</v>
      </c>
      <c r="R105" s="1" t="n">
        <v>0.0595671279</v>
      </c>
      <c r="S105" s="1" t="n">
        <v>0.7283145686</v>
      </c>
      <c r="T105" s="1" t="n">
        <v>0.0680932731</v>
      </c>
      <c r="U105" s="1" t="n">
        <v>2.765811</v>
      </c>
      <c r="V105" s="1" t="n">
        <v>0.780809233006777</v>
      </c>
      <c r="W105" s="1" t="n">
        <v>42237.68013</v>
      </c>
      <c r="X105" s="1" t="n">
        <v>10.4589882636524</v>
      </c>
      <c r="Y105" s="1" t="n">
        <v>19819.9913559712</v>
      </c>
      <c r="Z105" s="1" t="n">
        <v>9.67817903064571</v>
      </c>
      <c r="AA105" s="1" t="n">
        <v>2.2083756474</v>
      </c>
      <c r="AB105" s="1" t="n">
        <v>0.6635764411</v>
      </c>
      <c r="AC105" s="1" t="n">
        <v>28764.2385771057</v>
      </c>
      <c r="AD105" s="1" t="n">
        <v>0.6230118913</v>
      </c>
      <c r="AE105" s="1" t="n">
        <v>14435.188454907</v>
      </c>
      <c r="AF105" s="1" t="n">
        <v>0.659018888</v>
      </c>
      <c r="AG105" s="1" t="n">
        <v>34856.2682477617</v>
      </c>
      <c r="AH105" s="1" t="n">
        <v>15965.3979405164</v>
      </c>
      <c r="AI105" s="1" t="n">
        <v>2.1832382993</v>
      </c>
    </row>
    <row r="106" customFormat="false" ht="15" hidden="false" customHeight="false" outlineLevel="0" collapsed="false">
      <c r="A106" s="3" t="n">
        <v>133</v>
      </c>
      <c r="B106" s="2" t="n">
        <v>2212</v>
      </c>
      <c r="C106" s="2" t="n">
        <v>1</v>
      </c>
      <c r="D106" s="1" t="n">
        <v>0</v>
      </c>
      <c r="E106" s="1" t="n">
        <v>1667.576696</v>
      </c>
      <c r="F106" s="1" t="n">
        <v>7.41912677133475</v>
      </c>
      <c r="G106" s="1" t="n">
        <v>1223.1500162</v>
      </c>
      <c r="H106" s="1" t="n">
        <v>7.10918479063408</v>
      </c>
      <c r="I106" s="2" t="n">
        <v>54</v>
      </c>
      <c r="J106" s="1" t="n">
        <v>3.98898404656427</v>
      </c>
      <c r="K106" s="1" t="n">
        <v>1757177.673021</v>
      </c>
      <c r="L106" s="1" t="n">
        <v>14.3792194850054</v>
      </c>
      <c r="M106" s="1" t="n">
        <v>159743.42482009</v>
      </c>
      <c r="N106" s="1" t="n">
        <v>11.981324212207</v>
      </c>
      <c r="O106" s="1" t="n">
        <v>0.996779098</v>
      </c>
      <c r="P106" s="1" t="n">
        <v>0.636219413</v>
      </c>
      <c r="Q106" s="1" t="n">
        <v>1.1423530436</v>
      </c>
      <c r="R106" s="1" t="n">
        <v>0.0748544482</v>
      </c>
      <c r="S106" s="1" t="n">
        <v>0.906570572</v>
      </c>
      <c r="T106" s="1" t="n">
        <v>0.076699119</v>
      </c>
      <c r="U106" s="1" t="n">
        <v>5.471066</v>
      </c>
      <c r="V106" s="1" t="n">
        <v>1.33382168046853</v>
      </c>
      <c r="W106" s="1" t="n">
        <v>54705.219172</v>
      </c>
      <c r="X106" s="1" t="n">
        <v>10.5838067831629</v>
      </c>
      <c r="Y106" s="1" t="n">
        <v>13625.7011106186</v>
      </c>
      <c r="Z106" s="1" t="n">
        <v>9.24998510269438</v>
      </c>
      <c r="AA106" s="1" t="n">
        <v>5.4534442328</v>
      </c>
      <c r="AB106" s="1" t="n">
        <v>0.8486032466</v>
      </c>
      <c r="AC106" s="1" t="n">
        <v>62492.6736193144</v>
      </c>
      <c r="AD106" s="1" t="n">
        <v>0.7922450162</v>
      </c>
      <c r="AE106" s="1" t="n">
        <v>12352.6596495305</v>
      </c>
      <c r="AF106" s="1" t="n">
        <v>0.7094657082</v>
      </c>
      <c r="AG106" s="1" t="n">
        <v>39490.1591008796</v>
      </c>
      <c r="AH106" s="1" t="n">
        <v>10404.41071772</v>
      </c>
      <c r="AI106" s="1" t="n">
        <v>3.795520974</v>
      </c>
    </row>
    <row r="107" customFormat="false" ht="15" hidden="false" customHeight="false" outlineLevel="0" collapsed="false">
      <c r="A107" s="3" t="n">
        <v>134</v>
      </c>
      <c r="B107" s="2" t="n">
        <v>1484</v>
      </c>
      <c r="C107" s="2" t="n">
        <v>1</v>
      </c>
      <c r="D107" s="1" t="n">
        <v>0</v>
      </c>
      <c r="E107" s="1" t="n">
        <v>1376.098258</v>
      </c>
      <c r="F107" s="1" t="n">
        <v>7.22700742437406</v>
      </c>
      <c r="G107" s="1" t="n">
        <v>1164.537526</v>
      </c>
      <c r="H107" s="1" t="n">
        <v>7.06007931379444</v>
      </c>
      <c r="I107" s="2" t="n">
        <v>21</v>
      </c>
      <c r="J107" s="1" t="n">
        <v>3.04452243772342</v>
      </c>
      <c r="K107" s="1" t="n">
        <v>180885.140589</v>
      </c>
      <c r="L107" s="1" t="n">
        <v>12.1056175264341</v>
      </c>
      <c r="M107" s="1" t="n">
        <v>137135.222122</v>
      </c>
      <c r="N107" s="1" t="n">
        <v>11.8287227408118</v>
      </c>
      <c r="O107" s="1" t="n">
        <v>0.7866332593</v>
      </c>
      <c r="P107" s="1" t="n">
        <v>0.9823948678</v>
      </c>
      <c r="Q107" s="1" t="n">
        <v>0.7009048932</v>
      </c>
      <c r="R107" s="1" t="n">
        <v>0.066145584</v>
      </c>
      <c r="S107" s="1" t="n">
        <v>0.7918695768</v>
      </c>
      <c r="T107" s="1" t="n">
        <v>0.0755806596</v>
      </c>
      <c r="U107" s="1" t="n">
        <v>2.42318</v>
      </c>
      <c r="V107" s="1" t="n">
        <v>0.657994471050583</v>
      </c>
      <c r="W107" s="1" t="n">
        <v>31986.147427</v>
      </c>
      <c r="X107" s="1" t="n">
        <v>10.157417698455</v>
      </c>
      <c r="Y107" s="1" t="n">
        <v>17229.2657438319</v>
      </c>
      <c r="Z107" s="1" t="n">
        <v>9.49942322740444</v>
      </c>
      <c r="AA107" s="1" t="n">
        <v>1.9061539812</v>
      </c>
      <c r="AB107" s="1" t="n">
        <v>0.6464103914</v>
      </c>
      <c r="AC107" s="1" t="n">
        <v>22419.2472471989</v>
      </c>
      <c r="AD107" s="1" t="n">
        <v>0.6718683261</v>
      </c>
      <c r="AE107" s="1" t="n">
        <v>13643.3313732821</v>
      </c>
      <c r="AF107" s="1" t="n">
        <v>0.7179726735</v>
      </c>
      <c r="AG107" s="1" t="n">
        <v>25781.6350700257</v>
      </c>
      <c r="AH107" s="1" t="n">
        <v>13352.0235270829</v>
      </c>
      <c r="AI107" s="1" t="n">
        <v>1.9309159408</v>
      </c>
    </row>
    <row r="108" customFormat="false" ht="15" hidden="false" customHeight="false" outlineLevel="0" collapsed="false">
      <c r="A108" s="3" t="n">
        <v>135</v>
      </c>
      <c r="B108" s="2" t="n">
        <v>335</v>
      </c>
      <c r="C108" s="2" t="n">
        <v>1</v>
      </c>
      <c r="D108" s="1" t="n">
        <v>0</v>
      </c>
      <c r="E108" s="1" t="n">
        <v>7255.186552</v>
      </c>
      <c r="F108" s="1" t="n">
        <v>8.88947187856454</v>
      </c>
      <c r="G108" s="1" t="n">
        <v>1965.89124738235</v>
      </c>
      <c r="H108" s="1" t="n">
        <v>7.58370098248448</v>
      </c>
      <c r="I108" s="2" t="n">
        <v>34</v>
      </c>
      <c r="J108" s="1" t="n">
        <v>3.52636052461616</v>
      </c>
      <c r="K108" s="1" t="n">
        <v>310651.398749</v>
      </c>
      <c r="L108" s="1" t="n">
        <v>12.6464266581342</v>
      </c>
      <c r="M108" s="1" t="n">
        <v>138631.177228</v>
      </c>
      <c r="N108" s="1" t="n">
        <v>11.8395722843668</v>
      </c>
      <c r="O108" s="1" t="n">
        <v>0.8198905199</v>
      </c>
      <c r="P108" s="1" t="n">
        <v>0.5789946491</v>
      </c>
      <c r="Q108" s="1" t="n">
        <v>0.7853283378</v>
      </c>
      <c r="R108" s="1" t="n">
        <v>0.0656867973</v>
      </c>
      <c r="S108" s="1" t="n">
        <v>1.0503371691</v>
      </c>
      <c r="T108" s="1" t="n">
        <v>0.0730867205</v>
      </c>
      <c r="U108" s="1" t="n">
        <v>5.626865</v>
      </c>
      <c r="V108" s="1" t="n">
        <v>1.41508148289484</v>
      </c>
      <c r="W108" s="1" t="n">
        <v>58032.397827</v>
      </c>
      <c r="X108" s="1" t="n">
        <v>10.7185836359204</v>
      </c>
      <c r="Y108" s="1" t="n">
        <v>14399.8242310526</v>
      </c>
      <c r="Z108" s="1" t="n">
        <v>9.30350215302562</v>
      </c>
      <c r="AA108" s="1" t="n">
        <v>4.61341327</v>
      </c>
      <c r="AB108" s="1" t="n">
        <v>0.8193246067</v>
      </c>
      <c r="AC108" s="1" t="n">
        <v>45574.4865234267</v>
      </c>
      <c r="AD108" s="1" t="n">
        <v>0.7040694305</v>
      </c>
      <c r="AE108" s="1" t="n">
        <v>15124.6706182333</v>
      </c>
      <c r="AF108" s="1" t="n">
        <v>0.6799624615</v>
      </c>
      <c r="AG108" s="1" t="n">
        <v>45187.8550404567</v>
      </c>
      <c r="AH108" s="1" t="n">
        <v>10976.392981421</v>
      </c>
      <c r="AI108" s="1" t="n">
        <v>4.1168219029</v>
      </c>
    </row>
    <row r="109" customFormat="false" ht="15" hidden="false" customHeight="false" outlineLevel="0" collapsed="false">
      <c r="A109" s="3" t="n">
        <v>136</v>
      </c>
      <c r="B109" s="2" t="n">
        <v>184</v>
      </c>
      <c r="C109" s="2" t="n">
        <v>1</v>
      </c>
      <c r="D109" s="1" t="n">
        <v>0</v>
      </c>
      <c r="E109" s="1" t="n">
        <v>3562.117104</v>
      </c>
      <c r="F109" s="1" t="n">
        <v>8.17811033922161</v>
      </c>
      <c r="G109" s="1" t="n">
        <v>1781.058552</v>
      </c>
      <c r="H109" s="1" t="n">
        <v>7.48496315866166</v>
      </c>
      <c r="I109" s="2" t="n">
        <v>30</v>
      </c>
      <c r="J109" s="1" t="n">
        <v>3.40119738166215</v>
      </c>
      <c r="K109" s="1" t="n">
        <v>189146.785914</v>
      </c>
      <c r="L109" s="1" t="n">
        <v>12.1502786376566</v>
      </c>
      <c r="M109" s="1" t="n">
        <v>123646.975916</v>
      </c>
      <c r="N109" s="1" t="n">
        <v>11.7251858158449</v>
      </c>
      <c r="O109" s="1" t="n">
        <v>1.139262964</v>
      </c>
      <c r="P109" s="1" t="n">
        <v>1.1370730034</v>
      </c>
      <c r="Q109" s="1" t="n">
        <v>0.7112215881</v>
      </c>
      <c r="R109" s="1" t="n">
        <v>0.0625607295</v>
      </c>
      <c r="S109" s="1" t="n">
        <v>0.7782578569</v>
      </c>
      <c r="T109" s="1" t="n">
        <v>0.0723820236</v>
      </c>
      <c r="U109" s="1" t="n">
        <v>2.61413</v>
      </c>
      <c r="V109" s="1" t="n">
        <v>0.639243291684324</v>
      </c>
      <c r="W109" s="1" t="n">
        <v>36717.012009</v>
      </c>
      <c r="X109" s="1" t="n">
        <v>10.3064316457731</v>
      </c>
      <c r="Y109" s="1" t="n">
        <v>20141.3925594061</v>
      </c>
      <c r="Z109" s="1" t="n">
        <v>9.66718835408878</v>
      </c>
      <c r="AA109" s="1" t="n">
        <v>2.9781814921</v>
      </c>
      <c r="AB109" s="1" t="n">
        <v>0.7268662896</v>
      </c>
      <c r="AC109" s="1" t="n">
        <v>26113.9315898332</v>
      </c>
      <c r="AD109" s="1" t="n">
        <v>0.6447778828</v>
      </c>
      <c r="AE109" s="1" t="n">
        <v>15675.1970091506</v>
      </c>
      <c r="AF109" s="1" t="n">
        <v>0.6997306556</v>
      </c>
      <c r="AG109" s="1" t="n">
        <v>29924.4648065429</v>
      </c>
      <c r="AH109" s="1" t="n">
        <v>15790.8881625673</v>
      </c>
      <c r="AI109" s="1" t="n">
        <v>1.8950463393</v>
      </c>
    </row>
    <row r="110" customFormat="false" ht="15" hidden="false" customHeight="false" outlineLevel="0" collapsed="false">
      <c r="A110" s="3" t="n">
        <v>137</v>
      </c>
      <c r="B110" s="2" t="n">
        <v>959</v>
      </c>
      <c r="C110" s="2" t="n">
        <v>1</v>
      </c>
      <c r="D110" s="1" t="n">
        <v>0</v>
      </c>
      <c r="E110" s="1" t="n">
        <v>2239.789174</v>
      </c>
      <c r="F110" s="1" t="n">
        <v>7.71413702166963</v>
      </c>
      <c r="G110" s="1" t="n">
        <v>667.58024716666</v>
      </c>
      <c r="H110" s="1" t="n">
        <v>6.50365960352289</v>
      </c>
      <c r="I110" s="2" t="n">
        <v>37</v>
      </c>
      <c r="J110" s="1" t="n">
        <v>3.61091791264422</v>
      </c>
      <c r="K110" s="1" t="n">
        <v>532435.070584</v>
      </c>
      <c r="L110" s="1" t="n">
        <v>13.1852162359556</v>
      </c>
      <c r="M110" s="1" t="n">
        <v>91690.053587</v>
      </c>
      <c r="N110" s="1" t="n">
        <v>11.4261691854804</v>
      </c>
      <c r="O110" s="1" t="n">
        <v>0.8331896054</v>
      </c>
      <c r="P110" s="1" t="n">
        <v>0.5527274242</v>
      </c>
      <c r="Q110" s="1" t="n">
        <v>1.0526261616</v>
      </c>
      <c r="R110" s="1" t="n">
        <v>0.0724744053</v>
      </c>
      <c r="S110" s="1" t="n">
        <v>0.7254310438</v>
      </c>
      <c r="T110" s="1" t="n">
        <v>0.0720713857</v>
      </c>
      <c r="U110" s="1" t="n">
        <v>4.9927</v>
      </c>
      <c r="V110" s="1" t="n">
        <v>1.33645184701251</v>
      </c>
      <c r="W110" s="1" t="n">
        <v>40501.570177</v>
      </c>
      <c r="X110" s="1" t="n">
        <v>10.3094458821255</v>
      </c>
      <c r="Y110" s="1" t="n">
        <v>9712.31546595414</v>
      </c>
      <c r="Z110" s="1" t="n">
        <v>8.97299403511306</v>
      </c>
      <c r="AA110" s="1" t="n">
        <v>4.159865743</v>
      </c>
      <c r="AB110" s="1" t="n">
        <v>0.738693587</v>
      </c>
      <c r="AC110" s="1" t="n">
        <v>42633.0123530256</v>
      </c>
      <c r="AD110" s="1" t="n">
        <v>0.7471709588</v>
      </c>
      <c r="AE110" s="1" t="n">
        <v>7045.6151461822</v>
      </c>
      <c r="AF110" s="1" t="n">
        <v>0.6466961143</v>
      </c>
      <c r="AG110" s="1" t="n">
        <v>30014.8002940503</v>
      </c>
      <c r="AH110" s="1" t="n">
        <v>7887.1807856388</v>
      </c>
      <c r="AI110" s="1" t="n">
        <v>3.805516966</v>
      </c>
    </row>
    <row r="111" customFormat="false" ht="15" hidden="false" customHeight="false" outlineLevel="0" collapsed="false">
      <c r="A111" s="3" t="n">
        <v>138</v>
      </c>
      <c r="B111" s="2" t="n">
        <v>522</v>
      </c>
      <c r="C111" s="2" t="n">
        <v>1</v>
      </c>
      <c r="D111" s="1" t="n">
        <v>0</v>
      </c>
      <c r="E111" s="1" t="n">
        <v>2573.0229</v>
      </c>
      <c r="F111" s="1" t="n">
        <v>7.85283671235873</v>
      </c>
      <c r="G111" s="1" t="n">
        <v>1224.52416885714</v>
      </c>
      <c r="H111" s="1" t="n">
        <v>7.11030761393295</v>
      </c>
      <c r="I111" s="2" t="n">
        <v>17</v>
      </c>
      <c r="J111" s="1" t="n">
        <v>2.83321334405621</v>
      </c>
      <c r="K111" s="1" t="n">
        <v>164014.969621</v>
      </c>
      <c r="L111" s="1" t="n">
        <v>12.0077129808175</v>
      </c>
      <c r="M111" s="1" t="n">
        <v>105334.2368</v>
      </c>
      <c r="N111" s="1" t="n">
        <v>11.5648937810793</v>
      </c>
      <c r="O111" s="1" t="n">
        <v>0.7739020804</v>
      </c>
      <c r="P111" s="1" t="n">
        <v>0.9365784813</v>
      </c>
      <c r="Q111" s="1" t="n">
        <v>0.6698787173</v>
      </c>
      <c r="R111" s="1" t="n">
        <v>0.0609480026</v>
      </c>
      <c r="S111" s="1" t="n">
        <v>0.7856738213</v>
      </c>
      <c r="T111" s="1" t="n">
        <v>0.0771442537</v>
      </c>
      <c r="U111" s="1" t="n">
        <v>2.511494</v>
      </c>
      <c r="V111" s="1" t="n">
        <v>0.693619565628573</v>
      </c>
      <c r="W111" s="1" t="n">
        <v>25005.418549</v>
      </c>
      <c r="X111" s="1" t="n">
        <v>9.9465619564038</v>
      </c>
      <c r="Y111" s="1" t="n">
        <v>13397.2617644669</v>
      </c>
      <c r="Z111" s="1" t="n">
        <v>9.25294239077523</v>
      </c>
      <c r="AA111" s="1" t="n">
        <v>1.9436504315</v>
      </c>
      <c r="AB111" s="1" t="n">
        <v>0.6496291594</v>
      </c>
      <c r="AC111" s="1" t="n">
        <v>16750.5977042589</v>
      </c>
      <c r="AD111" s="1" t="n">
        <v>0.6062230841</v>
      </c>
      <c r="AE111" s="1" t="n">
        <v>10525.8778451623</v>
      </c>
      <c r="AF111" s="1" t="n">
        <v>0.7138113354</v>
      </c>
      <c r="AG111" s="1" t="n">
        <v>20880.3114151453</v>
      </c>
      <c r="AH111" s="1" t="n">
        <v>10435.225098567</v>
      </c>
      <c r="AI111" s="1" t="n">
        <v>2.0009449933</v>
      </c>
    </row>
    <row r="112" customFormat="false" ht="15" hidden="false" customHeight="false" outlineLevel="0" collapsed="false">
      <c r="A112" s="3" t="n">
        <v>139</v>
      </c>
      <c r="B112" s="2" t="n">
        <v>520</v>
      </c>
      <c r="C112" s="2" t="n">
        <v>1</v>
      </c>
      <c r="D112" s="1" t="n">
        <v>0</v>
      </c>
      <c r="E112" s="1" t="n">
        <v>4991.984506</v>
      </c>
      <c r="F112" s="1" t="n">
        <v>8.51558880627842</v>
      </c>
      <c r="G112" s="1" t="n">
        <v>1864.07561768421</v>
      </c>
      <c r="H112" s="1" t="n">
        <v>7.53052056184985</v>
      </c>
      <c r="I112" s="2" t="n">
        <v>24</v>
      </c>
      <c r="J112" s="1" t="n">
        <v>3.17805383034794</v>
      </c>
      <c r="K112" s="1" t="n">
        <v>157743.59572</v>
      </c>
      <c r="L112" s="1" t="n">
        <v>11.9687261819248</v>
      </c>
      <c r="M112" s="1" t="n">
        <v>119822.15833</v>
      </c>
      <c r="N112" s="1" t="n">
        <v>11.6937639085786</v>
      </c>
      <c r="O112" s="1" t="n">
        <v>1.1287820263</v>
      </c>
      <c r="P112" s="1" t="n">
        <v>1.3683263389</v>
      </c>
      <c r="Q112" s="1" t="n">
        <v>0.6934613265</v>
      </c>
      <c r="R112" s="1" t="n">
        <v>0.0604024294</v>
      </c>
      <c r="S112" s="1" t="n">
        <v>0.7478690891</v>
      </c>
      <c r="T112" s="1" t="n">
        <v>0.0727850244</v>
      </c>
      <c r="U112" s="1" t="n">
        <v>2.203846</v>
      </c>
      <c r="V112" s="1" t="n">
        <v>0.489686852373827</v>
      </c>
      <c r="W112" s="1" t="n">
        <v>30806.04316</v>
      </c>
      <c r="X112" s="1" t="n">
        <v>10.1436539875735</v>
      </c>
      <c r="Y112" s="1" t="n">
        <v>19795.1341601098</v>
      </c>
      <c r="Z112" s="1" t="n">
        <v>9.65396713519969</v>
      </c>
      <c r="AA112" s="1" t="n">
        <v>2.4876617535</v>
      </c>
      <c r="AB112" s="1" t="n">
        <v>0.6700514179</v>
      </c>
      <c r="AC112" s="1" t="n">
        <v>21362.7995524949</v>
      </c>
      <c r="AD112" s="1" t="n">
        <v>0.6127013443</v>
      </c>
      <c r="AE112" s="1" t="n">
        <v>14804.1689535977</v>
      </c>
      <c r="AF112" s="1" t="n">
        <v>0.7026642336</v>
      </c>
      <c r="AG112" s="1" t="n">
        <v>25429.2149665888</v>
      </c>
      <c r="AH112" s="1" t="n">
        <v>15583.4874400312</v>
      </c>
      <c r="AI112" s="1" t="n">
        <v>1.631805144</v>
      </c>
    </row>
    <row r="113" customFormat="false" ht="15" hidden="false" customHeight="false" outlineLevel="0" collapsed="false">
      <c r="A113" s="3" t="n">
        <v>146</v>
      </c>
      <c r="B113" s="2" t="n">
        <v>726</v>
      </c>
      <c r="C113" s="2" t="n">
        <v>1</v>
      </c>
      <c r="D113" s="1" t="n">
        <v>0</v>
      </c>
      <c r="E113" s="1" t="n">
        <v>2161.677985</v>
      </c>
      <c r="F113" s="1" t="n">
        <v>7.67864004399779</v>
      </c>
      <c r="G113" s="1" t="n">
        <v>975.14831876666</v>
      </c>
      <c r="H113" s="1" t="n">
        <v>6.88258958124045</v>
      </c>
      <c r="I113" s="2" t="n">
        <v>54</v>
      </c>
      <c r="J113" s="1" t="n">
        <v>3.98898404656427</v>
      </c>
      <c r="K113" s="1" t="n">
        <v>897769.608271</v>
      </c>
      <c r="L113" s="1" t="n">
        <v>13.7076687534215</v>
      </c>
      <c r="M113" s="1" t="n">
        <v>41365.339191</v>
      </c>
      <c r="N113" s="1" t="n">
        <v>10.6301985915423</v>
      </c>
      <c r="O113" s="1" t="n">
        <v>0.8830943827</v>
      </c>
      <c r="P113" s="1" t="n">
        <v>0.4815076091</v>
      </c>
      <c r="Q113" s="1" t="n">
        <v>1.1398803568</v>
      </c>
      <c r="R113" s="1" t="n">
        <v>0.0812802993</v>
      </c>
      <c r="S113" s="1" t="n">
        <v>0.6940189817</v>
      </c>
      <c r="T113" s="1" t="n">
        <v>0.0703013939</v>
      </c>
      <c r="U113" s="1" t="n">
        <v>7.987603</v>
      </c>
      <c r="V113" s="1" t="n">
        <v>1.7486609004919</v>
      </c>
      <c r="W113" s="1" t="n">
        <v>51943.243955</v>
      </c>
      <c r="X113" s="1" t="n">
        <v>10.4861525972289</v>
      </c>
      <c r="Y113" s="1" t="n">
        <v>7547.88474852772</v>
      </c>
      <c r="Z113" s="1" t="n">
        <v>8.73749169673706</v>
      </c>
      <c r="AA113" s="1" t="n">
        <v>7.0538073407</v>
      </c>
      <c r="AB113" s="1" t="n">
        <v>0.8419935294</v>
      </c>
      <c r="AC113" s="1" t="n">
        <v>59209.0834549409</v>
      </c>
      <c r="AD113" s="1" t="n">
        <v>0.8523176221</v>
      </c>
      <c r="AE113" s="1" t="n">
        <v>5238.3752872243</v>
      </c>
      <c r="AF113" s="1" t="n">
        <v>0.6142578458</v>
      </c>
      <c r="AG113" s="1" t="n">
        <v>35816.0930253099</v>
      </c>
      <c r="AH113" s="1" t="n">
        <v>6232.2437332162</v>
      </c>
      <c r="AI113" s="1" t="n">
        <v>5.7469018476</v>
      </c>
    </row>
    <row r="114" customFormat="false" ht="15" hidden="false" customHeight="false" outlineLevel="0" collapsed="false">
      <c r="A114" s="3" t="n">
        <v>147</v>
      </c>
      <c r="B114" s="2" t="n">
        <v>1017</v>
      </c>
      <c r="C114" s="2" t="n">
        <v>1</v>
      </c>
      <c r="D114" s="1" t="n">
        <v>0</v>
      </c>
      <c r="E114" s="1" t="n">
        <v>1414.889775</v>
      </c>
      <c r="F114" s="1" t="n">
        <v>7.25480690951666</v>
      </c>
      <c r="G114" s="1" t="n">
        <v>975.5517325</v>
      </c>
      <c r="H114" s="1" t="n">
        <v>6.8830031904356</v>
      </c>
      <c r="I114" s="2" t="n">
        <v>47</v>
      </c>
      <c r="J114" s="1" t="n">
        <v>3.85014760171005</v>
      </c>
      <c r="K114" s="1" t="n">
        <v>312885.208648</v>
      </c>
      <c r="L114" s="1" t="n">
        <v>12.6535916567211</v>
      </c>
      <c r="M114" s="1" t="n">
        <v>44544.253792</v>
      </c>
      <c r="N114" s="1" t="n">
        <v>10.7042384412353</v>
      </c>
      <c r="O114" s="1" t="n">
        <v>0.8642960867</v>
      </c>
      <c r="P114" s="1" t="n">
        <v>0.5712887329</v>
      </c>
      <c r="Q114" s="1" t="n">
        <v>0.9360573228</v>
      </c>
      <c r="R114" s="1" t="n">
        <v>0.0831727057</v>
      </c>
      <c r="S114" s="1" t="n">
        <v>0.714420767</v>
      </c>
      <c r="T114" s="1" t="n">
        <v>0.073373201</v>
      </c>
      <c r="U114" s="1" t="n">
        <v>5.205506</v>
      </c>
      <c r="V114" s="1" t="n">
        <v>1.35593104453179</v>
      </c>
      <c r="W114" s="1" t="n">
        <v>33953.839516</v>
      </c>
      <c r="X114" s="1" t="n">
        <v>10.0940619059387</v>
      </c>
      <c r="Y114" s="1" t="n">
        <v>7664.20413532696</v>
      </c>
      <c r="Z114" s="1" t="n">
        <v>8.73813086140691</v>
      </c>
      <c r="AA114" s="1" t="n">
        <v>4.4990984652</v>
      </c>
      <c r="AB114" s="1" t="n">
        <v>0.7746281283</v>
      </c>
      <c r="AC114" s="1" t="n">
        <v>31782.7401160555</v>
      </c>
      <c r="AD114" s="1" t="n">
        <v>0.8395504399</v>
      </c>
      <c r="AE114" s="1" t="n">
        <v>5475.4665970621</v>
      </c>
      <c r="AF114" s="1" t="n">
        <v>0.6411446319</v>
      </c>
      <c r="AG114" s="1" t="n">
        <v>24198.8866754232</v>
      </c>
      <c r="AH114" s="1" t="n">
        <v>6236.2284365295</v>
      </c>
      <c r="AI114" s="1" t="n">
        <v>3.8803720745</v>
      </c>
    </row>
    <row r="115" customFormat="false" ht="15" hidden="false" customHeight="false" outlineLevel="0" collapsed="false">
      <c r="A115" s="3" t="n">
        <v>148</v>
      </c>
      <c r="B115" s="2" t="n">
        <v>304</v>
      </c>
      <c r="C115" s="2" t="n">
        <v>1</v>
      </c>
      <c r="D115" s="1" t="n">
        <v>0</v>
      </c>
      <c r="E115" s="1" t="n">
        <v>985.650704</v>
      </c>
      <c r="F115" s="1" t="n">
        <v>6.89330203626121</v>
      </c>
      <c r="G115" s="1" t="n">
        <v>559.232257</v>
      </c>
      <c r="H115" s="1" t="n">
        <v>6.32656487344763</v>
      </c>
      <c r="I115" s="2" t="n">
        <v>16</v>
      </c>
      <c r="J115" s="1" t="n">
        <v>2.77258872223978</v>
      </c>
      <c r="K115" s="1" t="n">
        <v>136336.406086</v>
      </c>
      <c r="L115" s="1" t="n">
        <v>11.8228806846309</v>
      </c>
      <c r="M115" s="1" t="n">
        <v>74550.821271</v>
      </c>
      <c r="N115" s="1" t="n">
        <v>11.2192363365104</v>
      </c>
      <c r="O115" s="1" t="n">
        <v>0.7825099392</v>
      </c>
      <c r="P115" s="1" t="n">
        <v>0.8579381069</v>
      </c>
      <c r="Q115" s="1" t="n">
        <v>0.8183926314</v>
      </c>
      <c r="R115" s="1" t="n">
        <v>0.0859175246</v>
      </c>
      <c r="S115" s="1" t="n">
        <v>0.861247488</v>
      </c>
      <c r="T115" s="1" t="n">
        <v>0.086354151</v>
      </c>
      <c r="U115" s="1" t="n">
        <v>2.80921</v>
      </c>
      <c r="V115" s="1" t="n">
        <v>0.790992797154739</v>
      </c>
      <c r="W115" s="1" t="n">
        <v>23620.538202</v>
      </c>
      <c r="X115" s="1" t="n">
        <v>9.75992933187449</v>
      </c>
      <c r="Y115" s="1" t="n">
        <v>10476.9092488695</v>
      </c>
      <c r="Z115" s="1" t="n">
        <v>8.96893653471975</v>
      </c>
      <c r="AA115" s="1" t="n">
        <v>2.1982347463</v>
      </c>
      <c r="AB115" s="1" t="n">
        <v>0.678622863</v>
      </c>
      <c r="AC115" s="1" t="n">
        <v>19330.8744140209</v>
      </c>
      <c r="AD115" s="1" t="n">
        <v>0.838548968</v>
      </c>
      <c r="AE115" s="1" t="n">
        <v>9023.2117726908</v>
      </c>
      <c r="AF115" s="1" t="n">
        <v>0.7745048994</v>
      </c>
      <c r="AG115" s="1" t="n">
        <v>17325.407277706</v>
      </c>
      <c r="AH115" s="1" t="n">
        <v>7855.2433833264</v>
      </c>
      <c r="AI115" s="1" t="n">
        <v>2.2055850382</v>
      </c>
    </row>
    <row r="116" customFormat="false" ht="15" hidden="false" customHeight="false" outlineLevel="0" collapsed="false">
      <c r="A116" s="3" t="n">
        <v>149</v>
      </c>
      <c r="B116" s="2" t="n">
        <v>19287</v>
      </c>
      <c r="C116" s="2" t="n">
        <v>1</v>
      </c>
      <c r="D116" s="1" t="n">
        <v>0</v>
      </c>
      <c r="E116" s="1" t="n">
        <v>1183.135095</v>
      </c>
      <c r="F116" s="1" t="n">
        <v>7.0759230544153</v>
      </c>
      <c r="G116" s="1" t="n">
        <v>711.894054</v>
      </c>
      <c r="H116" s="1" t="n">
        <v>6.56792909977827</v>
      </c>
      <c r="I116" s="2" t="n">
        <v>82</v>
      </c>
      <c r="J116" s="1" t="n">
        <v>4.40671924726425</v>
      </c>
      <c r="K116" s="1" t="n">
        <v>204186.272244</v>
      </c>
      <c r="L116" s="1" t="n">
        <v>12.2267879554401</v>
      </c>
      <c r="M116" s="1" t="n">
        <v>171262.796777</v>
      </c>
      <c r="N116" s="1" t="n">
        <v>12.0509544790377</v>
      </c>
      <c r="O116" s="1" t="n">
        <v>0.7363588208</v>
      </c>
      <c r="P116" s="1" t="n">
        <v>0.8144199045</v>
      </c>
      <c r="Q116" s="1" t="n">
        <v>0.6833121714</v>
      </c>
      <c r="R116" s="1" t="n">
        <v>0.0663183922</v>
      </c>
      <c r="S116" s="1" t="n">
        <v>0.7580841219</v>
      </c>
      <c r="T116" s="1" t="n">
        <v>0.0753214636</v>
      </c>
      <c r="U116" s="1" t="n">
        <v>2.481982</v>
      </c>
      <c r="V116" s="1" t="n">
        <v>0.725124403524132</v>
      </c>
      <c r="W116" s="1" t="n">
        <v>21688.167108</v>
      </c>
      <c r="X116" s="1" t="n">
        <v>9.78252671543148</v>
      </c>
      <c r="Y116" s="1" t="n">
        <v>10823.5692191573</v>
      </c>
      <c r="Z116" s="1" t="n">
        <v>9.05740231190735</v>
      </c>
      <c r="AA116" s="1" t="n">
        <v>1.8276293388</v>
      </c>
      <c r="AB116" s="1" t="n">
        <v>0.5905557475</v>
      </c>
      <c r="AC116" s="1" t="n">
        <v>14819.7885600059</v>
      </c>
      <c r="AD116" s="1" t="n">
        <v>0.6487614439</v>
      </c>
      <c r="AE116" s="1" t="n">
        <v>8205.1759676568</v>
      </c>
      <c r="AF116" s="1" t="n">
        <v>0.6822167985</v>
      </c>
      <c r="AG116" s="1" t="n">
        <v>17721.3731985519</v>
      </c>
      <c r="AH116" s="1" t="n">
        <v>8581.8287595347</v>
      </c>
      <c r="AI116" s="1" t="n">
        <v>2.0649879758</v>
      </c>
    </row>
    <row r="117" customFormat="false" ht="15" hidden="false" customHeight="false" outlineLevel="0" collapsed="false">
      <c r="A117" s="3" t="n">
        <v>150</v>
      </c>
      <c r="B117" s="2" t="n">
        <v>1255</v>
      </c>
      <c r="C117" s="2" t="n">
        <v>1</v>
      </c>
      <c r="D117" s="1" t="n">
        <v>0</v>
      </c>
      <c r="E117" s="1" t="n">
        <v>2349.046101</v>
      </c>
      <c r="F117" s="1" t="n">
        <v>7.76176461026454</v>
      </c>
      <c r="G117" s="1" t="n">
        <v>1400.6775952</v>
      </c>
      <c r="H117" s="1" t="n">
        <v>7.24471139508621</v>
      </c>
      <c r="I117" s="2" t="n">
        <v>36</v>
      </c>
      <c r="J117" s="1" t="n">
        <v>3.5835189384561</v>
      </c>
      <c r="K117" s="1" t="n">
        <v>352580.656574</v>
      </c>
      <c r="L117" s="1" t="n">
        <v>12.7730346880366</v>
      </c>
      <c r="M117" s="1" t="n">
        <v>71936.922799</v>
      </c>
      <c r="N117" s="1" t="n">
        <v>11.1835449417865</v>
      </c>
      <c r="O117" s="1" t="n">
        <v>0.8365217591</v>
      </c>
      <c r="P117" s="1" t="n">
        <v>0.5798235453</v>
      </c>
      <c r="Q117" s="1" t="n">
        <v>1.0008523606</v>
      </c>
      <c r="R117" s="1" t="n">
        <v>0.0794266412</v>
      </c>
      <c r="S117" s="1" t="n">
        <v>0.7110262898</v>
      </c>
      <c r="T117" s="1" t="n">
        <v>0.0662414698</v>
      </c>
      <c r="U117" s="1" t="n">
        <v>4.6749</v>
      </c>
      <c r="V117" s="1" t="n">
        <v>1.2692423248824</v>
      </c>
      <c r="W117" s="1" t="n">
        <v>32401.498251</v>
      </c>
      <c r="X117" s="1" t="n">
        <v>10.0522078421765</v>
      </c>
      <c r="Y117" s="1" t="n">
        <v>7795.84921539568</v>
      </c>
      <c r="Z117" s="1" t="n">
        <v>8.78296551729415</v>
      </c>
      <c r="AA117" s="1" t="n">
        <v>3.9106555716</v>
      </c>
      <c r="AB117" s="1" t="n">
        <v>0.7359365847</v>
      </c>
      <c r="AC117" s="1" t="n">
        <v>32429.1160113123</v>
      </c>
      <c r="AD117" s="1" t="n">
        <v>0.7984131054</v>
      </c>
      <c r="AE117" s="1" t="n">
        <v>5543.053743796</v>
      </c>
      <c r="AF117" s="1" t="n">
        <v>0.5817965454</v>
      </c>
      <c r="AG117" s="1" t="n">
        <v>23206.9676470002</v>
      </c>
      <c r="AH117" s="1" t="n">
        <v>6522.1901904557</v>
      </c>
      <c r="AI117" s="1" t="n">
        <v>3.5581556148</v>
      </c>
    </row>
    <row r="118" customFormat="false" ht="15" hidden="false" customHeight="false" outlineLevel="0" collapsed="false">
      <c r="A118" s="3" t="n">
        <v>151</v>
      </c>
      <c r="B118" s="2" t="n">
        <v>3973</v>
      </c>
      <c r="C118" s="2" t="n">
        <v>1</v>
      </c>
      <c r="D118" s="1" t="n">
        <v>0</v>
      </c>
      <c r="E118" s="1" t="n">
        <v>1121.351434</v>
      </c>
      <c r="F118" s="1" t="n">
        <v>7.02228987438719</v>
      </c>
      <c r="G118" s="1" t="n">
        <v>810.35711828571</v>
      </c>
      <c r="H118" s="1" t="n">
        <v>6.69747503727695</v>
      </c>
      <c r="I118" s="2" t="n">
        <v>20</v>
      </c>
      <c r="J118" s="1" t="n">
        <v>2.99573227355399</v>
      </c>
      <c r="K118" s="1" t="n">
        <v>201413.463566</v>
      </c>
      <c r="L118" s="1" t="n">
        <v>12.213115106913</v>
      </c>
      <c r="M118" s="1" t="n">
        <v>100706.731783</v>
      </c>
      <c r="N118" s="1" t="n">
        <v>11.5199679263531</v>
      </c>
      <c r="O118" s="1" t="n">
        <v>0.7216462464</v>
      </c>
      <c r="P118" s="1" t="n">
        <v>0.7708932446</v>
      </c>
      <c r="Q118" s="1" t="n">
        <v>0.8658835236</v>
      </c>
      <c r="R118" s="1" t="n">
        <v>0.0766744114</v>
      </c>
      <c r="S118" s="1" t="n">
        <v>0.8130187544</v>
      </c>
      <c r="T118" s="1" t="n">
        <v>0.0749324157</v>
      </c>
      <c r="U118" s="1" t="n">
        <v>2.840171</v>
      </c>
      <c r="V118" s="1" t="n">
        <v>0.832946632908738</v>
      </c>
      <c r="W118" s="1" t="n">
        <v>18163.243768</v>
      </c>
      <c r="X118" s="1" t="n">
        <v>9.53514267759176</v>
      </c>
      <c r="Y118" s="1" t="n">
        <v>7534.43853021069</v>
      </c>
      <c r="Z118" s="1" t="n">
        <v>8.70219604468302</v>
      </c>
      <c r="AA118" s="1" t="n">
        <v>2.0495987412</v>
      </c>
      <c r="AB118" s="1" t="n">
        <v>0.6421129324</v>
      </c>
      <c r="AC118" s="1" t="n">
        <v>15727.2535140236</v>
      </c>
      <c r="AD118" s="1" t="n">
        <v>0.7311014528</v>
      </c>
      <c r="AE118" s="1" t="n">
        <v>6125.6398292893</v>
      </c>
      <c r="AF118" s="1" t="n">
        <v>0.6520765719</v>
      </c>
      <c r="AG118" s="1" t="n">
        <v>13837.5705793848</v>
      </c>
      <c r="AH118" s="1" t="n">
        <v>6016.109366179</v>
      </c>
      <c r="AI118" s="1" t="n">
        <v>2.3000862746</v>
      </c>
    </row>
    <row r="119" customFormat="false" ht="15" hidden="false" customHeight="false" outlineLevel="0" collapsed="false">
      <c r="A119" s="3" t="n">
        <v>152</v>
      </c>
      <c r="B119" s="2" t="n">
        <v>3774</v>
      </c>
      <c r="C119" s="2" t="n">
        <v>1</v>
      </c>
      <c r="D119" s="1" t="n">
        <v>0</v>
      </c>
      <c r="E119" s="1" t="n">
        <v>2162.275283</v>
      </c>
      <c r="F119" s="1" t="n">
        <v>7.67891631803073</v>
      </c>
      <c r="G119" s="1" t="n">
        <v>980.57069416666</v>
      </c>
      <c r="H119" s="1" t="n">
        <v>6.88813474315629</v>
      </c>
      <c r="I119" s="2" t="n">
        <v>51</v>
      </c>
      <c r="J119" s="1" t="n">
        <v>3.93182563272432</v>
      </c>
      <c r="K119" s="1" t="n">
        <v>641402.963901</v>
      </c>
      <c r="L119" s="1" t="n">
        <v>13.3714131872174</v>
      </c>
      <c r="M119" s="1" t="n">
        <v>72833.247342</v>
      </c>
      <c r="N119" s="1" t="n">
        <v>11.1959278241899</v>
      </c>
      <c r="O119" s="1" t="n">
        <v>0.8179216475</v>
      </c>
      <c r="P119" s="1" t="n">
        <v>0.5550626089</v>
      </c>
      <c r="Q119" s="1" t="n">
        <v>1.0323661796</v>
      </c>
      <c r="R119" s="1" t="n">
        <v>0.0722850941</v>
      </c>
      <c r="S119" s="1" t="n">
        <v>0.6668476326</v>
      </c>
      <c r="T119" s="1" t="n">
        <v>0.0636465384</v>
      </c>
      <c r="U119" s="1" t="n">
        <v>4.339957</v>
      </c>
      <c r="V119" s="1" t="n">
        <v>1.23040362218012</v>
      </c>
      <c r="W119" s="1" t="n">
        <v>28654.044748</v>
      </c>
      <c r="X119" s="1" t="n">
        <v>9.98228461652305</v>
      </c>
      <c r="Y119" s="1" t="n">
        <v>7431.73799277246</v>
      </c>
      <c r="Z119" s="1" t="n">
        <v>8.75188099434293</v>
      </c>
      <c r="AA119" s="1" t="n">
        <v>3.5497447796</v>
      </c>
      <c r="AB119" s="1" t="n">
        <v>0.6829510445</v>
      </c>
      <c r="AC119" s="1" t="n">
        <v>29581.466707274</v>
      </c>
      <c r="AD119" s="1" t="n">
        <v>0.721570383</v>
      </c>
      <c r="AE119" s="1" t="n">
        <v>4955.8368865174</v>
      </c>
      <c r="AF119" s="1" t="n">
        <v>0.55702693</v>
      </c>
      <c r="AG119" s="1" t="n">
        <v>21639.6945224517</v>
      </c>
      <c r="AH119" s="1" t="n">
        <v>6322.5696477716</v>
      </c>
      <c r="AI119" s="1" t="n">
        <v>3.4226106991</v>
      </c>
    </row>
    <row r="120" customFormat="false" ht="15" hidden="false" customHeight="false" outlineLevel="0" collapsed="false">
      <c r="A120" s="3" t="n">
        <v>153</v>
      </c>
      <c r="B120" s="2" t="n">
        <v>11663</v>
      </c>
      <c r="C120" s="2" t="n">
        <v>1</v>
      </c>
      <c r="D120" s="1" t="n">
        <v>0</v>
      </c>
      <c r="E120" s="1" t="n">
        <v>921.934445</v>
      </c>
      <c r="F120" s="1" t="n">
        <v>6.82647412016112</v>
      </c>
      <c r="G120" s="1" t="n">
        <v>527.9252835</v>
      </c>
      <c r="H120" s="1" t="n">
        <v>6.26895476517025</v>
      </c>
      <c r="I120" s="2" t="n">
        <v>48</v>
      </c>
      <c r="J120" s="1" t="n">
        <v>3.87120101090789</v>
      </c>
      <c r="K120" s="1" t="n">
        <v>380560.497569</v>
      </c>
      <c r="L120" s="1" t="n">
        <v>12.8494004385706</v>
      </c>
      <c r="M120" s="1" t="n">
        <v>103542.260997</v>
      </c>
      <c r="N120" s="1" t="n">
        <v>11.5477351271597</v>
      </c>
      <c r="O120" s="1" t="n">
        <v>0.7131367611</v>
      </c>
      <c r="P120" s="1" t="n">
        <v>0.6669361757</v>
      </c>
      <c r="Q120" s="1" t="n">
        <v>0.8155902484</v>
      </c>
      <c r="R120" s="1" t="n">
        <v>0.0695757991</v>
      </c>
      <c r="S120" s="1" t="n">
        <v>0.7125091026</v>
      </c>
      <c r="T120" s="1" t="n">
        <v>0.0697698061</v>
      </c>
      <c r="U120" s="1" t="n">
        <v>3.048958</v>
      </c>
      <c r="V120" s="1" t="n">
        <v>0.921718891230695</v>
      </c>
      <c r="W120" s="1" t="n">
        <v>19719.155708</v>
      </c>
      <c r="X120" s="1" t="n">
        <v>9.65929948526143</v>
      </c>
      <c r="Y120" s="1" t="n">
        <v>7544.46296642728</v>
      </c>
      <c r="Z120" s="1" t="n">
        <v>8.73758059403073</v>
      </c>
      <c r="AA120" s="1" t="n">
        <v>2.1743240329</v>
      </c>
      <c r="AB120" s="1" t="n">
        <v>0.6147276724</v>
      </c>
      <c r="AC120" s="1" t="n">
        <v>16082.7511015601</v>
      </c>
      <c r="AD120" s="1" t="n">
        <v>0.6720534808</v>
      </c>
      <c r="AE120" s="1" t="n">
        <v>5375.4985381068</v>
      </c>
      <c r="AF120" s="1" t="n">
        <v>0.6096193037</v>
      </c>
      <c r="AG120" s="1" t="n">
        <v>15666.8059946713</v>
      </c>
      <c r="AH120" s="1" t="n">
        <v>6232.7977874442</v>
      </c>
      <c r="AI120" s="1" t="n">
        <v>2.5136072963</v>
      </c>
    </row>
    <row r="121" customFormat="false" ht="15" hidden="false" customHeight="false" outlineLevel="0" collapsed="false">
      <c r="A121" s="3" t="n">
        <v>154</v>
      </c>
      <c r="B121" s="2" t="n">
        <v>2227</v>
      </c>
      <c r="C121" s="2" t="n">
        <v>1</v>
      </c>
      <c r="D121" s="1" t="n">
        <v>0</v>
      </c>
      <c r="E121" s="1" t="n">
        <v>2158.706917</v>
      </c>
      <c r="F121" s="1" t="n">
        <v>7.67726467187899</v>
      </c>
      <c r="G121" s="1" t="n">
        <v>1116.9891475</v>
      </c>
      <c r="H121" s="1" t="n">
        <v>7.01839208326551</v>
      </c>
      <c r="I121" s="2" t="n">
        <v>138</v>
      </c>
      <c r="J121" s="1" t="n">
        <v>4.9272536851572</v>
      </c>
      <c r="K121" s="1" t="n">
        <v>897719.552672</v>
      </c>
      <c r="L121" s="1" t="n">
        <v>13.7076129963608</v>
      </c>
      <c r="M121" s="1" t="n">
        <v>299239.850890666</v>
      </c>
      <c r="N121" s="1" t="n">
        <v>12.6090007076927</v>
      </c>
      <c r="O121" s="1" t="n">
        <v>1.0186050652</v>
      </c>
      <c r="P121" s="1" t="n">
        <v>0.5610131237</v>
      </c>
      <c r="Q121" s="1" t="n">
        <v>1.0541125463</v>
      </c>
      <c r="R121" s="1" t="n">
        <v>0.0765491137</v>
      </c>
      <c r="S121" s="1" t="n">
        <v>0.9993901823</v>
      </c>
      <c r="T121" s="1" t="n">
        <v>0.0706757972</v>
      </c>
      <c r="U121" s="1" t="n">
        <v>5.37674</v>
      </c>
      <c r="V121" s="1" t="n">
        <v>1.37794619371044</v>
      </c>
      <c r="W121" s="1" t="n">
        <v>39007.487653</v>
      </c>
      <c r="X121" s="1" t="n">
        <v>10.2482600554594</v>
      </c>
      <c r="Y121" s="1" t="n">
        <v>8803.58213584847</v>
      </c>
      <c r="Z121" s="1" t="n">
        <v>8.87031386174897</v>
      </c>
      <c r="AA121" s="1" t="n">
        <v>5.4767745982</v>
      </c>
      <c r="AB121" s="1" t="n">
        <v>0.7730458984</v>
      </c>
      <c r="AC121" s="1" t="n">
        <v>41118.2821361619</v>
      </c>
      <c r="AD121" s="1" t="n">
        <v>0.7844952241</v>
      </c>
      <c r="AE121" s="1" t="n">
        <v>8798.2135552811</v>
      </c>
      <c r="AF121" s="1" t="n">
        <v>0.6269165039</v>
      </c>
      <c r="AG121" s="1" t="n">
        <v>28233.3746524907</v>
      </c>
      <c r="AH121" s="1" t="n">
        <v>7117.5145381975</v>
      </c>
      <c r="AI121" s="1" t="n">
        <v>3.9667463271</v>
      </c>
    </row>
    <row r="122" customFormat="false" ht="15" hidden="false" customHeight="false" outlineLevel="0" collapsed="false">
      <c r="A122" s="3" t="n">
        <v>155</v>
      </c>
      <c r="B122" s="2" t="n">
        <v>4819</v>
      </c>
      <c r="C122" s="2" t="n">
        <v>1</v>
      </c>
      <c r="D122" s="1" t="n">
        <v>0</v>
      </c>
      <c r="E122" s="1" t="n">
        <v>1555.98721</v>
      </c>
      <c r="F122" s="1" t="n">
        <v>7.34986548491021</v>
      </c>
      <c r="G122" s="1" t="n">
        <v>835.04977066666</v>
      </c>
      <c r="H122" s="1" t="n">
        <v>6.72749132866332</v>
      </c>
      <c r="I122" s="2" t="n">
        <v>41</v>
      </c>
      <c r="J122" s="1" t="n">
        <v>3.7135720667043</v>
      </c>
      <c r="K122" s="1" t="n">
        <v>283086.864633</v>
      </c>
      <c r="L122" s="1" t="n">
        <v>12.5535090716943</v>
      </c>
      <c r="M122" s="1" t="n">
        <v>161857.826131</v>
      </c>
      <c r="N122" s="1" t="n">
        <v>11.9944736124084</v>
      </c>
      <c r="O122" s="1" t="n">
        <v>0.7343635745</v>
      </c>
      <c r="P122" s="1" t="n">
        <v>0.5919279458</v>
      </c>
      <c r="Q122" s="1" t="n">
        <v>0.7885369922</v>
      </c>
      <c r="R122" s="1" t="n">
        <v>0.0703228006</v>
      </c>
      <c r="S122" s="1" t="n">
        <v>0.8344803124</v>
      </c>
      <c r="T122" s="1" t="n">
        <v>0.0732675204</v>
      </c>
      <c r="U122" s="1" t="n">
        <v>3.799128</v>
      </c>
      <c r="V122" s="1" t="n">
        <v>1.11777231264807</v>
      </c>
      <c r="W122" s="1" t="n">
        <v>24876.134863</v>
      </c>
      <c r="X122" s="1" t="n">
        <v>9.88180661487304</v>
      </c>
      <c r="Y122" s="1" t="n">
        <v>7972.99954990618</v>
      </c>
      <c r="Z122" s="1" t="n">
        <v>8.76403430222496</v>
      </c>
      <c r="AA122" s="1" t="n">
        <v>2.789941218</v>
      </c>
      <c r="AB122" s="1" t="n">
        <v>0.6616406689</v>
      </c>
      <c r="AC122" s="1" t="n">
        <v>19615.7525634419</v>
      </c>
      <c r="AD122" s="1" t="n">
        <v>0.6949163161</v>
      </c>
      <c r="AE122" s="1" t="n">
        <v>6653.3111550304</v>
      </c>
      <c r="AF122" s="1" t="n">
        <v>0.6421190617</v>
      </c>
      <c r="AG122" s="1" t="n">
        <v>19571.0480892954</v>
      </c>
      <c r="AH122" s="1" t="n">
        <v>6399.8786115653</v>
      </c>
      <c r="AI122" s="1" t="n">
        <v>3.0580342655</v>
      </c>
    </row>
    <row r="123" customFormat="false" ht="15" hidden="false" customHeight="false" outlineLevel="0" collapsed="false">
      <c r="A123" s="3" t="n">
        <v>156</v>
      </c>
      <c r="B123" s="2" t="n">
        <v>2068</v>
      </c>
      <c r="C123" s="2" t="n">
        <v>1</v>
      </c>
      <c r="D123" s="1" t="n">
        <v>0</v>
      </c>
      <c r="E123" s="1" t="n">
        <v>836.870294</v>
      </c>
      <c r="F123" s="1" t="n">
        <v>6.72966909312865</v>
      </c>
      <c r="G123" s="1" t="n">
        <v>476.14181075</v>
      </c>
      <c r="H123" s="1" t="n">
        <v>6.16571573160524</v>
      </c>
      <c r="I123" s="2" t="n">
        <v>28</v>
      </c>
      <c r="J123" s="1" t="n">
        <v>3.3322045101752</v>
      </c>
      <c r="K123" s="1" t="n">
        <v>137045.138868</v>
      </c>
      <c r="L123" s="1" t="n">
        <v>11.8280656313317</v>
      </c>
      <c r="M123" s="1" t="n">
        <v>77759.532638</v>
      </c>
      <c r="N123" s="1" t="n">
        <v>11.2613764288024</v>
      </c>
      <c r="O123" s="1" t="n">
        <v>0.7031941123</v>
      </c>
      <c r="P123" s="1" t="n">
        <v>0.7380186067</v>
      </c>
      <c r="Q123" s="1" t="n">
        <v>0.7579686629</v>
      </c>
      <c r="R123" s="1" t="n">
        <v>0.0728232527</v>
      </c>
      <c r="S123" s="1" t="n">
        <v>0.8342893195</v>
      </c>
      <c r="T123" s="1" t="n">
        <v>0.0805082414</v>
      </c>
      <c r="U123" s="1" t="n">
        <v>2.826402</v>
      </c>
      <c r="V123" s="1" t="n">
        <v>0.842055868510401</v>
      </c>
      <c r="W123" s="1" t="n">
        <v>19360.124452</v>
      </c>
      <c r="X123" s="1" t="n">
        <v>9.63247435629289</v>
      </c>
      <c r="Y123" s="1" t="n">
        <v>8495.05453338083</v>
      </c>
      <c r="Z123" s="1" t="n">
        <v>8.79041848778249</v>
      </c>
      <c r="AA123" s="1" t="n">
        <v>1.9875092453</v>
      </c>
      <c r="AB123" s="1" t="n">
        <v>0.6214528988</v>
      </c>
      <c r="AC123" s="1" t="n">
        <v>14674.3676437647</v>
      </c>
      <c r="AD123" s="1" t="n">
        <v>0.7014681137</v>
      </c>
      <c r="AE123" s="1" t="n">
        <v>7087.3332660975</v>
      </c>
      <c r="AF123" s="1" t="n">
        <v>0.7077011333</v>
      </c>
      <c r="AG123" s="1" t="n">
        <v>15252.1286559737</v>
      </c>
      <c r="AH123" s="1" t="n">
        <v>6570.981475619</v>
      </c>
      <c r="AI123" s="1" t="n">
        <v>2.3211340212</v>
      </c>
    </row>
    <row r="124" customFormat="false" ht="15" hidden="false" customHeight="false" outlineLevel="0" collapsed="false">
      <c r="A124" s="3" t="n">
        <v>157</v>
      </c>
      <c r="B124" s="2" t="n">
        <v>1465</v>
      </c>
      <c r="C124" s="2" t="n">
        <v>1</v>
      </c>
      <c r="D124" s="1" t="n">
        <v>0</v>
      </c>
      <c r="E124" s="1" t="n">
        <v>1428.20474</v>
      </c>
      <c r="F124" s="1" t="n">
        <v>7.2641735079724</v>
      </c>
      <c r="G124" s="1" t="n">
        <v>1036.65498792592</v>
      </c>
      <c r="H124" s="1" t="n">
        <v>6.94375445077539</v>
      </c>
      <c r="I124" s="2" t="n">
        <v>93</v>
      </c>
      <c r="J124" s="1" t="n">
        <v>4.53259949315325</v>
      </c>
      <c r="K124" s="1" t="n">
        <v>539969.590964</v>
      </c>
      <c r="L124" s="1" t="n">
        <v>13.1992681039251</v>
      </c>
      <c r="M124" s="1" t="n">
        <v>71593.839333</v>
      </c>
      <c r="N124" s="1" t="n">
        <v>11.1787643064116</v>
      </c>
      <c r="O124" s="1" t="n">
        <v>0.8901514824</v>
      </c>
      <c r="P124" s="1" t="n">
        <v>0.5279607205</v>
      </c>
      <c r="Q124" s="1" t="n">
        <v>1.0470538075</v>
      </c>
      <c r="R124" s="1" t="n">
        <v>0.0797484689</v>
      </c>
      <c r="S124" s="1" t="n">
        <v>0.7568965014</v>
      </c>
      <c r="T124" s="1" t="n">
        <v>0.0683669592</v>
      </c>
      <c r="U124" s="1" t="n">
        <v>6.098293</v>
      </c>
      <c r="V124" s="1" t="n">
        <v>1.5031886433108</v>
      </c>
      <c r="W124" s="1" t="n">
        <v>40582.048979</v>
      </c>
      <c r="X124" s="1" t="n">
        <v>10.2618271590539</v>
      </c>
      <c r="Y124" s="1" t="n">
        <v>7724.85951759676</v>
      </c>
      <c r="Z124" s="1" t="n">
        <v>8.75863851574313</v>
      </c>
      <c r="AA124" s="1" t="n">
        <v>5.4284045538</v>
      </c>
      <c r="AB124" s="1" t="n">
        <v>0.7936245591</v>
      </c>
      <c r="AC124" s="1" t="n">
        <v>42491.5889014514</v>
      </c>
      <c r="AD124" s="1" t="n">
        <v>0.8183650041</v>
      </c>
      <c r="AE124" s="1" t="n">
        <v>5846.9191428439</v>
      </c>
      <c r="AF124" s="1" t="n">
        <v>0.5988014818</v>
      </c>
      <c r="AG124" s="1" t="n">
        <v>28619.029968542</v>
      </c>
      <c r="AH124" s="1" t="n">
        <v>6365.4392303984</v>
      </c>
      <c r="AI124" s="1" t="n">
        <v>4.4960023861</v>
      </c>
    </row>
    <row r="125" customFormat="false" ht="15" hidden="false" customHeight="false" outlineLevel="0" collapsed="false">
      <c r="A125" s="3" t="n">
        <v>158</v>
      </c>
      <c r="B125" s="2" t="n">
        <v>3120</v>
      </c>
      <c r="C125" s="2" t="n">
        <v>1</v>
      </c>
      <c r="D125" s="1" t="n">
        <v>0</v>
      </c>
      <c r="E125" s="1" t="n">
        <v>997.66808</v>
      </c>
      <c r="F125" s="1" t="n">
        <v>6.90542063582241</v>
      </c>
      <c r="G125" s="1" t="n">
        <v>571.61687866666</v>
      </c>
      <c r="H125" s="1" t="n">
        <v>6.34846897442775</v>
      </c>
      <c r="I125" s="2" t="n">
        <v>38</v>
      </c>
      <c r="J125" s="1" t="n">
        <v>3.63758615972638</v>
      </c>
      <c r="K125" s="1" t="n">
        <v>237218.226138</v>
      </c>
      <c r="L125" s="1" t="n">
        <v>12.3767357818468</v>
      </c>
      <c r="M125" s="1" t="n">
        <v>86717.269954</v>
      </c>
      <c r="N125" s="1" t="n">
        <v>11.3704083350201</v>
      </c>
      <c r="O125" s="1" t="n">
        <v>0.7962476817</v>
      </c>
      <c r="P125" s="1" t="n">
        <v>0.6191528991</v>
      </c>
      <c r="Q125" s="1" t="n">
        <v>0.8331366395</v>
      </c>
      <c r="R125" s="1" t="n">
        <v>0.0745143109</v>
      </c>
      <c r="S125" s="1" t="n">
        <v>0.7666263458</v>
      </c>
      <c r="T125" s="1" t="n">
        <v>0.0730792839</v>
      </c>
      <c r="U125" s="1" t="n">
        <v>3.810897</v>
      </c>
      <c r="V125" s="1" t="n">
        <v>1.10080763144977</v>
      </c>
      <c r="W125" s="1" t="n">
        <v>24009.080724</v>
      </c>
      <c r="X125" s="1" t="n">
        <v>9.82129478038647</v>
      </c>
      <c r="Y125" s="1" t="n">
        <v>7560.36858946785</v>
      </c>
      <c r="Z125" s="1" t="n">
        <v>8.72048714893669</v>
      </c>
      <c r="AA125" s="1" t="n">
        <v>3.0344179013</v>
      </c>
      <c r="AB125" s="1" t="n">
        <v>0.6815682364</v>
      </c>
      <c r="AC125" s="1" t="n">
        <v>20002.8448330554</v>
      </c>
      <c r="AD125" s="1" t="n">
        <v>0.7318270129</v>
      </c>
      <c r="AE125" s="1" t="n">
        <v>5795.9777444192</v>
      </c>
      <c r="AF125" s="1" t="n">
        <v>0.6372869559</v>
      </c>
      <c r="AG125" s="1" t="n">
        <v>18421.887604742</v>
      </c>
      <c r="AH125" s="1" t="n">
        <v>6127.1632022386</v>
      </c>
      <c r="AI125" s="1" t="n">
        <v>3.0065932629</v>
      </c>
    </row>
    <row r="126" customFormat="false" ht="15" hidden="false" customHeight="false" outlineLevel="0" collapsed="false">
      <c r="A126" s="3" t="n">
        <v>159</v>
      </c>
      <c r="B126" s="2" t="n">
        <v>1077</v>
      </c>
      <c r="C126" s="2" t="n">
        <v>1</v>
      </c>
      <c r="D126" s="1" t="n">
        <v>0</v>
      </c>
      <c r="E126" s="1" t="n">
        <v>1014.858138</v>
      </c>
      <c r="F126" s="1" t="n">
        <v>6.92250411619053</v>
      </c>
      <c r="G126" s="1" t="n">
        <v>839.359629</v>
      </c>
      <c r="H126" s="1" t="n">
        <v>6.73263925467497</v>
      </c>
      <c r="I126" s="2" t="n">
        <v>27</v>
      </c>
      <c r="J126" s="1" t="n">
        <v>3.29583686600432</v>
      </c>
      <c r="K126" s="1" t="n">
        <v>98966.499529</v>
      </c>
      <c r="L126" s="1" t="n">
        <v>11.5025366832544</v>
      </c>
      <c r="M126" s="1" t="n">
        <v>65490.840081</v>
      </c>
      <c r="N126" s="1" t="n">
        <v>11.0896655657523</v>
      </c>
      <c r="O126" s="1" t="n">
        <v>0.7389729597</v>
      </c>
      <c r="P126" s="1" t="n">
        <v>0.8306307376</v>
      </c>
      <c r="Q126" s="1" t="n">
        <v>0.7709625007</v>
      </c>
      <c r="R126" s="1" t="n">
        <v>0.076107553</v>
      </c>
      <c r="S126" s="1" t="n">
        <v>0.8685312973</v>
      </c>
      <c r="T126" s="1" t="n">
        <v>0.0807368907</v>
      </c>
      <c r="U126" s="1" t="n">
        <v>2.595171</v>
      </c>
      <c r="V126" s="1" t="n">
        <v>0.749613957941588</v>
      </c>
      <c r="W126" s="1" t="n">
        <v>18097.822374</v>
      </c>
      <c r="X126" s="1" t="n">
        <v>9.54882339805448</v>
      </c>
      <c r="Y126" s="1" t="n">
        <v>8646.14745002834</v>
      </c>
      <c r="Z126" s="1" t="n">
        <v>8.79920944011289</v>
      </c>
      <c r="AA126" s="1" t="n">
        <v>1.9177611947</v>
      </c>
      <c r="AB126" s="1" t="n">
        <v>0.6226523948</v>
      </c>
      <c r="AC126" s="1" t="n">
        <v>13952.7423940184</v>
      </c>
      <c r="AD126" s="1" t="n">
        <v>0.7267375829</v>
      </c>
      <c r="AE126" s="1" t="n">
        <v>7509.4496612492</v>
      </c>
      <c r="AF126" s="1" t="n">
        <v>0.7104208105</v>
      </c>
      <c r="AG126" s="1" t="n">
        <v>14028.1793742988</v>
      </c>
      <c r="AH126" s="1" t="n">
        <v>6629.0013116903</v>
      </c>
      <c r="AI126" s="1" t="n">
        <v>2.1161829233</v>
      </c>
    </row>
    <row r="127" customFormat="false" ht="15" hidden="false" customHeight="false" outlineLevel="0" collapsed="false">
      <c r="A127" s="3" t="n">
        <v>163</v>
      </c>
      <c r="B127" s="2" t="n">
        <v>11638</v>
      </c>
      <c r="C127" s="2" t="n">
        <v>1</v>
      </c>
      <c r="D127" s="1" t="n">
        <v>0</v>
      </c>
      <c r="E127" s="1" t="n">
        <v>7296.290215</v>
      </c>
      <c r="F127" s="1" t="n">
        <v>8.89512130823829</v>
      </c>
      <c r="G127" s="1" t="n">
        <v>1110.88648913636</v>
      </c>
      <c r="H127" s="1" t="n">
        <v>7.01291361442564</v>
      </c>
      <c r="I127" s="2" t="n">
        <v>157</v>
      </c>
      <c r="J127" s="1" t="n">
        <v>5.0562458053483</v>
      </c>
      <c r="K127" s="1" t="n">
        <v>1439848.948027</v>
      </c>
      <c r="L127" s="1" t="n">
        <v>14.1800487688466</v>
      </c>
      <c r="M127" s="1" t="n">
        <v>317376.804099</v>
      </c>
      <c r="N127" s="1" t="n">
        <v>12.6678450034303</v>
      </c>
      <c r="O127" s="1" t="n">
        <v>0.675926384</v>
      </c>
      <c r="P127" s="1" t="n">
        <v>0.2778850405</v>
      </c>
      <c r="Q127" s="1" t="n">
        <v>0.7744028739</v>
      </c>
      <c r="R127" s="1" t="n">
        <v>0.0580079293</v>
      </c>
      <c r="S127" s="1" t="n">
        <v>0.7636880334</v>
      </c>
      <c r="T127" s="1" t="n">
        <v>0.0584640372</v>
      </c>
      <c r="U127" s="1" t="n">
        <v>12.843701</v>
      </c>
      <c r="V127" s="1" t="n">
        <v>2.35343570203632</v>
      </c>
      <c r="W127" s="1" t="n">
        <v>133470.011449</v>
      </c>
      <c r="X127" s="1" t="n">
        <v>11.5730362348445</v>
      </c>
      <c r="Y127" s="1" t="n">
        <v>11823.0317097725</v>
      </c>
      <c r="Z127" s="1" t="n">
        <v>9.21960053280824</v>
      </c>
      <c r="AA127" s="1" t="n">
        <v>8.6813963739</v>
      </c>
      <c r="AB127" s="1" t="n">
        <v>0.6539845754</v>
      </c>
      <c r="AC127" s="1" t="n">
        <v>103359.560441181</v>
      </c>
      <c r="AD127" s="1" t="n">
        <v>0.6713278676</v>
      </c>
      <c r="AE127" s="1" t="n">
        <v>9029.1078354941</v>
      </c>
      <c r="AF127" s="1" t="n">
        <v>0.5390150684</v>
      </c>
      <c r="AG127" s="1" t="n">
        <v>106195.417256077</v>
      </c>
      <c r="AH127" s="1" t="n">
        <v>10093.0316877235</v>
      </c>
      <c r="AI127" s="1" t="n">
        <v>10.521656975</v>
      </c>
    </row>
    <row r="128" customFormat="false" ht="15" hidden="false" customHeight="false" outlineLevel="0" collapsed="false">
      <c r="A128" s="3" t="n">
        <v>164</v>
      </c>
      <c r="B128" s="2" t="n">
        <v>16944</v>
      </c>
      <c r="C128" s="2" t="n">
        <v>1</v>
      </c>
      <c r="D128" s="1" t="n">
        <v>0</v>
      </c>
      <c r="E128" s="1" t="n">
        <v>2111.380981</v>
      </c>
      <c r="F128" s="1" t="n">
        <v>7.65509750574766</v>
      </c>
      <c r="G128" s="1" t="n">
        <v>796.0798584</v>
      </c>
      <c r="H128" s="1" t="n">
        <v>6.67969950543532</v>
      </c>
      <c r="I128" s="2" t="n">
        <v>52</v>
      </c>
      <c r="J128" s="1" t="n">
        <v>3.95124371858142</v>
      </c>
      <c r="K128" s="1" t="n">
        <v>719408.468573</v>
      </c>
      <c r="L128" s="1" t="n">
        <v>13.486184581891</v>
      </c>
      <c r="M128" s="1" t="n">
        <v>273997.102216</v>
      </c>
      <c r="N128" s="1" t="n">
        <v>12.5208728094602</v>
      </c>
      <c r="O128" s="1" t="n">
        <v>0.6751789346</v>
      </c>
      <c r="P128" s="1" t="n">
        <v>0.3879323209</v>
      </c>
      <c r="Q128" s="1" t="n">
        <v>0.6581926717</v>
      </c>
      <c r="R128" s="1" t="n">
        <v>0.0534841425</v>
      </c>
      <c r="S128" s="1" t="n">
        <v>0.6955524184</v>
      </c>
      <c r="T128" s="1" t="n">
        <v>0.0605926985</v>
      </c>
      <c r="U128" s="1" t="n">
        <v>6.400259</v>
      </c>
      <c r="V128" s="1" t="n">
        <v>1.65873951317522</v>
      </c>
      <c r="W128" s="1" t="n">
        <v>71040.545068</v>
      </c>
      <c r="X128" s="1" t="n">
        <v>10.9970775310881</v>
      </c>
      <c r="Y128" s="1" t="n">
        <v>13457.7787694953</v>
      </c>
      <c r="Z128" s="1" t="n">
        <v>9.33833801791296</v>
      </c>
      <c r="AA128" s="1" t="n">
        <v>4.3213200529</v>
      </c>
      <c r="AB128" s="1" t="n">
        <v>0.6434786691</v>
      </c>
      <c r="AC128" s="1" t="n">
        <v>46758.3661608677</v>
      </c>
      <c r="AD128" s="1" t="n">
        <v>0.588169262</v>
      </c>
      <c r="AE128" s="1" t="n">
        <v>9360.5905687977</v>
      </c>
      <c r="AF128" s="1" t="n">
        <v>0.5658351001</v>
      </c>
      <c r="AG128" s="1" t="n">
        <v>59699.4168357855</v>
      </c>
      <c r="AH128" s="1" t="n">
        <v>11365.5032718259</v>
      </c>
      <c r="AI128" s="1" t="n">
        <v>5.2526857287</v>
      </c>
    </row>
    <row r="129" customFormat="false" ht="15" hidden="false" customHeight="false" outlineLevel="0" collapsed="false">
      <c r="A129" s="3" t="n">
        <v>165</v>
      </c>
      <c r="B129" s="2" t="n">
        <v>9754</v>
      </c>
      <c r="C129" s="2" t="n">
        <v>1</v>
      </c>
      <c r="D129" s="1" t="n">
        <v>0</v>
      </c>
      <c r="E129" s="1" t="n">
        <v>5503.919848</v>
      </c>
      <c r="F129" s="1" t="n">
        <v>8.61321581700714</v>
      </c>
      <c r="G129" s="1" t="n">
        <v>1375.979962</v>
      </c>
      <c r="H129" s="1" t="n">
        <v>7.22692145588725</v>
      </c>
      <c r="I129" s="2" t="n">
        <v>37</v>
      </c>
      <c r="J129" s="1" t="n">
        <v>3.61091791264422</v>
      </c>
      <c r="K129" s="1" t="n">
        <v>378623.83157</v>
      </c>
      <c r="L129" s="1" t="n">
        <v>12.8442984623426</v>
      </c>
      <c r="M129" s="1" t="n">
        <v>132551.422743</v>
      </c>
      <c r="N129" s="1" t="n">
        <v>11.7947259452921</v>
      </c>
      <c r="O129" s="1" t="n">
        <v>0.6397832062</v>
      </c>
      <c r="P129" s="1" t="n">
        <v>0.5404997937</v>
      </c>
      <c r="Q129" s="1" t="n">
        <v>0.6097109195</v>
      </c>
      <c r="R129" s="1" t="n">
        <v>0.0536656777</v>
      </c>
      <c r="S129" s="1" t="n">
        <v>0.693155028</v>
      </c>
      <c r="T129" s="1" t="n">
        <v>0.0620841115</v>
      </c>
      <c r="U129" s="1" t="n">
        <v>3.762969</v>
      </c>
      <c r="V129" s="1" t="n">
        <v>1.14259730466828</v>
      </c>
      <c r="W129" s="1" t="n">
        <v>52233.066144</v>
      </c>
      <c r="X129" s="1" t="n">
        <v>10.7007229344722</v>
      </c>
      <c r="Y129" s="1" t="n">
        <v>16988.7915330008</v>
      </c>
      <c r="Z129" s="1" t="n">
        <v>9.55812562980391</v>
      </c>
      <c r="AA129" s="1" t="n">
        <v>2.4074843717</v>
      </c>
      <c r="AB129" s="1" t="n">
        <v>0.6175736074</v>
      </c>
      <c r="AC129" s="1" t="n">
        <v>31847.0707847772</v>
      </c>
      <c r="AD129" s="1" t="n">
        <v>0.574261548</v>
      </c>
      <c r="AE129" s="1" t="n">
        <v>11775.8662714317</v>
      </c>
      <c r="AF129" s="1" t="n">
        <v>0.593407737</v>
      </c>
      <c r="AG129" s="1" t="n">
        <v>44387.9331007537</v>
      </c>
      <c r="AH129" s="1" t="n">
        <v>14159.2815760214</v>
      </c>
      <c r="AI129" s="1" t="n">
        <v>3.134900091</v>
      </c>
    </row>
    <row r="130" customFormat="false" ht="15" hidden="false" customHeight="false" outlineLevel="0" collapsed="false">
      <c r="A130" s="3" t="n">
        <v>166</v>
      </c>
      <c r="B130" s="2" t="n">
        <v>18612</v>
      </c>
      <c r="C130" s="2" t="n">
        <v>1</v>
      </c>
      <c r="D130" s="1" t="n">
        <v>0</v>
      </c>
      <c r="E130" s="1" t="n">
        <v>1963.161651</v>
      </c>
      <c r="F130" s="1" t="n">
        <v>7.58231153984165</v>
      </c>
      <c r="G130" s="1" t="n">
        <v>1163.94890045833</v>
      </c>
      <c r="H130" s="1" t="n">
        <v>7.05957372737786</v>
      </c>
      <c r="I130" s="2" t="n">
        <v>315</v>
      </c>
      <c r="J130" s="1" t="n">
        <v>5.75257263882563</v>
      </c>
      <c r="K130" s="1" t="n">
        <v>3413724.80201</v>
      </c>
      <c r="L130" s="1" t="n">
        <v>15.0433145704202</v>
      </c>
      <c r="M130" s="1" t="n">
        <v>315777.49347025</v>
      </c>
      <c r="N130" s="1" t="n">
        <v>12.662793109962</v>
      </c>
      <c r="O130" s="1" t="n">
        <v>0.9027783965</v>
      </c>
      <c r="P130" s="1" t="n">
        <v>0.3335107419</v>
      </c>
      <c r="Q130" s="1" t="n">
        <v>1.0342429596</v>
      </c>
      <c r="R130" s="1" t="n">
        <v>0.0676837063</v>
      </c>
      <c r="S130" s="1" t="n">
        <v>0.7648897033</v>
      </c>
      <c r="T130" s="1" t="n">
        <v>0.0616479101</v>
      </c>
      <c r="U130" s="1" t="n">
        <v>10.945841</v>
      </c>
      <c r="V130" s="1" t="n">
        <v>2.14104031180272</v>
      </c>
      <c r="W130" s="1" t="n">
        <v>99284.080997</v>
      </c>
      <c r="X130" s="1" t="n">
        <v>11.2007486751428</v>
      </c>
      <c r="Y130" s="1" t="n">
        <v>10175.6632502785</v>
      </c>
      <c r="Z130" s="1" t="n">
        <v>9.05970836334014</v>
      </c>
      <c r="AA130" s="1" t="n">
        <v>9.8816687862</v>
      </c>
      <c r="AB130" s="1" t="n">
        <v>0.7140599428</v>
      </c>
      <c r="AC130" s="1" t="n">
        <v>102683.861775902</v>
      </c>
      <c r="AD130" s="1" t="n">
        <v>0.7581081833</v>
      </c>
      <c r="AE130" s="1" t="n">
        <v>7783.2600440893</v>
      </c>
      <c r="AF130" s="1" t="n">
        <v>0.5585120864</v>
      </c>
      <c r="AG130" s="1" t="n">
        <v>73185.2132778543</v>
      </c>
      <c r="AH130" s="1" t="n">
        <v>8601.6417341305</v>
      </c>
      <c r="AI130" s="1" t="n">
        <v>8.508284295</v>
      </c>
    </row>
    <row r="131" customFormat="false" ht="15" hidden="false" customHeight="false" outlineLevel="0" collapsed="false">
      <c r="A131" s="3" t="n">
        <v>167</v>
      </c>
      <c r="B131" s="2" t="n">
        <v>12474</v>
      </c>
      <c r="C131" s="2" t="n">
        <v>1</v>
      </c>
      <c r="D131" s="1" t="n">
        <v>0</v>
      </c>
      <c r="E131" s="1" t="n">
        <v>850.294101</v>
      </c>
      <c r="F131" s="1" t="n">
        <v>6.74558229081622</v>
      </c>
      <c r="G131" s="1" t="n">
        <v>600.92550396666</v>
      </c>
      <c r="H131" s="1" t="n">
        <v>6.39847097338588</v>
      </c>
      <c r="I131" s="2" t="n">
        <v>73</v>
      </c>
      <c r="J131" s="1" t="n">
        <v>4.29045944114839</v>
      </c>
      <c r="K131" s="1" t="n">
        <v>735793.87438</v>
      </c>
      <c r="L131" s="1" t="n">
        <v>13.5087052965026</v>
      </c>
      <c r="M131" s="1" t="n">
        <v>156292.743762</v>
      </c>
      <c r="N131" s="1" t="n">
        <v>11.9594860902647</v>
      </c>
      <c r="O131" s="1" t="n">
        <v>0.7214978979</v>
      </c>
      <c r="P131" s="1" t="n">
        <v>0.437264989</v>
      </c>
      <c r="Q131" s="1" t="n">
        <v>0.7670190012</v>
      </c>
      <c r="R131" s="1" t="n">
        <v>0.0607121413</v>
      </c>
      <c r="S131" s="1" t="n">
        <v>0.7146094884</v>
      </c>
      <c r="T131" s="1" t="n">
        <v>0.0654123818</v>
      </c>
      <c r="U131" s="1" t="n">
        <v>6.23104</v>
      </c>
      <c r="V131" s="1" t="n">
        <v>1.60105373439881</v>
      </c>
      <c r="W131" s="1" t="n">
        <v>54638.464867</v>
      </c>
      <c r="X131" s="1" t="n">
        <v>10.6947817329786</v>
      </c>
      <c r="Y131" s="1" t="n">
        <v>10701.271851861</v>
      </c>
      <c r="Z131" s="1" t="n">
        <v>9.09372799857984</v>
      </c>
      <c r="AA131" s="1" t="n">
        <v>4.4956822619</v>
      </c>
      <c r="AB131" s="1" t="n">
        <v>0.7000847436</v>
      </c>
      <c r="AC131" s="1" t="n">
        <v>41908.7407507745</v>
      </c>
      <c r="AD131" s="1" t="n">
        <v>0.6493030994</v>
      </c>
      <c r="AE131" s="1" t="n">
        <v>7647.2304034683</v>
      </c>
      <c r="AF131" s="1" t="n">
        <v>0.5948424075</v>
      </c>
      <c r="AG131" s="1" t="n">
        <v>44124.9972970382</v>
      </c>
      <c r="AH131" s="1" t="n">
        <v>8899.3008689118</v>
      </c>
      <c r="AI131" s="1" t="n">
        <v>4.9582543558</v>
      </c>
    </row>
    <row r="132" customFormat="false" ht="15" hidden="false" customHeight="false" outlineLevel="0" collapsed="false">
      <c r="A132" s="3" t="n">
        <v>168</v>
      </c>
      <c r="B132" s="2" t="n">
        <v>2633</v>
      </c>
      <c r="C132" s="2" t="n">
        <v>1</v>
      </c>
      <c r="D132" s="1" t="n">
        <v>0</v>
      </c>
      <c r="E132" s="1" t="n">
        <v>1770.367559</v>
      </c>
      <c r="F132" s="1" t="n">
        <v>7.4789424644614</v>
      </c>
      <c r="G132" s="1" t="n">
        <v>1085.35028966666</v>
      </c>
      <c r="H132" s="1" t="n">
        <v>6.98965806148952</v>
      </c>
      <c r="I132" s="2" t="n">
        <v>45</v>
      </c>
      <c r="J132" s="1" t="n">
        <v>3.80666248977031</v>
      </c>
      <c r="K132" s="1" t="n">
        <v>340182.85143</v>
      </c>
      <c r="L132" s="1" t="n">
        <v>12.7372385503541</v>
      </c>
      <c r="M132" s="1" t="n">
        <v>137609.841317</v>
      </c>
      <c r="N132" s="1" t="n">
        <v>11.8321777231229</v>
      </c>
      <c r="O132" s="1" t="n">
        <v>0.774525738</v>
      </c>
      <c r="P132" s="1" t="n">
        <v>0.6631977658</v>
      </c>
      <c r="Q132" s="1" t="n">
        <v>0.6759956319</v>
      </c>
      <c r="R132" s="1" t="n">
        <v>0.0577063628</v>
      </c>
      <c r="S132" s="1" t="n">
        <v>0.7296275074</v>
      </c>
      <c r="T132" s="1" t="n">
        <v>0.0688610785</v>
      </c>
      <c r="U132" s="1" t="n">
        <v>3.775921</v>
      </c>
      <c r="V132" s="1" t="n">
        <v>1.07655852842014</v>
      </c>
      <c r="W132" s="1" t="n">
        <v>38400.673455</v>
      </c>
      <c r="X132" s="1" t="n">
        <v>10.3776820816752</v>
      </c>
      <c r="Y132" s="1" t="n">
        <v>13483.1664230937</v>
      </c>
      <c r="Z132" s="1" t="n">
        <v>9.30112355325514</v>
      </c>
      <c r="AA132" s="1" t="n">
        <v>2.9245479993</v>
      </c>
      <c r="AB132" s="1" t="n">
        <v>0.7139712108</v>
      </c>
      <c r="AC132" s="1" t="n">
        <v>25958.6875188254</v>
      </c>
      <c r="AD132" s="1" t="n">
        <v>0.598858287</v>
      </c>
      <c r="AE132" s="1" t="n">
        <v>9837.6891095817</v>
      </c>
      <c r="AF132" s="1" t="n">
        <v>0.6404853993</v>
      </c>
      <c r="AG132" s="1" t="n">
        <v>32134.390207845</v>
      </c>
      <c r="AH132" s="1" t="n">
        <v>10950.3155617618</v>
      </c>
      <c r="AI132" s="1" t="n">
        <v>2.9345629381</v>
      </c>
    </row>
    <row r="133" customFormat="false" ht="15" hidden="false" customHeight="false" outlineLevel="0" collapsed="false">
      <c r="A133" s="3" t="n">
        <v>175</v>
      </c>
      <c r="B133" s="2" t="n">
        <v>18655</v>
      </c>
      <c r="C133" s="2" t="n">
        <v>1</v>
      </c>
      <c r="D133" s="1" t="n">
        <v>0</v>
      </c>
      <c r="E133" s="1" t="n">
        <v>1562.069709</v>
      </c>
      <c r="F133" s="1" t="n">
        <v>7.3537669574448</v>
      </c>
      <c r="G133" s="1" t="n">
        <v>1044.03772233333</v>
      </c>
      <c r="H133" s="1" t="n">
        <v>6.95085090029301</v>
      </c>
      <c r="I133" s="2" t="n">
        <v>93</v>
      </c>
      <c r="J133" s="1" t="n">
        <v>4.53259949315325</v>
      </c>
      <c r="K133" s="1" t="n">
        <v>743263.726455</v>
      </c>
      <c r="L133" s="1" t="n">
        <v>13.5188062088431</v>
      </c>
      <c r="M133" s="1" t="n">
        <v>79623.583785</v>
      </c>
      <c r="N133" s="1" t="n">
        <v>11.2850656066566</v>
      </c>
      <c r="O133" s="1" t="n">
        <v>0.6676932793</v>
      </c>
      <c r="P133" s="1" t="n">
        <v>0.4084814855</v>
      </c>
      <c r="Q133" s="1" t="n">
        <v>0.804571352</v>
      </c>
      <c r="R133" s="1" t="n">
        <v>0.0654766972</v>
      </c>
      <c r="S133" s="1" t="n">
        <v>0.6500433814</v>
      </c>
      <c r="T133" s="1" t="n">
        <v>0.0614418211</v>
      </c>
      <c r="U133" s="1" t="n">
        <v>5.906781</v>
      </c>
      <c r="V133" s="1" t="n">
        <v>1.58103713503276</v>
      </c>
      <c r="W133" s="1" t="n">
        <v>41169.9584</v>
      </c>
      <c r="X133" s="1" t="n">
        <v>10.3899093481268</v>
      </c>
      <c r="Y133" s="1" t="n">
        <v>7807.22345027266</v>
      </c>
      <c r="Z133" s="1" t="n">
        <v>8.8088722130941</v>
      </c>
      <c r="AA133" s="1" t="n">
        <v>3.9439179758</v>
      </c>
      <c r="AB133" s="1" t="n">
        <v>0.6458243976</v>
      </c>
      <c r="AC133" s="1" t="n">
        <v>33124.1690912753</v>
      </c>
      <c r="AD133" s="1" t="n">
        <v>0.6802969486</v>
      </c>
      <c r="AE133" s="1" t="n">
        <v>5075.0339312944</v>
      </c>
      <c r="AF133" s="1" t="n">
        <v>0.5412331506</v>
      </c>
      <c r="AG133" s="1" t="n">
        <v>32529.7179225158</v>
      </c>
      <c r="AH133" s="1" t="n">
        <v>6693.3663178705</v>
      </c>
      <c r="AI133" s="1" t="n">
        <v>4.859993668</v>
      </c>
    </row>
    <row r="134" customFormat="false" ht="15" hidden="false" customHeight="false" outlineLevel="0" collapsed="false">
      <c r="A134" s="3" t="n">
        <v>176</v>
      </c>
      <c r="B134" s="2" t="n">
        <v>36415</v>
      </c>
      <c r="C134" s="2" t="n">
        <v>1</v>
      </c>
      <c r="D134" s="1" t="n">
        <v>0</v>
      </c>
      <c r="E134" s="1" t="n">
        <v>1129.426529</v>
      </c>
      <c r="F134" s="1" t="n">
        <v>7.02946528642629</v>
      </c>
      <c r="G134" s="1" t="n">
        <v>796.2255285</v>
      </c>
      <c r="H134" s="1" t="n">
        <v>6.6798824729761</v>
      </c>
      <c r="I134" s="2" t="n">
        <v>74</v>
      </c>
      <c r="J134" s="1" t="n">
        <v>4.30406509320417</v>
      </c>
      <c r="K134" s="1" t="n">
        <v>308543.988928</v>
      </c>
      <c r="L134" s="1" t="n">
        <v>12.6396197018806</v>
      </c>
      <c r="M134" s="1" t="n">
        <v>132235.377178</v>
      </c>
      <c r="N134" s="1" t="n">
        <v>11.7923387740647</v>
      </c>
      <c r="O134" s="1" t="n">
        <v>0.65462755</v>
      </c>
      <c r="P134" s="1" t="n">
        <v>0.5349949329</v>
      </c>
      <c r="Q134" s="1" t="n">
        <v>0.7399398838</v>
      </c>
      <c r="R134" s="1" t="n">
        <v>0.0652193305</v>
      </c>
      <c r="S134" s="1" t="n">
        <v>0.6633207649</v>
      </c>
      <c r="T134" s="1" t="n">
        <v>0.0649813905</v>
      </c>
      <c r="U134" s="1" t="n">
        <v>4.015103</v>
      </c>
      <c r="V134" s="1" t="n">
        <v>1.19575871698054</v>
      </c>
      <c r="W134" s="1" t="n">
        <v>26999.635086</v>
      </c>
      <c r="X134" s="1" t="n">
        <v>9.99130645507599</v>
      </c>
      <c r="Y134" s="1" t="n">
        <v>7816.53479220878</v>
      </c>
      <c r="Z134" s="1" t="n">
        <v>8.79554773809544</v>
      </c>
      <c r="AA134" s="1" t="n">
        <v>2.62839704</v>
      </c>
      <c r="AB134" s="1" t="n">
        <v>0.6397248546</v>
      </c>
      <c r="AC134" s="1" t="n">
        <v>19978.1068481425</v>
      </c>
      <c r="AD134" s="1" t="n">
        <v>0.6516263183</v>
      </c>
      <c r="AE134" s="1" t="n">
        <v>5184.8698374316</v>
      </c>
      <c r="AF134" s="1" t="n">
        <v>0.5715469225</v>
      </c>
      <c r="AG134" s="1" t="n">
        <v>21835.8076731659</v>
      </c>
      <c r="AH134" s="1" t="n">
        <v>6604.7722710491</v>
      </c>
      <c r="AI134" s="1" t="n">
        <v>3.306065187</v>
      </c>
    </row>
    <row r="135" customFormat="false" ht="15" hidden="false" customHeight="false" outlineLevel="0" collapsed="false">
      <c r="A135" s="3" t="n">
        <v>177</v>
      </c>
      <c r="B135" s="2" t="n">
        <v>68823</v>
      </c>
      <c r="C135" s="2" t="n">
        <v>1</v>
      </c>
      <c r="D135" s="1" t="n">
        <v>0</v>
      </c>
      <c r="E135" s="1" t="n">
        <v>96.18428</v>
      </c>
      <c r="F135" s="1" t="n">
        <v>4.56626593475545</v>
      </c>
      <c r="G135" s="1" t="n">
        <v>19.236856</v>
      </c>
      <c r="H135" s="1" t="n">
        <v>2.95682802232135</v>
      </c>
      <c r="I135" s="2" t="n">
        <v>153</v>
      </c>
      <c r="J135" s="1" t="n">
        <v>5.03043792139243</v>
      </c>
      <c r="K135" s="1" t="n">
        <v>1143609.267955</v>
      </c>
      <c r="L135" s="1" t="n">
        <v>13.9496998435903</v>
      </c>
      <c r="M135" s="1" t="n">
        <v>182817.631325166</v>
      </c>
      <c r="N135" s="1" t="n">
        <v>12.1162443848016</v>
      </c>
      <c r="O135" s="1" t="n">
        <v>0.728706238</v>
      </c>
      <c r="P135" s="1" t="n">
        <v>0.3761664519</v>
      </c>
      <c r="Q135" s="1" t="n">
        <v>0.906840761</v>
      </c>
      <c r="R135" s="1" t="n">
        <v>0.0722458226</v>
      </c>
      <c r="S135" s="1" t="n">
        <v>0.590769181</v>
      </c>
      <c r="T135" s="1" t="n">
        <v>0.0601981606</v>
      </c>
      <c r="U135" s="1" t="n">
        <v>7.444633</v>
      </c>
      <c r="V135" s="1" t="n">
        <v>1.79120397310935</v>
      </c>
      <c r="W135" s="1" t="n">
        <v>49784.105437</v>
      </c>
      <c r="X135" s="1" t="n">
        <v>10.5233249717122</v>
      </c>
      <c r="Y135" s="1" t="n">
        <v>7130.7038082716</v>
      </c>
      <c r="Z135" s="1" t="n">
        <v>8.73212099860288</v>
      </c>
      <c r="AA135" s="1" t="n">
        <v>5.4249505067</v>
      </c>
      <c r="AB135" s="1" t="n">
        <v>0.6737908432</v>
      </c>
      <c r="AC135" s="1" t="n">
        <v>45146.2560600936</v>
      </c>
      <c r="AD135" s="1" t="n">
        <v>0.7602662686</v>
      </c>
      <c r="AE135" s="1" t="n">
        <v>4212.6000489758</v>
      </c>
      <c r="AF135" s="1" t="n">
        <v>0.5256576221</v>
      </c>
      <c r="AG135" s="1" t="n">
        <v>37172.5168072098</v>
      </c>
      <c r="AH135" s="1" t="n">
        <v>6198.8619553921</v>
      </c>
      <c r="AI135" s="1" t="n">
        <v>5.9966679488</v>
      </c>
    </row>
    <row r="136" customFormat="false" ht="15" hidden="false" customHeight="false" outlineLevel="0" collapsed="false">
      <c r="A136" s="3" t="n">
        <v>178</v>
      </c>
      <c r="B136" s="2" t="n">
        <v>44105</v>
      </c>
      <c r="C136" s="2" t="n">
        <v>1</v>
      </c>
      <c r="D136" s="1" t="n">
        <v>0</v>
      </c>
      <c r="E136" s="1" t="n">
        <v>587.252581</v>
      </c>
      <c r="F136" s="1" t="n">
        <v>6.37545501859109</v>
      </c>
      <c r="G136" s="1" t="n">
        <v>345.432424</v>
      </c>
      <c r="H136" s="1" t="n">
        <v>5.84479703507625</v>
      </c>
      <c r="I136" s="2" t="n">
        <v>142</v>
      </c>
      <c r="J136" s="1" t="n">
        <v>4.95582705760126</v>
      </c>
      <c r="K136" s="1" t="n">
        <v>660338.968997</v>
      </c>
      <c r="L136" s="1" t="n">
        <v>13.4005085715501</v>
      </c>
      <c r="M136" s="1" t="n">
        <v>90180.389073</v>
      </c>
      <c r="N136" s="1" t="n">
        <v>11.4095672663702</v>
      </c>
      <c r="O136" s="1" t="n">
        <v>0.7061157787</v>
      </c>
      <c r="P136" s="1" t="n">
        <v>0.4045390874</v>
      </c>
      <c r="Q136" s="1" t="n">
        <v>0.8605803691</v>
      </c>
      <c r="R136" s="1" t="n">
        <v>0.070337048</v>
      </c>
      <c r="S136" s="1" t="n">
        <v>0.6172778654</v>
      </c>
      <c r="T136" s="1" t="n">
        <v>0.0629433366</v>
      </c>
      <c r="U136" s="1" t="n">
        <v>5.840607</v>
      </c>
      <c r="V136" s="1" t="n">
        <v>1.56867311102757</v>
      </c>
      <c r="W136" s="1" t="n">
        <v>35585.427053</v>
      </c>
      <c r="X136" s="1" t="n">
        <v>10.2162711609385</v>
      </c>
      <c r="Y136" s="1" t="n">
        <v>6624.8038817994</v>
      </c>
      <c r="Z136" s="1" t="n">
        <v>8.64759804991092</v>
      </c>
      <c r="AA136" s="1" t="n">
        <v>4.1241447598</v>
      </c>
      <c r="AB136" s="1" t="n">
        <v>0.6345895887</v>
      </c>
      <c r="AC136" s="1" t="n">
        <v>30624.1199462658</v>
      </c>
      <c r="AD136" s="1" t="n">
        <v>0.7185823546</v>
      </c>
      <c r="AE136" s="1" t="n">
        <v>4089.3447986269</v>
      </c>
      <c r="AF136" s="1" t="n">
        <v>0.5443086751</v>
      </c>
      <c r="AG136" s="1" t="n">
        <v>27344.5128574745</v>
      </c>
      <c r="AH136" s="1" t="n">
        <v>5696.4477050755</v>
      </c>
      <c r="AI136" s="1" t="n">
        <v>4.8002745348</v>
      </c>
    </row>
    <row r="137" customFormat="false" ht="15" hidden="false" customHeight="false" outlineLevel="0" collapsed="false">
      <c r="A137" s="3" t="n">
        <v>179</v>
      </c>
      <c r="B137" s="2" t="n">
        <v>9798</v>
      </c>
      <c r="C137" s="2" t="n">
        <v>1</v>
      </c>
      <c r="D137" s="1" t="n">
        <v>0</v>
      </c>
      <c r="E137" s="1" t="n">
        <v>791.561737</v>
      </c>
      <c r="F137" s="1" t="n">
        <v>6.67400787627922</v>
      </c>
      <c r="G137" s="1" t="n">
        <v>561.0666156</v>
      </c>
      <c r="H137" s="1" t="n">
        <v>6.32983964285816</v>
      </c>
      <c r="I137" s="2" t="n">
        <v>55</v>
      </c>
      <c r="J137" s="1" t="n">
        <v>4.00733318523247</v>
      </c>
      <c r="K137" s="1" t="n">
        <v>371525.540188</v>
      </c>
      <c r="L137" s="1" t="n">
        <v>12.8253728896005</v>
      </c>
      <c r="M137" s="1" t="n">
        <v>59536.00626</v>
      </c>
      <c r="N137" s="1" t="n">
        <v>10.9943365557328</v>
      </c>
      <c r="O137" s="1" t="n">
        <v>0.675689696</v>
      </c>
      <c r="P137" s="1" t="n">
        <v>0.4909869276</v>
      </c>
      <c r="Q137" s="1" t="n">
        <v>0.800640929</v>
      </c>
      <c r="R137" s="1" t="n">
        <v>0.0687905599</v>
      </c>
      <c r="S137" s="1" t="n">
        <v>0.6527617313</v>
      </c>
      <c r="T137" s="1" t="n">
        <v>0.0659381755</v>
      </c>
      <c r="U137" s="1" t="n">
        <v>4.316084</v>
      </c>
      <c r="V137" s="1" t="n">
        <v>1.27175674245487</v>
      </c>
      <c r="W137" s="1" t="n">
        <v>25898.899911</v>
      </c>
      <c r="X137" s="1" t="n">
        <v>9.9250223197145</v>
      </c>
      <c r="Y137" s="1" t="n">
        <v>6769.0601647722</v>
      </c>
      <c r="Z137" s="1" t="n">
        <v>8.65326557725961</v>
      </c>
      <c r="AA137" s="1" t="n">
        <v>2.9163334857</v>
      </c>
      <c r="AB137" s="1" t="n">
        <v>0.6244159356</v>
      </c>
      <c r="AC137" s="1" t="n">
        <v>20735.719284229</v>
      </c>
      <c r="AD137" s="1" t="n">
        <v>0.6827478426</v>
      </c>
      <c r="AE137" s="1" t="n">
        <v>4418.5834324264</v>
      </c>
      <c r="AF137" s="1" t="n">
        <v>0.5705805447</v>
      </c>
      <c r="AG137" s="1" t="n">
        <v>20435.3662744215</v>
      </c>
      <c r="AH137" s="1" t="n">
        <v>5728.8241387328</v>
      </c>
      <c r="AI137" s="1" t="n">
        <v>3.5671135611</v>
      </c>
    </row>
    <row r="138" customFormat="false" ht="15" hidden="false" customHeight="false" outlineLevel="0" collapsed="false">
      <c r="A138" s="3" t="n">
        <v>180</v>
      </c>
      <c r="B138" s="2" t="n">
        <v>19534</v>
      </c>
      <c r="C138" s="2" t="n">
        <v>1</v>
      </c>
      <c r="D138" s="1" t="n">
        <v>0</v>
      </c>
      <c r="E138" s="1" t="n">
        <v>1045.955291</v>
      </c>
      <c r="F138" s="1" t="n">
        <v>6.95268590088153</v>
      </c>
      <c r="G138" s="1" t="n">
        <v>466.254999</v>
      </c>
      <c r="H138" s="1" t="n">
        <v>6.14473269261636</v>
      </c>
      <c r="I138" s="2" t="n">
        <v>81</v>
      </c>
      <c r="J138" s="1" t="n">
        <v>4.39444915467243</v>
      </c>
      <c r="K138" s="1" t="n">
        <v>1891979.864581</v>
      </c>
      <c r="L138" s="1" t="n">
        <v>14.4531343861382</v>
      </c>
      <c r="M138" s="1" t="n">
        <v>186513.477237</v>
      </c>
      <c r="N138" s="1" t="n">
        <v>12.1362587794604</v>
      </c>
      <c r="O138" s="1" t="n">
        <v>0.7841438939</v>
      </c>
      <c r="P138" s="1" t="n">
        <v>0.4544935392</v>
      </c>
      <c r="Q138" s="1" t="n">
        <v>0.9373903885</v>
      </c>
      <c r="R138" s="1" t="n">
        <v>0.0759694676</v>
      </c>
      <c r="S138" s="1" t="n">
        <v>0.6474192883</v>
      </c>
      <c r="T138" s="1" t="n">
        <v>0.0639089226</v>
      </c>
      <c r="U138" s="1" t="n">
        <v>6.737329</v>
      </c>
      <c r="V138" s="1" t="n">
        <v>1.64438800271402</v>
      </c>
      <c r="W138" s="1" t="n">
        <v>47896.187539</v>
      </c>
      <c r="X138" s="1" t="n">
        <v>10.4682168018057</v>
      </c>
      <c r="Y138" s="1" t="n">
        <v>7977.20175001587</v>
      </c>
      <c r="Z138" s="1" t="n">
        <v>8.8238287990917</v>
      </c>
      <c r="AA138" s="1" t="n">
        <v>5.2830353964</v>
      </c>
      <c r="AB138" s="1" t="n">
        <v>0.7473637232</v>
      </c>
      <c r="AC138" s="1" t="n">
        <v>44897.4258435468</v>
      </c>
      <c r="AD138" s="1" t="n">
        <v>0.7952648567</v>
      </c>
      <c r="AE138" s="1" t="n">
        <v>5164.5942800042</v>
      </c>
      <c r="AF138" s="1" t="n">
        <v>0.563921392</v>
      </c>
      <c r="AG138" s="1" t="n">
        <v>35179.4295086546</v>
      </c>
      <c r="AH138" s="1" t="n">
        <v>6794.2286244684</v>
      </c>
      <c r="AI138" s="1" t="n">
        <v>5.177840113</v>
      </c>
    </row>
    <row r="139" customFormat="false" ht="15" hidden="false" customHeight="false" outlineLevel="0" collapsed="false">
      <c r="A139" s="3" t="n">
        <v>181</v>
      </c>
      <c r="B139" s="2" t="n">
        <v>16677</v>
      </c>
      <c r="C139" s="2" t="n">
        <v>1</v>
      </c>
      <c r="D139" s="1" t="n">
        <v>0</v>
      </c>
      <c r="E139" s="1" t="n">
        <v>971.748787</v>
      </c>
      <c r="F139" s="1" t="n">
        <v>6.87909732146811</v>
      </c>
      <c r="G139" s="1" t="n">
        <v>327.70038968</v>
      </c>
      <c r="H139" s="1" t="n">
        <v>5.79209974484046</v>
      </c>
      <c r="I139" s="2" t="n">
        <v>106</v>
      </c>
      <c r="J139" s="1" t="n">
        <v>4.66343909411206</v>
      </c>
      <c r="K139" s="1" t="n">
        <v>545801.600965</v>
      </c>
      <c r="L139" s="1" t="n">
        <v>13.2100108204968</v>
      </c>
      <c r="M139" s="1" t="n">
        <v>66863.832544</v>
      </c>
      <c r="N139" s="1" t="n">
        <v>11.1104134802576</v>
      </c>
      <c r="O139" s="1" t="n">
        <v>0.8083060403</v>
      </c>
      <c r="P139" s="1" t="n">
        <v>0.5493754588</v>
      </c>
      <c r="Q139" s="1" t="n">
        <v>0.8453804728</v>
      </c>
      <c r="R139" s="1" t="n">
        <v>0.0751290074</v>
      </c>
      <c r="S139" s="1" t="n">
        <v>0.6799087939</v>
      </c>
      <c r="T139" s="1" t="n">
        <v>0.0685442285</v>
      </c>
      <c r="U139" s="1" t="n">
        <v>4.843736</v>
      </c>
      <c r="V139" s="1" t="n">
        <v>1.32046945168565</v>
      </c>
      <c r="W139" s="1" t="n">
        <v>34382.471666</v>
      </c>
      <c r="X139" s="1" t="n">
        <v>10.1635314996753</v>
      </c>
      <c r="Y139" s="1" t="n">
        <v>8335.07688225112</v>
      </c>
      <c r="Z139" s="1" t="n">
        <v>8.84306204798966</v>
      </c>
      <c r="AA139" s="1" t="n">
        <v>3.9152210666</v>
      </c>
      <c r="AB139" s="1" t="n">
        <v>0.7254335109</v>
      </c>
      <c r="AC139" s="1" t="n">
        <v>29066.2701513433</v>
      </c>
      <c r="AD139" s="1" t="n">
        <v>0.7635760334</v>
      </c>
      <c r="AE139" s="1" t="n">
        <v>5667.0920701725</v>
      </c>
      <c r="AF139" s="1" t="n">
        <v>0.6061408653</v>
      </c>
      <c r="AG139" s="1" t="n">
        <v>25939.7416857048</v>
      </c>
      <c r="AH139" s="1" t="n">
        <v>6926.1684633358</v>
      </c>
      <c r="AI139" s="1" t="n">
        <v>3.7451791453</v>
      </c>
    </row>
    <row r="140" customFormat="false" ht="15" hidden="false" customHeight="false" outlineLevel="0" collapsed="false">
      <c r="A140" s="3" t="n">
        <v>182</v>
      </c>
      <c r="B140" s="2" t="n">
        <v>1385</v>
      </c>
      <c r="C140" s="2" t="n">
        <v>1</v>
      </c>
      <c r="D140" s="1" t="n">
        <v>0</v>
      </c>
      <c r="E140" s="1" t="n">
        <v>888.715254</v>
      </c>
      <c r="F140" s="1" t="n">
        <v>6.78977688499455</v>
      </c>
      <c r="G140" s="1" t="n">
        <v>888.715254</v>
      </c>
      <c r="H140" s="1" t="n">
        <v>6.78977688499455</v>
      </c>
      <c r="I140" s="2" t="n">
        <v>35</v>
      </c>
      <c r="J140" s="1" t="n">
        <v>3.55534806148941</v>
      </c>
      <c r="K140" s="1" t="n">
        <v>206673.581126</v>
      </c>
      <c r="L140" s="1" t="n">
        <v>12.2388959248547</v>
      </c>
      <c r="M140" s="1" t="n">
        <v>90494.492681</v>
      </c>
      <c r="N140" s="1" t="n">
        <v>11.4130442734827</v>
      </c>
      <c r="O140" s="1" t="n">
        <v>0.7856155554</v>
      </c>
      <c r="P140" s="1" t="n">
        <v>0.7090125376</v>
      </c>
      <c r="Q140" s="1" t="n">
        <v>0.8210070349</v>
      </c>
      <c r="R140" s="1" t="n">
        <v>0.0783552552</v>
      </c>
      <c r="S140" s="1" t="n">
        <v>0.7511333164</v>
      </c>
      <c r="T140" s="1" t="n">
        <v>0.0747745747</v>
      </c>
      <c r="U140" s="1" t="n">
        <v>3.301083</v>
      </c>
      <c r="V140" s="1" t="n">
        <v>0.958940997367462</v>
      </c>
      <c r="W140" s="1" t="n">
        <v>26452.703972</v>
      </c>
      <c r="X140" s="1" t="n">
        <v>9.90243080902203</v>
      </c>
      <c r="Y140" s="1" t="n">
        <v>9552.14641850784</v>
      </c>
      <c r="Z140" s="1" t="n">
        <v>8.94348981165457</v>
      </c>
      <c r="AA140" s="1" t="n">
        <v>2.5933821546</v>
      </c>
      <c r="AB140" s="1" t="n">
        <v>0.67990119</v>
      </c>
      <c r="AC140" s="1" t="n">
        <v>21717.8560530558</v>
      </c>
      <c r="AD140" s="1" t="n">
        <v>0.7759074927</v>
      </c>
      <c r="AE140" s="1" t="n">
        <v>7174.9354183565</v>
      </c>
      <c r="AF140" s="1" t="n">
        <v>0.6687456469</v>
      </c>
      <c r="AG140" s="1" t="n">
        <v>19978.8762928542</v>
      </c>
      <c r="AH140" s="1" t="n">
        <v>7657.8750195294</v>
      </c>
      <c r="AI140" s="1" t="n">
        <v>2.608932144</v>
      </c>
    </row>
    <row r="141" customFormat="false" ht="15" hidden="false" customHeight="false" outlineLevel="0" collapsed="false">
      <c r="A141" s="3" t="n">
        <v>183</v>
      </c>
      <c r="B141" s="2" t="n">
        <v>3502</v>
      </c>
      <c r="C141" s="2" t="n">
        <v>1</v>
      </c>
      <c r="D141" s="1" t="n">
        <v>0</v>
      </c>
      <c r="E141" s="1" t="n">
        <v>3171.445788</v>
      </c>
      <c r="F141" s="1" t="n">
        <v>8.06194284743897</v>
      </c>
      <c r="G141" s="1" t="n">
        <v>1047.1282532</v>
      </c>
      <c r="H141" s="1" t="n">
        <v>6.95380669926155</v>
      </c>
      <c r="I141" s="2" t="n">
        <v>101</v>
      </c>
      <c r="J141" s="1" t="n">
        <v>4.61512051684125</v>
      </c>
      <c r="K141" s="1" t="n">
        <v>467112.725729</v>
      </c>
      <c r="L141" s="1" t="n">
        <v>13.0543258902402</v>
      </c>
      <c r="M141" s="1" t="n">
        <v>52388.587349</v>
      </c>
      <c r="N141" s="1" t="n">
        <v>10.8664440479043</v>
      </c>
      <c r="O141" s="1" t="n">
        <v>0.7841959757</v>
      </c>
      <c r="P141" s="1" t="n">
        <v>0.4383230792</v>
      </c>
      <c r="Q141" s="1" t="n">
        <v>0.8970798934</v>
      </c>
      <c r="R141" s="1" t="n">
        <v>0.069850104</v>
      </c>
      <c r="S141" s="1" t="n">
        <v>0.6622069894</v>
      </c>
      <c r="T141" s="1" t="n">
        <v>0.0650745979</v>
      </c>
      <c r="U141" s="1" t="n">
        <v>5.848943</v>
      </c>
      <c r="V141" s="1" t="n">
        <v>1.54151501530778</v>
      </c>
      <c r="W141" s="1" t="n">
        <v>40645.016689</v>
      </c>
      <c r="X141" s="1" t="n">
        <v>10.3409631562747</v>
      </c>
      <c r="Y141" s="1" t="n">
        <v>7852.96471470063</v>
      </c>
      <c r="Z141" s="1" t="n">
        <v>8.79944814096693</v>
      </c>
      <c r="AA141" s="1" t="n">
        <v>4.5867175627</v>
      </c>
      <c r="AB141" s="1" t="n">
        <v>0.6756816082</v>
      </c>
      <c r="AC141" s="1" t="n">
        <v>36461.8272376631</v>
      </c>
      <c r="AD141" s="1" t="n">
        <v>0.7223173521</v>
      </c>
      <c r="AE141" s="1" t="n">
        <v>5200.2881212374</v>
      </c>
      <c r="AF141" s="1" t="n">
        <v>0.5726205492</v>
      </c>
      <c r="AG141" s="1" t="n">
        <v>30975.8502685238</v>
      </c>
      <c r="AH141" s="1" t="n">
        <v>6630.5838488338</v>
      </c>
      <c r="AI141" s="1" t="n">
        <v>4.6716625526</v>
      </c>
    </row>
    <row r="142" customFormat="false" ht="15" hidden="false" customHeight="false" outlineLevel="0" collapsed="false">
      <c r="A142" s="3" t="n">
        <v>184</v>
      </c>
      <c r="B142" s="2" t="n">
        <v>7286</v>
      </c>
      <c r="C142" s="2" t="n">
        <v>1</v>
      </c>
      <c r="D142" s="1" t="n">
        <v>0</v>
      </c>
      <c r="E142" s="1" t="n">
        <v>2169.099579</v>
      </c>
      <c r="F142" s="1" t="n">
        <v>7.68206741986985</v>
      </c>
      <c r="G142" s="1" t="n">
        <v>1169.386372</v>
      </c>
      <c r="H142" s="1" t="n">
        <v>7.06423442183408</v>
      </c>
      <c r="I142" s="2" t="n">
        <v>92</v>
      </c>
      <c r="J142" s="1" t="n">
        <v>4.52178857704904</v>
      </c>
      <c r="K142" s="1" t="n">
        <v>769403.103177</v>
      </c>
      <c r="L142" s="1" t="n">
        <v>13.5533703025349</v>
      </c>
      <c r="M142" s="1" t="n">
        <v>76497.396738</v>
      </c>
      <c r="N142" s="1" t="n">
        <v>11.2450119896669</v>
      </c>
      <c r="O142" s="1" t="n">
        <v>0.6914994616</v>
      </c>
      <c r="P142" s="1" t="n">
        <v>0.5003501474</v>
      </c>
      <c r="Q142" s="1" t="n">
        <v>0.7789079835</v>
      </c>
      <c r="R142" s="1" t="n">
        <v>0.0651842807</v>
      </c>
      <c r="S142" s="1" t="n">
        <v>0.7501368289</v>
      </c>
      <c r="T142" s="1" t="n">
        <v>0.0699888397</v>
      </c>
      <c r="U142" s="1" t="n">
        <v>4.027449</v>
      </c>
      <c r="V142" s="1" t="n">
        <v>1.21429943656025</v>
      </c>
      <c r="W142" s="1" t="n">
        <v>29424.474092</v>
      </c>
      <c r="X142" s="1" t="n">
        <v>10.0738402114695</v>
      </c>
      <c r="Y142" s="1" t="n">
        <v>8620.70688652395</v>
      </c>
      <c r="Z142" s="1" t="n">
        <v>8.85954077490927</v>
      </c>
      <c r="AA142" s="1" t="n">
        <v>2.784978815</v>
      </c>
      <c r="AB142" s="1" t="n">
        <v>0.6075749021</v>
      </c>
      <c r="AC142" s="1" t="n">
        <v>22918.957781563</v>
      </c>
      <c r="AD142" s="1" t="n">
        <v>0.6566560276</v>
      </c>
      <c r="AE142" s="1" t="n">
        <v>6466.7097269234</v>
      </c>
      <c r="AF142" s="1" t="n">
        <v>0.6200689794</v>
      </c>
      <c r="AG142" s="1" t="n">
        <v>23714.4586676169</v>
      </c>
      <c r="AH142" s="1" t="n">
        <v>7041.2484840215</v>
      </c>
      <c r="AI142" s="1" t="n">
        <v>3.3679337864</v>
      </c>
    </row>
    <row r="143" customFormat="false" ht="15" hidden="false" customHeight="false" outlineLevel="0" collapsed="false">
      <c r="A143" s="3" t="n">
        <v>185</v>
      </c>
      <c r="B143" s="2" t="n">
        <v>2012</v>
      </c>
      <c r="C143" s="2" t="n">
        <v>1</v>
      </c>
      <c r="D143" s="1" t="n">
        <v>0</v>
      </c>
      <c r="E143" s="1" t="n">
        <v>1794.747067</v>
      </c>
      <c r="F143" s="1" t="n">
        <v>7.49261938124436</v>
      </c>
      <c r="G143" s="1" t="n">
        <v>975.62202085714</v>
      </c>
      <c r="H143" s="1" t="n">
        <v>6.88307523769131</v>
      </c>
      <c r="I143" s="2" t="n">
        <v>18</v>
      </c>
      <c r="J143" s="1" t="n">
        <v>2.89037175789616</v>
      </c>
      <c r="K143" s="1" t="n">
        <v>119170.080275</v>
      </c>
      <c r="L143" s="1" t="n">
        <v>11.6883069977021</v>
      </c>
      <c r="M143" s="1" t="n">
        <v>70912.75381</v>
      </c>
      <c r="N143" s="1" t="n">
        <v>11.1692055808281</v>
      </c>
      <c r="O143" s="1" t="n">
        <v>0.5770592245</v>
      </c>
      <c r="P143" s="1" t="n">
        <v>0.6444468429</v>
      </c>
      <c r="Q143" s="1" t="n">
        <v>0.6821560122</v>
      </c>
      <c r="R143" s="1" t="n">
        <v>0.065767718</v>
      </c>
      <c r="S143" s="1" t="n">
        <v>0.7923090231</v>
      </c>
      <c r="T143" s="1" t="n">
        <v>0.0748217316</v>
      </c>
      <c r="U143" s="1" t="n">
        <v>2.893141</v>
      </c>
      <c r="V143" s="1" t="n">
        <v>0.90177063397282</v>
      </c>
      <c r="W143" s="1" t="n">
        <v>21467.294364</v>
      </c>
      <c r="X143" s="1" t="n">
        <v>9.77235800498473</v>
      </c>
      <c r="Y143" s="1" t="n">
        <v>8964.68015918427</v>
      </c>
      <c r="Z143" s="1" t="n">
        <v>8.87058737101191</v>
      </c>
      <c r="AA143" s="1" t="n">
        <v>1.6695137017</v>
      </c>
      <c r="AB143" s="1" t="n">
        <v>0.5811432381</v>
      </c>
      <c r="AC143" s="1" t="n">
        <v>14644.0439157938</v>
      </c>
      <c r="AD143" s="1" t="n">
        <v>0.6427056858</v>
      </c>
      <c r="AE143" s="1" t="n">
        <v>7102.7969797373</v>
      </c>
      <c r="AF143" s="1" t="n">
        <v>0.6637127076</v>
      </c>
      <c r="AG143" s="1" t="n">
        <v>17542.0828067399</v>
      </c>
      <c r="AH143" s="1" t="n">
        <v>7119.4615105981</v>
      </c>
      <c r="AI143" s="1" t="n">
        <v>2.4639620259</v>
      </c>
    </row>
    <row r="144" customFormat="false" ht="15" hidden="false" customHeight="false" outlineLevel="0" collapsed="false">
      <c r="A144" s="3" t="n">
        <v>186</v>
      </c>
      <c r="B144" s="2" t="n">
        <v>10632</v>
      </c>
      <c r="C144" s="2" t="n">
        <v>1</v>
      </c>
      <c r="D144" s="1" t="n">
        <v>0</v>
      </c>
      <c r="E144" s="1" t="n">
        <v>980.976943</v>
      </c>
      <c r="F144" s="1" t="n">
        <v>6.88854895572136</v>
      </c>
      <c r="G144" s="1" t="n">
        <v>962.76348588</v>
      </c>
      <c r="H144" s="1" t="n">
        <v>6.86980778026245</v>
      </c>
      <c r="I144" s="2" t="n">
        <v>109</v>
      </c>
      <c r="J144" s="1" t="n">
        <v>4.69134788222914</v>
      </c>
      <c r="K144" s="1" t="n">
        <v>531447.69903</v>
      </c>
      <c r="L144" s="1" t="n">
        <v>13.1833600693446</v>
      </c>
      <c r="M144" s="1" t="n">
        <v>55085.929848</v>
      </c>
      <c r="N144" s="1" t="n">
        <v>10.9166496058713</v>
      </c>
      <c r="O144" s="1" t="n">
        <v>0.793921319</v>
      </c>
      <c r="P144" s="1" t="n">
        <v>0.4690423264</v>
      </c>
      <c r="Q144" s="1" t="n">
        <v>0.8986670869</v>
      </c>
      <c r="R144" s="1" t="n">
        <v>0.0717830615</v>
      </c>
      <c r="S144" s="1" t="n">
        <v>0.6248352295</v>
      </c>
      <c r="T144" s="1" t="n">
        <v>0.063323472</v>
      </c>
      <c r="U144" s="1" t="n">
        <v>6.091045</v>
      </c>
      <c r="V144" s="1" t="n">
        <v>1.55205027071861</v>
      </c>
      <c r="W144" s="1" t="n">
        <v>42450.36817</v>
      </c>
      <c r="X144" s="1" t="n">
        <v>10.3737502880754</v>
      </c>
      <c r="Y144" s="1" t="n">
        <v>7947.38316393012</v>
      </c>
      <c r="Z144" s="1" t="n">
        <v>8.8217000173568</v>
      </c>
      <c r="AA144" s="1" t="n">
        <v>4.8358104802</v>
      </c>
      <c r="AB144" s="1" t="n">
        <v>0.7279772697</v>
      </c>
      <c r="AC144" s="1" t="n">
        <v>38148.74869977</v>
      </c>
      <c r="AD144" s="1" t="n">
        <v>0.7446595549</v>
      </c>
      <c r="AE144" s="1" t="n">
        <v>4965.8049831279</v>
      </c>
      <c r="AF144" s="1" t="n">
        <v>0.5586206739</v>
      </c>
      <c r="AG144" s="1" t="n">
        <v>32008.2924756636</v>
      </c>
      <c r="AH144" s="1" t="n">
        <v>6779.7805784943</v>
      </c>
      <c r="AI144" s="1" t="n">
        <v>4.7211398813</v>
      </c>
    </row>
    <row r="145" customFormat="false" ht="15" hidden="false" customHeight="false" outlineLevel="0" collapsed="false">
      <c r="A145" s="3" t="n">
        <v>187</v>
      </c>
      <c r="B145" s="2" t="n">
        <v>8615</v>
      </c>
      <c r="C145" s="2" t="n">
        <v>1</v>
      </c>
      <c r="D145" s="1" t="n">
        <v>0</v>
      </c>
      <c r="E145" s="1" t="n">
        <v>1490.66864</v>
      </c>
      <c r="F145" s="1" t="n">
        <v>7.30698004995843</v>
      </c>
      <c r="G145" s="1" t="n">
        <v>726.771361625</v>
      </c>
      <c r="H145" s="1" t="n">
        <v>6.58861193236786</v>
      </c>
      <c r="I145" s="2" t="n">
        <v>38</v>
      </c>
      <c r="J145" s="1" t="n">
        <v>3.63758615972638</v>
      </c>
      <c r="K145" s="1" t="n">
        <v>401703.009145</v>
      </c>
      <c r="L145" s="1" t="n">
        <v>12.9034683113449</v>
      </c>
      <c r="M145" s="1" t="n">
        <v>74065.690383</v>
      </c>
      <c r="N145" s="1" t="n">
        <v>11.212707686285</v>
      </c>
      <c r="O145" s="1" t="n">
        <v>0.7248886012</v>
      </c>
      <c r="P145" s="1" t="n">
        <v>0.5485603407</v>
      </c>
      <c r="Q145" s="1" t="n">
        <v>0.8059295403</v>
      </c>
      <c r="R145" s="1" t="n">
        <v>0.0689161835</v>
      </c>
      <c r="S145" s="1" t="n">
        <v>0.6777199958</v>
      </c>
      <c r="T145" s="1" t="n">
        <v>0.0662601386</v>
      </c>
      <c r="U145" s="1" t="n">
        <v>4.396053</v>
      </c>
      <c r="V145" s="1" t="n">
        <v>1.25194834909353</v>
      </c>
      <c r="W145" s="1" t="n">
        <v>30332.543624</v>
      </c>
      <c r="X145" s="1" t="n">
        <v>10.0776383498496</v>
      </c>
      <c r="Y145" s="1" t="n">
        <v>8118.20878672495</v>
      </c>
      <c r="Z145" s="1" t="n">
        <v>8.8256900007561</v>
      </c>
      <c r="AA145" s="1" t="n">
        <v>3.1866487099</v>
      </c>
      <c r="AB145" s="1" t="n">
        <v>0.6867692129</v>
      </c>
      <c r="AC145" s="1" t="n">
        <v>24445.8929380259</v>
      </c>
      <c r="AD145" s="1" t="n">
        <v>0.6945123741</v>
      </c>
      <c r="AE145" s="1" t="n">
        <v>5501.8724247821</v>
      </c>
      <c r="AF145" s="1" t="n">
        <v>0.5847914428</v>
      </c>
      <c r="AG145" s="1" t="n">
        <v>23804.7007306826</v>
      </c>
      <c r="AH145" s="1" t="n">
        <v>6806.8858292441</v>
      </c>
      <c r="AI145" s="1" t="n">
        <v>3.4971499931</v>
      </c>
    </row>
    <row r="146" customFormat="false" ht="15" hidden="false" customHeight="false" outlineLevel="0" collapsed="false">
      <c r="A146" s="3" t="n">
        <v>188</v>
      </c>
      <c r="B146" s="2" t="n">
        <v>2068</v>
      </c>
      <c r="C146" s="2" t="n">
        <v>1</v>
      </c>
      <c r="D146" s="1" t="n">
        <v>0</v>
      </c>
      <c r="E146" s="1" t="n">
        <v>984.610326</v>
      </c>
      <c r="F146" s="1" t="n">
        <v>6.89224595477672</v>
      </c>
      <c r="G146" s="1" t="n">
        <v>736.26695833333</v>
      </c>
      <c r="H146" s="1" t="n">
        <v>6.60159276809045</v>
      </c>
      <c r="I146" s="2" t="n">
        <v>19</v>
      </c>
      <c r="J146" s="1" t="n">
        <v>2.94443897916644</v>
      </c>
      <c r="K146" s="1" t="n">
        <v>160351.697607</v>
      </c>
      <c r="L146" s="1" t="n">
        <v>11.9851247919502</v>
      </c>
      <c r="M146" s="1" t="n">
        <v>134496.362247</v>
      </c>
      <c r="N146" s="1" t="n">
        <v>11.8092924311675</v>
      </c>
      <c r="O146" s="1" t="n">
        <v>0.690486008</v>
      </c>
      <c r="P146" s="1" t="n">
        <v>0.6605078627</v>
      </c>
      <c r="Q146" s="1" t="n">
        <v>0.716034298</v>
      </c>
      <c r="R146" s="1" t="n">
        <v>0.0692364256</v>
      </c>
      <c r="S146" s="1" t="n">
        <v>0.8086786518</v>
      </c>
      <c r="T146" s="1" t="n">
        <v>0.0736941748</v>
      </c>
      <c r="U146" s="1" t="n">
        <v>3.275145</v>
      </c>
      <c r="V146" s="1" t="n">
        <v>0.978943957565958</v>
      </c>
      <c r="W146" s="1" t="n">
        <v>22945.199204</v>
      </c>
      <c r="X146" s="1" t="n">
        <v>9.82212455582123</v>
      </c>
      <c r="Y146" s="1" t="n">
        <v>8630.54263744064</v>
      </c>
      <c r="Z146" s="1" t="n">
        <v>8.84318059825527</v>
      </c>
      <c r="AA146" s="1" t="n">
        <v>2.2614417967</v>
      </c>
      <c r="AB146" s="1" t="n">
        <v>0.6466001811</v>
      </c>
      <c r="AC146" s="1" t="n">
        <v>16429.5496049917</v>
      </c>
      <c r="AD146" s="1" t="n">
        <v>0.6800487963</v>
      </c>
      <c r="AE146" s="1" t="n">
        <v>6979.3355842521</v>
      </c>
      <c r="AF146" s="1" t="n">
        <v>0.651690897</v>
      </c>
      <c r="AG146" s="1" t="n">
        <v>18437.1799782787</v>
      </c>
      <c r="AH146" s="1" t="n">
        <v>6926.9896111195</v>
      </c>
      <c r="AI146" s="1" t="n">
        <v>2.6616439483</v>
      </c>
    </row>
    <row r="147" customFormat="false" ht="15" hidden="false" customHeight="false" outlineLevel="0" collapsed="false">
      <c r="A147" s="3" t="n">
        <v>189</v>
      </c>
      <c r="B147" s="2" t="n">
        <v>117600</v>
      </c>
      <c r="C147" s="2" t="n">
        <v>1</v>
      </c>
      <c r="D147" s="1" t="n">
        <v>0</v>
      </c>
      <c r="E147" s="1" t="n">
        <v>590.140793</v>
      </c>
      <c r="F147" s="1" t="n">
        <v>6.38036114063501</v>
      </c>
      <c r="G147" s="1" t="n">
        <v>265.93452542857</v>
      </c>
      <c r="H147" s="1" t="n">
        <v>5.58325013347766</v>
      </c>
      <c r="I147" s="2" t="n">
        <v>165</v>
      </c>
      <c r="J147" s="1" t="n">
        <v>5.10594547390058</v>
      </c>
      <c r="K147" s="1" t="n">
        <v>1617517.58445</v>
      </c>
      <c r="L147" s="1" t="n">
        <v>14.2964031766736</v>
      </c>
      <c r="M147" s="1" t="n">
        <v>130276.083045</v>
      </c>
      <c r="N147" s="1" t="n">
        <v>11.7774111932719</v>
      </c>
      <c r="O147" s="1" t="n">
        <v>0.8543939721</v>
      </c>
      <c r="P147" s="1" t="n">
        <v>0.5160919261</v>
      </c>
      <c r="Q147" s="1" t="n">
        <v>0.9177385249</v>
      </c>
      <c r="R147" s="1" t="n">
        <v>0.0724660633</v>
      </c>
      <c r="S147" s="1" t="n">
        <v>0.6229582187</v>
      </c>
      <c r="T147" s="1" t="n">
        <v>0.0618025615</v>
      </c>
      <c r="U147" s="1" t="n">
        <v>4.975994</v>
      </c>
      <c r="V147" s="1" t="n">
        <v>1.35931546240054</v>
      </c>
      <c r="W147" s="1" t="n">
        <v>34053.693995</v>
      </c>
      <c r="X147" s="1" t="n">
        <v>10.1569185811938</v>
      </c>
      <c r="Y147" s="1" t="n">
        <v>7701.39791444747</v>
      </c>
      <c r="Z147" s="1" t="n">
        <v>8.79760311879336</v>
      </c>
      <c r="AA147" s="1" t="n">
        <v>4.2514592789</v>
      </c>
      <c r="AB147" s="1" t="n">
        <v>0.7015317352</v>
      </c>
      <c r="AC147" s="1" t="n">
        <v>31252.3868958036</v>
      </c>
      <c r="AD147" s="1" t="n">
        <v>0.736031905</v>
      </c>
      <c r="AE147" s="1" t="n">
        <v>4797.6491264743</v>
      </c>
      <c r="AF147" s="1" t="n">
        <v>0.5437144078</v>
      </c>
      <c r="AG147" s="1" t="n">
        <v>25768.770221743</v>
      </c>
      <c r="AH147" s="1" t="n">
        <v>6618.3615532794</v>
      </c>
      <c r="AI147" s="1" t="n">
        <v>3.8935271236</v>
      </c>
    </row>
    <row r="148" customFormat="false" ht="15" hidden="false" customHeight="false" outlineLevel="0" collapsed="false">
      <c r="A148" s="3" t="n">
        <v>190</v>
      </c>
      <c r="B148" s="2" t="n">
        <v>137150</v>
      </c>
      <c r="C148" s="2" t="n">
        <v>1</v>
      </c>
      <c r="D148" s="1" t="n">
        <v>0</v>
      </c>
      <c r="E148" s="1" t="n">
        <v>1209.967134</v>
      </c>
      <c r="F148" s="1" t="n">
        <v>7.09834847623842</v>
      </c>
      <c r="G148" s="1" t="n">
        <v>207.80872444444</v>
      </c>
      <c r="H148" s="1" t="n">
        <v>5.33661806259822</v>
      </c>
      <c r="I148" s="2" t="n">
        <v>203</v>
      </c>
      <c r="J148" s="1" t="n">
        <v>5.31320597904178</v>
      </c>
      <c r="K148" s="1" t="n">
        <v>1526926.711534</v>
      </c>
      <c r="L148" s="1" t="n">
        <v>14.2387675879828</v>
      </c>
      <c r="M148" s="1" t="n">
        <v>109066.193681</v>
      </c>
      <c r="N148" s="1" t="n">
        <v>11.5997102583675</v>
      </c>
      <c r="O148" s="1" t="n">
        <v>0.7197756527</v>
      </c>
      <c r="P148" s="1" t="n">
        <v>0.4551651807</v>
      </c>
      <c r="Q148" s="1" t="n">
        <v>0.8895346723</v>
      </c>
      <c r="R148" s="1" t="n">
        <v>0.0694532699</v>
      </c>
      <c r="S148" s="1" t="n">
        <v>0.6293228511</v>
      </c>
      <c r="T148" s="1" t="n">
        <v>0.0624023723</v>
      </c>
      <c r="U148" s="1" t="n">
        <v>4.891848</v>
      </c>
      <c r="V148" s="1" t="n">
        <v>1.38925754290638</v>
      </c>
      <c r="W148" s="1" t="n">
        <v>31733.28934</v>
      </c>
      <c r="X148" s="1" t="n">
        <v>10.1081736515061</v>
      </c>
      <c r="Y148" s="1" t="n">
        <v>7125.57753972209</v>
      </c>
      <c r="Z148" s="1" t="n">
        <v>8.71891610859976</v>
      </c>
      <c r="AA148" s="1" t="n">
        <v>3.521033087</v>
      </c>
      <c r="AB148" s="1" t="n">
        <v>0.6323416605</v>
      </c>
      <c r="AC148" s="1" t="n">
        <v>28227.8611332101</v>
      </c>
      <c r="AD148" s="1" t="n">
        <v>0.7020457132</v>
      </c>
      <c r="AE148" s="1" t="n">
        <v>4484.2887726759</v>
      </c>
      <c r="AF148" s="1" t="n">
        <v>0.5440810489</v>
      </c>
      <c r="AG148" s="1" t="n">
        <v>24542.7960810201</v>
      </c>
      <c r="AH148" s="1" t="n">
        <v>6117.544739172</v>
      </c>
      <c r="AI148" s="1" t="n">
        <v>4.0118703054</v>
      </c>
    </row>
    <row r="149" customFormat="false" ht="15" hidden="false" customHeight="false" outlineLevel="0" collapsed="false">
      <c r="A149" s="3" t="n">
        <v>191</v>
      </c>
      <c r="B149" s="2" t="n">
        <v>115374</v>
      </c>
      <c r="C149" s="2" t="n">
        <v>1</v>
      </c>
      <c r="D149" s="1" t="n">
        <v>0</v>
      </c>
      <c r="E149" s="1" t="n">
        <v>708.808691</v>
      </c>
      <c r="F149" s="1" t="n">
        <v>6.56358566078454</v>
      </c>
      <c r="G149" s="1" t="n">
        <v>359.73784038235</v>
      </c>
      <c r="H149" s="1" t="n">
        <v>5.88537554500819</v>
      </c>
      <c r="I149" s="2" t="n">
        <v>302</v>
      </c>
      <c r="J149" s="1" t="n">
        <v>5.71042701737486</v>
      </c>
      <c r="K149" s="1" t="n">
        <v>929260.770782</v>
      </c>
      <c r="L149" s="1" t="n">
        <v>13.7421446789257</v>
      </c>
      <c r="M149" s="1" t="n">
        <v>132638.386785</v>
      </c>
      <c r="N149" s="1" t="n">
        <v>11.7953818079384</v>
      </c>
      <c r="O149" s="1" t="n">
        <v>0.6989616873</v>
      </c>
      <c r="P149" s="1" t="n">
        <v>0.5148375705</v>
      </c>
      <c r="Q149" s="1" t="n">
        <v>0.8024016436</v>
      </c>
      <c r="R149" s="1" t="n">
        <v>0.0679514198</v>
      </c>
      <c r="S149" s="1" t="n">
        <v>0.6691780832</v>
      </c>
      <c r="T149" s="1" t="n">
        <v>0.0657433441</v>
      </c>
      <c r="U149" s="1" t="n">
        <v>4.025491</v>
      </c>
      <c r="V149" s="1" t="n">
        <v>1.20437909448575</v>
      </c>
      <c r="W149" s="1" t="n">
        <v>25749.885186</v>
      </c>
      <c r="X149" s="1" t="n">
        <v>9.92399554241526</v>
      </c>
      <c r="Y149" s="1" t="n">
        <v>7253.5827766934</v>
      </c>
      <c r="Z149" s="1" t="n">
        <v>8.71961644792951</v>
      </c>
      <c r="AA149" s="1" t="n">
        <v>2.8136639814</v>
      </c>
      <c r="AB149" s="1" t="n">
        <v>0.620059607</v>
      </c>
      <c r="AC149" s="1" t="n">
        <v>20661.7501960003</v>
      </c>
      <c r="AD149" s="1" t="n">
        <v>0.6743495874</v>
      </c>
      <c r="AE149" s="1" t="n">
        <v>4853.9386186417</v>
      </c>
      <c r="AF149" s="1" t="n">
        <v>0.5732567448</v>
      </c>
      <c r="AG149" s="1" t="n">
        <v>20414.3944727568</v>
      </c>
      <c r="AH149" s="1" t="n">
        <v>6121.8305969565</v>
      </c>
      <c r="AI149" s="1" t="n">
        <v>3.334687909</v>
      </c>
    </row>
    <row r="150" customFormat="false" ht="15" hidden="false" customHeight="false" outlineLevel="0" collapsed="false">
      <c r="A150" s="3" t="n">
        <v>192</v>
      </c>
      <c r="B150" s="2" t="n">
        <v>70030</v>
      </c>
      <c r="C150" s="2" t="n">
        <v>1</v>
      </c>
      <c r="D150" s="1" t="n">
        <v>0</v>
      </c>
      <c r="E150" s="1" t="n">
        <v>770.031216</v>
      </c>
      <c r="F150" s="1" t="n">
        <v>6.64643105428573</v>
      </c>
      <c r="G150" s="1" t="n">
        <v>554.28887788461</v>
      </c>
      <c r="H150" s="1" t="n">
        <v>6.31768599106949</v>
      </c>
      <c r="I150" s="2" t="n">
        <v>51</v>
      </c>
      <c r="J150" s="1" t="n">
        <v>3.93182563272432</v>
      </c>
      <c r="K150" s="1" t="n">
        <v>286523.56195</v>
      </c>
      <c r="L150" s="1" t="n">
        <v>12.5655760524185</v>
      </c>
      <c r="M150" s="1" t="n">
        <v>119991.115199</v>
      </c>
      <c r="N150" s="1" t="n">
        <v>11.6951729790147</v>
      </c>
      <c r="O150" s="1" t="n">
        <v>0.6233843574</v>
      </c>
      <c r="P150" s="1" t="n">
        <v>0.5880903908</v>
      </c>
      <c r="Q150" s="1" t="n">
        <v>0.7394893365</v>
      </c>
      <c r="R150" s="1" t="n">
        <v>0.0670979304</v>
      </c>
      <c r="S150" s="1" t="n">
        <v>0.7047438078</v>
      </c>
      <c r="T150" s="1" t="n">
        <v>0.0688287218</v>
      </c>
      <c r="U150" s="1" t="n">
        <v>3.254947</v>
      </c>
      <c r="V150" s="1" t="n">
        <v>1.0084185801302</v>
      </c>
      <c r="W150" s="1" t="n">
        <v>20461.728478</v>
      </c>
      <c r="X150" s="1" t="n">
        <v>9.71190152465374</v>
      </c>
      <c r="Y150" s="1" t="n">
        <v>7251.84390698726</v>
      </c>
      <c r="Z150" s="1" t="n">
        <v>8.70348294452352</v>
      </c>
      <c r="AA150" s="1" t="n">
        <v>2.0290830441</v>
      </c>
      <c r="AB150" s="1" t="n">
        <v>0.5930412769</v>
      </c>
      <c r="AC150" s="1" t="n">
        <v>15131.2300148515</v>
      </c>
      <c r="AD150" s="1" t="n">
        <v>0.6516484927</v>
      </c>
      <c r="AE150" s="1" t="n">
        <v>5110.6920886342</v>
      </c>
      <c r="AF150" s="1" t="n">
        <v>0.5990496065</v>
      </c>
      <c r="AG150" s="1" t="n">
        <v>16512.9718650219</v>
      </c>
      <c r="AH150" s="1" t="n">
        <v>6023.8564801735</v>
      </c>
      <c r="AI150" s="1" t="n">
        <v>2.7412624984</v>
      </c>
    </row>
    <row r="151" customFormat="false" ht="15" hidden="false" customHeight="false" outlineLevel="0" collapsed="false">
      <c r="A151" s="3" t="n">
        <v>193</v>
      </c>
      <c r="B151" s="2" t="n">
        <v>135767</v>
      </c>
      <c r="C151" s="2" t="n">
        <v>1</v>
      </c>
      <c r="D151" s="1" t="n">
        <v>0</v>
      </c>
      <c r="E151" s="1" t="n">
        <v>111.532835</v>
      </c>
      <c r="F151" s="1" t="n">
        <v>4.71431903185311</v>
      </c>
      <c r="G151" s="1" t="n">
        <v>55.7664175</v>
      </c>
      <c r="H151" s="1" t="n">
        <v>4.02117185129316</v>
      </c>
      <c r="I151" s="2" t="n">
        <v>232</v>
      </c>
      <c r="J151" s="1" t="n">
        <v>5.4467373716663</v>
      </c>
      <c r="K151" s="1" t="n">
        <v>878746.783735</v>
      </c>
      <c r="L151" s="1" t="n">
        <v>13.6862520620547</v>
      </c>
      <c r="M151" s="1" t="n">
        <v>115305.029684</v>
      </c>
      <c r="N151" s="1" t="n">
        <v>11.6553363278902</v>
      </c>
      <c r="O151" s="1" t="n">
        <v>0.7174810606</v>
      </c>
      <c r="P151" s="1" t="n">
        <v>0.4110645121</v>
      </c>
      <c r="Q151" s="1" t="n">
        <v>0.8808035842</v>
      </c>
      <c r="R151" s="1" t="n">
        <v>0.070398255</v>
      </c>
      <c r="S151" s="1" t="n">
        <v>0.5946946205</v>
      </c>
      <c r="T151" s="1" t="n">
        <v>0.060337125</v>
      </c>
      <c r="U151" s="1" t="n">
        <v>5.809666</v>
      </c>
      <c r="V151" s="1" t="n">
        <v>1.55879983945552</v>
      </c>
      <c r="W151" s="1" t="n">
        <v>38711.01915</v>
      </c>
      <c r="X151" s="1" t="n">
        <v>10.2936774330573</v>
      </c>
      <c r="Y151" s="1" t="n">
        <v>7162.77464765323</v>
      </c>
      <c r="Z151" s="1" t="n">
        <v>8.73487759360185</v>
      </c>
      <c r="AA151" s="1" t="n">
        <v>4.1683253232</v>
      </c>
      <c r="AB151" s="1" t="n">
        <v>0.6407672954</v>
      </c>
      <c r="AC151" s="1" t="n">
        <v>34096.8044135575</v>
      </c>
      <c r="AD151" s="1" t="n">
        <v>0.724656929</v>
      </c>
      <c r="AE151" s="1" t="n">
        <v>4259.6635505014</v>
      </c>
      <c r="AF151" s="1" t="n">
        <v>0.5270374014</v>
      </c>
      <c r="AG151" s="1" t="n">
        <v>29545.225407866</v>
      </c>
      <c r="AH151" s="1" t="n">
        <v>6215.9732809194</v>
      </c>
      <c r="AI151" s="1" t="n">
        <v>4.7531133215</v>
      </c>
    </row>
    <row r="152" customFormat="false" ht="15" hidden="false" customHeight="false" outlineLevel="0" collapsed="false">
      <c r="A152" s="3" t="n">
        <v>194</v>
      </c>
      <c r="B152" s="2" t="n">
        <v>149469</v>
      </c>
      <c r="C152" s="2" t="n">
        <v>1</v>
      </c>
      <c r="D152" s="1" t="n">
        <v>0</v>
      </c>
      <c r="E152" s="1" t="n">
        <v>856.532989</v>
      </c>
      <c r="F152" s="1" t="n">
        <v>6.75289283307615</v>
      </c>
      <c r="G152" s="1" t="n">
        <v>513.37178970833</v>
      </c>
      <c r="H152" s="1" t="n">
        <v>6.2410003189498</v>
      </c>
      <c r="I152" s="2" t="n">
        <v>105</v>
      </c>
      <c r="J152" s="1" t="n">
        <v>4.65396035015752</v>
      </c>
      <c r="K152" s="1" t="n">
        <v>605981.203114</v>
      </c>
      <c r="L152" s="1" t="n">
        <v>13.3146042466066</v>
      </c>
      <c r="M152" s="1" t="n">
        <v>151495.3007785</v>
      </c>
      <c r="N152" s="1" t="n">
        <v>11.9283098854867</v>
      </c>
      <c r="O152" s="1" t="n">
        <v>0.6464036105</v>
      </c>
      <c r="P152" s="1" t="n">
        <v>0.4592985183</v>
      </c>
      <c r="Q152" s="1" t="n">
        <v>0.8027176628</v>
      </c>
      <c r="R152" s="1" t="n">
        <v>0.0687684392</v>
      </c>
      <c r="S152" s="1" t="n">
        <v>0.6386793717</v>
      </c>
      <c r="T152" s="1" t="n">
        <v>0.0643977018</v>
      </c>
      <c r="U152" s="1" t="n">
        <v>4.369869</v>
      </c>
      <c r="V152" s="1" t="n">
        <v>1.30017957373575</v>
      </c>
      <c r="W152" s="1" t="n">
        <v>26878.33808</v>
      </c>
      <c r="X152" s="1" t="n">
        <v>9.95989776536294</v>
      </c>
      <c r="Y152" s="1" t="n">
        <v>6760.86291036018</v>
      </c>
      <c r="Z152" s="1" t="n">
        <v>8.65971819162719</v>
      </c>
      <c r="AA152" s="1" t="n">
        <v>2.824699099</v>
      </c>
      <c r="AB152" s="1" t="n">
        <v>0.5971705517</v>
      </c>
      <c r="AC152" s="1" t="n">
        <v>21575.7167232061</v>
      </c>
      <c r="AD152" s="1" t="n">
        <v>0.6849266243</v>
      </c>
      <c r="AE152" s="1" t="n">
        <v>4318.0236759337</v>
      </c>
      <c r="AF152" s="1" t="n">
        <v>0.5576659499</v>
      </c>
      <c r="AG152" s="1" t="n">
        <v>21160.632257353</v>
      </c>
      <c r="AH152" s="1" t="n">
        <v>5765.9095519402</v>
      </c>
      <c r="AI152" s="1" t="n">
        <v>3.6699556361</v>
      </c>
    </row>
    <row r="153" customFormat="false" ht="15" hidden="false" customHeight="false" outlineLevel="0" collapsed="false">
      <c r="A153" s="3" t="n">
        <v>195</v>
      </c>
      <c r="B153" s="2" t="n">
        <v>54558</v>
      </c>
      <c r="C153" s="2" t="n">
        <v>1</v>
      </c>
      <c r="D153" s="1" t="n">
        <v>0</v>
      </c>
      <c r="E153" s="1" t="n">
        <v>347.900585</v>
      </c>
      <c r="F153" s="1" t="n">
        <v>5.85191676367416</v>
      </c>
      <c r="G153" s="1" t="n">
        <v>173.9502925</v>
      </c>
      <c r="H153" s="1" t="n">
        <v>5.15876958311421</v>
      </c>
      <c r="I153" s="2" t="n">
        <v>79</v>
      </c>
      <c r="J153" s="1" t="n">
        <v>4.36944785246702</v>
      </c>
      <c r="K153" s="1" t="n">
        <v>361927.569732</v>
      </c>
      <c r="L153" s="1" t="n">
        <v>12.7991993871752</v>
      </c>
      <c r="M153" s="1" t="n">
        <v>180963.784866</v>
      </c>
      <c r="N153" s="1" t="n">
        <v>12.1060522066153</v>
      </c>
      <c r="O153" s="1" t="n">
        <v>0.5958186599</v>
      </c>
      <c r="P153" s="1" t="n">
        <v>0.5391358503</v>
      </c>
      <c r="Q153" s="1" t="n">
        <v>0.727596825</v>
      </c>
      <c r="R153" s="1" t="n">
        <v>0.0662248945</v>
      </c>
      <c r="S153" s="1" t="n">
        <v>0.688788635</v>
      </c>
      <c r="T153" s="1" t="n">
        <v>0.0671442793</v>
      </c>
      <c r="U153" s="1" t="n">
        <v>3.327101</v>
      </c>
      <c r="V153" s="1" t="n">
        <v>1.04674963430879</v>
      </c>
      <c r="W153" s="1" t="n">
        <v>20204.641743</v>
      </c>
      <c r="X153" s="1" t="n">
        <v>9.70562892600216</v>
      </c>
      <c r="Y153" s="1" t="n">
        <v>6863.59473430324</v>
      </c>
      <c r="Z153" s="1" t="n">
        <v>8.65887929169335</v>
      </c>
      <c r="AA153" s="1" t="n">
        <v>1.9823488593</v>
      </c>
      <c r="AB153" s="1" t="n">
        <v>0.5643402541</v>
      </c>
      <c r="AC153" s="1" t="n">
        <v>14700.8331820744</v>
      </c>
      <c r="AD153" s="1" t="n">
        <v>0.6427542513</v>
      </c>
      <c r="AE153" s="1" t="n">
        <v>4727.5660484615</v>
      </c>
      <c r="AF153" s="1" t="n">
        <v>0.5813942095</v>
      </c>
      <c r="AG153" s="1" t="n">
        <v>16409.7167973186</v>
      </c>
      <c r="AH153" s="1" t="n">
        <v>5761.0745591196</v>
      </c>
      <c r="AI153" s="1" t="n">
        <v>2.8483777859</v>
      </c>
    </row>
    <row r="154" customFormat="false" ht="15" hidden="false" customHeight="false" outlineLevel="0" collapsed="false">
      <c r="A154" s="3" t="n">
        <v>196</v>
      </c>
      <c r="B154" s="2" t="n">
        <v>7235</v>
      </c>
      <c r="C154" s="2" t="n">
        <v>1</v>
      </c>
      <c r="D154" s="1" t="n">
        <v>0</v>
      </c>
      <c r="E154" s="1" t="n">
        <v>1509.726953</v>
      </c>
      <c r="F154" s="1" t="n">
        <v>7.31968408763019</v>
      </c>
      <c r="G154" s="1" t="n">
        <v>230.34894543243</v>
      </c>
      <c r="H154" s="1" t="n">
        <v>5.43959531326174</v>
      </c>
      <c r="I154" s="2" t="n">
        <v>112</v>
      </c>
      <c r="J154" s="1" t="n">
        <v>4.71849887129509</v>
      </c>
      <c r="K154" s="1" t="n">
        <v>930877.517325</v>
      </c>
      <c r="L154" s="1" t="n">
        <v>13.743882987266</v>
      </c>
      <c r="M154" s="1" t="n">
        <v>49353.283378</v>
      </c>
      <c r="N154" s="1" t="n">
        <v>10.8067595751307</v>
      </c>
      <c r="O154" s="1" t="n">
        <v>0.8039523789</v>
      </c>
      <c r="P154" s="1" t="n">
        <v>0.4203868061</v>
      </c>
      <c r="Q154" s="1" t="n">
        <v>0.9931608436</v>
      </c>
      <c r="R154" s="1" t="n">
        <v>0.073244998</v>
      </c>
      <c r="S154" s="1" t="n">
        <v>0.6095051847</v>
      </c>
      <c r="T154" s="1" t="n">
        <v>0.0631639175</v>
      </c>
      <c r="U154" s="1" t="n">
        <v>6.581617</v>
      </c>
      <c r="V154" s="1" t="n">
        <v>1.64763848178855</v>
      </c>
      <c r="W154" s="1" t="n">
        <v>42985.112497</v>
      </c>
      <c r="X154" s="1" t="n">
        <v>10.3696693747168</v>
      </c>
      <c r="Y154" s="1" t="n">
        <v>7152.21654164664</v>
      </c>
      <c r="Z154" s="1" t="n">
        <v>8.7220308929283</v>
      </c>
      <c r="AA154" s="1" t="n">
        <v>5.2913066439</v>
      </c>
      <c r="AB154" s="1" t="n">
        <v>0.692645479</v>
      </c>
      <c r="AC154" s="1" t="n">
        <v>42691.1305900934</v>
      </c>
      <c r="AD154" s="1" t="n">
        <v>0.7595264123</v>
      </c>
      <c r="AE154" s="1" t="n">
        <v>4359.313064205</v>
      </c>
      <c r="AF154" s="1" t="n">
        <v>0.5509176396</v>
      </c>
      <c r="AG154" s="1" t="n">
        <v>31877.9355758339</v>
      </c>
      <c r="AH154" s="1" t="n">
        <v>6136.6292783368</v>
      </c>
      <c r="AI154" s="1" t="n">
        <v>5.1946979571</v>
      </c>
    </row>
    <row r="155" customFormat="false" ht="15" hidden="false" customHeight="false" outlineLevel="0" collapsed="false">
      <c r="A155" s="3" t="n">
        <v>197</v>
      </c>
      <c r="B155" s="2" t="n">
        <v>4314</v>
      </c>
      <c r="C155" s="2" t="n">
        <v>1</v>
      </c>
      <c r="D155" s="1" t="n">
        <v>0</v>
      </c>
      <c r="E155" s="1" t="n">
        <v>1407.810249</v>
      </c>
      <c r="F155" s="1" t="n">
        <v>7.24979076130096</v>
      </c>
      <c r="G155" s="1" t="n">
        <v>868.1170755</v>
      </c>
      <c r="H155" s="1" t="n">
        <v>6.7663265851732</v>
      </c>
      <c r="I155" s="2" t="n">
        <v>49</v>
      </c>
      <c r="J155" s="1" t="n">
        <v>3.89182029811062</v>
      </c>
      <c r="K155" s="1" t="n">
        <v>318916.074079</v>
      </c>
      <c r="L155" s="1" t="n">
        <v>12.6726832564911</v>
      </c>
      <c r="M155" s="1" t="n">
        <v>96981.266997</v>
      </c>
      <c r="N155" s="1" t="n">
        <v>11.4822731150924</v>
      </c>
      <c r="O155" s="1" t="n">
        <v>0.7408267553</v>
      </c>
      <c r="P155" s="1" t="n">
        <v>0.4980452793</v>
      </c>
      <c r="Q155" s="1" t="n">
        <v>0.825649605</v>
      </c>
      <c r="R155" s="1" t="n">
        <v>0.0698271105</v>
      </c>
      <c r="S155" s="1" t="n">
        <v>0.66337595</v>
      </c>
      <c r="T155" s="1" t="n">
        <v>0.0646921695</v>
      </c>
      <c r="U155" s="1" t="n">
        <v>4.411682</v>
      </c>
      <c r="V155" s="1" t="n">
        <v>1.28054532382583</v>
      </c>
      <c r="W155" s="1" t="n">
        <v>28622.82806</v>
      </c>
      <c r="X155" s="1" t="n">
        <v>10.0143024271661</v>
      </c>
      <c r="Y155" s="1" t="n">
        <v>7317.31298634155</v>
      </c>
      <c r="Z155" s="1" t="n">
        <v>8.73375710334029</v>
      </c>
      <c r="AA155" s="1" t="n">
        <v>3.2682920616</v>
      </c>
      <c r="AB155" s="1" t="n">
        <v>0.6377695535</v>
      </c>
      <c r="AC155" s="1" t="n">
        <v>23632.4266803024</v>
      </c>
      <c r="AD155" s="1" t="n">
        <v>0.6992698023</v>
      </c>
      <c r="AE155" s="1" t="n">
        <v>4854.1294538575</v>
      </c>
      <c r="AF155" s="1" t="n">
        <v>0.5650056951</v>
      </c>
      <c r="AG155" s="1" t="n">
        <v>22343.761357101</v>
      </c>
      <c r="AH155" s="1" t="n">
        <v>6209.0122440073</v>
      </c>
      <c r="AI155" s="1" t="n">
        <v>3.5986015938</v>
      </c>
    </row>
    <row r="156" customFormat="false" ht="15" hidden="false" customHeight="false" outlineLevel="0" collapsed="false">
      <c r="A156" s="3" t="n">
        <v>198</v>
      </c>
      <c r="B156" s="2" t="n">
        <v>1558</v>
      </c>
      <c r="C156" s="2" t="n">
        <v>1</v>
      </c>
      <c r="D156" s="1" t="n">
        <v>0</v>
      </c>
      <c r="E156" s="1" t="n">
        <v>2248.13735</v>
      </c>
      <c r="F156" s="1" t="n">
        <v>7.71785730790157</v>
      </c>
      <c r="G156" s="1" t="n">
        <v>1177.523543</v>
      </c>
      <c r="H156" s="1" t="n">
        <v>7.07116881974589</v>
      </c>
      <c r="I156" s="2" t="n">
        <v>23</v>
      </c>
      <c r="J156" s="1" t="n">
        <v>3.13549421592914</v>
      </c>
      <c r="K156" s="1" t="n">
        <v>246623.516923</v>
      </c>
      <c r="L156" s="1" t="n">
        <v>12.4156182298167</v>
      </c>
      <c r="M156" s="1" t="n">
        <v>104045.895936</v>
      </c>
      <c r="N156" s="1" t="n">
        <v>11.5525873878531</v>
      </c>
      <c r="O156" s="1" t="n">
        <v>0.6518500627</v>
      </c>
      <c r="P156" s="1" t="n">
        <v>0.6016789799</v>
      </c>
      <c r="Q156" s="1" t="n">
        <v>0.7580675811</v>
      </c>
      <c r="R156" s="1" t="n">
        <v>0.0696637762</v>
      </c>
      <c r="S156" s="1" t="n">
        <v>0.8014549882</v>
      </c>
      <c r="T156" s="1" t="n">
        <v>0.0699612492</v>
      </c>
      <c r="U156" s="1" t="n">
        <v>3.365211</v>
      </c>
      <c r="V156" s="1" t="n">
        <v>1.02664163558918</v>
      </c>
      <c r="W156" s="1" t="n">
        <v>22410.948261</v>
      </c>
      <c r="X156" s="1" t="n">
        <v>9.78911252889287</v>
      </c>
      <c r="Y156" s="1" t="n">
        <v>7816.66317471292</v>
      </c>
      <c r="Z156" s="1" t="n">
        <v>8.76247089330368</v>
      </c>
      <c r="AA156" s="1" t="n">
        <v>2.1936130014</v>
      </c>
      <c r="AB156" s="1" t="n">
        <v>0.617708692</v>
      </c>
      <c r="AC156" s="1" t="n">
        <v>16989.0133385558</v>
      </c>
      <c r="AD156" s="1" t="n">
        <v>0.6819465445</v>
      </c>
      <c r="AE156" s="1" t="n">
        <v>6264.7036927395</v>
      </c>
      <c r="AF156" s="1" t="n">
        <v>0.6130334099</v>
      </c>
      <c r="AG156" s="1" t="n">
        <v>17838.4680158005</v>
      </c>
      <c r="AH156" s="1" t="n">
        <v>6389.8808016179</v>
      </c>
      <c r="AI156" s="1" t="n">
        <v>2.7916746133</v>
      </c>
    </row>
    <row r="157" customFormat="false" ht="15" hidden="false" customHeight="false" outlineLevel="0" collapsed="false">
      <c r="A157" s="3" t="n">
        <v>199</v>
      </c>
      <c r="B157" s="2" t="n">
        <v>4566</v>
      </c>
      <c r="C157" s="2" t="n">
        <v>1</v>
      </c>
      <c r="D157" s="1" t="n">
        <v>0</v>
      </c>
      <c r="E157" s="1" t="n">
        <v>2131.942686</v>
      </c>
      <c r="F157" s="1" t="n">
        <v>7.66478890218517</v>
      </c>
      <c r="G157" s="1" t="n">
        <v>1008.424744875</v>
      </c>
      <c r="H157" s="1" t="n">
        <v>6.91614473376219</v>
      </c>
      <c r="I157" s="2" t="n">
        <v>99</v>
      </c>
      <c r="J157" s="1" t="n">
        <v>4.59511985013458</v>
      </c>
      <c r="K157" s="1" t="n">
        <v>445108.67213</v>
      </c>
      <c r="L157" s="1" t="n">
        <v>13.0060737383684</v>
      </c>
      <c r="M157" s="1" t="n">
        <v>93895.788104</v>
      </c>
      <c r="N157" s="1" t="n">
        <v>11.4499408090678</v>
      </c>
      <c r="O157" s="1" t="n">
        <v>0.7496381918</v>
      </c>
      <c r="P157" s="1" t="n">
        <v>0.4139535604</v>
      </c>
      <c r="Q157" s="1" t="n">
        <v>0.8354472495</v>
      </c>
      <c r="R157" s="1" t="n">
        <v>0.0718316285</v>
      </c>
      <c r="S157" s="1" t="n">
        <v>0.6727156226</v>
      </c>
      <c r="T157" s="1" t="n">
        <v>0.0627263072</v>
      </c>
      <c r="U157" s="1" t="n">
        <v>7.179588</v>
      </c>
      <c r="V157" s="1" t="n">
        <v>1.7316713240222</v>
      </c>
      <c r="W157" s="1" t="n">
        <v>47136.369074</v>
      </c>
      <c r="X157" s="1" t="n">
        <v>10.4820176037251</v>
      </c>
      <c r="Y157" s="1" t="n">
        <v>7390.9633448288</v>
      </c>
      <c r="Z157" s="1" t="n">
        <v>8.75034627970298</v>
      </c>
      <c r="AA157" s="1" t="n">
        <v>5.382093366</v>
      </c>
      <c r="AB157" s="1" t="n">
        <v>0.7168315101</v>
      </c>
      <c r="AC157" s="1" t="n">
        <v>39379.9498961097</v>
      </c>
      <c r="AD157" s="1" t="n">
        <v>0.7529403949</v>
      </c>
      <c r="AE157" s="1" t="n">
        <v>4972.016508282</v>
      </c>
      <c r="AF157" s="1" t="n">
        <v>0.548876909</v>
      </c>
      <c r="AG157" s="1" t="n">
        <v>35668.2994865641</v>
      </c>
      <c r="AH157" s="1" t="n">
        <v>6312.8737496925</v>
      </c>
      <c r="AI157" s="1" t="n">
        <v>5.6500891513</v>
      </c>
    </row>
    <row r="158" customFormat="false" ht="15" hidden="false" customHeight="false" outlineLevel="0" collapsed="false">
      <c r="A158" s="3" t="n">
        <v>200</v>
      </c>
      <c r="B158" s="2" t="n">
        <v>7657</v>
      </c>
      <c r="C158" s="2" t="n">
        <v>1</v>
      </c>
      <c r="D158" s="1" t="n">
        <v>0</v>
      </c>
      <c r="E158" s="1" t="n">
        <v>1253.255533</v>
      </c>
      <c r="F158" s="1" t="n">
        <v>7.13349987105507</v>
      </c>
      <c r="G158" s="1" t="n">
        <v>907.46086754545</v>
      </c>
      <c r="H158" s="1" t="n">
        <v>6.81065044404722</v>
      </c>
      <c r="I158" s="2" t="n">
        <v>121</v>
      </c>
      <c r="J158" s="1" t="n">
        <v>4.79579054559674</v>
      </c>
      <c r="K158" s="1" t="n">
        <v>558122.667252</v>
      </c>
      <c r="L158" s="1" t="n">
        <v>13.2323340509884</v>
      </c>
      <c r="M158" s="1" t="n">
        <v>94150.96114</v>
      </c>
      <c r="N158" s="1" t="n">
        <v>11.4526547426364</v>
      </c>
      <c r="O158" s="1" t="n">
        <v>0.851570838</v>
      </c>
      <c r="P158" s="1" t="n">
        <v>0.5537725335</v>
      </c>
      <c r="Q158" s="1" t="n">
        <v>0.8410071746</v>
      </c>
      <c r="R158" s="1" t="n">
        <v>0.0694018934</v>
      </c>
      <c r="S158" s="1" t="n">
        <v>0.7331104504</v>
      </c>
      <c r="T158" s="1" t="n">
        <v>0.06862666</v>
      </c>
      <c r="U158" s="1" t="n">
        <v>4.504897</v>
      </c>
      <c r="V158" s="1" t="n">
        <v>1.2614241761495</v>
      </c>
      <c r="W158" s="1" t="n">
        <v>28846.044546</v>
      </c>
      <c r="X158" s="1" t="n">
        <v>10.0215979751391</v>
      </c>
      <c r="Y158" s="1" t="n">
        <v>7713.33773538149</v>
      </c>
      <c r="Z158" s="1" t="n">
        <v>8.7601737989896</v>
      </c>
      <c r="AA158" s="1" t="n">
        <v>3.8362389133</v>
      </c>
      <c r="AB158" s="1" t="n">
        <v>0.6985420618</v>
      </c>
      <c r="AC158" s="1" t="n">
        <v>24259.7304208089</v>
      </c>
      <c r="AD158" s="1" t="n">
        <v>0.6955178746</v>
      </c>
      <c r="AE158" s="1" t="n">
        <v>5654.7285011073</v>
      </c>
      <c r="AF158" s="1" t="n">
        <v>0.6011814685</v>
      </c>
      <c r="AG158" s="1" t="n">
        <v>22507.3674122299</v>
      </c>
      <c r="AH158" s="1" t="n">
        <v>6375.2194884173</v>
      </c>
      <c r="AI158" s="1" t="n">
        <v>3.5304458855</v>
      </c>
    </row>
    <row r="159" customFormat="false" ht="15" hidden="false" customHeight="false" outlineLevel="0" collapsed="false">
      <c r="A159" s="3" t="n">
        <v>201</v>
      </c>
      <c r="B159" s="2" t="n">
        <v>2365</v>
      </c>
      <c r="C159" s="2" t="n">
        <v>1</v>
      </c>
      <c r="D159" s="1" t="n">
        <v>0</v>
      </c>
      <c r="E159" s="1" t="n">
        <v>1535.836002</v>
      </c>
      <c r="F159" s="1" t="n">
        <v>7.33683013847609</v>
      </c>
      <c r="G159" s="1" t="n">
        <v>1093.40992</v>
      </c>
      <c r="H159" s="1" t="n">
        <v>6.99705645903726</v>
      </c>
      <c r="I159" s="2" t="n">
        <v>34</v>
      </c>
      <c r="J159" s="1" t="n">
        <v>3.52636052461616</v>
      </c>
      <c r="K159" s="1" t="n">
        <v>349752.561813</v>
      </c>
      <c r="L159" s="1" t="n">
        <v>12.7649812171985</v>
      </c>
      <c r="M159" s="1" t="n">
        <v>48580.967831</v>
      </c>
      <c r="N159" s="1" t="n">
        <v>10.7909871247743</v>
      </c>
      <c r="O159" s="1" t="n">
        <v>0.7646489216</v>
      </c>
      <c r="P159" s="1" t="n">
        <v>0.6639047101</v>
      </c>
      <c r="Q159" s="1" t="n">
        <v>0.8494284677</v>
      </c>
      <c r="R159" s="1" t="n">
        <v>0.0684286857</v>
      </c>
      <c r="S159" s="1" t="n">
        <v>0.7318874428</v>
      </c>
      <c r="T159" s="1" t="n">
        <v>0.0720269188</v>
      </c>
      <c r="U159" s="1" t="n">
        <v>3.31797</v>
      </c>
      <c r="V159" s="1" t="n">
        <v>0.980829901352721</v>
      </c>
      <c r="W159" s="1" t="n">
        <v>20135.380073</v>
      </c>
      <c r="X159" s="1" t="n">
        <v>9.68249320817786</v>
      </c>
      <c r="Y159" s="1" t="n">
        <v>7381.66167759049</v>
      </c>
      <c r="Z159" s="1" t="n">
        <v>8.70166330682515</v>
      </c>
      <c r="AA159" s="1" t="n">
        <v>2.5370821824</v>
      </c>
      <c r="AB159" s="1" t="n">
        <v>0.6511775913</v>
      </c>
      <c r="AC159" s="1" t="n">
        <v>17103.565041693</v>
      </c>
      <c r="AD159" s="1" t="n">
        <v>0.6625602842</v>
      </c>
      <c r="AE159" s="1" t="n">
        <v>5402.5454887443</v>
      </c>
      <c r="AF159" s="1" t="n">
        <v>0.626753996</v>
      </c>
      <c r="AG159" s="1" t="n">
        <v>16034.4242905068</v>
      </c>
      <c r="AH159" s="1" t="n">
        <v>6012.9052105258</v>
      </c>
      <c r="AI159" s="1" t="n">
        <v>2.6666683956</v>
      </c>
    </row>
    <row r="160" customFormat="false" ht="15" hidden="false" customHeight="false" outlineLevel="0" collapsed="false">
      <c r="A160" s="3" t="n">
        <v>202</v>
      </c>
      <c r="B160" s="2" t="n">
        <v>32615</v>
      </c>
      <c r="C160" s="2" t="n">
        <v>1</v>
      </c>
      <c r="D160" s="1" t="n">
        <v>0</v>
      </c>
      <c r="E160" s="1" t="n">
        <v>923.454095</v>
      </c>
      <c r="F160" s="1" t="n">
        <v>6.82812109076982</v>
      </c>
      <c r="G160" s="1" t="n">
        <v>688.69344957142</v>
      </c>
      <c r="H160" s="1" t="n">
        <v>6.53479625121083</v>
      </c>
      <c r="I160" s="2" t="n">
        <v>60</v>
      </c>
      <c r="J160" s="1" t="n">
        <v>4.0943445622221</v>
      </c>
      <c r="K160" s="1" t="n">
        <v>526609.638225</v>
      </c>
      <c r="L160" s="1" t="n">
        <v>13.1742148286208</v>
      </c>
      <c r="M160" s="1" t="n">
        <v>144632.694968</v>
      </c>
      <c r="N160" s="1" t="n">
        <v>11.881952669428</v>
      </c>
      <c r="O160" s="1" t="n">
        <v>0.7143120693</v>
      </c>
      <c r="P160" s="1" t="n">
        <v>0.5607282038</v>
      </c>
      <c r="Q160" s="1" t="n">
        <v>0.8209159781</v>
      </c>
      <c r="R160" s="1" t="n">
        <v>0.0700857902</v>
      </c>
      <c r="S160" s="1" t="n">
        <v>0.6990340115</v>
      </c>
      <c r="T160" s="1" t="n">
        <v>0.0684719994</v>
      </c>
      <c r="U160" s="1" t="n">
        <v>3.846665</v>
      </c>
      <c r="V160" s="1" t="n">
        <v>1.14261325399841</v>
      </c>
      <c r="W160" s="1" t="n">
        <v>24796.077943</v>
      </c>
      <c r="X160" s="1" t="n">
        <v>9.87466583301308</v>
      </c>
      <c r="Y160" s="1" t="n">
        <v>7444.89744926476</v>
      </c>
      <c r="Z160" s="1" t="n">
        <v>8.73205257901466</v>
      </c>
      <c r="AA160" s="1" t="n">
        <v>2.747719236</v>
      </c>
      <c r="AB160" s="1" t="n">
        <v>0.6406954775</v>
      </c>
      <c r="AC160" s="1" t="n">
        <v>20355.496576777</v>
      </c>
      <c r="AD160" s="1" t="n">
        <v>0.6920737578</v>
      </c>
      <c r="AE160" s="1" t="n">
        <v>5204.2365290733</v>
      </c>
      <c r="AF160" s="1" t="n">
        <v>0.5979010989</v>
      </c>
      <c r="AG160" s="1" t="n">
        <v>19431.793289917</v>
      </c>
      <c r="AH160" s="1" t="n">
        <v>6198.4378463186</v>
      </c>
      <c r="AI160" s="1" t="n">
        <v>3.1349500909</v>
      </c>
    </row>
    <row r="161" customFormat="false" ht="15" hidden="false" customHeight="false" outlineLevel="0" collapsed="false">
      <c r="A161" s="3" t="n">
        <v>203</v>
      </c>
      <c r="B161" s="2" t="n">
        <v>15887</v>
      </c>
      <c r="C161" s="2" t="n">
        <v>1</v>
      </c>
      <c r="D161" s="1" t="n">
        <v>0</v>
      </c>
      <c r="E161" s="1" t="n">
        <v>937.966168</v>
      </c>
      <c r="F161" s="1" t="n">
        <v>6.84371388012547</v>
      </c>
      <c r="G161" s="1" t="n">
        <v>473.831426</v>
      </c>
      <c r="H161" s="1" t="n">
        <v>6.16085161708948</v>
      </c>
      <c r="I161" s="2" t="n">
        <v>22</v>
      </c>
      <c r="J161" s="1" t="n">
        <v>3.09104245335831</v>
      </c>
      <c r="K161" s="1" t="n">
        <v>187729.434338</v>
      </c>
      <c r="L161" s="1" t="n">
        <v>12.142757026146</v>
      </c>
      <c r="M161" s="1" t="n">
        <v>63122.452173</v>
      </c>
      <c r="N161" s="1" t="n">
        <v>11.0528318041472</v>
      </c>
      <c r="O161" s="1" t="n">
        <v>0.6441722249</v>
      </c>
      <c r="P161" s="1" t="n">
        <v>0.6566661597</v>
      </c>
      <c r="Q161" s="1" t="n">
        <v>0.7381650291</v>
      </c>
      <c r="R161" s="1" t="n">
        <v>0.0694884474</v>
      </c>
      <c r="S161" s="1" t="n">
        <v>0.7244572759</v>
      </c>
      <c r="T161" s="1" t="n">
        <v>0.0734510286</v>
      </c>
      <c r="U161" s="1" t="n">
        <v>2.988984</v>
      </c>
      <c r="V161" s="1" t="n">
        <v>0.915022112907244</v>
      </c>
      <c r="W161" s="1" t="n">
        <v>18643.121698</v>
      </c>
      <c r="X161" s="1" t="n">
        <v>9.61221759796504</v>
      </c>
      <c r="Y161" s="1" t="n">
        <v>7358.89755427276</v>
      </c>
      <c r="Z161" s="1" t="n">
        <v>8.6971954850578</v>
      </c>
      <c r="AA161" s="1" t="n">
        <v>1.9254204736</v>
      </c>
      <c r="AB161" s="1" t="n">
        <v>0.6008640569</v>
      </c>
      <c r="AC161" s="1" t="n">
        <v>13761.7004709796</v>
      </c>
      <c r="AD161" s="1" t="n">
        <v>0.6679380765</v>
      </c>
      <c r="AE161" s="1" t="n">
        <v>5331.2068761137</v>
      </c>
      <c r="AF161" s="1" t="n">
        <v>0.6388179545</v>
      </c>
      <c r="AG161" s="1" t="n">
        <v>14946.2781995837</v>
      </c>
      <c r="AH161" s="1" t="n">
        <v>5986.1005455623</v>
      </c>
      <c r="AI161" s="1" t="n">
        <v>2.4968304635</v>
      </c>
    </row>
    <row r="162" customFormat="false" ht="15" hidden="false" customHeight="false" outlineLevel="0" collapsed="false">
      <c r="A162" s="3" t="n">
        <v>204</v>
      </c>
      <c r="B162" s="2" t="n">
        <v>13615</v>
      </c>
      <c r="C162" s="2" t="n">
        <v>1</v>
      </c>
      <c r="D162" s="1" t="n">
        <v>0</v>
      </c>
      <c r="E162" s="1" t="n">
        <v>866.333991</v>
      </c>
      <c r="F162" s="1" t="n">
        <v>6.76427050511122</v>
      </c>
      <c r="G162" s="1" t="n">
        <v>670.2864795</v>
      </c>
      <c r="H162" s="1" t="n">
        <v>6.50770520234144</v>
      </c>
      <c r="I162" s="2" t="n">
        <v>52</v>
      </c>
      <c r="J162" s="1" t="n">
        <v>3.95124371858142</v>
      </c>
      <c r="K162" s="1" t="n">
        <v>317711.542095</v>
      </c>
      <c r="L162" s="1" t="n">
        <v>12.6688991497676</v>
      </c>
      <c r="M162" s="1" t="n">
        <v>125738.524202</v>
      </c>
      <c r="N162" s="1" t="n">
        <v>11.7419598249666</v>
      </c>
      <c r="O162" s="1" t="n">
        <v>0.8317062867</v>
      </c>
      <c r="P162" s="1" t="n">
        <v>0.8454930326</v>
      </c>
      <c r="Q162" s="1" t="n">
        <v>0.7977997342</v>
      </c>
      <c r="R162" s="1" t="n">
        <v>0.0716520632</v>
      </c>
      <c r="S162" s="1" t="n">
        <v>0.7388448931</v>
      </c>
      <c r="T162" s="1" t="n">
        <v>0.071181038</v>
      </c>
      <c r="U162" s="1" t="n">
        <v>2.762761</v>
      </c>
      <c r="V162" s="1" t="n">
        <v>0.780611371726783</v>
      </c>
      <c r="W162" s="1" t="n">
        <v>22205.637715</v>
      </c>
      <c r="X162" s="1" t="n">
        <v>9.76611827513512</v>
      </c>
      <c r="Y162" s="1" t="n">
        <v>9847.36819838825</v>
      </c>
      <c r="Z162" s="1" t="n">
        <v>8.98550690340834</v>
      </c>
      <c r="AA162" s="1" t="n">
        <v>2.2978056924</v>
      </c>
      <c r="AB162" s="1" t="n">
        <v>0.660001476</v>
      </c>
      <c r="AC162" s="1" t="n">
        <v>17715.651866099</v>
      </c>
      <c r="AD162" s="1" t="n">
        <v>0.6997625241</v>
      </c>
      <c r="AE162" s="1" t="n">
        <v>7275.6777036867</v>
      </c>
      <c r="AF162" s="1" t="n">
        <v>0.6395977082</v>
      </c>
      <c r="AG162" s="1" t="n">
        <v>17432.9657335879</v>
      </c>
      <c r="AH162" s="1" t="n">
        <v>7986.4920788202</v>
      </c>
      <c r="AI162" s="1" t="n">
        <v>2.1828063637</v>
      </c>
    </row>
    <row r="163" customFormat="false" ht="15" hidden="false" customHeight="false" outlineLevel="0" collapsed="false">
      <c r="A163" s="3" t="n">
        <v>205</v>
      </c>
      <c r="B163" s="2" t="n">
        <v>7413</v>
      </c>
      <c r="C163" s="2" t="n">
        <v>1</v>
      </c>
      <c r="D163" s="1" t="n">
        <v>0</v>
      </c>
      <c r="E163" s="1" t="n">
        <v>851.780648</v>
      </c>
      <c r="F163" s="1" t="n">
        <v>6.74732903828292</v>
      </c>
      <c r="G163" s="1" t="n">
        <v>3.97320416565</v>
      </c>
      <c r="H163" s="1" t="n">
        <v>1.37957286379554</v>
      </c>
      <c r="I163" s="2" t="n">
        <v>658</v>
      </c>
      <c r="J163" s="1" t="n">
        <v>6.48920493132531</v>
      </c>
      <c r="K163" s="1" t="n">
        <v>724900.106286</v>
      </c>
      <c r="L163" s="1" t="n">
        <v>13.4937891399105</v>
      </c>
      <c r="M163" s="1" t="n">
        <v>690104.580974</v>
      </c>
      <c r="N163" s="1" t="n">
        <v>13.4445984317173</v>
      </c>
      <c r="O163" s="1" t="n">
        <v>1.6802580807</v>
      </c>
      <c r="P163" s="1" t="n">
        <v>0.5327387548</v>
      </c>
      <c r="Q163" s="1" t="n">
        <v>1.1080292542</v>
      </c>
      <c r="R163" s="1" t="n">
        <v>0.0772605772</v>
      </c>
      <c r="S163" s="1" t="n">
        <v>1.1609699166</v>
      </c>
      <c r="T163" s="1" t="n">
        <v>0.0673563123</v>
      </c>
      <c r="U163" s="1" t="n">
        <v>5.48334</v>
      </c>
      <c r="V163" s="1" t="n">
        <v>1.4023096297539</v>
      </c>
      <c r="W163" s="1" t="n">
        <v>39659.150172</v>
      </c>
      <c r="X163" s="1" t="n">
        <v>10.25426450958</v>
      </c>
      <c r="Y163" s="1" t="n">
        <v>8442.63316315243</v>
      </c>
      <c r="Z163" s="1" t="n">
        <v>8.85195487982618</v>
      </c>
      <c r="AA163" s="1" t="n">
        <v>9.2134263442</v>
      </c>
      <c r="AB163" s="1" t="n">
        <v>0.747064686</v>
      </c>
      <c r="AC163" s="1" t="n">
        <v>43943.4985870248</v>
      </c>
      <c r="AD163" s="1" t="n">
        <v>0.7922503949</v>
      </c>
      <c r="AE163" s="1" t="n">
        <v>9801.6431193992</v>
      </c>
      <c r="AF163" s="1" t="n">
        <v>0.5962350374</v>
      </c>
      <c r="AG163" s="1" t="n">
        <v>28403.4106310139</v>
      </c>
      <c r="AH163" s="1" t="n">
        <v>6988.0363975976</v>
      </c>
      <c r="AI163" s="1" t="n">
        <v>4.0645768017</v>
      </c>
    </row>
    <row r="164" customFormat="false" ht="15" hidden="false" customHeight="false" outlineLevel="0" collapsed="false">
      <c r="A164" s="3" t="n">
        <v>206</v>
      </c>
      <c r="B164" s="2" t="n">
        <v>14041</v>
      </c>
      <c r="C164" s="2" t="n">
        <v>1</v>
      </c>
      <c r="D164" s="1" t="n">
        <v>0</v>
      </c>
      <c r="E164" s="1" t="n">
        <v>1085.630214</v>
      </c>
      <c r="F164" s="1" t="n">
        <v>6.98991593974722</v>
      </c>
      <c r="G164" s="1" t="n">
        <v>388.66833988</v>
      </c>
      <c r="H164" s="1" t="n">
        <v>5.96272638324163</v>
      </c>
      <c r="I164" s="2" t="n">
        <v>86</v>
      </c>
      <c r="J164" s="1" t="n">
        <v>4.4543472962535</v>
      </c>
      <c r="K164" s="1" t="n">
        <v>707690.083048</v>
      </c>
      <c r="L164" s="1" t="n">
        <v>13.4697615410336</v>
      </c>
      <c r="M164" s="1" t="n">
        <v>112251.179389</v>
      </c>
      <c r="N164" s="1" t="n">
        <v>11.6284943123555</v>
      </c>
      <c r="O164" s="1" t="n">
        <v>0.8366840206</v>
      </c>
      <c r="P164" s="1" t="n">
        <v>0.7027697659</v>
      </c>
      <c r="Q164" s="1" t="n">
        <v>0.8843059816</v>
      </c>
      <c r="R164" s="1" t="n">
        <v>0.0716915652</v>
      </c>
      <c r="S164" s="1" t="n">
        <v>0.7683214098</v>
      </c>
      <c r="T164" s="1" t="n">
        <v>0.0733543835</v>
      </c>
      <c r="U164" s="1" t="n">
        <v>3.189943</v>
      </c>
      <c r="V164" s="1" t="n">
        <v>0.935418255157139</v>
      </c>
      <c r="W164" s="1" t="n">
        <v>23973.570217</v>
      </c>
      <c r="X164" s="1" t="n">
        <v>9.83162792072912</v>
      </c>
      <c r="Y164" s="1" t="n">
        <v>9095.99302408102</v>
      </c>
      <c r="Z164" s="1" t="n">
        <v>8.89620966557198</v>
      </c>
      <c r="AA164" s="1" t="n">
        <v>2.6689743348</v>
      </c>
      <c r="AB164" s="1" t="n">
        <v>0.6573836682</v>
      </c>
      <c r="AC164" s="1" t="n">
        <v>21199.9715432868</v>
      </c>
      <c r="AD164" s="1" t="n">
        <v>0.7048447939</v>
      </c>
      <c r="AE164" s="1" t="n">
        <v>6988.6461840137</v>
      </c>
      <c r="AF164" s="1" t="n">
        <v>0.6525759756</v>
      </c>
      <c r="AG164" s="1" t="n">
        <v>18613.2304383848</v>
      </c>
      <c r="AH164" s="1" t="n">
        <v>7304.2355088394</v>
      </c>
      <c r="AI164" s="1" t="n">
        <v>2.5482790657</v>
      </c>
    </row>
    <row r="165" customFormat="false" ht="15" hidden="false" customHeight="false" outlineLevel="0" collapsed="false">
      <c r="A165" s="3" t="n">
        <v>207</v>
      </c>
      <c r="B165" s="2" t="n">
        <v>28366</v>
      </c>
      <c r="C165" s="2" t="n">
        <v>4</v>
      </c>
      <c r="D165" s="1" t="n">
        <v>1.38629436111989</v>
      </c>
      <c r="E165" s="1" t="n">
        <v>5955.854383</v>
      </c>
      <c r="F165" s="1" t="n">
        <v>8.69212994471388</v>
      </c>
      <c r="G165" s="1" t="n">
        <v>884.1067598</v>
      </c>
      <c r="H165" s="1" t="n">
        <v>6.78457782435017</v>
      </c>
      <c r="I165" s="2" t="n">
        <v>405</v>
      </c>
      <c r="J165" s="1" t="n">
        <v>6.00388706710653</v>
      </c>
      <c r="K165" s="1" t="n">
        <v>2785544.97191</v>
      </c>
      <c r="L165" s="1" t="n">
        <v>14.8399540933171</v>
      </c>
      <c r="M165" s="1" t="n">
        <v>106154.082621272</v>
      </c>
      <c r="N165" s="1" t="n">
        <v>11.572646927261</v>
      </c>
      <c r="O165" s="1" t="n">
        <v>0.6962882719</v>
      </c>
      <c r="P165" s="1" t="n">
        <v>0.212921906</v>
      </c>
      <c r="Q165" s="1" t="n">
        <v>0.7758987301</v>
      </c>
      <c r="R165" s="1" t="n">
        <v>0.0565082025</v>
      </c>
      <c r="S165" s="1" t="n">
        <v>0.5457549202</v>
      </c>
      <c r="T165" s="1" t="n">
        <v>0.0568603712</v>
      </c>
      <c r="U165" s="1" t="n">
        <v>14.122118</v>
      </c>
      <c r="V165" s="1" t="n">
        <v>2.49784265290962</v>
      </c>
      <c r="W165" s="1" t="n">
        <v>144138.619628</v>
      </c>
      <c r="X165" s="1" t="n">
        <v>11.6597362518885</v>
      </c>
      <c r="Y165" s="1" t="n">
        <v>10881.9057568515</v>
      </c>
      <c r="Z165" s="1" t="n">
        <v>9.16189359897889</v>
      </c>
      <c r="AA165" s="1" t="n">
        <v>9.8330651376</v>
      </c>
      <c r="AB165" s="1" t="n">
        <v>0.5318454186</v>
      </c>
      <c r="AC165" s="1" t="n">
        <v>111836.971928936</v>
      </c>
      <c r="AD165" s="1" t="n">
        <v>0.6588707374</v>
      </c>
      <c r="AE165" s="1" t="n">
        <v>5938.8536074881</v>
      </c>
      <c r="AF165" s="1" t="n">
        <v>0.5209486707</v>
      </c>
      <c r="AG165" s="1" t="n">
        <v>115813.480804095</v>
      </c>
      <c r="AH165" s="1" t="n">
        <v>9527.0804775014</v>
      </c>
      <c r="AI165" s="1" t="n">
        <v>12.156240422</v>
      </c>
    </row>
    <row r="166" customFormat="false" ht="15" hidden="false" customHeight="false" outlineLevel="0" collapsed="false">
      <c r="A166" s="3" t="n">
        <v>208</v>
      </c>
      <c r="B166" s="2" t="n">
        <v>67176</v>
      </c>
      <c r="C166" s="2" t="n">
        <v>1</v>
      </c>
      <c r="D166" s="1" t="n">
        <v>0</v>
      </c>
      <c r="E166" s="1" t="n">
        <v>1186.200048</v>
      </c>
      <c r="F166" s="1" t="n">
        <v>7.07851023986997</v>
      </c>
      <c r="G166" s="1" t="n">
        <v>593.100024</v>
      </c>
      <c r="H166" s="1" t="n">
        <v>6.38536305931003</v>
      </c>
      <c r="I166" s="2" t="n">
        <v>183</v>
      </c>
      <c r="J166" s="1" t="n">
        <v>5.20948615284142</v>
      </c>
      <c r="K166" s="1" t="n">
        <v>1211215.11477</v>
      </c>
      <c r="L166" s="1" t="n">
        <v>14.0071346407568</v>
      </c>
      <c r="M166" s="1" t="n">
        <v>211102.067852</v>
      </c>
      <c r="N166" s="1" t="n">
        <v>12.2600970293924</v>
      </c>
      <c r="O166" s="1" t="n">
        <v>0.83678423</v>
      </c>
      <c r="P166" s="1" t="n">
        <v>0.5277676625</v>
      </c>
      <c r="Q166" s="1" t="n">
        <v>0.8437165073</v>
      </c>
      <c r="R166" s="1" t="n">
        <v>0.0699639282</v>
      </c>
      <c r="S166" s="1" t="n">
        <v>0.7417645757</v>
      </c>
      <c r="T166" s="1" t="n">
        <v>0.0649499781</v>
      </c>
      <c r="U166" s="1" t="n">
        <v>6.747915</v>
      </c>
      <c r="V166" s="1" t="n">
        <v>1.59453062373238</v>
      </c>
      <c r="W166" s="1" t="n">
        <v>65754.912865</v>
      </c>
      <c r="X166" s="1" t="n">
        <v>10.817695495405</v>
      </c>
      <c r="Y166" s="1" t="n">
        <v>12259.0008941608</v>
      </c>
      <c r="Z166" s="1" t="n">
        <v>9.22316487167265</v>
      </c>
      <c r="AA166" s="1" t="n">
        <v>5.6465488575</v>
      </c>
      <c r="AB166" s="1" t="n">
        <v>0.8415417001</v>
      </c>
      <c r="AC166" s="1" t="n">
        <v>55478.5054195254</v>
      </c>
      <c r="AD166" s="1" t="n">
        <v>0.7568484707</v>
      </c>
      <c r="AE166" s="1" t="n">
        <v>9093.2925966694</v>
      </c>
      <c r="AF166" s="1" t="n">
        <v>0.599044356</v>
      </c>
      <c r="AG166" s="1" t="n">
        <v>49895.9689247351</v>
      </c>
      <c r="AH166" s="1" t="n">
        <v>10129.0708625886</v>
      </c>
      <c r="AI166" s="1" t="n">
        <v>4.9260163742</v>
      </c>
    </row>
    <row r="167" customFormat="false" ht="15" hidden="false" customHeight="false" outlineLevel="0" collapsed="false">
      <c r="A167" s="3" t="n">
        <v>215</v>
      </c>
      <c r="B167" s="2" t="n">
        <v>261</v>
      </c>
      <c r="C167" s="2" t="n">
        <v>1</v>
      </c>
      <c r="D167" s="1" t="n">
        <v>0</v>
      </c>
      <c r="E167" s="1" t="n">
        <v>6578.933187</v>
      </c>
      <c r="F167" s="1" t="n">
        <v>8.79162788153967</v>
      </c>
      <c r="G167" s="1" t="n">
        <v>1784.29341525</v>
      </c>
      <c r="H167" s="1" t="n">
        <v>7.48677777004779</v>
      </c>
      <c r="I167" s="2" t="n">
        <v>131</v>
      </c>
      <c r="J167" s="1" t="n">
        <v>4.87519732320115</v>
      </c>
      <c r="K167" s="1" t="n">
        <v>1838814.916915</v>
      </c>
      <c r="L167" s="1" t="n">
        <v>14.4246318551909</v>
      </c>
      <c r="M167" s="1" t="n">
        <v>330875.528245</v>
      </c>
      <c r="N167" s="1" t="n">
        <v>12.7094975360373</v>
      </c>
      <c r="O167" s="1" t="n">
        <v>0.9699808762</v>
      </c>
      <c r="P167" s="1" t="n">
        <v>0.4075925456</v>
      </c>
      <c r="Q167" s="1" t="n">
        <v>0.7813296948</v>
      </c>
      <c r="R167" s="1" t="n">
        <v>0.0737994769</v>
      </c>
      <c r="S167" s="1" t="n">
        <v>1.2177276781</v>
      </c>
      <c r="T167" s="1" t="n">
        <v>0.0815035336</v>
      </c>
      <c r="U167" s="1" t="n">
        <v>18.29885</v>
      </c>
      <c r="V167" s="1" t="n">
        <v>2.48081858567631</v>
      </c>
      <c r="W167" s="1" t="n">
        <v>416934.803867</v>
      </c>
      <c r="X167" s="1" t="n">
        <v>12.6176375130725</v>
      </c>
      <c r="Y167" s="1" t="n">
        <v>37085.835858656</v>
      </c>
      <c r="Z167" s="1" t="n">
        <v>10.1368189273962</v>
      </c>
      <c r="AA167" s="1" t="n">
        <v>17.7495345573</v>
      </c>
      <c r="AB167" s="1" t="n">
        <v>1.0111631625</v>
      </c>
      <c r="AC167" s="1" t="n">
        <v>325763.543070331</v>
      </c>
      <c r="AD167" s="1" t="n">
        <v>0.9311750488</v>
      </c>
      <c r="AE167" s="1" t="n">
        <v>45160.4487921268</v>
      </c>
      <c r="AF167" s="1" t="n">
        <v>0.8261865625</v>
      </c>
      <c r="AG167" s="1" t="n">
        <v>301835.520255066</v>
      </c>
      <c r="AH167" s="1" t="n">
        <v>25255.9974026326</v>
      </c>
      <c r="AI167" s="1" t="n">
        <v>11.9510433678</v>
      </c>
    </row>
    <row r="168" customFormat="false" ht="15" hidden="false" customHeight="false" outlineLevel="0" collapsed="false">
      <c r="A168" s="3" t="n">
        <v>216</v>
      </c>
      <c r="B168" s="2" t="n">
        <v>9326</v>
      </c>
      <c r="C168" s="2" t="n">
        <v>1</v>
      </c>
      <c r="D168" s="1" t="n">
        <v>0</v>
      </c>
      <c r="E168" s="1" t="n">
        <v>1217.652046</v>
      </c>
      <c r="F168" s="1" t="n">
        <v>7.10467973093764</v>
      </c>
      <c r="G168" s="1" t="n">
        <v>135.29467177777</v>
      </c>
      <c r="H168" s="1" t="n">
        <v>4.90745515360137</v>
      </c>
      <c r="I168" s="2" t="n">
        <v>139</v>
      </c>
      <c r="J168" s="1" t="n">
        <v>4.93447393313069</v>
      </c>
      <c r="K168" s="1" t="n">
        <v>4136710.131497</v>
      </c>
      <c r="L168" s="1" t="n">
        <v>15.2354113756686</v>
      </c>
      <c r="M168" s="1" t="n">
        <v>483927.993967</v>
      </c>
      <c r="N168" s="1" t="n">
        <v>13.0896914018355</v>
      </c>
      <c r="O168" s="1" t="n">
        <v>0.617663556</v>
      </c>
      <c r="P168" s="1" t="n">
        <v>0.2722655461</v>
      </c>
      <c r="Q168" s="1" t="n">
        <v>0.630599673</v>
      </c>
      <c r="R168" s="1" t="n">
        <v>0.0453826537</v>
      </c>
      <c r="S168" s="1" t="n">
        <v>1.2020703888</v>
      </c>
      <c r="T168" s="1" t="n">
        <v>0.0660925166</v>
      </c>
      <c r="U168" s="1" t="n">
        <v>15.467939</v>
      </c>
      <c r="V168" s="1" t="n">
        <v>2.54234556204566</v>
      </c>
      <c r="W168" s="1" t="n">
        <v>260184.250706</v>
      </c>
      <c r="X168" s="1" t="n">
        <v>12.3115833863027</v>
      </c>
      <c r="Y168" s="1" t="n">
        <v>23001.7451201796</v>
      </c>
      <c r="Z168" s="1" t="n">
        <v>9.76923782425706</v>
      </c>
      <c r="AA168" s="1" t="n">
        <v>9.5539822064</v>
      </c>
      <c r="AB168" s="1" t="n">
        <v>0.6921931028</v>
      </c>
      <c r="AC168" s="1" t="n">
        <v>164072.103424707</v>
      </c>
      <c r="AD168" s="1" t="n">
        <v>0.5587323255</v>
      </c>
      <c r="AE168" s="1" t="n">
        <v>27649.7167004992</v>
      </c>
      <c r="AF168" s="1" t="n">
        <v>0.6456735132</v>
      </c>
      <c r="AG168" s="1" t="n">
        <v>222255.608088688</v>
      </c>
      <c r="AH168" s="1" t="n">
        <v>17487.4336400181</v>
      </c>
      <c r="AI168" s="1" t="n">
        <v>12.7094468327</v>
      </c>
    </row>
    <row r="169" customFormat="false" ht="15" hidden="false" customHeight="false" outlineLevel="0" collapsed="false">
      <c r="A169" s="3" t="n">
        <v>217</v>
      </c>
      <c r="B169" s="2" t="n">
        <v>4755</v>
      </c>
      <c r="C169" s="2" t="n">
        <v>1</v>
      </c>
      <c r="D169" s="1" t="n">
        <v>0</v>
      </c>
      <c r="E169" s="1" t="n">
        <v>7898.481783</v>
      </c>
      <c r="F169" s="1" t="n">
        <v>8.9744258406192</v>
      </c>
      <c r="G169" s="1" t="n">
        <v>2798.10415845454</v>
      </c>
      <c r="H169" s="1" t="n">
        <v>7.93669738057063</v>
      </c>
      <c r="I169" s="2" t="n">
        <v>58</v>
      </c>
      <c r="J169" s="1" t="n">
        <v>4.06044301054641</v>
      </c>
      <c r="K169" s="1" t="n">
        <v>1191921.254837</v>
      </c>
      <c r="L169" s="1" t="n">
        <v>13.9910770630469</v>
      </c>
      <c r="M169" s="1" t="n">
        <v>538450.634158</v>
      </c>
      <c r="N169" s="1" t="n">
        <v>13.1964510985035</v>
      </c>
      <c r="O169" s="1" t="n">
        <v>0.4991005306</v>
      </c>
      <c r="P169" s="1" t="n">
        <v>0.2483689183</v>
      </c>
      <c r="Q169" s="1" t="n">
        <v>0.5333208584</v>
      </c>
      <c r="R169" s="1" t="n">
        <v>0.0416363956</v>
      </c>
      <c r="S169" s="1" t="n">
        <v>1.0713517825</v>
      </c>
      <c r="T169" s="1" t="n">
        <v>0.0602732239</v>
      </c>
      <c r="U169" s="1" t="n">
        <v>9.664143</v>
      </c>
      <c r="V169" s="1" t="n">
        <v>2.14382097911686</v>
      </c>
      <c r="W169" s="1" t="n">
        <v>175314.749267</v>
      </c>
      <c r="X169" s="1" t="n">
        <v>11.9506829610242</v>
      </c>
      <c r="Y169" s="1" t="n">
        <v>22659.6283038428</v>
      </c>
      <c r="Z169" s="1" t="n">
        <v>9.80686198190735</v>
      </c>
      <c r="AA169" s="1" t="n">
        <v>4.8233788987</v>
      </c>
      <c r="AB169" s="1" t="n">
        <v>0.5324584977</v>
      </c>
      <c r="AC169" s="1" t="n">
        <v>93499.0125630421</v>
      </c>
      <c r="AD169" s="1" t="n">
        <v>0.497583364</v>
      </c>
      <c r="AE169" s="1" t="n">
        <v>24276.4331738013</v>
      </c>
      <c r="AF169" s="1" t="n">
        <v>0.5910911877</v>
      </c>
      <c r="AG169" s="1" t="n">
        <v>154922.916767573</v>
      </c>
      <c r="AH169" s="1" t="n">
        <v>18157.9177076884</v>
      </c>
      <c r="AI169" s="1" t="n">
        <v>8.5319759271</v>
      </c>
    </row>
    <row r="170" customFormat="false" ht="15" hidden="false" customHeight="false" outlineLevel="0" collapsed="false">
      <c r="A170" s="3" t="n">
        <v>218</v>
      </c>
      <c r="B170" s="2" t="n">
        <v>629</v>
      </c>
      <c r="C170" s="2" t="n">
        <v>1</v>
      </c>
      <c r="D170" s="1" t="n">
        <v>0</v>
      </c>
      <c r="E170" s="1" t="n">
        <v>30968.993982</v>
      </c>
      <c r="F170" s="1" t="n">
        <v>10.3407417888103</v>
      </c>
      <c r="G170" s="1" t="n">
        <v>3196.81463391666</v>
      </c>
      <c r="H170" s="1" t="n">
        <v>8.06991016612039</v>
      </c>
      <c r="I170" s="2" t="n">
        <v>24</v>
      </c>
      <c r="J170" s="1" t="n">
        <v>3.17805383034794</v>
      </c>
      <c r="K170" s="1" t="n">
        <v>568942.647157</v>
      </c>
      <c r="L170" s="1" t="n">
        <v>13.2515349121705</v>
      </c>
      <c r="M170" s="1" t="n">
        <v>261165.753146</v>
      </c>
      <c r="N170" s="1" t="n">
        <v>12.4729105542584</v>
      </c>
      <c r="O170" s="1" t="n">
        <v>0.4527697928</v>
      </c>
      <c r="P170" s="1" t="n">
        <v>0.2767626164</v>
      </c>
      <c r="Q170" s="1" t="n">
        <v>0.5319040342</v>
      </c>
      <c r="R170" s="1" t="n">
        <v>0.0425635809</v>
      </c>
      <c r="S170" s="1" t="n">
        <v>1.0095620103</v>
      </c>
      <c r="T170" s="1" t="n">
        <v>0.0650541419</v>
      </c>
      <c r="U170" s="1" t="n">
        <v>7.246422</v>
      </c>
      <c r="V170" s="1" t="n">
        <v>1.8682805553428</v>
      </c>
      <c r="W170" s="1" t="n">
        <v>157490.202619</v>
      </c>
      <c r="X170" s="1" t="n">
        <v>11.8403480401297</v>
      </c>
      <c r="Y170" s="1" t="n">
        <v>27529.190378881</v>
      </c>
      <c r="Z170" s="1" t="n">
        <v>9.97206748478699</v>
      </c>
      <c r="AA170" s="1" t="n">
        <v>3.2809609873</v>
      </c>
      <c r="AB170" s="1" t="n">
        <v>0.5170702147</v>
      </c>
      <c r="AC170" s="1" t="n">
        <v>83769.6741177846</v>
      </c>
      <c r="AD170" s="1" t="n">
        <v>0.5039676118</v>
      </c>
      <c r="AE170" s="1" t="n">
        <v>27792.4247812443</v>
      </c>
      <c r="AF170" s="1" t="n">
        <v>0.6487242929</v>
      </c>
      <c r="AG170" s="1" t="n">
        <v>138738.762887364</v>
      </c>
      <c r="AH170" s="1" t="n">
        <v>21419.7245573911</v>
      </c>
      <c r="AI170" s="1" t="n">
        <v>6.4771497185</v>
      </c>
    </row>
    <row r="171" customFormat="false" ht="15" hidden="false" customHeight="false" outlineLevel="0" collapsed="false">
      <c r="A171" s="3" t="n">
        <v>219</v>
      </c>
      <c r="B171" s="2" t="n">
        <v>17075</v>
      </c>
      <c r="C171" s="2" t="n">
        <v>1</v>
      </c>
      <c r="D171" s="1" t="n">
        <v>0</v>
      </c>
      <c r="E171" s="1" t="n">
        <v>10749.478193</v>
      </c>
      <c r="F171" s="1" t="n">
        <v>9.28261249219164</v>
      </c>
      <c r="G171" s="1" t="n">
        <v>1725.34100742857</v>
      </c>
      <c r="H171" s="1" t="n">
        <v>7.4531799953941</v>
      </c>
      <c r="I171" s="2" t="n">
        <v>124</v>
      </c>
      <c r="J171" s="1" t="n">
        <v>4.82028156560503</v>
      </c>
      <c r="K171" s="1" t="n">
        <v>1761947.52625</v>
      </c>
      <c r="L171" s="1" t="n">
        <v>14.3819303042459</v>
      </c>
      <c r="M171" s="1" t="n">
        <v>751626.293954</v>
      </c>
      <c r="N171" s="1" t="n">
        <v>13.5299945298823</v>
      </c>
      <c r="O171" s="1" t="n">
        <v>0.6699480851</v>
      </c>
      <c r="P171" s="1" t="n">
        <v>0.27245793</v>
      </c>
      <c r="Q171" s="1" t="n">
        <v>0.6454152106</v>
      </c>
      <c r="R171" s="1" t="n">
        <v>0.047062704</v>
      </c>
      <c r="S171" s="1" t="n">
        <v>1.1276838352</v>
      </c>
      <c r="T171" s="1" t="n">
        <v>0.0599629118</v>
      </c>
      <c r="U171" s="1" t="n">
        <v>11.473499</v>
      </c>
      <c r="V171" s="1" t="n">
        <v>2.25669393676163</v>
      </c>
      <c r="W171" s="1" t="n">
        <v>205603.757936</v>
      </c>
      <c r="X171" s="1" t="n">
        <v>12.0682886119322</v>
      </c>
      <c r="Y171" s="1" t="n">
        <v>22725.9188771493</v>
      </c>
      <c r="Z171" s="1" t="n">
        <v>9.81159467517065</v>
      </c>
      <c r="AA171" s="1" t="n">
        <v>7.6866486846</v>
      </c>
      <c r="AB171" s="1" t="n">
        <v>0.6148541587</v>
      </c>
      <c r="AC171" s="1" t="n">
        <v>132699.792730289</v>
      </c>
      <c r="AD171" s="1" t="n">
        <v>0.5679662952</v>
      </c>
      <c r="AE171" s="1" t="n">
        <v>25627.6513571363</v>
      </c>
      <c r="AF171" s="1" t="n">
        <v>0.5883317863</v>
      </c>
      <c r="AG171" s="1" t="n">
        <v>174257.368022455</v>
      </c>
      <c r="AH171" s="1" t="n">
        <v>18244.0572377037</v>
      </c>
      <c r="AI171" s="1" t="n">
        <v>9.5514591821</v>
      </c>
    </row>
    <row r="172" customFormat="false" ht="15" hidden="false" customHeight="false" outlineLevel="0" collapsed="false">
      <c r="A172" s="3" t="n">
        <v>220</v>
      </c>
      <c r="B172" s="2" t="n">
        <v>20596</v>
      </c>
      <c r="C172" s="2" t="n">
        <v>1</v>
      </c>
      <c r="D172" s="1" t="n">
        <v>0</v>
      </c>
      <c r="E172" s="1" t="n">
        <v>9802.421442</v>
      </c>
      <c r="F172" s="1" t="n">
        <v>9.19038472005633</v>
      </c>
      <c r="G172" s="1" t="n">
        <v>2509.3869015</v>
      </c>
      <c r="H172" s="1" t="n">
        <v>7.82779373993832</v>
      </c>
      <c r="I172" s="2" t="n">
        <v>48</v>
      </c>
      <c r="J172" s="1" t="n">
        <v>3.87120101090789</v>
      </c>
      <c r="K172" s="1" t="n">
        <v>880134.389604</v>
      </c>
      <c r="L172" s="1" t="n">
        <v>13.6878298902536</v>
      </c>
      <c r="M172" s="1" t="n">
        <v>524632.567634</v>
      </c>
      <c r="N172" s="1" t="n">
        <v>13.1704534253762</v>
      </c>
      <c r="O172" s="1" t="n">
        <v>0.4715757376</v>
      </c>
      <c r="P172" s="1" t="n">
        <v>0.2309711853</v>
      </c>
      <c r="Q172" s="1" t="n">
        <v>0.522401007</v>
      </c>
      <c r="R172" s="1" t="n">
        <v>0.0416111743</v>
      </c>
      <c r="S172" s="1" t="n">
        <v>0.8370797679</v>
      </c>
      <c r="T172" s="1" t="n">
        <v>0.0544067978</v>
      </c>
      <c r="U172" s="1" t="n">
        <v>7.129879</v>
      </c>
      <c r="V172" s="1" t="n">
        <v>1.87164964661127</v>
      </c>
      <c r="W172" s="1" t="n">
        <v>140906.780186</v>
      </c>
      <c r="X172" s="1" t="n">
        <v>11.7366148432277</v>
      </c>
      <c r="Y172" s="1" t="n">
        <v>22652.6111284853</v>
      </c>
      <c r="Z172" s="1" t="n">
        <v>9.86496519661643</v>
      </c>
      <c r="AA172" s="1" t="n">
        <v>3.3622779481</v>
      </c>
      <c r="AB172" s="1" t="n">
        <v>0.4322971373</v>
      </c>
      <c r="AC172" s="1" t="n">
        <v>73609.8438681545</v>
      </c>
      <c r="AD172" s="1" t="n">
        <v>0.4883743254</v>
      </c>
      <c r="AE172" s="1" t="n">
        <v>18962.0424658324</v>
      </c>
      <c r="AF172" s="1" t="n">
        <v>0.5367211666</v>
      </c>
      <c r="AG172" s="1" t="n">
        <v>125068.246991738</v>
      </c>
      <c r="AH172" s="1" t="n">
        <v>19244.203868111</v>
      </c>
      <c r="AI172" s="1" t="n">
        <v>6.4990086287</v>
      </c>
    </row>
    <row r="173" customFormat="false" ht="15" hidden="false" customHeight="false" outlineLevel="0" collapsed="false">
      <c r="A173" s="3" t="n">
        <v>221</v>
      </c>
      <c r="B173" s="2" t="n">
        <v>4210</v>
      </c>
      <c r="C173" s="2" t="n">
        <v>1</v>
      </c>
      <c r="D173" s="1" t="n">
        <v>0</v>
      </c>
      <c r="E173" s="1" t="n">
        <v>5626.73024</v>
      </c>
      <c r="F173" s="1" t="n">
        <v>8.6352837779962</v>
      </c>
      <c r="G173" s="1" t="n">
        <v>2858.96962284615</v>
      </c>
      <c r="H173" s="1" t="n">
        <v>7.95821656716833</v>
      </c>
      <c r="I173" s="2" t="n">
        <v>67</v>
      </c>
      <c r="J173" s="1" t="n">
        <v>4.20469261939096</v>
      </c>
      <c r="K173" s="1" t="n">
        <v>1805668.939859</v>
      </c>
      <c r="L173" s="1" t="n">
        <v>14.4064416848924</v>
      </c>
      <c r="M173" s="1" t="n">
        <v>404535.011441</v>
      </c>
      <c r="N173" s="1" t="n">
        <v>12.9104935665953</v>
      </c>
      <c r="O173" s="1" t="n">
        <v>0.4744423892</v>
      </c>
      <c r="P173" s="1" t="n">
        <v>0.3090140183</v>
      </c>
      <c r="Q173" s="1" t="n">
        <v>0.5526642608</v>
      </c>
      <c r="R173" s="1" t="n">
        <v>0.0423336775</v>
      </c>
      <c r="S173" s="1" t="n">
        <v>0.8283242297</v>
      </c>
      <c r="T173" s="1" t="n">
        <v>0.0591717202</v>
      </c>
      <c r="U173" s="1" t="n">
        <v>5.371733</v>
      </c>
      <c r="V173" s="1" t="n">
        <v>1.5766039261498</v>
      </c>
      <c r="W173" s="1" t="n">
        <v>126565.18261</v>
      </c>
      <c r="X173" s="1" t="n">
        <v>11.627956044186</v>
      </c>
      <c r="Y173" s="1" t="n">
        <v>28236.1900922206</v>
      </c>
      <c r="Z173" s="1" t="n">
        <v>10.0513521180362</v>
      </c>
      <c r="AA173" s="1" t="n">
        <v>2.5485778387</v>
      </c>
      <c r="AB173" s="1" t="n">
        <v>0.4871927145</v>
      </c>
      <c r="AC173" s="1" t="n">
        <v>69948.0530884313</v>
      </c>
      <c r="AD173" s="1" t="n">
        <v>0.4922541407</v>
      </c>
      <c r="AE173" s="1" t="n">
        <v>23388.7204066924</v>
      </c>
      <c r="AF173" s="1" t="n">
        <v>0.5947557947</v>
      </c>
      <c r="AG173" s="1" t="n">
        <v>112190.774410645</v>
      </c>
      <c r="AH173" s="1" t="n">
        <v>23187.1173789495</v>
      </c>
      <c r="AI173" s="1" t="n">
        <v>4.838495988</v>
      </c>
    </row>
    <row r="174" customFormat="false" ht="15" hidden="false" customHeight="false" outlineLevel="0" collapsed="false">
      <c r="A174" s="3" t="n">
        <v>222</v>
      </c>
      <c r="B174" s="2" t="n">
        <v>1485</v>
      </c>
      <c r="C174" s="2" t="n">
        <v>1</v>
      </c>
      <c r="D174" s="1" t="n">
        <v>0</v>
      </c>
      <c r="E174" s="1" t="n">
        <v>33261.569069</v>
      </c>
      <c r="F174" s="1" t="n">
        <v>10.412157927491</v>
      </c>
      <c r="G174" s="1" t="n">
        <v>3798.3082574</v>
      </c>
      <c r="H174" s="1" t="n">
        <v>8.24231105116452</v>
      </c>
      <c r="I174" s="2" t="n">
        <v>142</v>
      </c>
      <c r="J174" s="1" t="n">
        <v>4.95582705760126</v>
      </c>
      <c r="K174" s="1" t="n">
        <v>836715.475482</v>
      </c>
      <c r="L174" s="1" t="n">
        <v>13.6372393579677</v>
      </c>
      <c r="M174" s="1" t="n">
        <v>266939.084824</v>
      </c>
      <c r="N174" s="1" t="n">
        <v>12.4947757646263</v>
      </c>
      <c r="O174" s="1" t="n">
        <v>0.6681558721</v>
      </c>
      <c r="P174" s="1" t="n">
        <v>0.254632238</v>
      </c>
      <c r="Q174" s="1" t="n">
        <v>0.5227569571</v>
      </c>
      <c r="R174" s="1" t="n">
        <v>0.0398210586</v>
      </c>
      <c r="S174" s="1" t="n">
        <v>0.7046865762</v>
      </c>
      <c r="T174" s="1" t="n">
        <v>0.0571044006</v>
      </c>
      <c r="U174" s="1" t="n">
        <v>12.126599</v>
      </c>
      <c r="V174" s="1" t="n">
        <v>2.32231845707952</v>
      </c>
      <c r="W174" s="1" t="n">
        <v>231456.136233</v>
      </c>
      <c r="X174" s="1" t="n">
        <v>12.2323067513186</v>
      </c>
      <c r="Y174" s="1" t="n">
        <v>23863.0548697659</v>
      </c>
      <c r="Z174" s="1" t="n">
        <v>9.90998829423917</v>
      </c>
      <c r="AA174" s="1" t="n">
        <v>8.1024583307</v>
      </c>
      <c r="AB174" s="1" t="n">
        <v>0.5913371461</v>
      </c>
      <c r="AC174" s="1" t="n">
        <v>120995.305487006</v>
      </c>
      <c r="AD174" s="1" t="n">
        <v>0.4871034039</v>
      </c>
      <c r="AE174" s="1" t="n">
        <v>16815.9744342363</v>
      </c>
      <c r="AF174" s="1" t="n">
        <v>0.5659039417</v>
      </c>
      <c r="AG174" s="1" t="n">
        <v>205316.249791449</v>
      </c>
      <c r="AH174" s="1" t="n">
        <v>20130.438347708</v>
      </c>
      <c r="AI174" s="1" t="n">
        <v>10.1992935397</v>
      </c>
    </row>
    <row r="175" customFormat="false" ht="15" hidden="false" customHeight="false" outlineLevel="0" collapsed="false">
      <c r="A175" s="3" t="n">
        <v>223</v>
      </c>
      <c r="B175" s="2" t="n">
        <v>1357</v>
      </c>
      <c r="C175" s="2" t="n">
        <v>1</v>
      </c>
      <c r="D175" s="1" t="n">
        <v>0</v>
      </c>
      <c r="E175" s="1" t="n">
        <v>4617.171497</v>
      </c>
      <c r="F175" s="1" t="n">
        <v>8.43753756649983</v>
      </c>
      <c r="G175" s="1" t="n">
        <v>2328.2928</v>
      </c>
      <c r="H175" s="1" t="n">
        <v>7.75289057413841</v>
      </c>
      <c r="I175" s="2" t="n">
        <v>35</v>
      </c>
      <c r="J175" s="1" t="n">
        <v>3.55534806148941</v>
      </c>
      <c r="K175" s="1" t="n">
        <v>567279.874097</v>
      </c>
      <c r="L175" s="1" t="n">
        <v>13.2486080660363</v>
      </c>
      <c r="M175" s="1" t="n">
        <v>298064.244473</v>
      </c>
      <c r="N175" s="1" t="n">
        <v>12.6050643277321</v>
      </c>
      <c r="O175" s="1" t="n">
        <v>0.6505024263</v>
      </c>
      <c r="P175" s="1" t="n">
        <v>0.4012877053</v>
      </c>
      <c r="Q175" s="1" t="n">
        <v>0.4819958286</v>
      </c>
      <c r="R175" s="1" t="n">
        <v>0.0428360406</v>
      </c>
      <c r="S175" s="1" t="n">
        <v>0.8985343917</v>
      </c>
      <c r="T175" s="1" t="n">
        <v>0.0706640873</v>
      </c>
      <c r="U175" s="1" t="n">
        <v>6.587324</v>
      </c>
      <c r="V175" s="1" t="n">
        <v>1.67962854538248</v>
      </c>
      <c r="W175" s="1" t="n">
        <v>172920.864804</v>
      </c>
      <c r="X175" s="1" t="n">
        <v>11.9432007071993</v>
      </c>
      <c r="Y175" s="1" t="n">
        <v>37876.411636182</v>
      </c>
      <c r="Z175" s="1" t="n">
        <v>10.2635721618169</v>
      </c>
      <c r="AA175" s="1" t="n">
        <v>4.2850702445</v>
      </c>
      <c r="AB175" s="1" t="n">
        <v>0.6740142847</v>
      </c>
      <c r="AC175" s="1" t="n">
        <v>83347.1355049586</v>
      </c>
      <c r="AD175" s="1" t="n">
        <v>0.5115994306</v>
      </c>
      <c r="AE175" s="1" t="n">
        <v>34033.258488825</v>
      </c>
      <c r="AF175" s="1" t="n">
        <v>0.7252659597</v>
      </c>
      <c r="AG175" s="1" t="n">
        <v>153768.069997119</v>
      </c>
      <c r="AH175" s="1" t="n">
        <v>28669.0138532357</v>
      </c>
      <c r="AI175" s="1" t="n">
        <v>5.3635632807</v>
      </c>
    </row>
    <row r="176" customFormat="false" ht="15" hidden="false" customHeight="false" outlineLevel="0" collapsed="false">
      <c r="A176" s="3" t="n">
        <v>224</v>
      </c>
      <c r="B176" s="2" t="n">
        <v>2227</v>
      </c>
      <c r="C176" s="2" t="n">
        <v>1</v>
      </c>
      <c r="D176" s="1" t="n">
        <v>0</v>
      </c>
      <c r="E176" s="1" t="n">
        <v>17320.396666</v>
      </c>
      <c r="F176" s="1" t="n">
        <v>9.75964008404817</v>
      </c>
      <c r="G176" s="1" t="n">
        <v>2602.77779363636</v>
      </c>
      <c r="H176" s="1" t="n">
        <v>7.86433453586334</v>
      </c>
      <c r="I176" s="2" t="n">
        <v>119</v>
      </c>
      <c r="J176" s="1" t="n">
        <v>4.77912349311152</v>
      </c>
      <c r="K176" s="1" t="n">
        <v>1641218.568023</v>
      </c>
      <c r="L176" s="1" t="n">
        <v>14.3109495531731</v>
      </c>
      <c r="M176" s="1" t="n">
        <v>268334.449832</v>
      </c>
      <c r="N176" s="1" t="n">
        <v>12.4999894285885</v>
      </c>
      <c r="O176" s="1" t="n">
        <v>0.7446191026</v>
      </c>
      <c r="P176" s="1" t="n">
        <v>0.3123281628</v>
      </c>
      <c r="Q176" s="1" t="n">
        <v>0.5716567044</v>
      </c>
      <c r="R176" s="1" t="n">
        <v>0.0435290894</v>
      </c>
      <c r="S176" s="1" t="n">
        <v>0.8076131097</v>
      </c>
      <c r="T176" s="1" t="n">
        <v>0.0604646291</v>
      </c>
      <c r="U176" s="1" t="n">
        <v>9.904355</v>
      </c>
      <c r="V176" s="1" t="n">
        <v>2.08434658577833</v>
      </c>
      <c r="W176" s="1" t="n">
        <v>207810.056534</v>
      </c>
      <c r="X176" s="1" t="n">
        <v>12.1065580504022</v>
      </c>
      <c r="Y176" s="1" t="n">
        <v>27513.4523740198</v>
      </c>
      <c r="Z176" s="1" t="n">
        <v>10.0222114646239</v>
      </c>
      <c r="AA176" s="1" t="n">
        <v>7.3749719321</v>
      </c>
      <c r="AB176" s="1" t="n">
        <v>0.6510001397</v>
      </c>
      <c r="AC176" s="1" t="n">
        <v>118796.012066317</v>
      </c>
      <c r="AD176" s="1" t="n">
        <v>0.5269874478</v>
      </c>
      <c r="AE176" s="1" t="n">
        <v>22220.224829422</v>
      </c>
      <c r="AF176" s="1" t="n">
        <v>0.6059892994</v>
      </c>
      <c r="AG176" s="1" t="n">
        <v>181055.347428465</v>
      </c>
      <c r="AH176" s="1" t="n">
        <v>22521.1796818766</v>
      </c>
      <c r="AI176" s="1" t="n">
        <v>8.0393367482</v>
      </c>
    </row>
    <row r="177" customFormat="false" ht="15" hidden="false" customHeight="false" outlineLevel="0" collapsed="false">
      <c r="A177" s="3" t="n">
        <v>225</v>
      </c>
      <c r="B177" s="2" t="n">
        <v>2214</v>
      </c>
      <c r="C177" s="2" t="n">
        <v>1</v>
      </c>
      <c r="D177" s="1" t="n">
        <v>0</v>
      </c>
      <c r="E177" s="1" t="n">
        <v>12647.876779</v>
      </c>
      <c r="F177" s="1" t="n">
        <v>9.44524463651104</v>
      </c>
      <c r="G177" s="1" t="n">
        <v>3325.32330863636</v>
      </c>
      <c r="H177" s="1" t="n">
        <v>8.10932218404298</v>
      </c>
      <c r="I177" s="2" t="n">
        <v>28</v>
      </c>
      <c r="J177" s="1" t="n">
        <v>3.3322045101752</v>
      </c>
      <c r="K177" s="1" t="n">
        <v>634196.900598</v>
      </c>
      <c r="L177" s="1" t="n">
        <v>13.3601147539694</v>
      </c>
      <c r="M177" s="1" t="n">
        <v>313383.01326</v>
      </c>
      <c r="N177" s="1" t="n">
        <v>12.6551814059673</v>
      </c>
      <c r="O177" s="1" t="n">
        <v>0.6163718182</v>
      </c>
      <c r="P177" s="1" t="n">
        <v>0.4220832735</v>
      </c>
      <c r="Q177" s="1" t="n">
        <v>0.4926011832</v>
      </c>
      <c r="R177" s="1" t="n">
        <v>0.0412275692</v>
      </c>
      <c r="S177" s="1" t="n">
        <v>0.7974073132</v>
      </c>
      <c r="T177" s="1" t="n">
        <v>0.0641775429</v>
      </c>
      <c r="U177" s="1" t="n">
        <v>4.905149</v>
      </c>
      <c r="V177" s="1" t="n">
        <v>1.41892288719268</v>
      </c>
      <c r="W177" s="1" t="n">
        <v>160418.226815</v>
      </c>
      <c r="X177" s="1" t="n">
        <v>11.8701092438362</v>
      </c>
      <c r="Y177" s="1" t="n">
        <v>43725.0879689699</v>
      </c>
      <c r="Z177" s="1" t="n">
        <v>10.4511863566435</v>
      </c>
      <c r="AA177" s="1" t="n">
        <v>3.0233956076</v>
      </c>
      <c r="AB177" s="1" t="n">
        <v>0.598903617</v>
      </c>
      <c r="AC177" s="1" t="n">
        <v>79022.2083282297</v>
      </c>
      <c r="AD177" s="1" t="n">
        <v>0.4893757507</v>
      </c>
      <c r="AE177" s="1" t="n">
        <v>34866.7049151765</v>
      </c>
      <c r="AF177" s="1" t="n">
        <v>0.670731461</v>
      </c>
      <c r="AG177" s="1" t="n">
        <v>142929.852057961</v>
      </c>
      <c r="AH177" s="1" t="n">
        <v>34585.3809769312</v>
      </c>
      <c r="AI177" s="1" t="n">
        <v>4.1326666939</v>
      </c>
    </row>
    <row r="178" customFormat="false" ht="15" hidden="false" customHeight="false" outlineLevel="0" collapsed="false">
      <c r="A178" s="3" t="n">
        <v>226</v>
      </c>
      <c r="B178" s="2" t="n">
        <v>4733</v>
      </c>
      <c r="C178" s="2" t="n">
        <v>1</v>
      </c>
      <c r="D178" s="1" t="n">
        <v>0</v>
      </c>
      <c r="E178" s="1" t="n">
        <v>4611.801691</v>
      </c>
      <c r="F178" s="1" t="n">
        <v>8.43637388198226</v>
      </c>
      <c r="G178" s="1" t="n">
        <v>1778.203837</v>
      </c>
      <c r="H178" s="1" t="n">
        <v>7.48335905348473</v>
      </c>
      <c r="I178" s="2" t="n">
        <v>96</v>
      </c>
      <c r="J178" s="1" t="n">
        <v>4.56434819146783</v>
      </c>
      <c r="K178" s="1" t="n">
        <v>1151996.23934</v>
      </c>
      <c r="L178" s="1" t="n">
        <v>13.9570068557708</v>
      </c>
      <c r="M178" s="1" t="n">
        <v>478924.817108</v>
      </c>
      <c r="N178" s="1" t="n">
        <v>13.0792989060529</v>
      </c>
      <c r="O178" s="1" t="n">
        <v>0.8265030798</v>
      </c>
      <c r="P178" s="1" t="n">
        <v>0.4016520427</v>
      </c>
      <c r="Q178" s="1" t="n">
        <v>0.5864307271</v>
      </c>
      <c r="R178" s="1" t="n">
        <v>0.0461112969</v>
      </c>
      <c r="S178" s="1" t="n">
        <v>1.005305526</v>
      </c>
      <c r="T178" s="1" t="n">
        <v>0.0709561619</v>
      </c>
      <c r="U178" s="1" t="n">
        <v>8.897105</v>
      </c>
      <c r="V178" s="1" t="n">
        <v>1.90991467955562</v>
      </c>
      <c r="W178" s="1" t="n">
        <v>179986.95264</v>
      </c>
      <c r="X178" s="1" t="n">
        <v>11.9530347114805</v>
      </c>
      <c r="Y178" s="1" t="n">
        <v>30530.8145577176</v>
      </c>
      <c r="Z178" s="1" t="n">
        <v>10.0431200319248</v>
      </c>
      <c r="AA178" s="1" t="n">
        <v>7.3534846841</v>
      </c>
      <c r="AB178" s="1" t="n">
        <v>0.7671211325</v>
      </c>
      <c r="AC178" s="1" t="n">
        <v>105549.879510645</v>
      </c>
      <c r="AD178" s="1" t="n">
        <v>0.551169932</v>
      </c>
      <c r="AE178" s="1" t="n">
        <v>30692.7965867359</v>
      </c>
      <c r="AF178" s="1" t="n">
        <v>0.7126212512</v>
      </c>
      <c r="AG178" s="1" t="n">
        <v>155287.685562243</v>
      </c>
      <c r="AH178" s="1" t="n">
        <v>22997.0225440523</v>
      </c>
      <c r="AI178" s="1" t="n">
        <v>6.7525126466</v>
      </c>
    </row>
    <row r="179" customFormat="false" ht="15" hidden="false" customHeight="false" outlineLevel="0" collapsed="false">
      <c r="A179" s="3" t="n">
        <v>227</v>
      </c>
      <c r="B179" s="2" t="n">
        <v>9515</v>
      </c>
      <c r="C179" s="2" t="n">
        <v>1</v>
      </c>
      <c r="D179" s="1" t="n">
        <v>0</v>
      </c>
      <c r="E179" s="1" t="n">
        <v>1704.259551</v>
      </c>
      <c r="F179" s="1" t="n">
        <v>7.44088601445192</v>
      </c>
      <c r="G179" s="1" t="n">
        <v>1593.90253168</v>
      </c>
      <c r="H179" s="1" t="n">
        <v>7.37394071047935</v>
      </c>
      <c r="I179" s="2" t="n">
        <v>88</v>
      </c>
      <c r="J179" s="1" t="n">
        <v>4.4773368144782</v>
      </c>
      <c r="K179" s="1" t="n">
        <v>706375.985336</v>
      </c>
      <c r="L179" s="1" t="n">
        <v>13.4679029318503</v>
      </c>
      <c r="M179" s="1" t="n">
        <v>614306.094216</v>
      </c>
      <c r="N179" s="1" t="n">
        <v>13.3282486076888</v>
      </c>
      <c r="O179" s="1" t="n">
        <v>0.8722372077</v>
      </c>
      <c r="P179" s="1" t="n">
        <v>0.7079567152</v>
      </c>
      <c r="Q179" s="1" t="n">
        <v>0.5346491372</v>
      </c>
      <c r="R179" s="1" t="n">
        <v>0.0478597631</v>
      </c>
      <c r="S179" s="1" t="n">
        <v>0.9931364446</v>
      </c>
      <c r="T179" s="1" t="n">
        <v>0.0823953809</v>
      </c>
      <c r="U179" s="1" t="n">
        <v>4.274934</v>
      </c>
      <c r="V179" s="1" t="n">
        <v>1.13693034072972</v>
      </c>
      <c r="W179" s="1" t="n">
        <v>141648.372204</v>
      </c>
      <c r="X179" s="1" t="n">
        <v>11.7190429331912</v>
      </c>
      <c r="Y179" s="1" t="n">
        <v>57641.6872605327</v>
      </c>
      <c r="Z179" s="1" t="n">
        <v>10.5821125924615</v>
      </c>
      <c r="AA179" s="1" t="n">
        <v>3.7287564951</v>
      </c>
      <c r="AB179" s="1" t="n">
        <v>0.8048974694</v>
      </c>
      <c r="AC179" s="1" t="n">
        <v>75732.179986209</v>
      </c>
      <c r="AD179" s="1" t="n">
        <v>0.5608706187</v>
      </c>
      <c r="AE179" s="1" t="n">
        <v>57246.0603486104</v>
      </c>
      <c r="AF179" s="1" t="n">
        <v>0.8719171979</v>
      </c>
      <c r="AG179" s="1" t="n">
        <v>122889.755192624</v>
      </c>
      <c r="AH179" s="1" t="n">
        <v>39423.3118824911</v>
      </c>
      <c r="AI179" s="1" t="n">
        <v>3.1171849681</v>
      </c>
    </row>
    <row r="180" customFormat="false" ht="15" hidden="false" customHeight="false" outlineLevel="0" collapsed="false">
      <c r="A180" s="3" t="n">
        <v>228</v>
      </c>
      <c r="B180" s="2" t="n">
        <v>1586</v>
      </c>
      <c r="C180" s="2" t="n">
        <v>1</v>
      </c>
      <c r="D180" s="1" t="n">
        <v>0</v>
      </c>
      <c r="E180" s="1" t="n">
        <v>8825.098097</v>
      </c>
      <c r="F180" s="1" t="n">
        <v>9.08535499754708</v>
      </c>
      <c r="G180" s="1" t="n">
        <v>1765.0196194</v>
      </c>
      <c r="H180" s="1" t="n">
        <v>7.47591708511298</v>
      </c>
      <c r="I180" s="2" t="n">
        <v>77</v>
      </c>
      <c r="J180" s="1" t="n">
        <v>4.34380542185368</v>
      </c>
      <c r="K180" s="1" t="n">
        <v>1264039.842561</v>
      </c>
      <c r="L180" s="1" t="n">
        <v>14.0498233742056</v>
      </c>
      <c r="M180" s="1" t="n">
        <v>216436.374948</v>
      </c>
      <c r="N180" s="1" t="n">
        <v>12.2850519030856</v>
      </c>
      <c r="O180" s="1" t="n">
        <v>0.6416920081</v>
      </c>
      <c r="P180" s="1" t="n">
        <v>0.2515203655</v>
      </c>
      <c r="Q180" s="1" t="n">
        <v>0.6215668279</v>
      </c>
      <c r="R180" s="1" t="n">
        <v>0.0472860965</v>
      </c>
      <c r="S180" s="1" t="n">
        <v>0.8076824174</v>
      </c>
      <c r="T180" s="1" t="n">
        <v>0.0576808618</v>
      </c>
      <c r="U180" s="1" t="n">
        <v>12.773644</v>
      </c>
      <c r="V180" s="1" t="n">
        <v>2.37442472442851</v>
      </c>
      <c r="W180" s="1" t="n">
        <v>201881.376247</v>
      </c>
      <c r="X180" s="1" t="n">
        <v>12.0545673685263</v>
      </c>
      <c r="Y180" s="1" t="n">
        <v>19069.3540604107</v>
      </c>
      <c r="Z180" s="1" t="n">
        <v>9.6801426440978</v>
      </c>
      <c r="AA180" s="1" t="n">
        <v>8.1967452687</v>
      </c>
      <c r="AB180" s="1" t="n">
        <v>0.5972161746</v>
      </c>
      <c r="AC180" s="1" t="n">
        <v>125482.766645927</v>
      </c>
      <c r="AD180" s="1" t="n">
        <v>0.5700134359</v>
      </c>
      <c r="AE180" s="1" t="n">
        <v>15401.9819852235</v>
      </c>
      <c r="AF180" s="1" t="n">
        <v>0.5583589704</v>
      </c>
      <c r="AG180" s="1" t="n">
        <v>171882.669426683</v>
      </c>
      <c r="AH180" s="1" t="n">
        <v>15996.77861035</v>
      </c>
      <c r="AI180" s="1" t="n">
        <v>10.7448301695</v>
      </c>
    </row>
    <row r="181" customFormat="false" ht="15" hidden="false" customHeight="false" outlineLevel="0" collapsed="false">
      <c r="A181" s="3" t="n">
        <v>229</v>
      </c>
      <c r="B181" s="2" t="n">
        <v>2040</v>
      </c>
      <c r="C181" s="2" t="n">
        <v>1</v>
      </c>
      <c r="D181" s="1" t="n">
        <v>0</v>
      </c>
      <c r="E181" s="1" t="n">
        <v>5087.394173</v>
      </c>
      <c r="F181" s="1" t="n">
        <v>8.53452102815857</v>
      </c>
      <c r="G181" s="1" t="n">
        <v>2782.79285</v>
      </c>
      <c r="H181" s="1" t="n">
        <v>7.93121032469157</v>
      </c>
      <c r="I181" s="2" t="n">
        <v>40</v>
      </c>
      <c r="J181" s="1" t="n">
        <v>3.68887945411393</v>
      </c>
      <c r="K181" s="1" t="n">
        <v>746075.036874</v>
      </c>
      <c r="L181" s="1" t="n">
        <v>13.5225814597494</v>
      </c>
      <c r="M181" s="1" t="n">
        <v>218807.000646</v>
      </c>
      <c r="N181" s="1" t="n">
        <v>12.2959453446579</v>
      </c>
      <c r="O181" s="1" t="n">
        <v>0.5289247102</v>
      </c>
      <c r="P181" s="1" t="n">
        <v>0.2896291576</v>
      </c>
      <c r="Q181" s="1" t="n">
        <v>0.5418303029</v>
      </c>
      <c r="R181" s="1" t="n">
        <v>0.0448761402</v>
      </c>
      <c r="S181" s="1" t="n">
        <v>0.7527205971</v>
      </c>
      <c r="T181" s="1" t="n">
        <v>0.060207557</v>
      </c>
      <c r="U181" s="1" t="n">
        <v>7.444117</v>
      </c>
      <c r="V181" s="1" t="n">
        <v>1.87192167108224</v>
      </c>
      <c r="W181" s="1" t="n">
        <v>135056.522607</v>
      </c>
      <c r="X181" s="1" t="n">
        <v>11.6807455216025</v>
      </c>
      <c r="Y181" s="1" t="n">
        <v>21980.8633609343</v>
      </c>
      <c r="Z181" s="1" t="n">
        <v>9.80882385052026</v>
      </c>
      <c r="AA181" s="1" t="n">
        <v>3.9373774267</v>
      </c>
      <c r="AB181" s="1" t="n">
        <v>0.5421630967</v>
      </c>
      <c r="AC181" s="1" t="n">
        <v>73177.7165532124</v>
      </c>
      <c r="AD181" s="1" t="n">
        <v>0.5241867741</v>
      </c>
      <c r="AE181" s="1" t="n">
        <v>16545.4485927702</v>
      </c>
      <c r="AF181" s="1" t="n">
        <v>0.5905653211</v>
      </c>
      <c r="AG181" s="1" t="n">
        <v>118272.376820065</v>
      </c>
      <c r="AH181" s="1" t="n">
        <v>18193.5761236411</v>
      </c>
      <c r="AI181" s="1" t="n">
        <v>6.5007767586</v>
      </c>
    </row>
    <row r="182" customFormat="false" ht="15" hidden="false" customHeight="false" outlineLevel="0" collapsed="false">
      <c r="A182" s="3" t="n">
        <v>230</v>
      </c>
      <c r="B182" s="2" t="n">
        <v>477</v>
      </c>
      <c r="C182" s="2" t="n">
        <v>1</v>
      </c>
      <c r="D182" s="1" t="n">
        <v>0</v>
      </c>
      <c r="E182" s="1" t="n">
        <v>16684.003522</v>
      </c>
      <c r="F182" s="1" t="n">
        <v>9.72220566641726</v>
      </c>
      <c r="G182" s="1" t="n">
        <v>4227.95662133333</v>
      </c>
      <c r="H182" s="1" t="n">
        <v>8.34947408708255</v>
      </c>
      <c r="I182" s="2" t="n">
        <v>18</v>
      </c>
      <c r="J182" s="1" t="n">
        <v>2.89037175789616</v>
      </c>
      <c r="K182" s="1" t="n">
        <v>523961.659777</v>
      </c>
      <c r="L182" s="1" t="n">
        <v>13.1691737922617</v>
      </c>
      <c r="M182" s="1" t="n">
        <v>352150.481492</v>
      </c>
      <c r="N182" s="1" t="n">
        <v>12.7718138674649</v>
      </c>
      <c r="O182" s="1" t="n">
        <v>0.5208302279</v>
      </c>
      <c r="P182" s="1" t="n">
        <v>0.3538747042</v>
      </c>
      <c r="Q182" s="1" t="n">
        <v>0.5643052589</v>
      </c>
      <c r="R182" s="1" t="n">
        <v>0.0454399493</v>
      </c>
      <c r="S182" s="1" t="n">
        <v>0.8749920447</v>
      </c>
      <c r="T182" s="1" t="n">
        <v>0.0670432667</v>
      </c>
      <c r="U182" s="1" t="n">
        <v>4.886792</v>
      </c>
      <c r="V182" s="1" t="n">
        <v>1.45896224289473</v>
      </c>
      <c r="W182" s="1" t="n">
        <v>132277.317897</v>
      </c>
      <c r="X182" s="1" t="n">
        <v>11.6537601253171</v>
      </c>
      <c r="Y182" s="1" t="n">
        <v>34459.345484321</v>
      </c>
      <c r="Z182" s="1" t="n">
        <v>10.1947978824224</v>
      </c>
      <c r="AA182" s="1" t="n">
        <v>2.545188991</v>
      </c>
      <c r="AB182" s="1" t="n">
        <v>0.5162898321</v>
      </c>
      <c r="AC182" s="1" t="n">
        <v>74644.786124579</v>
      </c>
      <c r="AD182" s="1" t="n">
        <v>0.5295462688</v>
      </c>
      <c r="AE182" s="1" t="n">
        <v>30151.6531644118</v>
      </c>
      <c r="AF182" s="1" t="n">
        <v>0.6834925533</v>
      </c>
      <c r="AG182" s="1" t="n">
        <v>115123.428757041</v>
      </c>
      <c r="AH182" s="1" t="n">
        <v>26763.5959340881</v>
      </c>
      <c r="AI182" s="1" t="n">
        <v>4.3014933061</v>
      </c>
    </row>
    <row r="183" customFormat="false" ht="15" hidden="false" customHeight="false" outlineLevel="0" collapsed="false">
      <c r="A183" s="3" t="n">
        <v>231</v>
      </c>
      <c r="B183" s="2" t="n">
        <v>1141</v>
      </c>
      <c r="C183" s="2" t="n">
        <v>1</v>
      </c>
      <c r="D183" s="1" t="n">
        <v>0</v>
      </c>
      <c r="E183" s="1" t="n">
        <v>39712.572492</v>
      </c>
      <c r="F183" s="1" t="n">
        <v>10.5894231039963</v>
      </c>
      <c r="G183" s="1" t="n">
        <v>2898.48107866071</v>
      </c>
      <c r="H183" s="1" t="n">
        <v>7.97194211278218</v>
      </c>
      <c r="I183" s="2" t="n">
        <v>68</v>
      </c>
      <c r="J183" s="1" t="n">
        <v>4.2195077051761</v>
      </c>
      <c r="K183" s="1" t="n">
        <v>1319944.873103</v>
      </c>
      <c r="L183" s="1" t="n">
        <v>14.0931005308897</v>
      </c>
      <c r="M183" s="1" t="n">
        <v>312193.442829</v>
      </c>
      <c r="N183" s="1" t="n">
        <v>12.6513782837327</v>
      </c>
      <c r="O183" s="1" t="n">
        <v>0.6097795478</v>
      </c>
      <c r="P183" s="1" t="n">
        <v>0.2657894216</v>
      </c>
      <c r="Q183" s="1" t="n">
        <v>0.5745963197</v>
      </c>
      <c r="R183" s="1" t="n">
        <v>0.0403144513</v>
      </c>
      <c r="S183" s="1" t="n">
        <v>0.9475682552</v>
      </c>
      <c r="T183" s="1" t="n">
        <v>0.0581066462</v>
      </c>
      <c r="U183" s="1" t="n">
        <v>11.670464</v>
      </c>
      <c r="V183" s="1" t="n">
        <v>2.28841868823986</v>
      </c>
      <c r="W183" s="1" t="n">
        <v>240265.191013</v>
      </c>
      <c r="X183" s="1" t="n">
        <v>12.261569127609</v>
      </c>
      <c r="Y183" s="1" t="n">
        <v>26334.0388663418</v>
      </c>
      <c r="Z183" s="1" t="n">
        <v>9.97315043936922</v>
      </c>
      <c r="AA183" s="1" t="n">
        <v>7.1164102608</v>
      </c>
      <c r="AB183" s="1" t="n">
        <v>0.6082374795</v>
      </c>
      <c r="AC183" s="1" t="n">
        <v>138055.494506068</v>
      </c>
      <c r="AD183" s="1" t="n">
        <v>0.494318431</v>
      </c>
      <c r="AE183" s="1" t="n">
        <v>24953.2992618068</v>
      </c>
      <c r="AF183" s="1" t="n">
        <v>0.579506324</v>
      </c>
      <c r="AG183" s="1" t="n">
        <v>211413.059678715</v>
      </c>
      <c r="AH183" s="1" t="n">
        <v>21442.933711212</v>
      </c>
      <c r="AI183" s="1" t="n">
        <v>9.859334666</v>
      </c>
    </row>
    <row r="184" customFormat="false" ht="15" hidden="false" customHeight="false" outlineLevel="0" collapsed="false">
      <c r="A184" s="3" t="n">
        <v>232</v>
      </c>
      <c r="B184" s="2" t="n">
        <v>913</v>
      </c>
      <c r="C184" s="2" t="n">
        <v>1</v>
      </c>
      <c r="D184" s="1" t="n">
        <v>0</v>
      </c>
      <c r="E184" s="1" t="n">
        <v>39077.095854</v>
      </c>
      <c r="F184" s="1" t="n">
        <v>10.5732917905499</v>
      </c>
      <c r="G184" s="1" t="n">
        <v>3413.86198984615</v>
      </c>
      <c r="H184" s="1" t="n">
        <v>8.13559947777048</v>
      </c>
      <c r="I184" s="2" t="n">
        <v>31</v>
      </c>
      <c r="J184" s="1" t="n">
        <v>3.43398720448514</v>
      </c>
      <c r="K184" s="1" t="n">
        <v>663952.046603</v>
      </c>
      <c r="L184" s="1" t="n">
        <v>13.4059652068792</v>
      </c>
      <c r="M184" s="1" t="n">
        <v>195167.479864</v>
      </c>
      <c r="N184" s="1" t="n">
        <v>12.1816133400245</v>
      </c>
      <c r="O184" s="1" t="n">
        <v>0.4137566896</v>
      </c>
      <c r="P184" s="1" t="n">
        <v>0.2061811571</v>
      </c>
      <c r="Q184" s="1" t="n">
        <v>0.4711422883</v>
      </c>
      <c r="R184" s="1" t="n">
        <v>0.0374118862</v>
      </c>
      <c r="S184" s="1" t="n">
        <v>0.6036002673</v>
      </c>
      <c r="T184" s="1" t="n">
        <v>0.0497380694</v>
      </c>
      <c r="U184" s="1" t="n">
        <v>8.612267</v>
      </c>
      <c r="V184" s="1" t="n">
        <v>2.06859237216335</v>
      </c>
      <c r="W184" s="1" t="n">
        <v>181803.369171</v>
      </c>
      <c r="X184" s="1" t="n">
        <v>12.0100581220753</v>
      </c>
      <c r="Y184" s="1" t="n">
        <v>23628.6129793944</v>
      </c>
      <c r="Z184" s="1" t="n">
        <v>9.94146574991199</v>
      </c>
      <c r="AA184" s="1" t="n">
        <v>3.5633830835</v>
      </c>
      <c r="AB184" s="1" t="n">
        <v>0.4265047688</v>
      </c>
      <c r="AC184" s="1" t="n">
        <v>85655.2553694826</v>
      </c>
      <c r="AD184" s="1" t="n">
        <v>0.4493189274</v>
      </c>
      <c r="AE184" s="1" t="n">
        <v>14262.2371108999</v>
      </c>
      <c r="AF184" s="1" t="n">
        <v>0.4944693134</v>
      </c>
      <c r="AG184" s="1" t="n">
        <v>164400.059261465</v>
      </c>
      <c r="AH184" s="1" t="n">
        <v>20774.1717211747</v>
      </c>
      <c r="AI184" s="1" t="n">
        <v>7.9136757637</v>
      </c>
    </row>
    <row r="185" customFormat="false" ht="15" hidden="false" customHeight="false" outlineLevel="0" collapsed="false">
      <c r="A185" s="3" t="n">
        <v>233</v>
      </c>
      <c r="B185" s="2" t="n">
        <v>12332</v>
      </c>
      <c r="C185" s="2" t="n">
        <v>1</v>
      </c>
      <c r="D185" s="1" t="n">
        <v>0</v>
      </c>
      <c r="E185" s="1" t="n">
        <v>2419.955536</v>
      </c>
      <c r="F185" s="1" t="n">
        <v>7.79150444542821</v>
      </c>
      <c r="G185" s="1" t="n">
        <v>186.15042584615</v>
      </c>
      <c r="H185" s="1" t="n">
        <v>5.22655508796666</v>
      </c>
      <c r="I185" s="2" t="n">
        <v>122</v>
      </c>
      <c r="J185" s="1" t="n">
        <v>4.80402104473325</v>
      </c>
      <c r="K185" s="1" t="n">
        <v>1860118.651133</v>
      </c>
      <c r="L185" s="1" t="n">
        <v>14.4361508345865</v>
      </c>
      <c r="M185" s="1" t="n">
        <v>248241.350908</v>
      </c>
      <c r="N185" s="1" t="n">
        <v>12.4221567410507</v>
      </c>
      <c r="O185" s="1" t="n">
        <v>0.5376560191</v>
      </c>
      <c r="P185" s="1" t="n">
        <v>0.1968955424</v>
      </c>
      <c r="Q185" s="1" t="n">
        <v>0.5921632785</v>
      </c>
      <c r="R185" s="1" t="n">
        <v>0.0428473842</v>
      </c>
      <c r="S185" s="1" t="n">
        <v>0.6509106455</v>
      </c>
      <c r="T185" s="1" t="n">
        <v>0.0535107114</v>
      </c>
      <c r="U185" s="1" t="n">
        <v>13.039004</v>
      </c>
      <c r="V185" s="1" t="n">
        <v>2.45021635850522</v>
      </c>
      <c r="W185" s="1" t="n">
        <v>206151.76122</v>
      </c>
      <c r="X185" s="1" t="n">
        <v>12.0977498583158</v>
      </c>
      <c r="Y185" s="1" t="n">
        <v>17827.1314138558</v>
      </c>
      <c r="Z185" s="1" t="n">
        <v>9.64753349981063</v>
      </c>
      <c r="AA185" s="1" t="n">
        <v>7.0104989837</v>
      </c>
      <c r="AB185" s="1" t="n">
        <v>0.482436679</v>
      </c>
      <c r="AC185" s="1" t="n">
        <v>122075.502785282</v>
      </c>
      <c r="AD185" s="1" t="n">
        <v>0.5183569356</v>
      </c>
      <c r="AE185" s="1" t="n">
        <v>11603.8696158342</v>
      </c>
      <c r="AF185" s="1" t="n">
        <v>0.5162463804</v>
      </c>
      <c r="AG185" s="1" t="n">
        <v>179467.580095337</v>
      </c>
      <c r="AH185" s="1" t="n">
        <v>15483.5507864595</v>
      </c>
      <c r="AI185" s="1" t="n">
        <v>11.5908542278</v>
      </c>
    </row>
    <row r="186" customFormat="false" ht="15" hidden="false" customHeight="false" outlineLevel="0" collapsed="false">
      <c r="A186" s="3" t="n">
        <v>234</v>
      </c>
      <c r="B186" s="2" t="n">
        <v>18390</v>
      </c>
      <c r="C186" s="2" t="n">
        <v>1</v>
      </c>
      <c r="D186" s="1" t="n">
        <v>0</v>
      </c>
      <c r="E186" s="1" t="n">
        <v>8356.741889</v>
      </c>
      <c r="F186" s="1" t="n">
        <v>9.03082390391958</v>
      </c>
      <c r="G186" s="1" t="n">
        <v>2042.02182566666</v>
      </c>
      <c r="H186" s="1" t="n">
        <v>7.62169568704489</v>
      </c>
      <c r="I186" s="2" t="n">
        <v>51</v>
      </c>
      <c r="J186" s="1" t="n">
        <v>3.93182563272432</v>
      </c>
      <c r="K186" s="1" t="n">
        <v>645645.118863</v>
      </c>
      <c r="L186" s="1" t="n">
        <v>13.3780052802105</v>
      </c>
      <c r="M186" s="1" t="n">
        <v>327381.652849</v>
      </c>
      <c r="N186" s="1" t="n">
        <v>12.6988819034026</v>
      </c>
      <c r="O186" s="1" t="n">
        <v>0.3956985743</v>
      </c>
      <c r="P186" s="1" t="n">
        <v>0.1779069286</v>
      </c>
      <c r="Q186" s="1" t="n">
        <v>0.4909244782</v>
      </c>
      <c r="R186" s="1" t="n">
        <v>0.0397542322</v>
      </c>
      <c r="S186" s="1" t="n">
        <v>0.5814377127</v>
      </c>
      <c r="T186" s="1" t="n">
        <v>0.0524895682</v>
      </c>
      <c r="U186" s="1" t="n">
        <v>8.59429</v>
      </c>
      <c r="V186" s="1" t="n">
        <v>2.08195841683037</v>
      </c>
      <c r="W186" s="1" t="n">
        <v>145441.658541</v>
      </c>
      <c r="X186" s="1" t="n">
        <v>11.7789926181846</v>
      </c>
      <c r="Y186" s="1" t="n">
        <v>18537.4893996048</v>
      </c>
      <c r="Z186" s="1" t="n">
        <v>9.6970342013543</v>
      </c>
      <c r="AA186" s="1" t="n">
        <v>3.4007483</v>
      </c>
      <c r="AB186" s="1" t="n">
        <v>0.3703948275</v>
      </c>
      <c r="AC186" s="1" t="n">
        <v>71400.8703292148</v>
      </c>
      <c r="AD186" s="1" t="n">
        <v>0.4682648079</v>
      </c>
      <c r="AE186" s="1" t="n">
        <v>10778.3954358246</v>
      </c>
      <c r="AF186" s="1" t="n">
        <v>0.5089931384</v>
      </c>
      <c r="AG186" s="1" t="n">
        <v>130482.267878209</v>
      </c>
      <c r="AH186" s="1" t="n">
        <v>16269.2841543161</v>
      </c>
      <c r="AI186" s="1" t="n">
        <v>8.0201603611</v>
      </c>
    </row>
    <row r="187" customFormat="false" ht="15" hidden="false" customHeight="false" outlineLevel="0" collapsed="false">
      <c r="A187" s="3" t="n">
        <v>235</v>
      </c>
      <c r="B187" s="2" t="n">
        <v>8760</v>
      </c>
      <c r="C187" s="2" t="n">
        <v>1</v>
      </c>
      <c r="D187" s="1" t="n">
        <v>0</v>
      </c>
      <c r="E187" s="1" t="n">
        <v>15654.225684</v>
      </c>
      <c r="F187" s="1" t="n">
        <v>9.65849617127887</v>
      </c>
      <c r="G187" s="1" t="n">
        <v>2143.785949625</v>
      </c>
      <c r="H187" s="1" t="n">
        <v>7.67032868027801</v>
      </c>
      <c r="I187" s="2" t="n">
        <v>82</v>
      </c>
      <c r="J187" s="1" t="n">
        <v>4.40671924726425</v>
      </c>
      <c r="K187" s="1" t="n">
        <v>2094686.505303</v>
      </c>
      <c r="L187" s="1" t="n">
        <v>14.5549144606677</v>
      </c>
      <c r="M187" s="1" t="n">
        <v>336144.641667</v>
      </c>
      <c r="N187" s="1" t="n">
        <v>12.7252968274666</v>
      </c>
      <c r="O187" s="1" t="n">
        <v>0.6096102355</v>
      </c>
      <c r="P187" s="1" t="n">
        <v>0.2355429104</v>
      </c>
      <c r="Q187" s="1" t="n">
        <v>0.6499627602</v>
      </c>
      <c r="R187" s="1" t="n">
        <v>0.0460886246</v>
      </c>
      <c r="S187" s="1" t="n">
        <v>0.6595021966</v>
      </c>
      <c r="T187" s="1" t="n">
        <v>0.053427809</v>
      </c>
      <c r="U187" s="1" t="n">
        <v>10.288127</v>
      </c>
      <c r="V187" s="1" t="n">
        <v>2.19095663981294</v>
      </c>
      <c r="W187" s="1" t="n">
        <v>160313.123237</v>
      </c>
      <c r="X187" s="1" t="n">
        <v>11.8295830389975</v>
      </c>
      <c r="Y187" s="1" t="n">
        <v>17668.902885138</v>
      </c>
      <c r="Z187" s="1" t="n">
        <v>9.63862639918455</v>
      </c>
      <c r="AA187" s="1" t="n">
        <v>6.2717475236</v>
      </c>
      <c r="AB187" s="1" t="n">
        <v>0.5160643036</v>
      </c>
      <c r="AC187" s="1" t="n">
        <v>104197.560074979</v>
      </c>
      <c r="AD187" s="1" t="n">
        <v>0.545209212</v>
      </c>
      <c r="AE187" s="1" t="n">
        <v>11652.680264597</v>
      </c>
      <c r="AF187" s="1" t="n">
        <v>0.5149706901</v>
      </c>
      <c r="AG187" s="1" t="n">
        <v>137253.250067111</v>
      </c>
      <c r="AH187" s="1" t="n">
        <v>15346.2496269251</v>
      </c>
      <c r="AI187" s="1" t="n">
        <v>8.9437649852</v>
      </c>
    </row>
    <row r="188" customFormat="false" ht="15" hidden="false" customHeight="false" outlineLevel="0" collapsed="false">
      <c r="A188" s="3" t="n">
        <v>236</v>
      </c>
      <c r="B188" s="2" t="n">
        <v>20088</v>
      </c>
      <c r="C188" s="2" t="n">
        <v>1</v>
      </c>
      <c r="D188" s="1" t="n">
        <v>0</v>
      </c>
      <c r="E188" s="1" t="n">
        <v>11624.086027</v>
      </c>
      <c r="F188" s="1" t="n">
        <v>9.3608346060314</v>
      </c>
      <c r="G188" s="1" t="n">
        <v>1937.34767116666</v>
      </c>
      <c r="H188" s="1" t="n">
        <v>7.56907513680334</v>
      </c>
      <c r="I188" s="2" t="n">
        <v>34</v>
      </c>
      <c r="J188" s="1" t="n">
        <v>3.52636052461616</v>
      </c>
      <c r="K188" s="1" t="n">
        <v>774785.145862</v>
      </c>
      <c r="L188" s="1" t="n">
        <v>13.560341038754</v>
      </c>
      <c r="M188" s="1" t="n">
        <v>268502.664549</v>
      </c>
      <c r="N188" s="1" t="n">
        <v>12.5006161167142</v>
      </c>
      <c r="O188" s="1" t="n">
        <v>0.4177252227</v>
      </c>
      <c r="P188" s="1" t="n">
        <v>0.2070710137</v>
      </c>
      <c r="Q188" s="1" t="n">
        <v>0.5065151554</v>
      </c>
      <c r="R188" s="1" t="n">
        <v>0.041104289</v>
      </c>
      <c r="S188" s="1" t="n">
        <v>0.5805792716</v>
      </c>
      <c r="T188" s="1" t="n">
        <v>0.0515119191</v>
      </c>
      <c r="U188" s="1" t="n">
        <v>6.450069</v>
      </c>
      <c r="V188" s="1" t="n">
        <v>1.79201850415711</v>
      </c>
      <c r="W188" s="1" t="n">
        <v>110678.461943</v>
      </c>
      <c r="X188" s="1" t="n">
        <v>11.5027397692568</v>
      </c>
      <c r="Y188" s="1" t="n">
        <v>18709.9883709341</v>
      </c>
      <c r="Z188" s="1" t="n">
        <v>9.71072126509974</v>
      </c>
      <c r="AA188" s="1" t="n">
        <v>2.6943565094</v>
      </c>
      <c r="AB188" s="1" t="n">
        <v>0.3710750882</v>
      </c>
      <c r="AC188" s="1" t="n">
        <v>56060.3183526164</v>
      </c>
      <c r="AD188" s="1" t="n">
        <v>0.4728119393</v>
      </c>
      <c r="AE188" s="1" t="n">
        <v>10862.6314205068</v>
      </c>
      <c r="AF188" s="1" t="n">
        <v>0.5002178885</v>
      </c>
      <c r="AG188" s="1" t="n">
        <v>98986.6002807856</v>
      </c>
      <c r="AH188" s="1" t="n">
        <v>16493.4937690788</v>
      </c>
      <c r="AI188" s="1" t="n">
        <v>6.0015544109</v>
      </c>
    </row>
    <row r="189" customFormat="false" ht="15" hidden="false" customHeight="false" outlineLevel="0" collapsed="false">
      <c r="A189" s="3" t="n">
        <v>239</v>
      </c>
      <c r="B189" s="2" t="n">
        <v>9233</v>
      </c>
      <c r="C189" s="2" t="n">
        <v>1</v>
      </c>
      <c r="D189" s="1" t="n">
        <v>0</v>
      </c>
      <c r="E189" s="1" t="n">
        <v>6318.925207</v>
      </c>
      <c r="F189" s="1" t="n">
        <v>8.75130441049514</v>
      </c>
      <c r="G189" s="1" t="n">
        <v>75.72522049253</v>
      </c>
      <c r="H189" s="1" t="n">
        <v>4.32711126866251</v>
      </c>
      <c r="I189" s="2" t="n">
        <v>260</v>
      </c>
      <c r="J189" s="1" t="n">
        <v>5.56068163101552</v>
      </c>
      <c r="K189" s="1" t="n">
        <v>1658649.929155</v>
      </c>
      <c r="L189" s="1" t="n">
        <v>14.3215145337386</v>
      </c>
      <c r="M189" s="1" t="n">
        <v>204883.872292</v>
      </c>
      <c r="N189" s="1" t="n">
        <v>12.2301986209876</v>
      </c>
      <c r="O189" s="1" t="n">
        <v>0.8434517874</v>
      </c>
      <c r="P189" s="1" t="n">
        <v>0.2974279714</v>
      </c>
      <c r="Q189" s="1" t="n">
        <v>0.9655091552</v>
      </c>
      <c r="R189" s="1" t="n">
        <v>0.0713970079</v>
      </c>
      <c r="S189" s="1" t="n">
        <v>0.676438835</v>
      </c>
      <c r="T189" s="1" t="n">
        <v>0.0610681196</v>
      </c>
      <c r="U189" s="1" t="n">
        <v>13.451532</v>
      </c>
      <c r="V189" s="1" t="n">
        <v>2.35559142093986</v>
      </c>
      <c r="W189" s="1" t="n">
        <v>113470.549725</v>
      </c>
      <c r="X189" s="1" t="n">
        <v>11.3065185513064</v>
      </c>
      <c r="Y189" s="1" t="n">
        <v>8995.93177981584</v>
      </c>
      <c r="Z189" s="1" t="n">
        <v>8.95092713036656</v>
      </c>
      <c r="AA189" s="1" t="n">
        <v>11.345718708</v>
      </c>
      <c r="AB189" s="1" t="n">
        <v>0.7006187777</v>
      </c>
      <c r="AC189" s="1" t="n">
        <v>109556.854606633</v>
      </c>
      <c r="AD189" s="1" t="n">
        <v>0.8072515939</v>
      </c>
      <c r="AE189" s="1" t="n">
        <v>6085.1976125593</v>
      </c>
      <c r="AF189" s="1" t="n">
        <v>0.5466162889</v>
      </c>
      <c r="AG189" s="1" t="n">
        <v>81350.1983851709</v>
      </c>
      <c r="AH189" s="1" t="n">
        <v>7715.0413954782</v>
      </c>
      <c r="AI189" s="1" t="n">
        <v>10.5443631751</v>
      </c>
    </row>
    <row r="190" customFormat="false" ht="15" hidden="false" customHeight="false" outlineLevel="0" collapsed="false">
      <c r="A190" s="3" t="n">
        <v>240</v>
      </c>
      <c r="B190" s="2" t="n">
        <v>8940</v>
      </c>
      <c r="C190" s="2" t="n">
        <v>1</v>
      </c>
      <c r="D190" s="1" t="n">
        <v>0</v>
      </c>
      <c r="E190" s="1" t="n">
        <v>2927.241379</v>
      </c>
      <c r="F190" s="1" t="n">
        <v>7.98181574963952</v>
      </c>
      <c r="G190" s="1" t="n">
        <v>365.905172375</v>
      </c>
      <c r="H190" s="1" t="n">
        <v>5.90237420795968</v>
      </c>
      <c r="I190" s="2" t="n">
        <v>136</v>
      </c>
      <c r="J190" s="1" t="n">
        <v>4.91265488573605</v>
      </c>
      <c r="K190" s="1" t="n">
        <v>637079.332912</v>
      </c>
      <c r="L190" s="1" t="n">
        <v>13.3646494682627</v>
      </c>
      <c r="M190" s="1" t="n">
        <v>100568.931088</v>
      </c>
      <c r="N190" s="1" t="n">
        <v>11.5185986528447</v>
      </c>
      <c r="O190" s="1" t="n">
        <v>0.6989449074</v>
      </c>
      <c r="P190" s="1" t="n">
        <v>0.3271133534</v>
      </c>
      <c r="Q190" s="1" t="n">
        <v>0.912299652</v>
      </c>
      <c r="R190" s="1" t="n">
        <v>0.0692284694</v>
      </c>
      <c r="S190" s="1" t="n">
        <v>0.6618204701</v>
      </c>
      <c r="T190" s="1" t="n">
        <v>0.0627356279</v>
      </c>
      <c r="U190" s="1" t="n">
        <v>8.534451</v>
      </c>
      <c r="V190" s="1" t="n">
        <v>1.94682869181098</v>
      </c>
      <c r="W190" s="1" t="n">
        <v>66243.999784</v>
      </c>
      <c r="X190" s="1" t="n">
        <v>10.8078044046816</v>
      </c>
      <c r="Y190" s="1" t="n">
        <v>8279.67293659081</v>
      </c>
      <c r="Z190" s="1" t="n">
        <v>8.86097571287061</v>
      </c>
      <c r="AA190" s="1" t="n">
        <v>5.9651110635</v>
      </c>
      <c r="AB190" s="1" t="n">
        <v>0.6368336619</v>
      </c>
      <c r="AC190" s="1" t="n">
        <v>60434.3779477681</v>
      </c>
      <c r="AD190" s="1" t="n">
        <v>0.7482077567</v>
      </c>
      <c r="AE190" s="1" t="n">
        <v>5479.6570349701</v>
      </c>
      <c r="AF190" s="1" t="n">
        <v>0.5558988753</v>
      </c>
      <c r="AG190" s="1" t="n">
        <v>49404.8760950113</v>
      </c>
      <c r="AH190" s="1" t="n">
        <v>7051.3594913657</v>
      </c>
      <c r="AI190" s="1" t="n">
        <v>7.0064327532</v>
      </c>
    </row>
    <row r="191" customFormat="false" ht="15" hidden="false" customHeight="false" outlineLevel="0" collapsed="false">
      <c r="A191" s="3" t="n">
        <v>241</v>
      </c>
      <c r="B191" s="2" t="n">
        <v>1079</v>
      </c>
      <c r="C191" s="2" t="n">
        <v>1</v>
      </c>
      <c r="D191" s="1" t="n">
        <v>0</v>
      </c>
      <c r="E191" s="1" t="n">
        <v>3904.513512</v>
      </c>
      <c r="F191" s="1" t="n">
        <v>8.2698884737191</v>
      </c>
      <c r="G191" s="1" t="n">
        <v>579.29198589473</v>
      </c>
      <c r="H191" s="1" t="n">
        <v>6.36180664388765</v>
      </c>
      <c r="I191" s="2" t="n">
        <v>52</v>
      </c>
      <c r="J191" s="1" t="n">
        <v>3.95124371858142</v>
      </c>
      <c r="K191" s="1" t="n">
        <v>251145.455058</v>
      </c>
      <c r="L191" s="1" t="n">
        <v>12.4337875524904</v>
      </c>
      <c r="M191" s="1" t="n">
        <v>58799.9010346666</v>
      </c>
      <c r="N191" s="1" t="n">
        <v>10.9818954508014</v>
      </c>
      <c r="O191" s="1" t="n">
        <v>0.647503945</v>
      </c>
      <c r="P191" s="1" t="n">
        <v>0.3837738124</v>
      </c>
      <c r="Q191" s="1" t="n">
        <v>0.7888855908</v>
      </c>
      <c r="R191" s="1" t="n">
        <v>0.0625076196</v>
      </c>
      <c r="S191" s="1" t="n">
        <v>0.6966929088</v>
      </c>
      <c r="T191" s="1" t="n">
        <v>0.0646903227</v>
      </c>
      <c r="U191" s="1" t="n">
        <v>5.304911</v>
      </c>
      <c r="V191" s="1" t="n">
        <v>1.50353649127324</v>
      </c>
      <c r="W191" s="1" t="n">
        <v>37700.795565</v>
      </c>
      <c r="X191" s="1" t="n">
        <v>10.3161284325731</v>
      </c>
      <c r="Y191" s="1" t="n">
        <v>7978.76379351903</v>
      </c>
      <c r="Z191" s="1" t="n">
        <v>8.81259194129994</v>
      </c>
      <c r="AA191" s="1" t="n">
        <v>3.4349508002</v>
      </c>
      <c r="AB191" s="1" t="n">
        <v>0.5770179314</v>
      </c>
      <c r="AC191" s="1" t="n">
        <v>29741.6143840631</v>
      </c>
      <c r="AD191" s="1" t="n">
        <v>0.6448366314</v>
      </c>
      <c r="AE191" s="1" t="n">
        <v>5558.7481560786</v>
      </c>
      <c r="AF191" s="1" t="n">
        <v>0.5700894165</v>
      </c>
      <c r="AG191" s="1" t="n">
        <v>30216.0473841913</v>
      </c>
      <c r="AH191" s="1" t="n">
        <v>6718.3101847967</v>
      </c>
      <c r="AI191" s="1" t="n">
        <v>4.4975665834</v>
      </c>
    </row>
    <row r="192" customFormat="false" ht="15" hidden="false" customHeight="false" outlineLevel="0" collapsed="false">
      <c r="A192" s="3" t="n">
        <v>242</v>
      </c>
      <c r="B192" s="2" t="n">
        <v>17564</v>
      </c>
      <c r="C192" s="2" t="n">
        <v>1</v>
      </c>
      <c r="D192" s="1" t="n">
        <v>0</v>
      </c>
      <c r="E192" s="1" t="n">
        <v>2358.708983</v>
      </c>
      <c r="F192" s="1" t="n">
        <v>7.76586970723638</v>
      </c>
      <c r="G192" s="1" t="n">
        <v>1341.09201454545</v>
      </c>
      <c r="H192" s="1" t="n">
        <v>7.20123949729267</v>
      </c>
      <c r="I192" s="2" t="n">
        <v>285</v>
      </c>
      <c r="J192" s="1" t="n">
        <v>5.65248918026865</v>
      </c>
      <c r="K192" s="1" t="n">
        <v>1751811.51033</v>
      </c>
      <c r="L192" s="1" t="n">
        <v>14.3761609592626</v>
      </c>
      <c r="M192" s="1" t="n">
        <v>324775.403198</v>
      </c>
      <c r="N192" s="1" t="n">
        <v>12.6908891553318</v>
      </c>
      <c r="O192" s="1" t="n">
        <v>0.8632806401</v>
      </c>
      <c r="P192" s="1" t="n">
        <v>0.409004664</v>
      </c>
      <c r="Q192" s="1" t="n">
        <v>0.7561927836</v>
      </c>
      <c r="R192" s="1" t="n">
        <v>0.0533586426</v>
      </c>
      <c r="S192" s="1" t="n">
        <v>0.8011244267</v>
      </c>
      <c r="T192" s="1" t="n">
        <v>0.064088717</v>
      </c>
      <c r="U192" s="1" t="n">
        <v>7.409872</v>
      </c>
      <c r="V192" s="1" t="n">
        <v>1.74795783852341</v>
      </c>
      <c r="W192" s="1" t="n">
        <v>98447.748974</v>
      </c>
      <c r="X192" s="1" t="n">
        <v>11.3032157196746</v>
      </c>
      <c r="Y192" s="1" t="n">
        <v>17292.25939945</v>
      </c>
      <c r="Z192" s="1" t="n">
        <v>9.55525788115126</v>
      </c>
      <c r="AA192" s="1" t="n">
        <v>6.3967990433</v>
      </c>
      <c r="AB192" s="1" t="n">
        <v>0.7149229084</v>
      </c>
      <c r="AC192" s="1" t="n">
        <v>74445.47733759</v>
      </c>
      <c r="AD192" s="1" t="n">
        <v>0.6031242482</v>
      </c>
      <c r="AE192" s="1" t="n">
        <v>13853.251397638</v>
      </c>
      <c r="AF192" s="1" t="n">
        <v>0.6123842183</v>
      </c>
      <c r="AG192" s="1" t="n">
        <v>81081.9556009208</v>
      </c>
      <c r="AH192" s="1" t="n">
        <v>14118.7344825839</v>
      </c>
      <c r="AI192" s="1" t="n">
        <v>5.7428628395</v>
      </c>
    </row>
    <row r="193" customFormat="false" ht="15" hidden="false" customHeight="false" outlineLevel="0" collapsed="false">
      <c r="A193" s="3" t="n">
        <v>243</v>
      </c>
      <c r="B193" s="2" t="n">
        <v>28186</v>
      </c>
      <c r="C193" s="2" t="n">
        <v>1</v>
      </c>
      <c r="D193" s="1" t="n">
        <v>0</v>
      </c>
      <c r="E193" s="1" t="n">
        <v>3007.478474</v>
      </c>
      <c r="F193" s="1" t="n">
        <v>8.00885729038348</v>
      </c>
      <c r="G193" s="1" t="n">
        <v>1262.1517392</v>
      </c>
      <c r="H193" s="1" t="n">
        <v>7.14057327295725</v>
      </c>
      <c r="I193" s="2" t="n">
        <v>46</v>
      </c>
      <c r="J193" s="1" t="n">
        <v>3.82864139648909</v>
      </c>
      <c r="K193" s="1" t="n">
        <v>794672.82283</v>
      </c>
      <c r="L193" s="1" t="n">
        <v>13.585685765319</v>
      </c>
      <c r="M193" s="1" t="n">
        <v>371182.252206</v>
      </c>
      <c r="N193" s="1" t="n">
        <v>12.8244484668061</v>
      </c>
      <c r="O193" s="1" t="n">
        <v>0.6950947145</v>
      </c>
      <c r="P193" s="1" t="n">
        <v>0.5003316564</v>
      </c>
      <c r="Q193" s="1" t="n">
        <v>0.6027481668</v>
      </c>
      <c r="R193" s="1" t="n">
        <v>0.0487044502</v>
      </c>
      <c r="S193" s="1" t="n">
        <v>0.8461249105</v>
      </c>
      <c r="T193" s="1" t="n">
        <v>0.068258206</v>
      </c>
      <c r="U193" s="1" t="n">
        <v>4.445398</v>
      </c>
      <c r="V193" s="1" t="n">
        <v>1.28849656478762</v>
      </c>
      <c r="W193" s="1" t="n">
        <v>71255.644603</v>
      </c>
      <c r="X193" s="1" t="n">
        <v>11.0268563625399</v>
      </c>
      <c r="Y193" s="1" t="n">
        <v>21454.9743804536</v>
      </c>
      <c r="Z193" s="1" t="n">
        <v>9.73835979775229</v>
      </c>
      <c r="AA193" s="1" t="n">
        <v>3.0899726536</v>
      </c>
      <c r="AB193" s="1" t="n">
        <v>0.6446756205</v>
      </c>
      <c r="AC193" s="1" t="n">
        <v>42949.2091582255</v>
      </c>
      <c r="AD193" s="1" t="n">
        <v>0.5370569763</v>
      </c>
      <c r="AE193" s="1" t="n">
        <v>18153.5882770061</v>
      </c>
      <c r="AF193" s="1" t="n">
        <v>0.6647229696</v>
      </c>
      <c r="AG193" s="1" t="n">
        <v>61503.9305134327</v>
      </c>
      <c r="AH193" s="1" t="n">
        <v>16955.7077706021</v>
      </c>
      <c r="AI193" s="1" t="n">
        <v>3.6273290001</v>
      </c>
    </row>
    <row r="194" customFormat="false" ht="15" hidden="false" customHeight="false" outlineLevel="0" collapsed="false">
      <c r="A194" s="3" t="n">
        <v>244</v>
      </c>
      <c r="B194" s="2" t="n">
        <v>21008</v>
      </c>
      <c r="C194" s="2" t="n">
        <v>1</v>
      </c>
      <c r="D194" s="1" t="n">
        <v>0</v>
      </c>
      <c r="E194" s="1" t="n">
        <v>1732.639213</v>
      </c>
      <c r="F194" s="1" t="n">
        <v>7.45740108165981</v>
      </c>
      <c r="G194" s="1" t="n">
        <v>1022.73842433333</v>
      </c>
      <c r="H194" s="1" t="n">
        <v>6.93023903856733</v>
      </c>
      <c r="I194" s="2" t="n">
        <v>24</v>
      </c>
      <c r="J194" s="1" t="n">
        <v>3.17805383034794</v>
      </c>
      <c r="K194" s="1" t="n">
        <v>485542.268143</v>
      </c>
      <c r="L194" s="1" t="n">
        <v>13.0930216239805</v>
      </c>
      <c r="M194" s="1" t="n">
        <v>382933.254947</v>
      </c>
      <c r="N194" s="1" t="n">
        <v>12.8556159839082</v>
      </c>
      <c r="O194" s="1" t="n">
        <v>0.6223253393</v>
      </c>
      <c r="P194" s="1" t="n">
        <v>0.6380549384</v>
      </c>
      <c r="Q194" s="1" t="n">
        <v>0.5608159266</v>
      </c>
      <c r="R194" s="1" t="n">
        <v>0.0469831147</v>
      </c>
      <c r="S194" s="1" t="n">
        <v>0.7738154597</v>
      </c>
      <c r="T194" s="1" t="n">
        <v>0.0662077082</v>
      </c>
      <c r="U194" s="1" t="n">
        <v>2.918459</v>
      </c>
      <c r="V194" s="1" t="n">
        <v>0.904297619713684</v>
      </c>
      <c r="W194" s="1" t="n">
        <v>58284.919785</v>
      </c>
      <c r="X194" s="1" t="n">
        <v>10.842681426446</v>
      </c>
      <c r="Y194" s="1" t="n">
        <v>25840.508826275</v>
      </c>
      <c r="Z194" s="1" t="n">
        <v>9.93838380673238</v>
      </c>
      <c r="AA194" s="1" t="n">
        <v>1.8162309875</v>
      </c>
      <c r="AB194" s="1" t="n">
        <v>0.576991562</v>
      </c>
      <c r="AC194" s="1" t="n">
        <v>32687.1112951528</v>
      </c>
      <c r="AD194" s="1" t="n">
        <v>0.509422945</v>
      </c>
      <c r="AE194" s="1" t="n">
        <v>19995.7852151791</v>
      </c>
      <c r="AF194" s="1" t="n">
        <v>0.6579976148</v>
      </c>
      <c r="AG194" s="1" t="n">
        <v>51158.371641653</v>
      </c>
      <c r="AH194" s="1" t="n">
        <v>20710.245463473</v>
      </c>
      <c r="AI194" s="1" t="n">
        <v>2.4701962964</v>
      </c>
    </row>
    <row r="195" customFormat="false" ht="15" hidden="false" customHeight="false" outlineLevel="0" collapsed="false">
      <c r="A195" s="3" t="n">
        <v>245</v>
      </c>
      <c r="B195" s="2" t="n">
        <v>1796</v>
      </c>
      <c r="C195" s="2" t="n">
        <v>1</v>
      </c>
      <c r="D195" s="1" t="n">
        <v>0</v>
      </c>
      <c r="E195" s="1" t="n">
        <v>6301.464675</v>
      </c>
      <c r="F195" s="1" t="n">
        <v>8.74853737345369</v>
      </c>
      <c r="G195" s="1" t="n">
        <v>2254.97409183333</v>
      </c>
      <c r="H195" s="1" t="n">
        <v>7.72089376266161</v>
      </c>
      <c r="I195" s="2" t="n">
        <v>49</v>
      </c>
      <c r="J195" s="1" t="n">
        <v>3.89182029811062</v>
      </c>
      <c r="K195" s="1" t="n">
        <v>670422.840402</v>
      </c>
      <c r="L195" s="1" t="n">
        <v>13.4156638973817</v>
      </c>
      <c r="M195" s="1" t="n">
        <v>287561.816442</v>
      </c>
      <c r="N195" s="1" t="n">
        <v>12.5691931298187</v>
      </c>
      <c r="O195" s="1" t="n">
        <v>0.9227094289</v>
      </c>
      <c r="P195" s="1" t="n">
        <v>0.5889070828</v>
      </c>
      <c r="Q195" s="1" t="n">
        <v>0.5646584925</v>
      </c>
      <c r="R195" s="1" t="n">
        <v>0.0489459387</v>
      </c>
      <c r="S195" s="1" t="n">
        <v>0.9421433264</v>
      </c>
      <c r="T195" s="1" t="n">
        <v>0.0778818584</v>
      </c>
      <c r="U195" s="1" t="n">
        <v>5.505567</v>
      </c>
      <c r="V195" s="1" t="n">
        <v>1.37637882517168</v>
      </c>
      <c r="W195" s="1" t="n">
        <v>122337.936657</v>
      </c>
      <c r="X195" s="1" t="n">
        <v>11.5641152559384</v>
      </c>
      <c r="Y195" s="1" t="n">
        <v>36733.0624047515</v>
      </c>
      <c r="Z195" s="1" t="n">
        <v>10.1877364307667</v>
      </c>
      <c r="AA195" s="1" t="n">
        <v>5.0800385825</v>
      </c>
      <c r="AB195" s="1" t="n">
        <v>0.8105592388</v>
      </c>
      <c r="AC195" s="1" t="n">
        <v>69079.1548834993</v>
      </c>
      <c r="AD195" s="1" t="n">
        <v>0.5660164764</v>
      </c>
      <c r="AE195" s="1" t="n">
        <v>34607.8096037251</v>
      </c>
      <c r="AF195" s="1" t="n">
        <v>0.7934398466</v>
      </c>
      <c r="AG195" s="1" t="n">
        <v>105252.263361785</v>
      </c>
      <c r="AH195" s="1" t="n">
        <v>26575.2717987069</v>
      </c>
      <c r="AI195" s="1" t="n">
        <v>3.9605338436</v>
      </c>
    </row>
    <row r="196" customFormat="false" ht="15" hidden="false" customHeight="false" outlineLevel="0" collapsed="false">
      <c r="A196" s="3" t="n">
        <v>246</v>
      </c>
      <c r="B196" s="2" t="n">
        <v>32526</v>
      </c>
      <c r="C196" s="2" t="n">
        <v>1</v>
      </c>
      <c r="D196" s="1" t="n">
        <v>0</v>
      </c>
      <c r="E196" s="1" t="n">
        <v>1930.587682</v>
      </c>
      <c r="F196" s="1" t="n">
        <v>7.56557973399428</v>
      </c>
      <c r="G196" s="1" t="n">
        <v>1657.764894</v>
      </c>
      <c r="H196" s="1" t="n">
        <v>7.41322552467551</v>
      </c>
      <c r="I196" s="2" t="n">
        <v>133</v>
      </c>
      <c r="J196" s="1" t="n">
        <v>4.89034912822175</v>
      </c>
      <c r="K196" s="1" t="n">
        <v>1336587.195857</v>
      </c>
      <c r="L196" s="1" t="n">
        <v>14.105630054376</v>
      </c>
      <c r="M196" s="1" t="n">
        <v>490399.598688</v>
      </c>
      <c r="N196" s="1" t="n">
        <v>13.1029758452677</v>
      </c>
      <c r="O196" s="1" t="n">
        <v>0.8593133328</v>
      </c>
      <c r="P196" s="1" t="n">
        <v>0.5244392389</v>
      </c>
      <c r="Q196" s="1" t="n">
        <v>0.6311553989</v>
      </c>
      <c r="R196" s="1" t="n">
        <v>0.0485875704</v>
      </c>
      <c r="S196" s="1" t="n">
        <v>0.8457758664</v>
      </c>
      <c r="T196" s="1" t="n">
        <v>0.0680675118</v>
      </c>
      <c r="U196" s="1" t="n">
        <v>5.471868</v>
      </c>
      <c r="V196" s="1" t="n">
        <v>1.42146488320648</v>
      </c>
      <c r="W196" s="1" t="n">
        <v>103166.029236</v>
      </c>
      <c r="X196" s="1" t="n">
        <v>11.3893513941865</v>
      </c>
      <c r="Y196" s="1" t="n">
        <v>27251.2986529005</v>
      </c>
      <c r="Z196" s="1" t="n">
        <v>9.96788651098006</v>
      </c>
      <c r="AA196" s="1" t="n">
        <v>4.7020491278</v>
      </c>
      <c r="AB196" s="1" t="n">
        <v>0.7454719615</v>
      </c>
      <c r="AC196" s="1" t="n">
        <v>65113.7963376029</v>
      </c>
      <c r="AD196" s="1" t="n">
        <v>0.5533809131</v>
      </c>
      <c r="AE196" s="1" t="n">
        <v>23048.4907297727</v>
      </c>
      <c r="AF196" s="1" t="n">
        <v>0.678489233</v>
      </c>
      <c r="AG196" s="1" t="n">
        <v>88375.6178306956</v>
      </c>
      <c r="AH196" s="1" t="n">
        <v>21330.3562036222</v>
      </c>
      <c r="AI196" s="1" t="n">
        <v>4.1431852796</v>
      </c>
    </row>
    <row r="197" customFormat="false" ht="15" hidden="false" customHeight="false" outlineLevel="0" collapsed="false">
      <c r="A197" s="3" t="n">
        <v>247</v>
      </c>
      <c r="B197" s="2" t="n">
        <v>85586</v>
      </c>
      <c r="C197" s="2" t="n">
        <v>1</v>
      </c>
      <c r="D197" s="1" t="n">
        <v>0</v>
      </c>
      <c r="E197" s="1" t="n">
        <v>529.490024</v>
      </c>
      <c r="F197" s="1" t="n">
        <v>6.27191432444849</v>
      </c>
      <c r="G197" s="1" t="n">
        <v>529.490024</v>
      </c>
      <c r="H197" s="1" t="n">
        <v>6.27191432444849</v>
      </c>
      <c r="I197" s="2" t="n">
        <v>99</v>
      </c>
      <c r="J197" s="1" t="n">
        <v>4.59511985013458</v>
      </c>
      <c r="K197" s="1" t="n">
        <v>992817.872377</v>
      </c>
      <c r="L197" s="1" t="n">
        <v>13.8083025147018</v>
      </c>
      <c r="M197" s="1" t="n">
        <v>496408.9361885</v>
      </c>
      <c r="N197" s="1" t="n">
        <v>13.1151553341418</v>
      </c>
      <c r="O197" s="1" t="n">
        <v>0.6932021644</v>
      </c>
      <c r="P197" s="1" t="n">
        <v>0.7123067694</v>
      </c>
      <c r="Q197" s="1" t="n">
        <v>0.518214095</v>
      </c>
      <c r="R197" s="1" t="n">
        <v>0.045192333</v>
      </c>
      <c r="S197" s="1" t="n">
        <v>0.6867739966</v>
      </c>
      <c r="T197" s="1" t="n">
        <v>0.0620439162</v>
      </c>
      <c r="U197" s="1" t="n">
        <v>2.672843</v>
      </c>
      <c r="V197" s="1" t="n">
        <v>0.808681361148942</v>
      </c>
      <c r="W197" s="1" t="n">
        <v>72988.629208</v>
      </c>
      <c r="X197" s="1" t="n">
        <v>11.0775641335272</v>
      </c>
      <c r="Y197" s="1" t="n">
        <v>35199.7909860129</v>
      </c>
      <c r="Z197" s="1" t="n">
        <v>10.2688827723782</v>
      </c>
      <c r="AA197" s="1" t="n">
        <v>1.8528205526</v>
      </c>
      <c r="AB197" s="1" t="n">
        <v>0.5760292078</v>
      </c>
      <c r="AC197" s="1" t="n">
        <v>37823.7364316133</v>
      </c>
      <c r="AD197" s="1" t="n">
        <v>0.5006209673</v>
      </c>
      <c r="AE197" s="1" t="n">
        <v>24174.301134295</v>
      </c>
      <c r="AF197" s="1" t="n">
        <v>0.6371217023</v>
      </c>
      <c r="AG197" s="1" t="n">
        <v>64703.0832250352</v>
      </c>
      <c r="AH197" s="1" t="n">
        <v>28821.6688077233</v>
      </c>
      <c r="AI197" s="1" t="n">
        <v>2.2449457614</v>
      </c>
    </row>
    <row r="198" customFormat="false" ht="15" hidden="false" customHeight="false" outlineLevel="0" collapsed="false">
      <c r="A198" s="3" t="n">
        <v>248</v>
      </c>
      <c r="B198" s="2" t="n">
        <v>9724</v>
      </c>
      <c r="C198" s="2" t="n">
        <v>1</v>
      </c>
      <c r="D198" s="1" t="n">
        <v>0</v>
      </c>
      <c r="E198" s="1" t="n">
        <v>3403.241906</v>
      </c>
      <c r="F198" s="1" t="n">
        <v>8.1324837580749</v>
      </c>
      <c r="G198" s="1" t="n">
        <v>822.33581718292</v>
      </c>
      <c r="H198" s="1" t="n">
        <v>6.71214884834665</v>
      </c>
      <c r="I198" s="2" t="n">
        <v>82</v>
      </c>
      <c r="J198" s="1" t="n">
        <v>4.40671924726425</v>
      </c>
      <c r="K198" s="1" t="n">
        <v>932942.37085</v>
      </c>
      <c r="L198" s="1" t="n">
        <v>13.746098710344</v>
      </c>
      <c r="M198" s="1" t="n">
        <v>335902.091457</v>
      </c>
      <c r="N198" s="1" t="n">
        <v>12.7245750020085</v>
      </c>
      <c r="O198" s="1" t="n">
        <v>0.8425708419</v>
      </c>
      <c r="P198" s="1" t="n">
        <v>0.4817654444</v>
      </c>
      <c r="Q198" s="1" t="n">
        <v>0.6741571021</v>
      </c>
      <c r="R198" s="1" t="n">
        <v>0.0499696294</v>
      </c>
      <c r="S198" s="1" t="n">
        <v>0.8616719383</v>
      </c>
      <c r="T198" s="1" t="n">
        <v>0.0669994362</v>
      </c>
      <c r="U198" s="1" t="n">
        <v>6.319415</v>
      </c>
      <c r="V198" s="1" t="n">
        <v>1.56471681060942</v>
      </c>
      <c r="W198" s="1" t="n">
        <v>98144.164599</v>
      </c>
      <c r="X198" s="1" t="n">
        <v>11.3277488995535</v>
      </c>
      <c r="Y198" s="1" t="n">
        <v>21971.4094594098</v>
      </c>
      <c r="Z198" s="1" t="n">
        <v>9.76303208894408</v>
      </c>
      <c r="AA198" s="1" t="n">
        <v>5.3245548171</v>
      </c>
      <c r="AB198" s="1" t="n">
        <v>0.7538264896</v>
      </c>
      <c r="AC198" s="1" t="n">
        <v>66164.5855903505</v>
      </c>
      <c r="AD198" s="1" t="n">
        <v>0.566043415</v>
      </c>
      <c r="AE198" s="1" t="n">
        <v>18932.1469762185</v>
      </c>
      <c r="AF198" s="1" t="n">
        <v>0.6541176453</v>
      </c>
      <c r="AG198" s="1" t="n">
        <v>83095.7552532132</v>
      </c>
      <c r="AH198" s="1" t="n">
        <v>17379.2472906673</v>
      </c>
      <c r="AI198" s="1" t="n">
        <v>4.7813207249</v>
      </c>
    </row>
    <row r="199" customFormat="false" ht="15" hidden="false" customHeight="false" outlineLevel="0" collapsed="false">
      <c r="A199" s="3" t="n">
        <v>249</v>
      </c>
      <c r="B199" s="2" t="n">
        <v>17328</v>
      </c>
      <c r="C199" s="2" t="n">
        <v>1</v>
      </c>
      <c r="D199" s="1" t="n">
        <v>0</v>
      </c>
      <c r="E199" s="1" t="n">
        <v>1133.109867</v>
      </c>
      <c r="F199" s="1" t="n">
        <v>7.03272122631789</v>
      </c>
      <c r="G199" s="1" t="n">
        <v>1133.109867</v>
      </c>
      <c r="H199" s="1" t="n">
        <v>7.03272122631789</v>
      </c>
      <c r="I199" s="2" t="n">
        <v>50</v>
      </c>
      <c r="J199" s="1" t="n">
        <v>3.91202300542814</v>
      </c>
      <c r="K199" s="1" t="n">
        <v>561872.512791</v>
      </c>
      <c r="L199" s="1" t="n">
        <v>13.2390302575748</v>
      </c>
      <c r="M199" s="1" t="n">
        <v>224961.745361</v>
      </c>
      <c r="N199" s="1" t="n">
        <v>12.3236856461136</v>
      </c>
      <c r="O199" s="1" t="n">
        <v>0.7090181675</v>
      </c>
      <c r="P199" s="1" t="n">
        <v>0.6367029995</v>
      </c>
      <c r="Q199" s="1" t="n">
        <v>0.535057566</v>
      </c>
      <c r="R199" s="1" t="n">
        <v>0.0459285311</v>
      </c>
      <c r="S199" s="1" t="n">
        <v>0.7021577869</v>
      </c>
      <c r="T199" s="1" t="n">
        <v>0.063724666</v>
      </c>
      <c r="U199" s="1" t="n">
        <v>3.067636</v>
      </c>
      <c r="V199" s="1" t="n">
        <v>0.936108627009104</v>
      </c>
      <c r="W199" s="1" t="n">
        <v>66863.007118</v>
      </c>
      <c r="X199" s="1" t="n">
        <v>10.9865001109073</v>
      </c>
      <c r="Y199" s="1" t="n">
        <v>28391.1711525902</v>
      </c>
      <c r="Z199" s="1" t="n">
        <v>10.0503914838982</v>
      </c>
      <c r="AA199" s="1" t="n">
        <v>2.1750096552</v>
      </c>
      <c r="AB199" s="1" t="n">
        <v>0.5960231707</v>
      </c>
      <c r="AC199" s="1" t="n">
        <v>35775.5578453393</v>
      </c>
      <c r="AD199" s="1" t="n">
        <v>0.5045938125</v>
      </c>
      <c r="AE199" s="1" t="n">
        <v>19935.0819028974</v>
      </c>
      <c r="AF199" s="1" t="n">
        <v>0.6404578403</v>
      </c>
      <c r="AG199" s="1" t="n">
        <v>59071.2789151446</v>
      </c>
      <c r="AH199" s="1" t="n">
        <v>23164.8537377519</v>
      </c>
      <c r="AI199" s="1" t="n">
        <v>2.5500389333</v>
      </c>
    </row>
    <row r="200" customFormat="false" ht="15" hidden="false" customHeight="false" outlineLevel="0" collapsed="false">
      <c r="A200" s="3" t="n">
        <v>250</v>
      </c>
      <c r="B200" s="2" t="n">
        <v>3715</v>
      </c>
      <c r="C200" s="2" t="n">
        <v>1</v>
      </c>
      <c r="D200" s="1" t="n">
        <v>0</v>
      </c>
      <c r="E200" s="1" t="n">
        <v>5919.148717</v>
      </c>
      <c r="F200" s="1" t="n">
        <v>8.6859479197341</v>
      </c>
      <c r="G200" s="1" t="n">
        <v>1973.04957233333</v>
      </c>
      <c r="H200" s="1" t="n">
        <v>7.58733563106599</v>
      </c>
      <c r="I200" s="2" t="n">
        <v>72</v>
      </c>
      <c r="J200" s="1" t="n">
        <v>4.27666611901605</v>
      </c>
      <c r="K200" s="1" t="n">
        <v>780722.524883</v>
      </c>
      <c r="L200" s="1" t="n">
        <v>13.5679750838543</v>
      </c>
      <c r="M200" s="1" t="n">
        <v>186738.661256</v>
      </c>
      <c r="N200" s="1" t="n">
        <v>12.1374653849857</v>
      </c>
      <c r="O200" s="1" t="n">
        <v>0.9215350096</v>
      </c>
      <c r="P200" s="1" t="n">
        <v>0.5418195318</v>
      </c>
      <c r="Q200" s="1" t="n">
        <v>0.7371939811</v>
      </c>
      <c r="R200" s="1" t="n">
        <v>0.0530963254</v>
      </c>
      <c r="S200" s="1" t="n">
        <v>0.8032378713</v>
      </c>
      <c r="T200" s="1" t="n">
        <v>0.0667505269</v>
      </c>
      <c r="U200" s="1" t="n">
        <v>5.685329</v>
      </c>
      <c r="V200" s="1" t="n">
        <v>1.43117964770873</v>
      </c>
      <c r="W200" s="1" t="n">
        <v>85933.841649</v>
      </c>
      <c r="X200" s="1" t="n">
        <v>11.1738651021626</v>
      </c>
      <c r="Y200" s="1" t="n">
        <v>21321.8281516347</v>
      </c>
      <c r="Z200" s="1" t="n">
        <v>9.74268545445395</v>
      </c>
      <c r="AA200" s="1" t="n">
        <v>5.2392297144</v>
      </c>
      <c r="AB200" s="1" t="n">
        <v>0.7754410866</v>
      </c>
      <c r="AC200" s="1" t="n">
        <v>63349.9108349059</v>
      </c>
      <c r="AD200" s="1" t="n">
        <v>0.5932911779</v>
      </c>
      <c r="AE200" s="1" t="n">
        <v>17126.4998561177</v>
      </c>
      <c r="AF200" s="1" t="n">
        <v>0.6503293878</v>
      </c>
      <c r="AG200" s="1" t="n">
        <v>71243.9442946234</v>
      </c>
      <c r="AH200" s="1" t="n">
        <v>17029.211202245</v>
      </c>
      <c r="AI200" s="1" t="n">
        <v>4.1836314935</v>
      </c>
    </row>
    <row r="201" customFormat="false" ht="15" hidden="false" customHeight="false" outlineLevel="0" collapsed="false">
      <c r="A201" s="3" t="n">
        <v>251</v>
      </c>
      <c r="B201" s="2" t="n">
        <v>6968</v>
      </c>
      <c r="C201" s="2" t="n">
        <v>1</v>
      </c>
      <c r="D201" s="1" t="n">
        <v>0</v>
      </c>
      <c r="E201" s="1" t="n">
        <v>2497.860473</v>
      </c>
      <c r="F201" s="1" t="n">
        <v>7.82318983364115</v>
      </c>
      <c r="G201" s="1" t="n">
        <v>2040.32867336363</v>
      </c>
      <c r="H201" s="1" t="n">
        <v>7.62086618825466</v>
      </c>
      <c r="I201" s="2" t="n">
        <v>26</v>
      </c>
      <c r="J201" s="1" t="n">
        <v>3.25809653802148</v>
      </c>
      <c r="K201" s="1" t="n">
        <v>352337.808942</v>
      </c>
      <c r="L201" s="1" t="n">
        <v>12.7723456788717</v>
      </c>
      <c r="M201" s="1" t="n">
        <v>194551.233337</v>
      </c>
      <c r="N201" s="1" t="n">
        <v>12.1784508178271</v>
      </c>
      <c r="O201" s="1" t="n">
        <v>0.7234723337</v>
      </c>
      <c r="P201" s="1" t="n">
        <v>0.7118316286</v>
      </c>
      <c r="Q201" s="1" t="n">
        <v>0.5483683225</v>
      </c>
      <c r="R201" s="1" t="n">
        <v>0.0470144628</v>
      </c>
      <c r="S201" s="1" t="n">
        <v>0.7203450474</v>
      </c>
      <c r="T201" s="1" t="n">
        <v>0.0644183708</v>
      </c>
      <c r="U201" s="1" t="n">
        <v>2.919345</v>
      </c>
      <c r="V201" s="1" t="n">
        <v>0.87130721270568</v>
      </c>
      <c r="W201" s="1" t="n">
        <v>59383.247549</v>
      </c>
      <c r="X201" s="1" t="n">
        <v>10.8625336058001</v>
      </c>
      <c r="Y201" s="1" t="n">
        <v>26904.1270607194</v>
      </c>
      <c r="Z201" s="1" t="n">
        <v>9.99122639309448</v>
      </c>
      <c r="AA201" s="1" t="n">
        <v>2.1120653399</v>
      </c>
      <c r="AB201" s="1" t="n">
        <v>0.6202240322</v>
      </c>
      <c r="AC201" s="1" t="n">
        <v>32563.8918425079</v>
      </c>
      <c r="AD201" s="1" t="n">
        <v>0.5106961824</v>
      </c>
      <c r="AE201" s="1" t="n">
        <v>19380.2546839012</v>
      </c>
      <c r="AF201" s="1" t="n">
        <v>0.6436185262</v>
      </c>
      <c r="AG201" s="1" t="n">
        <v>52184.1248411971</v>
      </c>
      <c r="AH201" s="1" t="n">
        <v>21834.0595251168</v>
      </c>
      <c r="AI201" s="1" t="n">
        <v>2.390033094</v>
      </c>
    </row>
    <row r="202" customFormat="false" ht="15" hidden="false" customHeight="false" outlineLevel="0" collapsed="false">
      <c r="A202" s="3" t="n">
        <v>252</v>
      </c>
      <c r="B202" s="2" t="n">
        <v>32901</v>
      </c>
      <c r="C202" s="2" t="n">
        <v>1</v>
      </c>
      <c r="D202" s="1" t="n">
        <v>0</v>
      </c>
      <c r="E202" s="1" t="n">
        <v>2013.981684</v>
      </c>
      <c r="F202" s="1" t="n">
        <v>7.60786897889753</v>
      </c>
      <c r="G202" s="1" t="n">
        <v>956.230911</v>
      </c>
      <c r="H202" s="1" t="n">
        <v>6.86299942258855</v>
      </c>
      <c r="I202" s="2" t="n">
        <v>327</v>
      </c>
      <c r="J202" s="1" t="n">
        <v>5.78996017089725</v>
      </c>
      <c r="K202" s="1" t="n">
        <v>2947288.377363</v>
      </c>
      <c r="L202" s="1" t="n">
        <v>14.8963961114837</v>
      </c>
      <c r="M202" s="1" t="n">
        <v>342027.55987</v>
      </c>
      <c r="N202" s="1" t="n">
        <v>12.7426465972131</v>
      </c>
      <c r="O202" s="1" t="n">
        <v>1.0074263626</v>
      </c>
      <c r="P202" s="1" t="n">
        <v>0.5084527217</v>
      </c>
      <c r="Q202" s="1" t="n">
        <v>0.919124947</v>
      </c>
      <c r="R202" s="1" t="n">
        <v>0.0686520031</v>
      </c>
      <c r="S202" s="1" t="n">
        <v>0.9560191467</v>
      </c>
      <c r="T202" s="1" t="n">
        <v>0.0738259936</v>
      </c>
      <c r="U202" s="1" t="n">
        <v>7.910063</v>
      </c>
      <c r="V202" s="1" t="n">
        <v>1.70917942754983</v>
      </c>
      <c r="W202" s="1" t="n">
        <v>90631.480073</v>
      </c>
      <c r="X202" s="1" t="n">
        <v>11.1235954744498</v>
      </c>
      <c r="Y202" s="1" t="n">
        <v>16001.3423562157</v>
      </c>
      <c r="Z202" s="1" t="n">
        <v>9.41441604690004</v>
      </c>
      <c r="AA202" s="1" t="n">
        <v>7.9688059959</v>
      </c>
      <c r="AB202" s="1" t="n">
        <v>0.8690369318</v>
      </c>
      <c r="AC202" s="1" t="n">
        <v>83301.6543221274</v>
      </c>
      <c r="AD202" s="1" t="n">
        <v>0.7636571106</v>
      </c>
      <c r="AE202" s="1" t="n">
        <v>15297.5896655895</v>
      </c>
      <c r="AF202" s="1" t="n">
        <v>0.695028619</v>
      </c>
      <c r="AG202" s="1" t="n">
        <v>67751.0661026001</v>
      </c>
      <c r="AH202" s="1" t="n">
        <v>12263.9095698701</v>
      </c>
      <c r="AI202" s="1" t="n">
        <v>5.5244264251</v>
      </c>
    </row>
    <row r="203" customFormat="false" ht="15" hidden="false" customHeight="false" outlineLevel="0" collapsed="false">
      <c r="A203" s="3" t="n">
        <v>253</v>
      </c>
      <c r="B203" s="2" t="n">
        <v>37042</v>
      </c>
      <c r="C203" s="2" t="n">
        <v>1</v>
      </c>
      <c r="D203" s="1" t="n">
        <v>0</v>
      </c>
      <c r="E203" s="1" t="n">
        <v>1924.289522</v>
      </c>
      <c r="F203" s="1" t="n">
        <v>7.56231209911477</v>
      </c>
      <c r="G203" s="1" t="n">
        <v>902.72268507142</v>
      </c>
      <c r="H203" s="1" t="n">
        <v>6.80541540223252</v>
      </c>
      <c r="I203" s="2" t="n">
        <v>132</v>
      </c>
      <c r="J203" s="1" t="n">
        <v>4.88280192258637</v>
      </c>
      <c r="K203" s="1" t="n">
        <v>810793.909417</v>
      </c>
      <c r="L203" s="1" t="n">
        <v>13.6057691817125</v>
      </c>
      <c r="M203" s="1" t="n">
        <v>254579.673203</v>
      </c>
      <c r="N203" s="1" t="n">
        <v>12.4473691237524</v>
      </c>
      <c r="O203" s="1" t="n">
        <v>0.8031541668</v>
      </c>
      <c r="P203" s="1" t="n">
        <v>0.5212968498</v>
      </c>
      <c r="Q203" s="1" t="n">
        <v>0.7287466847</v>
      </c>
      <c r="R203" s="1" t="n">
        <v>0.060891187</v>
      </c>
      <c r="S203" s="1" t="n">
        <v>0.9801033111</v>
      </c>
      <c r="T203" s="1" t="n">
        <v>0.0765307788</v>
      </c>
      <c r="U203" s="1" t="n">
        <v>5.681091</v>
      </c>
      <c r="V203" s="1" t="n">
        <v>1.46152735923134</v>
      </c>
      <c r="W203" s="1" t="n">
        <v>73931.19507</v>
      </c>
      <c r="X203" s="1" t="n">
        <v>10.9904215130438</v>
      </c>
      <c r="Y203" s="1" t="n">
        <v>18430.6171041399</v>
      </c>
      <c r="Z203" s="1" t="n">
        <v>9.52889415381252</v>
      </c>
      <c r="AA203" s="1" t="n">
        <v>4.5627919085</v>
      </c>
      <c r="AB203" s="1" t="n">
        <v>0.7618896082</v>
      </c>
      <c r="AC203" s="1" t="n">
        <v>53877.1132997423</v>
      </c>
      <c r="AD203" s="1" t="n">
        <v>0.6692198119</v>
      </c>
      <c r="AE203" s="1" t="n">
        <v>18063.9088493013</v>
      </c>
      <c r="AF203" s="1" t="n">
        <v>0.7292536907</v>
      </c>
      <c r="AG203" s="1" t="n">
        <v>59303.3759299341</v>
      </c>
      <c r="AH203" s="1" t="n">
        <v>13751.3757661919</v>
      </c>
      <c r="AI203" s="1" t="n">
        <v>4.3125413005</v>
      </c>
    </row>
    <row r="204" customFormat="false" ht="15" hidden="false" customHeight="false" outlineLevel="0" collapsed="false">
      <c r="A204" s="3" t="n">
        <v>254</v>
      </c>
      <c r="B204" s="2" t="n">
        <v>16426</v>
      </c>
      <c r="C204" s="2" t="n">
        <v>1</v>
      </c>
      <c r="D204" s="1" t="n">
        <v>0</v>
      </c>
      <c r="E204" s="1" t="n">
        <v>1196.409451</v>
      </c>
      <c r="F204" s="1" t="n">
        <v>7.08708022625652</v>
      </c>
      <c r="G204" s="1" t="n">
        <v>1196.409451</v>
      </c>
      <c r="H204" s="1" t="n">
        <v>7.08708022625652</v>
      </c>
      <c r="I204" s="2" t="n">
        <v>27</v>
      </c>
      <c r="J204" s="1" t="n">
        <v>3.29583686600432</v>
      </c>
      <c r="K204" s="1" t="n">
        <v>384886.872077</v>
      </c>
      <c r="L204" s="1" t="n">
        <v>12.8607047313298</v>
      </c>
      <c r="M204" s="1" t="n">
        <v>307461.802971</v>
      </c>
      <c r="N204" s="1" t="n">
        <v>12.6361061405325</v>
      </c>
      <c r="O204" s="1" t="n">
        <v>0.7428529075</v>
      </c>
      <c r="P204" s="1" t="n">
        <v>0.763204509</v>
      </c>
      <c r="Q204" s="1" t="n">
        <v>0.7016846528</v>
      </c>
      <c r="R204" s="1" t="n">
        <v>0.0591806989</v>
      </c>
      <c r="S204" s="1" t="n">
        <v>0.9155406258</v>
      </c>
      <c r="T204" s="1" t="n">
        <v>0.0767903678</v>
      </c>
      <c r="U204" s="1" t="n">
        <v>2.97236</v>
      </c>
      <c r="V204" s="1" t="n">
        <v>0.865355308696657</v>
      </c>
      <c r="W204" s="1" t="n">
        <v>50436.735035</v>
      </c>
      <c r="X204" s="1" t="n">
        <v>10.6295848480122</v>
      </c>
      <c r="Y204" s="1" t="n">
        <v>23308.2481375696</v>
      </c>
      <c r="Z204" s="1" t="n">
        <v>9.76422953931555</v>
      </c>
      <c r="AA204" s="1" t="n">
        <v>2.208026268</v>
      </c>
      <c r="AB204" s="1" t="n">
        <v>0.6604430735</v>
      </c>
      <c r="AC204" s="1" t="n">
        <v>35390.6829094983</v>
      </c>
      <c r="AD204" s="1" t="n">
        <v>0.6290662605</v>
      </c>
      <c r="AE204" s="1" t="n">
        <v>21339.6480861986</v>
      </c>
      <c r="AF204" s="1" t="n">
        <v>0.7497987779</v>
      </c>
      <c r="AG204" s="1" t="n">
        <v>41339.9592708787</v>
      </c>
      <c r="AH204" s="1" t="n">
        <v>17400.0705417081</v>
      </c>
      <c r="AI204" s="1" t="n">
        <v>2.3758500962</v>
      </c>
    </row>
    <row r="205" customFormat="false" ht="15" hidden="false" customHeight="false" outlineLevel="0" collapsed="false">
      <c r="A205" s="3" t="n">
        <v>255</v>
      </c>
      <c r="B205" s="2" t="n">
        <v>2274</v>
      </c>
      <c r="C205" s="2" t="n">
        <v>1</v>
      </c>
      <c r="D205" s="1" t="n">
        <v>0</v>
      </c>
      <c r="E205" s="1" t="n">
        <v>3630.729967</v>
      </c>
      <c r="F205" s="1" t="n">
        <v>8.1971889998799</v>
      </c>
      <c r="G205" s="1" t="n">
        <v>706.9610062</v>
      </c>
      <c r="H205" s="1" t="n">
        <v>6.56097551048586</v>
      </c>
      <c r="I205" s="2" t="n">
        <v>84</v>
      </c>
      <c r="J205" s="1" t="n">
        <v>4.43081679884331</v>
      </c>
      <c r="K205" s="1" t="n">
        <v>674316.65624</v>
      </c>
      <c r="L205" s="1" t="n">
        <v>13.4214550959451</v>
      </c>
      <c r="M205" s="1" t="n">
        <v>62945.9117445</v>
      </c>
      <c r="N205" s="1" t="n">
        <v>11.0500310928758</v>
      </c>
      <c r="O205" s="1" t="n">
        <v>0.7855375673</v>
      </c>
      <c r="P205" s="1" t="n">
        <v>0.3735994191</v>
      </c>
      <c r="Q205" s="1" t="n">
        <v>0.9227347062</v>
      </c>
      <c r="R205" s="1" t="n">
        <v>0.0685753155</v>
      </c>
      <c r="S205" s="1" t="n">
        <v>0.6356771852</v>
      </c>
      <c r="T205" s="1" t="n">
        <v>0.0624487378</v>
      </c>
      <c r="U205" s="1" t="n">
        <v>8.626649</v>
      </c>
      <c r="V205" s="1" t="n">
        <v>1.91100447549924</v>
      </c>
      <c r="W205" s="1" t="n">
        <v>65397.330981</v>
      </c>
      <c r="X205" s="1" t="n">
        <v>10.8022681919594</v>
      </c>
      <c r="Y205" s="1" t="n">
        <v>8500.8175161334</v>
      </c>
      <c r="Z205" s="1" t="n">
        <v>8.89126371646016</v>
      </c>
      <c r="AA205" s="1" t="n">
        <v>6.7765568691</v>
      </c>
      <c r="AB205" s="1" t="n">
        <v>0.713950162</v>
      </c>
      <c r="AC205" s="1" t="n">
        <v>60344.3869869734</v>
      </c>
      <c r="AD205" s="1" t="n">
        <v>0.7407689497</v>
      </c>
      <c r="AE205" s="1" t="n">
        <v>5403.775750436</v>
      </c>
      <c r="AF205" s="1" t="n">
        <v>0.5552481967</v>
      </c>
      <c r="AG205" s="1" t="n">
        <v>49132.1159172856</v>
      </c>
      <c r="AH205" s="1" t="n">
        <v>7268.1983242156</v>
      </c>
      <c r="AI205" s="1" t="n">
        <v>6.7598755188</v>
      </c>
    </row>
    <row r="206" customFormat="false" ht="15" hidden="false" customHeight="false" outlineLevel="0" collapsed="false">
      <c r="A206" s="3" t="n">
        <v>256</v>
      </c>
      <c r="B206" s="2" t="n">
        <v>2750</v>
      </c>
      <c r="C206" s="2" t="n">
        <v>1</v>
      </c>
      <c r="D206" s="1" t="n">
        <v>0</v>
      </c>
      <c r="E206" s="1" t="n">
        <v>1636.775977</v>
      </c>
      <c r="F206" s="1" t="n">
        <v>7.40048371828125</v>
      </c>
      <c r="G206" s="1" t="n">
        <v>545.59199233333</v>
      </c>
      <c r="H206" s="1" t="n">
        <v>6.30187142961313</v>
      </c>
      <c r="I206" s="2" t="n">
        <v>75</v>
      </c>
      <c r="J206" s="1" t="n">
        <v>4.31748811353631</v>
      </c>
      <c r="K206" s="1" t="n">
        <v>270796.978517</v>
      </c>
      <c r="L206" s="1" t="n">
        <v>12.5091246623398</v>
      </c>
      <c r="M206" s="1" t="n">
        <v>86572.539515</v>
      </c>
      <c r="N206" s="1" t="n">
        <v>11.3687379485953</v>
      </c>
      <c r="O206" s="1" t="n">
        <v>0.6603577619</v>
      </c>
      <c r="P206" s="1" t="n">
        <v>0.3768994333</v>
      </c>
      <c r="Q206" s="1" t="n">
        <v>0.7565556295</v>
      </c>
      <c r="R206" s="1" t="n">
        <v>0.0639816421</v>
      </c>
      <c r="S206" s="1" t="n">
        <v>0.6829444731</v>
      </c>
      <c r="T206" s="1" t="n">
        <v>0.0647918853</v>
      </c>
      <c r="U206" s="1" t="n">
        <v>6.369818</v>
      </c>
      <c r="V206" s="1" t="n">
        <v>1.66575341559899</v>
      </c>
      <c r="W206" s="1" t="n">
        <v>41769.605064</v>
      </c>
      <c r="X206" s="1" t="n">
        <v>10.4147378811917</v>
      </c>
      <c r="Y206" s="1" t="n">
        <v>7439.79309231432</v>
      </c>
      <c r="Z206" s="1" t="n">
        <v>8.74898446559275</v>
      </c>
      <c r="AA206" s="1" t="n">
        <v>4.2063587579</v>
      </c>
      <c r="AB206" s="1" t="n">
        <v>0.6278215183</v>
      </c>
      <c r="AC206" s="1" t="n">
        <v>31601.0298516284</v>
      </c>
      <c r="AD206" s="1" t="n">
        <v>0.666352032</v>
      </c>
      <c r="AE206" s="1" t="n">
        <v>5080.9655731002</v>
      </c>
      <c r="AF206" s="1" t="n">
        <v>0.5668631978</v>
      </c>
      <c r="AG206" s="1" t="n">
        <v>33347.4931696507</v>
      </c>
      <c r="AH206" s="1" t="n">
        <v>6304.2826402188</v>
      </c>
      <c r="AI206" s="1" t="n">
        <v>5.289657059</v>
      </c>
    </row>
    <row r="207" customFormat="false" ht="15" hidden="false" customHeight="false" outlineLevel="0" collapsed="false">
      <c r="A207" s="3" t="n">
        <v>257</v>
      </c>
      <c r="B207" s="2" t="n">
        <v>267</v>
      </c>
      <c r="C207" s="2" t="n">
        <v>1</v>
      </c>
      <c r="D207" s="1" t="n">
        <v>0</v>
      </c>
      <c r="E207" s="1" t="n">
        <v>4069.453508</v>
      </c>
      <c r="F207" s="1" t="n">
        <v>8.31126399620251</v>
      </c>
      <c r="G207" s="1" t="n">
        <v>1093.21644</v>
      </c>
      <c r="H207" s="1" t="n">
        <v>6.99687949236015</v>
      </c>
      <c r="I207" s="2" t="n">
        <v>19</v>
      </c>
      <c r="J207" s="1" t="n">
        <v>2.94443897916644</v>
      </c>
      <c r="K207" s="1" t="n">
        <v>220282.254863</v>
      </c>
      <c r="L207" s="1" t="n">
        <v>12.3026649796732</v>
      </c>
      <c r="M207" s="1" t="n">
        <v>37197.758937</v>
      </c>
      <c r="N207" s="1" t="n">
        <v>10.5240037948174</v>
      </c>
      <c r="O207" s="1" t="n">
        <v>0.6485510417</v>
      </c>
      <c r="P207" s="1" t="n">
        <v>0.5495449467</v>
      </c>
      <c r="Q207" s="1" t="n">
        <v>0.7998773712</v>
      </c>
      <c r="R207" s="1" t="n">
        <v>0.0671221679</v>
      </c>
      <c r="S207" s="1" t="n">
        <v>0.670866065</v>
      </c>
      <c r="T207" s="1" t="n">
        <v>0.0734256825</v>
      </c>
      <c r="U207" s="1" t="n">
        <v>4.149812</v>
      </c>
      <c r="V207" s="1" t="n">
        <v>1.21588393042633</v>
      </c>
      <c r="W207" s="1" t="n">
        <v>28674.961279</v>
      </c>
      <c r="X207" s="1" t="n">
        <v>10.0305795472319</v>
      </c>
      <c r="Y207" s="1" t="n">
        <v>8221.90811434372</v>
      </c>
      <c r="Z207" s="1" t="n">
        <v>8.81469561680557</v>
      </c>
      <c r="AA207" s="1" t="n">
        <v>2.6913648954</v>
      </c>
      <c r="AB207" s="1" t="n">
        <v>0.6681828698</v>
      </c>
      <c r="AC207" s="1" t="n">
        <v>22936.4526466961</v>
      </c>
      <c r="AD207" s="1" t="n">
        <v>0.6732742441</v>
      </c>
      <c r="AE207" s="1" t="n">
        <v>5515.7991435374</v>
      </c>
      <c r="AF207" s="1" t="n">
        <v>0.647225042</v>
      </c>
      <c r="AG207" s="1" t="n">
        <v>22710.4294985861</v>
      </c>
      <c r="AH207" s="1" t="n">
        <v>6732.4582055765</v>
      </c>
      <c r="AI207" s="1" t="n">
        <v>3.3732744868</v>
      </c>
    </row>
    <row r="208" customFormat="false" ht="15" hidden="false" customHeight="false" outlineLevel="0" collapsed="false">
      <c r="A208" s="3" t="n">
        <v>258</v>
      </c>
      <c r="B208" s="2" t="n">
        <v>578</v>
      </c>
      <c r="C208" s="2" t="n">
        <v>1</v>
      </c>
      <c r="D208" s="1" t="n">
        <v>0</v>
      </c>
      <c r="E208" s="1" t="n">
        <v>2811.988231</v>
      </c>
      <c r="F208" s="1" t="n">
        <v>7.94164706764441</v>
      </c>
      <c r="G208" s="1" t="n">
        <v>937.32941033333</v>
      </c>
      <c r="H208" s="1" t="n">
        <v>6.8430347789763</v>
      </c>
      <c r="I208" s="2" t="n">
        <v>33</v>
      </c>
      <c r="J208" s="1" t="n">
        <v>3.49650756146648</v>
      </c>
      <c r="K208" s="1" t="n">
        <v>375187.20381</v>
      </c>
      <c r="L208" s="1" t="n">
        <v>12.8351803905486</v>
      </c>
      <c r="M208" s="1" t="n">
        <v>177633.466784</v>
      </c>
      <c r="N208" s="1" t="n">
        <v>12.0874775308868</v>
      </c>
      <c r="O208" s="1" t="n">
        <v>0.7325756207</v>
      </c>
      <c r="P208" s="1" t="n">
        <v>0.441520163</v>
      </c>
      <c r="Q208" s="1" t="n">
        <v>0.6503282959</v>
      </c>
      <c r="R208" s="1" t="n">
        <v>0.0545380466</v>
      </c>
      <c r="S208" s="1" t="n">
        <v>0.8885557044</v>
      </c>
      <c r="T208" s="1" t="n">
        <v>0.0671514261</v>
      </c>
      <c r="U208" s="1" t="n">
        <v>6.252595</v>
      </c>
      <c r="V208" s="1" t="n">
        <v>1.59572323628295</v>
      </c>
      <c r="W208" s="1" t="n">
        <v>75927.035271</v>
      </c>
      <c r="X208" s="1" t="n">
        <v>11.059649874014</v>
      </c>
      <c r="Y208" s="1" t="n">
        <v>16066.115393531</v>
      </c>
      <c r="Z208" s="1" t="n">
        <v>9.46392663773105</v>
      </c>
      <c r="AA208" s="1" t="n">
        <v>4.5804986628</v>
      </c>
      <c r="AB208" s="1" t="n">
        <v>0.7045439834</v>
      </c>
      <c r="AC208" s="1" t="n">
        <v>49377.4994615765</v>
      </c>
      <c r="AD208" s="1" t="n">
        <v>0.6031717001</v>
      </c>
      <c r="AE208" s="1" t="n">
        <v>14275.6384808938</v>
      </c>
      <c r="AF208" s="1" t="n">
        <v>0.6355161706</v>
      </c>
      <c r="AG208" s="1" t="n">
        <v>63554.2959597379</v>
      </c>
      <c r="AH208" s="1" t="n">
        <v>12886.3854006696</v>
      </c>
      <c r="AI208" s="1" t="n">
        <v>4.9318947078</v>
      </c>
    </row>
    <row r="209" customFormat="false" ht="15" hidden="false" customHeight="false" outlineLevel="0" collapsed="false">
      <c r="A209" s="3" t="n">
        <v>259</v>
      </c>
      <c r="B209" s="2" t="n">
        <v>1898</v>
      </c>
      <c r="C209" s="2" t="n">
        <v>1</v>
      </c>
      <c r="D209" s="1" t="n">
        <v>0</v>
      </c>
      <c r="E209" s="1" t="n">
        <v>3706.564358</v>
      </c>
      <c r="F209" s="1" t="n">
        <v>8.21786067749654</v>
      </c>
      <c r="G209" s="1" t="n">
        <v>1656.841012</v>
      </c>
      <c r="H209" s="1" t="n">
        <v>7.41266806351715</v>
      </c>
      <c r="I209" s="2" t="n">
        <v>24</v>
      </c>
      <c r="J209" s="1" t="n">
        <v>3.17805383034794</v>
      </c>
      <c r="K209" s="1" t="n">
        <v>310819.293347</v>
      </c>
      <c r="L209" s="1" t="n">
        <v>12.646966971955</v>
      </c>
      <c r="M209" s="1" t="n">
        <v>223091.815431</v>
      </c>
      <c r="N209" s="1" t="n">
        <v>12.3153386940955</v>
      </c>
      <c r="O209" s="1" t="n">
        <v>0.709336203</v>
      </c>
      <c r="P209" s="1" t="n">
        <v>0.6233723268</v>
      </c>
      <c r="Q209" s="1" t="n">
        <v>0.6020748013</v>
      </c>
      <c r="R209" s="1" t="n">
        <v>0.0524404125</v>
      </c>
      <c r="S209" s="1" t="n">
        <v>0.8665923801</v>
      </c>
      <c r="T209" s="1" t="n">
        <v>0.0726339291</v>
      </c>
      <c r="U209" s="1" t="n">
        <v>3.593782</v>
      </c>
      <c r="V209" s="1" t="n">
        <v>1.06237100547392</v>
      </c>
      <c r="W209" s="1" t="n">
        <v>52510.512931</v>
      </c>
      <c r="X209" s="1" t="n">
        <v>10.714307481597</v>
      </c>
      <c r="Y209" s="1" t="n">
        <v>20090.4931863039</v>
      </c>
      <c r="Z209" s="1" t="n">
        <v>9.65193647612308</v>
      </c>
      <c r="AA209" s="1" t="n">
        <v>2.5491996783</v>
      </c>
      <c r="AB209" s="1" t="n">
        <v>0.6622526856</v>
      </c>
      <c r="AC209" s="1" t="n">
        <v>31615.2566397703</v>
      </c>
      <c r="AD209" s="1" t="n">
        <v>0.5618627044</v>
      </c>
      <c r="AE209" s="1" t="n">
        <v>17410.2683086846</v>
      </c>
      <c r="AF209" s="1" t="n">
        <v>0.70105807</v>
      </c>
      <c r="AG209" s="1" t="n">
        <v>44995.0373516678</v>
      </c>
      <c r="AH209" s="1" t="n">
        <v>15551.8747979283</v>
      </c>
      <c r="AI209" s="1" t="n">
        <v>2.8932227102</v>
      </c>
    </row>
    <row r="210" customFormat="false" ht="15" hidden="false" customHeight="false" outlineLevel="0" collapsed="false">
      <c r="A210" s="3" t="n">
        <v>260</v>
      </c>
      <c r="B210" s="2" t="n">
        <v>1954</v>
      </c>
      <c r="C210" s="2" t="n">
        <v>1</v>
      </c>
      <c r="D210" s="1" t="n">
        <v>0</v>
      </c>
      <c r="E210" s="1" t="n">
        <v>3797.249259</v>
      </c>
      <c r="F210" s="1" t="n">
        <v>8.24203220437688</v>
      </c>
      <c r="G210" s="1" t="n">
        <v>949.31231475</v>
      </c>
      <c r="H210" s="1" t="n">
        <v>6.85573784325699</v>
      </c>
      <c r="I210" s="2" t="n">
        <v>102</v>
      </c>
      <c r="J210" s="1" t="n">
        <v>4.62497281328427</v>
      </c>
      <c r="K210" s="1" t="n">
        <v>1235604.011872</v>
      </c>
      <c r="L210" s="1" t="n">
        <v>14.0270704869232</v>
      </c>
      <c r="M210" s="1" t="n">
        <v>114688.275239</v>
      </c>
      <c r="N210" s="1" t="n">
        <v>11.6499730767852</v>
      </c>
      <c r="O210" s="1" t="n">
        <v>0.8547566673</v>
      </c>
      <c r="P210" s="1" t="n">
        <v>0.393435941</v>
      </c>
      <c r="Q210" s="1" t="n">
        <v>0.9072547747</v>
      </c>
      <c r="R210" s="1" t="n">
        <v>0.0667867575</v>
      </c>
      <c r="S210" s="1" t="n">
        <v>0.8268320963</v>
      </c>
      <c r="T210" s="1" t="n">
        <v>0.0640821863</v>
      </c>
      <c r="U210" s="1" t="n">
        <v>10.308085</v>
      </c>
      <c r="V210" s="1" t="n">
        <v>2.0317270464933</v>
      </c>
      <c r="W210" s="1" t="n">
        <v>101176.227186</v>
      </c>
      <c r="X210" s="1" t="n">
        <v>11.2379420262201</v>
      </c>
      <c r="Y210" s="1" t="n">
        <v>12131.9649575945</v>
      </c>
      <c r="Z210" s="1" t="n">
        <v>9.20621497972686</v>
      </c>
      <c r="AA210" s="1" t="n">
        <v>8.8109043804</v>
      </c>
      <c r="AB210" s="1" t="n">
        <v>0.7993544423</v>
      </c>
      <c r="AC210" s="1" t="n">
        <v>91792.615197205</v>
      </c>
      <c r="AD210" s="1" t="n">
        <v>0.7505457092</v>
      </c>
      <c r="AE210" s="1" t="n">
        <v>10031.0980175267</v>
      </c>
      <c r="AF210" s="1" t="n">
        <v>0.589954383</v>
      </c>
      <c r="AG210" s="1" t="n">
        <v>75958.470279291</v>
      </c>
      <c r="AH210" s="1" t="n">
        <v>9958.8310549176</v>
      </c>
      <c r="AI210" s="1" t="n">
        <v>7.6272476017</v>
      </c>
    </row>
    <row r="211" customFormat="false" ht="15" hidden="false" customHeight="false" outlineLevel="0" collapsed="false">
      <c r="A211" s="3" t="n">
        <v>261</v>
      </c>
      <c r="B211" s="2" t="n">
        <v>3224</v>
      </c>
      <c r="C211" s="2" t="n">
        <v>1</v>
      </c>
      <c r="D211" s="1" t="n">
        <v>0</v>
      </c>
      <c r="E211" s="1" t="n">
        <v>3642.929123</v>
      </c>
      <c r="F211" s="1" t="n">
        <v>8.20054334115089</v>
      </c>
      <c r="G211" s="1" t="n">
        <v>1429.34257416666</v>
      </c>
      <c r="H211" s="1" t="n">
        <v>7.26496987919688</v>
      </c>
      <c r="I211" s="2" t="n">
        <v>44</v>
      </c>
      <c r="J211" s="1" t="n">
        <v>3.78418963391826</v>
      </c>
      <c r="K211" s="1" t="n">
        <v>468404.458981</v>
      </c>
      <c r="L211" s="1" t="n">
        <v>13.0570874302611</v>
      </c>
      <c r="M211" s="1" t="n">
        <v>381459.847282</v>
      </c>
      <c r="N211" s="1" t="n">
        <v>12.851760874579</v>
      </c>
      <c r="O211" s="1" t="n">
        <v>0.749965209</v>
      </c>
      <c r="P211" s="1" t="n">
        <v>0.5613372039</v>
      </c>
      <c r="Q211" s="1" t="n">
        <v>0.7564840516</v>
      </c>
      <c r="R211" s="1" t="n">
        <v>0.0629879868</v>
      </c>
      <c r="S211" s="1" t="n">
        <v>1.0457501708</v>
      </c>
      <c r="T211" s="1" t="n">
        <v>0.0757441706</v>
      </c>
      <c r="U211" s="1" t="n">
        <v>4.427419</v>
      </c>
      <c r="V211" s="1" t="n">
        <v>1.24919504729859</v>
      </c>
      <c r="W211" s="1" t="n">
        <v>52616.933243</v>
      </c>
      <c r="X211" s="1" t="n">
        <v>10.6472756720876</v>
      </c>
      <c r="Y211" s="1" t="n">
        <v>16048.8738736467</v>
      </c>
      <c r="Z211" s="1" t="n">
        <v>9.39808062478909</v>
      </c>
      <c r="AA211" s="1" t="n">
        <v>3.3204102156</v>
      </c>
      <c r="AB211" s="1" t="n">
        <v>0.701219655</v>
      </c>
      <c r="AC211" s="1" t="n">
        <v>39803.870841176</v>
      </c>
      <c r="AD211" s="1" t="n">
        <v>0.6706504598</v>
      </c>
      <c r="AE211" s="1" t="n">
        <v>16783.1125942907</v>
      </c>
      <c r="AF211" s="1" t="n">
        <v>0.7118498225</v>
      </c>
      <c r="AG211" s="1" t="n">
        <v>42077.8045196458</v>
      </c>
      <c r="AH211" s="1" t="n">
        <v>12065.2008444687</v>
      </c>
      <c r="AI211" s="1" t="n">
        <v>3.4875345269</v>
      </c>
    </row>
    <row r="212" customFormat="false" ht="15" hidden="false" customHeight="false" outlineLevel="0" collapsed="false">
      <c r="A212" s="3" t="n">
        <v>262</v>
      </c>
      <c r="B212" s="2" t="n">
        <v>1333</v>
      </c>
      <c r="C212" s="2" t="n">
        <v>1</v>
      </c>
      <c r="D212" s="1" t="n">
        <v>0</v>
      </c>
      <c r="E212" s="1" t="n">
        <v>3091.293459</v>
      </c>
      <c r="F212" s="1" t="n">
        <v>8.03634487745091</v>
      </c>
      <c r="G212" s="1" t="n">
        <v>1612.050304</v>
      </c>
      <c r="H212" s="1" t="n">
        <v>7.38526212853501</v>
      </c>
      <c r="I212" s="2" t="n">
        <v>66</v>
      </c>
      <c r="J212" s="1" t="n">
        <v>4.18965474202642</v>
      </c>
      <c r="K212" s="1" t="n">
        <v>253841.716186</v>
      </c>
      <c r="L212" s="1" t="n">
        <v>12.4444661871308</v>
      </c>
      <c r="M212" s="1" t="n">
        <v>174692.049041</v>
      </c>
      <c r="N212" s="1" t="n">
        <v>12.0707799830143</v>
      </c>
      <c r="O212" s="1" t="n">
        <v>0.8663745099</v>
      </c>
      <c r="P212" s="1" t="n">
        <v>0.6871378236</v>
      </c>
      <c r="Q212" s="1" t="n">
        <v>0.687798506</v>
      </c>
      <c r="R212" s="1" t="n">
        <v>0.0608656893</v>
      </c>
      <c r="S212" s="1" t="n">
        <v>0.886278451</v>
      </c>
      <c r="T212" s="1" t="n">
        <v>0.0747452733</v>
      </c>
      <c r="U212" s="1" t="n">
        <v>2.995498</v>
      </c>
      <c r="V212" s="1" t="n">
        <v>0.8971726939318</v>
      </c>
      <c r="W212" s="1" t="n">
        <v>43405.893142</v>
      </c>
      <c r="X212" s="1" t="n">
        <v>10.4813367165694</v>
      </c>
      <c r="Y212" s="1" t="n">
        <v>19034.7889778204</v>
      </c>
      <c r="Z212" s="1" t="n">
        <v>9.58416402263763</v>
      </c>
      <c r="AA212" s="1" t="n">
        <v>2.5952231118</v>
      </c>
      <c r="AB212" s="1" t="n">
        <v>0.6164812923</v>
      </c>
      <c r="AC212" s="1" t="n">
        <v>29854.5084532004</v>
      </c>
      <c r="AD212" s="1" t="n">
        <v>0.6379537841</v>
      </c>
      <c r="AE212" s="1" t="n">
        <v>16870.1232900562</v>
      </c>
      <c r="AF212" s="1" t="n">
        <v>0.7163709591</v>
      </c>
      <c r="AG212" s="1" t="n">
        <v>35644.0216657425</v>
      </c>
      <c r="AH212" s="1" t="n">
        <v>14532.8084274233</v>
      </c>
      <c r="AI212" s="1" t="n">
        <v>2.4526588817</v>
      </c>
    </row>
    <row r="213" customFormat="false" ht="15" hidden="false" customHeight="false" outlineLevel="0" collapsed="false">
      <c r="A213" s="3" t="n">
        <v>263</v>
      </c>
      <c r="B213" s="2" t="n">
        <v>294</v>
      </c>
      <c r="C213" s="2" t="n">
        <v>1</v>
      </c>
      <c r="D213" s="1" t="n">
        <v>0</v>
      </c>
      <c r="E213" s="1" t="n">
        <v>3709.511463</v>
      </c>
      <c r="F213" s="1" t="n">
        <v>8.21865546579868</v>
      </c>
      <c r="G213" s="1" t="n">
        <v>1676.094811</v>
      </c>
      <c r="H213" s="1" t="n">
        <v>7.42422184925108</v>
      </c>
      <c r="I213" s="2" t="n">
        <v>76</v>
      </c>
      <c r="J213" s="1" t="n">
        <v>4.33073334028633</v>
      </c>
      <c r="K213" s="1" t="n">
        <v>490839.647056</v>
      </c>
      <c r="L213" s="1" t="n">
        <v>13.103872769029</v>
      </c>
      <c r="M213" s="1" t="n">
        <v>56544.764956</v>
      </c>
      <c r="N213" s="1" t="n">
        <v>10.9427879035366</v>
      </c>
      <c r="O213" s="1" t="n">
        <v>1.2635327609</v>
      </c>
      <c r="P213" s="1" t="n">
        <v>0.6221105376</v>
      </c>
      <c r="Q213" s="1" t="n">
        <v>1.0886226787</v>
      </c>
      <c r="R213" s="1" t="n">
        <v>0.078248051</v>
      </c>
      <c r="S213" s="1" t="n">
        <v>0.7599533414</v>
      </c>
      <c r="T213" s="1" t="n">
        <v>0.071334335</v>
      </c>
      <c r="U213" s="1" t="n">
        <v>6.170068</v>
      </c>
      <c r="V213" s="1" t="n">
        <v>1.41040721779247</v>
      </c>
      <c r="W213" s="1" t="n">
        <v>56362.258105</v>
      </c>
      <c r="X213" s="1" t="n">
        <v>10.5780628681557</v>
      </c>
      <c r="Y213" s="1" t="n">
        <v>11974.9502732184</v>
      </c>
      <c r="Z213" s="1" t="n">
        <v>9.16765565036326</v>
      </c>
      <c r="AA213" s="1" t="n">
        <v>7.796083055</v>
      </c>
      <c r="AB213" s="1" t="n">
        <v>0.8774291925</v>
      </c>
      <c r="AC213" s="1" t="n">
        <v>61357.2323964153</v>
      </c>
      <c r="AD213" s="1" t="n">
        <v>0.8277128028</v>
      </c>
      <c r="AE213" s="1" t="n">
        <v>9100.4034731971</v>
      </c>
      <c r="AF213" s="1" t="n">
        <v>0.6539686196</v>
      </c>
      <c r="AG213" s="1" t="n">
        <v>39263.9811786137</v>
      </c>
      <c r="AH213" s="1" t="n">
        <v>9582.1344643848</v>
      </c>
      <c r="AI213" s="1" t="n">
        <v>4.0976236896</v>
      </c>
    </row>
    <row r="214" customFormat="false" ht="15" hidden="false" customHeight="false" outlineLevel="0" collapsed="false">
      <c r="A214" s="3" t="n">
        <v>264</v>
      </c>
      <c r="B214" s="2" t="n">
        <v>15665</v>
      </c>
      <c r="C214" s="2" t="n">
        <v>1</v>
      </c>
      <c r="D214" s="1" t="n">
        <v>0</v>
      </c>
      <c r="E214" s="1" t="n">
        <v>2108.559787</v>
      </c>
      <c r="F214" s="1" t="n">
        <v>7.65376042801344</v>
      </c>
      <c r="G214" s="1" t="n">
        <v>691.46170871428</v>
      </c>
      <c r="H214" s="1" t="n">
        <v>6.53880777533339</v>
      </c>
      <c r="I214" s="2" t="n">
        <v>191</v>
      </c>
      <c r="J214" s="1" t="n">
        <v>5.25227342804662</v>
      </c>
      <c r="K214" s="1" t="n">
        <v>1497396.803927</v>
      </c>
      <c r="L214" s="1" t="n">
        <v>14.2192386943614</v>
      </c>
      <c r="M214" s="1" t="n">
        <v>171760.191089</v>
      </c>
      <c r="N214" s="1" t="n">
        <v>12.0538545450869</v>
      </c>
      <c r="O214" s="1" t="n">
        <v>0.9667650572</v>
      </c>
      <c r="P214" s="1" t="n">
        <v>0.4934632187</v>
      </c>
      <c r="Q214" s="1" t="n">
        <v>1.0332974871</v>
      </c>
      <c r="R214" s="1" t="n">
        <v>0.0742977533</v>
      </c>
      <c r="S214" s="1" t="n">
        <v>0.884690457</v>
      </c>
      <c r="T214" s="1" t="n">
        <v>0.0744276153</v>
      </c>
      <c r="U214" s="1" t="n">
        <v>8.259368</v>
      </c>
      <c r="V214" s="1" t="n">
        <v>1.75614095309946</v>
      </c>
      <c r="W214" s="1" t="n">
        <v>72921.332582</v>
      </c>
      <c r="X214" s="1" t="n">
        <v>10.8611047277555</v>
      </c>
      <c r="Y214" s="1" t="n">
        <v>11524.5159845556</v>
      </c>
      <c r="Z214" s="1" t="n">
        <v>9.10496377465608</v>
      </c>
      <c r="AA214" s="1" t="n">
        <v>7.9848683771</v>
      </c>
      <c r="AB214" s="1" t="n">
        <v>0.8665909672</v>
      </c>
      <c r="AC214" s="1" t="n">
        <v>75349.4297135997</v>
      </c>
      <c r="AD214" s="1" t="n">
        <v>0.8069556797</v>
      </c>
      <c r="AE214" s="1" t="n">
        <v>10195.6293130041</v>
      </c>
      <c r="AF214" s="1" t="n">
        <v>0.6776607408</v>
      </c>
      <c r="AG214" s="1" t="n">
        <v>52109.6133375378</v>
      </c>
      <c r="AH214" s="1" t="n">
        <v>8999.8552662033</v>
      </c>
      <c r="AI214" s="1" t="n">
        <v>5.7900501504</v>
      </c>
    </row>
    <row r="215" customFormat="false" ht="15" hidden="false" customHeight="false" outlineLevel="0" collapsed="false">
      <c r="A215" s="3" t="n">
        <v>265</v>
      </c>
      <c r="B215" s="2" t="n">
        <v>706</v>
      </c>
      <c r="C215" s="2" t="n">
        <v>1</v>
      </c>
      <c r="D215" s="1" t="n">
        <v>0</v>
      </c>
      <c r="E215" s="1" t="n">
        <v>2803.703754</v>
      </c>
      <c r="F215" s="1" t="n">
        <v>7.93869659136044</v>
      </c>
      <c r="G215" s="1" t="n">
        <v>2011.117164</v>
      </c>
      <c r="H215" s="1" t="n">
        <v>7.60644564963692</v>
      </c>
      <c r="I215" s="2" t="n">
        <v>43</v>
      </c>
      <c r="J215" s="1" t="n">
        <v>3.76120011569356</v>
      </c>
      <c r="K215" s="1" t="n">
        <v>776658.890234</v>
      </c>
      <c r="L215" s="1" t="n">
        <v>13.5627565242493</v>
      </c>
      <c r="M215" s="1" t="n">
        <v>338668.840859</v>
      </c>
      <c r="N215" s="1" t="n">
        <v>12.7327780382911</v>
      </c>
      <c r="O215" s="1" t="n">
        <v>1.0077906444</v>
      </c>
      <c r="P215" s="1" t="n">
        <v>0.7043432276</v>
      </c>
      <c r="Q215" s="1" t="n">
        <v>0.835340699</v>
      </c>
      <c r="R215" s="1" t="n">
        <v>0.0673501035</v>
      </c>
      <c r="S215" s="1" t="n">
        <v>1.1646543405</v>
      </c>
      <c r="T215" s="1" t="n">
        <v>0.0822088867</v>
      </c>
      <c r="U215" s="1" t="n">
        <v>4.451841</v>
      </c>
      <c r="V215" s="1" t="n">
        <v>1.14566160874886</v>
      </c>
      <c r="W215" s="1" t="n">
        <v>80237.25304</v>
      </c>
      <c r="X215" s="1" t="n">
        <v>11.0201515761305</v>
      </c>
      <c r="Y215" s="1" t="n">
        <v>28168.8798870854</v>
      </c>
      <c r="Z215" s="1" t="n">
        <v>9.87448996738166</v>
      </c>
      <c r="AA215" s="1" t="n">
        <v>4.48652371</v>
      </c>
      <c r="AB215" s="1" t="n">
        <v>0.8069389953</v>
      </c>
      <c r="AC215" s="1" t="n">
        <v>67025.4430434014</v>
      </c>
      <c r="AD215" s="1" t="n">
        <v>0.7422083497</v>
      </c>
      <c r="AE215" s="1" t="n">
        <v>32807.0082287909</v>
      </c>
      <c r="AF215" s="1" t="n">
        <v>0.811770827</v>
      </c>
      <c r="AG215" s="1" t="n">
        <v>61092.9391403352</v>
      </c>
      <c r="AH215" s="1" t="n">
        <v>19428.3762058031</v>
      </c>
      <c r="AI215" s="1" t="n">
        <v>3.1445211114</v>
      </c>
    </row>
    <row r="216" customFormat="false" ht="15" hidden="false" customHeight="false" outlineLevel="0" collapsed="false">
      <c r="A216" s="3" t="n">
        <v>266</v>
      </c>
      <c r="B216" s="2" t="n">
        <v>5827</v>
      </c>
      <c r="C216" s="2" t="n">
        <v>1</v>
      </c>
      <c r="D216" s="1" t="n">
        <v>0</v>
      </c>
      <c r="E216" s="1" t="n">
        <v>17494.267663</v>
      </c>
      <c r="F216" s="1" t="n">
        <v>9.76962854413713</v>
      </c>
      <c r="G216" s="1" t="n">
        <v>2598.071197</v>
      </c>
      <c r="H216" s="1" t="n">
        <v>7.862524601397</v>
      </c>
      <c r="I216" s="2" t="n">
        <v>92</v>
      </c>
      <c r="J216" s="1" t="n">
        <v>4.52178857704904</v>
      </c>
      <c r="K216" s="1" t="n">
        <v>1797872.235255</v>
      </c>
      <c r="L216" s="1" t="n">
        <v>14.4021144321201</v>
      </c>
      <c r="M216" s="1" t="n">
        <v>367964.622454</v>
      </c>
      <c r="N216" s="1" t="n">
        <v>12.8157420778939</v>
      </c>
      <c r="O216" s="1" t="n">
        <v>0.8006806987</v>
      </c>
      <c r="P216" s="1" t="n">
        <v>0.3589950361</v>
      </c>
      <c r="Q216" s="1" t="n">
        <v>0.5531772962</v>
      </c>
      <c r="R216" s="1" t="n">
        <v>0.0405672463</v>
      </c>
      <c r="S216" s="1" t="n">
        <v>0.8431277777</v>
      </c>
      <c r="T216" s="1" t="n">
        <v>0.0614734284</v>
      </c>
      <c r="U216" s="1" t="n">
        <v>9.485498</v>
      </c>
      <c r="V216" s="1" t="n">
        <v>1.99457809707158</v>
      </c>
      <c r="W216" s="1" t="n">
        <v>210230.175411</v>
      </c>
      <c r="X216" s="1" t="n">
        <v>12.1320469948744</v>
      </c>
      <c r="Y216" s="1" t="n">
        <v>31267.2895147919</v>
      </c>
      <c r="Z216" s="1" t="n">
        <v>10.1374688978029</v>
      </c>
      <c r="AA216" s="1" t="n">
        <v>7.5948551665</v>
      </c>
      <c r="AB216" s="1" t="n">
        <v>0.716043636</v>
      </c>
      <c r="AC216" s="1" t="n">
        <v>116294.560019753</v>
      </c>
      <c r="AD216" s="1" t="n">
        <v>0.4921637382</v>
      </c>
      <c r="AE216" s="1" t="n">
        <v>26362.3203240435</v>
      </c>
      <c r="AF216" s="1" t="n">
        <v>0.6231849684</v>
      </c>
      <c r="AG216" s="1" t="n">
        <v>185729.574621787</v>
      </c>
      <c r="AH216" s="1" t="n">
        <v>25272.4183895352</v>
      </c>
      <c r="AI216" s="1" t="n">
        <v>7.3491017662</v>
      </c>
    </row>
    <row r="217" customFormat="false" ht="15" hidden="false" customHeight="false" outlineLevel="0" collapsed="false">
      <c r="A217" s="3" t="n">
        <v>267</v>
      </c>
      <c r="B217" s="2" t="n">
        <v>6448</v>
      </c>
      <c r="C217" s="2" t="n">
        <v>1</v>
      </c>
      <c r="D217" s="1" t="n">
        <v>0</v>
      </c>
      <c r="E217" s="1" t="n">
        <v>14891.913786</v>
      </c>
      <c r="F217" s="1" t="n">
        <v>9.60857364569301</v>
      </c>
      <c r="G217" s="1" t="n">
        <v>2801.63263466666</v>
      </c>
      <c r="H217" s="1" t="n">
        <v>7.9379576100455</v>
      </c>
      <c r="I217" s="2" t="n">
        <v>50</v>
      </c>
      <c r="J217" s="1" t="n">
        <v>3.91202300542814</v>
      </c>
      <c r="K217" s="1" t="n">
        <v>1066248.372011</v>
      </c>
      <c r="L217" s="1" t="n">
        <v>13.8796568509507</v>
      </c>
      <c r="M217" s="1" t="n">
        <v>661485.560599</v>
      </c>
      <c r="N217" s="1" t="n">
        <v>13.4022434340283</v>
      </c>
      <c r="O217" s="1" t="n">
        <v>0.6202676803</v>
      </c>
      <c r="P217" s="1" t="n">
        <v>0.3704646987</v>
      </c>
      <c r="Q217" s="1" t="n">
        <v>0.4631619658</v>
      </c>
      <c r="R217" s="1" t="n">
        <v>0.0371184368</v>
      </c>
      <c r="S217" s="1" t="n">
        <v>0.7199145538</v>
      </c>
      <c r="T217" s="1" t="n">
        <v>0.0592865837</v>
      </c>
      <c r="U217" s="1" t="n">
        <v>5.158808</v>
      </c>
      <c r="V217" s="1" t="n">
        <v>1.48710120210527</v>
      </c>
      <c r="W217" s="1" t="n">
        <v>161650.144851</v>
      </c>
      <c r="X217" s="1" t="n">
        <v>11.8975313361606</v>
      </c>
      <c r="Y217" s="1" t="n">
        <v>40306.2791342434</v>
      </c>
      <c r="Z217" s="1" t="n">
        <v>10.4104301340553</v>
      </c>
      <c r="AA217" s="1" t="n">
        <v>3.1998418711</v>
      </c>
      <c r="AB217" s="1" t="n">
        <v>0.5509184988</v>
      </c>
      <c r="AC217" s="1" t="n">
        <v>74870.1988675875</v>
      </c>
      <c r="AD217" s="1" t="n">
        <v>0.4416177648</v>
      </c>
      <c r="AE217" s="1" t="n">
        <v>29017.0769570816</v>
      </c>
      <c r="AF217" s="1" t="n">
        <v>0.6171988371</v>
      </c>
      <c r="AG217" s="1" t="n">
        <v>146903.521822621</v>
      </c>
      <c r="AH217" s="1" t="n">
        <v>33204.1495671054</v>
      </c>
      <c r="AI217" s="1" t="n">
        <v>4.4242519004</v>
      </c>
    </row>
    <row r="218" customFormat="false" ht="15" hidden="false" customHeight="false" outlineLevel="0" collapsed="false">
      <c r="A218" s="3" t="n">
        <v>268</v>
      </c>
      <c r="B218" s="2" t="n">
        <v>4357</v>
      </c>
      <c r="C218" s="2" t="n">
        <v>1</v>
      </c>
      <c r="D218" s="1" t="n">
        <v>0</v>
      </c>
      <c r="E218" s="1" t="n">
        <v>6756.590141</v>
      </c>
      <c r="F218" s="1" t="n">
        <v>8.81827362476411</v>
      </c>
      <c r="G218" s="1" t="n">
        <v>2420.751462</v>
      </c>
      <c r="H218" s="1" t="n">
        <v>7.79183329243651</v>
      </c>
      <c r="I218" s="2" t="n">
        <v>87</v>
      </c>
      <c r="J218" s="1" t="n">
        <v>4.46590811865458</v>
      </c>
      <c r="K218" s="1" t="n">
        <v>1874001.019614</v>
      </c>
      <c r="L218" s="1" t="n">
        <v>14.4435862858646</v>
      </c>
      <c r="M218" s="1" t="n">
        <v>483315.894414</v>
      </c>
      <c r="N218" s="1" t="n">
        <v>13.0884257445549</v>
      </c>
      <c r="O218" s="1" t="n">
        <v>0.8778038225</v>
      </c>
      <c r="P218" s="1" t="n">
        <v>0.4785889225</v>
      </c>
      <c r="Q218" s="1" t="n">
        <v>0.7190374033</v>
      </c>
      <c r="R218" s="1" t="n">
        <v>0.0530086633</v>
      </c>
      <c r="S218" s="1" t="n">
        <v>1.2168696447</v>
      </c>
      <c r="T218" s="1" t="n">
        <v>0.0812895294</v>
      </c>
      <c r="U218" s="1" t="n">
        <v>9.90475</v>
      </c>
      <c r="V218" s="1" t="n">
        <v>1.92677130695021</v>
      </c>
      <c r="W218" s="1" t="n">
        <v>170542.483573</v>
      </c>
      <c r="X218" s="1" t="n">
        <v>11.8463350675673</v>
      </c>
      <c r="Y218" s="1" t="n">
        <v>29985.8137405387</v>
      </c>
      <c r="Z218" s="1" t="n">
        <v>9.91956376061713</v>
      </c>
      <c r="AA218" s="1" t="n">
        <v>8.6944274107</v>
      </c>
      <c r="AB218" s="1" t="n">
        <v>0.9221314037</v>
      </c>
      <c r="AC218" s="1" t="n">
        <v>122626.424544977</v>
      </c>
      <c r="AD218" s="1" t="n">
        <v>0.6279583867</v>
      </c>
      <c r="AE218" s="1" t="n">
        <v>36488.8265137886</v>
      </c>
      <c r="AF218" s="1" t="n">
        <v>0.8063566695</v>
      </c>
      <c r="AG218" s="1" t="n">
        <v>139571.887147753</v>
      </c>
      <c r="AH218" s="1" t="n">
        <v>20324.1225114803</v>
      </c>
      <c r="AI218" s="1" t="n">
        <v>6.8673019988</v>
      </c>
    </row>
    <row r="219" customFormat="false" ht="15" hidden="false" customHeight="false" outlineLevel="0" collapsed="false">
      <c r="A219" s="3" t="n">
        <v>269</v>
      </c>
      <c r="B219" s="2" t="n">
        <v>19399</v>
      </c>
      <c r="C219" s="2" t="n">
        <v>1</v>
      </c>
      <c r="D219" s="1" t="n">
        <v>0</v>
      </c>
      <c r="E219" s="1" t="n">
        <v>1206.753037</v>
      </c>
      <c r="F219" s="1" t="n">
        <v>7.09568859121446</v>
      </c>
      <c r="G219" s="1" t="n">
        <v>1206.753037</v>
      </c>
      <c r="H219" s="1" t="n">
        <v>7.09568859121446</v>
      </c>
      <c r="I219" s="2" t="n">
        <v>84</v>
      </c>
      <c r="J219" s="1" t="n">
        <v>4.43081679884331</v>
      </c>
      <c r="K219" s="1" t="n">
        <v>749914.679044</v>
      </c>
      <c r="L219" s="1" t="n">
        <v>13.5277147177665</v>
      </c>
      <c r="M219" s="1" t="n">
        <v>549368.059353</v>
      </c>
      <c r="N219" s="1" t="n">
        <v>13.216523913627</v>
      </c>
      <c r="O219" s="1" t="n">
        <v>1.0520142146</v>
      </c>
      <c r="P219" s="1" t="n">
        <v>1.1504037386</v>
      </c>
      <c r="Q219" s="1" t="n">
        <v>0.541344805</v>
      </c>
      <c r="R219" s="1" t="n">
        <v>0.0451235882</v>
      </c>
      <c r="S219" s="1" t="n">
        <v>0.7371911562</v>
      </c>
      <c r="T219" s="1" t="n">
        <v>0.0749324709</v>
      </c>
      <c r="U219" s="1" t="n">
        <v>2.652198</v>
      </c>
      <c r="V219" s="1" t="n">
        <v>0.646628756379054</v>
      </c>
      <c r="W219" s="1" t="n">
        <v>99723.847669</v>
      </c>
      <c r="X219" s="1" t="n">
        <v>11.3819220878761</v>
      </c>
      <c r="Y219" s="1" t="n">
        <v>60928.4609627987</v>
      </c>
      <c r="Z219" s="1" t="n">
        <v>10.735293331497</v>
      </c>
      <c r="AA219" s="1" t="n">
        <v>2.790149996</v>
      </c>
      <c r="AB219" s="1" t="n">
        <v>0.7438841388</v>
      </c>
      <c r="AC219" s="1" t="n">
        <v>53984.9868655704</v>
      </c>
      <c r="AD219" s="1" t="n">
        <v>0.5135931649</v>
      </c>
      <c r="AE219" s="1" t="n">
        <v>44915.922584442</v>
      </c>
      <c r="AF219" s="1" t="n">
        <v>0.8044220556</v>
      </c>
      <c r="AG219" s="1" t="n">
        <v>87721.4811949056</v>
      </c>
      <c r="AH219" s="1" t="n">
        <v>45949.2741663552</v>
      </c>
      <c r="AI219" s="1" t="n">
        <v>1.9090939473</v>
      </c>
    </row>
    <row r="220" customFormat="false" ht="15" hidden="false" customHeight="false" outlineLevel="0" collapsed="false">
      <c r="A220" s="3" t="n">
        <v>270</v>
      </c>
      <c r="B220" s="2" t="n">
        <v>15328</v>
      </c>
      <c r="C220" s="2" t="n">
        <v>1</v>
      </c>
      <c r="D220" s="1" t="n">
        <v>0</v>
      </c>
      <c r="E220" s="1" t="n">
        <v>4541.199882</v>
      </c>
      <c r="F220" s="1" t="n">
        <v>8.42094654730605</v>
      </c>
      <c r="G220" s="1" t="n">
        <v>1602.03074823529</v>
      </c>
      <c r="H220" s="1" t="n">
        <v>7.37902732109909</v>
      </c>
      <c r="I220" s="2" t="n">
        <v>181</v>
      </c>
      <c r="J220" s="1" t="n">
        <v>5.19849703126582</v>
      </c>
      <c r="K220" s="1" t="n">
        <v>4290576.114057</v>
      </c>
      <c r="L220" s="1" t="n">
        <v>15.2719315742087</v>
      </c>
      <c r="M220" s="1" t="n">
        <v>364101.466639</v>
      </c>
      <c r="N220" s="1" t="n">
        <v>12.8051878622768</v>
      </c>
      <c r="O220" s="1" t="n">
        <v>0.9190909021</v>
      </c>
      <c r="P220" s="1" t="n">
        <v>0.4917358827</v>
      </c>
      <c r="Q220" s="1" t="n">
        <v>0.8487499372</v>
      </c>
      <c r="R220" s="1" t="n">
        <v>0.0613766261</v>
      </c>
      <c r="S220" s="1" t="n">
        <v>1.069360247</v>
      </c>
      <c r="T220" s="1" t="n">
        <v>0.0764113802</v>
      </c>
      <c r="U220" s="1" t="n">
        <v>9.314261</v>
      </c>
      <c r="V220" s="1" t="n">
        <v>1.86494319588003</v>
      </c>
      <c r="W220" s="1" t="n">
        <v>135377.927046</v>
      </c>
      <c r="X220" s="1" t="n">
        <v>11.5668256439372</v>
      </c>
      <c r="Y220" s="1" t="n">
        <v>22424.293642719</v>
      </c>
      <c r="Z220" s="1" t="n">
        <v>9.70188244805719</v>
      </c>
      <c r="AA220" s="1" t="n">
        <v>8.5606525452</v>
      </c>
      <c r="AB220" s="1" t="n">
        <v>0.9170594886</v>
      </c>
      <c r="AC220" s="1" t="n">
        <v>114902.00708448</v>
      </c>
      <c r="AD220" s="1" t="n">
        <v>0.7099327324</v>
      </c>
      <c r="AE220" s="1" t="n">
        <v>23979.6481889934</v>
      </c>
      <c r="AF220" s="1" t="n">
        <v>0.7413342286</v>
      </c>
      <c r="AG220" s="1" t="n">
        <v>105537.924785014</v>
      </c>
      <c r="AH220" s="1" t="n">
        <v>16348.3531757571</v>
      </c>
      <c r="AI220" s="1" t="n">
        <v>6.4555691727</v>
      </c>
    </row>
    <row r="221" customFormat="false" ht="15" hidden="false" customHeight="false" outlineLevel="0" collapsed="false">
      <c r="A221" s="3" t="n">
        <v>271</v>
      </c>
      <c r="B221" s="2" t="n">
        <v>10438</v>
      </c>
      <c r="C221" s="2" t="n">
        <v>1</v>
      </c>
      <c r="D221" s="1" t="n">
        <v>0</v>
      </c>
      <c r="E221" s="1" t="n">
        <v>4551.898501</v>
      </c>
      <c r="F221" s="1" t="n">
        <v>8.42329967788621</v>
      </c>
      <c r="G221" s="1" t="n">
        <v>1339.97248510344</v>
      </c>
      <c r="H221" s="1" t="n">
        <v>7.20040435922924</v>
      </c>
      <c r="I221" s="2" t="n">
        <v>100</v>
      </c>
      <c r="J221" s="1" t="n">
        <v>4.60517018598809</v>
      </c>
      <c r="K221" s="1" t="n">
        <v>750613.678115</v>
      </c>
      <c r="L221" s="1" t="n">
        <v>13.5286463884253</v>
      </c>
      <c r="M221" s="1" t="n">
        <v>375563.829261</v>
      </c>
      <c r="N221" s="1" t="n">
        <v>12.8361837204569</v>
      </c>
      <c r="O221" s="1" t="n">
        <v>0.7992392032</v>
      </c>
      <c r="P221" s="1" t="n">
        <v>0.5266120291</v>
      </c>
      <c r="Q221" s="1" t="n">
        <v>0.7328368874</v>
      </c>
      <c r="R221" s="1" t="n">
        <v>0.0597258945</v>
      </c>
      <c r="S221" s="1" t="n">
        <v>1.0397727625</v>
      </c>
      <c r="T221" s="1" t="n">
        <v>0.0791811009</v>
      </c>
      <c r="U221" s="1" t="n">
        <v>5.97442</v>
      </c>
      <c r="V221" s="1" t="n">
        <v>1.50252087199682</v>
      </c>
      <c r="W221" s="1" t="n">
        <v>90514.39479</v>
      </c>
      <c r="X221" s="1" t="n">
        <v>11.1938577965435</v>
      </c>
      <c r="Y221" s="1" t="n">
        <v>22451.6605365827</v>
      </c>
      <c r="Z221" s="1" t="n">
        <v>9.69133692454674</v>
      </c>
      <c r="AA221" s="1" t="n">
        <v>4.7749906806</v>
      </c>
      <c r="AB221" s="1" t="n">
        <v>0.7912455652</v>
      </c>
      <c r="AC221" s="1" t="n">
        <v>66332.2873417671</v>
      </c>
      <c r="AD221" s="1" t="n">
        <v>0.66856317</v>
      </c>
      <c r="AE221" s="1" t="n">
        <v>23344.6250995641</v>
      </c>
      <c r="AF221" s="1" t="n">
        <v>0.767370727</v>
      </c>
      <c r="AG221" s="1" t="n">
        <v>72682.636444569</v>
      </c>
      <c r="AH221" s="1" t="n">
        <v>16176.8570803476</v>
      </c>
      <c r="AI221" s="1" t="n">
        <v>4.4930010869</v>
      </c>
    </row>
    <row r="222" customFormat="false" ht="15" hidden="false" customHeight="false" outlineLevel="0" collapsed="false">
      <c r="A222" s="3" t="n">
        <v>272</v>
      </c>
      <c r="B222" s="2" t="n">
        <v>4810</v>
      </c>
      <c r="C222" s="2" t="n">
        <v>1</v>
      </c>
      <c r="D222" s="1" t="n">
        <v>0</v>
      </c>
      <c r="E222" s="1" t="n">
        <v>3289.207486</v>
      </c>
      <c r="F222" s="1" t="n">
        <v>8.0984019290275</v>
      </c>
      <c r="G222" s="1" t="n">
        <v>1783.04608666666</v>
      </c>
      <c r="H222" s="1" t="n">
        <v>7.48607846535111</v>
      </c>
      <c r="I222" s="2" t="n">
        <v>35</v>
      </c>
      <c r="J222" s="1" t="n">
        <v>3.55534806148941</v>
      </c>
      <c r="K222" s="1" t="n">
        <v>554451.879652</v>
      </c>
      <c r="L222" s="1" t="n">
        <v>13.2257353004955</v>
      </c>
      <c r="M222" s="1" t="n">
        <v>520847.854117</v>
      </c>
      <c r="N222" s="1" t="n">
        <v>13.1632132514405</v>
      </c>
      <c r="O222" s="1" t="n">
        <v>0.799553311</v>
      </c>
      <c r="P222" s="1" t="n">
        <v>0.8430982543</v>
      </c>
      <c r="Q222" s="1" t="n">
        <v>0.7191722875</v>
      </c>
      <c r="R222" s="1" t="n">
        <v>0.0613974943</v>
      </c>
      <c r="S222" s="1" t="n">
        <v>1.0167858914</v>
      </c>
      <c r="T222" s="1" t="n">
        <v>0.0822974186</v>
      </c>
      <c r="U222" s="1" t="n">
        <v>3.051767</v>
      </c>
      <c r="V222" s="1" t="n">
        <v>0.852062228840596</v>
      </c>
      <c r="W222" s="1" t="n">
        <v>65527.858269</v>
      </c>
      <c r="X222" s="1" t="n">
        <v>10.8734244226475</v>
      </c>
      <c r="Y222" s="1" t="n">
        <v>32006.1971051537</v>
      </c>
      <c r="Z222" s="1" t="n">
        <v>10.0213621938069</v>
      </c>
      <c r="AA222" s="1" t="n">
        <v>2.4400504093</v>
      </c>
      <c r="AB222" s="1" t="n">
        <v>0.7183721777</v>
      </c>
      <c r="AC222" s="1" t="n">
        <v>47125.8197290563</v>
      </c>
      <c r="AD222" s="1" t="n">
        <v>0.6676010145</v>
      </c>
      <c r="AE222" s="1" t="n">
        <v>32543.4496544653</v>
      </c>
      <c r="AF222" s="1" t="n">
        <v>0.8247322393</v>
      </c>
      <c r="AG222" s="1" t="n">
        <v>52755.5586294156</v>
      </c>
      <c r="AH222" s="1" t="n">
        <v>22502.0612207325</v>
      </c>
      <c r="AI222" s="1" t="n">
        <v>2.3444767176</v>
      </c>
    </row>
    <row r="223" customFormat="false" ht="15" hidden="false" customHeight="false" outlineLevel="0" collapsed="false">
      <c r="A223" s="3" t="n">
        <v>273</v>
      </c>
      <c r="B223" s="2" t="n">
        <v>6614</v>
      </c>
      <c r="C223" s="2" t="n">
        <v>1</v>
      </c>
      <c r="D223" s="1" t="n">
        <v>0</v>
      </c>
      <c r="E223" s="1" t="n">
        <v>4032.493017</v>
      </c>
      <c r="F223" s="1" t="n">
        <v>8.30214007831776</v>
      </c>
      <c r="G223" s="1" t="n">
        <v>1788.69392181818</v>
      </c>
      <c r="H223" s="1" t="n">
        <v>7.48924097989323</v>
      </c>
      <c r="I223" s="2" t="n">
        <v>83</v>
      </c>
      <c r="J223" s="1" t="n">
        <v>4.41884060779659</v>
      </c>
      <c r="K223" s="1" t="n">
        <v>1060426.02659</v>
      </c>
      <c r="L223" s="1" t="n">
        <v>13.8741812972206</v>
      </c>
      <c r="M223" s="1" t="n">
        <v>230840.024907</v>
      </c>
      <c r="N223" s="1" t="n">
        <v>12.3494802167221</v>
      </c>
      <c r="O223" s="1" t="n">
        <v>0.8253262664</v>
      </c>
      <c r="P223" s="1" t="n">
        <v>0.4341322921</v>
      </c>
      <c r="Q223" s="1" t="n">
        <v>0.6940034568</v>
      </c>
      <c r="R223" s="1" t="n">
        <v>0.0569120579</v>
      </c>
      <c r="S223" s="1" t="n">
        <v>0.9711154557</v>
      </c>
      <c r="T223" s="1" t="n">
        <v>0.0731683273</v>
      </c>
      <c r="U223" s="1" t="n">
        <v>8.037193</v>
      </c>
      <c r="V223" s="1" t="n">
        <v>1.79624180362281</v>
      </c>
      <c r="W223" s="1" t="n">
        <v>105515.035849</v>
      </c>
      <c r="X223" s="1" t="n">
        <v>11.3653093214233</v>
      </c>
      <c r="Y223" s="1" t="n">
        <v>18873.906559807</v>
      </c>
      <c r="Z223" s="1" t="n">
        <v>9.56906751780052</v>
      </c>
      <c r="AA223" s="1" t="n">
        <v>6.6333064907</v>
      </c>
      <c r="AB223" s="1" t="n">
        <v>0.7798065714</v>
      </c>
      <c r="AC223" s="1" t="n">
        <v>73227.7996222129</v>
      </c>
      <c r="AD223" s="1" t="n">
        <v>0.6468231419</v>
      </c>
      <c r="AE223" s="1" t="n">
        <v>18328.7423700256</v>
      </c>
      <c r="AF223" s="1" t="n">
        <v>0.7001526644</v>
      </c>
      <c r="AG223" s="1" t="n">
        <v>86276.2228236805</v>
      </c>
      <c r="AH223" s="1" t="n">
        <v>14315.0615584732</v>
      </c>
      <c r="AI223" s="1" t="n">
        <v>6.0269543705</v>
      </c>
    </row>
    <row r="224" customFormat="false" ht="15" hidden="false" customHeight="false" outlineLevel="0" collapsed="false">
      <c r="A224" s="3" t="n">
        <v>274</v>
      </c>
      <c r="B224" s="2" t="n">
        <v>15877</v>
      </c>
      <c r="C224" s="2" t="n">
        <v>1</v>
      </c>
      <c r="D224" s="1" t="n">
        <v>0</v>
      </c>
      <c r="E224" s="1" t="n">
        <v>1349.228201</v>
      </c>
      <c r="F224" s="1" t="n">
        <v>7.20728800498506</v>
      </c>
      <c r="G224" s="1" t="n">
        <v>1070.09321033333</v>
      </c>
      <c r="H224" s="1" t="n">
        <v>6.97550103612293</v>
      </c>
      <c r="I224" s="2" t="n">
        <v>39</v>
      </c>
      <c r="J224" s="1" t="n">
        <v>3.66356164612964</v>
      </c>
      <c r="K224" s="1" t="n">
        <v>471148.419066</v>
      </c>
      <c r="L224" s="1" t="n">
        <v>13.0629284381501</v>
      </c>
      <c r="M224" s="1" t="n">
        <v>278947.041221</v>
      </c>
      <c r="N224" s="1" t="n">
        <v>12.5387772263739</v>
      </c>
      <c r="O224" s="1" t="n">
        <v>0.8184127195</v>
      </c>
      <c r="P224" s="1" t="n">
        <v>0.7249261304</v>
      </c>
      <c r="Q224" s="1" t="n">
        <v>0.5854718934</v>
      </c>
      <c r="R224" s="1" t="n">
        <v>0.0561545593</v>
      </c>
      <c r="S224" s="1" t="n">
        <v>0.8907298448</v>
      </c>
      <c r="T224" s="1" t="n">
        <v>0.0828325244</v>
      </c>
      <c r="U224" s="1" t="n">
        <v>3.430182</v>
      </c>
      <c r="V224" s="1" t="n">
        <v>0.975551197988118</v>
      </c>
      <c r="W224" s="1" t="n">
        <v>80945.568208</v>
      </c>
      <c r="X224" s="1" t="n">
        <v>11.1266064919844</v>
      </c>
      <c r="Y224" s="1" t="n">
        <v>36048.2138685103</v>
      </c>
      <c r="Z224" s="1" t="n">
        <v>10.1510552939963</v>
      </c>
      <c r="AA224" s="1" t="n">
        <v>2.8073045791</v>
      </c>
      <c r="AB224" s="1" t="n">
        <v>0.707202555</v>
      </c>
      <c r="AC224" s="1" t="n">
        <v>47391.3550814036</v>
      </c>
      <c r="AD224" s="1" t="n">
        <v>0.6248096843</v>
      </c>
      <c r="AE224" s="1" t="n">
        <v>32109.2199437107</v>
      </c>
      <c r="AF224" s="1" t="n">
        <v>0.840837535</v>
      </c>
      <c r="AG224" s="1" t="n">
        <v>67955.3731823624</v>
      </c>
      <c r="AH224" s="1" t="n">
        <v>25618.1225979283</v>
      </c>
      <c r="AI224" s="1" t="n">
        <v>2.6526289318</v>
      </c>
    </row>
    <row r="225" customFormat="false" ht="15" hidden="false" customHeight="false" outlineLevel="0" collapsed="false">
      <c r="A225" s="3" t="n">
        <v>280</v>
      </c>
      <c r="B225" s="2" t="n">
        <v>65439</v>
      </c>
      <c r="C225" s="2" t="n">
        <v>1</v>
      </c>
      <c r="D225" s="1" t="n">
        <v>0</v>
      </c>
      <c r="E225" s="1" t="n">
        <v>1463.421409</v>
      </c>
      <c r="F225" s="1" t="n">
        <v>7.28853240397254</v>
      </c>
      <c r="G225" s="1" t="n">
        <v>288.38115728571</v>
      </c>
      <c r="H225" s="1" t="n">
        <v>5.6642830679286</v>
      </c>
      <c r="I225" s="2" t="n">
        <v>166</v>
      </c>
      <c r="J225" s="1" t="n">
        <v>5.11198778835654</v>
      </c>
      <c r="K225" s="1" t="n">
        <v>1601013.610039</v>
      </c>
      <c r="L225" s="1" t="n">
        <v>14.2861474929039</v>
      </c>
      <c r="M225" s="1" t="n">
        <v>214848.54035</v>
      </c>
      <c r="N225" s="1" t="n">
        <v>12.2776885953704</v>
      </c>
      <c r="O225" s="1" t="n">
        <v>0.7948574678</v>
      </c>
      <c r="P225" s="1" t="n">
        <v>0.4723438959</v>
      </c>
      <c r="Q225" s="1" t="n">
        <v>0.9172138509</v>
      </c>
      <c r="R225" s="1" t="n">
        <v>0.073030144</v>
      </c>
      <c r="S225" s="1" t="n">
        <v>0.7239627222</v>
      </c>
      <c r="T225" s="1" t="n">
        <v>0.0668808413</v>
      </c>
      <c r="U225" s="1" t="n">
        <v>5.756551</v>
      </c>
      <c r="V225" s="1" t="n">
        <v>1.50614535861233</v>
      </c>
      <c r="W225" s="1" t="n">
        <v>46151.645898</v>
      </c>
      <c r="X225" s="1" t="n">
        <v>10.4454354196849</v>
      </c>
      <c r="Y225" s="1" t="n">
        <v>9190.04799943804</v>
      </c>
      <c r="Z225" s="1" t="n">
        <v>8.93929006107265</v>
      </c>
      <c r="AA225" s="1" t="n">
        <v>4.5756375512</v>
      </c>
      <c r="AB225" s="1" t="n">
        <v>0.7114185665</v>
      </c>
      <c r="AC225" s="1" t="n">
        <v>42330.9288576813</v>
      </c>
      <c r="AD225" s="1" t="n">
        <v>0.7628316525</v>
      </c>
      <c r="AE225" s="1" t="n">
        <v>6653.2521672138</v>
      </c>
      <c r="AF225" s="1" t="n">
        <v>0.5978672397</v>
      </c>
      <c r="AG225" s="1" t="n">
        <v>34387.0534623728</v>
      </c>
      <c r="AH225" s="1" t="n">
        <v>7625.7812944523</v>
      </c>
      <c r="AI225" s="1" t="n">
        <v>4.5093154569</v>
      </c>
    </row>
    <row r="226" customFormat="false" ht="15" hidden="false" customHeight="false" outlineLevel="0" collapsed="false">
      <c r="A226" s="3" t="n">
        <v>281</v>
      </c>
      <c r="B226" s="2" t="n">
        <v>43573</v>
      </c>
      <c r="C226" s="2" t="n">
        <v>1</v>
      </c>
      <c r="D226" s="1" t="n">
        <v>0</v>
      </c>
      <c r="E226" s="1" t="n">
        <v>108.463124</v>
      </c>
      <c r="F226" s="1" t="n">
        <v>4.68641024424354</v>
      </c>
      <c r="G226" s="1" t="n">
        <v>54.231562</v>
      </c>
      <c r="H226" s="1" t="n">
        <v>3.9932630636836</v>
      </c>
      <c r="I226" s="2" t="n">
        <v>104</v>
      </c>
      <c r="J226" s="1" t="n">
        <v>4.64439089914137</v>
      </c>
      <c r="K226" s="1" t="n">
        <v>443919.658084</v>
      </c>
      <c r="L226" s="1" t="n">
        <v>13.0033988747796</v>
      </c>
      <c r="M226" s="1" t="n">
        <v>174505.011321</v>
      </c>
      <c r="N226" s="1" t="n">
        <v>12.0697087383841</v>
      </c>
      <c r="O226" s="1" t="n">
        <v>0.7204067656</v>
      </c>
      <c r="P226" s="1" t="n">
        <v>0.6146511483</v>
      </c>
      <c r="Q226" s="1" t="n">
        <v>0.7584499429</v>
      </c>
      <c r="R226" s="1" t="n">
        <v>0.0693146589</v>
      </c>
      <c r="S226" s="1" t="n">
        <v>0.7903268386</v>
      </c>
      <c r="T226" s="1" t="n">
        <v>0.0746830495</v>
      </c>
      <c r="U226" s="1" t="n">
        <v>3.5743</v>
      </c>
      <c r="V226" s="1" t="n">
        <v>1.06286615813077</v>
      </c>
      <c r="W226" s="1" t="n">
        <v>30749.433267</v>
      </c>
      <c r="X226" s="1" t="n">
        <v>10.0975499607091</v>
      </c>
      <c r="Y226" s="1" t="n">
        <v>10596.9448485198</v>
      </c>
      <c r="Z226" s="1" t="n">
        <v>9.03468380257834</v>
      </c>
      <c r="AA226" s="1" t="n">
        <v>2.5749499024</v>
      </c>
      <c r="AB226" s="1" t="n">
        <v>0.6532919046</v>
      </c>
      <c r="AC226" s="1" t="n">
        <v>23321.9059053998</v>
      </c>
      <c r="AD226" s="1" t="n">
        <v>0.6999082309</v>
      </c>
      <c r="AE226" s="1" t="n">
        <v>8375.049921097</v>
      </c>
      <c r="AF226" s="1" t="n">
        <v>0.6747377375</v>
      </c>
      <c r="AG226" s="1" t="n">
        <v>24283.4410970293</v>
      </c>
      <c r="AH226" s="1" t="n">
        <v>8389.0603987696</v>
      </c>
      <c r="AI226" s="1" t="n">
        <v>2.8946556519</v>
      </c>
    </row>
    <row r="227" customFormat="false" ht="15" hidden="false" customHeight="false" outlineLevel="0" collapsed="false">
      <c r="A227" s="3" t="n">
        <v>282</v>
      </c>
      <c r="B227" s="2" t="n">
        <v>24941</v>
      </c>
      <c r="C227" s="2" t="n">
        <v>1</v>
      </c>
      <c r="D227" s="1" t="n">
        <v>0</v>
      </c>
      <c r="E227" s="1" t="n">
        <v>919.813114</v>
      </c>
      <c r="F227" s="1" t="n">
        <v>6.82417051245145</v>
      </c>
      <c r="G227" s="1" t="n">
        <v>861.9852675</v>
      </c>
      <c r="H227" s="1" t="n">
        <v>6.75923817945035</v>
      </c>
      <c r="I227" s="2" t="n">
        <v>22</v>
      </c>
      <c r="J227" s="1" t="n">
        <v>3.09104245335831</v>
      </c>
      <c r="K227" s="1" t="n">
        <v>480270.131657</v>
      </c>
      <c r="L227" s="1" t="n">
        <v>13.0821039988714</v>
      </c>
      <c r="M227" s="1" t="n">
        <v>168965.086214</v>
      </c>
      <c r="N227" s="1" t="n">
        <v>12.0374473821127</v>
      </c>
      <c r="O227" s="1" t="n">
        <v>0.6466843895</v>
      </c>
      <c r="P227" s="1" t="n">
        <v>0.8421153557</v>
      </c>
      <c r="Q227" s="1" t="n">
        <v>0.7360766077</v>
      </c>
      <c r="R227" s="1" t="n">
        <v>0.0723940622</v>
      </c>
      <c r="S227" s="1" t="n">
        <v>0.8168983873</v>
      </c>
      <c r="T227" s="1" t="n">
        <v>0.0781508367</v>
      </c>
      <c r="U227" s="1" t="n">
        <v>2.382262</v>
      </c>
      <c r="V227" s="1" t="n">
        <v>0.692773356814867</v>
      </c>
      <c r="W227" s="1" t="n">
        <v>25141.053472</v>
      </c>
      <c r="X227" s="1" t="n">
        <v>9.89227505449715</v>
      </c>
      <c r="Y227" s="1" t="n">
        <v>12815.3807061629</v>
      </c>
      <c r="Z227" s="1" t="n">
        <v>9.19950169768228</v>
      </c>
      <c r="AA227" s="1" t="n">
        <v>1.5405716471</v>
      </c>
      <c r="AB227" s="1" t="n">
        <v>0.5833950818</v>
      </c>
      <c r="AC227" s="1" t="n">
        <v>18505.7413536671</v>
      </c>
      <c r="AD227" s="1" t="n">
        <v>0.7161419759</v>
      </c>
      <c r="AE227" s="1" t="n">
        <v>10468.8638310562</v>
      </c>
      <c r="AF227" s="1" t="n">
        <v>0.7189487553</v>
      </c>
      <c r="AG227" s="1" t="n">
        <v>19777.0025546967</v>
      </c>
      <c r="AH227" s="1" t="n">
        <v>9892.1985249455</v>
      </c>
      <c r="AI227" s="1" t="n">
        <v>1.9992524922</v>
      </c>
    </row>
    <row r="228" customFormat="false" ht="15" hidden="false" customHeight="false" outlineLevel="0" collapsed="false">
      <c r="A228" s="3" t="n">
        <v>283</v>
      </c>
      <c r="B228" s="2" t="n">
        <v>10019</v>
      </c>
      <c r="C228" s="2" t="n">
        <v>1</v>
      </c>
      <c r="D228" s="1" t="n">
        <v>0</v>
      </c>
      <c r="E228" s="1" t="n">
        <v>908.110912</v>
      </c>
      <c r="F228" s="1" t="n">
        <v>6.81136652092135</v>
      </c>
      <c r="G228" s="1" t="n">
        <v>644.86182025</v>
      </c>
      <c r="H228" s="1" t="n">
        <v>6.46903606167424</v>
      </c>
      <c r="I228" s="2" t="n">
        <v>124</v>
      </c>
      <c r="J228" s="1" t="n">
        <v>4.82028156560503</v>
      </c>
      <c r="K228" s="1" t="n">
        <v>1113769.107745</v>
      </c>
      <c r="L228" s="1" t="n">
        <v>13.9232604138444</v>
      </c>
      <c r="M228" s="1" t="n">
        <v>289937.010766</v>
      </c>
      <c r="N228" s="1" t="n">
        <v>12.5774189741152</v>
      </c>
      <c r="O228" s="1" t="n">
        <v>1.1764794677</v>
      </c>
      <c r="P228" s="1" t="n">
        <v>0.8568559404</v>
      </c>
      <c r="Q228" s="1" t="n">
        <v>1.1430624</v>
      </c>
      <c r="R228" s="1" t="n">
        <v>0.0883648276</v>
      </c>
      <c r="S228" s="1" t="n">
        <v>0.8663620451</v>
      </c>
      <c r="T228" s="1" t="n">
        <v>0.0776948668</v>
      </c>
      <c r="U228" s="1" t="n">
        <v>4.616229</v>
      </c>
      <c r="V228" s="1" t="n">
        <v>1.07746211916373</v>
      </c>
      <c r="W228" s="1" t="n">
        <v>49020.250426</v>
      </c>
      <c r="X228" s="1" t="n">
        <v>10.3756258250818</v>
      </c>
      <c r="Y228" s="1" t="n">
        <v>14239.0934664434</v>
      </c>
      <c r="Z228" s="1" t="n">
        <v>9.29816370591807</v>
      </c>
      <c r="AA228" s="1" t="n">
        <v>5.4308986365</v>
      </c>
      <c r="AB228" s="1" t="n">
        <v>0.9232298174</v>
      </c>
      <c r="AC228" s="1" t="n">
        <v>56033.2050995724</v>
      </c>
      <c r="AD228" s="1" t="n">
        <v>0.9168403873</v>
      </c>
      <c r="AE228" s="1" t="n">
        <v>12336.2101359696</v>
      </c>
      <c r="AF228" s="1" t="n">
        <v>0.7224195909</v>
      </c>
      <c r="AG228" s="1" t="n">
        <v>32068.3815447353</v>
      </c>
      <c r="AH228" s="1" t="n">
        <v>10917.9522183114</v>
      </c>
      <c r="AI228" s="1" t="n">
        <v>2.9372157804</v>
      </c>
    </row>
    <row r="229" customFormat="false" ht="15" hidden="false" customHeight="false" outlineLevel="0" collapsed="false">
      <c r="A229" s="3" t="n">
        <v>284</v>
      </c>
      <c r="B229" s="2" t="n">
        <v>1893</v>
      </c>
      <c r="C229" s="2" t="n">
        <v>1</v>
      </c>
      <c r="D229" s="1" t="n">
        <v>0</v>
      </c>
      <c r="E229" s="1" t="n">
        <v>945.324725</v>
      </c>
      <c r="F229" s="1" t="n">
        <v>6.85152849280704</v>
      </c>
      <c r="G229" s="1" t="n">
        <v>945.324725</v>
      </c>
      <c r="H229" s="1" t="n">
        <v>6.85152849280704</v>
      </c>
      <c r="I229" s="2" t="n">
        <v>21</v>
      </c>
      <c r="J229" s="1" t="n">
        <v>3.04452243772342</v>
      </c>
      <c r="K229" s="1" t="n">
        <v>333685.152972</v>
      </c>
      <c r="L229" s="1" t="n">
        <v>12.717953171607</v>
      </c>
      <c r="M229" s="1" t="n">
        <v>155703.577593</v>
      </c>
      <c r="N229" s="1" t="n">
        <v>11.955709335034</v>
      </c>
      <c r="O229" s="1" t="n">
        <v>0.9971795284</v>
      </c>
      <c r="P229" s="1" t="n">
        <v>1.2384081798</v>
      </c>
      <c r="Q229" s="1" t="n">
        <v>0.9695787454</v>
      </c>
      <c r="R229" s="1" t="n">
        <v>0.0827997048</v>
      </c>
      <c r="S229" s="1" t="n">
        <v>0.9449404682</v>
      </c>
      <c r="T229" s="1" t="n">
        <v>0.0820167658</v>
      </c>
      <c r="U229" s="1" t="n">
        <v>2.456418</v>
      </c>
      <c r="V229" s="1" t="n">
        <v>0.585297588155425</v>
      </c>
      <c r="W229" s="1" t="n">
        <v>24289.750934</v>
      </c>
      <c r="X229" s="1" t="n">
        <v>9.76653210010711</v>
      </c>
      <c r="Y229" s="1" t="n">
        <v>13036.3819645843</v>
      </c>
      <c r="Z229" s="1" t="n">
        <v>9.18123451195168</v>
      </c>
      <c r="AA229" s="1" t="n">
        <v>2.4494897428</v>
      </c>
      <c r="AB229" s="1" t="n">
        <v>0.7248373208</v>
      </c>
      <c r="AC229" s="1" t="n">
        <v>23550.8262364846</v>
      </c>
      <c r="AD229" s="1" t="n">
        <v>0.8086659744</v>
      </c>
      <c r="AE229" s="1" t="n">
        <v>12318.6048773851</v>
      </c>
      <c r="AF229" s="1" t="n">
        <v>0.7530151603</v>
      </c>
      <c r="AG229" s="1" t="n">
        <v>17440.1814230575</v>
      </c>
      <c r="AH229" s="1" t="n">
        <v>9713.136357387</v>
      </c>
      <c r="AI229" s="1" t="n">
        <v>1.7955252332</v>
      </c>
    </row>
    <row r="230" customFormat="false" ht="15" hidden="false" customHeight="false" outlineLevel="0" collapsed="false">
      <c r="A230" s="3" t="n">
        <v>285</v>
      </c>
      <c r="B230" s="2" t="n">
        <v>699</v>
      </c>
      <c r="C230" s="2" t="n">
        <v>1</v>
      </c>
      <c r="D230" s="1" t="n">
        <v>0</v>
      </c>
      <c r="E230" s="1" t="n">
        <v>1265.430862</v>
      </c>
      <c r="F230" s="1" t="n">
        <v>7.14316794554134</v>
      </c>
      <c r="G230" s="1" t="n">
        <v>1265.430862</v>
      </c>
      <c r="H230" s="1" t="n">
        <v>7.14316794554134</v>
      </c>
      <c r="I230" s="2" t="n">
        <v>17</v>
      </c>
      <c r="J230" s="1" t="n">
        <v>2.83321334405621</v>
      </c>
      <c r="K230" s="1" t="n">
        <v>183398.38395</v>
      </c>
      <c r="L230" s="1" t="n">
        <v>12.1194160271517</v>
      </c>
      <c r="M230" s="1" t="n">
        <v>120485.838515</v>
      </c>
      <c r="N230" s="1" t="n">
        <v>11.6992875023094</v>
      </c>
      <c r="O230" s="1" t="n">
        <v>0.871305503</v>
      </c>
      <c r="P230" s="1" t="n">
        <v>1.7649124019</v>
      </c>
      <c r="Q230" s="1" t="n">
        <v>1.0350876228</v>
      </c>
      <c r="R230" s="1" t="n">
        <v>0.0867524021</v>
      </c>
      <c r="S230" s="1" t="n">
        <v>1.0255628043</v>
      </c>
      <c r="T230" s="1" t="n">
        <v>0.088648921</v>
      </c>
      <c r="U230" s="1" t="n">
        <v>1.62947</v>
      </c>
      <c r="V230" s="1" t="n">
        <v>0.300093874315509</v>
      </c>
      <c r="W230" s="1" t="n">
        <v>17680.280937</v>
      </c>
      <c r="X230" s="1" t="n">
        <v>9.42828388228586</v>
      </c>
      <c r="Y230" s="1" t="n">
        <v>13074.2982233599</v>
      </c>
      <c r="Z230" s="1" t="n">
        <v>9.12819000797036</v>
      </c>
      <c r="AA230" s="1" t="n">
        <v>1.4197661779</v>
      </c>
      <c r="AB230" s="1" t="n">
        <v>0.5296394005</v>
      </c>
      <c r="AC230" s="1" t="n">
        <v>18300.6399648513</v>
      </c>
      <c r="AD230" s="1" t="n">
        <v>0.8179262742</v>
      </c>
      <c r="AE230" s="1" t="n">
        <v>13408.5139505729</v>
      </c>
      <c r="AF230" s="1" t="n">
        <v>0.8092041952</v>
      </c>
      <c r="AG230" s="1" t="n">
        <v>12435.1681975489</v>
      </c>
      <c r="AH230" s="1" t="n">
        <v>9211.3344296834</v>
      </c>
      <c r="AI230" s="1" t="n">
        <v>1.3499855306</v>
      </c>
    </row>
    <row r="231" customFormat="false" ht="15" hidden="false" customHeight="false" outlineLevel="0" collapsed="false">
      <c r="A231" s="3" t="n">
        <v>286</v>
      </c>
      <c r="B231" s="2" t="n">
        <v>29278</v>
      </c>
      <c r="C231" s="2" t="n">
        <v>1</v>
      </c>
      <c r="D231" s="1" t="n">
        <v>0</v>
      </c>
      <c r="E231" s="1" t="n">
        <v>2501.021365</v>
      </c>
      <c r="F231" s="1" t="n">
        <v>7.82445447342409</v>
      </c>
      <c r="G231" s="1" t="n">
        <v>848.07751071428</v>
      </c>
      <c r="H231" s="1" t="n">
        <v>6.74297203575899</v>
      </c>
      <c r="I231" s="2" t="n">
        <v>335</v>
      </c>
      <c r="J231" s="1" t="n">
        <v>5.81413053182506</v>
      </c>
      <c r="K231" s="1" t="n">
        <v>1951143.461032</v>
      </c>
      <c r="L231" s="1" t="n">
        <v>14.4839261489531</v>
      </c>
      <c r="M231" s="1" t="n">
        <v>213842.1344785</v>
      </c>
      <c r="N231" s="1" t="n">
        <v>12.2729933324245</v>
      </c>
      <c r="O231" s="1" t="n">
        <v>0.9205140654</v>
      </c>
      <c r="P231" s="1" t="n">
        <v>0.4728481745</v>
      </c>
      <c r="Q231" s="1" t="n">
        <v>0.8711287366</v>
      </c>
      <c r="R231" s="1" t="n">
        <v>0.0597611829</v>
      </c>
      <c r="S231" s="1" t="n">
        <v>0.7715702533</v>
      </c>
      <c r="T231" s="1" t="n">
        <v>0.0653462222</v>
      </c>
      <c r="U231" s="1" t="n">
        <v>6.895382</v>
      </c>
      <c r="V231" s="1" t="n">
        <v>1.63733280530634</v>
      </c>
      <c r="W231" s="1" t="n">
        <v>63975.370836</v>
      </c>
      <c r="X231" s="1" t="n">
        <v>10.84071046413</v>
      </c>
      <c r="Y231" s="1" t="n">
        <v>12078.486884938</v>
      </c>
      <c r="Z231" s="1" t="n">
        <v>9.20337765882371</v>
      </c>
      <c r="AA231" s="1" t="n">
        <v>6.3472961172</v>
      </c>
      <c r="AB231" s="1" t="n">
        <v>0.774209828</v>
      </c>
      <c r="AC231" s="1" t="n">
        <v>55730.7839671901</v>
      </c>
      <c r="AD231" s="1" t="n">
        <v>0.6478536813</v>
      </c>
      <c r="AE231" s="1" t="n">
        <v>9319.4011849348</v>
      </c>
      <c r="AF231" s="1" t="n">
        <v>0.6014059617</v>
      </c>
      <c r="AG231" s="1" t="n">
        <v>51057.6397210184</v>
      </c>
      <c r="AH231" s="1" t="n">
        <v>9930.6147037455</v>
      </c>
      <c r="AI231" s="1" t="n">
        <v>5.1414379919</v>
      </c>
    </row>
    <row r="232" customFormat="false" ht="15" hidden="false" customHeight="false" outlineLevel="0" collapsed="false">
      <c r="A232" s="3" t="n">
        <v>287</v>
      </c>
      <c r="B232" s="2" t="n">
        <v>83354</v>
      </c>
      <c r="C232" s="2" t="n">
        <v>1</v>
      </c>
      <c r="D232" s="1" t="n">
        <v>0</v>
      </c>
      <c r="E232" s="1" t="n">
        <v>1303.933652</v>
      </c>
      <c r="F232" s="1" t="n">
        <v>7.17314086082405</v>
      </c>
      <c r="G232" s="1" t="n">
        <v>715.64342233333</v>
      </c>
      <c r="H232" s="1" t="n">
        <v>6.57318202940979</v>
      </c>
      <c r="I232" s="2" t="n">
        <v>104</v>
      </c>
      <c r="J232" s="1" t="n">
        <v>4.64439089914137</v>
      </c>
      <c r="K232" s="1" t="n">
        <v>639753.681338</v>
      </c>
      <c r="L232" s="1" t="n">
        <v>13.3688385083438</v>
      </c>
      <c r="M232" s="1" t="n">
        <v>213752.203778</v>
      </c>
      <c r="N232" s="1" t="n">
        <v>12.2725726968183</v>
      </c>
      <c r="O232" s="1" t="n">
        <v>0.8737072236</v>
      </c>
      <c r="P232" s="1" t="n">
        <v>0.7595713124</v>
      </c>
      <c r="Q232" s="1" t="n">
        <v>0.6349157055</v>
      </c>
      <c r="R232" s="1" t="n">
        <v>0.0543804123</v>
      </c>
      <c r="S232" s="1" t="n">
        <v>0.7598546524</v>
      </c>
      <c r="T232" s="1" t="n">
        <v>0.0709229781</v>
      </c>
      <c r="U232" s="1" t="n">
        <v>3.292283</v>
      </c>
      <c r="V232" s="1" t="n">
        <v>0.928834607853022</v>
      </c>
      <c r="W232" s="1" t="n">
        <v>38971.814314</v>
      </c>
      <c r="X232" s="1" t="n">
        <v>10.4107917696966</v>
      </c>
      <c r="Y232" s="1" t="n">
        <v>16487.0232412522</v>
      </c>
      <c r="Z232" s="1" t="n">
        <v>9.48195716184359</v>
      </c>
      <c r="AA232" s="1" t="n">
        <v>2.8764914392</v>
      </c>
      <c r="AB232" s="1" t="n">
        <v>0.7055161221</v>
      </c>
      <c r="AC232" s="1" t="n">
        <v>24743.816981509</v>
      </c>
      <c r="AD232" s="1" t="n">
        <v>0.5661431491</v>
      </c>
      <c r="AE232" s="1" t="n">
        <v>12527.7413146429</v>
      </c>
      <c r="AF232" s="1" t="n">
        <v>0.6724886399</v>
      </c>
      <c r="AG232" s="1" t="n">
        <v>33216.159542513</v>
      </c>
      <c r="AH232" s="1" t="n">
        <v>13120.8410103669</v>
      </c>
      <c r="AI232" s="1" t="n">
        <v>2.531557201</v>
      </c>
    </row>
    <row r="233" customFormat="false" ht="15" hidden="false" customHeight="false" outlineLevel="0" collapsed="false">
      <c r="A233" s="3" t="n">
        <v>288</v>
      </c>
      <c r="B233" s="2" t="n">
        <v>1669</v>
      </c>
      <c r="C233" s="2" t="n">
        <v>1</v>
      </c>
      <c r="D233" s="1" t="n">
        <v>0</v>
      </c>
      <c r="E233" s="1" t="n">
        <v>2249.451623</v>
      </c>
      <c r="F233" s="1" t="n">
        <v>7.71844174238205</v>
      </c>
      <c r="G233" s="1" t="n">
        <v>1026.9428585238</v>
      </c>
      <c r="H233" s="1" t="n">
        <v>6.9343415691633</v>
      </c>
      <c r="I233" s="2" t="n">
        <v>78</v>
      </c>
      <c r="J233" s="1" t="n">
        <v>4.35670882668959</v>
      </c>
      <c r="K233" s="1" t="n">
        <v>845009.317729</v>
      </c>
      <c r="L233" s="1" t="n">
        <v>13.6471029331767</v>
      </c>
      <c r="M233" s="1" t="n">
        <v>42074.354457</v>
      </c>
      <c r="N233" s="1" t="n">
        <v>10.6471936762675</v>
      </c>
      <c r="O233" s="1" t="n">
        <v>0.7734960021</v>
      </c>
      <c r="P233" s="1" t="n">
        <v>0.3603370741</v>
      </c>
      <c r="Q233" s="1" t="n">
        <v>0.9308560065</v>
      </c>
      <c r="R233" s="1" t="n">
        <v>0.070027541</v>
      </c>
      <c r="S233" s="1" t="n">
        <v>0.6013419989</v>
      </c>
      <c r="T233" s="1" t="n">
        <v>0.0620835239</v>
      </c>
      <c r="U233" s="1" t="n">
        <v>9.493109</v>
      </c>
      <c r="V233" s="1" t="n">
        <v>2.00805023909035</v>
      </c>
      <c r="W233" s="1" t="n">
        <v>69028.577083</v>
      </c>
      <c r="X233" s="1" t="n">
        <v>10.853996453215</v>
      </c>
      <c r="Y233" s="1" t="n">
        <v>8079.88334217018</v>
      </c>
      <c r="Z233" s="1" t="n">
        <v>8.84594621412467</v>
      </c>
      <c r="AA233" s="1" t="n">
        <v>7.3428818593</v>
      </c>
      <c r="AB233" s="1" t="n">
        <v>0.7235749479</v>
      </c>
      <c r="AC233" s="1" t="n">
        <v>64255.6655958512</v>
      </c>
      <c r="AD233" s="1" t="n">
        <v>0.7600786814</v>
      </c>
      <c r="AE233" s="1" t="n">
        <v>4858.7731998722</v>
      </c>
      <c r="AF233" s="1" t="n">
        <v>0.549187513</v>
      </c>
      <c r="AG233" s="1" t="n">
        <v>51740.5172719426</v>
      </c>
      <c r="AH233" s="1" t="n">
        <v>6946.1735189476</v>
      </c>
      <c r="AI233" s="1" t="n">
        <v>7.4487798398</v>
      </c>
    </row>
    <row r="234" customFormat="false" ht="15" hidden="false" customHeight="false" outlineLevel="0" collapsed="false">
      <c r="A234" s="3" t="n">
        <v>289</v>
      </c>
      <c r="B234" s="2" t="n">
        <v>849</v>
      </c>
      <c r="C234" s="2" t="n">
        <v>1</v>
      </c>
      <c r="D234" s="1" t="n">
        <v>0</v>
      </c>
      <c r="E234" s="1" t="n">
        <v>2528.938514</v>
      </c>
      <c r="F234" s="1" t="n">
        <v>7.83555493399798</v>
      </c>
      <c r="G234" s="1" t="n">
        <v>1129.86041345454</v>
      </c>
      <c r="H234" s="1" t="n">
        <v>7.02984937615984</v>
      </c>
      <c r="I234" s="2" t="n">
        <v>99</v>
      </c>
      <c r="J234" s="1" t="n">
        <v>4.59511985013458</v>
      </c>
      <c r="K234" s="1" t="n">
        <v>283759.884544</v>
      </c>
      <c r="L234" s="1" t="n">
        <v>12.5558836825683</v>
      </c>
      <c r="M234" s="1" t="n">
        <v>51634.124312</v>
      </c>
      <c r="N234" s="1" t="n">
        <v>10.8519380567673</v>
      </c>
      <c r="O234" s="1" t="n">
        <v>0.8478918251</v>
      </c>
      <c r="P234" s="1" t="n">
        <v>0.37819938</v>
      </c>
      <c r="Q234" s="1" t="n">
        <v>0.7822744266</v>
      </c>
      <c r="R234" s="1" t="n">
        <v>0.068141207</v>
      </c>
      <c r="S234" s="1" t="n">
        <v>0.6430088361</v>
      </c>
      <c r="T234" s="1" t="n">
        <v>0.062789529</v>
      </c>
      <c r="U234" s="1" t="n">
        <v>6.92815</v>
      </c>
      <c r="V234" s="1" t="n">
        <v>1.7235796924155</v>
      </c>
      <c r="W234" s="1" t="n">
        <v>43430.234763</v>
      </c>
      <c r="X234" s="1" t="n">
        <v>10.4319674416052</v>
      </c>
      <c r="Y234" s="1" t="n">
        <v>7066.44822646138</v>
      </c>
      <c r="Z234" s="1" t="n">
        <v>8.70838774918973</v>
      </c>
      <c r="AA234" s="1" t="n">
        <v>5.8743217481</v>
      </c>
      <c r="AB234" s="1" t="n">
        <v>0.6518567711</v>
      </c>
      <c r="AC234" s="1" t="n">
        <v>33974.3619944223</v>
      </c>
      <c r="AD234" s="1" t="n">
        <v>0.7108468529</v>
      </c>
      <c r="AE234" s="1" t="n">
        <v>4543.7886493565</v>
      </c>
      <c r="AF234" s="1" t="n">
        <v>0.5467955647</v>
      </c>
      <c r="AG234" s="1" t="n">
        <v>33927.0340988849</v>
      </c>
      <c r="AH234" s="1" t="n">
        <v>6053.4748964415</v>
      </c>
      <c r="AI234" s="1" t="n">
        <v>5.6045551818</v>
      </c>
    </row>
    <row r="235" customFormat="false" ht="15" hidden="false" customHeight="false" outlineLevel="0" collapsed="false">
      <c r="A235" s="3" t="n">
        <v>290</v>
      </c>
      <c r="B235" s="2" t="n">
        <v>140</v>
      </c>
      <c r="C235" s="2" t="n">
        <v>1</v>
      </c>
      <c r="D235" s="1" t="n">
        <v>0</v>
      </c>
      <c r="E235" s="1" t="n">
        <v>1654.346334</v>
      </c>
      <c r="F235" s="1" t="n">
        <v>7.41116124544174</v>
      </c>
      <c r="G235" s="1" t="n">
        <v>1582.68154425</v>
      </c>
      <c r="H235" s="1" t="n">
        <v>7.36687586734371</v>
      </c>
      <c r="I235" s="2" t="n">
        <v>13</v>
      </c>
      <c r="J235" s="1" t="n">
        <v>2.56494935746153</v>
      </c>
      <c r="K235" s="1" t="n">
        <v>91390.187582</v>
      </c>
      <c r="L235" s="1" t="n">
        <v>11.4228933948081</v>
      </c>
      <c r="M235" s="1" t="n">
        <v>45685.872132</v>
      </c>
      <c r="N235" s="1" t="n">
        <v>10.7295443853676</v>
      </c>
      <c r="O235" s="1" t="n">
        <v>0.5845050311</v>
      </c>
      <c r="P235" s="1" t="n">
        <v>0.4814168271</v>
      </c>
      <c r="Q235" s="1" t="n">
        <v>0.6578182641</v>
      </c>
      <c r="R235" s="1" t="n">
        <v>0.0722072447</v>
      </c>
      <c r="S235" s="1" t="n">
        <v>0.8528550246</v>
      </c>
      <c r="T235" s="1" t="n">
        <v>0.0714636005</v>
      </c>
      <c r="U235" s="1" t="n">
        <v>4.378571</v>
      </c>
      <c r="V235" s="1" t="n">
        <v>1.29733494495458</v>
      </c>
      <c r="W235" s="1" t="n">
        <v>28458.907978</v>
      </c>
      <c r="X235" s="1" t="n">
        <v>10.0266163848224</v>
      </c>
      <c r="Y235" s="1" t="n">
        <v>7706.59592176647</v>
      </c>
      <c r="Z235" s="1" t="n">
        <v>8.72928143986783</v>
      </c>
      <c r="AA235" s="1" t="n">
        <v>2.5592967784</v>
      </c>
      <c r="AB235" s="1" t="n">
        <v>0.6245588729</v>
      </c>
      <c r="AC235" s="1" t="n">
        <v>18720.7894436938</v>
      </c>
      <c r="AD235" s="1" t="n">
        <v>0.7239943425</v>
      </c>
      <c r="AE235" s="1" t="n">
        <v>6572.6090547385</v>
      </c>
      <c r="AF235" s="1" t="n">
        <v>0.6238258815</v>
      </c>
      <c r="AG235" s="1" t="n">
        <v>22620.602495169</v>
      </c>
      <c r="AH235" s="1" t="n">
        <v>6181.2848901444</v>
      </c>
      <c r="AI235" s="1" t="n">
        <v>3.6595308091</v>
      </c>
    </row>
    <row r="236" customFormat="false" ht="15" hidden="false" customHeight="false" outlineLevel="0" collapsed="false">
      <c r="A236" s="3" t="n">
        <v>291</v>
      </c>
      <c r="B236" s="2" t="n">
        <v>201201</v>
      </c>
      <c r="C236" s="2" t="n">
        <v>1</v>
      </c>
      <c r="D236" s="1" t="n">
        <v>0</v>
      </c>
      <c r="E236" s="1" t="n">
        <v>273.625918</v>
      </c>
      <c r="F236" s="1" t="n">
        <v>5.611761910794</v>
      </c>
      <c r="G236" s="1" t="n">
        <v>273.625918</v>
      </c>
      <c r="H236" s="1" t="n">
        <v>5.611761910794</v>
      </c>
      <c r="I236" s="2" t="n">
        <v>571</v>
      </c>
      <c r="J236" s="1" t="n">
        <v>6.34738920965601</v>
      </c>
      <c r="K236" s="1" t="n">
        <v>5818389.466753</v>
      </c>
      <c r="L236" s="1" t="n">
        <v>15.5765340574868</v>
      </c>
      <c r="M236" s="1" t="n">
        <v>183085.113492</v>
      </c>
      <c r="N236" s="1" t="n">
        <v>12.1177064247467</v>
      </c>
      <c r="O236" s="1" t="n">
        <v>0.8418697056</v>
      </c>
      <c r="P236" s="1" t="n">
        <v>0.4595411235</v>
      </c>
      <c r="Q236" s="1" t="n">
        <v>1.0342133107</v>
      </c>
      <c r="R236" s="1" t="n">
        <v>0.0727901382</v>
      </c>
      <c r="S236" s="1" t="n">
        <v>0.6379396412</v>
      </c>
      <c r="T236" s="1" t="n">
        <v>0.0633597919</v>
      </c>
      <c r="U236" s="1" t="n">
        <v>5.812148</v>
      </c>
      <c r="V236" s="1" t="n">
        <v>1.51843645271953</v>
      </c>
      <c r="W236" s="1" t="n">
        <v>38759.777752</v>
      </c>
      <c r="X236" s="1" t="n">
        <v>10.2691979493586</v>
      </c>
      <c r="Y236" s="1" t="n">
        <v>7392.36738479558</v>
      </c>
      <c r="Z236" s="1" t="n">
        <v>8.75076149663913</v>
      </c>
      <c r="AA236" s="1" t="n">
        <v>4.8930713259</v>
      </c>
      <c r="AB236" s="1" t="n">
        <v>0.6977839935</v>
      </c>
      <c r="AC236" s="1" t="n">
        <v>40085.8780714838</v>
      </c>
      <c r="AD236" s="1" t="n">
        <v>0.7474963379</v>
      </c>
      <c r="AE236" s="1" t="n">
        <v>4715.8841968235</v>
      </c>
      <c r="AF236" s="1" t="n">
        <v>0.5544464272</v>
      </c>
      <c r="AG236" s="1" t="n">
        <v>28830.7541659405</v>
      </c>
      <c r="AH236" s="1" t="n">
        <v>6315.4955060504</v>
      </c>
      <c r="AI236" s="1" t="n">
        <v>4.5650818908</v>
      </c>
    </row>
    <row r="237" customFormat="false" ht="15" hidden="false" customHeight="false" outlineLevel="0" collapsed="false">
      <c r="A237" s="3" t="n">
        <v>292</v>
      </c>
      <c r="B237" s="2" t="n">
        <v>194235</v>
      </c>
      <c r="C237" s="2" t="n">
        <v>1</v>
      </c>
      <c r="D237" s="1" t="n">
        <v>0</v>
      </c>
      <c r="E237" s="1" t="n">
        <v>544.36209</v>
      </c>
      <c r="F237" s="1" t="n">
        <v>6.29961463205575</v>
      </c>
      <c r="G237" s="1" t="n">
        <v>272.181045</v>
      </c>
      <c r="H237" s="1" t="n">
        <v>5.6064674514958</v>
      </c>
      <c r="I237" s="2" t="n">
        <v>108</v>
      </c>
      <c r="J237" s="1" t="n">
        <v>4.68213122712421</v>
      </c>
      <c r="K237" s="1" t="n">
        <v>1330753.498381</v>
      </c>
      <c r="L237" s="1" t="n">
        <v>14.1012558799107</v>
      </c>
      <c r="M237" s="1" t="n">
        <v>266150.6996762</v>
      </c>
      <c r="N237" s="1" t="n">
        <v>12.4918179674766</v>
      </c>
      <c r="O237" s="1" t="n">
        <v>0.6932974998</v>
      </c>
      <c r="P237" s="1" t="n">
        <v>0.4873790481</v>
      </c>
      <c r="Q237" s="1" t="n">
        <v>0.8058642997</v>
      </c>
      <c r="R237" s="1" t="n">
        <v>0.0671824513</v>
      </c>
      <c r="S237" s="1" t="n">
        <v>0.6717416351</v>
      </c>
      <c r="T237" s="1" t="n">
        <v>0.0660197205</v>
      </c>
      <c r="U237" s="1" t="n">
        <v>4.366669</v>
      </c>
      <c r="V237" s="1" t="n">
        <v>1.28157007647774</v>
      </c>
      <c r="W237" s="1" t="n">
        <v>25557.434839</v>
      </c>
      <c r="X237" s="1" t="n">
        <v>9.92024119166023</v>
      </c>
      <c r="Y237" s="1" t="n">
        <v>6678.86094235914</v>
      </c>
      <c r="Z237" s="1" t="n">
        <v>8.63867111518252</v>
      </c>
      <c r="AA237" s="1" t="n">
        <v>3.0274007003</v>
      </c>
      <c r="AB237" s="1" t="n">
        <v>0.6246104039</v>
      </c>
      <c r="AC237" s="1" t="n">
        <v>20595.824329754</v>
      </c>
      <c r="AD237" s="1" t="n">
        <v>0.6664661212</v>
      </c>
      <c r="AE237" s="1" t="n">
        <v>4486.4689701385</v>
      </c>
      <c r="AF237" s="1" t="n">
        <v>0.5703226529</v>
      </c>
      <c r="AG237" s="1" t="n">
        <v>20337.8953675467</v>
      </c>
      <c r="AH237" s="1" t="n">
        <v>5645.8221897599</v>
      </c>
      <c r="AI237" s="1" t="n">
        <v>3.6022911604</v>
      </c>
    </row>
    <row r="238" customFormat="false" ht="15" hidden="false" customHeight="false" outlineLevel="0" collapsed="false">
      <c r="A238" s="3" t="n">
        <v>293</v>
      </c>
      <c r="B238" s="2" t="n">
        <v>64452</v>
      </c>
      <c r="C238" s="2" t="n">
        <v>1</v>
      </c>
      <c r="D238" s="1" t="n">
        <v>0</v>
      </c>
      <c r="E238" s="1" t="n">
        <v>300.831682</v>
      </c>
      <c r="F238" s="1" t="n">
        <v>5.70655091232718</v>
      </c>
      <c r="G238" s="1" t="n">
        <v>300.831682</v>
      </c>
      <c r="H238" s="1" t="n">
        <v>5.70655091232718</v>
      </c>
      <c r="I238" s="2" t="n">
        <v>57</v>
      </c>
      <c r="J238" s="1" t="n">
        <v>4.04305126783455</v>
      </c>
      <c r="K238" s="1" t="n">
        <v>343889.622865</v>
      </c>
      <c r="L238" s="1" t="n">
        <v>12.7480760211032</v>
      </c>
      <c r="M238" s="1" t="n">
        <v>132454.947976</v>
      </c>
      <c r="N238" s="1" t="n">
        <v>11.7939978513146</v>
      </c>
      <c r="O238" s="1" t="n">
        <v>0.6050555796</v>
      </c>
      <c r="P238" s="1" t="n">
        <v>0.5906937995</v>
      </c>
      <c r="Q238" s="1" t="n">
        <v>0.7095950797</v>
      </c>
      <c r="R238" s="1" t="n">
        <v>0.0645075063</v>
      </c>
      <c r="S238" s="1" t="n">
        <v>0.7084537155</v>
      </c>
      <c r="T238" s="1" t="n">
        <v>0.0690973152</v>
      </c>
      <c r="U238" s="1" t="n">
        <v>3.051014</v>
      </c>
      <c r="V238" s="1" t="n">
        <v>0.957625279224862</v>
      </c>
      <c r="W238" s="1" t="n">
        <v>18560.982859</v>
      </c>
      <c r="X238" s="1" t="n">
        <v>9.63418268189347</v>
      </c>
      <c r="Y238" s="1" t="n">
        <v>7060.99629914374</v>
      </c>
      <c r="Z238" s="1" t="n">
        <v>8.6765574026686</v>
      </c>
      <c r="AA238" s="1" t="n">
        <v>1.8460330441</v>
      </c>
      <c r="AB238" s="1" t="n">
        <v>0.5656633147</v>
      </c>
      <c r="AC238" s="1" t="n">
        <v>13170.7821113489</v>
      </c>
      <c r="AD238" s="1" t="n">
        <v>0.6214771005</v>
      </c>
      <c r="AE238" s="1" t="n">
        <v>5002.3890634148</v>
      </c>
      <c r="AF238" s="1" t="n">
        <v>0.5995268219</v>
      </c>
      <c r="AG238" s="1" t="n">
        <v>15278.2065262247</v>
      </c>
      <c r="AH238" s="1" t="n">
        <v>5863.8250155857</v>
      </c>
      <c r="AI238" s="1" t="n">
        <v>2.6055017818</v>
      </c>
    </row>
    <row r="239" customFormat="false" ht="15" hidden="false" customHeight="false" outlineLevel="0" collapsed="false">
      <c r="A239" s="3" t="n">
        <v>294</v>
      </c>
      <c r="B239" s="2" t="n">
        <v>443</v>
      </c>
      <c r="C239" s="2" t="n">
        <v>1</v>
      </c>
      <c r="D239" s="1" t="n">
        <v>0</v>
      </c>
      <c r="E239" s="1" t="n">
        <v>2184.85356</v>
      </c>
      <c r="F239" s="1" t="n">
        <v>7.68930408468874</v>
      </c>
      <c r="G239" s="1" t="n">
        <v>915.6714202</v>
      </c>
      <c r="H239" s="1" t="n">
        <v>6.81965758874969</v>
      </c>
      <c r="I239" s="2" t="n">
        <v>18</v>
      </c>
      <c r="J239" s="1" t="n">
        <v>2.89037175789616</v>
      </c>
      <c r="K239" s="1" t="n">
        <v>379307.580677</v>
      </c>
      <c r="L239" s="1" t="n">
        <v>12.8461027134435</v>
      </c>
      <c r="M239" s="1" t="n">
        <v>63217.9301128333</v>
      </c>
      <c r="N239" s="1" t="n">
        <v>11.0543432442154</v>
      </c>
      <c r="O239" s="1" t="n">
        <v>0.6270958413</v>
      </c>
      <c r="P239" s="1" t="n">
        <v>0.487767227</v>
      </c>
      <c r="Q239" s="1" t="n">
        <v>1.0728673505</v>
      </c>
      <c r="R239" s="1" t="n">
        <v>0.0791298618</v>
      </c>
      <c r="S239" s="1" t="n">
        <v>0.8342956338</v>
      </c>
      <c r="T239" s="1" t="n">
        <v>0.0780425344</v>
      </c>
      <c r="U239" s="1" t="n">
        <v>4.663656</v>
      </c>
      <c r="V239" s="1" t="n">
        <v>1.34226345543241</v>
      </c>
      <c r="W239" s="1" t="n">
        <v>26366.526611</v>
      </c>
      <c r="X239" s="1" t="n">
        <v>9.85963062845002</v>
      </c>
      <c r="Y239" s="1" t="n">
        <v>6311.62957878785</v>
      </c>
      <c r="Z239" s="1" t="n">
        <v>8.5173671730176</v>
      </c>
      <c r="AA239" s="1" t="n">
        <v>2.924559283</v>
      </c>
      <c r="AB239" s="1" t="n">
        <v>0.6547121235</v>
      </c>
      <c r="AC239" s="1" t="n">
        <v>28287.7855467437</v>
      </c>
      <c r="AD239" s="1" t="n">
        <v>0.7801912091</v>
      </c>
      <c r="AE239" s="1" t="n">
        <v>5265.7649998654</v>
      </c>
      <c r="AF239" s="1" t="n">
        <v>0.6647169204</v>
      </c>
      <c r="AG239" s="1" t="n">
        <v>19141.817686606</v>
      </c>
      <c r="AH239" s="1" t="n">
        <v>5000.8699836852</v>
      </c>
      <c r="AI239" s="1" t="n">
        <v>3.8276975304</v>
      </c>
    </row>
    <row r="240" customFormat="false" ht="15" hidden="false" customHeight="false" outlineLevel="0" collapsed="false">
      <c r="A240" s="3" t="n">
        <v>295</v>
      </c>
      <c r="B240" s="2" t="n">
        <v>105</v>
      </c>
      <c r="C240" s="2" t="n">
        <v>1</v>
      </c>
      <c r="D240" s="1" t="n">
        <v>0</v>
      </c>
      <c r="E240" s="1" t="n">
        <v>2199.627142</v>
      </c>
      <c r="F240" s="1" t="n">
        <v>7.6960431440738</v>
      </c>
      <c r="G240" s="1" t="n">
        <v>549.9067855</v>
      </c>
      <c r="H240" s="1" t="n">
        <v>6.30974878295391</v>
      </c>
      <c r="I240" s="2" t="n">
        <v>11</v>
      </c>
      <c r="J240" s="1" t="n">
        <v>2.39789527279837</v>
      </c>
      <c r="K240" s="1" t="n">
        <v>121700.662588</v>
      </c>
      <c r="L240" s="1" t="n">
        <v>11.7093197233979</v>
      </c>
      <c r="M240" s="1" t="n">
        <v>40566.8875293333</v>
      </c>
      <c r="N240" s="1" t="n">
        <v>10.6107074347298</v>
      </c>
      <c r="O240" s="1" t="n">
        <v>0.5248274887</v>
      </c>
      <c r="P240" s="1" t="n">
        <v>0.4851183719</v>
      </c>
      <c r="Q240" s="1" t="n">
        <v>0.8901009275</v>
      </c>
      <c r="R240" s="1" t="n">
        <v>0.076470061</v>
      </c>
      <c r="S240" s="1" t="n">
        <v>0.9255407085</v>
      </c>
      <c r="T240" s="1" t="n">
        <v>0.0884997064</v>
      </c>
      <c r="U240" s="1" t="n">
        <v>3.714285</v>
      </c>
      <c r="V240" s="1" t="n">
        <v>1.16546167120968</v>
      </c>
      <c r="W240" s="1" t="n">
        <v>19249.472784</v>
      </c>
      <c r="X240" s="1" t="n">
        <v>9.58381983458075</v>
      </c>
      <c r="Y240" s="1" t="n">
        <v>6040.36750307483</v>
      </c>
      <c r="Z240" s="1" t="n">
        <v>8.41835816337106</v>
      </c>
      <c r="AA240" s="1" t="n">
        <v>1.949358869</v>
      </c>
      <c r="AB240" s="1" t="n">
        <v>0.5653868685</v>
      </c>
      <c r="AC240" s="1" t="n">
        <v>17133.9735788584</v>
      </c>
      <c r="AD240" s="1" t="n">
        <v>0.7328752878</v>
      </c>
      <c r="AE240" s="1" t="n">
        <v>5590.6060185259</v>
      </c>
      <c r="AF240" s="1" t="n">
        <v>0.7450222255</v>
      </c>
      <c r="AG240" s="1" t="n">
        <v>14527.8072690485</v>
      </c>
      <c r="AH240" s="1" t="n">
        <v>4529.4607124729</v>
      </c>
      <c r="AI240" s="1" t="n">
        <v>3.2074033072</v>
      </c>
    </row>
    <row r="241" customFormat="false" ht="15" hidden="false" customHeight="false" outlineLevel="0" collapsed="false">
      <c r="A241" s="3" t="n">
        <v>296</v>
      </c>
      <c r="B241" s="2" t="n">
        <v>2999</v>
      </c>
      <c r="C241" s="2" t="n">
        <v>1</v>
      </c>
      <c r="D241" s="1" t="n">
        <v>0</v>
      </c>
      <c r="E241" s="1" t="n">
        <v>1273.949014</v>
      </c>
      <c r="F241" s="1" t="n">
        <v>7.1498768149231</v>
      </c>
      <c r="G241" s="1" t="n">
        <v>798.261258</v>
      </c>
      <c r="H241" s="1" t="n">
        <v>6.68243593484652</v>
      </c>
      <c r="I241" s="2" t="n">
        <v>42</v>
      </c>
      <c r="J241" s="1" t="n">
        <v>3.73766961828336</v>
      </c>
      <c r="K241" s="1" t="n">
        <v>647059.528434</v>
      </c>
      <c r="L241" s="1" t="n">
        <v>13.3801935761038</v>
      </c>
      <c r="M241" s="1" t="n">
        <v>149071.677141</v>
      </c>
      <c r="N241" s="1" t="n">
        <v>11.9121825238954</v>
      </c>
      <c r="O241" s="1" t="n">
        <v>1.1616890764</v>
      </c>
      <c r="P241" s="1" t="n">
        <v>1.2355009633</v>
      </c>
      <c r="Q241" s="1" t="n">
        <v>1.0387831192</v>
      </c>
      <c r="R241" s="1" t="n">
        <v>0.0829901347</v>
      </c>
      <c r="S241" s="1" t="n">
        <v>0.6794668057</v>
      </c>
      <c r="T241" s="1" t="n">
        <v>0.0668785216</v>
      </c>
      <c r="U241" s="1" t="n">
        <v>2.842947</v>
      </c>
      <c r="V241" s="1" t="n">
        <v>0.650871683711158</v>
      </c>
      <c r="W241" s="1" t="n">
        <v>40956.554301</v>
      </c>
      <c r="X241" s="1" t="n">
        <v>10.2559834050682</v>
      </c>
      <c r="Y241" s="1" t="n">
        <v>18123.7560748728</v>
      </c>
      <c r="Z241" s="1" t="n">
        <v>9.60511172135713</v>
      </c>
      <c r="AA241" s="1" t="n">
        <v>3.3026204747</v>
      </c>
      <c r="AB241" s="1" t="n">
        <v>0.8041525922</v>
      </c>
      <c r="AC241" s="1" t="n">
        <v>42544.9772278893</v>
      </c>
      <c r="AD241" s="1" t="n">
        <v>0.8511454446</v>
      </c>
      <c r="AE241" s="1" t="n">
        <v>12314.4906472761</v>
      </c>
      <c r="AF241" s="1" t="n">
        <v>0.6423756716</v>
      </c>
      <c r="AG241" s="1" t="n">
        <v>28452.2751098319</v>
      </c>
      <c r="AH241" s="1" t="n">
        <v>14840.4482435642</v>
      </c>
      <c r="AI241" s="1" t="n">
        <v>1.9172113027</v>
      </c>
    </row>
    <row r="242" customFormat="false" ht="15" hidden="false" customHeight="false" outlineLevel="0" collapsed="false">
      <c r="A242" s="3" t="n">
        <v>297</v>
      </c>
      <c r="B242" s="2" t="n">
        <v>542</v>
      </c>
      <c r="C242" s="2" t="n">
        <v>1</v>
      </c>
      <c r="D242" s="1" t="n">
        <v>0</v>
      </c>
      <c r="E242" s="1" t="n">
        <v>758.403789</v>
      </c>
      <c r="F242" s="1" t="n">
        <v>6.63121594697263</v>
      </c>
      <c r="G242" s="1" t="n">
        <v>758.403789</v>
      </c>
      <c r="H242" s="1" t="n">
        <v>6.63121594697263</v>
      </c>
      <c r="I242" s="2" t="n">
        <v>15</v>
      </c>
      <c r="J242" s="1" t="n">
        <v>2.70805020110221</v>
      </c>
      <c r="K242" s="1" t="n">
        <v>224496.278646</v>
      </c>
      <c r="L242" s="1" t="n">
        <v>12.3216144098399</v>
      </c>
      <c r="M242" s="1" t="n">
        <v>80622.241478</v>
      </c>
      <c r="N242" s="1" t="n">
        <v>11.2975298392863</v>
      </c>
      <c r="O242" s="1" t="n">
        <v>0.9355377174</v>
      </c>
      <c r="P242" s="1" t="n">
        <v>2.0563615999</v>
      </c>
      <c r="Q242" s="1" t="n">
        <v>0.9683806409</v>
      </c>
      <c r="R242" s="1" t="n">
        <v>0.0768667764</v>
      </c>
      <c r="S242" s="1" t="n">
        <v>0.7529357337</v>
      </c>
      <c r="T242" s="1" t="n">
        <v>0.0732158291</v>
      </c>
      <c r="U242" s="1" t="n">
        <v>1.58118</v>
      </c>
      <c r="V242" s="1" t="n">
        <v>0.257867329760983</v>
      </c>
      <c r="W242" s="1" t="n">
        <v>21188.174369</v>
      </c>
      <c r="X242" s="1" t="n">
        <v>9.66883206133208</v>
      </c>
      <c r="Y242" s="1" t="n">
        <v>15445.2262506704</v>
      </c>
      <c r="Z242" s="1" t="n">
        <v>9.4109647315711</v>
      </c>
      <c r="AA242" s="1" t="n">
        <v>1.479253528</v>
      </c>
      <c r="AB242" s="1" t="n">
        <v>0.5302684748</v>
      </c>
      <c r="AC242" s="1" t="n">
        <v>20518.2178748684</v>
      </c>
      <c r="AD242" s="1" t="n">
        <v>0.7432119518</v>
      </c>
      <c r="AE242" s="1" t="n">
        <v>11629.2627599727</v>
      </c>
      <c r="AF242" s="1" t="n">
        <v>0.6890315855</v>
      </c>
      <c r="AG242" s="1" t="n">
        <v>15816.8651032123</v>
      </c>
      <c r="AH242" s="1" t="n">
        <v>12221.6559080765</v>
      </c>
      <c r="AI242" s="1" t="n">
        <v>1.2941671098</v>
      </c>
    </row>
    <row r="243" customFormat="false" ht="15" hidden="false" customHeight="false" outlineLevel="0" collapsed="false">
      <c r="A243" s="3" t="n">
        <v>298</v>
      </c>
      <c r="B243" s="2" t="n">
        <v>319</v>
      </c>
      <c r="C243" s="2" t="n">
        <v>1</v>
      </c>
      <c r="D243" s="1" t="n">
        <v>0</v>
      </c>
      <c r="E243" s="1" t="n">
        <v>1146.973706</v>
      </c>
      <c r="F243" s="1" t="n">
        <v>7.04488219271665</v>
      </c>
      <c r="G243" s="1" t="n">
        <v>1146.973706</v>
      </c>
      <c r="H243" s="1" t="n">
        <v>7.04488219271665</v>
      </c>
      <c r="I243" s="2" t="n">
        <v>9</v>
      </c>
      <c r="J243" s="1" t="n">
        <v>2.19722457733621</v>
      </c>
      <c r="K243" s="1" t="n">
        <v>102996.942177</v>
      </c>
      <c r="L243" s="1" t="n">
        <v>11.5424545791691</v>
      </c>
      <c r="M243" s="1" t="n">
        <v>65094.241967</v>
      </c>
      <c r="N243" s="1" t="n">
        <v>11.0835913752371</v>
      </c>
      <c r="O243" s="1" t="n">
        <v>0.6760860282</v>
      </c>
      <c r="P243" s="1" t="n">
        <v>3.4413082022</v>
      </c>
      <c r="Q243" s="1" t="n">
        <v>0.8378211531</v>
      </c>
      <c r="R243" s="1" t="n">
        <v>0.0770932468</v>
      </c>
      <c r="S243" s="1" t="n">
        <v>0.7048957064</v>
      </c>
      <c r="T243" s="1" t="n">
        <v>0.0741790794</v>
      </c>
      <c r="U243" s="1" t="n">
        <v>1.194357</v>
      </c>
      <c r="V243" s="1" t="n">
        <v>0.0943035904178384</v>
      </c>
      <c r="W243" s="1" t="n">
        <v>14186.516322</v>
      </c>
      <c r="X243" s="1" t="n">
        <v>9.30093264586867</v>
      </c>
      <c r="Y243" s="1" t="n">
        <v>12478.7974170603</v>
      </c>
      <c r="Z243" s="1" t="n">
        <v>9.20662905545083</v>
      </c>
      <c r="AA243" s="1" t="n">
        <v>0.8074880804</v>
      </c>
      <c r="AB243" s="1" t="n">
        <v>0.3245277192</v>
      </c>
      <c r="AC243" s="1" t="n">
        <v>11885.7634637621</v>
      </c>
      <c r="AD243" s="1" t="n">
        <v>0.7170390961</v>
      </c>
      <c r="AE243" s="1" t="n">
        <v>8796.2507203516</v>
      </c>
      <c r="AF243" s="1" t="n">
        <v>0.6829392681</v>
      </c>
      <c r="AG243" s="1" t="n">
        <v>10948.2252651699</v>
      </c>
      <c r="AH243" s="1" t="n">
        <v>9962.9556189787</v>
      </c>
      <c r="AI243" s="1" t="n">
        <v>1.0988933088</v>
      </c>
    </row>
    <row r="244" customFormat="false" ht="15" hidden="false" customHeight="false" outlineLevel="0" collapsed="false">
      <c r="A244" s="3" t="n">
        <v>299</v>
      </c>
      <c r="B244" s="2" t="n">
        <v>19037</v>
      </c>
      <c r="C244" s="2" t="n">
        <v>1</v>
      </c>
      <c r="D244" s="1" t="n">
        <v>0</v>
      </c>
      <c r="E244" s="1" t="n">
        <v>621.402174</v>
      </c>
      <c r="F244" s="1" t="n">
        <v>6.43197849550448</v>
      </c>
      <c r="G244" s="1" t="n">
        <v>312.58350098924</v>
      </c>
      <c r="H244" s="1" t="n">
        <v>5.74487163664961</v>
      </c>
      <c r="I244" s="2" t="n">
        <v>122</v>
      </c>
      <c r="J244" s="1" t="n">
        <v>4.80402104473325</v>
      </c>
      <c r="K244" s="1" t="n">
        <v>910637.051238</v>
      </c>
      <c r="L244" s="1" t="n">
        <v>13.7218996898734</v>
      </c>
      <c r="M244" s="1" t="n">
        <v>300549.724896</v>
      </c>
      <c r="N244" s="1" t="n">
        <v>12.6133684931316</v>
      </c>
      <c r="O244" s="1" t="n">
        <v>0.8850773562</v>
      </c>
      <c r="P244" s="1" t="n">
        <v>0.503672406</v>
      </c>
      <c r="Q244" s="1" t="n">
        <v>1.0883550194</v>
      </c>
      <c r="R244" s="1" t="n">
        <v>0.076579499</v>
      </c>
      <c r="S244" s="1" t="n">
        <v>0.832835542</v>
      </c>
      <c r="T244" s="1" t="n">
        <v>0.0699771781</v>
      </c>
      <c r="U244" s="1" t="n">
        <v>5.555969</v>
      </c>
      <c r="V244" s="1" t="n">
        <v>1.450658549783</v>
      </c>
      <c r="W244" s="1" t="n">
        <v>37278.978302</v>
      </c>
      <c r="X244" s="1" t="n">
        <v>10.2002229176288</v>
      </c>
      <c r="Y244" s="1" t="n">
        <v>7714.71373439411</v>
      </c>
      <c r="Z244" s="1" t="n">
        <v>8.74956436784588</v>
      </c>
      <c r="AA244" s="1" t="n">
        <v>4.9174623537</v>
      </c>
      <c r="AB244" s="1" t="n">
        <v>0.7306566821</v>
      </c>
      <c r="AC244" s="1" t="n">
        <v>40572.7631515435</v>
      </c>
      <c r="AD244" s="1" t="n">
        <v>0.7811279606</v>
      </c>
      <c r="AE244" s="1" t="n">
        <v>6425.0877944799</v>
      </c>
      <c r="AF244" s="1" t="n">
        <v>0.6122698242</v>
      </c>
      <c r="AG244" s="1" t="n">
        <v>26909.1839372366</v>
      </c>
      <c r="AH244" s="1" t="n">
        <v>6307.9395681542</v>
      </c>
      <c r="AI244" s="1" t="n">
        <v>4.2659229129</v>
      </c>
    </row>
    <row r="245" customFormat="false" ht="15" hidden="false" customHeight="false" outlineLevel="0" collapsed="false">
      <c r="A245" s="3" t="n">
        <v>300</v>
      </c>
      <c r="B245" s="2" t="n">
        <v>37145</v>
      </c>
      <c r="C245" s="2" t="n">
        <v>1</v>
      </c>
      <c r="D245" s="1" t="n">
        <v>0</v>
      </c>
      <c r="E245" s="1" t="n">
        <v>712.851434</v>
      </c>
      <c r="F245" s="1" t="n">
        <v>6.56927303124134</v>
      </c>
      <c r="G245" s="1" t="n">
        <v>35.92243625</v>
      </c>
      <c r="H245" s="1" t="n">
        <v>3.58136206546588</v>
      </c>
      <c r="I245" s="2" t="n">
        <v>156</v>
      </c>
      <c r="J245" s="1" t="n">
        <v>5.04985600724953</v>
      </c>
      <c r="K245" s="1" t="n">
        <v>563723.10113</v>
      </c>
      <c r="L245" s="1" t="n">
        <v>13.2423184544788</v>
      </c>
      <c r="M245" s="1" t="n">
        <v>170819.57799</v>
      </c>
      <c r="N245" s="1" t="n">
        <v>12.0483631790018</v>
      </c>
      <c r="O245" s="1" t="n">
        <v>0.7454298267</v>
      </c>
      <c r="P245" s="1" t="n">
        <v>0.5340914337</v>
      </c>
      <c r="Q245" s="1" t="n">
        <v>0.8892680116</v>
      </c>
      <c r="R245" s="1" t="n">
        <v>0.0751993469</v>
      </c>
      <c r="S245" s="1" t="n">
        <v>0.8559236342</v>
      </c>
      <c r="T245" s="1" t="n">
        <v>0.074322937</v>
      </c>
      <c r="U245" s="1" t="n">
        <v>4.382124</v>
      </c>
      <c r="V245" s="1" t="n">
        <v>1.26055003538908</v>
      </c>
      <c r="W245" s="1" t="n">
        <v>25707.32609</v>
      </c>
      <c r="X245" s="1" t="n">
        <v>9.87525001334666</v>
      </c>
      <c r="Y245" s="1" t="n">
        <v>6884.8626201405</v>
      </c>
      <c r="Z245" s="1" t="n">
        <v>8.61469997795757</v>
      </c>
      <c r="AA245" s="1" t="n">
        <v>3.2665659338</v>
      </c>
      <c r="AB245" s="1" t="n">
        <v>0.6732489757</v>
      </c>
      <c r="AC245" s="1" t="n">
        <v>22860.7027560452</v>
      </c>
      <c r="AD245" s="1" t="n">
        <v>0.7426123516</v>
      </c>
      <c r="AE245" s="1" t="n">
        <v>5892.9166350891</v>
      </c>
      <c r="AF245" s="1" t="n">
        <v>0.6402698037</v>
      </c>
      <c r="AG245" s="1" t="n">
        <v>19443.1482777605</v>
      </c>
      <c r="AH245" s="1" t="n">
        <v>5512.0946157477</v>
      </c>
      <c r="AI245" s="1" t="n">
        <v>3.5273611273</v>
      </c>
    </row>
    <row r="246" customFormat="false" ht="15" hidden="false" customHeight="false" outlineLevel="0" collapsed="false">
      <c r="A246" s="3" t="n">
        <v>301</v>
      </c>
      <c r="B246" s="2" t="n">
        <v>15679</v>
      </c>
      <c r="C246" s="2" t="n">
        <v>1</v>
      </c>
      <c r="D246" s="1" t="n">
        <v>0</v>
      </c>
      <c r="E246" s="1" t="n">
        <v>434.026908</v>
      </c>
      <c r="F246" s="1" t="n">
        <v>6.07310653217848</v>
      </c>
      <c r="G246" s="1" t="n">
        <v>332.2344182</v>
      </c>
      <c r="H246" s="1" t="n">
        <v>5.8058407986757</v>
      </c>
      <c r="I246" s="2" t="n">
        <v>42</v>
      </c>
      <c r="J246" s="1" t="n">
        <v>3.73766961828336</v>
      </c>
      <c r="K246" s="1" t="n">
        <v>307058.909899</v>
      </c>
      <c r="L246" s="1" t="n">
        <v>12.6347948970828</v>
      </c>
      <c r="M246" s="1" t="n">
        <v>185942.24238</v>
      </c>
      <c r="N246" s="1" t="n">
        <v>12.1331913796338</v>
      </c>
      <c r="O246" s="1" t="n">
        <v>0.669387711</v>
      </c>
      <c r="P246" s="1" t="n">
        <v>0.6835616898</v>
      </c>
      <c r="Q246" s="1" t="n">
        <v>0.8882160908</v>
      </c>
      <c r="R246" s="1" t="n">
        <v>0.0768390557</v>
      </c>
      <c r="S246" s="1" t="n">
        <v>0.9927825755</v>
      </c>
      <c r="T246" s="1" t="n">
        <v>0.0815141336</v>
      </c>
      <c r="U246" s="1" t="n">
        <v>3.183174</v>
      </c>
      <c r="V246" s="1" t="n">
        <v>0.952437180305811</v>
      </c>
      <c r="W246" s="1" t="n">
        <v>18636.226484</v>
      </c>
      <c r="X246" s="1" t="n">
        <v>9.55927724352009</v>
      </c>
      <c r="Y246" s="1" t="n">
        <v>7186.85563258255</v>
      </c>
      <c r="Z246" s="1" t="n">
        <v>8.60684006321428</v>
      </c>
      <c r="AA246" s="1" t="n">
        <v>2.1307775576</v>
      </c>
      <c r="AB246" s="1" t="n">
        <v>0.6510495684</v>
      </c>
      <c r="AC246" s="1" t="n">
        <v>16552.9962346843</v>
      </c>
      <c r="AD246" s="1" t="n">
        <v>0.7345258362</v>
      </c>
      <c r="AE246" s="1" t="n">
        <v>7134.9850449127</v>
      </c>
      <c r="AF246" s="1" t="n">
        <v>0.7015791107</v>
      </c>
      <c r="AG246" s="1" t="n">
        <v>14175.5969916207</v>
      </c>
      <c r="AH246" s="1" t="n">
        <v>5468.9398406063</v>
      </c>
      <c r="AI246" s="1" t="n">
        <v>2.5920191856</v>
      </c>
    </row>
    <row r="247" customFormat="false" ht="15" hidden="false" customHeight="false" outlineLevel="0" collapsed="false">
      <c r="A247" s="3" t="n">
        <v>302</v>
      </c>
      <c r="B247" s="2" t="n">
        <v>4799</v>
      </c>
      <c r="C247" s="2" t="n">
        <v>1</v>
      </c>
      <c r="D247" s="1" t="n">
        <v>0</v>
      </c>
      <c r="E247" s="1" t="n">
        <v>1234.079069</v>
      </c>
      <c r="F247" s="1" t="n">
        <v>7.11808027777726</v>
      </c>
      <c r="G247" s="1" t="n">
        <v>847.37858921428</v>
      </c>
      <c r="H247" s="1" t="n">
        <v>6.74214757142798</v>
      </c>
      <c r="I247" s="2" t="n">
        <v>108</v>
      </c>
      <c r="J247" s="1" t="n">
        <v>4.68213122712421</v>
      </c>
      <c r="K247" s="1" t="n">
        <v>507211.538707</v>
      </c>
      <c r="L247" s="1" t="n">
        <v>13.136683431663</v>
      </c>
      <c r="M247" s="1" t="n">
        <v>109436.880622</v>
      </c>
      <c r="N247" s="1" t="n">
        <v>11.6031032293617</v>
      </c>
      <c r="O247" s="1" t="n">
        <v>1.0204797656</v>
      </c>
      <c r="P247" s="1" t="n">
        <v>0.6891147903</v>
      </c>
      <c r="Q247" s="1" t="n">
        <v>0.9923439406</v>
      </c>
      <c r="R247" s="1" t="n">
        <v>0.0763113223</v>
      </c>
      <c r="S247" s="1" t="n">
        <v>0.8053915697</v>
      </c>
      <c r="T247" s="1" t="n">
        <v>0.0721459354</v>
      </c>
      <c r="U247" s="1" t="n">
        <v>3.855386</v>
      </c>
      <c r="V247" s="1" t="n">
        <v>1.06348776222021</v>
      </c>
      <c r="W247" s="1" t="n">
        <v>28984.296921</v>
      </c>
      <c r="X247" s="1" t="n">
        <v>9.97181439513266</v>
      </c>
      <c r="Y247" s="1" t="n">
        <v>9194.56567807328</v>
      </c>
      <c r="Z247" s="1" t="n">
        <v>8.90832663291245</v>
      </c>
      <c r="AA247" s="1" t="n">
        <v>3.9343434014</v>
      </c>
      <c r="AB247" s="1" t="n">
        <v>0.7328651463</v>
      </c>
      <c r="AC247" s="1" t="n">
        <v>28762.3914213821</v>
      </c>
      <c r="AD247" s="1" t="n">
        <v>0.7609623419</v>
      </c>
      <c r="AE247" s="1" t="n">
        <v>7405.225684438</v>
      </c>
      <c r="AF247" s="1" t="n">
        <v>0.6426995579</v>
      </c>
      <c r="AG247" s="1" t="n">
        <v>21414.3041326628</v>
      </c>
      <c r="AH247" s="1" t="n">
        <v>7393.2790714652</v>
      </c>
      <c r="AI247" s="1" t="n">
        <v>2.896455541</v>
      </c>
    </row>
    <row r="248" customFormat="false" ht="15" hidden="false" customHeight="false" outlineLevel="0" collapsed="false">
      <c r="A248" s="3" t="n">
        <v>303</v>
      </c>
      <c r="B248" s="2" t="n">
        <v>19285</v>
      </c>
      <c r="C248" s="2" t="n">
        <v>1</v>
      </c>
      <c r="D248" s="1" t="n">
        <v>0</v>
      </c>
      <c r="E248" s="1" t="n">
        <v>681.503552</v>
      </c>
      <c r="F248" s="1" t="n">
        <v>6.52430146315528</v>
      </c>
      <c r="G248" s="1" t="n">
        <v>681.503552</v>
      </c>
      <c r="H248" s="1" t="n">
        <v>6.52430146315528</v>
      </c>
      <c r="I248" s="2" t="n">
        <v>44</v>
      </c>
      <c r="J248" s="1" t="n">
        <v>3.78418963391826</v>
      </c>
      <c r="K248" s="1" t="n">
        <v>263419.499582</v>
      </c>
      <c r="L248" s="1" t="n">
        <v>12.4815030958549</v>
      </c>
      <c r="M248" s="1" t="n">
        <v>151920.572405</v>
      </c>
      <c r="N248" s="1" t="n">
        <v>11.9311131132844</v>
      </c>
      <c r="O248" s="1" t="n">
        <v>0.7691600198</v>
      </c>
      <c r="P248" s="1" t="n">
        <v>0.9155767994</v>
      </c>
      <c r="Q248" s="1" t="n">
        <v>0.7934337091</v>
      </c>
      <c r="R248" s="1" t="n">
        <v>0.0728637411</v>
      </c>
      <c r="S248" s="1" t="n">
        <v>0.8073143687</v>
      </c>
      <c r="T248" s="1" t="n">
        <v>0.0759990492</v>
      </c>
      <c r="U248" s="1" t="n">
        <v>2.394192</v>
      </c>
      <c r="V248" s="1" t="n">
        <v>0.668597310125205</v>
      </c>
      <c r="W248" s="1" t="n">
        <v>19399.74199</v>
      </c>
      <c r="X248" s="1" t="n">
        <v>9.62929788294221</v>
      </c>
      <c r="Y248" s="1" t="n">
        <v>9872.90192545984</v>
      </c>
      <c r="Z248" s="1" t="n">
        <v>8.960700572817</v>
      </c>
      <c r="AA248" s="1" t="n">
        <v>1.8415167661</v>
      </c>
      <c r="AB248" s="1" t="n">
        <v>0.6121521853</v>
      </c>
      <c r="AC248" s="1" t="n">
        <v>15392.4092431696</v>
      </c>
      <c r="AD248" s="1" t="n">
        <v>0.7016266681</v>
      </c>
      <c r="AE248" s="1" t="n">
        <v>7970.5355852918</v>
      </c>
      <c r="AF248" s="1" t="n">
        <v>0.6810047234</v>
      </c>
      <c r="AG248" s="1" t="n">
        <v>15203.7575412073</v>
      </c>
      <c r="AH248" s="1" t="n">
        <v>7790.8135829698</v>
      </c>
      <c r="AI248" s="1" t="n">
        <v>1.9514980534</v>
      </c>
    </row>
    <row r="249" customFormat="false" ht="15" hidden="false" customHeight="false" outlineLevel="0" collapsed="false">
      <c r="A249" s="3" t="n">
        <v>304</v>
      </c>
      <c r="B249" s="2" t="n">
        <v>3626</v>
      </c>
      <c r="C249" s="2" t="n">
        <v>1</v>
      </c>
      <c r="D249" s="1" t="n">
        <v>0</v>
      </c>
      <c r="E249" s="1" t="n">
        <v>1908.15312</v>
      </c>
      <c r="F249" s="1" t="n">
        <v>7.55389110036057</v>
      </c>
      <c r="G249" s="1" t="n">
        <v>1074.59984066666</v>
      </c>
      <c r="H249" s="1" t="n">
        <v>6.97970363002247</v>
      </c>
      <c r="I249" s="2" t="n">
        <v>54</v>
      </c>
      <c r="J249" s="1" t="n">
        <v>3.98898404656427</v>
      </c>
      <c r="K249" s="1" t="n">
        <v>433633.318389</v>
      </c>
      <c r="L249" s="1" t="n">
        <v>12.9799545674584</v>
      </c>
      <c r="M249" s="1" t="n">
        <v>58169.399624</v>
      </c>
      <c r="N249" s="1" t="n">
        <v>10.9711147157925</v>
      </c>
      <c r="O249" s="1" t="n">
        <v>0.8282744938</v>
      </c>
      <c r="P249" s="1" t="n">
        <v>0.5832850656</v>
      </c>
      <c r="Q249" s="1" t="n">
        <v>0.9081165881</v>
      </c>
      <c r="R249" s="1" t="n">
        <v>0.0697285319</v>
      </c>
      <c r="S249" s="1" t="n">
        <v>0.6817818634</v>
      </c>
      <c r="T249" s="1" t="n">
        <v>0.0669366943</v>
      </c>
      <c r="U249" s="1" t="n">
        <v>4.148097</v>
      </c>
      <c r="V249" s="1" t="n">
        <v>1.17911709226883</v>
      </c>
      <c r="W249" s="1" t="n">
        <v>29325.013903</v>
      </c>
      <c r="X249" s="1" t="n">
        <v>10.0284529958251</v>
      </c>
      <c r="Y249" s="1" t="n">
        <v>8345.42305675753</v>
      </c>
      <c r="Z249" s="1" t="n">
        <v>8.84933590355633</v>
      </c>
      <c r="AA249" s="1" t="n">
        <v>3.4357629429</v>
      </c>
      <c r="AB249" s="1" t="n">
        <v>0.6877613905</v>
      </c>
      <c r="AC249" s="1" t="n">
        <v>26630.5315725573</v>
      </c>
      <c r="AD249" s="1" t="n">
        <v>0.6992693043</v>
      </c>
      <c r="AE249" s="1" t="n">
        <v>5689.7580822469</v>
      </c>
      <c r="AF249" s="1" t="n">
        <v>0.5923452919</v>
      </c>
      <c r="AG249" s="1" t="n">
        <v>22662.1859171968</v>
      </c>
      <c r="AH249" s="1" t="n">
        <v>6969.7588407904</v>
      </c>
      <c r="AI249" s="1" t="n">
        <v>3.2515021588</v>
      </c>
    </row>
    <row r="250" customFormat="false" ht="15" hidden="false" customHeight="false" outlineLevel="0" collapsed="false">
      <c r="A250" s="3" t="n">
        <v>305</v>
      </c>
      <c r="B250" s="2" t="n">
        <v>24414</v>
      </c>
      <c r="C250" s="2" t="n">
        <v>1</v>
      </c>
      <c r="D250" s="1" t="n">
        <v>0</v>
      </c>
      <c r="E250" s="1" t="n">
        <v>840.367824</v>
      </c>
      <c r="F250" s="1" t="n">
        <v>6.73383968170767</v>
      </c>
      <c r="G250" s="1" t="n">
        <v>262.99009623333</v>
      </c>
      <c r="H250" s="1" t="n">
        <v>5.57211637456123</v>
      </c>
      <c r="I250" s="2" t="n">
        <v>223</v>
      </c>
      <c r="J250" s="1" t="n">
        <v>5.40717177146011</v>
      </c>
      <c r="K250" s="1" t="n">
        <v>581209.373651</v>
      </c>
      <c r="L250" s="1" t="n">
        <v>13.2728663386469</v>
      </c>
      <c r="M250" s="1" t="n">
        <v>99053.277625</v>
      </c>
      <c r="N250" s="1" t="n">
        <v>11.50341314219</v>
      </c>
      <c r="O250" s="1" t="n">
        <v>0.9054288378</v>
      </c>
      <c r="P250" s="1" t="n">
        <v>0.7983205805</v>
      </c>
      <c r="Q250" s="1" t="n">
        <v>0.7392233874</v>
      </c>
      <c r="R250" s="1" t="n">
        <v>0.0688992413</v>
      </c>
      <c r="S250" s="1" t="n">
        <v>0.7215150191</v>
      </c>
      <c r="T250" s="1" t="n">
        <v>0.0737767961</v>
      </c>
      <c r="U250" s="1" t="n">
        <v>2.624559</v>
      </c>
      <c r="V250" s="1" t="n">
        <v>0.765389291782332</v>
      </c>
      <c r="W250" s="1" t="n">
        <v>20314.082675</v>
      </c>
      <c r="X250" s="1" t="n">
        <v>9.70273893504817</v>
      </c>
      <c r="Y250" s="1" t="n">
        <v>9434.66672986451</v>
      </c>
      <c r="Z250" s="1" t="n">
        <v>8.93734964326584</v>
      </c>
      <c r="AA250" s="1" t="n">
        <v>2.376351405</v>
      </c>
      <c r="AB250" s="1" t="n">
        <v>0.6110260237</v>
      </c>
      <c r="AC250" s="1" t="n">
        <v>15016.6450076296</v>
      </c>
      <c r="AD250" s="1" t="n">
        <v>0.6685113514</v>
      </c>
      <c r="AE250" s="1" t="n">
        <v>6807.2537455891</v>
      </c>
      <c r="AF250" s="1" t="n">
        <v>0.6593690223</v>
      </c>
      <c r="AG250" s="1" t="n">
        <v>16362.3613256189</v>
      </c>
      <c r="AH250" s="1" t="n">
        <v>7610.9984397334</v>
      </c>
      <c r="AI250" s="1" t="n">
        <v>2.1498311234</v>
      </c>
    </row>
    <row r="251" customFormat="false" ht="15" hidden="false" customHeight="false" outlineLevel="0" collapsed="false">
      <c r="A251" s="3" t="n">
        <v>306</v>
      </c>
      <c r="B251" s="2" t="n">
        <v>3497</v>
      </c>
      <c r="C251" s="2" t="n">
        <v>1</v>
      </c>
      <c r="D251" s="1" t="n">
        <v>0</v>
      </c>
      <c r="E251" s="1" t="n">
        <v>1250.312785</v>
      </c>
      <c r="F251" s="1" t="n">
        <v>7.13114902699454</v>
      </c>
      <c r="G251" s="1" t="n">
        <v>482.22334541176</v>
      </c>
      <c r="H251" s="1" t="n">
        <v>6.17840737895041</v>
      </c>
      <c r="I251" s="2" t="n">
        <v>78</v>
      </c>
      <c r="J251" s="1" t="n">
        <v>4.35670882668959</v>
      </c>
      <c r="K251" s="1" t="n">
        <v>870380.218184</v>
      </c>
      <c r="L251" s="1" t="n">
        <v>13.6766854275553</v>
      </c>
      <c r="M251" s="1" t="n">
        <v>94583.166564</v>
      </c>
      <c r="N251" s="1" t="n">
        <v>11.457234795908</v>
      </c>
      <c r="O251" s="1" t="n">
        <v>0.9780770575</v>
      </c>
      <c r="P251" s="1" t="n">
        <v>0.5418147949</v>
      </c>
      <c r="Q251" s="1" t="n">
        <v>1.1741104847</v>
      </c>
      <c r="R251" s="1" t="n">
        <v>0.0776913411</v>
      </c>
      <c r="S251" s="1" t="n">
        <v>0.7727303222</v>
      </c>
      <c r="T251" s="1" t="n">
        <v>0.0687990753</v>
      </c>
      <c r="U251" s="1" t="n">
        <v>5.373462</v>
      </c>
      <c r="V251" s="1" t="n">
        <v>1.38876120419904</v>
      </c>
      <c r="W251" s="1" t="n">
        <v>35928.355836</v>
      </c>
      <c r="X251" s="1" t="n">
        <v>10.1507423667227</v>
      </c>
      <c r="Y251" s="1" t="n">
        <v>7752.72869010022</v>
      </c>
      <c r="Z251" s="1" t="n">
        <v>8.7619811625237</v>
      </c>
      <c r="AA251" s="1" t="n">
        <v>5.2556599015</v>
      </c>
      <c r="AB251" s="1" t="n">
        <v>0.752451367</v>
      </c>
      <c r="AC251" s="1" t="n">
        <v>42183.8592835417</v>
      </c>
      <c r="AD251" s="1" t="n">
        <v>0.7886247874</v>
      </c>
      <c r="AE251" s="1" t="n">
        <v>5990.7685386908</v>
      </c>
      <c r="AF251" s="1" t="n">
        <v>0.6028162014</v>
      </c>
      <c r="AG251" s="1" t="n">
        <v>25610.1072428468</v>
      </c>
      <c r="AH251" s="1" t="n">
        <v>6386.7522464464</v>
      </c>
      <c r="AI251" s="1" t="n">
        <v>4.009879553</v>
      </c>
    </row>
    <row r="252" customFormat="false" ht="15" hidden="false" customHeight="false" outlineLevel="0" collapsed="false">
      <c r="A252" s="3" t="n">
        <v>307</v>
      </c>
      <c r="B252" s="2" t="n">
        <v>4548</v>
      </c>
      <c r="C252" s="2" t="n">
        <v>1</v>
      </c>
      <c r="D252" s="1" t="n">
        <v>0</v>
      </c>
      <c r="E252" s="1" t="n">
        <v>1050.616388</v>
      </c>
      <c r="F252" s="1" t="n">
        <v>6.9571323071037</v>
      </c>
      <c r="G252" s="1" t="n">
        <v>955.3556885</v>
      </c>
      <c r="H252" s="1" t="n">
        <v>6.86208371983003</v>
      </c>
      <c r="I252" s="2" t="n">
        <v>26</v>
      </c>
      <c r="J252" s="1" t="n">
        <v>3.25809653802148</v>
      </c>
      <c r="K252" s="1" t="n">
        <v>226378.172582</v>
      </c>
      <c r="L252" s="1" t="n">
        <v>12.3299622098064</v>
      </c>
      <c r="M252" s="1" t="n">
        <v>99810.491046</v>
      </c>
      <c r="N252" s="1" t="n">
        <v>11.5110285774761</v>
      </c>
      <c r="O252" s="1" t="n">
        <v>0.7456972691</v>
      </c>
      <c r="P252" s="1" t="n">
        <v>0.7317101239</v>
      </c>
      <c r="Q252" s="1" t="n">
        <v>0.8201814316</v>
      </c>
      <c r="R252" s="1" t="n">
        <v>0.0748767897</v>
      </c>
      <c r="S252" s="1" t="n">
        <v>0.8494063879</v>
      </c>
      <c r="T252" s="1" t="n">
        <v>0.0734801172</v>
      </c>
      <c r="U252" s="1" t="n">
        <v>3.174582</v>
      </c>
      <c r="V252" s="1" t="n">
        <v>0.923882080901501</v>
      </c>
      <c r="W252" s="1" t="n">
        <v>22669.839329</v>
      </c>
      <c r="X252" s="1" t="n">
        <v>9.76796104695825</v>
      </c>
      <c r="Y252" s="1" t="n">
        <v>8708.92584504217</v>
      </c>
      <c r="Z252" s="1" t="n">
        <v>8.84407896605675</v>
      </c>
      <c r="AA252" s="1" t="n">
        <v>2.3672771278</v>
      </c>
      <c r="AB252" s="1" t="n">
        <v>0.6760138719</v>
      </c>
      <c r="AC252" s="1" t="n">
        <v>18593.3812740283</v>
      </c>
      <c r="AD252" s="1" t="n">
        <v>0.731393565</v>
      </c>
      <c r="AE252" s="1" t="n">
        <v>7397.4172443564</v>
      </c>
      <c r="AF252" s="1" t="n">
        <v>0.6498639592</v>
      </c>
      <c r="AG252" s="1" t="n">
        <v>17465.1203293276</v>
      </c>
      <c r="AH252" s="1" t="n">
        <v>6933.215391649</v>
      </c>
      <c r="AI252" s="1" t="n">
        <v>2.5190505909</v>
      </c>
    </row>
    <row r="253" customFormat="false" ht="15" hidden="false" customHeight="false" outlineLevel="0" collapsed="false">
      <c r="A253" s="3" t="n">
        <v>308</v>
      </c>
      <c r="B253" s="2" t="n">
        <v>70008</v>
      </c>
      <c r="C253" s="2" t="n">
        <v>1</v>
      </c>
      <c r="D253" s="1" t="n">
        <v>0</v>
      </c>
      <c r="E253" s="1" t="n">
        <v>862.012929</v>
      </c>
      <c r="F253" s="1" t="n">
        <v>6.75927026939111</v>
      </c>
      <c r="G253" s="1" t="n">
        <v>599.766314</v>
      </c>
      <c r="H253" s="1" t="n">
        <v>6.39654010268374</v>
      </c>
      <c r="I253" s="2" t="n">
        <v>311</v>
      </c>
      <c r="J253" s="1" t="n">
        <v>5.73979291217923</v>
      </c>
      <c r="K253" s="1" t="n">
        <v>1807991.164724</v>
      </c>
      <c r="L253" s="1" t="n">
        <v>14.4077269331546</v>
      </c>
      <c r="M253" s="1" t="n">
        <v>176727.750416</v>
      </c>
      <c r="N253" s="1" t="n">
        <v>12.0823656941716</v>
      </c>
      <c r="O253" s="1" t="n">
        <v>0.8548599134</v>
      </c>
      <c r="P253" s="1" t="n">
        <v>0.5218161483</v>
      </c>
      <c r="Q253" s="1" t="n">
        <v>1.0089909886</v>
      </c>
      <c r="R253" s="1" t="n">
        <v>0.0720271142</v>
      </c>
      <c r="S253" s="1" t="n">
        <v>0.709421964</v>
      </c>
      <c r="T253" s="1" t="n">
        <v>0.065574209</v>
      </c>
      <c r="U253" s="1" t="n">
        <v>4.844674</v>
      </c>
      <c r="V253" s="1" t="n">
        <v>1.33540967644057</v>
      </c>
      <c r="W253" s="1" t="n">
        <v>33392.200473</v>
      </c>
      <c r="X253" s="1" t="n">
        <v>10.1310359668234</v>
      </c>
      <c r="Y253" s="1" t="n">
        <v>7875.59506509203</v>
      </c>
      <c r="Z253" s="1" t="n">
        <v>8.7956262903829</v>
      </c>
      <c r="AA253" s="1" t="n">
        <v>4.1415175962</v>
      </c>
      <c r="AB253" s="1" t="n">
        <v>0.6968383337</v>
      </c>
      <c r="AC253" s="1" t="n">
        <v>33692.4293654235</v>
      </c>
      <c r="AD253" s="1" t="n">
        <v>0.7297092843</v>
      </c>
      <c r="AE253" s="1" t="n">
        <v>5587.1201187307</v>
      </c>
      <c r="AF253" s="1" t="n">
        <v>0.5767662368</v>
      </c>
      <c r="AG253" s="1" t="n">
        <v>25110.3644660553</v>
      </c>
      <c r="AH253" s="1" t="n">
        <v>6605.291111397</v>
      </c>
      <c r="AI253" s="1" t="n">
        <v>3.8015530342</v>
      </c>
    </row>
    <row r="254" customFormat="false" ht="15" hidden="false" customHeight="false" outlineLevel="0" collapsed="false">
      <c r="A254" s="3" t="n">
        <v>309</v>
      </c>
      <c r="B254" s="2" t="n">
        <v>94501</v>
      </c>
      <c r="C254" s="2" t="n">
        <v>1</v>
      </c>
      <c r="D254" s="1" t="n">
        <v>0</v>
      </c>
      <c r="E254" s="1" t="n">
        <v>623.399328</v>
      </c>
      <c r="F254" s="1" t="n">
        <v>6.43518728937307</v>
      </c>
      <c r="G254" s="1" t="n">
        <v>419.89210516666</v>
      </c>
      <c r="H254" s="1" t="n">
        <v>6.03999778581456</v>
      </c>
      <c r="I254" s="2" t="n">
        <v>137</v>
      </c>
      <c r="J254" s="1" t="n">
        <v>4.91998092582812</v>
      </c>
      <c r="K254" s="1" t="n">
        <v>1361064.26907</v>
      </c>
      <c r="L254" s="1" t="n">
        <v>14.1237775024657</v>
      </c>
      <c r="M254" s="1" t="n">
        <v>204928.371885</v>
      </c>
      <c r="N254" s="1" t="n">
        <v>12.2304157916252</v>
      </c>
      <c r="O254" s="1" t="n">
        <v>0.7500498753</v>
      </c>
      <c r="P254" s="1" t="n">
        <v>0.6549108914</v>
      </c>
      <c r="Q254" s="1" t="n">
        <v>0.8164752273</v>
      </c>
      <c r="R254" s="1" t="n">
        <v>0.0693098499</v>
      </c>
      <c r="S254" s="1" t="n">
        <v>0.7309477366</v>
      </c>
      <c r="T254" s="1" t="n">
        <v>0.0689977942</v>
      </c>
      <c r="U254" s="1" t="n">
        <v>3.250716</v>
      </c>
      <c r="V254" s="1" t="n">
        <v>0.972825812303123</v>
      </c>
      <c r="W254" s="1" t="n">
        <v>22354.214963</v>
      </c>
      <c r="X254" s="1" t="n">
        <v>9.78227010253895</v>
      </c>
      <c r="Y254" s="1" t="n">
        <v>8107.83680199664</v>
      </c>
      <c r="Z254" s="1" t="n">
        <v>8.80944429023582</v>
      </c>
      <c r="AA254" s="1" t="n">
        <v>2.4381991305</v>
      </c>
      <c r="AB254" s="1" t="n">
        <v>0.6371142199</v>
      </c>
      <c r="AC254" s="1" t="n">
        <v>18251.6627433302</v>
      </c>
      <c r="AD254" s="1" t="n">
        <v>0.6780076729</v>
      </c>
      <c r="AE254" s="1" t="n">
        <v>5926.4049588129</v>
      </c>
      <c r="AF254" s="1" t="n">
        <v>0.6078322238</v>
      </c>
      <c r="AG254" s="1" t="n">
        <v>17716.8262491437</v>
      </c>
      <c r="AH254" s="1" t="n">
        <v>6697.1965352275</v>
      </c>
      <c r="AI254" s="1" t="n">
        <v>2.6454093375</v>
      </c>
    </row>
    <row r="255" customFormat="false" ht="15" hidden="false" customHeight="false" outlineLevel="0" collapsed="false">
      <c r="A255" s="3" t="n">
        <v>310</v>
      </c>
      <c r="B255" s="2" t="n">
        <v>81101</v>
      </c>
      <c r="C255" s="2" t="n">
        <v>1</v>
      </c>
      <c r="D255" s="1" t="n">
        <v>0</v>
      </c>
      <c r="E255" s="1" t="n">
        <v>746.607398</v>
      </c>
      <c r="F255" s="1" t="n">
        <v>6.61553947535183</v>
      </c>
      <c r="G255" s="1" t="n">
        <v>614.36485267647</v>
      </c>
      <c r="H255" s="1" t="n">
        <v>6.42058897426691</v>
      </c>
      <c r="I255" s="2" t="n">
        <v>43</v>
      </c>
      <c r="J255" s="1" t="n">
        <v>3.76120011569356</v>
      </c>
      <c r="K255" s="1" t="n">
        <v>244912.624182</v>
      </c>
      <c r="L255" s="1" t="n">
        <v>12.4086567899252</v>
      </c>
      <c r="M255" s="1" t="n">
        <v>199249.692383</v>
      </c>
      <c r="N255" s="1" t="n">
        <v>12.2023140527767</v>
      </c>
      <c r="O255" s="1" t="n">
        <v>0.6312066854</v>
      </c>
      <c r="P255" s="1" t="n">
        <v>0.8233185001</v>
      </c>
      <c r="Q255" s="1" t="n">
        <v>0.7300360924</v>
      </c>
      <c r="R255" s="1" t="n">
        <v>0.0681355355</v>
      </c>
      <c r="S255" s="1" t="n">
        <v>0.7517391249</v>
      </c>
      <c r="T255" s="1" t="n">
        <v>0.0728007576</v>
      </c>
      <c r="U255" s="1" t="n">
        <v>2.311525</v>
      </c>
      <c r="V255" s="1" t="n">
        <v>0.677138611528369</v>
      </c>
      <c r="W255" s="1" t="n">
        <v>16652.834421</v>
      </c>
      <c r="X255" s="1" t="n">
        <v>9.51124842269906</v>
      </c>
      <c r="Y255" s="1" t="n">
        <v>8466.23155350723</v>
      </c>
      <c r="Z255" s="1" t="n">
        <v>8.83410981117069</v>
      </c>
      <c r="AA255" s="1" t="n">
        <v>1.4590500334</v>
      </c>
      <c r="AB255" s="1" t="n">
        <v>0.557500746</v>
      </c>
      <c r="AC255" s="1" t="n">
        <v>12157.1701685217</v>
      </c>
      <c r="AD255" s="1" t="n">
        <v>0.6480540047</v>
      </c>
      <c r="AE255" s="1" t="n">
        <v>6364.3974988786</v>
      </c>
      <c r="AF255" s="1" t="n">
        <v>0.6431298874</v>
      </c>
      <c r="AG255" s="1" t="n">
        <v>13510.8510452767</v>
      </c>
      <c r="AH255" s="1" t="n">
        <v>6864.4404770324</v>
      </c>
      <c r="AI255" s="1" t="n">
        <v>1.9682377741</v>
      </c>
    </row>
    <row r="256" customFormat="false" ht="15" hidden="false" customHeight="false" outlineLevel="0" collapsed="false">
      <c r="A256" s="3" t="n">
        <v>311</v>
      </c>
      <c r="B256" s="2" t="n">
        <v>7349</v>
      </c>
      <c r="C256" s="2" t="n">
        <v>1</v>
      </c>
      <c r="D256" s="1" t="n">
        <v>0</v>
      </c>
      <c r="E256" s="1" t="n">
        <v>764.450215</v>
      </c>
      <c r="F256" s="1" t="n">
        <v>6.63915690225453</v>
      </c>
      <c r="G256" s="1" t="n">
        <v>764.450215</v>
      </c>
      <c r="H256" s="1" t="n">
        <v>6.63915690225453</v>
      </c>
      <c r="I256" s="2" t="n">
        <v>28</v>
      </c>
      <c r="J256" s="1" t="n">
        <v>3.3322045101752</v>
      </c>
      <c r="K256" s="1" t="n">
        <v>301133.749548</v>
      </c>
      <c r="L256" s="1" t="n">
        <v>12.6153097956943</v>
      </c>
      <c r="M256" s="1" t="n">
        <v>155145.250258</v>
      </c>
      <c r="N256" s="1" t="n">
        <v>11.9521170555374</v>
      </c>
      <c r="O256" s="1" t="n">
        <v>0.7678411066</v>
      </c>
      <c r="P256" s="1" t="n">
        <v>0.9775142648</v>
      </c>
      <c r="Q256" s="1" t="n">
        <v>0.8084710126</v>
      </c>
      <c r="R256" s="1" t="n">
        <v>0.0750671312</v>
      </c>
      <c r="S256" s="1" t="n">
        <v>0.8031450567</v>
      </c>
      <c r="T256" s="1" t="n">
        <v>0.0798594953</v>
      </c>
      <c r="U256" s="1" t="n">
        <v>2.252823</v>
      </c>
      <c r="V256" s="1" t="n">
        <v>0.613094002979624</v>
      </c>
      <c r="W256" s="1" t="n">
        <v>18748.766048</v>
      </c>
      <c r="X256" s="1" t="n">
        <v>9.58499736362086</v>
      </c>
      <c r="Y256" s="1" t="n">
        <v>10135.4535732885</v>
      </c>
      <c r="Z256" s="1" t="n">
        <v>8.97190336064123</v>
      </c>
      <c r="AA256" s="1" t="n">
        <v>1.7298101052</v>
      </c>
      <c r="AB256" s="1" t="n">
        <v>0.5993081336</v>
      </c>
      <c r="AC256" s="1" t="n">
        <v>15157.833871382</v>
      </c>
      <c r="AD256" s="1" t="n">
        <v>0.7195182548</v>
      </c>
      <c r="AE256" s="1" t="n">
        <v>8140.2394343464</v>
      </c>
      <c r="AF256" s="1" t="n">
        <v>0.7164916739</v>
      </c>
      <c r="AG256" s="1" t="n">
        <v>14544.924259896</v>
      </c>
      <c r="AH256" s="1" t="n">
        <v>7878.5831283761</v>
      </c>
      <c r="AI256" s="1" t="n">
        <v>1.8461345172</v>
      </c>
    </row>
    <row r="257" customFormat="false" ht="15" hidden="false" customHeight="false" outlineLevel="0" collapsed="false">
      <c r="A257" s="3" t="n">
        <v>312</v>
      </c>
      <c r="B257" s="2" t="n">
        <v>88826</v>
      </c>
      <c r="C257" s="2" t="n">
        <v>1</v>
      </c>
      <c r="D257" s="1" t="n">
        <v>0</v>
      </c>
      <c r="E257" s="1" t="n">
        <v>960.469724</v>
      </c>
      <c r="F257" s="1" t="n">
        <v>6.86742246062904</v>
      </c>
      <c r="G257" s="1" t="n">
        <v>622.366053875</v>
      </c>
      <c r="H257" s="1" t="n">
        <v>6.43352843068751</v>
      </c>
      <c r="I257" s="2" t="n">
        <v>94</v>
      </c>
      <c r="J257" s="1" t="n">
        <v>4.54329478227</v>
      </c>
      <c r="K257" s="1" t="n">
        <v>499408.303806</v>
      </c>
      <c r="L257" s="1" t="n">
        <v>13.1211792842546</v>
      </c>
      <c r="M257" s="1" t="n">
        <v>189754.773739</v>
      </c>
      <c r="N257" s="1" t="n">
        <v>12.1534878529862</v>
      </c>
      <c r="O257" s="1" t="n">
        <v>0.7836242893</v>
      </c>
      <c r="P257" s="1" t="n">
        <v>0.736214776</v>
      </c>
      <c r="Q257" s="1" t="n">
        <v>0.7642804474</v>
      </c>
      <c r="R257" s="1" t="n">
        <v>0.0681539457</v>
      </c>
      <c r="S257" s="1" t="n">
        <v>0.7590358473</v>
      </c>
      <c r="T257" s="1" t="n">
        <v>0.0737764389</v>
      </c>
      <c r="U257" s="1" t="n">
        <v>2.926643</v>
      </c>
      <c r="V257" s="1" t="n">
        <v>0.862136683349845</v>
      </c>
      <c r="W257" s="1" t="n">
        <v>23284.768233</v>
      </c>
      <c r="X257" s="1" t="n">
        <v>9.83301635484768</v>
      </c>
      <c r="Y257" s="1" t="n">
        <v>9832.79314152072</v>
      </c>
      <c r="Z257" s="1" t="n">
        <v>8.97087967149784</v>
      </c>
      <c r="AA257" s="1" t="n">
        <v>2.293388541</v>
      </c>
      <c r="AB257" s="1" t="n">
        <v>0.6347177652</v>
      </c>
      <c r="AC257" s="1" t="n">
        <v>17796.0930822861</v>
      </c>
      <c r="AD257" s="1" t="n">
        <v>0.6701588627</v>
      </c>
      <c r="AE257" s="1" t="n">
        <v>7463.4424732038</v>
      </c>
      <c r="AF257" s="1" t="n">
        <v>0.6618395562</v>
      </c>
      <c r="AG257" s="1" t="n">
        <v>18639.0916317092</v>
      </c>
      <c r="AH257" s="1" t="n">
        <v>7870.522035093</v>
      </c>
      <c r="AI257" s="1" t="n">
        <v>2.3682154181</v>
      </c>
    </row>
    <row r="258" customFormat="false" ht="15" hidden="false" customHeight="false" outlineLevel="0" collapsed="false">
      <c r="A258" s="3" t="n">
        <v>313</v>
      </c>
      <c r="B258" s="2" t="n">
        <v>69544</v>
      </c>
      <c r="C258" s="2" t="n">
        <v>1</v>
      </c>
      <c r="D258" s="1" t="n">
        <v>0</v>
      </c>
      <c r="E258" s="1" t="n">
        <v>769.54655</v>
      </c>
      <c r="F258" s="1" t="n">
        <v>6.64580144527641</v>
      </c>
      <c r="G258" s="1" t="n">
        <v>580.87014333333</v>
      </c>
      <c r="H258" s="1" t="n">
        <v>6.36452722642046</v>
      </c>
      <c r="I258" s="2" t="n">
        <v>210</v>
      </c>
      <c r="J258" s="1" t="n">
        <v>5.34710753071746</v>
      </c>
      <c r="K258" s="1" t="n">
        <v>465766.752546</v>
      </c>
      <c r="L258" s="1" t="n">
        <v>13.0514402567831</v>
      </c>
      <c r="M258" s="1" t="n">
        <v>244485.06741</v>
      </c>
      <c r="N258" s="1" t="n">
        <v>12.4069095120442</v>
      </c>
      <c r="O258" s="1" t="n">
        <v>0.9096681693</v>
      </c>
      <c r="P258" s="1" t="n">
        <v>1.0290465138</v>
      </c>
      <c r="Q258" s="1" t="n">
        <v>0.743309129</v>
      </c>
      <c r="R258" s="1" t="n">
        <v>0.0698511447</v>
      </c>
      <c r="S258" s="1" t="n">
        <v>0.7294323245</v>
      </c>
      <c r="T258" s="1" t="n">
        <v>0.07237887</v>
      </c>
      <c r="U258" s="1" t="n">
        <v>2.174292</v>
      </c>
      <c r="V258" s="1" t="n">
        <v>0.575195856399357</v>
      </c>
      <c r="W258" s="1" t="n">
        <v>21103.269805</v>
      </c>
      <c r="X258" s="1" t="n">
        <v>9.73374548138731</v>
      </c>
      <c r="Y258" s="1" t="n">
        <v>11810.4223146557</v>
      </c>
      <c r="Z258" s="1" t="n">
        <v>9.15854962498795</v>
      </c>
      <c r="AA258" s="1" t="n">
        <v>1.9778842231</v>
      </c>
      <c r="AB258" s="1" t="n">
        <v>0.5919032908</v>
      </c>
      <c r="AC258" s="1" t="n">
        <v>15686.253097517</v>
      </c>
      <c r="AD258" s="1" t="n">
        <v>0.6799132638</v>
      </c>
      <c r="AE258" s="1" t="n">
        <v>8614.9038027689</v>
      </c>
      <c r="AF258" s="1" t="n">
        <v>0.6628854727</v>
      </c>
      <c r="AG258" s="1" t="n">
        <v>16877.6490031819</v>
      </c>
      <c r="AH258" s="1" t="n">
        <v>9495.2753755293</v>
      </c>
      <c r="AI258" s="1" t="n">
        <v>1.7774786234</v>
      </c>
    </row>
    <row r="259" customFormat="false" ht="15" hidden="false" customHeight="false" outlineLevel="0" collapsed="false">
      <c r="A259" s="3" t="n">
        <v>314</v>
      </c>
      <c r="B259" s="2" t="n">
        <v>47611</v>
      </c>
      <c r="C259" s="2" t="n">
        <v>1</v>
      </c>
      <c r="D259" s="1" t="n">
        <v>0</v>
      </c>
      <c r="E259" s="1" t="n">
        <v>644.273547</v>
      </c>
      <c r="F259" s="1" t="n">
        <v>6.46812339834069</v>
      </c>
      <c r="G259" s="1" t="n">
        <v>247.99104217241</v>
      </c>
      <c r="H259" s="1" t="n">
        <v>5.51339262524008</v>
      </c>
      <c r="I259" s="2" t="n">
        <v>282</v>
      </c>
      <c r="J259" s="1" t="n">
        <v>5.64190707093811</v>
      </c>
      <c r="K259" s="1" t="n">
        <v>6555815.176131</v>
      </c>
      <c r="L259" s="1" t="n">
        <v>15.6958630268882</v>
      </c>
      <c r="M259" s="1" t="n">
        <v>385636.186831235</v>
      </c>
      <c r="N259" s="1" t="n">
        <v>12.862649682832</v>
      </c>
      <c r="O259" s="1" t="n">
        <v>0.9436523746</v>
      </c>
      <c r="P259" s="1" t="n">
        <v>0.5008383288</v>
      </c>
      <c r="Q259" s="1" t="n">
        <v>1.2732922444</v>
      </c>
      <c r="R259" s="1" t="n">
        <v>0.0804573327</v>
      </c>
      <c r="S259" s="1" t="n">
        <v>0.787756638</v>
      </c>
      <c r="T259" s="1" t="n">
        <v>0.0668670849</v>
      </c>
      <c r="U259" s="1" t="n">
        <v>6.685408</v>
      </c>
      <c r="V259" s="1" t="n">
        <v>1.59294016765373</v>
      </c>
      <c r="W259" s="1" t="n">
        <v>50271.160871</v>
      </c>
      <c r="X259" s="1" t="n">
        <v>10.4603440565333</v>
      </c>
      <c r="Y259" s="1" t="n">
        <v>8566.90561705925</v>
      </c>
      <c r="Z259" s="1" t="n">
        <v>8.86740388887963</v>
      </c>
      <c r="AA259" s="1" t="n">
        <v>6.3087011341</v>
      </c>
      <c r="AB259" s="1" t="n">
        <v>0.7978054914</v>
      </c>
      <c r="AC259" s="1" t="n">
        <v>64009.8792516972</v>
      </c>
      <c r="AD259" s="1" t="n">
        <v>0.8416113819</v>
      </c>
      <c r="AE259" s="1" t="n">
        <v>6748.6367673725</v>
      </c>
      <c r="AF259" s="1" t="n">
        <v>0.5929374484</v>
      </c>
      <c r="AG259" s="1" t="n">
        <v>34903.5581785378</v>
      </c>
      <c r="AH259" s="1" t="n">
        <v>7096.8328701349</v>
      </c>
      <c r="AI259" s="1" t="n">
        <v>4.9181879885</v>
      </c>
    </row>
    <row r="260" customFormat="false" ht="15" hidden="false" customHeight="false" outlineLevel="0" collapsed="false">
      <c r="A260" s="3" t="n">
        <v>315</v>
      </c>
      <c r="B260" s="2" t="n">
        <v>22467</v>
      </c>
      <c r="C260" s="2" t="n">
        <v>1</v>
      </c>
      <c r="D260" s="1" t="n">
        <v>0</v>
      </c>
      <c r="E260" s="1" t="n">
        <v>504.217859</v>
      </c>
      <c r="F260" s="1" t="n">
        <v>6.22300843459459</v>
      </c>
      <c r="G260" s="1" t="n">
        <v>504.217859</v>
      </c>
      <c r="H260" s="1" t="n">
        <v>6.22300843459459</v>
      </c>
      <c r="I260" s="2" t="n">
        <v>64</v>
      </c>
      <c r="J260" s="1" t="n">
        <v>4.15888308335967</v>
      </c>
      <c r="K260" s="1" t="n">
        <v>693849.354601</v>
      </c>
      <c r="L260" s="1" t="n">
        <v>13.4500101476279</v>
      </c>
      <c r="M260" s="1" t="n">
        <v>231283.118200333</v>
      </c>
      <c r="N260" s="1" t="n">
        <v>12.3513978589598</v>
      </c>
      <c r="O260" s="1" t="n">
        <v>0.8116775372</v>
      </c>
      <c r="P260" s="1" t="n">
        <v>0.6245852009</v>
      </c>
      <c r="Q260" s="1" t="n">
        <v>0.957538804</v>
      </c>
      <c r="R260" s="1" t="n">
        <v>0.0748533017</v>
      </c>
      <c r="S260" s="1" t="n">
        <v>0.8112932078</v>
      </c>
      <c r="T260" s="1" t="n">
        <v>0.071018153</v>
      </c>
      <c r="U260" s="1" t="n">
        <v>3.913962</v>
      </c>
      <c r="V260" s="1" t="n">
        <v>1.11830818948594</v>
      </c>
      <c r="W260" s="1" t="n">
        <v>27129.508472</v>
      </c>
      <c r="X260" s="1" t="n">
        <v>9.92421567324889</v>
      </c>
      <c r="Y260" s="1" t="n">
        <v>8211.93760257503</v>
      </c>
      <c r="Z260" s="1" t="n">
        <v>8.80590748376295</v>
      </c>
      <c r="AA260" s="1" t="n">
        <v>3.1768750369</v>
      </c>
      <c r="AB260" s="1" t="n">
        <v>0.6984787452</v>
      </c>
      <c r="AC260" s="1" t="n">
        <v>25977.5570950788</v>
      </c>
      <c r="AD260" s="1" t="n">
        <v>0.7428603099</v>
      </c>
      <c r="AE260" s="1" t="n">
        <v>6662.2891996109</v>
      </c>
      <c r="AF260" s="1" t="n">
        <v>0.6253792849</v>
      </c>
      <c r="AG260" s="1" t="n">
        <v>20418.8888050824</v>
      </c>
      <c r="AH260" s="1" t="n">
        <v>6673.5516854482</v>
      </c>
      <c r="AI260" s="1" t="n">
        <v>3.0596734344</v>
      </c>
    </row>
    <row r="261" customFormat="false" ht="15" hidden="false" customHeight="false" outlineLevel="0" collapsed="false">
      <c r="A261" s="3" t="n">
        <v>316</v>
      </c>
      <c r="B261" s="2" t="n">
        <v>5550</v>
      </c>
      <c r="C261" s="2" t="n">
        <v>1</v>
      </c>
      <c r="D261" s="1" t="n">
        <v>0</v>
      </c>
      <c r="E261" s="1" t="n">
        <v>1288.212279</v>
      </c>
      <c r="F261" s="1" t="n">
        <v>7.16101070597234</v>
      </c>
      <c r="G261" s="1" t="n">
        <v>816.49114791666</v>
      </c>
      <c r="H261" s="1" t="n">
        <v>6.70501607085347</v>
      </c>
      <c r="I261" s="2" t="n">
        <v>83</v>
      </c>
      <c r="J261" s="1" t="n">
        <v>4.41884060779659</v>
      </c>
      <c r="K261" s="1" t="n">
        <v>243227.295401</v>
      </c>
      <c r="L261" s="1" t="n">
        <v>12.4017516571554</v>
      </c>
      <c r="M261" s="1" t="n">
        <v>135990.383786</v>
      </c>
      <c r="N261" s="1" t="n">
        <v>11.8203394547624</v>
      </c>
      <c r="O261" s="1" t="n">
        <v>0.8567782919</v>
      </c>
      <c r="P261" s="1" t="n">
        <v>0.8626230201</v>
      </c>
      <c r="Q261" s="1" t="n">
        <v>0.8718659503</v>
      </c>
      <c r="R261" s="1" t="n">
        <v>0.0748974801</v>
      </c>
      <c r="S261" s="1" t="n">
        <v>0.8473733209</v>
      </c>
      <c r="T261" s="1" t="n">
        <v>0.0762988916</v>
      </c>
      <c r="U261" s="1" t="n">
        <v>2.526126</v>
      </c>
      <c r="V261" s="1" t="n">
        <v>0.717736314412299</v>
      </c>
      <c r="W261" s="1" t="n">
        <v>19869.956691</v>
      </c>
      <c r="X261" s="1" t="n">
        <v>9.63487962252385</v>
      </c>
      <c r="Y261" s="1" t="n">
        <v>9491.43514156846</v>
      </c>
      <c r="Z261" s="1" t="n">
        <v>8.91714330811155</v>
      </c>
      <c r="AA261" s="1" t="n">
        <v>2.1643299194</v>
      </c>
      <c r="AB261" s="1" t="n">
        <v>0.6191358672</v>
      </c>
      <c r="AC261" s="1" t="n">
        <v>17323.9386731507</v>
      </c>
      <c r="AD261" s="1" t="n">
        <v>0.7216282052</v>
      </c>
      <c r="AE261" s="1" t="n">
        <v>8042.7889155904</v>
      </c>
      <c r="AF261" s="1" t="n">
        <v>0.6803681504</v>
      </c>
      <c r="AG261" s="1" t="n">
        <v>15288.8582404872</v>
      </c>
      <c r="AH261" s="1" t="n">
        <v>7458.751411757</v>
      </c>
      <c r="AI261" s="1" t="n">
        <v>2.0497878796</v>
      </c>
    </row>
    <row r="262" customFormat="false" ht="15" hidden="false" customHeight="false" outlineLevel="0" collapsed="false">
      <c r="A262" s="3" t="n">
        <v>326</v>
      </c>
      <c r="B262" s="2" t="n">
        <v>10610</v>
      </c>
      <c r="C262" s="2" t="n">
        <v>1</v>
      </c>
      <c r="D262" s="1" t="n">
        <v>0</v>
      </c>
      <c r="E262" s="1" t="n">
        <v>4617.039037</v>
      </c>
      <c r="F262" s="1" t="n">
        <v>8.43750887752864</v>
      </c>
      <c r="G262" s="1" t="n">
        <v>1172.8541755102</v>
      </c>
      <c r="H262" s="1" t="n">
        <v>7.06719552337229</v>
      </c>
      <c r="I262" s="2" t="n">
        <v>150</v>
      </c>
      <c r="J262" s="1" t="n">
        <v>5.01063529409625</v>
      </c>
      <c r="K262" s="1" t="n">
        <v>1827889.663766</v>
      </c>
      <c r="L262" s="1" t="n">
        <v>14.4186726701844</v>
      </c>
      <c r="M262" s="1" t="n">
        <v>246687.842699</v>
      </c>
      <c r="N262" s="1" t="n">
        <v>12.4158790216071</v>
      </c>
      <c r="O262" s="1" t="n">
        <v>0.7855432169</v>
      </c>
      <c r="P262" s="1" t="n">
        <v>0.3107981703</v>
      </c>
      <c r="Q262" s="1" t="n">
        <v>0.9097626794</v>
      </c>
      <c r="R262" s="1" t="n">
        <v>0.0656744365</v>
      </c>
      <c r="S262" s="1" t="n">
        <v>0.8308653836</v>
      </c>
      <c r="T262" s="1" t="n">
        <v>0.0631474724</v>
      </c>
      <c r="U262" s="1" t="n">
        <v>14.16654</v>
      </c>
      <c r="V262" s="1" t="n">
        <v>2.3940826005026</v>
      </c>
      <c r="W262" s="1" t="n">
        <v>146362.465512</v>
      </c>
      <c r="X262" s="1" t="n">
        <v>11.5981081355869</v>
      </c>
      <c r="Y262" s="1" t="n">
        <v>12000.7141470427</v>
      </c>
      <c r="Z262" s="1" t="n">
        <v>9.20402553508437</v>
      </c>
      <c r="AA262" s="1" t="n">
        <v>11.128429404</v>
      </c>
      <c r="AB262" s="1" t="n">
        <v>0.7440764917</v>
      </c>
      <c r="AC262" s="1" t="n">
        <v>133155.108787587</v>
      </c>
      <c r="AD262" s="1" t="n">
        <v>0.7616992161</v>
      </c>
      <c r="AE262" s="1" t="n">
        <v>9970.9779634044</v>
      </c>
      <c r="AF262" s="1" t="n">
        <v>0.5812109488</v>
      </c>
      <c r="AG262" s="1" t="n">
        <v>108891.5961482</v>
      </c>
      <c r="AH262" s="1" t="n">
        <v>9937.0505978722</v>
      </c>
      <c r="AI262" s="1" t="n">
        <v>10.9581404538</v>
      </c>
    </row>
    <row r="263" customFormat="false" ht="15" hidden="false" customHeight="false" outlineLevel="0" collapsed="false">
      <c r="A263" s="3" t="n">
        <v>327</v>
      </c>
      <c r="B263" s="2" t="n">
        <v>10125</v>
      </c>
      <c r="C263" s="2" t="n">
        <v>1</v>
      </c>
      <c r="D263" s="1" t="n">
        <v>0</v>
      </c>
      <c r="E263" s="1" t="n">
        <v>4107.231463</v>
      </c>
      <c r="F263" s="1" t="n">
        <v>8.32050447053747</v>
      </c>
      <c r="G263" s="1" t="n">
        <v>858.23439028571</v>
      </c>
      <c r="H263" s="1" t="n">
        <v>6.75487724433168</v>
      </c>
      <c r="I263" s="2" t="n">
        <v>116</v>
      </c>
      <c r="J263" s="1" t="n">
        <v>4.75359019110636</v>
      </c>
      <c r="K263" s="1" t="n">
        <v>1208016.856317</v>
      </c>
      <c r="L263" s="1" t="n">
        <v>14.0044906112843</v>
      </c>
      <c r="M263" s="1" t="n">
        <v>191302.820054</v>
      </c>
      <c r="N263" s="1" t="n">
        <v>12.161612896846</v>
      </c>
      <c r="O263" s="1" t="n">
        <v>0.7819923039</v>
      </c>
      <c r="P263" s="1" t="n">
        <v>0.4434501848</v>
      </c>
      <c r="Q263" s="1" t="n">
        <v>0.7671883178</v>
      </c>
      <c r="R263" s="1" t="n">
        <v>0.0595666829</v>
      </c>
      <c r="S263" s="1" t="n">
        <v>0.8397567575</v>
      </c>
      <c r="T263" s="1" t="n">
        <v>0.0686339314</v>
      </c>
      <c r="U263" s="1" t="n">
        <v>7.498469</v>
      </c>
      <c r="V263" s="1" t="n">
        <v>1.74332522396201</v>
      </c>
      <c r="W263" s="1" t="n">
        <v>73317.637092</v>
      </c>
      <c r="X263" s="1" t="n">
        <v>10.9851515585493</v>
      </c>
      <c r="Y263" s="1" t="n">
        <v>12873.165488283</v>
      </c>
      <c r="Z263" s="1" t="n">
        <v>9.24182633458735</v>
      </c>
      <c r="AA263" s="1" t="n">
        <v>5.863745049</v>
      </c>
      <c r="AB263" s="1" t="n">
        <v>0.7730778927</v>
      </c>
      <c r="AC263" s="1" t="n">
        <v>56248.4346671401</v>
      </c>
      <c r="AD263" s="1" t="n">
        <v>0.65434904</v>
      </c>
      <c r="AE263" s="1" t="n">
        <v>10810.327708802</v>
      </c>
      <c r="AF263" s="1" t="n">
        <v>0.6343028743</v>
      </c>
      <c r="AG263" s="1" t="n">
        <v>58991.6718918593</v>
      </c>
      <c r="AH263" s="1" t="n">
        <v>10319.8688909274</v>
      </c>
      <c r="AI263" s="1" t="n">
        <v>5.7163198986</v>
      </c>
    </row>
    <row r="264" customFormat="false" ht="15" hidden="false" customHeight="false" outlineLevel="0" collapsed="false">
      <c r="A264" s="3" t="n">
        <v>328</v>
      </c>
      <c r="B264" s="2" t="n">
        <v>9533</v>
      </c>
      <c r="C264" s="2" t="n">
        <v>1</v>
      </c>
      <c r="D264" s="1" t="n">
        <v>0</v>
      </c>
      <c r="E264" s="1" t="n">
        <v>1329.049768</v>
      </c>
      <c r="F264" s="1" t="n">
        <v>7.19221950571713</v>
      </c>
      <c r="G264" s="1" t="n">
        <v>810.6920326</v>
      </c>
      <c r="H264" s="1" t="n">
        <v>6.69788824414223</v>
      </c>
      <c r="I264" s="2" t="n">
        <v>32</v>
      </c>
      <c r="J264" s="1" t="n">
        <v>3.46573590279972</v>
      </c>
      <c r="K264" s="1" t="n">
        <v>319642.564906</v>
      </c>
      <c r="L264" s="1" t="n">
        <v>12.6749586658148</v>
      </c>
      <c r="M264" s="1" t="n">
        <v>174312.348562</v>
      </c>
      <c r="N264" s="1" t="n">
        <v>12.0686040755964</v>
      </c>
      <c r="O264" s="1" t="n">
        <v>0.7904895208</v>
      </c>
      <c r="P264" s="1" t="n">
        <v>0.7610721112</v>
      </c>
      <c r="Q264" s="1" t="n">
        <v>0.656634709</v>
      </c>
      <c r="R264" s="1" t="n">
        <v>0.0557853253</v>
      </c>
      <c r="S264" s="1" t="n">
        <v>0.7795720048</v>
      </c>
      <c r="T264" s="1" t="n">
        <v>0.0714702659</v>
      </c>
      <c r="U264" s="1" t="n">
        <v>3.300639</v>
      </c>
      <c r="V264" s="1" t="n">
        <v>0.934848709627666</v>
      </c>
      <c r="W264" s="1" t="n">
        <v>44031.781607</v>
      </c>
      <c r="X264" s="1" t="n">
        <v>10.5188852955726</v>
      </c>
      <c r="Y264" s="1" t="n">
        <v>18423.6300145426</v>
      </c>
      <c r="Z264" s="1" t="n">
        <v>9.58403658594498</v>
      </c>
      <c r="AA264" s="1" t="n">
        <v>2.6091205415</v>
      </c>
      <c r="AB264" s="1" t="n">
        <v>0.7114872811</v>
      </c>
      <c r="AC264" s="1" t="n">
        <v>28912.7961015787</v>
      </c>
      <c r="AD264" s="1" t="n">
        <v>0.5867994384</v>
      </c>
      <c r="AE264" s="1" t="n">
        <v>14362.5461864798</v>
      </c>
      <c r="AF264" s="1" t="n">
        <v>0.6849736428</v>
      </c>
      <c r="AG264" s="1" t="n">
        <v>37007.8486783511</v>
      </c>
      <c r="AH264" s="1" t="n">
        <v>14530.9565323845</v>
      </c>
      <c r="AI264" s="1" t="n">
        <v>2.546828118</v>
      </c>
    </row>
    <row r="265" customFormat="false" ht="15" hidden="false" customHeight="false" outlineLevel="0" collapsed="false">
      <c r="A265" s="3" t="n">
        <v>329</v>
      </c>
      <c r="B265" s="2" t="n">
        <v>38833</v>
      </c>
      <c r="C265" s="2" t="n">
        <v>1</v>
      </c>
      <c r="D265" s="1" t="n">
        <v>0</v>
      </c>
      <c r="E265" s="1" t="n">
        <v>4026.002619</v>
      </c>
      <c r="F265" s="1" t="n">
        <v>8.30052925672113</v>
      </c>
      <c r="G265" s="1" t="n">
        <v>539.05173124137</v>
      </c>
      <c r="H265" s="1" t="n">
        <v>6.28981154263263</v>
      </c>
      <c r="I265" s="2" t="n">
        <v>548</v>
      </c>
      <c r="J265" s="1" t="n">
        <v>6.30627528694801</v>
      </c>
      <c r="K265" s="1" t="n">
        <v>5343910.295361</v>
      </c>
      <c r="L265" s="1" t="n">
        <v>15.49146820801</v>
      </c>
      <c r="M265" s="1" t="n">
        <v>232853.226524</v>
      </c>
      <c r="N265" s="1" t="n">
        <v>12.3581636049776</v>
      </c>
      <c r="O265" s="1" t="n">
        <v>0.7644952021</v>
      </c>
      <c r="P265" s="1" t="n">
        <v>0.2723609386</v>
      </c>
      <c r="Q265" s="1" t="n">
        <v>0.9011435924</v>
      </c>
      <c r="R265" s="1" t="n">
        <v>0.0619670231</v>
      </c>
      <c r="S265" s="1" t="n">
        <v>0.7674818939</v>
      </c>
      <c r="T265" s="1" t="n">
        <v>0.0609335251</v>
      </c>
      <c r="U265" s="1" t="n">
        <v>14.21389</v>
      </c>
      <c r="V265" s="1" t="n">
        <v>2.44249169521097</v>
      </c>
      <c r="W265" s="1" t="n">
        <v>135549.577289</v>
      </c>
      <c r="X265" s="1" t="n">
        <v>11.5503974377251</v>
      </c>
      <c r="Y265" s="1" t="n">
        <v>10695.3658523676</v>
      </c>
      <c r="Z265" s="1" t="n">
        <v>9.10790574251415</v>
      </c>
      <c r="AA265" s="1" t="n">
        <v>10.8664507085</v>
      </c>
      <c r="AB265" s="1" t="n">
        <v>0.6652393306</v>
      </c>
      <c r="AC265" s="1" t="n">
        <v>122149.633028063</v>
      </c>
      <c r="AD265" s="1" t="n">
        <v>0.7157437444</v>
      </c>
      <c r="AE265" s="1" t="n">
        <v>8208.4996401219</v>
      </c>
      <c r="AF265" s="1" t="n">
        <v>0.554976803</v>
      </c>
      <c r="AG265" s="1" t="n">
        <v>103818.289926747</v>
      </c>
      <c r="AH265" s="1" t="n">
        <v>9026.3715370067</v>
      </c>
      <c r="AI265" s="1" t="n">
        <v>11.5016637085</v>
      </c>
    </row>
    <row r="266" customFormat="false" ht="15" hidden="false" customHeight="false" outlineLevel="0" collapsed="false">
      <c r="A266" s="3" t="n">
        <v>330</v>
      </c>
      <c r="B266" s="2" t="n">
        <v>52483</v>
      </c>
      <c r="C266" s="2" t="n">
        <v>1</v>
      </c>
      <c r="D266" s="1" t="n">
        <v>0</v>
      </c>
      <c r="E266" s="1" t="n">
        <v>4170.344138</v>
      </c>
      <c r="F266" s="1" t="n">
        <v>8.33575383848599</v>
      </c>
      <c r="G266" s="1" t="n">
        <v>684.14131664285</v>
      </c>
      <c r="H266" s="1" t="n">
        <v>6.52816449956205</v>
      </c>
      <c r="I266" s="2" t="n">
        <v>151</v>
      </c>
      <c r="J266" s="1" t="n">
        <v>5.01727983681492</v>
      </c>
      <c r="K266" s="1" t="n">
        <v>1150605.240334</v>
      </c>
      <c r="L266" s="1" t="n">
        <v>13.9557986578369</v>
      </c>
      <c r="M266" s="1" t="n">
        <v>168701.1226</v>
      </c>
      <c r="N266" s="1" t="n">
        <v>12.035883922928</v>
      </c>
      <c r="O266" s="1" t="n">
        <v>0.6279098093</v>
      </c>
      <c r="P266" s="1" t="n">
        <v>0.288943869</v>
      </c>
      <c r="Q266" s="1" t="n">
        <v>0.7030288187</v>
      </c>
      <c r="R266" s="1" t="n">
        <v>0.0545563873</v>
      </c>
      <c r="S266" s="1" t="n">
        <v>0.637992294</v>
      </c>
      <c r="T266" s="1" t="n">
        <v>0.0590312895</v>
      </c>
      <c r="U266" s="1" t="n">
        <v>8.160775</v>
      </c>
      <c r="V266" s="1" t="n">
        <v>1.9412492054629</v>
      </c>
      <c r="W266" s="1" t="n">
        <v>69724.081227</v>
      </c>
      <c r="X266" s="1" t="n">
        <v>10.967315720092</v>
      </c>
      <c r="Y266" s="1" t="n">
        <v>9642.38402563836</v>
      </c>
      <c r="Z266" s="1" t="n">
        <v>9.02606651462911</v>
      </c>
      <c r="AA266" s="1" t="n">
        <v>5.124230674</v>
      </c>
      <c r="AB266" s="1" t="n">
        <v>0.5609120562</v>
      </c>
      <c r="AC266" s="1" t="n">
        <v>49018.0384582049</v>
      </c>
      <c r="AD266" s="1" t="n">
        <v>0.5983371237</v>
      </c>
      <c r="AE266" s="1" t="n">
        <v>6151.766703691</v>
      </c>
      <c r="AF266" s="1" t="n">
        <v>0.5328203459</v>
      </c>
      <c r="AG266" s="1" t="n">
        <v>57948.8335549727</v>
      </c>
      <c r="AH266" s="1" t="n">
        <v>8317.0800328835</v>
      </c>
      <c r="AI266" s="1" t="n">
        <v>6.9674493122</v>
      </c>
    </row>
    <row r="267" customFormat="false" ht="15" hidden="false" customHeight="false" outlineLevel="0" collapsed="false">
      <c r="A267" s="3" t="n">
        <v>331</v>
      </c>
      <c r="B267" s="2" t="n">
        <v>23880</v>
      </c>
      <c r="C267" s="2" t="n">
        <v>1</v>
      </c>
      <c r="D267" s="1" t="n">
        <v>0</v>
      </c>
      <c r="E267" s="1" t="n">
        <v>560.733883</v>
      </c>
      <c r="F267" s="1" t="n">
        <v>6.32924643112368</v>
      </c>
      <c r="G267" s="1" t="n">
        <v>186.91129433333</v>
      </c>
      <c r="H267" s="1" t="n">
        <v>5.23063414245555</v>
      </c>
      <c r="I267" s="2" t="n">
        <v>87</v>
      </c>
      <c r="J267" s="1" t="n">
        <v>4.46590811865458</v>
      </c>
      <c r="K267" s="1" t="n">
        <v>708647.946865</v>
      </c>
      <c r="L267" s="1" t="n">
        <v>13.4711141333425</v>
      </c>
      <c r="M267" s="1" t="n">
        <v>151416.6120265</v>
      </c>
      <c r="N267" s="1" t="n">
        <v>11.9277903367305</v>
      </c>
      <c r="O267" s="1" t="n">
        <v>0.5206222564</v>
      </c>
      <c r="P267" s="1" t="n">
        <v>0.3397590064</v>
      </c>
      <c r="Q267" s="1" t="n">
        <v>0.5849902277</v>
      </c>
      <c r="R267" s="1" t="n">
        <v>0.0497599832</v>
      </c>
      <c r="S267" s="1" t="n">
        <v>0.6614907562</v>
      </c>
      <c r="T267" s="1" t="n">
        <v>0.0607630735</v>
      </c>
      <c r="U267" s="1" t="n">
        <v>4.648785</v>
      </c>
      <c r="V267" s="1" t="n">
        <v>1.42258189962538</v>
      </c>
      <c r="W267" s="1" t="n">
        <v>46755.279217</v>
      </c>
      <c r="X267" s="1" t="n">
        <v>10.6121563060281</v>
      </c>
      <c r="Y267" s="1" t="n">
        <v>11521.2483931814</v>
      </c>
      <c r="Z267" s="1" t="n">
        <v>9.18957440640281</v>
      </c>
      <c r="AA267" s="1" t="n">
        <v>2.4202609363</v>
      </c>
      <c r="AB267" s="1" t="n">
        <v>0.4833350127</v>
      </c>
      <c r="AC267" s="1" t="n">
        <v>27351.3814332599</v>
      </c>
      <c r="AD267" s="1" t="n">
        <v>0.528060719</v>
      </c>
      <c r="AE267" s="1" t="n">
        <v>7621.1993122676</v>
      </c>
      <c r="AF267" s="1" t="n">
        <v>0.5583867854</v>
      </c>
      <c r="AG267" s="1" t="n">
        <v>40625.706328484</v>
      </c>
      <c r="AH267" s="1" t="n">
        <v>9794.4816233742</v>
      </c>
      <c r="AI267" s="1" t="n">
        <v>4.1478158713</v>
      </c>
    </row>
    <row r="268" customFormat="false" ht="15" hidden="false" customHeight="false" outlineLevel="0" collapsed="false">
      <c r="A268" s="3" t="n">
        <v>332</v>
      </c>
      <c r="B268" s="2" t="n">
        <v>1240</v>
      </c>
      <c r="C268" s="2" t="n">
        <v>1</v>
      </c>
      <c r="D268" s="1" t="n">
        <v>0</v>
      </c>
      <c r="E268" s="1" t="n">
        <v>9918.331896</v>
      </c>
      <c r="F268" s="1" t="n">
        <v>9.20214003049401</v>
      </c>
      <c r="G268" s="1" t="n">
        <v>2100.19194936363</v>
      </c>
      <c r="H268" s="1" t="n">
        <v>7.64978402399325</v>
      </c>
      <c r="I268" s="2" t="n">
        <v>57</v>
      </c>
      <c r="J268" s="1" t="n">
        <v>4.04305126783455</v>
      </c>
      <c r="K268" s="1" t="n">
        <v>859636.079529</v>
      </c>
      <c r="L268" s="1" t="n">
        <v>13.6642644153324</v>
      </c>
      <c r="M268" s="1" t="n">
        <v>111532.019171</v>
      </c>
      <c r="N268" s="1" t="n">
        <v>11.6220669961105</v>
      </c>
      <c r="O268" s="1" t="n">
        <v>0.6241121813</v>
      </c>
      <c r="P268" s="1" t="n">
        <v>0.2821518397</v>
      </c>
      <c r="Q268" s="1" t="n">
        <v>0.7742842261</v>
      </c>
      <c r="R268" s="1" t="n">
        <v>0.0596845385</v>
      </c>
      <c r="S268" s="1" t="n">
        <v>0.7033763807</v>
      </c>
      <c r="T268" s="1" t="n">
        <v>0.0581958523</v>
      </c>
      <c r="U268" s="1" t="n">
        <v>12.445161</v>
      </c>
      <c r="V268" s="1" t="n">
        <v>2.32704053480984</v>
      </c>
      <c r="W268" s="1" t="n">
        <v>120717.480679</v>
      </c>
      <c r="X268" s="1" t="n">
        <v>11.468068450514</v>
      </c>
      <c r="Y268" s="1" t="n">
        <v>10882.4708442857</v>
      </c>
      <c r="Z268" s="1" t="n">
        <v>9.14102791570416</v>
      </c>
      <c r="AA268" s="1" t="n">
        <v>7.7671765784</v>
      </c>
      <c r="AB268" s="1" t="n">
        <v>0.6565787679</v>
      </c>
      <c r="AC268" s="1" t="n">
        <v>93469.6411033516</v>
      </c>
      <c r="AD268" s="1" t="n">
        <v>0.6844663735</v>
      </c>
      <c r="AE268" s="1" t="n">
        <v>7654.472955438</v>
      </c>
      <c r="AF268" s="1" t="n">
        <v>0.5319699103</v>
      </c>
      <c r="AG268" s="1" t="n">
        <v>95613.4185425982</v>
      </c>
      <c r="AH268" s="1" t="n">
        <v>9330.3510185827</v>
      </c>
      <c r="AI268" s="1" t="n">
        <v>10.2475692878</v>
      </c>
    </row>
    <row r="269" customFormat="false" ht="15" hidden="false" customHeight="false" outlineLevel="0" collapsed="false">
      <c r="A269" s="3" t="n">
        <v>333</v>
      </c>
      <c r="B269" s="2" t="n">
        <v>4011</v>
      </c>
      <c r="C269" s="2" t="n">
        <v>1</v>
      </c>
      <c r="D269" s="1" t="n">
        <v>0</v>
      </c>
      <c r="E269" s="1" t="n">
        <v>4965.514518</v>
      </c>
      <c r="F269" s="1" t="n">
        <v>8.51027220011317</v>
      </c>
      <c r="G269" s="1" t="n">
        <v>1154.10230585714</v>
      </c>
      <c r="H269" s="1" t="n">
        <v>7.05107809639433</v>
      </c>
      <c r="I269" s="2" t="n">
        <v>53</v>
      </c>
      <c r="J269" s="1" t="n">
        <v>3.97029191355212</v>
      </c>
      <c r="K269" s="1" t="n">
        <v>480846.903677</v>
      </c>
      <c r="L269" s="1" t="n">
        <v>13.0833042108498</v>
      </c>
      <c r="M269" s="1" t="n">
        <v>237575.911541</v>
      </c>
      <c r="N269" s="1" t="n">
        <v>12.3782424789278</v>
      </c>
      <c r="O269" s="1" t="n">
        <v>0.6485604096</v>
      </c>
      <c r="P269" s="1" t="n">
        <v>0.326822581</v>
      </c>
      <c r="Q269" s="1" t="n">
        <v>0.6725371632</v>
      </c>
      <c r="R269" s="1" t="n">
        <v>0.054323276</v>
      </c>
      <c r="S269" s="1" t="n">
        <v>0.6867593601</v>
      </c>
      <c r="T269" s="1" t="n">
        <v>0.0579467161</v>
      </c>
      <c r="U269" s="1" t="n">
        <v>7.062577</v>
      </c>
      <c r="V269" s="1" t="n">
        <v>1.78671900373145</v>
      </c>
      <c r="W269" s="1" t="n">
        <v>66386.262803</v>
      </c>
      <c r="X269" s="1" t="n">
        <v>10.9255915571755</v>
      </c>
      <c r="Y269" s="1" t="n">
        <v>10792.202386125</v>
      </c>
      <c r="Z269" s="1" t="n">
        <v>9.13887255344412</v>
      </c>
      <c r="AA269" s="1" t="n">
        <v>4.5805078321</v>
      </c>
      <c r="AB269" s="1" t="n">
        <v>0.5839401164</v>
      </c>
      <c r="AC269" s="1" t="n">
        <v>44647.2288606371</v>
      </c>
      <c r="AD269" s="1" t="n">
        <v>0.5935139261</v>
      </c>
      <c r="AE269" s="1" t="n">
        <v>7411.6460044471</v>
      </c>
      <c r="AF269" s="1" t="n">
        <v>0.5295676535</v>
      </c>
      <c r="AG269" s="1" t="n">
        <v>55580.7144231913</v>
      </c>
      <c r="AH269" s="1" t="n">
        <v>9310.2623890382</v>
      </c>
      <c r="AI269" s="1" t="n">
        <v>5.969833298</v>
      </c>
    </row>
    <row r="270" customFormat="false" ht="15" hidden="false" customHeight="false" outlineLevel="0" collapsed="false">
      <c r="A270" s="3" t="n">
        <v>334</v>
      </c>
      <c r="B270" s="2" t="n">
        <v>2755</v>
      </c>
      <c r="C270" s="2" t="n">
        <v>1</v>
      </c>
      <c r="D270" s="1" t="n">
        <v>0</v>
      </c>
      <c r="E270" s="1" t="n">
        <v>5806.05036</v>
      </c>
      <c r="F270" s="1" t="n">
        <v>8.66665581833269</v>
      </c>
      <c r="G270" s="1" t="n">
        <v>1819.2581305</v>
      </c>
      <c r="H270" s="1" t="n">
        <v>7.50618407636658</v>
      </c>
      <c r="I270" s="2" t="n">
        <v>33</v>
      </c>
      <c r="J270" s="1" t="n">
        <v>3.49650756146648</v>
      </c>
      <c r="K270" s="1" t="n">
        <v>319534.490571</v>
      </c>
      <c r="L270" s="1" t="n">
        <v>12.6746204986822</v>
      </c>
      <c r="M270" s="1" t="n">
        <v>114793.787237</v>
      </c>
      <c r="N270" s="1" t="n">
        <v>11.6508926432585</v>
      </c>
      <c r="O270" s="1" t="n">
        <v>0.5581478799</v>
      </c>
      <c r="P270" s="1" t="n">
        <v>0.4687972262</v>
      </c>
      <c r="Q270" s="1" t="n">
        <v>0.6650159818</v>
      </c>
      <c r="R270" s="1" t="n">
        <v>0.0595388206</v>
      </c>
      <c r="S270" s="1" t="n">
        <v>0.6744830703</v>
      </c>
      <c r="T270" s="1" t="n">
        <v>0.060818982</v>
      </c>
      <c r="U270" s="1" t="n">
        <v>4.137568</v>
      </c>
      <c r="V270" s="1" t="n">
        <v>1.26238326913681</v>
      </c>
      <c r="W270" s="1" t="n">
        <v>46785.142705</v>
      </c>
      <c r="X270" s="1" t="n">
        <v>10.5607357561782</v>
      </c>
      <c r="Y270" s="1" t="n">
        <v>12895.0842675077</v>
      </c>
      <c r="Z270" s="1" t="n">
        <v>9.29835248704141</v>
      </c>
      <c r="AA270" s="1" t="n">
        <v>2.3093748072</v>
      </c>
      <c r="AB270" s="1" t="n">
        <v>0.591801775</v>
      </c>
      <c r="AC270" s="1" t="n">
        <v>31112.8676073621</v>
      </c>
      <c r="AD270" s="1" t="n">
        <v>0.6287737512</v>
      </c>
      <c r="AE270" s="1" t="n">
        <v>8697.5160290597</v>
      </c>
      <c r="AF270" s="1" t="n">
        <v>0.565516333</v>
      </c>
      <c r="AG270" s="1" t="n">
        <v>38589.5099736522</v>
      </c>
      <c r="AH270" s="1" t="n">
        <v>10920.0135161566</v>
      </c>
      <c r="AI270" s="1" t="n">
        <v>3.5338335357</v>
      </c>
    </row>
    <row r="271" customFormat="false" ht="15" hidden="false" customHeight="false" outlineLevel="0" collapsed="false">
      <c r="A271" s="3" t="n">
        <v>335</v>
      </c>
      <c r="B271" s="2" t="n">
        <v>6700</v>
      </c>
      <c r="C271" s="2" t="n">
        <v>1</v>
      </c>
      <c r="D271" s="1" t="n">
        <v>0</v>
      </c>
      <c r="E271" s="1" t="n">
        <v>6840.794654</v>
      </c>
      <c r="F271" s="1" t="n">
        <v>8.83065918135389</v>
      </c>
      <c r="G271" s="1" t="n">
        <v>1295.36839181818</v>
      </c>
      <c r="H271" s="1" t="n">
        <v>7.16655040612549</v>
      </c>
      <c r="I271" s="2" t="n">
        <v>112</v>
      </c>
      <c r="J271" s="1" t="n">
        <v>4.71849887129509</v>
      </c>
      <c r="K271" s="1" t="n">
        <v>2328456.671879</v>
      </c>
      <c r="L271" s="1" t="n">
        <v>14.6607162334921</v>
      </c>
      <c r="M271" s="1" t="n">
        <v>303051.02761</v>
      </c>
      <c r="N271" s="1" t="n">
        <v>12.6216564782662</v>
      </c>
      <c r="O271" s="1" t="n">
        <v>0.6600720755</v>
      </c>
      <c r="P271" s="1" t="n">
        <v>0.2817136279</v>
      </c>
      <c r="Q271" s="1" t="n">
        <v>0.8991077558</v>
      </c>
      <c r="R271" s="1" t="n">
        <v>0.0605590782</v>
      </c>
      <c r="S271" s="1" t="n">
        <v>0.8748020317</v>
      </c>
      <c r="T271" s="1" t="n">
        <v>0.0621144472</v>
      </c>
      <c r="U271" s="1" t="n">
        <v>12.644029</v>
      </c>
      <c r="V271" s="1" t="n">
        <v>2.33909874838631</v>
      </c>
      <c r="W271" s="1" t="n">
        <v>112197.160745</v>
      </c>
      <c r="X271" s="1" t="n">
        <v>11.3791356584255</v>
      </c>
      <c r="Y271" s="1" t="n">
        <v>10064.1937696155</v>
      </c>
      <c r="Z271" s="1" t="n">
        <v>9.04003691003925</v>
      </c>
      <c r="AA271" s="1" t="n">
        <v>8.3459704648</v>
      </c>
      <c r="AB271" s="1" t="n">
        <v>0.6589559945</v>
      </c>
      <c r="AC271" s="1" t="n">
        <v>100877.337403435</v>
      </c>
      <c r="AD271" s="1" t="n">
        <v>0.6891099661</v>
      </c>
      <c r="AE271" s="1" t="n">
        <v>8804.1771570086</v>
      </c>
      <c r="AF271" s="1" t="n">
        <v>0.5615168955</v>
      </c>
      <c r="AG271" s="1" t="n">
        <v>87477.3917032637</v>
      </c>
      <c r="AH271" s="1" t="n">
        <v>8434.0883527928</v>
      </c>
      <c r="AI271" s="1" t="n">
        <v>10.3718846714</v>
      </c>
    </row>
    <row r="272" customFormat="false" ht="15" hidden="false" customHeight="false" outlineLevel="0" collapsed="false">
      <c r="A272" s="3" t="n">
        <v>336</v>
      </c>
      <c r="B272" s="2" t="n">
        <v>12745</v>
      </c>
      <c r="C272" s="2" t="n">
        <v>1</v>
      </c>
      <c r="D272" s="1" t="n">
        <v>0</v>
      </c>
      <c r="E272" s="1" t="n">
        <v>5396.722243</v>
      </c>
      <c r="F272" s="1" t="n">
        <v>8.59354705622108</v>
      </c>
      <c r="G272" s="1" t="n">
        <v>1177.18693772727</v>
      </c>
      <c r="H272" s="1" t="n">
        <v>7.07088292024548</v>
      </c>
      <c r="I272" s="2" t="n">
        <v>65</v>
      </c>
      <c r="J272" s="1" t="n">
        <v>4.17438726989563</v>
      </c>
      <c r="K272" s="1" t="n">
        <v>545416.633152</v>
      </c>
      <c r="L272" s="1" t="n">
        <v>13.2093052460903</v>
      </c>
      <c r="M272" s="1" t="n">
        <v>105456.15416</v>
      </c>
      <c r="N272" s="1" t="n">
        <v>11.5660505451333</v>
      </c>
      <c r="O272" s="1" t="n">
        <v>0.6314457079</v>
      </c>
      <c r="P272" s="1" t="n">
        <v>0.340083063</v>
      </c>
      <c r="Q272" s="1" t="n">
        <v>0.6967786728</v>
      </c>
      <c r="R272" s="1" t="n">
        <v>0.0558666304</v>
      </c>
      <c r="S272" s="1" t="n">
        <v>0.7399109179</v>
      </c>
      <c r="T272" s="1" t="n">
        <v>0.0657467971</v>
      </c>
      <c r="U272" s="1" t="n">
        <v>8.131188</v>
      </c>
      <c r="V272" s="1" t="n">
        <v>1.90540228428218</v>
      </c>
      <c r="W272" s="1" t="n">
        <v>64187.823954</v>
      </c>
      <c r="X272" s="1" t="n">
        <v>10.8812531707713</v>
      </c>
      <c r="Y272" s="1" t="n">
        <v>9531.9291905125</v>
      </c>
      <c r="Z272" s="1" t="n">
        <v>8.97585088648919</v>
      </c>
      <c r="AA272" s="1" t="n">
        <v>5.1344037629</v>
      </c>
      <c r="AB272" s="1" t="n">
        <v>0.6479950451</v>
      </c>
      <c r="AC272" s="1" t="n">
        <v>44724.7067817721</v>
      </c>
      <c r="AD272" s="1" t="n">
        <v>0.607898949</v>
      </c>
      <c r="AE272" s="1" t="n">
        <v>7052.7784766234</v>
      </c>
      <c r="AF272" s="1" t="n">
        <v>0.5901334466</v>
      </c>
      <c r="AG272" s="1" t="n">
        <v>53170.1895127331</v>
      </c>
      <c r="AH272" s="1" t="n">
        <v>7909.7455055986</v>
      </c>
      <c r="AI272" s="1" t="n">
        <v>6.7221112835</v>
      </c>
    </row>
    <row r="273" customFormat="false" ht="15" hidden="false" customHeight="false" outlineLevel="0" collapsed="false">
      <c r="A273" s="3" t="n">
        <v>337</v>
      </c>
      <c r="B273" s="2" t="n">
        <v>6592</v>
      </c>
      <c r="C273" s="2" t="n">
        <v>1</v>
      </c>
      <c r="D273" s="1" t="n">
        <v>0</v>
      </c>
      <c r="E273" s="1" t="n">
        <v>1452.102754</v>
      </c>
      <c r="F273" s="1" t="n">
        <v>7.28076796009849</v>
      </c>
      <c r="G273" s="1" t="n">
        <v>798.605512</v>
      </c>
      <c r="H273" s="1" t="n">
        <v>6.68286709668393</v>
      </c>
      <c r="I273" s="2" t="n">
        <v>44</v>
      </c>
      <c r="J273" s="1" t="n">
        <v>3.78418963391826</v>
      </c>
      <c r="K273" s="1" t="n">
        <v>442726.483209</v>
      </c>
      <c r="L273" s="1" t="n">
        <v>13.0007074389526</v>
      </c>
      <c r="M273" s="1" t="n">
        <v>141890.405284</v>
      </c>
      <c r="N273" s="1" t="n">
        <v>11.8628102448226</v>
      </c>
      <c r="O273" s="1" t="n">
        <v>0.6452875256</v>
      </c>
      <c r="P273" s="1" t="n">
        <v>0.4902939038</v>
      </c>
      <c r="Q273" s="1" t="n">
        <v>0.6166305839</v>
      </c>
      <c r="R273" s="1" t="n">
        <v>0.0537501253</v>
      </c>
      <c r="S273" s="1" t="n">
        <v>0.8739624238</v>
      </c>
      <c r="T273" s="1" t="n">
        <v>0.0731929891</v>
      </c>
      <c r="U273" s="1" t="n">
        <v>4.893355</v>
      </c>
      <c r="V273" s="1" t="n">
        <v>1.38038768247002</v>
      </c>
      <c r="W273" s="1" t="n">
        <v>44573.2729</v>
      </c>
      <c r="X273" s="1" t="n">
        <v>10.5458112848929</v>
      </c>
      <c r="Y273" s="1" t="n">
        <v>12215.1194298308</v>
      </c>
      <c r="Z273" s="1" t="n">
        <v>9.16542360242297</v>
      </c>
      <c r="AA273" s="1" t="n">
        <v>3.1576209399</v>
      </c>
      <c r="AB273" s="1" t="n">
        <v>0.6767956656</v>
      </c>
      <c r="AC273" s="1" t="n">
        <v>27485.2432968658</v>
      </c>
      <c r="AD273" s="1" t="n">
        <v>0.566838678</v>
      </c>
      <c r="AE273" s="1" t="n">
        <v>10675.55538424</v>
      </c>
      <c r="AF273" s="1" t="n">
        <v>0.6708447501</v>
      </c>
      <c r="AG273" s="1" t="n">
        <v>38017.8583500202</v>
      </c>
      <c r="AH273" s="1" t="n">
        <v>9560.7705324198</v>
      </c>
      <c r="AI273" s="1" t="n">
        <v>3.9764429259</v>
      </c>
    </row>
    <row r="274" customFormat="false" ht="15" hidden="false" customHeight="false" outlineLevel="0" collapsed="false">
      <c r="A274" s="3" t="n">
        <v>338</v>
      </c>
      <c r="B274" s="2" t="n">
        <v>1028</v>
      </c>
      <c r="C274" s="2" t="n">
        <v>1</v>
      </c>
      <c r="D274" s="1" t="n">
        <v>0</v>
      </c>
      <c r="E274" s="1" t="n">
        <v>9863.971895</v>
      </c>
      <c r="F274" s="1" t="n">
        <v>9.19664419559032</v>
      </c>
      <c r="G274" s="1" t="n">
        <v>1730.832224875</v>
      </c>
      <c r="H274" s="1" t="n">
        <v>7.45635762666307</v>
      </c>
      <c r="I274" s="2" t="n">
        <v>41</v>
      </c>
      <c r="J274" s="1" t="n">
        <v>3.7135720667043</v>
      </c>
      <c r="K274" s="1" t="n">
        <v>1055019.664876</v>
      </c>
      <c r="L274" s="1" t="n">
        <v>13.8690699644114</v>
      </c>
      <c r="M274" s="1" t="n">
        <v>66056.712805</v>
      </c>
      <c r="N274" s="1" t="n">
        <v>11.0982689369588</v>
      </c>
      <c r="O274" s="1" t="n">
        <v>0.6276345953</v>
      </c>
      <c r="P274" s="1" t="n">
        <v>0.3134483238</v>
      </c>
      <c r="Q274" s="1" t="n">
        <v>0.8291253907</v>
      </c>
      <c r="R274" s="1" t="n">
        <v>0.0591401596</v>
      </c>
      <c r="S274" s="1" t="n">
        <v>0.6170671531</v>
      </c>
      <c r="T274" s="1" t="n">
        <v>0.0584276052</v>
      </c>
      <c r="U274" s="1" t="n">
        <v>9.034046</v>
      </c>
      <c r="V274" s="1" t="n">
        <v>2.01486515084637</v>
      </c>
      <c r="W274" s="1" t="n">
        <v>86541.785146</v>
      </c>
      <c r="X274" s="1" t="n">
        <v>11.1392264494448</v>
      </c>
      <c r="Y274" s="1" t="n">
        <v>10619.5667970167</v>
      </c>
      <c r="Z274" s="1" t="n">
        <v>9.12436129859846</v>
      </c>
      <c r="AA274" s="1" t="n">
        <v>5.6700798054</v>
      </c>
      <c r="AB274" s="1" t="n">
        <v>0.6315561043</v>
      </c>
      <c r="AC274" s="1" t="n">
        <v>71753.9914168037</v>
      </c>
      <c r="AD274" s="1" t="n">
        <v>0.6587756298</v>
      </c>
      <c r="AE274" s="1" t="n">
        <v>6552.9858506504</v>
      </c>
      <c r="AF274" s="1" t="n">
        <v>0.5331145794</v>
      </c>
      <c r="AG274" s="1" t="n">
        <v>68818.4013363938</v>
      </c>
      <c r="AH274" s="1" t="n">
        <v>9176.1343356895</v>
      </c>
      <c r="AI274" s="1" t="n">
        <v>7.4997159827</v>
      </c>
    </row>
    <row r="275" customFormat="false" ht="15" hidden="false" customHeight="false" outlineLevel="0" collapsed="false">
      <c r="A275" s="3" t="n">
        <v>339</v>
      </c>
      <c r="B275" s="2" t="n">
        <v>2919</v>
      </c>
      <c r="C275" s="2" t="n">
        <v>1</v>
      </c>
      <c r="D275" s="1" t="n">
        <v>0</v>
      </c>
      <c r="E275" s="1" t="n">
        <v>5090.218769</v>
      </c>
      <c r="F275" s="1" t="n">
        <v>8.53507608877811</v>
      </c>
      <c r="G275" s="1" t="n">
        <v>1458.49999275</v>
      </c>
      <c r="H275" s="1" t="n">
        <v>7.28516378433691</v>
      </c>
      <c r="I275" s="2" t="n">
        <v>28</v>
      </c>
      <c r="J275" s="1" t="n">
        <v>3.3322045101752</v>
      </c>
      <c r="K275" s="1" t="n">
        <v>399827.597703</v>
      </c>
      <c r="L275" s="1" t="n">
        <v>12.8987887274379</v>
      </c>
      <c r="M275" s="1" t="n">
        <v>106565.597445</v>
      </c>
      <c r="N275" s="1" t="n">
        <v>11.57651601297</v>
      </c>
      <c r="O275" s="1" t="n">
        <v>0.5908782455</v>
      </c>
      <c r="P275" s="1" t="n">
        <v>0.3859208511</v>
      </c>
      <c r="Q275" s="1" t="n">
        <v>0.6455908806</v>
      </c>
      <c r="R275" s="1" t="n">
        <v>0.0526038802</v>
      </c>
      <c r="S275" s="1" t="n">
        <v>0.6968865902</v>
      </c>
      <c r="T275" s="1" t="n">
        <v>0.0625791079</v>
      </c>
      <c r="U275" s="1" t="n">
        <v>5.749571</v>
      </c>
      <c r="V275" s="1" t="n">
        <v>1.57780002841867</v>
      </c>
      <c r="W275" s="1" t="n">
        <v>52584.657169</v>
      </c>
      <c r="X275" s="1" t="n">
        <v>10.7080223641166</v>
      </c>
      <c r="Y275" s="1" t="n">
        <v>10966.7922681237</v>
      </c>
      <c r="Z275" s="1" t="n">
        <v>9.13022233569801</v>
      </c>
      <c r="AA275" s="1" t="n">
        <v>3.3972964251</v>
      </c>
      <c r="AB275" s="1" t="n">
        <v>0.6089059299</v>
      </c>
      <c r="AC275" s="1" t="n">
        <v>33948.1751282414</v>
      </c>
      <c r="AD275" s="1" t="n">
        <v>0.563283526</v>
      </c>
      <c r="AE275" s="1" t="n">
        <v>7642.6104686338</v>
      </c>
      <c r="AF275" s="1" t="n">
        <v>0.5713611684</v>
      </c>
      <c r="AG275" s="1" t="n">
        <v>44713.1251096859</v>
      </c>
      <c r="AH275" s="1" t="n">
        <v>9230.0739159923</v>
      </c>
      <c r="AI275" s="1" t="n">
        <v>4.8442867865</v>
      </c>
    </row>
    <row r="276" customFormat="false" ht="15" hidden="false" customHeight="false" outlineLevel="0" collapsed="false">
      <c r="A276" s="3" t="n">
        <v>340</v>
      </c>
      <c r="B276" s="2" t="n">
        <v>2693</v>
      </c>
      <c r="C276" s="2" t="n">
        <v>1</v>
      </c>
      <c r="D276" s="1" t="n">
        <v>0</v>
      </c>
      <c r="E276" s="1" t="n">
        <v>212.833299</v>
      </c>
      <c r="F276" s="1" t="n">
        <v>5.36050922548888</v>
      </c>
      <c r="G276" s="1" t="n">
        <v>70.944433</v>
      </c>
      <c r="H276" s="1" t="n">
        <v>4.26189693682077</v>
      </c>
      <c r="I276" s="2" t="n">
        <v>19</v>
      </c>
      <c r="J276" s="1" t="n">
        <v>2.94443897916644</v>
      </c>
      <c r="K276" s="1" t="n">
        <v>221601.246899</v>
      </c>
      <c r="L276" s="1" t="n">
        <v>12.3086348606399</v>
      </c>
      <c r="M276" s="1" t="n">
        <v>94889.367638</v>
      </c>
      <c r="N276" s="1" t="n">
        <v>11.4604669407871</v>
      </c>
      <c r="O276" s="1" t="n">
        <v>0.5839950207</v>
      </c>
      <c r="P276" s="1" t="n">
        <v>0.5509832068</v>
      </c>
      <c r="Q276" s="1" t="n">
        <v>0.5723323349</v>
      </c>
      <c r="R276" s="1" t="n">
        <v>0.0511582349</v>
      </c>
      <c r="S276" s="1" t="n">
        <v>0.7255389749</v>
      </c>
      <c r="T276" s="1" t="n">
        <v>0.0671111909</v>
      </c>
      <c r="U276" s="1" t="n">
        <v>3.403639</v>
      </c>
      <c r="V276" s="1" t="n">
        <v>1.06223446598168</v>
      </c>
      <c r="W276" s="1" t="n">
        <v>36287.152094</v>
      </c>
      <c r="X276" s="1" t="n">
        <v>10.3614491117235</v>
      </c>
      <c r="Y276" s="1" t="n">
        <v>13336.6182333517</v>
      </c>
      <c r="Z276" s="1" t="n">
        <v>9.29921464574191</v>
      </c>
      <c r="AA276" s="1" t="n">
        <v>1.9877082281</v>
      </c>
      <c r="AB276" s="1" t="n">
        <v>0.5852733524</v>
      </c>
      <c r="AC276" s="1" t="n">
        <v>20768.31048503</v>
      </c>
      <c r="AD276" s="1" t="n">
        <v>0.5300734477</v>
      </c>
      <c r="AE276" s="1" t="n">
        <v>9676.2363214298</v>
      </c>
      <c r="AF276" s="1" t="n">
        <v>0.6240813691</v>
      </c>
      <c r="AG276" s="1" t="n">
        <v>31616.9646560568</v>
      </c>
      <c r="AH276" s="1" t="n">
        <v>10929.432360505</v>
      </c>
      <c r="AI276" s="1" t="n">
        <v>2.892827698</v>
      </c>
    </row>
    <row r="277" customFormat="false" ht="15" hidden="false" customHeight="false" outlineLevel="0" collapsed="false">
      <c r="A277" s="3" t="n">
        <v>341</v>
      </c>
      <c r="B277" s="2" t="n">
        <v>793</v>
      </c>
      <c r="C277" s="2" t="n">
        <v>1</v>
      </c>
      <c r="D277" s="1" t="n">
        <v>0</v>
      </c>
      <c r="E277" s="1" t="n">
        <v>4561.312435</v>
      </c>
      <c r="F277" s="1" t="n">
        <v>8.42536567579071</v>
      </c>
      <c r="G277" s="1" t="n">
        <v>1607.1866182</v>
      </c>
      <c r="H277" s="1" t="n">
        <v>7.38224048730876</v>
      </c>
      <c r="I277" s="2" t="n">
        <v>45</v>
      </c>
      <c r="J277" s="1" t="n">
        <v>3.80666248977031</v>
      </c>
      <c r="K277" s="1" t="n">
        <v>399020.159347</v>
      </c>
      <c r="L277" s="1" t="n">
        <v>12.8967672192748</v>
      </c>
      <c r="M277" s="1" t="n">
        <v>105617.48677</v>
      </c>
      <c r="N277" s="1" t="n">
        <v>11.5675792309579</v>
      </c>
      <c r="O277" s="1" t="n">
        <v>0.9098445098</v>
      </c>
      <c r="P277" s="1" t="n">
        <v>0.5371211227</v>
      </c>
      <c r="Q277" s="1" t="n">
        <v>0.7724793072</v>
      </c>
      <c r="R277" s="1" t="n">
        <v>0.0591616033</v>
      </c>
      <c r="S277" s="1" t="n">
        <v>0.7399414307</v>
      </c>
      <c r="T277" s="1" t="n">
        <v>0.0671461122</v>
      </c>
      <c r="U277" s="1" t="n">
        <v>6.233291</v>
      </c>
      <c r="V277" s="1" t="n">
        <v>1.50750015363212</v>
      </c>
      <c r="W277" s="1" t="n">
        <v>64031.261514</v>
      </c>
      <c r="X277" s="1" t="n">
        <v>10.8496744061887</v>
      </c>
      <c r="Y277" s="1" t="n">
        <v>13973.4717356264</v>
      </c>
      <c r="Z277" s="1" t="n">
        <v>9.3421742525566</v>
      </c>
      <c r="AA277" s="1" t="n">
        <v>5.6713255946</v>
      </c>
      <c r="AB277" s="1" t="n">
        <v>0.809710175</v>
      </c>
      <c r="AC277" s="1" t="n">
        <v>49462.8245307371</v>
      </c>
      <c r="AD277" s="1" t="n">
        <v>0.6418841328</v>
      </c>
      <c r="AE277" s="1" t="n">
        <v>10339.5506682207</v>
      </c>
      <c r="AF277" s="1" t="n">
        <v>0.6272906807</v>
      </c>
      <c r="AG277" s="1" t="n">
        <v>51517.3748864304</v>
      </c>
      <c r="AH277" s="1" t="n">
        <v>11409.1877475951</v>
      </c>
      <c r="AI277" s="1" t="n">
        <v>4.5154287953</v>
      </c>
    </row>
    <row r="278" customFormat="false" ht="15" hidden="false" customHeight="false" outlineLevel="0" collapsed="false">
      <c r="A278" s="3" t="n">
        <v>342</v>
      </c>
      <c r="B278" s="2" t="n">
        <v>2348</v>
      </c>
      <c r="C278" s="2" t="n">
        <v>1</v>
      </c>
      <c r="D278" s="1" t="n">
        <v>0</v>
      </c>
      <c r="E278" s="1" t="n">
        <v>3636.672139</v>
      </c>
      <c r="F278" s="1" t="n">
        <v>8.19882429492414</v>
      </c>
      <c r="G278" s="1" t="n">
        <v>1818.3360695</v>
      </c>
      <c r="H278" s="1" t="n">
        <v>7.50567711436419</v>
      </c>
      <c r="I278" s="2" t="n">
        <v>26</v>
      </c>
      <c r="J278" s="1" t="n">
        <v>3.25809653802148</v>
      </c>
      <c r="K278" s="1" t="n">
        <v>375884.538604</v>
      </c>
      <c r="L278" s="1" t="n">
        <v>12.837037297033</v>
      </c>
      <c r="M278" s="1" t="n">
        <v>108989.055283</v>
      </c>
      <c r="N278" s="1" t="n">
        <v>11.5990027459221</v>
      </c>
      <c r="O278" s="1" t="n">
        <v>0.7489234166</v>
      </c>
      <c r="P278" s="1" t="n">
        <v>0.6776863914</v>
      </c>
      <c r="Q278" s="1" t="n">
        <v>0.6383950781</v>
      </c>
      <c r="R278" s="1" t="n">
        <v>0.0536416583</v>
      </c>
      <c r="S278" s="1" t="n">
        <v>0.7340742749</v>
      </c>
      <c r="T278" s="1" t="n">
        <v>0.0685846639</v>
      </c>
      <c r="U278" s="1" t="n">
        <v>3.470613</v>
      </c>
      <c r="V278" s="1" t="n">
        <v>1.00911236021212</v>
      </c>
      <c r="W278" s="1" t="n">
        <v>41856.859772</v>
      </c>
      <c r="X278" s="1" t="n">
        <v>10.4826067654108</v>
      </c>
      <c r="Y278" s="1" t="n">
        <v>16117.4311145707</v>
      </c>
      <c r="Z278" s="1" t="n">
        <v>9.47349440519867</v>
      </c>
      <c r="AA278" s="1" t="n">
        <v>2.5992233455</v>
      </c>
      <c r="AB278" s="1" t="n">
        <v>0.6838617139</v>
      </c>
      <c r="AC278" s="1" t="n">
        <v>26721.2132611116</v>
      </c>
      <c r="AD278" s="1" t="n">
        <v>0.5623044098</v>
      </c>
      <c r="AE278" s="1" t="n">
        <v>11831.3915592652</v>
      </c>
      <c r="AF278" s="1" t="n">
        <v>0.6497364295</v>
      </c>
      <c r="AG278" s="1" t="n">
        <v>35689.3200736668</v>
      </c>
      <c r="AH278" s="1" t="n">
        <v>13010.271049158</v>
      </c>
      <c r="AI278" s="1" t="n">
        <v>2.7431649916</v>
      </c>
    </row>
    <row r="279" customFormat="false" ht="15" hidden="false" customHeight="false" outlineLevel="0" collapsed="false">
      <c r="A279" s="3" t="n">
        <v>343</v>
      </c>
      <c r="B279" s="2" t="n">
        <v>3764</v>
      </c>
      <c r="C279" s="2" t="n">
        <v>1</v>
      </c>
      <c r="D279" s="1" t="n">
        <v>0</v>
      </c>
      <c r="E279" s="1" t="n">
        <v>2703.87189</v>
      </c>
      <c r="F279" s="1" t="n">
        <v>7.9024400580819</v>
      </c>
      <c r="G279" s="1" t="n">
        <v>1431.6535564</v>
      </c>
      <c r="H279" s="1" t="n">
        <v>7.26658538836256</v>
      </c>
      <c r="I279" s="2" t="n">
        <v>16</v>
      </c>
      <c r="J279" s="1" t="n">
        <v>2.77258872223978</v>
      </c>
      <c r="K279" s="1" t="n">
        <v>313149.847013</v>
      </c>
      <c r="L279" s="1" t="n">
        <v>12.6544370994112</v>
      </c>
      <c r="M279" s="1" t="n">
        <v>152332.475328</v>
      </c>
      <c r="N279" s="1" t="n">
        <v>11.9338207487722</v>
      </c>
      <c r="O279" s="1" t="n">
        <v>0.6413062053</v>
      </c>
      <c r="P279" s="1" t="n">
        <v>1.0045123106</v>
      </c>
      <c r="Q279" s="1" t="n">
        <v>0.5600595425</v>
      </c>
      <c r="R279" s="1" t="n">
        <v>0.0508261658</v>
      </c>
      <c r="S279" s="1" t="n">
        <v>0.6405378491</v>
      </c>
      <c r="T279" s="1" t="n">
        <v>0.0642843852</v>
      </c>
      <c r="U279" s="1" t="n">
        <v>1.98034</v>
      </c>
      <c r="V279" s="1" t="n">
        <v>0.529153817818339</v>
      </c>
      <c r="W279" s="1" t="n">
        <v>33391.650427</v>
      </c>
      <c r="X279" s="1" t="n">
        <v>10.282630516876</v>
      </c>
      <c r="Y279" s="1" t="n">
        <v>20766.2877901596</v>
      </c>
      <c r="Z279" s="1" t="n">
        <v>9.75347669905773</v>
      </c>
      <c r="AA279" s="1" t="n">
        <v>1.2700043307</v>
      </c>
      <c r="AB279" s="1" t="n">
        <v>0.5315415242</v>
      </c>
      <c r="AC279" s="1" t="n">
        <v>18701.3124624137</v>
      </c>
      <c r="AD279" s="1" t="n">
        <v>0.5226266838</v>
      </c>
      <c r="AE279" s="1" t="n">
        <v>13301.5933151429</v>
      </c>
      <c r="AF279" s="1" t="n">
        <v>0.6269962529</v>
      </c>
      <c r="AG279" s="1" t="n">
        <v>29220.6379254792</v>
      </c>
      <c r="AH279" s="1" t="n">
        <v>17213.9726960065</v>
      </c>
      <c r="AI279" s="1" t="n">
        <v>1.6974953104</v>
      </c>
    </row>
    <row r="280" customFormat="false" ht="15" hidden="false" customHeight="false" outlineLevel="0" collapsed="false">
      <c r="A280" s="3" t="n">
        <v>344</v>
      </c>
      <c r="B280" s="2" t="n">
        <v>1021</v>
      </c>
      <c r="C280" s="2" t="n">
        <v>1</v>
      </c>
      <c r="D280" s="1" t="n">
        <v>0</v>
      </c>
      <c r="E280" s="1" t="n">
        <v>6081.904478</v>
      </c>
      <c r="F280" s="1" t="n">
        <v>8.71307316242505</v>
      </c>
      <c r="G280" s="1" t="n">
        <v>1473.681967</v>
      </c>
      <c r="H280" s="1" t="n">
        <v>7.29551928759688</v>
      </c>
      <c r="I280" s="2" t="n">
        <v>86</v>
      </c>
      <c r="J280" s="1" t="n">
        <v>4.4543472962535</v>
      </c>
      <c r="K280" s="1" t="n">
        <v>525734.557773</v>
      </c>
      <c r="L280" s="1" t="n">
        <v>13.1725517213275</v>
      </c>
      <c r="M280" s="1" t="n">
        <v>150193.897096</v>
      </c>
      <c r="N280" s="1" t="n">
        <v>11.9196823856358</v>
      </c>
      <c r="O280" s="1" t="n">
        <v>0.7736561167</v>
      </c>
      <c r="P280" s="1" t="n">
        <v>0.3401471853</v>
      </c>
      <c r="Q280" s="1" t="n">
        <v>0.8397478016</v>
      </c>
      <c r="R280" s="1" t="n">
        <v>0.068225446</v>
      </c>
      <c r="S280" s="1" t="n">
        <v>0.8126770815</v>
      </c>
      <c r="T280" s="1" t="n">
        <v>0.0589966622</v>
      </c>
      <c r="U280" s="1" t="n">
        <v>10.170421</v>
      </c>
      <c r="V280" s="1" t="n">
        <v>2.07882578515225</v>
      </c>
      <c r="W280" s="1" t="n">
        <v>85421.185446</v>
      </c>
      <c r="X280" s="1" t="n">
        <v>11.0720858739839</v>
      </c>
      <c r="Y280" s="1" t="n">
        <v>9437.97271828803</v>
      </c>
      <c r="Z280" s="1" t="n">
        <v>8.9932600888317</v>
      </c>
      <c r="AA280" s="1" t="n">
        <v>7.8684084159</v>
      </c>
      <c r="AB280" s="1" t="n">
        <v>0.7071067395</v>
      </c>
      <c r="AC280" s="1" t="n">
        <v>71732.2526917676</v>
      </c>
      <c r="AD280" s="1" t="n">
        <v>0.7553979973</v>
      </c>
      <c r="AE280" s="1" t="n">
        <v>7670.0241236595</v>
      </c>
      <c r="AF280" s="1" t="n">
        <v>0.5305723277</v>
      </c>
      <c r="AG280" s="1" t="n">
        <v>64349.5920840492</v>
      </c>
      <c r="AH280" s="1" t="n">
        <v>8048.6534958996</v>
      </c>
      <c r="AI280" s="1" t="n">
        <v>7.9950754641</v>
      </c>
    </row>
    <row r="281" customFormat="false" ht="15" hidden="false" customHeight="false" outlineLevel="0" collapsed="false">
      <c r="A281" s="3" t="n">
        <v>345</v>
      </c>
      <c r="B281" s="2" t="n">
        <v>3409</v>
      </c>
      <c r="C281" s="2" t="n">
        <v>1</v>
      </c>
      <c r="D281" s="1" t="n">
        <v>0</v>
      </c>
      <c r="E281" s="1" t="n">
        <v>5157.110655</v>
      </c>
      <c r="F281" s="1" t="n">
        <v>8.54813175106333</v>
      </c>
      <c r="G281" s="1" t="n">
        <v>1367.604440375</v>
      </c>
      <c r="H281" s="1" t="n">
        <v>7.2208159045974</v>
      </c>
      <c r="I281" s="2" t="n">
        <v>39</v>
      </c>
      <c r="J281" s="1" t="n">
        <v>3.66356164612964</v>
      </c>
      <c r="K281" s="1" t="n">
        <v>412397.987316</v>
      </c>
      <c r="L281" s="1" t="n">
        <v>12.9297441506959</v>
      </c>
      <c r="M281" s="1" t="n">
        <v>86383.2505745</v>
      </c>
      <c r="N281" s="1" t="n">
        <v>11.3665490769076</v>
      </c>
      <c r="O281" s="1" t="n">
        <v>0.6245321109</v>
      </c>
      <c r="P281" s="1" t="n">
        <v>0.3508793989</v>
      </c>
      <c r="Q281" s="1" t="n">
        <v>0.7277056771</v>
      </c>
      <c r="R281" s="1" t="n">
        <v>0.0583698908</v>
      </c>
      <c r="S281" s="1" t="n">
        <v>0.6318222897</v>
      </c>
      <c r="T281" s="1" t="n">
        <v>0.0598282549</v>
      </c>
      <c r="U281" s="1" t="n">
        <v>6.088882</v>
      </c>
      <c r="V281" s="1" t="n">
        <v>1.64207234929613</v>
      </c>
      <c r="W281" s="1" t="n">
        <v>44682.521938</v>
      </c>
      <c r="X281" s="1" t="n">
        <v>10.5107570145184</v>
      </c>
      <c r="Y281" s="1" t="n">
        <v>8240.58565417948</v>
      </c>
      <c r="Z281" s="1" t="n">
        <v>8.86868466522233</v>
      </c>
      <c r="AA281" s="1" t="n">
        <v>3.8027023286</v>
      </c>
      <c r="AB281" s="1" t="n">
        <v>0.5761693588</v>
      </c>
      <c r="AC281" s="1" t="n">
        <v>32515.724880199</v>
      </c>
      <c r="AD281" s="1" t="n">
        <v>0.6135117389</v>
      </c>
      <c r="AE281" s="1" t="n">
        <v>5206.5856967513</v>
      </c>
      <c r="AF281" s="1" t="n">
        <v>0.5305979272</v>
      </c>
      <c r="AG281" s="1" t="n">
        <v>36708.2577123393</v>
      </c>
      <c r="AH281" s="1" t="n">
        <v>7105.9281490488</v>
      </c>
      <c r="AI281" s="1" t="n">
        <v>5.1658639016</v>
      </c>
    </row>
    <row r="282" customFormat="false" ht="15" hidden="false" customHeight="false" outlineLevel="0" collapsed="false">
      <c r="A282" s="3" t="n">
        <v>346</v>
      </c>
      <c r="B282" s="2" t="n">
        <v>2648</v>
      </c>
      <c r="C282" s="2" t="n">
        <v>1</v>
      </c>
      <c r="D282" s="1" t="n">
        <v>0</v>
      </c>
      <c r="E282" s="1" t="n">
        <v>2871.077431</v>
      </c>
      <c r="F282" s="1" t="n">
        <v>7.96244264980265</v>
      </c>
      <c r="G282" s="1" t="n">
        <v>717.76935775</v>
      </c>
      <c r="H282" s="1" t="n">
        <v>6.57614828868276</v>
      </c>
      <c r="I282" s="2" t="n">
        <v>18</v>
      </c>
      <c r="J282" s="1" t="n">
        <v>2.89037175789616</v>
      </c>
      <c r="K282" s="1" t="n">
        <v>323859.154686</v>
      </c>
      <c r="L282" s="1" t="n">
        <v>12.6880639925023</v>
      </c>
      <c r="M282" s="1" t="n">
        <v>105598.529177</v>
      </c>
      <c r="N282" s="1" t="n">
        <v>11.5673997219091</v>
      </c>
      <c r="O282" s="1" t="n">
        <v>0.4807843387</v>
      </c>
      <c r="P282" s="1" t="n">
        <v>0.3644209387</v>
      </c>
      <c r="Q282" s="1" t="n">
        <v>0.6390575504</v>
      </c>
      <c r="R282" s="1" t="n">
        <v>0.0528200581</v>
      </c>
      <c r="S282" s="1" t="n">
        <v>0.6800740154</v>
      </c>
      <c r="T282" s="1" t="n">
        <v>0.0596689657</v>
      </c>
      <c r="U282" s="1" t="n">
        <v>4.16654</v>
      </c>
      <c r="V282" s="1" t="n">
        <v>1.31682155843178</v>
      </c>
      <c r="W282" s="1" t="n">
        <v>34001.964298</v>
      </c>
      <c r="X282" s="1" t="n">
        <v>10.2805980283647</v>
      </c>
      <c r="Y282" s="1" t="n">
        <v>9116.13146815858</v>
      </c>
      <c r="Z282" s="1" t="n">
        <v>8.96377646993297</v>
      </c>
      <c r="AA282" s="1" t="n">
        <v>2.0032071785</v>
      </c>
      <c r="AB282" s="1" t="n">
        <v>0.4798773484</v>
      </c>
      <c r="AC282" s="1" t="n">
        <v>21729.2120145678</v>
      </c>
      <c r="AD282" s="1" t="n">
        <v>0.5430217853</v>
      </c>
      <c r="AE282" s="1" t="n">
        <v>6199.6441327575</v>
      </c>
      <c r="AF282" s="1" t="n">
        <v>0.5348592709</v>
      </c>
      <c r="AG282" s="1" t="n">
        <v>29161.3076290997</v>
      </c>
      <c r="AH282" s="1" t="n">
        <v>7814.8142168182</v>
      </c>
      <c r="AI282" s="1" t="n">
        <v>3.7315420201</v>
      </c>
    </row>
    <row r="283" customFormat="false" ht="15" hidden="false" customHeight="false" outlineLevel="0" collapsed="false">
      <c r="A283" s="3" t="n">
        <v>347</v>
      </c>
      <c r="B283" s="2" t="n">
        <v>1523</v>
      </c>
      <c r="C283" s="2" t="n">
        <v>1</v>
      </c>
      <c r="D283" s="1" t="n">
        <v>0</v>
      </c>
      <c r="E283" s="1" t="n">
        <v>3253.036503</v>
      </c>
      <c r="F283" s="1" t="n">
        <v>8.08734414774454</v>
      </c>
      <c r="G283" s="1" t="n">
        <v>1014.89517742857</v>
      </c>
      <c r="H283" s="1" t="n">
        <v>6.92254061267342</v>
      </c>
      <c r="I283" s="2" t="n">
        <v>117</v>
      </c>
      <c r="J283" s="1" t="n">
        <v>4.76217393479775</v>
      </c>
      <c r="K283" s="1" t="n">
        <v>1569245.314422</v>
      </c>
      <c r="L283" s="1" t="n">
        <v>14.2661053703043</v>
      </c>
      <c r="M283" s="1" t="n">
        <v>45424.3806216666</v>
      </c>
      <c r="N283" s="1" t="n">
        <v>10.7238042579852</v>
      </c>
      <c r="O283" s="1" t="n">
        <v>0.9579421066</v>
      </c>
      <c r="P283" s="1" t="n">
        <v>0.4306204954</v>
      </c>
      <c r="Q283" s="1" t="n">
        <v>1.1675987887</v>
      </c>
      <c r="R283" s="1" t="n">
        <v>0.0750510606</v>
      </c>
      <c r="S283" s="1" t="n">
        <v>0.6092268671</v>
      </c>
      <c r="T283" s="1" t="n">
        <v>0.0618315344</v>
      </c>
      <c r="U283" s="1" t="n">
        <v>8.32042</v>
      </c>
      <c r="V283" s="1" t="n">
        <v>1.81130888251433</v>
      </c>
      <c r="W283" s="1" t="n">
        <v>67737.370955</v>
      </c>
      <c r="X283" s="1" t="n">
        <v>10.778418124114</v>
      </c>
      <c r="Y283" s="1" t="n">
        <v>9154.38478117488</v>
      </c>
      <c r="Z283" s="1" t="n">
        <v>8.9671092415997</v>
      </c>
      <c r="AA283" s="1" t="n">
        <v>7.970480663</v>
      </c>
      <c r="AB283" s="1" t="n">
        <v>0.7799867284</v>
      </c>
      <c r="AC283" s="1" t="n">
        <v>79090.0722734472</v>
      </c>
      <c r="AD283" s="1" t="n">
        <v>0.8089317118</v>
      </c>
      <c r="AE283" s="1" t="n">
        <v>5577.0971602982</v>
      </c>
      <c r="AF283" s="1" t="n">
        <v>0.5544501238</v>
      </c>
      <c r="AG283" s="1" t="n">
        <v>47974.1749924435</v>
      </c>
      <c r="AH283" s="1" t="n">
        <v>7840.9026574809</v>
      </c>
      <c r="AI283" s="1" t="n">
        <v>6.1184505264</v>
      </c>
    </row>
    <row r="284" customFormat="false" ht="15" hidden="false" customHeight="false" outlineLevel="0" collapsed="false">
      <c r="A284" s="3" t="n">
        <v>348</v>
      </c>
      <c r="B284" s="2" t="n">
        <v>3920</v>
      </c>
      <c r="C284" s="2" t="n">
        <v>1</v>
      </c>
      <c r="D284" s="1" t="n">
        <v>0</v>
      </c>
      <c r="E284" s="1" t="n">
        <v>2338.198588</v>
      </c>
      <c r="F284" s="1" t="n">
        <v>7.7571360776892</v>
      </c>
      <c r="G284" s="1" t="n">
        <v>1014.86765866666</v>
      </c>
      <c r="H284" s="1" t="n">
        <v>6.92251349742486</v>
      </c>
      <c r="I284" s="2" t="n">
        <v>59</v>
      </c>
      <c r="J284" s="1" t="n">
        <v>4.07753744390571</v>
      </c>
      <c r="K284" s="1" t="n">
        <v>520120.600528</v>
      </c>
      <c r="L284" s="1" t="n">
        <v>13.1618159877596</v>
      </c>
      <c r="M284" s="1" t="n">
        <v>83691.7382685</v>
      </c>
      <c r="N284" s="1" t="n">
        <v>11.3348955451362</v>
      </c>
      <c r="O284" s="1" t="n">
        <v>0.7674905565</v>
      </c>
      <c r="P284" s="1" t="n">
        <v>0.5111954786</v>
      </c>
      <c r="Q284" s="1" t="n">
        <v>0.8558726813</v>
      </c>
      <c r="R284" s="1" t="n">
        <v>0.0683486501</v>
      </c>
      <c r="S284" s="1" t="n">
        <v>0.7173020967</v>
      </c>
      <c r="T284" s="1" t="n">
        <v>0.0661194641</v>
      </c>
      <c r="U284" s="1" t="n">
        <v>5.057653</v>
      </c>
      <c r="V284" s="1" t="n">
        <v>1.37923673500485</v>
      </c>
      <c r="W284" s="1" t="n">
        <v>41331.769018</v>
      </c>
      <c r="X284" s="1" t="n">
        <v>10.3710728041893</v>
      </c>
      <c r="Y284" s="1" t="n">
        <v>9669.73514529475</v>
      </c>
      <c r="Z284" s="1" t="n">
        <v>8.99183606918448</v>
      </c>
      <c r="AA284" s="1" t="n">
        <v>3.8817009158</v>
      </c>
      <c r="AB284" s="1" t="n">
        <v>0.7050595828</v>
      </c>
      <c r="AC284" s="1" t="n">
        <v>35374.7319737882</v>
      </c>
      <c r="AD284" s="1" t="n">
        <v>0.7088488261</v>
      </c>
      <c r="AE284" s="1" t="n">
        <v>6936.1212942921</v>
      </c>
      <c r="AF284" s="1" t="n">
        <v>0.594535382</v>
      </c>
      <c r="AG284" s="1" t="n">
        <v>31922.7054184528</v>
      </c>
      <c r="AH284" s="1" t="n">
        <v>8037.2002119738</v>
      </c>
      <c r="AI284" s="1" t="n">
        <v>3.9718688818</v>
      </c>
    </row>
    <row r="285" customFormat="false" ht="15" hidden="false" customHeight="false" outlineLevel="0" collapsed="false">
      <c r="A285" s="3" t="n">
        <v>349</v>
      </c>
      <c r="B285" s="2" t="n">
        <v>2342</v>
      </c>
      <c r="C285" s="2" t="n">
        <v>1</v>
      </c>
      <c r="D285" s="1" t="n">
        <v>0</v>
      </c>
      <c r="E285" s="1" t="n">
        <v>1255.402166</v>
      </c>
      <c r="F285" s="1" t="n">
        <v>7.13521125122844</v>
      </c>
      <c r="G285" s="1" t="n">
        <v>1033.91969033333</v>
      </c>
      <c r="H285" s="1" t="n">
        <v>6.9411123831287</v>
      </c>
      <c r="I285" s="2" t="n">
        <v>22</v>
      </c>
      <c r="J285" s="1" t="n">
        <v>3.09104245335831</v>
      </c>
      <c r="K285" s="1" t="n">
        <v>389000.732715</v>
      </c>
      <c r="L285" s="1" t="n">
        <v>12.8713365061849</v>
      </c>
      <c r="M285" s="1" t="n">
        <v>97250.18317875</v>
      </c>
      <c r="N285" s="1" t="n">
        <v>11.485042145065</v>
      </c>
      <c r="O285" s="1" t="n">
        <v>0.7150746547</v>
      </c>
      <c r="P285" s="1" t="n">
        <v>0.7427551971</v>
      </c>
      <c r="Q285" s="1" t="n">
        <v>0.8058833801</v>
      </c>
      <c r="R285" s="1" t="n">
        <v>0.0643843687</v>
      </c>
      <c r="S285" s="1" t="n">
        <v>0.7675192427</v>
      </c>
      <c r="T285" s="1" t="n">
        <v>0.0729935429</v>
      </c>
      <c r="U285" s="1" t="n">
        <v>2.914175</v>
      </c>
      <c r="V285" s="1" t="n">
        <v>0.861195894300434</v>
      </c>
      <c r="W285" s="1" t="n">
        <v>27697.675039</v>
      </c>
      <c r="X285" s="1" t="n">
        <v>10.0185077977172</v>
      </c>
      <c r="Y285" s="1" t="n">
        <v>11892.1679645396</v>
      </c>
      <c r="Z285" s="1" t="n">
        <v>9.1573119034168</v>
      </c>
      <c r="AA285" s="1" t="n">
        <v>2.0838526819</v>
      </c>
      <c r="AB285" s="1" t="n">
        <v>0.6396577262</v>
      </c>
      <c r="AC285" s="1" t="n">
        <v>22321.095980703</v>
      </c>
      <c r="AD285" s="1" t="n">
        <v>0.6450352999</v>
      </c>
      <c r="AE285" s="1" t="n">
        <v>9127.4677499474</v>
      </c>
      <c r="AF285" s="1" t="n">
        <v>0.6684246396</v>
      </c>
      <c r="AG285" s="1" t="n">
        <v>22437.9230066557</v>
      </c>
      <c r="AH285" s="1" t="n">
        <v>9483.5301385391</v>
      </c>
      <c r="AI285" s="1" t="n">
        <v>2.3659884746</v>
      </c>
    </row>
    <row r="286" customFormat="false" ht="15" hidden="false" customHeight="false" outlineLevel="0" collapsed="false">
      <c r="A286" s="3" t="n">
        <v>350</v>
      </c>
      <c r="B286" s="2" t="n">
        <v>1576</v>
      </c>
      <c r="C286" s="2" t="n">
        <v>1</v>
      </c>
      <c r="D286" s="1" t="n">
        <v>0</v>
      </c>
      <c r="E286" s="1" t="n">
        <v>3905.077443</v>
      </c>
      <c r="F286" s="1" t="n">
        <v>8.2700328938313</v>
      </c>
      <c r="G286" s="1" t="n">
        <v>1129.91534703225</v>
      </c>
      <c r="H286" s="1" t="n">
        <v>7.02989799476943</v>
      </c>
      <c r="I286" s="2" t="n">
        <v>155</v>
      </c>
      <c r="J286" s="1" t="n">
        <v>5.04342511691924</v>
      </c>
      <c r="K286" s="1" t="n">
        <v>886360.361791</v>
      </c>
      <c r="L286" s="1" t="n">
        <v>13.6948788757791</v>
      </c>
      <c r="M286" s="1" t="n">
        <v>117253.815998</v>
      </c>
      <c r="N286" s="1" t="n">
        <v>11.672096231604</v>
      </c>
      <c r="O286" s="1" t="n">
        <v>0.973509162</v>
      </c>
      <c r="P286" s="1" t="n">
        <v>0.4644733667</v>
      </c>
      <c r="Q286" s="1" t="n">
        <v>1.0370378384</v>
      </c>
      <c r="R286" s="1" t="n">
        <v>0.0668700233</v>
      </c>
      <c r="S286" s="1" t="n">
        <v>0.8125244983</v>
      </c>
      <c r="T286" s="1" t="n">
        <v>0.0669520881</v>
      </c>
      <c r="U286" s="1" t="n">
        <v>7.616116</v>
      </c>
      <c r="V286" s="1" t="n">
        <v>1.71798957506135</v>
      </c>
      <c r="W286" s="1" t="n">
        <v>71453.384683</v>
      </c>
      <c r="X286" s="1" t="n">
        <v>10.8842817506637</v>
      </c>
      <c r="Y286" s="1" t="n">
        <v>11777.1632324667</v>
      </c>
      <c r="Z286" s="1" t="n">
        <v>9.1662921756024</v>
      </c>
      <c r="AA286" s="1" t="n">
        <v>7.4143587046</v>
      </c>
      <c r="AB286" s="1" t="n">
        <v>0.7979604018</v>
      </c>
      <c r="AC286" s="1" t="n">
        <v>74099.8636015787</v>
      </c>
      <c r="AD286" s="1" t="n">
        <v>0.727832174</v>
      </c>
      <c r="AE286" s="1" t="n">
        <v>9569.2336463492</v>
      </c>
      <c r="AF286" s="1" t="n">
        <v>0.6137024011</v>
      </c>
      <c r="AG286" s="1" t="n">
        <v>53331.4637722838</v>
      </c>
      <c r="AH286" s="1" t="n">
        <v>9569.0783687386</v>
      </c>
      <c r="AI286" s="1" t="n">
        <v>5.5733124672</v>
      </c>
    </row>
    <row r="287" customFormat="false" ht="15" hidden="false" customHeight="false" outlineLevel="0" collapsed="false">
      <c r="A287" s="3" t="n">
        <v>351</v>
      </c>
      <c r="B287" s="2" t="n">
        <v>3818</v>
      </c>
      <c r="C287" s="2" t="n">
        <v>1</v>
      </c>
      <c r="D287" s="1" t="n">
        <v>0</v>
      </c>
      <c r="E287" s="1" t="n">
        <v>5403.555502</v>
      </c>
      <c r="F287" s="1" t="n">
        <v>8.59481244218116</v>
      </c>
      <c r="G287" s="1" t="n">
        <v>1234.398137625</v>
      </c>
      <c r="H287" s="1" t="n">
        <v>7.11833879231887</v>
      </c>
      <c r="I287" s="2" t="n">
        <v>46</v>
      </c>
      <c r="J287" s="1" t="n">
        <v>3.82864139648909</v>
      </c>
      <c r="K287" s="1" t="n">
        <v>302193.710254</v>
      </c>
      <c r="L287" s="1" t="n">
        <v>12.6188235154142</v>
      </c>
      <c r="M287" s="1" t="n">
        <v>116465.719125</v>
      </c>
      <c r="N287" s="1" t="n">
        <v>11.6653522522482</v>
      </c>
      <c r="O287" s="1" t="n">
        <v>0.7364676954</v>
      </c>
      <c r="P287" s="1" t="n">
        <v>0.5576027057</v>
      </c>
      <c r="Q287" s="1" t="n">
        <v>0.6788923441</v>
      </c>
      <c r="R287" s="1" t="n">
        <v>0.0571213759</v>
      </c>
      <c r="S287" s="1" t="n">
        <v>0.7295238585</v>
      </c>
      <c r="T287" s="1" t="n">
        <v>0.0681038043</v>
      </c>
      <c r="U287" s="1" t="n">
        <v>4.30199</v>
      </c>
      <c r="V287" s="1" t="n">
        <v>1.23058654883708</v>
      </c>
      <c r="W287" s="1" t="n">
        <v>41895.408165</v>
      </c>
      <c r="X287" s="1" t="n">
        <v>10.4605413502219</v>
      </c>
      <c r="Y287" s="1" t="n">
        <v>12489.469500659</v>
      </c>
      <c r="Z287" s="1" t="n">
        <v>9.22995480138488</v>
      </c>
      <c r="AA287" s="1" t="n">
        <v>3.1682766609</v>
      </c>
      <c r="AB287" s="1" t="n">
        <v>0.6861783892</v>
      </c>
      <c r="AC287" s="1" t="n">
        <v>28442.47185746</v>
      </c>
      <c r="AD287" s="1" t="n">
        <v>0.5975205142</v>
      </c>
      <c r="AE287" s="1" t="n">
        <v>9111.3659810781</v>
      </c>
      <c r="AF287" s="1" t="n">
        <v>0.6285950354</v>
      </c>
      <c r="AG287" s="1" t="n">
        <v>34910.4451096277</v>
      </c>
      <c r="AH287" s="1" t="n">
        <v>10198.0805621705</v>
      </c>
      <c r="AI287" s="1" t="n">
        <v>3.4232368431</v>
      </c>
    </row>
    <row r="288" customFormat="false" ht="15" hidden="false" customHeight="false" outlineLevel="0" collapsed="false">
      <c r="A288" s="3" t="n">
        <v>352</v>
      </c>
      <c r="B288" s="2" t="n">
        <v>3669</v>
      </c>
      <c r="C288" s="2" t="n">
        <v>1</v>
      </c>
      <c r="D288" s="1" t="n">
        <v>0</v>
      </c>
      <c r="E288" s="1" t="n">
        <v>2519.77904</v>
      </c>
      <c r="F288" s="1" t="n">
        <v>7.83192649412144</v>
      </c>
      <c r="G288" s="1" t="n">
        <v>798.1486816</v>
      </c>
      <c r="H288" s="1" t="n">
        <v>6.68229489788929</v>
      </c>
      <c r="I288" s="2" t="n">
        <v>15</v>
      </c>
      <c r="J288" s="1" t="n">
        <v>2.70805020110221</v>
      </c>
      <c r="K288" s="1" t="n">
        <v>313728.522878</v>
      </c>
      <c r="L288" s="1" t="n">
        <v>12.6562833141066</v>
      </c>
      <c r="M288" s="1" t="n">
        <v>185116.747656</v>
      </c>
      <c r="N288" s="1" t="n">
        <v>12.1287419734313</v>
      </c>
      <c r="O288" s="1" t="n">
        <v>0.6687904181</v>
      </c>
      <c r="P288" s="1" t="n">
        <v>0.8221151419</v>
      </c>
      <c r="Q288" s="1" t="n">
        <v>0.6501781835</v>
      </c>
      <c r="R288" s="1" t="n">
        <v>0.0581094217</v>
      </c>
      <c r="S288" s="1" t="n">
        <v>0.7583062985</v>
      </c>
      <c r="T288" s="1" t="n">
        <v>0.0718270938</v>
      </c>
      <c r="U288" s="1" t="n">
        <v>2.556554</v>
      </c>
      <c r="V288" s="1" t="n">
        <v>0.746124458052902</v>
      </c>
      <c r="W288" s="1" t="n">
        <v>30265.885557</v>
      </c>
      <c r="X288" s="1" t="n">
        <v>10.1469501222148</v>
      </c>
      <c r="Y288" s="1" t="n">
        <v>15157.8953835289</v>
      </c>
      <c r="Z288" s="1" t="n">
        <v>9.40082566416193</v>
      </c>
      <c r="AA288" s="1" t="n">
        <v>1.7097988186</v>
      </c>
      <c r="AB288" s="1" t="n">
        <v>0.6134002147</v>
      </c>
      <c r="AC288" s="1" t="n">
        <v>19678.218494974</v>
      </c>
      <c r="AD288" s="1" t="n">
        <v>0.5896334038</v>
      </c>
      <c r="AE288" s="1" t="n">
        <v>11494.327541477</v>
      </c>
      <c r="AF288" s="1" t="n">
        <v>0.6752339868</v>
      </c>
      <c r="AG288" s="1" t="n">
        <v>25513.171372739</v>
      </c>
      <c r="AH288" s="1" t="n">
        <v>12098.3657945494</v>
      </c>
      <c r="AI288" s="1" t="n">
        <v>2.1088113722</v>
      </c>
    </row>
    <row r="289" customFormat="false" ht="15" hidden="false" customHeight="false" outlineLevel="0" collapsed="false">
      <c r="A289" s="3" t="n">
        <v>353</v>
      </c>
      <c r="B289" s="2" t="n">
        <v>3250</v>
      </c>
      <c r="C289" s="2" t="n">
        <v>1</v>
      </c>
      <c r="D289" s="1" t="n">
        <v>0</v>
      </c>
      <c r="E289" s="1" t="n">
        <v>4971.882316</v>
      </c>
      <c r="F289" s="1" t="n">
        <v>8.51155378300212</v>
      </c>
      <c r="G289" s="1" t="n">
        <v>1416.7685925</v>
      </c>
      <c r="H289" s="1" t="n">
        <v>7.2561339183093</v>
      </c>
      <c r="I289" s="2" t="n">
        <v>75</v>
      </c>
      <c r="J289" s="1" t="n">
        <v>4.31748811353631</v>
      </c>
      <c r="K289" s="1" t="n">
        <v>829085.509747</v>
      </c>
      <c r="L289" s="1" t="n">
        <v>13.6280785768643</v>
      </c>
      <c r="M289" s="1" t="n">
        <v>218596.238647</v>
      </c>
      <c r="N289" s="1" t="n">
        <v>12.2949816480211</v>
      </c>
      <c r="O289" s="1" t="n">
        <v>0.7821159787</v>
      </c>
      <c r="P289" s="1" t="n">
        <v>0.4174626668</v>
      </c>
      <c r="Q289" s="1" t="n">
        <v>0.8996660842</v>
      </c>
      <c r="R289" s="1" t="n">
        <v>0.0658650022</v>
      </c>
      <c r="S289" s="1" t="n">
        <v>0.7733736444</v>
      </c>
      <c r="T289" s="1" t="n">
        <v>0.0633502541</v>
      </c>
      <c r="U289" s="1" t="n">
        <v>8.075076</v>
      </c>
      <c r="V289" s="1" t="n">
        <v>1.82174985303045</v>
      </c>
      <c r="W289" s="1" t="n">
        <v>82788.065582</v>
      </c>
      <c r="X289" s="1" t="n">
        <v>11.0468409690024</v>
      </c>
      <c r="Y289" s="1" t="n">
        <v>12215.3924033915</v>
      </c>
      <c r="Z289" s="1" t="n">
        <v>9.225091115972</v>
      </c>
      <c r="AA289" s="1" t="n">
        <v>6.3156459685</v>
      </c>
      <c r="AB289" s="1" t="n">
        <v>0.7605125518</v>
      </c>
      <c r="AC289" s="1" t="n">
        <v>74481.614779297</v>
      </c>
      <c r="AD289" s="1" t="n">
        <v>0.727600205</v>
      </c>
      <c r="AE289" s="1" t="n">
        <v>9447.0625408155</v>
      </c>
      <c r="AF289" s="1" t="n">
        <v>0.5844118664</v>
      </c>
      <c r="AG289" s="1" t="n">
        <v>62745.42644521</v>
      </c>
      <c r="AH289" s="1" t="n">
        <v>10148.6007312058</v>
      </c>
      <c r="AI289" s="1" t="n">
        <v>6.1826677497</v>
      </c>
    </row>
    <row r="290" customFormat="false" ht="15" hidden="false" customHeight="false" outlineLevel="0" collapsed="false">
      <c r="A290" s="3" t="n">
        <v>354</v>
      </c>
      <c r="B290" s="2" t="n">
        <v>8663</v>
      </c>
      <c r="C290" s="2" t="n">
        <v>1</v>
      </c>
      <c r="D290" s="1" t="n">
        <v>0</v>
      </c>
      <c r="E290" s="1" t="n">
        <v>3366.226372</v>
      </c>
      <c r="F290" s="1" t="n">
        <v>8.12154762501465</v>
      </c>
      <c r="G290" s="1" t="n">
        <v>1004.1927221</v>
      </c>
      <c r="H290" s="1" t="n">
        <v>6.91193923611367</v>
      </c>
      <c r="I290" s="2" t="n">
        <v>89</v>
      </c>
      <c r="J290" s="1" t="n">
        <v>4.48863636973213</v>
      </c>
      <c r="K290" s="1" t="n">
        <v>475838.364274</v>
      </c>
      <c r="L290" s="1" t="n">
        <v>13.0728335046933</v>
      </c>
      <c r="M290" s="1" t="n">
        <v>157911.445477</v>
      </c>
      <c r="N290" s="1" t="n">
        <v>11.9697896832215</v>
      </c>
      <c r="O290" s="1" t="n">
        <v>0.6877937655</v>
      </c>
      <c r="P290" s="1" t="n">
        <v>0.4901875832</v>
      </c>
      <c r="Q290" s="1" t="n">
        <v>0.6867927388</v>
      </c>
      <c r="R290" s="1" t="n">
        <v>0.0565376535</v>
      </c>
      <c r="S290" s="1" t="n">
        <v>0.7882880859</v>
      </c>
      <c r="T290" s="1" t="n">
        <v>0.0671663024</v>
      </c>
      <c r="U290" s="1" t="n">
        <v>4.832736</v>
      </c>
      <c r="V290" s="1" t="n">
        <v>1.36589007417172</v>
      </c>
      <c r="W290" s="1" t="n">
        <v>47350.610723</v>
      </c>
      <c r="X290" s="1" t="n">
        <v>10.5827627155467</v>
      </c>
      <c r="Y290" s="1" t="n">
        <v>12366.1981548628</v>
      </c>
      <c r="Z290" s="1" t="n">
        <v>9.21687264137498</v>
      </c>
      <c r="AA290" s="1" t="n">
        <v>3.3239256911</v>
      </c>
      <c r="AB290" s="1" t="n">
        <v>0.6695423544</v>
      </c>
      <c r="AC290" s="1" t="n">
        <v>32520.0556207776</v>
      </c>
      <c r="AD290" s="1" t="n">
        <v>0.5983245713</v>
      </c>
      <c r="AE290" s="1" t="n">
        <v>9748.1266738541</v>
      </c>
      <c r="AF290" s="1" t="n">
        <v>0.6190632548</v>
      </c>
      <c r="AG290" s="1" t="n">
        <v>39448.9502207754</v>
      </c>
      <c r="AH290" s="1" t="n">
        <v>10065.5365120243</v>
      </c>
      <c r="AI290" s="1" t="n">
        <v>3.9192098875</v>
      </c>
    </row>
    <row r="291" customFormat="false" ht="15" hidden="false" customHeight="false" outlineLevel="0" collapsed="false">
      <c r="A291" s="3" t="n">
        <v>355</v>
      </c>
      <c r="B291" s="2" t="n">
        <v>8134</v>
      </c>
      <c r="C291" s="2" t="n">
        <v>1</v>
      </c>
      <c r="D291" s="1" t="n">
        <v>0</v>
      </c>
      <c r="E291" s="1" t="n">
        <v>1726.56825</v>
      </c>
      <c r="F291" s="1" t="n">
        <v>7.45389104689146</v>
      </c>
      <c r="G291" s="1" t="n">
        <v>897.618996</v>
      </c>
      <c r="H291" s="1" t="n">
        <v>6.7997456976461</v>
      </c>
      <c r="I291" s="2" t="n">
        <v>22</v>
      </c>
      <c r="J291" s="1" t="n">
        <v>3.09104245335831</v>
      </c>
      <c r="K291" s="1" t="n">
        <v>1572383.938284</v>
      </c>
      <c r="L291" s="1" t="n">
        <v>14.2681034577002</v>
      </c>
      <c r="M291" s="1" t="n">
        <v>393095.984571</v>
      </c>
      <c r="N291" s="1" t="n">
        <v>12.8818090965803</v>
      </c>
      <c r="O291" s="1" t="n">
        <v>0.624683663</v>
      </c>
      <c r="P291" s="1" t="n">
        <v>0.6657791711</v>
      </c>
      <c r="Q291" s="1" t="n">
        <v>0.812440616</v>
      </c>
      <c r="R291" s="1" t="n">
        <v>0.0562884952</v>
      </c>
      <c r="S291" s="1" t="n">
        <v>0.8369084829</v>
      </c>
      <c r="T291" s="1" t="n">
        <v>0.0703834763</v>
      </c>
      <c r="U291" s="1" t="n">
        <v>3.01967</v>
      </c>
      <c r="V291" s="1" t="n">
        <v>0.922392196888983</v>
      </c>
      <c r="W291" s="1" t="n">
        <v>35750.505182</v>
      </c>
      <c r="X291" s="1" t="n">
        <v>10.3103837496143</v>
      </c>
      <c r="Y291" s="1" t="n">
        <v>15000.1262852758</v>
      </c>
      <c r="Z291" s="1" t="n">
        <v>9.38799155272535</v>
      </c>
      <c r="AA291" s="1" t="n">
        <v>1.8863385168</v>
      </c>
      <c r="AB291" s="1" t="n">
        <v>0.6141095123</v>
      </c>
      <c r="AC291" s="1" t="n">
        <v>29045.1624539738</v>
      </c>
      <c r="AD291" s="1" t="n">
        <v>0.5803559862</v>
      </c>
      <c r="AE291" s="1" t="n">
        <v>12553.7329332709</v>
      </c>
      <c r="AF291" s="1" t="n">
        <v>0.6607594811</v>
      </c>
      <c r="AG291" s="1" t="n">
        <v>30042.9634039956</v>
      </c>
      <c r="AH291" s="1" t="n">
        <v>11944.0861584303</v>
      </c>
      <c r="AI291" s="1" t="n">
        <v>2.5153002922</v>
      </c>
    </row>
    <row r="292" customFormat="false" ht="15" hidden="false" customHeight="false" outlineLevel="0" collapsed="false">
      <c r="A292" s="3" t="n">
        <v>356</v>
      </c>
      <c r="B292" s="2" t="n">
        <v>7300</v>
      </c>
      <c r="C292" s="2" t="n">
        <v>1</v>
      </c>
      <c r="D292" s="1" t="n">
        <v>0</v>
      </c>
      <c r="E292" s="1" t="n">
        <v>4557.458259</v>
      </c>
      <c r="F292" s="1" t="n">
        <v>8.42452034776156</v>
      </c>
      <c r="G292" s="1" t="n">
        <v>962.22290433333</v>
      </c>
      <c r="H292" s="1" t="n">
        <v>6.86924613311146</v>
      </c>
      <c r="I292" s="2" t="n">
        <v>261</v>
      </c>
      <c r="J292" s="1" t="n">
        <v>5.56452040732269</v>
      </c>
      <c r="K292" s="1" t="n">
        <v>1771679.568465</v>
      </c>
      <c r="L292" s="1" t="n">
        <v>14.387438563358</v>
      </c>
      <c r="M292" s="1" t="n">
        <v>259791.542295</v>
      </c>
      <c r="N292" s="1" t="n">
        <v>12.467634828012</v>
      </c>
      <c r="O292" s="1" t="n">
        <v>0.8885220357</v>
      </c>
      <c r="P292" s="1" t="n">
        <v>0.3693999267</v>
      </c>
      <c r="Q292" s="1" t="n">
        <v>0.9217007485</v>
      </c>
      <c r="R292" s="1" t="n">
        <v>0.0671995339</v>
      </c>
      <c r="S292" s="1" t="n">
        <v>0.8631480645</v>
      </c>
      <c r="T292" s="1" t="n">
        <v>0.0665424186</v>
      </c>
      <c r="U292" s="1" t="n">
        <v>10.874246</v>
      </c>
      <c r="V292" s="1" t="n">
        <v>2.10210283615273</v>
      </c>
      <c r="W292" s="1" t="n">
        <v>99522.402657</v>
      </c>
      <c r="X292" s="1" t="n">
        <v>11.217708707238</v>
      </c>
      <c r="Y292" s="1" t="n">
        <v>11145.5137104286</v>
      </c>
      <c r="Z292" s="1" t="n">
        <v>9.11560587108535</v>
      </c>
      <c r="AA292" s="1" t="n">
        <v>9.6620071931</v>
      </c>
      <c r="AB292" s="1" t="n">
        <v>0.7765166335</v>
      </c>
      <c r="AC292" s="1" t="n">
        <v>91729.8730214342</v>
      </c>
      <c r="AD292" s="1" t="n">
        <v>0.753824796</v>
      </c>
      <c r="AE292" s="1" t="n">
        <v>9620.228587051</v>
      </c>
      <c r="AF292" s="1" t="n">
        <v>0.6065744619</v>
      </c>
      <c r="AG292" s="1" t="n">
        <v>74437.0221976747</v>
      </c>
      <c r="AH292" s="1" t="n">
        <v>9096.1440422582</v>
      </c>
      <c r="AI292" s="1" t="n">
        <v>8.1833600976</v>
      </c>
    </row>
    <row r="293" customFormat="false" ht="15" hidden="false" customHeight="false" outlineLevel="0" collapsed="false">
      <c r="A293" s="3" t="n">
        <v>357</v>
      </c>
      <c r="B293" s="2" t="n">
        <v>6704</v>
      </c>
      <c r="C293" s="2" t="n">
        <v>1</v>
      </c>
      <c r="D293" s="1" t="n">
        <v>0</v>
      </c>
      <c r="E293" s="1" t="n">
        <v>1186.455472</v>
      </c>
      <c r="F293" s="1" t="n">
        <v>7.07872554630517</v>
      </c>
      <c r="G293" s="1" t="n">
        <v>418.514855</v>
      </c>
      <c r="H293" s="1" t="n">
        <v>6.03671238511796</v>
      </c>
      <c r="I293" s="2" t="n">
        <v>81</v>
      </c>
      <c r="J293" s="1" t="n">
        <v>4.39444915467243</v>
      </c>
      <c r="K293" s="1" t="n">
        <v>812135.292517</v>
      </c>
      <c r="L293" s="1" t="n">
        <v>13.607422221665</v>
      </c>
      <c r="M293" s="1" t="n">
        <v>118754.854975</v>
      </c>
      <c r="N293" s="1" t="n">
        <v>11.6848166050611</v>
      </c>
      <c r="O293" s="1" t="n">
        <v>0.8089930959</v>
      </c>
      <c r="P293" s="1" t="n">
        <v>0.4411523865</v>
      </c>
      <c r="Q293" s="1" t="n">
        <v>0.8128248289</v>
      </c>
      <c r="R293" s="1" t="n">
        <v>0.0621630079</v>
      </c>
      <c r="S293" s="1" t="n">
        <v>0.8149779967</v>
      </c>
      <c r="T293" s="1" t="n">
        <v>0.068777705</v>
      </c>
      <c r="U293" s="1" t="n">
        <v>6.589349</v>
      </c>
      <c r="V293" s="1" t="n">
        <v>1.63421919885279</v>
      </c>
      <c r="W293" s="1" t="n">
        <v>58026.1539</v>
      </c>
      <c r="X293" s="1" t="n">
        <v>10.7413016465766</v>
      </c>
      <c r="Y293" s="1" t="n">
        <v>11152.4443537784</v>
      </c>
      <c r="Z293" s="1" t="n">
        <v>9.10708244772388</v>
      </c>
      <c r="AA293" s="1" t="n">
        <v>5.3307378476</v>
      </c>
      <c r="AB293" s="1" t="n">
        <v>0.7209396996</v>
      </c>
      <c r="AC293" s="1" t="n">
        <v>47165.0986173874</v>
      </c>
      <c r="AD293" s="1" t="n">
        <v>0.6677116191</v>
      </c>
      <c r="AE293" s="1" t="n">
        <v>9088.9967578878</v>
      </c>
      <c r="AF293" s="1" t="n">
        <v>0.6263642304</v>
      </c>
      <c r="AG293" s="1" t="n">
        <v>46226.1829277401</v>
      </c>
      <c r="AH293" s="1" t="n">
        <v>9018.9432306079</v>
      </c>
      <c r="AI293" s="1" t="n">
        <v>5.1254544735</v>
      </c>
    </row>
    <row r="294" customFormat="false" ht="15" hidden="false" customHeight="false" outlineLevel="0" collapsed="false">
      <c r="A294" s="3" t="n">
        <v>358</v>
      </c>
      <c r="B294" s="2" t="n">
        <v>1516</v>
      </c>
      <c r="C294" s="2" t="n">
        <v>1</v>
      </c>
      <c r="D294" s="1" t="n">
        <v>0</v>
      </c>
      <c r="E294" s="1" t="n">
        <v>4259.875626</v>
      </c>
      <c r="F294" s="1" t="n">
        <v>8.35699524306256</v>
      </c>
      <c r="G294" s="1" t="n">
        <v>1614.88128841666</v>
      </c>
      <c r="H294" s="1" t="n">
        <v>7.38701672733072</v>
      </c>
      <c r="I294" s="2" t="n">
        <v>23</v>
      </c>
      <c r="J294" s="1" t="n">
        <v>3.13549421592914</v>
      </c>
      <c r="K294" s="1" t="n">
        <v>262209.193586</v>
      </c>
      <c r="L294" s="1" t="n">
        <v>12.476897912954</v>
      </c>
      <c r="M294" s="1" t="n">
        <v>139978.834255</v>
      </c>
      <c r="N294" s="1" t="n">
        <v>11.8492465062691</v>
      </c>
      <c r="O294" s="1" t="n">
        <v>0.7081081595</v>
      </c>
      <c r="P294" s="1" t="n">
        <v>0.6199247076</v>
      </c>
      <c r="Q294" s="1" t="n">
        <v>0.6924377779</v>
      </c>
      <c r="R294" s="1" t="n">
        <v>0.0592891</v>
      </c>
      <c r="S294" s="1" t="n">
        <v>0.8314205574</v>
      </c>
      <c r="T294" s="1" t="n">
        <v>0.0723824183</v>
      </c>
      <c r="U294" s="1" t="n">
        <v>3.840369</v>
      </c>
      <c r="V294" s="1" t="n">
        <v>1.11650742564332</v>
      </c>
      <c r="W294" s="1" t="n">
        <v>40301.731683</v>
      </c>
      <c r="X294" s="1" t="n">
        <v>10.412325196925</v>
      </c>
      <c r="Y294" s="1" t="n">
        <v>13838.605385985</v>
      </c>
      <c r="Z294" s="1" t="n">
        <v>9.29581777128172</v>
      </c>
      <c r="AA294" s="1" t="n">
        <v>2.7193966243</v>
      </c>
      <c r="AB294" s="1" t="n">
        <v>0.6921505394</v>
      </c>
      <c r="AC294" s="1" t="n">
        <v>27906.4415331732</v>
      </c>
      <c r="AD294" s="1" t="n">
        <v>0.61733739</v>
      </c>
      <c r="AE294" s="1" t="n">
        <v>11505.7010036098</v>
      </c>
      <c r="AF294" s="1" t="n">
        <v>0.6728537706</v>
      </c>
      <c r="AG294" s="1" t="n">
        <v>33267.1331781712</v>
      </c>
      <c r="AH294" s="1" t="n">
        <v>10892.3694355452</v>
      </c>
      <c r="AI294" s="1" t="n">
        <v>3.054168643</v>
      </c>
    </row>
    <row r="295" customFormat="false" ht="15" hidden="false" customHeight="false" outlineLevel="0" collapsed="false">
      <c r="A295" s="3" t="n">
        <v>368</v>
      </c>
      <c r="B295" s="2" t="n">
        <v>3569</v>
      </c>
      <c r="C295" s="2" t="n">
        <v>1</v>
      </c>
      <c r="D295" s="1" t="n">
        <v>0</v>
      </c>
      <c r="E295" s="1" t="n">
        <v>1913.134639</v>
      </c>
      <c r="F295" s="1" t="n">
        <v>7.55649834804046</v>
      </c>
      <c r="G295" s="1" t="n">
        <v>1153.3467091</v>
      </c>
      <c r="H295" s="1" t="n">
        <v>7.05042317680195</v>
      </c>
      <c r="I295" s="2" t="n">
        <v>84</v>
      </c>
      <c r="J295" s="1" t="n">
        <v>4.43081679884331</v>
      </c>
      <c r="K295" s="1" t="n">
        <v>1163652.070396</v>
      </c>
      <c r="L295" s="1" t="n">
        <v>13.9670739539969</v>
      </c>
      <c r="M295" s="1" t="n">
        <v>147198.364092</v>
      </c>
      <c r="N295" s="1" t="n">
        <v>11.8995363717097</v>
      </c>
      <c r="O295" s="1" t="n">
        <v>0.7971470578</v>
      </c>
      <c r="P295" s="1" t="n">
        <v>0.4548379536</v>
      </c>
      <c r="Q295" s="1" t="n">
        <v>0.9755640441</v>
      </c>
      <c r="R295" s="1" t="n">
        <v>0.0715495578</v>
      </c>
      <c r="S295" s="1" t="n">
        <v>0.8337752288</v>
      </c>
      <c r="T295" s="1" t="n">
        <v>0.0681684853</v>
      </c>
      <c r="U295" s="1" t="n">
        <v>6.082936</v>
      </c>
      <c r="V295" s="1" t="n">
        <v>1.55847110300404</v>
      </c>
      <c r="W295" s="1" t="n">
        <v>50153.408117</v>
      </c>
      <c r="X295" s="1" t="n">
        <v>10.5290841656513</v>
      </c>
      <c r="Y295" s="1" t="n">
        <v>9643.71208781434</v>
      </c>
      <c r="Z295" s="1" t="n">
        <v>8.97061306264729</v>
      </c>
      <c r="AA295" s="1" t="n">
        <v>4.848994535</v>
      </c>
      <c r="AB295" s="1" t="n">
        <v>0.7088518072</v>
      </c>
      <c r="AC295" s="1" t="n">
        <v>48927.8616460472</v>
      </c>
      <c r="AD295" s="1" t="n">
        <v>0.7533513163</v>
      </c>
      <c r="AE295" s="1" t="n">
        <v>8040.6882529683</v>
      </c>
      <c r="AF295" s="1" t="n">
        <v>0.6115131043</v>
      </c>
      <c r="AG295" s="1" t="n">
        <v>37387.2182007494</v>
      </c>
      <c r="AH295" s="1" t="n">
        <v>7868.4239639546</v>
      </c>
      <c r="AI295" s="1" t="n">
        <v>4.7515510567</v>
      </c>
    </row>
    <row r="296" customFormat="false" ht="15" hidden="false" customHeight="false" outlineLevel="0" collapsed="false">
      <c r="A296" s="3" t="n">
        <v>369</v>
      </c>
      <c r="B296" s="2" t="n">
        <v>4892</v>
      </c>
      <c r="C296" s="2" t="n">
        <v>1</v>
      </c>
      <c r="D296" s="1" t="n">
        <v>0</v>
      </c>
      <c r="E296" s="1" t="n">
        <v>1933.944344</v>
      </c>
      <c r="F296" s="1" t="n">
        <v>7.56731689793627</v>
      </c>
      <c r="G296" s="1" t="n">
        <v>1174.320347</v>
      </c>
      <c r="H296" s="1" t="n">
        <v>7.06844483113909</v>
      </c>
      <c r="I296" s="2" t="n">
        <v>36</v>
      </c>
      <c r="J296" s="1" t="n">
        <v>3.5835189384561</v>
      </c>
      <c r="K296" s="1" t="n">
        <v>280660.102008</v>
      </c>
      <c r="L296" s="1" t="n">
        <v>12.5448996147626</v>
      </c>
      <c r="M296" s="1" t="n">
        <v>68986.575671</v>
      </c>
      <c r="N296" s="1" t="n">
        <v>11.1416672091582</v>
      </c>
      <c r="O296" s="1" t="n">
        <v>0.6915329465</v>
      </c>
      <c r="P296" s="1" t="n">
        <v>0.5007213774</v>
      </c>
      <c r="Q296" s="1" t="n">
        <v>0.7255981778</v>
      </c>
      <c r="R296" s="1" t="n">
        <v>0.0652802452</v>
      </c>
      <c r="S296" s="1" t="n">
        <v>0.6650957193</v>
      </c>
      <c r="T296" s="1" t="n">
        <v>0.0654796572</v>
      </c>
      <c r="U296" s="1" t="n">
        <v>4.069705</v>
      </c>
      <c r="V296" s="1" t="n">
        <v>1.21696447768583</v>
      </c>
      <c r="W296" s="1" t="n">
        <v>30098.908344</v>
      </c>
      <c r="X296" s="1" t="n">
        <v>10.0976873322494</v>
      </c>
      <c r="Y296" s="1" t="n">
        <v>8539.95509289984</v>
      </c>
      <c r="Z296" s="1" t="n">
        <v>8.88072285456365</v>
      </c>
      <c r="AA296" s="1" t="n">
        <v>2.8143350902</v>
      </c>
      <c r="AB296" s="1" t="n">
        <v>0.6093601295</v>
      </c>
      <c r="AC296" s="1" t="n">
        <v>21839.7130488207</v>
      </c>
      <c r="AD296" s="1" t="n">
        <v>0.6591795053</v>
      </c>
      <c r="AE296" s="1" t="n">
        <v>5679.8875751833</v>
      </c>
      <c r="AF296" s="1" t="n">
        <v>0.5815066886</v>
      </c>
      <c r="AG296" s="1" t="n">
        <v>24286.7771798744</v>
      </c>
      <c r="AH296" s="1" t="n">
        <v>7191.9876183512</v>
      </c>
      <c r="AI296" s="1" t="n">
        <v>3.3769214393</v>
      </c>
    </row>
    <row r="297" customFormat="false" ht="15" hidden="false" customHeight="false" outlineLevel="0" collapsed="false">
      <c r="A297" s="3" t="n">
        <v>370</v>
      </c>
      <c r="B297" s="2" t="n">
        <v>1016</v>
      </c>
      <c r="C297" s="2" t="n">
        <v>1</v>
      </c>
      <c r="D297" s="1" t="n">
        <v>0</v>
      </c>
      <c r="E297" s="1" t="n">
        <v>1420.804347</v>
      </c>
      <c r="F297" s="1" t="n">
        <v>7.25897843177714</v>
      </c>
      <c r="G297" s="1" t="n">
        <v>1293.71755633333</v>
      </c>
      <c r="H297" s="1" t="n">
        <v>7.16527517946896</v>
      </c>
      <c r="I297" s="2" t="n">
        <v>27</v>
      </c>
      <c r="J297" s="1" t="n">
        <v>3.29583686600432</v>
      </c>
      <c r="K297" s="1" t="n">
        <v>154092.802614</v>
      </c>
      <c r="L297" s="1" t="n">
        <v>11.9453103142732</v>
      </c>
      <c r="M297" s="1" t="n">
        <v>55710.292317</v>
      </c>
      <c r="N297" s="1" t="n">
        <v>10.9279201901201</v>
      </c>
      <c r="O297" s="1" t="n">
        <v>0.7376633596</v>
      </c>
      <c r="P297" s="1" t="n">
        <v>0.710663547</v>
      </c>
      <c r="Q297" s="1" t="n">
        <v>0.7380681991</v>
      </c>
      <c r="R297" s="1" t="n">
        <v>0.0687130609</v>
      </c>
      <c r="S297" s="1" t="n">
        <v>0.6721185322</v>
      </c>
      <c r="T297" s="1" t="n">
        <v>0.0699719874</v>
      </c>
      <c r="U297" s="1" t="n">
        <v>2.852362</v>
      </c>
      <c r="V297" s="1" t="n">
        <v>0.853631224834045</v>
      </c>
      <c r="W297" s="1" t="n">
        <v>22145.754548</v>
      </c>
      <c r="X297" s="1" t="n">
        <v>9.78473876008682</v>
      </c>
      <c r="Y297" s="1" t="n">
        <v>9176.23466032223</v>
      </c>
      <c r="Z297" s="1" t="n">
        <v>8.93110753525277</v>
      </c>
      <c r="AA297" s="1" t="n">
        <v>2.1040829356</v>
      </c>
      <c r="AB297" s="1" t="n">
        <v>0.6066445941</v>
      </c>
      <c r="AC297" s="1" t="n">
        <v>16345.0771763397</v>
      </c>
      <c r="AD297" s="1" t="n">
        <v>0.67233935</v>
      </c>
      <c r="AE297" s="1" t="n">
        <v>6167.5173708392</v>
      </c>
      <c r="AF297" s="1" t="n">
        <v>0.6249273443</v>
      </c>
      <c r="AG297" s="1" t="n">
        <v>17760.6170560014</v>
      </c>
      <c r="AH297" s="1" t="n">
        <v>7563.6377344839</v>
      </c>
      <c r="AI297" s="1" t="n">
        <v>2.3481580794</v>
      </c>
    </row>
    <row r="298" customFormat="false" ht="15" hidden="false" customHeight="false" outlineLevel="0" collapsed="false">
      <c r="A298" s="3" t="n">
        <v>371</v>
      </c>
      <c r="B298" s="2" t="n">
        <v>20657</v>
      </c>
      <c r="C298" s="2" t="n">
        <v>1</v>
      </c>
      <c r="D298" s="1" t="n">
        <v>0</v>
      </c>
      <c r="E298" s="1" t="n">
        <v>1500.31472</v>
      </c>
      <c r="F298" s="1" t="n">
        <v>7.31343017841589</v>
      </c>
      <c r="G298" s="1" t="n">
        <v>241.1426844</v>
      </c>
      <c r="H298" s="1" t="n">
        <v>5.48538880974962</v>
      </c>
      <c r="I298" s="2" t="n">
        <v>110</v>
      </c>
      <c r="J298" s="1" t="n">
        <v>4.70048036579241</v>
      </c>
      <c r="K298" s="1" t="n">
        <v>1255921.792973</v>
      </c>
      <c r="L298" s="1" t="n">
        <v>14.0433803573303</v>
      </c>
      <c r="M298" s="1" t="n">
        <v>144774.37934525</v>
      </c>
      <c r="N298" s="1" t="n">
        <v>11.8829318050549</v>
      </c>
      <c r="O298" s="1" t="n">
        <v>0.8119557364</v>
      </c>
      <c r="P298" s="1" t="n">
        <v>0.4055603575</v>
      </c>
      <c r="Q298" s="1" t="n">
        <v>1.0434546571</v>
      </c>
      <c r="R298" s="1" t="n">
        <v>0.0753213115</v>
      </c>
      <c r="S298" s="1" t="n">
        <v>0.6533668265</v>
      </c>
      <c r="T298" s="1" t="n">
        <v>0.0638368717</v>
      </c>
      <c r="U298" s="1" t="n">
        <v>7.512852</v>
      </c>
      <c r="V298" s="1" t="n">
        <v>1.76403439280954</v>
      </c>
      <c r="W298" s="1" t="n">
        <v>46042.752759</v>
      </c>
      <c r="X298" s="1" t="n">
        <v>10.4141872821162</v>
      </c>
      <c r="Y298" s="1" t="n">
        <v>6685.56417997522</v>
      </c>
      <c r="Z298" s="1" t="n">
        <v>8.65015288930667</v>
      </c>
      <c r="AA298" s="1" t="n">
        <v>6.1001032778</v>
      </c>
      <c r="AB298" s="1" t="n">
        <v>0.715422419</v>
      </c>
      <c r="AC298" s="1" t="n">
        <v>48043.5247911013</v>
      </c>
      <c r="AD298" s="1" t="n">
        <v>0.7844102439</v>
      </c>
      <c r="AE298" s="1" t="n">
        <v>4368.1258515509</v>
      </c>
      <c r="AF298" s="1" t="n">
        <v>0.5521986999</v>
      </c>
      <c r="AG298" s="1" t="n">
        <v>33329.1371246148</v>
      </c>
      <c r="AH298" s="1" t="n">
        <v>5711.0198208698</v>
      </c>
      <c r="AI298" s="1" t="n">
        <v>5.8359344163</v>
      </c>
    </row>
    <row r="299" customFormat="false" ht="15" hidden="false" customHeight="false" outlineLevel="0" collapsed="false">
      <c r="A299" s="3" t="n">
        <v>372</v>
      </c>
      <c r="B299" s="2" t="n">
        <v>32338</v>
      </c>
      <c r="C299" s="2" t="n">
        <v>1</v>
      </c>
      <c r="D299" s="1" t="n">
        <v>0</v>
      </c>
      <c r="E299" s="1" t="n">
        <v>1287.412308</v>
      </c>
      <c r="F299" s="1" t="n">
        <v>7.16038951992701</v>
      </c>
      <c r="G299" s="1" t="n">
        <v>511.29218057142</v>
      </c>
      <c r="H299" s="1" t="n">
        <v>6.23694120873885</v>
      </c>
      <c r="I299" s="2" t="n">
        <v>77</v>
      </c>
      <c r="J299" s="1" t="n">
        <v>4.34380542185368</v>
      </c>
      <c r="K299" s="1" t="n">
        <v>861419.982136</v>
      </c>
      <c r="L299" s="1" t="n">
        <v>13.6663374486119</v>
      </c>
      <c r="M299" s="1" t="n">
        <v>73138.231904</v>
      </c>
      <c r="N299" s="1" t="n">
        <v>11.2001065172793</v>
      </c>
      <c r="O299" s="1" t="n">
        <v>0.694920161</v>
      </c>
      <c r="P299" s="1" t="n">
        <v>0.4245257975</v>
      </c>
      <c r="Q299" s="1" t="n">
        <v>0.8818325619</v>
      </c>
      <c r="R299" s="1" t="n">
        <v>0.0702482856</v>
      </c>
      <c r="S299" s="1" t="n">
        <v>0.6559934935</v>
      </c>
      <c r="T299" s="1" t="n">
        <v>0.0662116155</v>
      </c>
      <c r="U299" s="1" t="n">
        <v>5.37711</v>
      </c>
      <c r="V299" s="1" t="n">
        <v>1.48659439868516</v>
      </c>
      <c r="W299" s="1" t="n">
        <v>29494.167255</v>
      </c>
      <c r="X299" s="1" t="n">
        <v>10.0342692937585</v>
      </c>
      <c r="Y299" s="1" t="n">
        <v>6079.83256638842</v>
      </c>
      <c r="Z299" s="1" t="n">
        <v>8.54767489507339</v>
      </c>
      <c r="AA299" s="1" t="n">
        <v>3.7366621469</v>
      </c>
      <c r="AB299" s="1" t="n">
        <v>0.6310976726</v>
      </c>
      <c r="AC299" s="1" t="n">
        <v>26008.9170701108</v>
      </c>
      <c r="AD299" s="1" t="n">
        <v>0.7048902147</v>
      </c>
      <c r="AE299" s="1" t="n">
        <v>3988.3306051312</v>
      </c>
      <c r="AF299" s="1" t="n">
        <v>0.5659553634</v>
      </c>
      <c r="AG299" s="1" t="n">
        <v>22794.3800097572</v>
      </c>
      <c r="AH299" s="1" t="n">
        <v>5154.7551362139</v>
      </c>
      <c r="AI299" s="1" t="n">
        <v>4.4220102425</v>
      </c>
    </row>
    <row r="300" customFormat="false" ht="15" hidden="false" customHeight="false" outlineLevel="0" collapsed="false">
      <c r="A300" s="3" t="n">
        <v>373</v>
      </c>
      <c r="B300" s="2" t="n">
        <v>9157</v>
      </c>
      <c r="C300" s="2" t="n">
        <v>1</v>
      </c>
      <c r="D300" s="1" t="n">
        <v>0</v>
      </c>
      <c r="E300" s="1" t="n">
        <v>1261.807189</v>
      </c>
      <c r="F300" s="1" t="n">
        <v>7.14030024933686</v>
      </c>
      <c r="G300" s="1" t="n">
        <v>742.97312066666</v>
      </c>
      <c r="H300" s="1" t="n">
        <v>6.61065986730247</v>
      </c>
      <c r="I300" s="2" t="n">
        <v>27</v>
      </c>
      <c r="J300" s="1" t="n">
        <v>3.29583686600432</v>
      </c>
      <c r="K300" s="1" t="n">
        <v>292211.016466</v>
      </c>
      <c r="L300" s="1" t="n">
        <v>12.5852314793881</v>
      </c>
      <c r="M300" s="1" t="n">
        <v>59936.632684</v>
      </c>
      <c r="N300" s="1" t="n">
        <v>11.0010431611811</v>
      </c>
      <c r="O300" s="1" t="n">
        <v>0.5953151202</v>
      </c>
      <c r="P300" s="1" t="n">
        <v>0.4822628552</v>
      </c>
      <c r="Q300" s="1" t="n">
        <v>0.7312114993</v>
      </c>
      <c r="R300" s="1" t="n">
        <v>0.0663244126</v>
      </c>
      <c r="S300" s="1" t="n">
        <v>0.6953662066</v>
      </c>
      <c r="T300" s="1" t="n">
        <v>0.0692834302</v>
      </c>
      <c r="U300" s="1" t="n">
        <v>3.927159</v>
      </c>
      <c r="V300" s="1" t="n">
        <v>1.20599287609414</v>
      </c>
      <c r="W300" s="1" t="n">
        <v>21567.07513</v>
      </c>
      <c r="X300" s="1" t="n">
        <v>9.76874129802388</v>
      </c>
      <c r="Y300" s="1" t="n">
        <v>6283.64677395446</v>
      </c>
      <c r="Z300" s="1" t="n">
        <v>8.56274842192973</v>
      </c>
      <c r="AA300" s="1" t="n">
        <v>2.337897132</v>
      </c>
      <c r="AB300" s="1" t="n">
        <v>0.5816055678</v>
      </c>
      <c r="AC300" s="1" t="n">
        <v>15770.0933417965</v>
      </c>
      <c r="AD300" s="1" t="n">
        <v>0.6479060282</v>
      </c>
      <c r="AE300" s="1" t="n">
        <v>4369.4356210049</v>
      </c>
      <c r="AF300" s="1" t="n">
        <v>0.593256583</v>
      </c>
      <c r="AG300" s="1" t="n">
        <v>17478.7528257693</v>
      </c>
      <c r="AH300" s="1" t="n">
        <v>5233.0440387979</v>
      </c>
      <c r="AI300" s="1" t="n">
        <v>3.3400737116</v>
      </c>
    </row>
    <row r="301" customFormat="false" ht="15" hidden="false" customHeight="false" outlineLevel="0" collapsed="false">
      <c r="A301" s="3" t="n">
        <v>374</v>
      </c>
      <c r="B301" s="2" t="n">
        <v>8767</v>
      </c>
      <c r="C301" s="2" t="n">
        <v>1</v>
      </c>
      <c r="D301" s="1" t="n">
        <v>0</v>
      </c>
      <c r="E301" s="1" t="n">
        <v>1679.627304</v>
      </c>
      <c r="F301" s="1" t="n">
        <v>7.42632720492939</v>
      </c>
      <c r="G301" s="1" t="n">
        <v>396.44511777777</v>
      </c>
      <c r="H301" s="1" t="n">
        <v>5.98253761479271</v>
      </c>
      <c r="I301" s="2" t="n">
        <v>96</v>
      </c>
      <c r="J301" s="1" t="n">
        <v>4.56434819146783</v>
      </c>
      <c r="K301" s="1" t="n">
        <v>686133.302625</v>
      </c>
      <c r="L301" s="1" t="n">
        <v>13.4388272065259</v>
      </c>
      <c r="M301" s="1" t="n">
        <v>66913.186855</v>
      </c>
      <c r="N301" s="1" t="n">
        <v>11.1111513396218</v>
      </c>
      <c r="O301" s="1" t="n">
        <v>0.8652813356</v>
      </c>
      <c r="P301" s="1" t="n">
        <v>0.4384187346</v>
      </c>
      <c r="Q301" s="1" t="n">
        <v>0.9732899505</v>
      </c>
      <c r="R301" s="1" t="n">
        <v>0.0771600604</v>
      </c>
      <c r="S301" s="1" t="n">
        <v>0.684386799</v>
      </c>
      <c r="T301" s="1" t="n">
        <v>0.0665771238</v>
      </c>
      <c r="U301" s="1" t="n">
        <v>7.880803</v>
      </c>
      <c r="V301" s="1" t="n">
        <v>1.77374545946075</v>
      </c>
      <c r="W301" s="1" t="n">
        <v>54386.311419</v>
      </c>
      <c r="X301" s="1" t="n">
        <v>10.5729429140519</v>
      </c>
      <c r="Y301" s="1" t="n">
        <v>7911.93852221706</v>
      </c>
      <c r="Z301" s="1" t="n">
        <v>8.79919745459122</v>
      </c>
      <c r="AA301" s="1" t="n">
        <v>6.8191117457</v>
      </c>
      <c r="AB301" s="1" t="n">
        <v>0.7776432398</v>
      </c>
      <c r="AC301" s="1" t="n">
        <v>52933.6503509133</v>
      </c>
      <c r="AD301" s="1" t="n">
        <v>0.8158089141</v>
      </c>
      <c r="AE301" s="1" t="n">
        <v>5414.8262787801</v>
      </c>
      <c r="AF301" s="1" t="n">
        <v>0.5858252584</v>
      </c>
      <c r="AG301" s="1" t="n">
        <v>39063.4651515022</v>
      </c>
      <c r="AH301" s="1" t="n">
        <v>6628.9218601276</v>
      </c>
      <c r="AI301" s="1" t="n">
        <v>5.8928836356</v>
      </c>
    </row>
    <row r="302" customFormat="false" ht="15" hidden="false" customHeight="false" outlineLevel="0" collapsed="false">
      <c r="A302" s="3" t="n">
        <v>375</v>
      </c>
      <c r="B302" s="2" t="n">
        <v>14855</v>
      </c>
      <c r="C302" s="2" t="n">
        <v>1</v>
      </c>
      <c r="D302" s="1" t="n">
        <v>0</v>
      </c>
      <c r="E302" s="1" t="n">
        <v>889.799042</v>
      </c>
      <c r="F302" s="1" t="n">
        <v>6.79099564172492</v>
      </c>
      <c r="G302" s="1" t="n">
        <v>198.85190192307</v>
      </c>
      <c r="H302" s="1" t="n">
        <v>5.29256033621982</v>
      </c>
      <c r="I302" s="2" t="n">
        <v>92</v>
      </c>
      <c r="J302" s="1" t="n">
        <v>4.52178857704904</v>
      </c>
      <c r="K302" s="1" t="n">
        <v>719168.470261</v>
      </c>
      <c r="L302" s="1" t="n">
        <v>13.4858509211632</v>
      </c>
      <c r="M302" s="1" t="n">
        <v>87358.76765</v>
      </c>
      <c r="N302" s="1" t="n">
        <v>11.3777786843087</v>
      </c>
      <c r="O302" s="1" t="n">
        <v>0.7969381486</v>
      </c>
      <c r="P302" s="1" t="n">
        <v>0.5129632847</v>
      </c>
      <c r="Q302" s="1" t="n">
        <v>0.8864699075</v>
      </c>
      <c r="R302" s="1" t="n">
        <v>0.0733001935</v>
      </c>
      <c r="S302" s="1" t="n">
        <v>0.7149682896</v>
      </c>
      <c r="T302" s="1" t="n">
        <v>0.0697099841</v>
      </c>
      <c r="U302" s="1" t="n">
        <v>5.138067</v>
      </c>
      <c r="V302" s="1" t="n">
        <v>1.3874938152374</v>
      </c>
      <c r="W302" s="1" t="n">
        <v>34572.345144</v>
      </c>
      <c r="X302" s="1" t="n">
        <v>10.1755426626351</v>
      </c>
      <c r="Y302" s="1" t="n">
        <v>7939.69328291753</v>
      </c>
      <c r="Z302" s="1" t="n">
        <v>8.78804884739775</v>
      </c>
      <c r="AA302" s="1" t="n">
        <v>4.0947216023</v>
      </c>
      <c r="AB302" s="1" t="n">
        <v>0.7117333849</v>
      </c>
      <c r="AC302" s="1" t="n">
        <v>30647.3436005487</v>
      </c>
      <c r="AD302" s="1" t="n">
        <v>0.7458692457</v>
      </c>
      <c r="AE302" s="1" t="n">
        <v>5676.6289267784</v>
      </c>
      <c r="AF302" s="1" t="n">
        <v>0.6126147454</v>
      </c>
      <c r="AG302" s="1" t="n">
        <v>26253.1868020803</v>
      </c>
      <c r="AH302" s="1" t="n">
        <v>6555.4290466564</v>
      </c>
      <c r="AI302" s="1" t="n">
        <v>4.004800695</v>
      </c>
    </row>
    <row r="303" customFormat="false" ht="15" hidden="false" customHeight="false" outlineLevel="0" collapsed="false">
      <c r="A303" s="3" t="n">
        <v>376</v>
      </c>
      <c r="B303" s="2" t="n">
        <v>1418</v>
      </c>
      <c r="C303" s="2" t="n">
        <v>1</v>
      </c>
      <c r="D303" s="1" t="n">
        <v>0</v>
      </c>
      <c r="E303" s="1" t="n">
        <v>780.759231</v>
      </c>
      <c r="F303" s="1" t="n">
        <v>6.66026681934017</v>
      </c>
      <c r="G303" s="1" t="n">
        <v>780.759231</v>
      </c>
      <c r="H303" s="1" t="n">
        <v>6.66026681934017</v>
      </c>
      <c r="I303" s="2" t="n">
        <v>25</v>
      </c>
      <c r="J303" s="1" t="n">
        <v>3.2188758248682</v>
      </c>
      <c r="K303" s="1" t="n">
        <v>169636.259556</v>
      </c>
      <c r="L303" s="1" t="n">
        <v>12.041411774041</v>
      </c>
      <c r="M303" s="1" t="n">
        <v>50872.271067</v>
      </c>
      <c r="N303" s="1" t="n">
        <v>10.8370732813455</v>
      </c>
      <c r="O303" s="1" t="n">
        <v>0.7697394205</v>
      </c>
      <c r="P303" s="1" t="n">
        <v>0.680380077</v>
      </c>
      <c r="Q303" s="1" t="n">
        <v>0.7591519867</v>
      </c>
      <c r="R303" s="1" t="n">
        <v>0.078464077</v>
      </c>
      <c r="S303" s="1" t="n">
        <v>0.76518492</v>
      </c>
      <c r="T303" s="1" t="n">
        <v>0.0801259262</v>
      </c>
      <c r="U303" s="1" t="n">
        <v>3.5</v>
      </c>
      <c r="V303" s="1" t="n">
        <v>1.01242184959779</v>
      </c>
      <c r="W303" s="1" t="n">
        <v>26978.098892</v>
      </c>
      <c r="X303" s="1" t="n">
        <v>9.93778901274688</v>
      </c>
      <c r="Y303" s="1" t="n">
        <v>9629.57528757867</v>
      </c>
      <c r="Z303" s="1" t="n">
        <v>8.92536716314908</v>
      </c>
      <c r="AA303" s="1" t="n">
        <v>2.6940879718</v>
      </c>
      <c r="AB303" s="1" t="n">
        <v>0.688831656</v>
      </c>
      <c r="AC303" s="1" t="n">
        <v>20480.4773714433</v>
      </c>
      <c r="AD303" s="1" t="n">
        <v>0.7797594419</v>
      </c>
      <c r="AE303" s="1" t="n">
        <v>7368.4057956064</v>
      </c>
      <c r="AF303" s="1" t="n">
        <v>0.7151533109</v>
      </c>
      <c r="AG303" s="1" t="n">
        <v>20697.9307967411</v>
      </c>
      <c r="AH303" s="1" t="n">
        <v>7520.3440193318</v>
      </c>
      <c r="AI303" s="1" t="n">
        <v>2.7522585062</v>
      </c>
    </row>
    <row r="304" customFormat="false" ht="15" hidden="false" customHeight="false" outlineLevel="0" collapsed="false">
      <c r="A304" s="3" t="n">
        <v>377</v>
      </c>
      <c r="B304" s="2" t="n">
        <v>58758</v>
      </c>
      <c r="C304" s="2" t="n">
        <v>1</v>
      </c>
      <c r="D304" s="1" t="n">
        <v>0</v>
      </c>
      <c r="E304" s="1" t="n">
        <v>1304.214418</v>
      </c>
      <c r="F304" s="1" t="n">
        <v>7.1733561599509</v>
      </c>
      <c r="G304" s="1" t="n">
        <v>464.568856375</v>
      </c>
      <c r="H304" s="1" t="n">
        <v>6.14110978488888</v>
      </c>
      <c r="I304" s="2" t="n">
        <v>87</v>
      </c>
      <c r="J304" s="1" t="n">
        <v>4.46590811865458</v>
      </c>
      <c r="K304" s="1" t="n">
        <v>1686921.188829</v>
      </c>
      <c r="L304" s="1" t="n">
        <v>14.3384156436786</v>
      </c>
      <c r="M304" s="1" t="n">
        <v>170992.851515</v>
      </c>
      <c r="N304" s="1" t="n">
        <v>12.0493770306051</v>
      </c>
      <c r="O304" s="1" t="n">
        <v>0.7757990678</v>
      </c>
      <c r="P304" s="1" t="n">
        <v>0.450495962</v>
      </c>
      <c r="Q304" s="1" t="n">
        <v>0.9878853181</v>
      </c>
      <c r="R304" s="1" t="n">
        <v>0.0721892758</v>
      </c>
      <c r="S304" s="1" t="n">
        <v>0.6977568005</v>
      </c>
      <c r="T304" s="1" t="n">
        <v>0.0633580717</v>
      </c>
      <c r="U304" s="1" t="n">
        <v>5.934494</v>
      </c>
      <c r="V304" s="1" t="n">
        <v>1.54359448376086</v>
      </c>
      <c r="W304" s="1" t="n">
        <v>46748.618757</v>
      </c>
      <c r="X304" s="1" t="n">
        <v>10.4569857289142</v>
      </c>
      <c r="Y304" s="1" t="n">
        <v>8786.41990160227</v>
      </c>
      <c r="Z304" s="1" t="n">
        <v>8.91339124515338</v>
      </c>
      <c r="AA304" s="1" t="n">
        <v>4.6039749131</v>
      </c>
      <c r="AB304" s="1" t="n">
        <v>0.6953830819</v>
      </c>
      <c r="AC304" s="1" t="n">
        <v>46182.274110126</v>
      </c>
      <c r="AD304" s="1" t="n">
        <v>0.7548822265</v>
      </c>
      <c r="AE304" s="1" t="n">
        <v>6130.7842384846</v>
      </c>
      <c r="AF304" s="1" t="n">
        <v>0.5647352815</v>
      </c>
      <c r="AG304" s="1" t="n">
        <v>34786.5372024728</v>
      </c>
      <c r="AH304" s="1" t="n">
        <v>7430.8181433319</v>
      </c>
      <c r="AI304" s="1" t="n">
        <v>4.6813872351</v>
      </c>
    </row>
    <row r="305" customFormat="false" ht="15" hidden="false" customHeight="false" outlineLevel="0" collapsed="false">
      <c r="A305" s="3" t="n">
        <v>378</v>
      </c>
      <c r="B305" s="2" t="n">
        <v>141557</v>
      </c>
      <c r="C305" s="2" t="n">
        <v>1</v>
      </c>
      <c r="D305" s="1" t="n">
        <v>0</v>
      </c>
      <c r="E305" s="1" t="n">
        <v>614.050507</v>
      </c>
      <c r="F305" s="1" t="n">
        <v>6.42007718372171</v>
      </c>
      <c r="G305" s="1" t="n">
        <v>330.35937857142</v>
      </c>
      <c r="H305" s="1" t="n">
        <v>5.8001810878759</v>
      </c>
      <c r="I305" s="2" t="n">
        <v>164</v>
      </c>
      <c r="J305" s="1" t="n">
        <v>5.09986642782419</v>
      </c>
      <c r="K305" s="1" t="n">
        <v>974929.292917</v>
      </c>
      <c r="L305" s="1" t="n">
        <v>13.7901202272651</v>
      </c>
      <c r="M305" s="1" t="n">
        <v>127457.4142915</v>
      </c>
      <c r="N305" s="1" t="n">
        <v>11.7555375822314</v>
      </c>
      <c r="O305" s="1" t="n">
        <v>0.6560459503</v>
      </c>
      <c r="P305" s="1" t="n">
        <v>0.5019318841</v>
      </c>
      <c r="Q305" s="1" t="n">
        <v>0.7771541814</v>
      </c>
      <c r="R305" s="1" t="n">
        <v>0.0661479672</v>
      </c>
      <c r="S305" s="1" t="n">
        <v>0.6460239521</v>
      </c>
      <c r="T305" s="1" t="n">
        <v>0.0635144194</v>
      </c>
      <c r="U305" s="1" t="n">
        <v>3.78415</v>
      </c>
      <c r="V305" s="1" t="n">
        <v>1.16134153415652</v>
      </c>
      <c r="W305" s="1" t="n">
        <v>27733.872797</v>
      </c>
      <c r="X305" s="1" t="n">
        <v>10.0097285628071</v>
      </c>
      <c r="Y305" s="1" t="n">
        <v>8182.45280749021</v>
      </c>
      <c r="Z305" s="1" t="n">
        <v>8.84838702865065</v>
      </c>
      <c r="AA305" s="1" t="n">
        <v>2.4825762828</v>
      </c>
      <c r="AB305" s="1" t="n">
        <v>0.5829143443</v>
      </c>
      <c r="AC305" s="1" t="n">
        <v>21553.495210222</v>
      </c>
      <c r="AD305" s="1" t="n">
        <v>0.6621231969</v>
      </c>
      <c r="AE305" s="1" t="n">
        <v>5286.0605006895</v>
      </c>
      <c r="AF305" s="1" t="n">
        <v>0.5620001644</v>
      </c>
      <c r="AG305" s="1" t="n">
        <v>22241.797385831</v>
      </c>
      <c r="AH305" s="1" t="n">
        <v>6963.1485481941</v>
      </c>
      <c r="AI305" s="1" t="n">
        <v>3.1942155523</v>
      </c>
    </row>
    <row r="306" customFormat="false" ht="15" hidden="false" customHeight="false" outlineLevel="0" collapsed="false">
      <c r="A306" s="3" t="n">
        <v>379</v>
      </c>
      <c r="B306" s="2" t="n">
        <v>29066</v>
      </c>
      <c r="C306" s="2" t="n">
        <v>1</v>
      </c>
      <c r="D306" s="1" t="n">
        <v>0</v>
      </c>
      <c r="E306" s="1" t="n">
        <v>822.833909</v>
      </c>
      <c r="F306" s="1" t="n">
        <v>6.71275436864571</v>
      </c>
      <c r="G306" s="1" t="n">
        <v>584.9378519</v>
      </c>
      <c r="H306" s="1" t="n">
        <v>6.37150560552002</v>
      </c>
      <c r="I306" s="2" t="n">
        <v>22</v>
      </c>
      <c r="J306" s="1" t="n">
        <v>3.09104245335831</v>
      </c>
      <c r="K306" s="1" t="n">
        <v>283407.483215</v>
      </c>
      <c r="L306" s="1" t="n">
        <v>12.5546410110241</v>
      </c>
      <c r="M306" s="1" t="n">
        <v>283407.483215</v>
      </c>
      <c r="N306" s="1" t="n">
        <v>12.5546410110241</v>
      </c>
      <c r="O306" s="1" t="n">
        <v>0.6076398173</v>
      </c>
      <c r="P306" s="1" t="n">
        <v>0.680326008</v>
      </c>
      <c r="Q306" s="1" t="n">
        <v>0.7470528861</v>
      </c>
      <c r="R306" s="1" t="n">
        <v>0.070247831</v>
      </c>
      <c r="S306" s="1" t="n">
        <v>0.7151734541</v>
      </c>
      <c r="T306" s="1" t="n">
        <v>0.0705160938</v>
      </c>
      <c r="U306" s="1" t="n">
        <v>2.662664</v>
      </c>
      <c r="V306" s="1" t="n">
        <v>0.821985521624871</v>
      </c>
      <c r="W306" s="1" t="n">
        <v>19640.454384</v>
      </c>
      <c r="X306" s="1" t="n">
        <v>9.65982737424304</v>
      </c>
      <c r="Y306" s="1" t="n">
        <v>8373.01404813885</v>
      </c>
      <c r="Z306" s="1" t="n">
        <v>8.83784185261817</v>
      </c>
      <c r="AA306" s="1" t="n">
        <v>1.6179406664</v>
      </c>
      <c r="AB306" s="1" t="n">
        <v>0.5592181286</v>
      </c>
      <c r="AC306" s="1" t="n">
        <v>14672.4581328397</v>
      </c>
      <c r="AD306" s="1" t="n">
        <v>0.678581921</v>
      </c>
      <c r="AE306" s="1" t="n">
        <v>5988.1573778495</v>
      </c>
      <c r="AF306" s="1" t="n">
        <v>0.623210085</v>
      </c>
      <c r="AG306" s="1" t="n">
        <v>15675.0785122263</v>
      </c>
      <c r="AH306" s="1" t="n">
        <v>6890.1067173526</v>
      </c>
      <c r="AI306" s="1" t="n">
        <v>2.2750124425</v>
      </c>
    </row>
    <row r="307" customFormat="false" ht="15" hidden="false" customHeight="false" outlineLevel="0" collapsed="false">
      <c r="A307" s="3" t="n">
        <v>380</v>
      </c>
      <c r="B307" s="2" t="n">
        <v>3034</v>
      </c>
      <c r="C307" s="2" t="n">
        <v>1</v>
      </c>
      <c r="D307" s="1" t="n">
        <v>0</v>
      </c>
      <c r="E307" s="1" t="n">
        <v>2635.347102</v>
      </c>
      <c r="F307" s="1" t="n">
        <v>7.87677017981438</v>
      </c>
      <c r="G307" s="1" t="n">
        <v>1209.40707075</v>
      </c>
      <c r="H307" s="1" t="n">
        <v>7.09788549431615</v>
      </c>
      <c r="I307" s="2" t="n">
        <v>99</v>
      </c>
      <c r="J307" s="1" t="n">
        <v>4.59511985013458</v>
      </c>
      <c r="K307" s="1" t="n">
        <v>2164792.882603</v>
      </c>
      <c r="L307" s="1" t="n">
        <v>14.5878352486082</v>
      </c>
      <c r="M307" s="1" t="n">
        <v>330224.972831</v>
      </c>
      <c r="N307" s="1" t="n">
        <v>12.7075294370178</v>
      </c>
      <c r="O307" s="1" t="n">
        <v>0.8439164224</v>
      </c>
      <c r="P307" s="1" t="n">
        <v>0.4388098839</v>
      </c>
      <c r="Q307" s="1" t="n">
        <v>1.2848555676</v>
      </c>
      <c r="R307" s="1" t="n">
        <v>0.0717078256</v>
      </c>
      <c r="S307" s="1" t="n">
        <v>1.1964735398</v>
      </c>
      <c r="T307" s="1" t="n">
        <v>0.0653690793</v>
      </c>
      <c r="U307" s="1" t="n">
        <v>6.984838</v>
      </c>
      <c r="V307" s="1" t="n">
        <v>1.67663573257531</v>
      </c>
      <c r="W307" s="1" t="n">
        <v>54188.581088</v>
      </c>
      <c r="X307" s="1" t="n">
        <v>10.5799198325355</v>
      </c>
      <c r="Y307" s="1" t="n">
        <v>9018.13535155563</v>
      </c>
      <c r="Z307" s="1" t="n">
        <v>8.90328409996027</v>
      </c>
      <c r="AA307" s="1" t="n">
        <v>5.8946194958</v>
      </c>
      <c r="AB307" s="1" t="n">
        <v>0.7357243311</v>
      </c>
      <c r="AC307" s="1" t="n">
        <v>69624.5001102882</v>
      </c>
      <c r="AD307" s="1" t="n">
        <v>0.7586630467</v>
      </c>
      <c r="AE307" s="1" t="n">
        <v>10789.9603268182</v>
      </c>
      <c r="AF307" s="1" t="n">
        <v>0.5819994846</v>
      </c>
      <c r="AG307" s="1" t="n">
        <v>39336.9607323182</v>
      </c>
      <c r="AH307" s="1" t="n">
        <v>7356.0920552965</v>
      </c>
      <c r="AI307" s="1" t="n">
        <v>5.3475351364</v>
      </c>
    </row>
    <row r="308" customFormat="false" ht="15" hidden="false" customHeight="false" outlineLevel="0" collapsed="false">
      <c r="A308" s="3" t="n">
        <v>381</v>
      </c>
      <c r="B308" s="2" t="n">
        <v>5433</v>
      </c>
      <c r="C308" s="2" t="n">
        <v>1</v>
      </c>
      <c r="D308" s="1" t="n">
        <v>0</v>
      </c>
      <c r="E308" s="1" t="n">
        <v>1758.164044</v>
      </c>
      <c r="F308" s="1" t="n">
        <v>7.47202538674726</v>
      </c>
      <c r="G308" s="1" t="n">
        <v>1032.00914875</v>
      </c>
      <c r="H308" s="1" t="n">
        <v>6.93926281107004</v>
      </c>
      <c r="I308" s="2" t="n">
        <v>40</v>
      </c>
      <c r="J308" s="1" t="n">
        <v>3.68887945411393</v>
      </c>
      <c r="K308" s="1" t="n">
        <v>382006.58366</v>
      </c>
      <c r="L308" s="1" t="n">
        <v>12.8531931221522</v>
      </c>
      <c r="M308" s="1" t="n">
        <v>87074.546564</v>
      </c>
      <c r="N308" s="1" t="n">
        <v>11.3745198878017</v>
      </c>
      <c r="O308" s="1" t="n">
        <v>0.7014501637</v>
      </c>
      <c r="P308" s="1" t="n">
        <v>0.5063619949</v>
      </c>
      <c r="Q308" s="1" t="n">
        <v>0.7623311624</v>
      </c>
      <c r="R308" s="1" t="n">
        <v>0.0638653791</v>
      </c>
      <c r="S308" s="1" t="n">
        <v>0.670483473</v>
      </c>
      <c r="T308" s="1" t="n">
        <v>0.0656619546</v>
      </c>
      <c r="U308" s="1" t="n">
        <v>4.213141</v>
      </c>
      <c r="V308" s="1" t="n">
        <v>1.24152104942168</v>
      </c>
      <c r="W308" s="1" t="n">
        <v>30627.445529</v>
      </c>
      <c r="X308" s="1" t="n">
        <v>10.1163583582515</v>
      </c>
      <c r="Y308" s="1" t="n">
        <v>8511.12361111601</v>
      </c>
      <c r="Z308" s="1" t="n">
        <v>8.87483730882984</v>
      </c>
      <c r="AA308" s="1" t="n">
        <v>2.9553084441</v>
      </c>
      <c r="AB308" s="1" t="n">
        <v>0.6286590753</v>
      </c>
      <c r="AC308" s="1" t="n">
        <v>23348.2561522011</v>
      </c>
      <c r="AD308" s="1" t="n">
        <v>0.6460850616</v>
      </c>
      <c r="AE308" s="1" t="n">
        <v>5706.5677182812</v>
      </c>
      <c r="AF308" s="1" t="n">
        <v>0.5827391645</v>
      </c>
      <c r="AG308" s="1" t="n">
        <v>24744.4959709012</v>
      </c>
      <c r="AH308" s="1" t="n">
        <v>7149.7831662517</v>
      </c>
      <c r="AI308" s="1" t="n">
        <v>3.4608736231</v>
      </c>
    </row>
    <row r="309" customFormat="false" ht="15" hidden="false" customHeight="false" outlineLevel="0" collapsed="false">
      <c r="A309" s="3" t="n">
        <v>382</v>
      </c>
      <c r="B309" s="2" t="n">
        <v>1595</v>
      </c>
      <c r="C309" s="2" t="n">
        <v>1</v>
      </c>
      <c r="D309" s="1" t="n">
        <v>0</v>
      </c>
      <c r="E309" s="1" t="n">
        <v>1934.952453</v>
      </c>
      <c r="F309" s="1" t="n">
        <v>7.56783803306896</v>
      </c>
      <c r="G309" s="1" t="n">
        <v>1458.33456675</v>
      </c>
      <c r="H309" s="1" t="n">
        <v>7.28505035589467</v>
      </c>
      <c r="I309" s="2" t="n">
        <v>19</v>
      </c>
      <c r="J309" s="1" t="n">
        <v>2.94443897916644</v>
      </c>
      <c r="K309" s="1" t="n">
        <v>222791.178853</v>
      </c>
      <c r="L309" s="1" t="n">
        <v>12.3139901940297</v>
      </c>
      <c r="M309" s="1" t="n">
        <v>50323.026445</v>
      </c>
      <c r="N309" s="1" t="n">
        <v>10.8262180335442</v>
      </c>
      <c r="O309" s="1" t="n">
        <v>0.6745806097</v>
      </c>
      <c r="P309" s="1" t="n">
        <v>0.6324961218</v>
      </c>
      <c r="Q309" s="1" t="n">
        <v>0.7712222336</v>
      </c>
      <c r="R309" s="1" t="n">
        <v>0.0662213324</v>
      </c>
      <c r="S309" s="1" t="n">
        <v>0.7045845236</v>
      </c>
      <c r="T309" s="1" t="n">
        <v>0.0716953571</v>
      </c>
      <c r="U309" s="1" t="n">
        <v>3.253291</v>
      </c>
      <c r="V309" s="1" t="n">
        <v>0.985668316179736</v>
      </c>
      <c r="W309" s="1" t="n">
        <v>25304.677582</v>
      </c>
      <c r="X309" s="1" t="n">
        <v>9.91859890316191</v>
      </c>
      <c r="Y309" s="1" t="n">
        <v>9311.968851482</v>
      </c>
      <c r="Z309" s="1" t="n">
        <v>8.93293058698218</v>
      </c>
      <c r="AA309" s="1" t="n">
        <v>2.1946070263</v>
      </c>
      <c r="AB309" s="1" t="n">
        <v>0.6234313874</v>
      </c>
      <c r="AC309" s="1" t="n">
        <v>19515.5299648092</v>
      </c>
      <c r="AD309" s="1" t="n">
        <v>0.6568228351</v>
      </c>
      <c r="AE309" s="1" t="n">
        <v>6561.0691373097</v>
      </c>
      <c r="AF309" s="1" t="n">
        <v>0.6404496484</v>
      </c>
      <c r="AG309" s="1" t="n">
        <v>20304.5220876824</v>
      </c>
      <c r="AH309" s="1" t="n">
        <v>7577.4392139194</v>
      </c>
      <c r="AI309" s="1" t="n">
        <v>2.6796021076</v>
      </c>
    </row>
    <row r="310" customFormat="false" ht="15" hidden="false" customHeight="false" outlineLevel="0" collapsed="false">
      <c r="A310" s="3" t="n">
        <v>383</v>
      </c>
      <c r="B310" s="2" t="n">
        <v>1139</v>
      </c>
      <c r="C310" s="2" t="n">
        <v>1</v>
      </c>
      <c r="D310" s="1" t="n">
        <v>0</v>
      </c>
      <c r="E310" s="1" t="n">
        <v>3848.415994</v>
      </c>
      <c r="F310" s="1" t="n">
        <v>8.25541691249136</v>
      </c>
      <c r="G310" s="1" t="n">
        <v>1061.783195</v>
      </c>
      <c r="H310" s="1" t="n">
        <v>6.9677050331266</v>
      </c>
      <c r="I310" s="2" t="n">
        <v>50</v>
      </c>
      <c r="J310" s="1" t="n">
        <v>3.91202300542814</v>
      </c>
      <c r="K310" s="1" t="n">
        <v>474328.924484</v>
      </c>
      <c r="L310" s="1" t="n">
        <v>13.0696562935272</v>
      </c>
      <c r="M310" s="1" t="n">
        <v>54075.179903</v>
      </c>
      <c r="N310" s="1" t="n">
        <v>10.898130577732</v>
      </c>
      <c r="O310" s="1" t="n">
        <v>0.7196646431</v>
      </c>
      <c r="P310" s="1" t="n">
        <v>0.4460248505</v>
      </c>
      <c r="Q310" s="1" t="n">
        <v>0.8449012709</v>
      </c>
      <c r="R310" s="1" t="n">
        <v>0.0649656359</v>
      </c>
      <c r="S310" s="1" t="n">
        <v>0.6381113405</v>
      </c>
      <c r="T310" s="1" t="n">
        <v>0.0629854011</v>
      </c>
      <c r="U310" s="1" t="n">
        <v>5.140474</v>
      </c>
      <c r="V310" s="1" t="n">
        <v>1.43386037309449</v>
      </c>
      <c r="W310" s="1" t="n">
        <v>39995.135491</v>
      </c>
      <c r="X310" s="1" t="n">
        <v>10.3608316032706</v>
      </c>
      <c r="Y310" s="1" t="n">
        <v>8853.6058281224</v>
      </c>
      <c r="Z310" s="1" t="n">
        <v>8.92697123017616</v>
      </c>
      <c r="AA310" s="1" t="n">
        <v>3.6994173866</v>
      </c>
      <c r="AB310" s="1" t="n">
        <v>0.6395373586</v>
      </c>
      <c r="AC310" s="1" t="n">
        <v>33791.9408046863</v>
      </c>
      <c r="AD310" s="1" t="n">
        <v>0.6730980138</v>
      </c>
      <c r="AE310" s="1" t="n">
        <v>5649.586283491</v>
      </c>
      <c r="AF310" s="1" t="n">
        <v>0.5622688639</v>
      </c>
      <c r="AG310" s="1" t="n">
        <v>31597.4469399229</v>
      </c>
      <c r="AH310" s="1" t="n">
        <v>7532.41683542</v>
      </c>
      <c r="AI310" s="1" t="n">
        <v>4.1948617065</v>
      </c>
    </row>
    <row r="311" customFormat="false" ht="15" hidden="false" customHeight="false" outlineLevel="0" collapsed="false">
      <c r="A311" s="3" t="n">
        <v>384</v>
      </c>
      <c r="B311" s="2" t="n">
        <v>5510</v>
      </c>
      <c r="C311" s="2" t="n">
        <v>1</v>
      </c>
      <c r="D311" s="1" t="n">
        <v>0</v>
      </c>
      <c r="E311" s="1" t="n">
        <v>1880.432546</v>
      </c>
      <c r="F311" s="1" t="n">
        <v>7.53925710701976</v>
      </c>
      <c r="G311" s="1" t="n">
        <v>963.2911878</v>
      </c>
      <c r="H311" s="1" t="n">
        <v>6.87035574179274</v>
      </c>
      <c r="I311" s="2" t="n">
        <v>31</v>
      </c>
      <c r="J311" s="1" t="n">
        <v>3.43398720448514</v>
      </c>
      <c r="K311" s="1" t="n">
        <v>198500.426079</v>
      </c>
      <c r="L311" s="1" t="n">
        <v>12.1985465256007</v>
      </c>
      <c r="M311" s="1" t="n">
        <v>101263.525307</v>
      </c>
      <c r="N311" s="1" t="n">
        <v>11.5254815593263</v>
      </c>
      <c r="O311" s="1" t="n">
        <v>0.6406113578</v>
      </c>
      <c r="P311" s="1" t="n">
        <v>0.578590324</v>
      </c>
      <c r="Q311" s="1" t="n">
        <v>0.6698358385</v>
      </c>
      <c r="R311" s="1" t="n">
        <v>0.0611327624</v>
      </c>
      <c r="S311" s="1" t="n">
        <v>0.7522166576</v>
      </c>
      <c r="T311" s="1" t="n">
        <v>0.0693897039</v>
      </c>
      <c r="U311" s="1" t="n">
        <v>3.317604</v>
      </c>
      <c r="V311" s="1" t="n">
        <v>1.02514044903446</v>
      </c>
      <c r="W311" s="1" t="n">
        <v>26857.617829</v>
      </c>
      <c r="X311" s="1" t="n">
        <v>10.0127883764632</v>
      </c>
      <c r="Y311" s="1" t="n">
        <v>9802.32663923541</v>
      </c>
      <c r="Z311" s="1" t="n">
        <v>8.98764792742875</v>
      </c>
      <c r="AA311" s="1" t="n">
        <v>2.1252948031</v>
      </c>
      <c r="AB311" s="1" t="n">
        <v>0.5931363446</v>
      </c>
      <c r="AC311" s="1" t="n">
        <v>17990.1949597796</v>
      </c>
      <c r="AD311" s="1" t="n">
        <v>0.6121094126</v>
      </c>
      <c r="AE311" s="1" t="n">
        <v>7373.4733814104</v>
      </c>
      <c r="AF311" s="1" t="n">
        <v>0.6236502284</v>
      </c>
      <c r="AG311" s="1" t="n">
        <v>22309.9573664482</v>
      </c>
      <c r="AH311" s="1" t="n">
        <v>8003.6096682459</v>
      </c>
      <c r="AI311" s="1" t="n">
        <v>2.7874869329</v>
      </c>
    </row>
    <row r="312" customFormat="false" ht="15" hidden="false" customHeight="false" outlineLevel="0" collapsed="false">
      <c r="A312" s="3" t="n">
        <v>385</v>
      </c>
      <c r="B312" s="2" t="n">
        <v>2139</v>
      </c>
      <c r="C312" s="2" t="n">
        <v>1</v>
      </c>
      <c r="D312" s="1" t="n">
        <v>0</v>
      </c>
      <c r="E312" s="1" t="n">
        <v>2065.390766</v>
      </c>
      <c r="F312" s="1" t="n">
        <v>7.63307472042262</v>
      </c>
      <c r="G312" s="1" t="n">
        <v>924.31094627272</v>
      </c>
      <c r="H312" s="1" t="n">
        <v>6.82904853697104</v>
      </c>
      <c r="I312" s="2" t="n">
        <v>75</v>
      </c>
      <c r="J312" s="1" t="n">
        <v>4.31748811353631</v>
      </c>
      <c r="K312" s="1" t="n">
        <v>647960.724457</v>
      </c>
      <c r="L312" s="1" t="n">
        <v>13.3815853630916</v>
      </c>
      <c r="M312" s="1" t="n">
        <v>41227.0350106666</v>
      </c>
      <c r="N312" s="1" t="n">
        <v>10.6268495097186</v>
      </c>
      <c r="O312" s="1" t="n">
        <v>0.8514283363</v>
      </c>
      <c r="P312" s="1" t="n">
        <v>0.4154923521</v>
      </c>
      <c r="Q312" s="1" t="n">
        <v>1.0262677063</v>
      </c>
      <c r="R312" s="1" t="n">
        <v>0.0745873433</v>
      </c>
      <c r="S312" s="1" t="n">
        <v>0.6251196425</v>
      </c>
      <c r="T312" s="1" t="n">
        <v>0.0637468366</v>
      </c>
      <c r="U312" s="1" t="n">
        <v>7.463768</v>
      </c>
      <c r="V312" s="1" t="n">
        <v>1.74594164909369</v>
      </c>
      <c r="W312" s="1" t="n">
        <v>47471.500057</v>
      </c>
      <c r="X312" s="1" t="n">
        <v>10.4435880615021</v>
      </c>
      <c r="Y312" s="1" t="n">
        <v>7003.55060565632</v>
      </c>
      <c r="Z312" s="1" t="n">
        <v>8.69764641240845</v>
      </c>
      <c r="AA312" s="1" t="n">
        <v>6.3548635705</v>
      </c>
      <c r="AB312" s="1" t="n">
        <v>0.7254254024</v>
      </c>
      <c r="AC312" s="1" t="n">
        <v>48718.4674761078</v>
      </c>
      <c r="AD312" s="1" t="n">
        <v>0.7789594884</v>
      </c>
      <c r="AE312" s="1" t="n">
        <v>4378.0570510907</v>
      </c>
      <c r="AF312" s="1" t="n">
        <v>0.5544474444</v>
      </c>
      <c r="AG312" s="1" t="n">
        <v>34323.5868985628</v>
      </c>
      <c r="AH312" s="1" t="n">
        <v>5988.8004507069</v>
      </c>
      <c r="AI312" s="1" t="n">
        <v>5.7312958047</v>
      </c>
    </row>
    <row r="313" customFormat="false" ht="15" hidden="false" customHeight="false" outlineLevel="0" collapsed="false">
      <c r="A313" s="3" t="n">
        <v>386</v>
      </c>
      <c r="B313" s="2" t="n">
        <v>8878</v>
      </c>
      <c r="C313" s="2" t="n">
        <v>1</v>
      </c>
      <c r="D313" s="1" t="n">
        <v>0</v>
      </c>
      <c r="E313" s="1" t="n">
        <v>1399.739522</v>
      </c>
      <c r="F313" s="1" t="n">
        <v>7.24404144257855</v>
      </c>
      <c r="G313" s="1" t="n">
        <v>710.34644965116</v>
      </c>
      <c r="H313" s="1" t="n">
        <v>6.56575280827808</v>
      </c>
      <c r="I313" s="2" t="n">
        <v>50</v>
      </c>
      <c r="J313" s="1" t="n">
        <v>3.91202300542814</v>
      </c>
      <c r="K313" s="1" t="n">
        <v>640162.048993</v>
      </c>
      <c r="L313" s="1" t="n">
        <v>13.3694766248373</v>
      </c>
      <c r="M313" s="1" t="n">
        <v>85974.55195</v>
      </c>
      <c r="N313" s="1" t="n">
        <v>11.3618066238882</v>
      </c>
      <c r="O313" s="1" t="n">
        <v>0.7911208862</v>
      </c>
      <c r="P313" s="1" t="n">
        <v>0.4999830962</v>
      </c>
      <c r="Q313" s="1" t="n">
        <v>0.8695014976</v>
      </c>
      <c r="R313" s="1" t="n">
        <v>0.0704273813</v>
      </c>
      <c r="S313" s="1" t="n">
        <v>0.7093327496</v>
      </c>
      <c r="T313" s="1" t="n">
        <v>0.0678746502</v>
      </c>
      <c r="U313" s="1" t="n">
        <v>4.779567</v>
      </c>
      <c r="V313" s="1" t="n">
        <v>1.33720110388251</v>
      </c>
      <c r="W313" s="1" t="n">
        <v>28588.2503</v>
      </c>
      <c r="X313" s="1" t="n">
        <v>10.0063555422442</v>
      </c>
      <c r="Y313" s="1" t="n">
        <v>6976.71951785571</v>
      </c>
      <c r="Z313" s="1" t="n">
        <v>8.66915443836177</v>
      </c>
      <c r="AA313" s="1" t="n">
        <v>3.7812152808</v>
      </c>
      <c r="AB313" s="1" t="n">
        <v>0.6685779482</v>
      </c>
      <c r="AC313" s="1" t="n">
        <v>24857.5264487737</v>
      </c>
      <c r="AD313" s="1" t="n">
        <v>0.7047214168</v>
      </c>
      <c r="AE313" s="1" t="n">
        <v>4948.81563895</v>
      </c>
      <c r="AF313" s="1" t="n">
        <v>0.5884158248</v>
      </c>
      <c r="AG313" s="1" t="n">
        <v>22166.9017291972</v>
      </c>
      <c r="AH313" s="1" t="n">
        <v>5820.5756127061</v>
      </c>
      <c r="AI313" s="1" t="n">
        <v>3.8083693442</v>
      </c>
    </row>
    <row r="314" customFormat="false" ht="15" hidden="false" customHeight="false" outlineLevel="0" collapsed="false">
      <c r="A314" s="3" t="n">
        <v>387</v>
      </c>
      <c r="B314" s="2" t="n">
        <v>3679</v>
      </c>
      <c r="C314" s="2" t="n">
        <v>1</v>
      </c>
      <c r="D314" s="1" t="n">
        <v>0</v>
      </c>
      <c r="E314" s="1" t="n">
        <v>815.864883</v>
      </c>
      <c r="F314" s="1" t="n">
        <v>6.70424875669464</v>
      </c>
      <c r="G314" s="1" t="n">
        <v>619.75035466666</v>
      </c>
      <c r="H314" s="1" t="n">
        <v>6.42931674318889</v>
      </c>
      <c r="I314" s="2" t="n">
        <v>35</v>
      </c>
      <c r="J314" s="1" t="n">
        <v>3.55534806148941</v>
      </c>
      <c r="K314" s="1" t="n">
        <v>151276.740654</v>
      </c>
      <c r="L314" s="1" t="n">
        <v>11.9268661579786</v>
      </c>
      <c r="M314" s="1" t="n">
        <v>95757.833463</v>
      </c>
      <c r="N314" s="1" t="n">
        <v>11.4695777153205</v>
      </c>
      <c r="O314" s="1" t="n">
        <v>0.6642779203</v>
      </c>
      <c r="P314" s="1" t="n">
        <v>0.5655751512</v>
      </c>
      <c r="Q314" s="1" t="n">
        <v>0.6926550868</v>
      </c>
      <c r="R314" s="1" t="n">
        <v>0.0682505372</v>
      </c>
      <c r="S314" s="1" t="n">
        <v>0.7822334327</v>
      </c>
      <c r="T314" s="1" t="n">
        <v>0.0732920568</v>
      </c>
      <c r="U314" s="1" t="n">
        <v>3.599619</v>
      </c>
      <c r="V314" s="1" t="n">
        <v>1.09346955353033</v>
      </c>
      <c r="W314" s="1" t="n">
        <v>22189.593551</v>
      </c>
      <c r="X314" s="1" t="n">
        <v>9.79496980999724</v>
      </c>
      <c r="Y314" s="1" t="n">
        <v>7431.03775364412</v>
      </c>
      <c r="Z314" s="1" t="n">
        <v>8.7015002564669</v>
      </c>
      <c r="AA314" s="1" t="n">
        <v>2.3911474233</v>
      </c>
      <c r="AB314" s="1" t="n">
        <v>0.6184392081</v>
      </c>
      <c r="AC314" s="1" t="n">
        <v>15369.7348477342</v>
      </c>
      <c r="AD314" s="1" t="n">
        <v>0.6685119514</v>
      </c>
      <c r="AE314" s="1" t="n">
        <v>5812.8061707209</v>
      </c>
      <c r="AF314" s="1" t="n">
        <v>0.637750851</v>
      </c>
      <c r="AG314" s="1" t="n">
        <v>17943.2595345351</v>
      </c>
      <c r="AH314" s="1" t="n">
        <v>6011.9248841006</v>
      </c>
      <c r="AI314" s="1" t="n">
        <v>2.9846113983</v>
      </c>
    </row>
    <row r="315" customFormat="false" ht="15" hidden="false" customHeight="false" outlineLevel="0" collapsed="false">
      <c r="A315" s="3" t="n">
        <v>388</v>
      </c>
      <c r="B315" s="2" t="n">
        <v>18167</v>
      </c>
      <c r="C315" s="2" t="n">
        <v>1</v>
      </c>
      <c r="D315" s="1" t="n">
        <v>0</v>
      </c>
      <c r="E315" s="1" t="n">
        <v>1008.540875</v>
      </c>
      <c r="F315" s="1" t="n">
        <v>6.91625988706375</v>
      </c>
      <c r="G315" s="1" t="n">
        <v>584.8403785</v>
      </c>
      <c r="H315" s="1" t="n">
        <v>6.37133895273458</v>
      </c>
      <c r="I315" s="2" t="n">
        <v>208</v>
      </c>
      <c r="J315" s="1" t="n">
        <v>5.33753807970131</v>
      </c>
      <c r="K315" s="1" t="n">
        <v>967556.180386</v>
      </c>
      <c r="L315" s="1" t="n">
        <v>13.7825287697826</v>
      </c>
      <c r="M315" s="1" t="n">
        <v>110577.674074</v>
      </c>
      <c r="N315" s="1" t="n">
        <v>11.6134734857947</v>
      </c>
      <c r="O315" s="1" t="n">
        <v>0.8437303353</v>
      </c>
      <c r="P315" s="1" t="n">
        <v>0.4509792729</v>
      </c>
      <c r="Q315" s="1" t="n">
        <v>1.0257047596</v>
      </c>
      <c r="R315" s="1" t="n">
        <v>0.0754790896</v>
      </c>
      <c r="S315" s="1" t="n">
        <v>0.6891032822</v>
      </c>
      <c r="T315" s="1" t="n">
        <v>0.0659874092</v>
      </c>
      <c r="U315" s="1" t="n">
        <v>6.788022</v>
      </c>
      <c r="V315" s="1" t="n">
        <v>1.647682854171</v>
      </c>
      <c r="W315" s="1" t="n">
        <v>43104.147027</v>
      </c>
      <c r="X315" s="1" t="n">
        <v>10.3500303918733</v>
      </c>
      <c r="Y315" s="1" t="n">
        <v>7150.03917067793</v>
      </c>
      <c r="Z315" s="1" t="n">
        <v>8.7023475377023</v>
      </c>
      <c r="AA315" s="1" t="n">
        <v>5.7272600779</v>
      </c>
      <c r="AB315" s="1" t="n">
        <v>0.7430708155</v>
      </c>
      <c r="AC315" s="1" t="n">
        <v>44212.1287622043</v>
      </c>
      <c r="AD315" s="1" t="n">
        <v>0.7812108708</v>
      </c>
      <c r="AE315" s="1" t="n">
        <v>4927.1154602814</v>
      </c>
      <c r="AF315" s="1" t="n">
        <v>0.5742453681</v>
      </c>
      <c r="AG315" s="1" t="n">
        <v>31257.9927941304</v>
      </c>
      <c r="AH315" s="1" t="n">
        <v>6017.02083379</v>
      </c>
      <c r="AI315" s="1" t="n">
        <v>5.1949284634</v>
      </c>
    </row>
    <row r="316" customFormat="false" ht="15" hidden="false" customHeight="false" outlineLevel="0" collapsed="false">
      <c r="A316" s="3" t="n">
        <v>389</v>
      </c>
      <c r="B316" s="2" t="n">
        <v>52944</v>
      </c>
      <c r="C316" s="2" t="n">
        <v>1</v>
      </c>
      <c r="D316" s="1" t="n">
        <v>0</v>
      </c>
      <c r="E316" s="1" t="n">
        <v>632.687972</v>
      </c>
      <c r="F316" s="1" t="n">
        <v>6.44997736538259</v>
      </c>
      <c r="G316" s="1" t="n">
        <v>347.152286375</v>
      </c>
      <c r="H316" s="1" t="n">
        <v>5.8497635493075</v>
      </c>
      <c r="I316" s="2" t="n">
        <v>78</v>
      </c>
      <c r="J316" s="1" t="n">
        <v>4.35670882668959</v>
      </c>
      <c r="K316" s="1" t="n">
        <v>589266.612188</v>
      </c>
      <c r="L316" s="1" t="n">
        <v>13.2866340124892</v>
      </c>
      <c r="M316" s="1" t="n">
        <v>158823.229603</v>
      </c>
      <c r="N316" s="1" t="n">
        <v>11.9755470992317</v>
      </c>
      <c r="O316" s="1" t="n">
        <v>0.729326582</v>
      </c>
      <c r="P316" s="1" t="n">
        <v>0.5126835161</v>
      </c>
      <c r="Q316" s="1" t="n">
        <v>0.821225932</v>
      </c>
      <c r="R316" s="1" t="n">
        <v>0.0681096584</v>
      </c>
      <c r="S316" s="1" t="n">
        <v>0.6785449267</v>
      </c>
      <c r="T316" s="1" t="n">
        <v>0.067149951</v>
      </c>
      <c r="U316" s="1" t="n">
        <v>4.317713</v>
      </c>
      <c r="V316" s="1" t="n">
        <v>1.2565044340841</v>
      </c>
      <c r="W316" s="1" t="n">
        <v>24907.607475</v>
      </c>
      <c r="X316" s="1" t="n">
        <v>9.89006666651991</v>
      </c>
      <c r="Y316" s="1" t="n">
        <v>6678.86745988909</v>
      </c>
      <c r="Z316" s="1" t="n">
        <v>8.63356223243581</v>
      </c>
      <c r="AA316" s="1" t="n">
        <v>3.1490228643</v>
      </c>
      <c r="AB316" s="1" t="n">
        <v>0.6441891112</v>
      </c>
      <c r="AC316" s="1" t="n">
        <v>20454.7731613854</v>
      </c>
      <c r="AD316" s="1" t="n">
        <v>0.6736090618</v>
      </c>
      <c r="AE316" s="1" t="n">
        <v>4531.9116308392</v>
      </c>
      <c r="AF316" s="1" t="n">
        <v>0.5797432808</v>
      </c>
      <c r="AG316" s="1" t="n">
        <v>19733.3754505459</v>
      </c>
      <c r="AH316" s="1" t="n">
        <v>5617.0519007771</v>
      </c>
      <c r="AI316" s="1" t="n">
        <v>3.5131196576</v>
      </c>
    </row>
    <row r="317" customFormat="false" ht="15" hidden="false" customHeight="false" outlineLevel="0" collapsed="false">
      <c r="A317" s="3" t="n">
        <v>390</v>
      </c>
      <c r="B317" s="2" t="n">
        <v>36210</v>
      </c>
      <c r="C317" s="2" t="n">
        <v>1</v>
      </c>
      <c r="D317" s="1" t="n">
        <v>0</v>
      </c>
      <c r="E317" s="1" t="n">
        <v>702.527037</v>
      </c>
      <c r="F317" s="1" t="n">
        <v>6.55468388730004</v>
      </c>
      <c r="G317" s="1" t="n">
        <v>423.156089</v>
      </c>
      <c r="H317" s="1" t="n">
        <v>6.0477411157089</v>
      </c>
      <c r="I317" s="2" t="n">
        <v>34</v>
      </c>
      <c r="J317" s="1" t="n">
        <v>3.52636052461616</v>
      </c>
      <c r="K317" s="1" t="n">
        <v>497769.085534</v>
      </c>
      <c r="L317" s="1" t="n">
        <v>13.1178915648056</v>
      </c>
      <c r="M317" s="1" t="n">
        <v>165923.028511333</v>
      </c>
      <c r="N317" s="1" t="n">
        <v>12.0192792761375</v>
      </c>
      <c r="O317" s="1" t="n">
        <v>0.6087694697</v>
      </c>
      <c r="P317" s="1" t="n">
        <v>0.5852161327</v>
      </c>
      <c r="Q317" s="1" t="n">
        <v>0.6943063716</v>
      </c>
      <c r="R317" s="1" t="n">
        <v>0.063979033</v>
      </c>
      <c r="S317" s="1" t="n">
        <v>0.6826754393</v>
      </c>
      <c r="T317" s="1" t="n">
        <v>0.0690907935</v>
      </c>
      <c r="U317" s="1" t="n">
        <v>3.135294</v>
      </c>
      <c r="V317" s="1" t="n">
        <v>0.980811259792873</v>
      </c>
      <c r="W317" s="1" t="n">
        <v>18378.738755</v>
      </c>
      <c r="X317" s="1" t="n">
        <v>9.63148212150148</v>
      </c>
      <c r="Y317" s="1" t="n">
        <v>6849.60330248792</v>
      </c>
      <c r="Z317" s="1" t="n">
        <v>8.65067086170861</v>
      </c>
      <c r="AA317" s="1" t="n">
        <v>1.9086712656</v>
      </c>
      <c r="AB317" s="1" t="n">
        <v>0.5739865724</v>
      </c>
      <c r="AC317" s="1" t="n">
        <v>12760.4754188692</v>
      </c>
      <c r="AD317" s="1" t="n">
        <v>0.6162129121</v>
      </c>
      <c r="AE317" s="1" t="n">
        <v>4676.0559435017</v>
      </c>
      <c r="AF317" s="1" t="n">
        <v>0.5976817144</v>
      </c>
      <c r="AG317" s="1" t="n">
        <v>15237.0024688838</v>
      </c>
      <c r="AH317" s="1" t="n">
        <v>5713.9787377764</v>
      </c>
      <c r="AI317" s="1" t="n">
        <v>2.6666186852</v>
      </c>
    </row>
    <row r="318" customFormat="false" ht="15" hidden="false" customHeight="false" outlineLevel="0" collapsed="false">
      <c r="A318" s="3" t="n">
        <v>391</v>
      </c>
      <c r="B318" s="2" t="n">
        <v>46013</v>
      </c>
      <c r="C318" s="2" t="n">
        <v>1</v>
      </c>
      <c r="D318" s="1" t="n">
        <v>0</v>
      </c>
      <c r="E318" s="1" t="n">
        <v>938.806426</v>
      </c>
      <c r="F318" s="1" t="n">
        <v>6.84460930886183</v>
      </c>
      <c r="G318" s="1" t="n">
        <v>466.14114844444</v>
      </c>
      <c r="H318" s="1" t="n">
        <v>6.14448848192021</v>
      </c>
      <c r="I318" s="2" t="n">
        <v>134</v>
      </c>
      <c r="J318" s="1" t="n">
        <v>4.89783979995091</v>
      </c>
      <c r="K318" s="1" t="n">
        <v>1038349.099469</v>
      </c>
      <c r="L318" s="1" t="n">
        <v>13.8531426054995</v>
      </c>
      <c r="M318" s="1" t="n">
        <v>259587.27486725</v>
      </c>
      <c r="N318" s="1" t="n">
        <v>12.4668482443797</v>
      </c>
      <c r="O318" s="1" t="n">
        <v>0.8761021233</v>
      </c>
      <c r="P318" s="1" t="n">
        <v>0.5537575651</v>
      </c>
      <c r="Q318" s="1" t="n">
        <v>0.9747451927</v>
      </c>
      <c r="R318" s="1" t="n">
        <v>0.0738204858</v>
      </c>
      <c r="S318" s="1" t="n">
        <v>0.7019992889</v>
      </c>
      <c r="T318" s="1" t="n">
        <v>0.0673784261</v>
      </c>
      <c r="U318" s="1" t="n">
        <v>4.988807</v>
      </c>
      <c r="V318" s="1" t="n">
        <v>1.33072786180794</v>
      </c>
      <c r="W318" s="1" t="n">
        <v>33958.262526</v>
      </c>
      <c r="X318" s="1" t="n">
        <v>10.1389775241548</v>
      </c>
      <c r="Y318" s="1" t="n">
        <v>8020.24422448228</v>
      </c>
      <c r="Z318" s="1" t="n">
        <v>8.80824966234688</v>
      </c>
      <c r="AA318" s="1" t="n">
        <v>4.3707044055</v>
      </c>
      <c r="AB318" s="1" t="n">
        <v>0.7369006205</v>
      </c>
      <c r="AC318" s="1" t="n">
        <v>33100.6531485619</v>
      </c>
      <c r="AD318" s="1" t="n">
        <v>0.7484642462</v>
      </c>
      <c r="AE318" s="1" t="n">
        <v>5630.205742183</v>
      </c>
      <c r="AF318" s="1" t="n">
        <v>0.5934859993</v>
      </c>
      <c r="AG318" s="1" t="n">
        <v>25310.5737997867</v>
      </c>
      <c r="AH318" s="1" t="n">
        <v>6689.2006544708</v>
      </c>
      <c r="AI318" s="1" t="n">
        <v>3.7837964665</v>
      </c>
    </row>
    <row r="319" customFormat="false" ht="15" hidden="false" customHeight="false" outlineLevel="0" collapsed="false">
      <c r="A319" s="3" t="n">
        <v>392</v>
      </c>
      <c r="B319" s="2" t="n">
        <v>192568</v>
      </c>
      <c r="C319" s="2" t="n">
        <v>1</v>
      </c>
      <c r="D319" s="1" t="n">
        <v>0</v>
      </c>
      <c r="E319" s="1" t="n">
        <v>404.495747</v>
      </c>
      <c r="F319" s="1" t="n">
        <v>6.00264122222819</v>
      </c>
      <c r="G319" s="1" t="n">
        <v>389.79485</v>
      </c>
      <c r="H319" s="1" t="n">
        <v>5.96562057508264</v>
      </c>
      <c r="I319" s="2" t="n">
        <v>100</v>
      </c>
      <c r="J319" s="1" t="n">
        <v>4.60517018598809</v>
      </c>
      <c r="K319" s="1" t="n">
        <v>487755.503535</v>
      </c>
      <c r="L319" s="1" t="n">
        <v>13.0975695419378</v>
      </c>
      <c r="M319" s="1" t="n">
        <v>167276.2819205</v>
      </c>
      <c r="N319" s="1" t="n">
        <v>12.0274021071726</v>
      </c>
      <c r="O319" s="1" t="n">
        <v>0.7312038492</v>
      </c>
      <c r="P319" s="1" t="n">
        <v>0.6375726345</v>
      </c>
      <c r="Q319" s="1" t="n">
        <v>0.7613661517</v>
      </c>
      <c r="R319" s="1" t="n">
        <v>0.0689218787</v>
      </c>
      <c r="S319" s="1" t="n">
        <v>0.7663475561</v>
      </c>
      <c r="T319" s="1" t="n">
        <v>0.0734717399</v>
      </c>
      <c r="U319" s="1" t="n">
        <v>3.340025</v>
      </c>
      <c r="V319" s="1" t="n">
        <v>0.999759623451145</v>
      </c>
      <c r="W319" s="1" t="n">
        <v>22686.936374</v>
      </c>
      <c r="X319" s="1" t="n">
        <v>9.80388957127203</v>
      </c>
      <c r="Y319" s="1" t="n">
        <v>8265.56497520803</v>
      </c>
      <c r="Z319" s="1" t="n">
        <v>8.80412994782091</v>
      </c>
      <c r="AA319" s="1" t="n">
        <v>2.4422391365</v>
      </c>
      <c r="AB319" s="1" t="n">
        <v>0.637419377</v>
      </c>
      <c r="AC319" s="1" t="n">
        <v>17273.0654418523</v>
      </c>
      <c r="AD319" s="1" t="n">
        <v>0.6757024879</v>
      </c>
      <c r="AE319" s="1" t="n">
        <v>6334.2955182589</v>
      </c>
      <c r="AF319" s="1" t="n">
        <v>0.6468547459</v>
      </c>
      <c r="AG319" s="1" t="n">
        <v>18104.025055205</v>
      </c>
      <c r="AH319" s="1" t="n">
        <v>6661.6997442128</v>
      </c>
      <c r="AI319" s="1" t="n">
        <v>2.7176284958</v>
      </c>
    </row>
    <row r="320" customFormat="false" ht="15" hidden="false" customHeight="false" outlineLevel="0" collapsed="false">
      <c r="A320" s="3" t="n">
        <v>393</v>
      </c>
      <c r="B320" s="2" t="n">
        <v>22669</v>
      </c>
      <c r="C320" s="2" t="n">
        <v>1</v>
      </c>
      <c r="D320" s="1" t="n">
        <v>0</v>
      </c>
      <c r="E320" s="1" t="n">
        <v>788.787001</v>
      </c>
      <c r="F320" s="1" t="n">
        <v>6.67049632369016</v>
      </c>
      <c r="G320" s="1" t="n">
        <v>71.06715366666</v>
      </c>
      <c r="H320" s="1" t="n">
        <v>4.26362525632045</v>
      </c>
      <c r="I320" s="2" t="n">
        <v>216</v>
      </c>
      <c r="J320" s="1" t="n">
        <v>5.37527840768416</v>
      </c>
      <c r="K320" s="1" t="n">
        <v>1655194.960303</v>
      </c>
      <c r="L320" s="1" t="n">
        <v>14.3194293606426</v>
      </c>
      <c r="M320" s="1" t="n">
        <v>254112.8976005</v>
      </c>
      <c r="N320" s="1" t="n">
        <v>12.4455339259913</v>
      </c>
      <c r="O320" s="1" t="n">
        <v>0.9926262369</v>
      </c>
      <c r="P320" s="1" t="n">
        <v>0.5195412595</v>
      </c>
      <c r="Q320" s="1" t="n">
        <v>1.1333107096</v>
      </c>
      <c r="R320" s="1" t="n">
        <v>0.0788762135</v>
      </c>
      <c r="S320" s="1" t="n">
        <v>0.754867089</v>
      </c>
      <c r="T320" s="1" t="n">
        <v>0.067190682</v>
      </c>
      <c r="U320" s="1" t="n">
        <v>6.350655</v>
      </c>
      <c r="V320" s="1" t="n">
        <v>1.53131975529619</v>
      </c>
      <c r="W320" s="1" t="n">
        <v>45090.786604</v>
      </c>
      <c r="X320" s="1" t="n">
        <v>10.3658397552759</v>
      </c>
      <c r="Y320" s="1" t="n">
        <v>8263.91498853345</v>
      </c>
      <c r="Z320" s="1" t="n">
        <v>8.83451999997972</v>
      </c>
      <c r="AA320" s="1" t="n">
        <v>6.3038267743</v>
      </c>
      <c r="AB320" s="1" t="n">
        <v>0.7955837944</v>
      </c>
      <c r="AC320" s="1" t="n">
        <v>51101.8713616942</v>
      </c>
      <c r="AD320" s="1" t="n">
        <v>0.81761819</v>
      </c>
      <c r="AE320" s="1" t="n">
        <v>6238.15745112</v>
      </c>
      <c r="AF320" s="1" t="n">
        <v>0.5935974236</v>
      </c>
      <c r="AG320" s="1" t="n">
        <v>31756.08867656</v>
      </c>
      <c r="AH320" s="1" t="n">
        <v>6867.256771263</v>
      </c>
      <c r="AI320" s="1" t="n">
        <v>4.6242757093</v>
      </c>
    </row>
    <row r="321" customFormat="false" ht="15" hidden="false" customHeight="false" outlineLevel="0" collapsed="false">
      <c r="A321" s="3" t="n">
        <v>394</v>
      </c>
      <c r="B321" s="2" t="n">
        <v>44288</v>
      </c>
      <c r="C321" s="2" t="n">
        <v>1</v>
      </c>
      <c r="D321" s="1" t="n">
        <v>0</v>
      </c>
      <c r="E321" s="1" t="n">
        <v>767.164962</v>
      </c>
      <c r="F321" s="1" t="n">
        <v>6.6427018525576</v>
      </c>
      <c r="G321" s="1" t="n">
        <v>524.8908378</v>
      </c>
      <c r="H321" s="1" t="n">
        <v>6.2631903129716</v>
      </c>
      <c r="I321" s="2" t="n">
        <v>116</v>
      </c>
      <c r="J321" s="1" t="n">
        <v>4.75359019110636</v>
      </c>
      <c r="K321" s="1" t="n">
        <v>444533.234827</v>
      </c>
      <c r="L321" s="1" t="n">
        <v>13.0047801001556</v>
      </c>
      <c r="M321" s="1" t="n">
        <v>88389.699197</v>
      </c>
      <c r="N321" s="1" t="n">
        <v>11.3895107169153</v>
      </c>
      <c r="O321" s="1" t="n">
        <v>0.7959066169</v>
      </c>
      <c r="P321" s="1" t="n">
        <v>0.5609755048</v>
      </c>
      <c r="Q321" s="1" t="n">
        <v>0.8351790397</v>
      </c>
      <c r="R321" s="1" t="n">
        <v>0.0715683146</v>
      </c>
      <c r="S321" s="1" t="n">
        <v>0.6918690428</v>
      </c>
      <c r="T321" s="1" t="n">
        <v>0.0688179607</v>
      </c>
      <c r="U321" s="1" t="n">
        <v>4.19249</v>
      </c>
      <c r="V321" s="1" t="n">
        <v>1.20339515525429</v>
      </c>
      <c r="W321" s="1" t="n">
        <v>27209.979491</v>
      </c>
      <c r="X321" s="1" t="n">
        <v>9.95616809330872</v>
      </c>
      <c r="Y321" s="1" t="n">
        <v>7616.71736068617</v>
      </c>
      <c r="Z321" s="1" t="n">
        <v>8.75277293805442</v>
      </c>
      <c r="AA321" s="1" t="n">
        <v>3.3368305321</v>
      </c>
      <c r="AB321" s="1" t="n">
        <v>0.6750752047</v>
      </c>
      <c r="AC321" s="1" t="n">
        <v>22725.2045420223</v>
      </c>
      <c r="AD321" s="1" t="n">
        <v>0.7125461707</v>
      </c>
      <c r="AE321" s="1" t="n">
        <v>5269.7709493369</v>
      </c>
      <c r="AF321" s="1" t="n">
        <v>0.6023479838</v>
      </c>
      <c r="AG321" s="1" t="n">
        <v>21081.8570327666</v>
      </c>
      <c r="AH321" s="1" t="n">
        <v>6328.2115397604</v>
      </c>
      <c r="AI321" s="1" t="n">
        <v>3.3314083925</v>
      </c>
    </row>
    <row r="322" customFormat="false" ht="15" hidden="false" customHeight="false" outlineLevel="0" collapsed="false">
      <c r="A322" s="3" t="n">
        <v>395</v>
      </c>
      <c r="B322" s="2" t="n">
        <v>14466</v>
      </c>
      <c r="C322" s="2" t="n">
        <v>1</v>
      </c>
      <c r="D322" s="1" t="n">
        <v>0</v>
      </c>
      <c r="E322" s="1" t="n">
        <v>114.052196</v>
      </c>
      <c r="F322" s="1" t="n">
        <v>4.73665620325787</v>
      </c>
      <c r="G322" s="1" t="n">
        <v>114.052196</v>
      </c>
      <c r="H322" s="1" t="n">
        <v>4.73665620325787</v>
      </c>
      <c r="I322" s="2" t="n">
        <v>28</v>
      </c>
      <c r="J322" s="1" t="n">
        <v>3.3322045101752</v>
      </c>
      <c r="K322" s="1" t="n">
        <v>267957.959053</v>
      </c>
      <c r="L322" s="1" t="n">
        <v>12.4985853779825</v>
      </c>
      <c r="M322" s="1" t="n">
        <v>85584.900694</v>
      </c>
      <c r="N322" s="1" t="n">
        <v>11.3572641528089</v>
      </c>
      <c r="O322" s="1" t="n">
        <v>0.6752876334</v>
      </c>
      <c r="P322" s="1" t="n">
        <v>0.6926105104</v>
      </c>
      <c r="Q322" s="1" t="n">
        <v>0.7568734401</v>
      </c>
      <c r="R322" s="1" t="n">
        <v>0.0718631474</v>
      </c>
      <c r="S322" s="1" t="n">
        <v>0.7329633767</v>
      </c>
      <c r="T322" s="1" t="n">
        <v>0.0734190634</v>
      </c>
      <c r="U322" s="1" t="n">
        <v>2.923683</v>
      </c>
      <c r="V322" s="1" t="n">
        <v>0.883923560836677</v>
      </c>
      <c r="W322" s="1" t="n">
        <v>20580.792771</v>
      </c>
      <c r="X322" s="1" t="n">
        <v>9.69926561251712</v>
      </c>
      <c r="Y322" s="1" t="n">
        <v>8321.12271987727</v>
      </c>
      <c r="Z322" s="1" t="n">
        <v>8.81534205168044</v>
      </c>
      <c r="AA322" s="1" t="n">
        <v>1.9743269739</v>
      </c>
      <c r="AB322" s="1" t="n">
        <v>0.6122147486</v>
      </c>
      <c r="AC322" s="1" t="n">
        <v>15577.0554238251</v>
      </c>
      <c r="AD322" s="1" t="n">
        <v>0.6970197544</v>
      </c>
      <c r="AE322" s="1" t="n">
        <v>6099.0782063431</v>
      </c>
      <c r="AF322" s="1" t="n">
        <v>0.6472141569</v>
      </c>
      <c r="AG322" s="1" t="n">
        <v>16305.6281507083</v>
      </c>
      <c r="AH322" s="1" t="n">
        <v>6736.8117083305</v>
      </c>
      <c r="AI322" s="1" t="n">
        <v>2.4203775995</v>
      </c>
    </row>
    <row r="323" customFormat="false" ht="15" hidden="false" customHeight="false" outlineLevel="0" collapsed="false">
      <c r="A323" s="3" t="n">
        <v>405</v>
      </c>
      <c r="B323" s="2" t="n">
        <v>4526</v>
      </c>
      <c r="C323" s="2" t="n">
        <v>1</v>
      </c>
      <c r="D323" s="1" t="n">
        <v>0</v>
      </c>
      <c r="E323" s="1" t="n">
        <v>5769.011954</v>
      </c>
      <c r="F323" s="1" t="n">
        <v>8.66025610636429</v>
      </c>
      <c r="G323" s="1" t="n">
        <v>574.41964618518</v>
      </c>
      <c r="H323" s="1" t="n">
        <v>6.35336022011773</v>
      </c>
      <c r="I323" s="2" t="n">
        <v>186</v>
      </c>
      <c r="J323" s="1" t="n">
        <v>5.2257466737132</v>
      </c>
      <c r="K323" s="1" t="n">
        <v>2945495.671159</v>
      </c>
      <c r="L323" s="1" t="n">
        <v>14.8957876702972</v>
      </c>
      <c r="M323" s="1" t="n">
        <v>251672.323949</v>
      </c>
      <c r="N323" s="1" t="n">
        <v>12.4358832185779</v>
      </c>
      <c r="O323" s="1" t="n">
        <v>0.8832538703</v>
      </c>
      <c r="P323" s="1" t="n">
        <v>0.336692818</v>
      </c>
      <c r="Q323" s="1" t="n">
        <v>0.9674030161</v>
      </c>
      <c r="R323" s="1" t="n">
        <v>0.0659869812</v>
      </c>
      <c r="S323" s="1" t="n">
        <v>0.9355223895</v>
      </c>
      <c r="T323" s="1" t="n">
        <v>0.0645203525</v>
      </c>
      <c r="U323" s="1" t="n">
        <v>14.159964</v>
      </c>
      <c r="V323" s="1" t="n">
        <v>2.35518240290241</v>
      </c>
      <c r="W323" s="1" t="n">
        <v>149165.479868</v>
      </c>
      <c r="X323" s="1" t="n">
        <v>11.611113197794</v>
      </c>
      <c r="Y323" s="1" t="n">
        <v>12838.6194681743</v>
      </c>
      <c r="Z323" s="1" t="n">
        <v>9.2559307948916</v>
      </c>
      <c r="AA323" s="1" t="n">
        <v>12.5068430069</v>
      </c>
      <c r="AB323" s="1" t="n">
        <v>0.7929730001</v>
      </c>
      <c r="AC323" s="1" t="n">
        <v>144303.135121879</v>
      </c>
      <c r="AD323" s="1" t="n">
        <v>0.7661823083</v>
      </c>
      <c r="AE323" s="1" t="n">
        <v>12010.8159629283</v>
      </c>
      <c r="AF323" s="1" t="n">
        <v>0.5971959179</v>
      </c>
      <c r="AG323" s="1" t="n">
        <v>110316.986686411</v>
      </c>
      <c r="AH323" s="1" t="n">
        <v>10466.4564108552</v>
      </c>
      <c r="AI323" s="1" t="n">
        <v>10.5400512223</v>
      </c>
    </row>
    <row r="324" customFormat="false" ht="15" hidden="false" customHeight="false" outlineLevel="0" collapsed="false">
      <c r="A324" s="3" t="n">
        <v>406</v>
      </c>
      <c r="B324" s="2" t="n">
        <v>5325</v>
      </c>
      <c r="C324" s="2" t="n">
        <v>1</v>
      </c>
      <c r="D324" s="1" t="n">
        <v>0</v>
      </c>
      <c r="E324" s="1" t="n">
        <v>3886.603263</v>
      </c>
      <c r="F324" s="1" t="n">
        <v>8.26529085798152</v>
      </c>
      <c r="G324" s="1" t="n">
        <v>1480.75394883333</v>
      </c>
      <c r="H324" s="1" t="n">
        <v>7.30030666193273</v>
      </c>
      <c r="I324" s="2" t="n">
        <v>61</v>
      </c>
      <c r="J324" s="1" t="n">
        <v>4.11087386417331</v>
      </c>
      <c r="K324" s="1" t="n">
        <v>657372.860535</v>
      </c>
      <c r="L324" s="1" t="n">
        <v>13.3960066563284</v>
      </c>
      <c r="M324" s="1" t="n">
        <v>204784.849165</v>
      </c>
      <c r="N324" s="1" t="n">
        <v>12.2297151907244</v>
      </c>
      <c r="O324" s="1" t="n">
        <v>0.6956329862</v>
      </c>
      <c r="P324" s="1" t="n">
        <v>0.395379823</v>
      </c>
      <c r="Q324" s="1" t="n">
        <v>0.7111865548</v>
      </c>
      <c r="R324" s="1" t="n">
        <v>0.0573306052</v>
      </c>
      <c r="S324" s="1" t="n">
        <v>0.8448903234</v>
      </c>
      <c r="T324" s="1" t="n">
        <v>0.0658102356</v>
      </c>
      <c r="U324" s="1" t="n">
        <v>7.366009</v>
      </c>
      <c r="V324" s="1" t="n">
        <v>1.77750366683723</v>
      </c>
      <c r="W324" s="1" t="n">
        <v>78194.711529</v>
      </c>
      <c r="X324" s="1" t="n">
        <v>11.0675649794623</v>
      </c>
      <c r="Y324" s="1" t="n">
        <v>13336.89558559</v>
      </c>
      <c r="Z324" s="1" t="n">
        <v>9.29006131262513</v>
      </c>
      <c r="AA324" s="1" t="n">
        <v>5.1240388367</v>
      </c>
      <c r="AB324" s="1" t="n">
        <v>0.7027890852</v>
      </c>
      <c r="AC324" s="1" t="n">
        <v>55611.0274922376</v>
      </c>
      <c r="AD324" s="1" t="n">
        <v>0.6345101981</v>
      </c>
      <c r="AE324" s="1" t="n">
        <v>11268.2140247268</v>
      </c>
      <c r="AF324" s="1" t="n">
        <v>0.6113811239</v>
      </c>
      <c r="AG324" s="1" t="n">
        <v>64059.3309800214</v>
      </c>
      <c r="AH324" s="1" t="n">
        <v>10829.8480846494</v>
      </c>
      <c r="AI324" s="1" t="n">
        <v>5.9150719825</v>
      </c>
    </row>
    <row r="325" customFormat="false" ht="15" hidden="false" customHeight="false" outlineLevel="0" collapsed="false">
      <c r="A325" s="3" t="n">
        <v>407</v>
      </c>
      <c r="B325" s="2" t="n">
        <v>1911</v>
      </c>
      <c r="C325" s="2" t="n">
        <v>1</v>
      </c>
      <c r="D325" s="1" t="n">
        <v>0</v>
      </c>
      <c r="E325" s="1" t="n">
        <v>4309.297877</v>
      </c>
      <c r="F325" s="1" t="n">
        <v>8.36853026425879</v>
      </c>
      <c r="G325" s="1" t="n">
        <v>1528.685859</v>
      </c>
      <c r="H325" s="1" t="n">
        <v>7.33216372962077</v>
      </c>
      <c r="I325" s="2" t="n">
        <v>25</v>
      </c>
      <c r="J325" s="1" t="n">
        <v>3.2188758248682</v>
      </c>
      <c r="K325" s="1" t="n">
        <v>328446.047017</v>
      </c>
      <c r="L325" s="1" t="n">
        <v>12.7021278629825</v>
      </c>
      <c r="M325" s="1" t="n">
        <v>87632.542221</v>
      </c>
      <c r="N325" s="1" t="n">
        <v>11.3809076944815</v>
      </c>
      <c r="O325" s="1" t="n">
        <v>0.5888504287</v>
      </c>
      <c r="P325" s="1" t="n">
        <v>0.4515214075</v>
      </c>
      <c r="Q325" s="1" t="n">
        <v>0.6519322452</v>
      </c>
      <c r="R325" s="1" t="n">
        <v>0.0564665759</v>
      </c>
      <c r="S325" s="1" t="n">
        <v>0.7224822735</v>
      </c>
      <c r="T325" s="1" t="n">
        <v>0.0639629895</v>
      </c>
      <c r="U325" s="1" t="n">
        <v>4.95395</v>
      </c>
      <c r="V325" s="1" t="n">
        <v>1.41988635447871</v>
      </c>
      <c r="W325" s="1" t="n">
        <v>57132.626486</v>
      </c>
      <c r="X325" s="1" t="n">
        <v>10.7734544209584</v>
      </c>
      <c r="Y325" s="1" t="n">
        <v>13952.3134219419</v>
      </c>
      <c r="Z325" s="1" t="n">
        <v>9.35356806647969</v>
      </c>
      <c r="AA325" s="1" t="n">
        <v>2.9171355814</v>
      </c>
      <c r="AB325" s="1" t="n">
        <v>0.6411090852</v>
      </c>
      <c r="AC325" s="1" t="n">
        <v>37246.601461746</v>
      </c>
      <c r="AD325" s="1" t="n">
        <v>0.6083400817</v>
      </c>
      <c r="AE325" s="1" t="n">
        <v>10080.2991221081</v>
      </c>
      <c r="AF325" s="1" t="n">
        <v>0.5982821756</v>
      </c>
      <c r="AG325" s="1" t="n">
        <v>47736.6354542379</v>
      </c>
      <c r="AH325" s="1" t="n">
        <v>11539.925295101</v>
      </c>
      <c r="AI325" s="1" t="n">
        <v>4.1366503018</v>
      </c>
    </row>
    <row r="326" customFormat="false" ht="15" hidden="false" customHeight="false" outlineLevel="0" collapsed="false">
      <c r="A326" s="3" t="n">
        <v>408</v>
      </c>
      <c r="B326" s="2" t="n">
        <v>906</v>
      </c>
      <c r="C326" s="2" t="n">
        <v>1</v>
      </c>
      <c r="D326" s="1" t="n">
        <v>0</v>
      </c>
      <c r="E326" s="1" t="n">
        <v>7643.298015</v>
      </c>
      <c r="F326" s="1" t="n">
        <v>8.94158446637072</v>
      </c>
      <c r="G326" s="1" t="n">
        <v>1584.39642438888</v>
      </c>
      <c r="H326" s="1" t="n">
        <v>7.36795880898485</v>
      </c>
      <c r="I326" s="2" t="n">
        <v>64</v>
      </c>
      <c r="J326" s="1" t="n">
        <v>4.15888308335967</v>
      </c>
      <c r="K326" s="1" t="n">
        <v>1231521.613732</v>
      </c>
      <c r="L326" s="1" t="n">
        <v>14.0237610471252</v>
      </c>
      <c r="M326" s="1" t="n">
        <v>54480.02970075</v>
      </c>
      <c r="N326" s="1" t="n">
        <v>10.9055894859911</v>
      </c>
      <c r="O326" s="1" t="n">
        <v>0.6603742824</v>
      </c>
      <c r="P326" s="1" t="n">
        <v>0.2777328073</v>
      </c>
      <c r="Q326" s="1" t="n">
        <v>0.8586269648</v>
      </c>
      <c r="R326" s="1" t="n">
        <v>0.0632701459</v>
      </c>
      <c r="S326" s="1" t="n">
        <v>0.5686284547</v>
      </c>
      <c r="T326" s="1" t="n">
        <v>0.0573926009</v>
      </c>
      <c r="U326" s="1" t="n">
        <v>11.601545</v>
      </c>
      <c r="V326" s="1" t="n">
        <v>2.26039648659437</v>
      </c>
      <c r="W326" s="1" t="n">
        <v>103700.75371</v>
      </c>
      <c r="X326" s="1" t="n">
        <v>11.2926039350462</v>
      </c>
      <c r="Y326" s="1" t="n">
        <v>9575.35023324225</v>
      </c>
      <c r="Z326" s="1" t="n">
        <v>9.03220744845187</v>
      </c>
      <c r="AA326" s="1" t="n">
        <v>7.6613619546</v>
      </c>
      <c r="AB326" s="1" t="n">
        <v>0.6277862618</v>
      </c>
      <c r="AC326" s="1" t="n">
        <v>89040.2634061321</v>
      </c>
      <c r="AD326" s="1" t="n">
        <v>0.7144846986</v>
      </c>
      <c r="AE326" s="1" t="n">
        <v>5444.8166066484</v>
      </c>
      <c r="AF326" s="1" t="n">
        <v>0.5183818774</v>
      </c>
      <c r="AG326" s="1" t="n">
        <v>80226.0805632727</v>
      </c>
      <c r="AH326" s="1" t="n">
        <v>8368.3118154569</v>
      </c>
      <c r="AI326" s="1" t="n">
        <v>9.5868894865</v>
      </c>
    </row>
    <row r="327" customFormat="false" ht="15" hidden="false" customHeight="false" outlineLevel="0" collapsed="false">
      <c r="A327" s="3" t="n">
        <v>409</v>
      </c>
      <c r="B327" s="2" t="n">
        <v>867</v>
      </c>
      <c r="C327" s="2" t="n">
        <v>1</v>
      </c>
      <c r="D327" s="1" t="n">
        <v>0</v>
      </c>
      <c r="E327" s="1" t="n">
        <v>7262.735306</v>
      </c>
      <c r="F327" s="1" t="n">
        <v>8.89051180077298</v>
      </c>
      <c r="G327" s="1" t="n">
        <v>1891.175646125</v>
      </c>
      <c r="H327" s="1" t="n">
        <v>7.54495394965688</v>
      </c>
      <c r="I327" s="2" t="n">
        <v>89</v>
      </c>
      <c r="J327" s="1" t="n">
        <v>4.48863636973213</v>
      </c>
      <c r="K327" s="1" t="n">
        <v>581480.962415</v>
      </c>
      <c r="L327" s="1" t="n">
        <v>13.2733335116517</v>
      </c>
      <c r="M327" s="1" t="n">
        <v>75432.650134</v>
      </c>
      <c r="N327" s="1" t="n">
        <v>11.2309954859173</v>
      </c>
      <c r="O327" s="1" t="n">
        <v>0.7507684277</v>
      </c>
      <c r="P327" s="1" t="n">
        <v>0.3184578719</v>
      </c>
      <c r="Q327" s="1" t="n">
        <v>0.8002038792</v>
      </c>
      <c r="R327" s="1" t="n">
        <v>0.0621242485</v>
      </c>
      <c r="S327" s="1" t="n">
        <v>0.6588863818</v>
      </c>
      <c r="T327" s="1" t="n">
        <v>0.0619503906</v>
      </c>
      <c r="U327" s="1" t="n">
        <v>7.89158</v>
      </c>
      <c r="V327" s="1" t="n">
        <v>1.88275348058671</v>
      </c>
      <c r="W327" s="1" t="n">
        <v>71007.609473</v>
      </c>
      <c r="X327" s="1" t="n">
        <v>10.9349832363939</v>
      </c>
      <c r="Y327" s="1" t="n">
        <v>10046.6611769902</v>
      </c>
      <c r="Z327" s="1" t="n">
        <v>9.05222975580721</v>
      </c>
      <c r="AA327" s="1" t="n">
        <v>5.9247491086</v>
      </c>
      <c r="AB327" s="1" t="n">
        <v>0.5995776667</v>
      </c>
      <c r="AC327" s="1" t="n">
        <v>56820.5645539607</v>
      </c>
      <c r="AD327" s="1" t="n">
        <v>0.6793276154</v>
      </c>
      <c r="AE327" s="1" t="n">
        <v>6619.6082323407</v>
      </c>
      <c r="AF327" s="1" t="n">
        <v>0.5607891695</v>
      </c>
      <c r="AG327" s="1" t="n">
        <v>56105.1695661157</v>
      </c>
      <c r="AH327" s="1" t="n">
        <v>8537.5533760036</v>
      </c>
      <c r="AI327" s="1" t="n">
        <v>6.5715746766</v>
      </c>
    </row>
    <row r="328" customFormat="false" ht="15" hidden="false" customHeight="false" outlineLevel="0" collapsed="false">
      <c r="A328" s="3" t="n">
        <v>410</v>
      </c>
      <c r="B328" s="2" t="n">
        <v>279</v>
      </c>
      <c r="C328" s="2" t="n">
        <v>1</v>
      </c>
      <c r="D328" s="1" t="n">
        <v>0</v>
      </c>
      <c r="E328" s="1" t="n">
        <v>5914.109468</v>
      </c>
      <c r="F328" s="1" t="n">
        <v>8.68509621021744</v>
      </c>
      <c r="G328" s="1" t="n">
        <v>1128.735047</v>
      </c>
      <c r="H328" s="1" t="n">
        <v>7.02885285724588</v>
      </c>
      <c r="I328" s="2" t="n">
        <v>21</v>
      </c>
      <c r="J328" s="1" t="n">
        <v>3.04452243772342</v>
      </c>
      <c r="K328" s="1" t="n">
        <v>222202.205695</v>
      </c>
      <c r="L328" s="1" t="n">
        <v>12.3113430827585</v>
      </c>
      <c r="M328" s="1" t="n">
        <v>91222.34567</v>
      </c>
      <c r="N328" s="1" t="n">
        <v>11.4210551643617</v>
      </c>
      <c r="O328" s="1" t="n">
        <v>0.5617460969</v>
      </c>
      <c r="P328" s="1" t="n">
        <v>0.3752079203</v>
      </c>
      <c r="Q328" s="1" t="n">
        <v>0.6908196386</v>
      </c>
      <c r="R328" s="1" t="n">
        <v>0.0622640237</v>
      </c>
      <c r="S328" s="1" t="n">
        <v>0.8330065416</v>
      </c>
      <c r="T328" s="1" t="n">
        <v>0.0665995504</v>
      </c>
      <c r="U328" s="1" t="n">
        <v>5.197132</v>
      </c>
      <c r="V328" s="1" t="n">
        <v>1.49925428113903</v>
      </c>
      <c r="W328" s="1" t="n">
        <v>45339.078018</v>
      </c>
      <c r="X328" s="1" t="n">
        <v>10.5139189427782</v>
      </c>
      <c r="Y328" s="1" t="n">
        <v>10037.6019352874</v>
      </c>
      <c r="Z328" s="1" t="n">
        <v>9.01466466163926</v>
      </c>
      <c r="AA328" s="1" t="n">
        <v>2.919468616</v>
      </c>
      <c r="AB328" s="1" t="n">
        <v>0.5625320809</v>
      </c>
      <c r="AC328" s="1" t="n">
        <v>31321.1254898133</v>
      </c>
      <c r="AD328" s="1" t="n">
        <v>0.6546388984</v>
      </c>
      <c r="AE328" s="1" t="n">
        <v>8361.3880737558</v>
      </c>
      <c r="AF328" s="1" t="n">
        <v>0.6003726135</v>
      </c>
      <c r="AG328" s="1" t="n">
        <v>36824.5102840592</v>
      </c>
      <c r="AH328" s="1" t="n">
        <v>8222.7884797645</v>
      </c>
      <c r="AI328" s="1" t="n">
        <v>4.4783482361</v>
      </c>
    </row>
    <row r="329" customFormat="false" ht="15" hidden="false" customHeight="false" outlineLevel="0" collapsed="false">
      <c r="A329" s="3" t="n">
        <v>411</v>
      </c>
      <c r="B329" s="2" t="n">
        <v>349</v>
      </c>
      <c r="C329" s="2" t="n">
        <v>1</v>
      </c>
      <c r="D329" s="1" t="n">
        <v>0</v>
      </c>
      <c r="E329" s="1" t="n">
        <v>14362.049814</v>
      </c>
      <c r="F329" s="1" t="n">
        <v>9.57234457712267</v>
      </c>
      <c r="G329" s="1" t="n">
        <v>2051.721402</v>
      </c>
      <c r="H329" s="1" t="n">
        <v>7.62643442806736</v>
      </c>
      <c r="I329" s="2" t="n">
        <v>58</v>
      </c>
      <c r="J329" s="1" t="n">
        <v>4.06044301054641</v>
      </c>
      <c r="K329" s="1" t="n">
        <v>555158.886832</v>
      </c>
      <c r="L329" s="1" t="n">
        <v>13.2270096343377</v>
      </c>
      <c r="M329" s="1" t="n">
        <v>64549.461067</v>
      </c>
      <c r="N329" s="1" t="n">
        <v>11.0751870471617</v>
      </c>
      <c r="O329" s="1" t="n">
        <v>0.7079706171</v>
      </c>
      <c r="P329" s="1" t="n">
        <v>0.3058272776</v>
      </c>
      <c r="Q329" s="1" t="n">
        <v>0.7486042535</v>
      </c>
      <c r="R329" s="1" t="n">
        <v>0.0558753064</v>
      </c>
      <c r="S329" s="1" t="n">
        <v>0.5885831617</v>
      </c>
      <c r="T329" s="1" t="n">
        <v>0.0526655278</v>
      </c>
      <c r="U329" s="1" t="n">
        <v>10.979942</v>
      </c>
      <c r="V329" s="1" t="n">
        <v>2.18542971450438</v>
      </c>
      <c r="W329" s="1" t="n">
        <v>104254.86874</v>
      </c>
      <c r="X329" s="1" t="n">
        <v>11.3441746662578</v>
      </c>
      <c r="Y329" s="1" t="n">
        <v>10753.201455824</v>
      </c>
      <c r="Z329" s="1" t="n">
        <v>9.15874495175346</v>
      </c>
      <c r="AA329" s="1" t="n">
        <v>7.7734763137</v>
      </c>
      <c r="AB329" s="1" t="n">
        <v>0.66836402</v>
      </c>
      <c r="AC329" s="1" t="n">
        <v>78045.6381866045</v>
      </c>
      <c r="AD329" s="1" t="n">
        <v>0.6338592352</v>
      </c>
      <c r="AE329" s="1" t="n">
        <v>6329.1533112034</v>
      </c>
      <c r="AF329" s="1" t="n">
        <v>0.4823501366</v>
      </c>
      <c r="AG329" s="1" t="n">
        <v>84471.938231689</v>
      </c>
      <c r="AH329" s="1" t="n">
        <v>9497.1302381023</v>
      </c>
      <c r="AI329" s="1" t="n">
        <v>8.894469815</v>
      </c>
    </row>
    <row r="330" customFormat="false" ht="15" hidden="false" customHeight="false" outlineLevel="0" collapsed="false">
      <c r="A330" s="3" t="n">
        <v>412</v>
      </c>
      <c r="B330" s="2" t="n">
        <v>401</v>
      </c>
      <c r="C330" s="2" t="n">
        <v>1</v>
      </c>
      <c r="D330" s="1" t="n">
        <v>0</v>
      </c>
      <c r="E330" s="1" t="n">
        <v>12003.445835</v>
      </c>
      <c r="F330" s="1" t="n">
        <v>9.39294904046629</v>
      </c>
      <c r="G330" s="1" t="n">
        <v>1555.77619916666</v>
      </c>
      <c r="H330" s="1" t="n">
        <v>7.34972986352392</v>
      </c>
      <c r="I330" s="2" t="n">
        <v>31</v>
      </c>
      <c r="J330" s="1" t="n">
        <v>3.43398720448514</v>
      </c>
      <c r="K330" s="1" t="n">
        <v>367011.187185</v>
      </c>
      <c r="L330" s="1" t="n">
        <v>12.813147609365</v>
      </c>
      <c r="M330" s="1" t="n">
        <v>56575.189986</v>
      </c>
      <c r="N330" s="1" t="n">
        <v>10.9433258286224</v>
      </c>
      <c r="O330" s="1" t="n">
        <v>0.5669220951</v>
      </c>
      <c r="P330" s="1" t="n">
        <v>0.2999690048</v>
      </c>
      <c r="Q330" s="1" t="n">
        <v>0.7118884115</v>
      </c>
      <c r="R330" s="1" t="n">
        <v>0.0552661487</v>
      </c>
      <c r="S330" s="1" t="n">
        <v>0.5728731774</v>
      </c>
      <c r="T330" s="1" t="n">
        <v>0.0559619737</v>
      </c>
      <c r="U330" s="1" t="n">
        <v>7.628428</v>
      </c>
      <c r="V330" s="1" t="n">
        <v>1.87982952011973</v>
      </c>
      <c r="W330" s="1" t="n">
        <v>72823.155562</v>
      </c>
      <c r="X330" s="1" t="n">
        <v>11.0034104710203</v>
      </c>
      <c r="Y330" s="1" t="n">
        <v>10461.1808627039</v>
      </c>
      <c r="Z330" s="1" t="n">
        <v>9.12358095090066</v>
      </c>
      <c r="AA330" s="1" t="n">
        <v>4.3247243843</v>
      </c>
      <c r="AB330" s="1" t="n">
        <v>0.5638905904</v>
      </c>
      <c r="AC330" s="1" t="n">
        <v>51841.9605325995</v>
      </c>
      <c r="AD330" s="1" t="n">
        <v>0.6081161188</v>
      </c>
      <c r="AE330" s="1" t="n">
        <v>5992.9299204242</v>
      </c>
      <c r="AF330" s="1" t="n">
        <v>0.5105735969</v>
      </c>
      <c r="AG330" s="1" t="n">
        <v>60078.6893440057</v>
      </c>
      <c r="AH330" s="1" t="n">
        <v>9168.9765535286</v>
      </c>
      <c r="AI330" s="1" t="n">
        <v>6.5523877167</v>
      </c>
    </row>
    <row r="331" customFormat="false" ht="15" hidden="false" customHeight="false" outlineLevel="0" collapsed="false">
      <c r="A331" s="3" t="n">
        <v>413</v>
      </c>
      <c r="B331" s="2" t="n">
        <v>239</v>
      </c>
      <c r="C331" s="2" t="n">
        <v>1</v>
      </c>
      <c r="D331" s="1" t="n">
        <v>0</v>
      </c>
      <c r="E331" s="1" t="n">
        <v>9898.365706</v>
      </c>
      <c r="F331" s="1" t="n">
        <v>9.20012494229342</v>
      </c>
      <c r="G331" s="1" t="n">
        <v>2680.183774</v>
      </c>
      <c r="H331" s="1" t="n">
        <v>7.89364064354198</v>
      </c>
      <c r="I331" s="2" t="n">
        <v>21</v>
      </c>
      <c r="J331" s="1" t="n">
        <v>3.04452243772342</v>
      </c>
      <c r="K331" s="1" t="n">
        <v>262880.892114</v>
      </c>
      <c r="L331" s="1" t="n">
        <v>12.4794563268821</v>
      </c>
      <c r="M331" s="1" t="n">
        <v>47627.445406</v>
      </c>
      <c r="N331" s="1" t="n">
        <v>10.7711644582183</v>
      </c>
      <c r="O331" s="1" t="n">
        <v>0.6213472277</v>
      </c>
      <c r="P331" s="1" t="n">
        <v>0.452690479</v>
      </c>
      <c r="Q331" s="1" t="n">
        <v>0.6823574369</v>
      </c>
      <c r="R331" s="1" t="n">
        <v>0.0521237792</v>
      </c>
      <c r="S331" s="1" t="n">
        <v>0.6491203671</v>
      </c>
      <c r="T331" s="1" t="n">
        <v>0.0635568215</v>
      </c>
      <c r="U331" s="1" t="n">
        <v>4.966527</v>
      </c>
      <c r="V331" s="1" t="n">
        <v>1.41469834251326</v>
      </c>
      <c r="W331" s="1" t="n">
        <v>54323.732607</v>
      </c>
      <c r="X331" s="1" t="n">
        <v>10.7350006277567</v>
      </c>
      <c r="Y331" s="1" t="n">
        <v>13368.1054856104</v>
      </c>
      <c r="Z331" s="1" t="n">
        <v>9.32030228524351</v>
      </c>
      <c r="AA331" s="1" t="n">
        <v>3.0859377829</v>
      </c>
      <c r="AB331" s="1" t="n">
        <v>0.6404204703</v>
      </c>
      <c r="AC331" s="1" t="n">
        <v>37068.2029442337</v>
      </c>
      <c r="AD331" s="1" t="n">
        <v>0.5595488022</v>
      </c>
      <c r="AE331" s="1" t="n">
        <v>8677.5095401461</v>
      </c>
      <c r="AF331" s="1" t="n">
        <v>0.5923687886</v>
      </c>
      <c r="AG331" s="1" t="n">
        <v>45935.8266101145</v>
      </c>
      <c r="AH331" s="1" t="n">
        <v>11162.3555588404</v>
      </c>
      <c r="AI331" s="1" t="n">
        <v>4.1152448843</v>
      </c>
    </row>
    <row r="332" customFormat="false" ht="15" hidden="false" customHeight="false" outlineLevel="0" collapsed="false">
      <c r="A332" s="3" t="n">
        <v>414</v>
      </c>
      <c r="B332" s="2" t="n">
        <v>3102</v>
      </c>
      <c r="C332" s="2" t="n">
        <v>1</v>
      </c>
      <c r="D332" s="1" t="n">
        <v>0</v>
      </c>
      <c r="E332" s="1" t="n">
        <v>5953.82804</v>
      </c>
      <c r="F332" s="1" t="n">
        <v>8.69178965973439</v>
      </c>
      <c r="G332" s="1" t="n">
        <v>674.31871515384</v>
      </c>
      <c r="H332" s="1" t="n">
        <v>6.5137028702921</v>
      </c>
      <c r="I332" s="2" t="n">
        <v>175</v>
      </c>
      <c r="J332" s="1" t="n">
        <v>5.16478597392351</v>
      </c>
      <c r="K332" s="1" t="n">
        <v>1214104.927105</v>
      </c>
      <c r="L332" s="1" t="n">
        <v>14.0095176777603</v>
      </c>
      <c r="M332" s="1" t="n">
        <v>104533.161405</v>
      </c>
      <c r="N332" s="1" t="n">
        <v>11.5572596340663</v>
      </c>
      <c r="O332" s="1" t="n">
        <v>0.7556809624</v>
      </c>
      <c r="P332" s="1" t="n">
        <v>0.2922254003</v>
      </c>
      <c r="Q332" s="1" t="n">
        <v>0.8734895824</v>
      </c>
      <c r="R332" s="1" t="n">
        <v>0.0630612679</v>
      </c>
      <c r="S332" s="1" t="n">
        <v>0.6258651184</v>
      </c>
      <c r="T332" s="1" t="n">
        <v>0.05899519</v>
      </c>
      <c r="U332" s="1" t="n">
        <v>10.317859</v>
      </c>
      <c r="V332" s="1" t="n">
        <v>2.13718929450593</v>
      </c>
      <c r="W332" s="1" t="n">
        <v>98042.7955</v>
      </c>
      <c r="X332" s="1" t="n">
        <v>11.2347116210379</v>
      </c>
      <c r="Y332" s="1" t="n">
        <v>10347.3687453324</v>
      </c>
      <c r="Z332" s="1" t="n">
        <v>9.09752232653198</v>
      </c>
      <c r="AA332" s="1" t="n">
        <v>7.7970096191</v>
      </c>
      <c r="AB332" s="1" t="n">
        <v>0.624540997</v>
      </c>
      <c r="AC332" s="1" t="n">
        <v>85639.3605020599</v>
      </c>
      <c r="AD332" s="1" t="n">
        <v>0.7084751598</v>
      </c>
      <c r="AE332" s="1" t="n">
        <v>6476.0571648274</v>
      </c>
      <c r="AF332" s="1" t="n">
        <v>0.5367100579</v>
      </c>
      <c r="AG332" s="1" t="n">
        <v>75713.4895498162</v>
      </c>
      <c r="AH332" s="1" t="n">
        <v>8933.1318773351</v>
      </c>
      <c r="AI332" s="1" t="n">
        <v>8.4755817545</v>
      </c>
    </row>
    <row r="333" customFormat="false" ht="15" hidden="false" customHeight="false" outlineLevel="0" collapsed="false">
      <c r="A333" s="3" t="n">
        <v>415</v>
      </c>
      <c r="B333" s="2" t="n">
        <v>3882</v>
      </c>
      <c r="C333" s="2" t="n">
        <v>1</v>
      </c>
      <c r="D333" s="1" t="n">
        <v>0</v>
      </c>
      <c r="E333" s="1" t="n">
        <v>5299.449869</v>
      </c>
      <c r="F333" s="1" t="n">
        <v>8.5753582958509</v>
      </c>
      <c r="G333" s="1" t="n">
        <v>1154.10858138461</v>
      </c>
      <c r="H333" s="1" t="n">
        <v>7.05108353396288</v>
      </c>
      <c r="I333" s="2" t="n">
        <v>53</v>
      </c>
      <c r="J333" s="1" t="n">
        <v>3.97029191355212</v>
      </c>
      <c r="K333" s="1" t="n">
        <v>1131974.886859</v>
      </c>
      <c r="L333" s="1" t="n">
        <v>13.9394743527456</v>
      </c>
      <c r="M333" s="1" t="n">
        <v>97440.7870295</v>
      </c>
      <c r="N333" s="1" t="n">
        <v>11.487000159979</v>
      </c>
      <c r="O333" s="1" t="n">
        <v>0.5867009181</v>
      </c>
      <c r="P333" s="1" t="n">
        <v>0.3276660944</v>
      </c>
      <c r="Q333" s="1" t="n">
        <v>0.7364891658</v>
      </c>
      <c r="R333" s="1" t="n">
        <v>0.0574926178</v>
      </c>
      <c r="S333" s="1" t="n">
        <v>0.6577824621</v>
      </c>
      <c r="T333" s="1" t="n">
        <v>0.0600806727</v>
      </c>
      <c r="U333" s="1" t="n">
        <v>6.421947</v>
      </c>
      <c r="V333" s="1" t="n">
        <v>1.70973836482863</v>
      </c>
      <c r="W333" s="1" t="n">
        <v>58385.435116</v>
      </c>
      <c r="X333" s="1" t="n">
        <v>10.7806472103114</v>
      </c>
      <c r="Y333" s="1" t="n">
        <v>10161.7311737696</v>
      </c>
      <c r="Z333" s="1" t="n">
        <v>9.07090884548281</v>
      </c>
      <c r="AA333" s="1" t="n">
        <v>3.7677622006</v>
      </c>
      <c r="AB333" s="1" t="n">
        <v>0.5602232925</v>
      </c>
      <c r="AC333" s="1" t="n">
        <v>43000.240404184</v>
      </c>
      <c r="AD333" s="1" t="n">
        <v>0.6198076301</v>
      </c>
      <c r="AE333" s="1" t="n">
        <v>6684.2085508428</v>
      </c>
      <c r="AF333" s="1" t="n">
        <v>0.5449863056</v>
      </c>
      <c r="AG333" s="1" t="n">
        <v>48081.232840007</v>
      </c>
      <c r="AH333" s="1" t="n">
        <v>8698.5258302185</v>
      </c>
      <c r="AI333" s="1" t="n">
        <v>5.5275150961</v>
      </c>
    </row>
    <row r="334" customFormat="false" ht="15" hidden="false" customHeight="false" outlineLevel="0" collapsed="false">
      <c r="A334" s="3" t="n">
        <v>416</v>
      </c>
      <c r="B334" s="2" t="n">
        <v>2296</v>
      </c>
      <c r="C334" s="2" t="n">
        <v>1</v>
      </c>
      <c r="D334" s="1" t="n">
        <v>0</v>
      </c>
      <c r="E334" s="1" t="n">
        <v>2123.200699</v>
      </c>
      <c r="F334" s="1" t="n">
        <v>7.66067999279793</v>
      </c>
      <c r="G334" s="1" t="n">
        <v>1162.79164033333</v>
      </c>
      <c r="H334" s="1" t="n">
        <v>7.05857897940305</v>
      </c>
      <c r="I334" s="2" t="n">
        <v>18</v>
      </c>
      <c r="J334" s="1" t="n">
        <v>2.89037175789616</v>
      </c>
      <c r="K334" s="1" t="n">
        <v>194556.684216</v>
      </c>
      <c r="L334" s="1" t="n">
        <v>12.1784788351393</v>
      </c>
      <c r="M334" s="1" t="n">
        <v>106049.286985</v>
      </c>
      <c r="N334" s="1" t="n">
        <v>11.571659236585</v>
      </c>
      <c r="O334" s="1" t="n">
        <v>0.5554270536</v>
      </c>
      <c r="P334" s="1" t="n">
        <v>0.4743286117</v>
      </c>
      <c r="Q334" s="1" t="n">
        <v>0.6536574955</v>
      </c>
      <c r="R334" s="1" t="n">
        <v>0.0608087087</v>
      </c>
      <c r="S334" s="1" t="n">
        <v>0.7510737535</v>
      </c>
      <c r="T334" s="1" t="n">
        <v>0.0681890521</v>
      </c>
      <c r="U334" s="1" t="n">
        <v>3.964721</v>
      </c>
      <c r="V334" s="1" t="n">
        <v>1.22199433142395</v>
      </c>
      <c r="W334" s="1" t="n">
        <v>39622.06735</v>
      </c>
      <c r="X334" s="1" t="n">
        <v>10.395582593442</v>
      </c>
      <c r="Y334" s="1" t="n">
        <v>11813.3625826407</v>
      </c>
      <c r="Z334" s="1" t="n">
        <v>9.17358826201809</v>
      </c>
      <c r="AA334" s="1" t="n">
        <v>2.2021133032</v>
      </c>
      <c r="AB334" s="1" t="n">
        <v>0.5796268747</v>
      </c>
      <c r="AC334" s="1" t="n">
        <v>25899.2613109211</v>
      </c>
      <c r="AD334" s="1" t="n">
        <v>0.6321419542</v>
      </c>
      <c r="AE334" s="1" t="n">
        <v>8872.7065759612</v>
      </c>
      <c r="AF334" s="1" t="n">
        <v>0.6255382879</v>
      </c>
      <c r="AG334" s="1" t="n">
        <v>32714.7914797758</v>
      </c>
      <c r="AH334" s="1" t="n">
        <v>9639.1505067778</v>
      </c>
      <c r="AI334" s="1" t="n">
        <v>3.3939496491</v>
      </c>
    </row>
    <row r="335" customFormat="false" ht="15" hidden="false" customHeight="false" outlineLevel="0" collapsed="false">
      <c r="A335" s="3" t="n">
        <v>417</v>
      </c>
      <c r="B335" s="2" t="n">
        <v>15763</v>
      </c>
      <c r="C335" s="2" t="n">
        <v>1</v>
      </c>
      <c r="D335" s="1" t="n">
        <v>0</v>
      </c>
      <c r="E335" s="1" t="n">
        <v>3677.175184</v>
      </c>
      <c r="F335" s="1" t="n">
        <v>8.20990012335375</v>
      </c>
      <c r="G335" s="1" t="n">
        <v>1131.09801125925</v>
      </c>
      <c r="H335" s="1" t="n">
        <v>7.03094413129978</v>
      </c>
      <c r="I335" s="2" t="n">
        <v>79</v>
      </c>
      <c r="J335" s="1" t="n">
        <v>4.36944785246702</v>
      </c>
      <c r="K335" s="1" t="n">
        <v>1861852.456732</v>
      </c>
      <c r="L335" s="1" t="n">
        <v>14.4370824945452</v>
      </c>
      <c r="M335" s="1" t="n">
        <v>151673.583501</v>
      </c>
      <c r="N335" s="1" t="n">
        <v>11.9294860137261</v>
      </c>
      <c r="O335" s="1" t="n">
        <v>0.7518337975</v>
      </c>
      <c r="P335" s="1" t="n">
        <v>0.3868226337</v>
      </c>
      <c r="Q335" s="1" t="n">
        <v>0.8417989927</v>
      </c>
      <c r="R335" s="1" t="n">
        <v>0.0589461593</v>
      </c>
      <c r="S335" s="1" t="n">
        <v>0.6623535683</v>
      </c>
      <c r="T335" s="1" t="n">
        <v>0.0601290272</v>
      </c>
      <c r="U335" s="1" t="n">
        <v>7.231554</v>
      </c>
      <c r="V335" s="1" t="n">
        <v>1.75218860527335</v>
      </c>
      <c r="W335" s="1" t="n">
        <v>74305.512864</v>
      </c>
      <c r="X335" s="1" t="n">
        <v>10.9905044658503</v>
      </c>
      <c r="Y335" s="1" t="n">
        <v>12082.7624645325</v>
      </c>
      <c r="Z335" s="1" t="n">
        <v>9.23831586057704</v>
      </c>
      <c r="AA335" s="1" t="n">
        <v>5.4369267054</v>
      </c>
      <c r="AB335" s="1" t="n">
        <v>0.6777862111</v>
      </c>
      <c r="AC335" s="1" t="n">
        <v>62550.3058846087</v>
      </c>
      <c r="AD335" s="1" t="n">
        <v>0.6478480275</v>
      </c>
      <c r="AE335" s="1" t="n">
        <v>8003.0608333592</v>
      </c>
      <c r="AF335" s="1" t="n">
        <v>0.5554909456</v>
      </c>
      <c r="AG335" s="1" t="n">
        <v>59308.2955154478</v>
      </c>
      <c r="AH335" s="1" t="n">
        <v>10283.7047731326</v>
      </c>
      <c r="AI335" s="1" t="n">
        <v>5.7672110221</v>
      </c>
    </row>
    <row r="336" customFormat="false" ht="15" hidden="false" customHeight="false" outlineLevel="0" collapsed="false">
      <c r="A336" s="3" t="n">
        <v>418</v>
      </c>
      <c r="B336" s="2" t="n">
        <v>24866</v>
      </c>
      <c r="C336" s="2" t="n">
        <v>1</v>
      </c>
      <c r="D336" s="1" t="n">
        <v>0</v>
      </c>
      <c r="E336" s="1" t="n">
        <v>4113.803021</v>
      </c>
      <c r="F336" s="1" t="n">
        <v>8.32210318890132</v>
      </c>
      <c r="G336" s="1" t="n">
        <v>1126.15860816666</v>
      </c>
      <c r="H336" s="1" t="n">
        <v>7.02656765860811</v>
      </c>
      <c r="I336" s="2" t="n">
        <v>49</v>
      </c>
      <c r="J336" s="1" t="n">
        <v>3.89182029811062</v>
      </c>
      <c r="K336" s="1" t="n">
        <v>484004.942765</v>
      </c>
      <c r="L336" s="1" t="n">
        <v>13.089850397971</v>
      </c>
      <c r="M336" s="1" t="n">
        <v>127564.286477</v>
      </c>
      <c r="N336" s="1" t="n">
        <v>11.7563757241733</v>
      </c>
      <c r="O336" s="1" t="n">
        <v>0.6361492856</v>
      </c>
      <c r="P336" s="1" t="n">
        <v>0.45724262</v>
      </c>
      <c r="Q336" s="1" t="n">
        <v>0.6152544042</v>
      </c>
      <c r="R336" s="1" t="n">
        <v>0.0525035028</v>
      </c>
      <c r="S336" s="1" t="n">
        <v>0.6893863086</v>
      </c>
      <c r="T336" s="1" t="n">
        <v>0.0631108746</v>
      </c>
      <c r="U336" s="1" t="n">
        <v>4.704777</v>
      </c>
      <c r="V336" s="1" t="n">
        <v>1.36436541599355</v>
      </c>
      <c r="W336" s="1" t="n">
        <v>51619.277314</v>
      </c>
      <c r="X336" s="1" t="n">
        <v>10.6935998879309</v>
      </c>
      <c r="Y336" s="1" t="n">
        <v>13479.1908106348</v>
      </c>
      <c r="Z336" s="1" t="n">
        <v>9.32923447193743</v>
      </c>
      <c r="AA336" s="1" t="n">
        <v>2.9929405273</v>
      </c>
      <c r="AB336" s="1" t="n">
        <v>0.6238460175</v>
      </c>
      <c r="AC336" s="1" t="n">
        <v>31758.9877083104</v>
      </c>
      <c r="AD336" s="1" t="n">
        <v>0.5614514513</v>
      </c>
      <c r="AE336" s="1" t="n">
        <v>9292.3695964307</v>
      </c>
      <c r="AF336" s="1" t="n">
        <v>0.5887761467</v>
      </c>
      <c r="AG336" s="1" t="n">
        <v>44072.8791913327</v>
      </c>
      <c r="AH336" s="1" t="n">
        <v>11262.5064198615</v>
      </c>
      <c r="AI336" s="1" t="n">
        <v>3.913238985</v>
      </c>
    </row>
    <row r="337" customFormat="false" ht="15" hidden="false" customHeight="false" outlineLevel="0" collapsed="false">
      <c r="A337" s="3" t="n">
        <v>419</v>
      </c>
      <c r="B337" s="2" t="n">
        <v>19189</v>
      </c>
      <c r="C337" s="2" t="n">
        <v>1</v>
      </c>
      <c r="D337" s="1" t="n">
        <v>0</v>
      </c>
      <c r="E337" s="1" t="n">
        <v>1148.492066</v>
      </c>
      <c r="F337" s="1" t="n">
        <v>7.04620511396423</v>
      </c>
      <c r="G337" s="1" t="n">
        <v>986.769028</v>
      </c>
      <c r="H337" s="1" t="n">
        <v>6.89443599786349</v>
      </c>
      <c r="I337" s="2" t="n">
        <v>33</v>
      </c>
      <c r="J337" s="1" t="n">
        <v>3.49650756146648</v>
      </c>
      <c r="K337" s="1" t="n">
        <v>725838.147022</v>
      </c>
      <c r="L337" s="1" t="n">
        <v>13.4950823309663</v>
      </c>
      <c r="M337" s="1" t="n">
        <v>141292.42929</v>
      </c>
      <c r="N337" s="1" t="n">
        <v>11.8585869882563</v>
      </c>
      <c r="O337" s="1" t="n">
        <v>0.6199185784</v>
      </c>
      <c r="P337" s="1" t="n">
        <v>0.6375271071</v>
      </c>
      <c r="Q337" s="1" t="n">
        <v>0.6069390781</v>
      </c>
      <c r="R337" s="1" t="n">
        <v>0.0533317729</v>
      </c>
      <c r="S337" s="1" t="n">
        <v>0.7074721824</v>
      </c>
      <c r="T337" s="1" t="n">
        <v>0.0656396078</v>
      </c>
      <c r="U337" s="1" t="n">
        <v>2.992808</v>
      </c>
      <c r="V337" s="1" t="n">
        <v>0.925291393341684</v>
      </c>
      <c r="W337" s="1" t="n">
        <v>40248.997345</v>
      </c>
      <c r="X337" s="1" t="n">
        <v>10.449054402094</v>
      </c>
      <c r="Y337" s="1" t="n">
        <v>16680.5669070692</v>
      </c>
      <c r="Z337" s="1" t="n">
        <v>9.52376300875236</v>
      </c>
      <c r="AA337" s="1" t="n">
        <v>1.8552972808</v>
      </c>
      <c r="AB337" s="1" t="n">
        <v>0.5898983452</v>
      </c>
      <c r="AC337" s="1" t="n">
        <v>24428.6893429137</v>
      </c>
      <c r="AD337" s="1" t="n">
        <v>0.5572665961</v>
      </c>
      <c r="AE337" s="1" t="n">
        <v>11801.0370739301</v>
      </c>
      <c r="AF337" s="1" t="n">
        <v>0.6251360684</v>
      </c>
      <c r="AG337" s="1" t="n">
        <v>34511.7250600433</v>
      </c>
      <c r="AH337" s="1" t="n">
        <v>13680.9961807066</v>
      </c>
      <c r="AI337" s="1" t="n">
        <v>2.5226032231</v>
      </c>
    </row>
    <row r="338" customFormat="false" ht="15" hidden="false" customHeight="false" outlineLevel="0" collapsed="false">
      <c r="A338" s="3" t="n">
        <v>420</v>
      </c>
      <c r="B338" s="2" t="n">
        <v>577</v>
      </c>
      <c r="C338" s="2" t="n">
        <v>1</v>
      </c>
      <c r="D338" s="1" t="n">
        <v>0</v>
      </c>
      <c r="E338" s="1" t="n">
        <v>10220.626032</v>
      </c>
      <c r="F338" s="1" t="n">
        <v>9.23216311745894</v>
      </c>
      <c r="G338" s="1" t="n">
        <v>1358.99697722222</v>
      </c>
      <c r="H338" s="1" t="n">
        <v>7.21450218988245</v>
      </c>
      <c r="I338" s="2" t="n">
        <v>67</v>
      </c>
      <c r="J338" s="1" t="n">
        <v>4.20469261939096</v>
      </c>
      <c r="K338" s="1" t="n">
        <v>873558.913516</v>
      </c>
      <c r="L338" s="1" t="n">
        <v>13.680330851635</v>
      </c>
      <c r="M338" s="1" t="n">
        <v>211926.0419935</v>
      </c>
      <c r="N338" s="1" t="n">
        <v>12.2639926342676</v>
      </c>
      <c r="O338" s="1" t="n">
        <v>0.8472439486</v>
      </c>
      <c r="P338" s="1" t="n">
        <v>0.4032926925</v>
      </c>
      <c r="Q338" s="1" t="n">
        <v>0.9792402071</v>
      </c>
      <c r="R338" s="1" t="n">
        <v>0.0690697194</v>
      </c>
      <c r="S338" s="1" t="n">
        <v>1.1565774739</v>
      </c>
      <c r="T338" s="1" t="n">
        <v>0.0713397863</v>
      </c>
      <c r="U338" s="1" t="n">
        <v>11.084922</v>
      </c>
      <c r="V338" s="1" t="n">
        <v>2.08619859992265</v>
      </c>
      <c r="W338" s="1" t="n">
        <v>104143.735455</v>
      </c>
      <c r="X338" s="1" t="n">
        <v>11.2345923986237</v>
      </c>
      <c r="Y338" s="1" t="n">
        <v>12221.8084750112</v>
      </c>
      <c r="Z338" s="1" t="n">
        <v>9.14839379870111</v>
      </c>
      <c r="AA338" s="1" t="n">
        <v>9.3916330848</v>
      </c>
      <c r="AB338" s="1" t="n">
        <v>0.8413486504</v>
      </c>
      <c r="AC338" s="1" t="n">
        <v>101981.733070347</v>
      </c>
      <c r="AD338" s="1" t="n">
        <v>0.7759701441</v>
      </c>
      <c r="AE338" s="1" t="n">
        <v>14135.4683723986</v>
      </c>
      <c r="AF338" s="1" t="n">
        <v>0.6526444589</v>
      </c>
      <c r="AG338" s="1" t="n">
        <v>75704.4633428826</v>
      </c>
      <c r="AH338" s="1" t="n">
        <v>9399.3310299698</v>
      </c>
      <c r="AI338" s="1" t="n">
        <v>8.0542395093</v>
      </c>
    </row>
    <row r="339" customFormat="false" ht="15" hidden="false" customHeight="false" outlineLevel="0" collapsed="false">
      <c r="A339" s="3" t="n">
        <v>421</v>
      </c>
      <c r="B339" s="2" t="n">
        <v>648</v>
      </c>
      <c r="C339" s="2" t="n">
        <v>1</v>
      </c>
      <c r="D339" s="1" t="n">
        <v>0</v>
      </c>
      <c r="E339" s="1" t="n">
        <v>1787.297304</v>
      </c>
      <c r="F339" s="1" t="n">
        <v>7.48845987177467</v>
      </c>
      <c r="G339" s="1" t="n">
        <v>1359.41056475</v>
      </c>
      <c r="H339" s="1" t="n">
        <v>7.21480647650952</v>
      </c>
      <c r="I339" s="2" t="n">
        <v>32</v>
      </c>
      <c r="J339" s="1" t="n">
        <v>3.46573590279972</v>
      </c>
      <c r="K339" s="1" t="n">
        <v>275377.117063</v>
      </c>
      <c r="L339" s="1" t="n">
        <v>12.5258967720024</v>
      </c>
      <c r="M339" s="1" t="n">
        <v>57590.588514</v>
      </c>
      <c r="N339" s="1" t="n">
        <v>10.9611144394795</v>
      </c>
      <c r="O339" s="1" t="n">
        <v>0.8215310392</v>
      </c>
      <c r="P339" s="1" t="n">
        <v>0.5391020686</v>
      </c>
      <c r="Q339" s="1" t="n">
        <v>0.7713170106</v>
      </c>
      <c r="R339" s="1" t="n">
        <v>0.0630381252</v>
      </c>
      <c r="S339" s="1" t="n">
        <v>0.7219020723</v>
      </c>
      <c r="T339" s="1" t="n">
        <v>0.0723464171</v>
      </c>
      <c r="U339" s="1" t="n">
        <v>5.333333</v>
      </c>
      <c r="V339" s="1" t="n">
        <v>1.39680425025458</v>
      </c>
      <c r="W339" s="1" t="n">
        <v>50725.938017</v>
      </c>
      <c r="X339" s="1" t="n">
        <v>10.6052726546644</v>
      </c>
      <c r="Y339" s="1" t="n">
        <v>12448.5291231335</v>
      </c>
      <c r="Z339" s="1" t="n">
        <v>9.20846840440987</v>
      </c>
      <c r="AA339" s="1" t="n">
        <v>4.3814986021</v>
      </c>
      <c r="AB339" s="1" t="n">
        <v>0.7530200608</v>
      </c>
      <c r="AC339" s="1" t="n">
        <v>39125.7788725488</v>
      </c>
      <c r="AD339" s="1" t="n">
        <v>0.6685365053</v>
      </c>
      <c r="AE339" s="1" t="n">
        <v>8986.6189710863</v>
      </c>
      <c r="AF339" s="1" t="n">
        <v>0.6661996961</v>
      </c>
      <c r="AG339" s="1" t="n">
        <v>40347.0134425252</v>
      </c>
      <c r="AH339" s="1" t="n">
        <v>9981.2978347218</v>
      </c>
      <c r="AI339" s="1" t="n">
        <v>4.042261248</v>
      </c>
    </row>
    <row r="340" customFormat="false" ht="15" hidden="false" customHeight="false" outlineLevel="0" collapsed="false">
      <c r="A340" s="3" t="n">
        <v>422</v>
      </c>
      <c r="B340" s="2" t="n">
        <v>151</v>
      </c>
      <c r="C340" s="2" t="n">
        <v>1</v>
      </c>
      <c r="D340" s="1" t="n">
        <v>0</v>
      </c>
      <c r="E340" s="1" t="n">
        <v>9621.622962</v>
      </c>
      <c r="F340" s="1" t="n">
        <v>9.17176823649892</v>
      </c>
      <c r="G340" s="1" t="n">
        <v>3045.148948</v>
      </c>
      <c r="H340" s="1" t="n">
        <v>8.02130509454701</v>
      </c>
      <c r="I340" s="2" t="n">
        <v>13</v>
      </c>
      <c r="J340" s="1" t="n">
        <v>2.56494935746153</v>
      </c>
      <c r="K340" s="1" t="n">
        <v>139051.427515</v>
      </c>
      <c r="L340" s="1" t="n">
        <v>11.8425991258086</v>
      </c>
      <c r="M340" s="1" t="n">
        <v>72154.551658</v>
      </c>
      <c r="N340" s="1" t="n">
        <v>11.1865656482551</v>
      </c>
      <c r="O340" s="1" t="n">
        <v>0.6450466246</v>
      </c>
      <c r="P340" s="1" t="n">
        <v>0.6545312416</v>
      </c>
      <c r="Q340" s="1" t="n">
        <v>0.5761269498</v>
      </c>
      <c r="R340" s="1" t="n">
        <v>0.0526602686</v>
      </c>
      <c r="S340" s="1" t="n">
        <v>0.7435030837</v>
      </c>
      <c r="T340" s="1" t="n">
        <v>0.0708394946</v>
      </c>
      <c r="U340" s="1" t="n">
        <v>3.403973</v>
      </c>
      <c r="V340" s="1" t="n">
        <v>1.01645737755888</v>
      </c>
      <c r="W340" s="1" t="n">
        <v>39272.744568</v>
      </c>
      <c r="X340" s="1" t="n">
        <v>10.4287285403567</v>
      </c>
      <c r="Y340" s="1" t="n">
        <v>15358.9130876807</v>
      </c>
      <c r="Z340" s="1" t="n">
        <v>9.41227116279789</v>
      </c>
      <c r="AA340" s="1" t="n">
        <v>2.1957212938</v>
      </c>
      <c r="AB340" s="1" t="n">
        <v>0.6653031094</v>
      </c>
      <c r="AC340" s="1" t="n">
        <v>22626.0865367865</v>
      </c>
      <c r="AD340" s="1" t="n">
        <v>0.5491796463</v>
      </c>
      <c r="AE340" s="1" t="n">
        <v>11419.3992436767</v>
      </c>
      <c r="AF340" s="1" t="n">
        <v>0.666760532</v>
      </c>
      <c r="AG340" s="1" t="n">
        <v>33817.3255492721</v>
      </c>
      <c r="AH340" s="1" t="n">
        <v>12237.6330952736</v>
      </c>
      <c r="AI340" s="1" t="n">
        <v>2.7633877635</v>
      </c>
    </row>
    <row r="341" customFormat="false" ht="15" hidden="false" customHeight="false" outlineLevel="0" collapsed="false">
      <c r="A341" s="3" t="n">
        <v>423</v>
      </c>
      <c r="B341" s="2" t="n">
        <v>1277</v>
      </c>
      <c r="C341" s="2" t="n">
        <v>1</v>
      </c>
      <c r="D341" s="1" t="n">
        <v>0</v>
      </c>
      <c r="E341" s="1" t="n">
        <v>6018.135259</v>
      </c>
      <c r="F341" s="1" t="n">
        <v>8.70253273267686</v>
      </c>
      <c r="G341" s="1" t="n">
        <v>1232.60419868421</v>
      </c>
      <c r="H341" s="1" t="n">
        <v>7.11688444488629</v>
      </c>
      <c r="I341" s="2" t="n">
        <v>146</v>
      </c>
      <c r="J341" s="1" t="n">
        <v>4.98360662170833</v>
      </c>
      <c r="K341" s="1" t="n">
        <v>1405395.519878</v>
      </c>
      <c r="L341" s="1" t="n">
        <v>14.1558293299437</v>
      </c>
      <c r="M341" s="1" t="n">
        <v>78936.002407</v>
      </c>
      <c r="N341" s="1" t="n">
        <v>11.27639270703</v>
      </c>
      <c r="O341" s="1" t="n">
        <v>0.9365714459</v>
      </c>
      <c r="P341" s="1" t="n">
        <v>0.3507937592</v>
      </c>
      <c r="Q341" s="1" t="n">
        <v>1.0074231721</v>
      </c>
      <c r="R341" s="1" t="n">
        <v>0.0712202683</v>
      </c>
      <c r="S341" s="1" t="n">
        <v>0.7445320119</v>
      </c>
      <c r="T341" s="1" t="n">
        <v>0.0658615632</v>
      </c>
      <c r="U341" s="1" t="n">
        <v>13.379013</v>
      </c>
      <c r="V341" s="1" t="n">
        <v>2.27962713529686</v>
      </c>
      <c r="W341" s="1" t="n">
        <v>116206.338584</v>
      </c>
      <c r="X341" s="1" t="n">
        <v>11.3271424351184</v>
      </c>
      <c r="Y341" s="1" t="n">
        <v>10255.8611107504</v>
      </c>
      <c r="Z341" s="1" t="n">
        <v>9.04751529982159</v>
      </c>
      <c r="AA341" s="1" t="n">
        <v>12.5304015498</v>
      </c>
      <c r="AB341" s="1" t="n">
        <v>0.7996789723</v>
      </c>
      <c r="AC341" s="1" t="n">
        <v>117068.958232769</v>
      </c>
      <c r="AD341" s="1" t="n">
        <v>0.8067221229</v>
      </c>
      <c r="AE341" s="1" t="n">
        <v>7635.8169063426</v>
      </c>
      <c r="AF341" s="1" t="n">
        <v>0.5958835004</v>
      </c>
      <c r="AG341" s="1" t="n">
        <v>83045.3759111323</v>
      </c>
      <c r="AH341" s="1" t="n">
        <v>8497.3981857006</v>
      </c>
      <c r="AI341" s="1" t="n">
        <v>9.77303571</v>
      </c>
    </row>
    <row r="342" customFormat="false" ht="15" hidden="false" customHeight="false" outlineLevel="0" collapsed="false">
      <c r="A342" s="3" t="n">
        <v>424</v>
      </c>
      <c r="B342" s="2" t="n">
        <v>654</v>
      </c>
      <c r="C342" s="2" t="n">
        <v>1</v>
      </c>
      <c r="D342" s="1" t="n">
        <v>0</v>
      </c>
      <c r="E342" s="1" t="n">
        <v>2564.210512</v>
      </c>
      <c r="F342" s="1" t="n">
        <v>7.84940591763441</v>
      </c>
      <c r="G342" s="1" t="n">
        <v>1614.86374733333</v>
      </c>
      <c r="H342" s="1" t="n">
        <v>7.38700586512139</v>
      </c>
      <c r="I342" s="2" t="n">
        <v>54</v>
      </c>
      <c r="J342" s="1" t="n">
        <v>3.98898404656427</v>
      </c>
      <c r="K342" s="1" t="n">
        <v>490400.55116</v>
      </c>
      <c r="L342" s="1" t="n">
        <v>13.1029777875023</v>
      </c>
      <c r="M342" s="1" t="n">
        <v>115738.611602</v>
      </c>
      <c r="N342" s="1" t="n">
        <v>11.6590895792203</v>
      </c>
      <c r="O342" s="1" t="n">
        <v>0.8577629605</v>
      </c>
      <c r="P342" s="1" t="n">
        <v>0.4307011903</v>
      </c>
      <c r="Q342" s="1" t="n">
        <v>0.8411662386</v>
      </c>
      <c r="R342" s="1" t="n">
        <v>0.0672207652</v>
      </c>
      <c r="S342" s="1" t="n">
        <v>0.8184363182</v>
      </c>
      <c r="T342" s="1" t="n">
        <v>0.0697177759</v>
      </c>
      <c r="U342" s="1" t="n">
        <v>7.952599</v>
      </c>
      <c r="V342" s="1" t="n">
        <v>1.78268427842166</v>
      </c>
      <c r="W342" s="1" t="n">
        <v>64162.559366</v>
      </c>
      <c r="X342" s="1" t="n">
        <v>10.8057022641197</v>
      </c>
      <c r="Y342" s="1" t="n">
        <v>10260.8130770353</v>
      </c>
      <c r="Z342" s="1" t="n">
        <v>9.02301798569813</v>
      </c>
      <c r="AA342" s="1" t="n">
        <v>6.8214448616</v>
      </c>
      <c r="AB342" s="1" t="n">
        <v>0.7678042406</v>
      </c>
      <c r="AC342" s="1" t="n">
        <v>53971.378719942</v>
      </c>
      <c r="AD342" s="1" t="n">
        <v>0.7263675748</v>
      </c>
      <c r="AE342" s="1" t="n">
        <v>8397.8220760394</v>
      </c>
      <c r="AF342" s="1" t="n">
        <v>0.6290647458</v>
      </c>
      <c r="AG342" s="1" t="n">
        <v>49301.1291845199</v>
      </c>
      <c r="AH342" s="1" t="n">
        <v>8291.76378205</v>
      </c>
      <c r="AI342" s="1" t="n">
        <v>5.9457951867</v>
      </c>
    </row>
    <row r="343" customFormat="false" ht="15" hidden="false" customHeight="false" outlineLevel="0" collapsed="false">
      <c r="A343" s="3" t="n">
        <v>425</v>
      </c>
      <c r="B343" s="2" t="n">
        <v>96</v>
      </c>
      <c r="C343" s="2" t="n">
        <v>1</v>
      </c>
      <c r="D343" s="1" t="n">
        <v>0</v>
      </c>
      <c r="E343" s="1" t="n">
        <v>3149.271482</v>
      </c>
      <c r="F343" s="1" t="n">
        <v>8.0549264295158</v>
      </c>
      <c r="G343" s="1" t="n">
        <v>2270.71911</v>
      </c>
      <c r="H343" s="1" t="n">
        <v>7.7278518488548</v>
      </c>
      <c r="I343" s="2" t="n">
        <v>17</v>
      </c>
      <c r="J343" s="1" t="n">
        <v>2.83321334405621</v>
      </c>
      <c r="K343" s="1" t="n">
        <v>210666.705447</v>
      </c>
      <c r="L343" s="1" t="n">
        <v>12.2580325685447</v>
      </c>
      <c r="M343" s="1" t="n">
        <v>60250.911976</v>
      </c>
      <c r="N343" s="1" t="n">
        <v>11.0062729877694</v>
      </c>
      <c r="O343" s="1" t="n">
        <v>0.7881165911</v>
      </c>
      <c r="P343" s="1" t="n">
        <v>0.6042136689</v>
      </c>
      <c r="Q343" s="1" t="n">
        <v>0.6797266311</v>
      </c>
      <c r="R343" s="1" t="n">
        <v>0.0654911946</v>
      </c>
      <c r="S343" s="1" t="n">
        <v>0.8190483273</v>
      </c>
      <c r="T343" s="1" t="n">
        <v>0.0764708395</v>
      </c>
      <c r="U343" s="1" t="n">
        <v>4.8125</v>
      </c>
      <c r="V343" s="1" t="n">
        <v>1.28233767513478</v>
      </c>
      <c r="W343" s="1" t="n">
        <v>45951.305143</v>
      </c>
      <c r="X343" s="1" t="n">
        <v>10.5193718473404</v>
      </c>
      <c r="Y343" s="1" t="n">
        <v>13322.4368669306</v>
      </c>
      <c r="Z343" s="1" t="n">
        <v>9.2370341722057</v>
      </c>
      <c r="AA343" s="1" t="n">
        <v>3.7928110947</v>
      </c>
      <c r="AB343" s="1" t="n">
        <v>0.7748059514</v>
      </c>
      <c r="AC343" s="1" t="n">
        <v>31234.3258407779</v>
      </c>
      <c r="AD343" s="1" t="n">
        <v>0.6889262288</v>
      </c>
      <c r="AE343" s="1" t="n">
        <v>10911.7196312121</v>
      </c>
      <c r="AF343" s="1" t="n">
        <v>0.7063637578</v>
      </c>
      <c r="AG343" s="1" t="n">
        <v>37025.8592937426</v>
      </c>
      <c r="AH343" s="1" t="n">
        <v>10270.532711353</v>
      </c>
      <c r="AI343" s="1" t="n">
        <v>3.6050573358</v>
      </c>
    </row>
    <row r="344" customFormat="false" ht="15" hidden="false" customHeight="false" outlineLevel="0" collapsed="false">
      <c r="A344" s="3" t="n">
        <v>432</v>
      </c>
      <c r="B344" s="2" t="n">
        <v>12362</v>
      </c>
      <c r="C344" s="2" t="n">
        <v>1</v>
      </c>
      <c r="D344" s="1" t="n">
        <v>0</v>
      </c>
      <c r="E344" s="1" t="n">
        <v>1678.972068</v>
      </c>
      <c r="F344" s="1" t="n">
        <v>7.42593702084624</v>
      </c>
      <c r="G344" s="1" t="n">
        <v>77.7531598492</v>
      </c>
      <c r="H344" s="1" t="n">
        <v>4.35353919138078</v>
      </c>
      <c r="I344" s="2" t="n">
        <v>127</v>
      </c>
      <c r="J344" s="1" t="n">
        <v>4.84418708645859</v>
      </c>
      <c r="K344" s="1" t="n">
        <v>839916.809592</v>
      </c>
      <c r="L344" s="1" t="n">
        <v>13.641058129715</v>
      </c>
      <c r="M344" s="1" t="n">
        <v>133397.560125</v>
      </c>
      <c r="N344" s="1" t="n">
        <v>11.8010891223788</v>
      </c>
      <c r="O344" s="1" t="n">
        <v>0.879433259</v>
      </c>
      <c r="P344" s="1" t="n">
        <v>0.4835413274</v>
      </c>
      <c r="Q344" s="1" t="n">
        <v>0.99096754</v>
      </c>
      <c r="R344" s="1" t="n">
        <v>0.0746885213</v>
      </c>
      <c r="S344" s="1" t="n">
        <v>0.7320080828</v>
      </c>
      <c r="T344" s="1" t="n">
        <v>0.0674749032</v>
      </c>
      <c r="U344" s="1" t="n">
        <v>6.142371</v>
      </c>
      <c r="V344" s="1" t="n">
        <v>1.53887859516692</v>
      </c>
      <c r="W344" s="1" t="n">
        <v>45520.301696</v>
      </c>
      <c r="X344" s="1" t="n">
        <v>10.4102470653236</v>
      </c>
      <c r="Y344" s="1" t="n">
        <v>8587.61096538846</v>
      </c>
      <c r="Z344" s="1" t="n">
        <v>8.87136847015675</v>
      </c>
      <c r="AA344" s="1" t="n">
        <v>5.4018053464</v>
      </c>
      <c r="AB344" s="1" t="n">
        <v>0.7441113986</v>
      </c>
      <c r="AC344" s="1" t="n">
        <v>45109.1413920633</v>
      </c>
      <c r="AD344" s="1" t="n">
        <v>0.7775259594</v>
      </c>
      <c r="AE344" s="1" t="n">
        <v>6286.2006382327</v>
      </c>
      <c r="AF344" s="1" t="n">
        <v>0.5985947284</v>
      </c>
      <c r="AG344" s="1" t="n">
        <v>33198.0714819282</v>
      </c>
      <c r="AH344" s="1" t="n">
        <v>7125.0246883096</v>
      </c>
      <c r="AI344" s="1" t="n">
        <v>4.6593623088</v>
      </c>
    </row>
    <row r="345" customFormat="false" ht="15" hidden="false" customHeight="false" outlineLevel="0" collapsed="false">
      <c r="A345" s="3" t="n">
        <v>433</v>
      </c>
      <c r="B345" s="2" t="n">
        <v>7457</v>
      </c>
      <c r="C345" s="2" t="n">
        <v>1</v>
      </c>
      <c r="D345" s="1" t="n">
        <v>0</v>
      </c>
      <c r="E345" s="1" t="n">
        <v>995.739265</v>
      </c>
      <c r="F345" s="1" t="n">
        <v>6.90348544118516</v>
      </c>
      <c r="G345" s="1" t="n">
        <v>875.785707</v>
      </c>
      <c r="H345" s="1" t="n">
        <v>6.77512143429806</v>
      </c>
      <c r="I345" s="2" t="n">
        <v>43</v>
      </c>
      <c r="J345" s="1" t="n">
        <v>3.76120011569356</v>
      </c>
      <c r="K345" s="1" t="n">
        <v>268706.144259</v>
      </c>
      <c r="L345" s="1" t="n">
        <v>12.5013736609554</v>
      </c>
      <c r="M345" s="1" t="n">
        <v>65368.504798</v>
      </c>
      <c r="N345" s="1" t="n">
        <v>11.0877958434371</v>
      </c>
      <c r="O345" s="1" t="n">
        <v>0.7345653294</v>
      </c>
      <c r="P345" s="1" t="n">
        <v>0.561666693</v>
      </c>
      <c r="Q345" s="1" t="n">
        <v>0.7719751684</v>
      </c>
      <c r="R345" s="1" t="n">
        <v>0.0682659099</v>
      </c>
      <c r="S345" s="1" t="n">
        <v>0.6831284603</v>
      </c>
      <c r="T345" s="1" t="n">
        <v>0.0684012902</v>
      </c>
      <c r="U345" s="1" t="n">
        <v>3.993965</v>
      </c>
      <c r="V345" s="1" t="n">
        <v>1.16995809035422</v>
      </c>
      <c r="W345" s="1" t="n">
        <v>26553.192281</v>
      </c>
      <c r="X345" s="1" t="n">
        <v>9.95674703867433</v>
      </c>
      <c r="Y345" s="1" t="n">
        <v>7870.96084655198</v>
      </c>
      <c r="Z345" s="1" t="n">
        <v>8.78678894832009</v>
      </c>
      <c r="AA345" s="1" t="n">
        <v>2.9338282158</v>
      </c>
      <c r="AB345" s="1" t="n">
        <v>0.6571264916</v>
      </c>
      <c r="AC345" s="1" t="n">
        <v>20498.4050831035</v>
      </c>
      <c r="AD345" s="1" t="n">
        <v>0.6797063959</v>
      </c>
      <c r="AE345" s="1" t="n">
        <v>5376.8773639683</v>
      </c>
      <c r="AF345" s="1" t="n">
        <v>0.6010277011</v>
      </c>
      <c r="AG345" s="1" t="n">
        <v>21094.0658099606</v>
      </c>
      <c r="AH345" s="1" t="n">
        <v>6547.1750683285</v>
      </c>
      <c r="AI345" s="1" t="n">
        <v>3.2218576088</v>
      </c>
    </row>
    <row r="346" customFormat="false" ht="15" hidden="false" customHeight="false" outlineLevel="0" collapsed="false">
      <c r="A346" s="3" t="n">
        <v>434</v>
      </c>
      <c r="B346" s="2" t="n">
        <v>198</v>
      </c>
      <c r="C346" s="2" t="n">
        <v>1</v>
      </c>
      <c r="D346" s="1" t="n">
        <v>0</v>
      </c>
      <c r="E346" s="1" t="n">
        <v>1055.700176</v>
      </c>
      <c r="F346" s="1" t="n">
        <v>6.96195949970966</v>
      </c>
      <c r="G346" s="1" t="n">
        <v>677.20687583333</v>
      </c>
      <c r="H346" s="1" t="n">
        <v>6.51797680353485</v>
      </c>
      <c r="I346" s="2" t="n">
        <v>10</v>
      </c>
      <c r="J346" s="1" t="n">
        <v>2.30258509299404</v>
      </c>
      <c r="K346" s="1" t="n">
        <v>70284.72711</v>
      </c>
      <c r="L346" s="1" t="n">
        <v>11.1603098011375</v>
      </c>
      <c r="M346" s="1" t="n">
        <v>39637.09786</v>
      </c>
      <c r="N346" s="1" t="n">
        <v>10.587520773352</v>
      </c>
      <c r="O346" s="1" t="n">
        <v>0.5707655818</v>
      </c>
      <c r="P346" s="1" t="n">
        <v>0.6674197659</v>
      </c>
      <c r="Q346" s="1" t="n">
        <v>0.6218887269</v>
      </c>
      <c r="R346" s="1" t="n">
        <v>0.0716992042</v>
      </c>
      <c r="S346" s="1" t="n">
        <v>0.7753174637</v>
      </c>
      <c r="T346" s="1" t="n">
        <v>0.0797880271</v>
      </c>
      <c r="U346" s="1" t="n">
        <v>2.722222</v>
      </c>
      <c r="V346" s="1" t="n">
        <v>0.84630582244094</v>
      </c>
      <c r="W346" s="1" t="n">
        <v>19033.045275</v>
      </c>
      <c r="X346" s="1" t="n">
        <v>9.64626973532771</v>
      </c>
      <c r="Y346" s="1" t="n">
        <v>8426.25754170887</v>
      </c>
      <c r="Z346" s="1" t="n">
        <v>8.79996391288676</v>
      </c>
      <c r="AA346" s="1" t="n">
        <v>1.5537506235</v>
      </c>
      <c r="AB346" s="1" t="n">
        <v>0.5648412339</v>
      </c>
      <c r="AC346" s="1" t="n">
        <v>11836.4362943718</v>
      </c>
      <c r="AD346" s="1" t="n">
        <v>0.6916298639</v>
      </c>
      <c r="AE346" s="1" t="n">
        <v>6533.0246254117</v>
      </c>
      <c r="AF346" s="1" t="n">
        <v>0.7021317592</v>
      </c>
      <c r="AG346" s="1" t="n">
        <v>15463.9955840938</v>
      </c>
      <c r="AH346" s="1" t="n">
        <v>6634.004599883</v>
      </c>
      <c r="AI346" s="1" t="n">
        <v>2.3310197259</v>
      </c>
    </row>
    <row r="347" customFormat="false" ht="15" hidden="false" customHeight="false" outlineLevel="0" collapsed="false">
      <c r="A347" s="3" t="n">
        <v>435</v>
      </c>
      <c r="B347" s="2" t="n">
        <v>12499</v>
      </c>
      <c r="C347" s="2" t="n">
        <v>1</v>
      </c>
      <c r="D347" s="1" t="n">
        <v>0</v>
      </c>
      <c r="E347" s="1" t="n">
        <v>1099.296933</v>
      </c>
      <c r="F347" s="1" t="n">
        <v>7.00242610262368</v>
      </c>
      <c r="G347" s="1" t="n">
        <v>539.6627388</v>
      </c>
      <c r="H347" s="1" t="n">
        <v>6.29094438666308</v>
      </c>
      <c r="I347" s="2" t="n">
        <v>84</v>
      </c>
      <c r="J347" s="1" t="n">
        <v>4.43081679884331</v>
      </c>
      <c r="K347" s="1" t="n">
        <v>1452943.712738</v>
      </c>
      <c r="L347" s="1" t="n">
        <v>14.1891022031496</v>
      </c>
      <c r="M347" s="1" t="n">
        <v>244716.07024</v>
      </c>
      <c r="N347" s="1" t="n">
        <v>12.4078539205069</v>
      </c>
      <c r="O347" s="1" t="n">
        <v>0.8095068408</v>
      </c>
      <c r="P347" s="1" t="n">
        <v>0.4594411267</v>
      </c>
      <c r="Q347" s="1" t="n">
        <v>0.9240290808</v>
      </c>
      <c r="R347" s="1" t="n">
        <v>0.0754360351</v>
      </c>
      <c r="S347" s="1" t="n">
        <v>0.7780499805</v>
      </c>
      <c r="T347" s="1" t="n">
        <v>0.0687422148</v>
      </c>
      <c r="U347" s="1" t="n">
        <v>6.62885</v>
      </c>
      <c r="V347" s="1" t="n">
        <v>1.62362224128627</v>
      </c>
      <c r="W347" s="1" t="n">
        <v>49329.087677</v>
      </c>
      <c r="X347" s="1" t="n">
        <v>10.5019395457227</v>
      </c>
      <c r="Y347" s="1" t="n">
        <v>8714.52016749219</v>
      </c>
      <c r="Z347" s="1" t="n">
        <v>8.87831730443651</v>
      </c>
      <c r="AA347" s="1" t="n">
        <v>5.3660994214</v>
      </c>
      <c r="AB347" s="1" t="n">
        <v>0.7459588318</v>
      </c>
      <c r="AC347" s="1" t="n">
        <v>45581.5115446091</v>
      </c>
      <c r="AD347" s="1" t="n">
        <v>0.7922246804</v>
      </c>
      <c r="AE347" s="1" t="n">
        <v>6780.3322463558</v>
      </c>
      <c r="AF347" s="1" t="n">
        <v>0.6103151952</v>
      </c>
      <c r="AG347" s="1" t="n">
        <v>36386.0066028238</v>
      </c>
      <c r="AH347" s="1" t="n">
        <v>7174.7077237805</v>
      </c>
      <c r="AI347" s="1" t="n">
        <v>5.0714270189</v>
      </c>
    </row>
    <row r="348" customFormat="false" ht="15" hidden="false" customHeight="false" outlineLevel="0" collapsed="false">
      <c r="A348" s="3" t="n">
        <v>436</v>
      </c>
      <c r="B348" s="2" t="n">
        <v>9566</v>
      </c>
      <c r="C348" s="2" t="n">
        <v>1</v>
      </c>
      <c r="D348" s="1" t="n">
        <v>0</v>
      </c>
      <c r="E348" s="1" t="n">
        <v>995.626245</v>
      </c>
      <c r="F348" s="1" t="n">
        <v>6.90337193113434</v>
      </c>
      <c r="G348" s="1" t="n">
        <v>120.26141996</v>
      </c>
      <c r="H348" s="1" t="n">
        <v>4.78966787295897</v>
      </c>
      <c r="I348" s="2" t="n">
        <v>52</v>
      </c>
      <c r="J348" s="1" t="n">
        <v>3.95124371858142</v>
      </c>
      <c r="K348" s="1" t="n">
        <v>606760.062807</v>
      </c>
      <c r="L348" s="1" t="n">
        <v>13.3158887082177</v>
      </c>
      <c r="M348" s="1" t="n">
        <v>111547.988677</v>
      </c>
      <c r="N348" s="1" t="n">
        <v>11.6222101690123</v>
      </c>
      <c r="O348" s="1" t="n">
        <v>0.7538705499</v>
      </c>
      <c r="P348" s="1" t="n">
        <v>0.5228800074</v>
      </c>
      <c r="Q348" s="1" t="n">
        <v>0.8403473269</v>
      </c>
      <c r="R348" s="1" t="n">
        <v>0.0742673222</v>
      </c>
      <c r="S348" s="1" t="n">
        <v>0.7889600609</v>
      </c>
      <c r="T348" s="1" t="n">
        <v>0.0705598111</v>
      </c>
      <c r="U348" s="1" t="n">
        <v>4.863683</v>
      </c>
      <c r="V348" s="1" t="n">
        <v>1.34243483588987</v>
      </c>
      <c r="W348" s="1" t="n">
        <v>34144.876355</v>
      </c>
      <c r="X348" s="1" t="n">
        <v>10.1637068516385</v>
      </c>
      <c r="Y348" s="1" t="n">
        <v>8309.49657958283</v>
      </c>
      <c r="Z348" s="1" t="n">
        <v>8.8212720157487</v>
      </c>
      <c r="AA348" s="1" t="n">
        <v>3.6665873779</v>
      </c>
      <c r="AB348" s="1" t="n">
        <v>0.7019323369</v>
      </c>
      <c r="AC348" s="1" t="n">
        <v>28693.5555730663</v>
      </c>
      <c r="AD348" s="1" t="n">
        <v>0.7548312918</v>
      </c>
      <c r="AE348" s="1" t="n">
        <v>6555.8609271094</v>
      </c>
      <c r="AF348" s="1" t="n">
        <v>0.6224272875</v>
      </c>
      <c r="AG348" s="1" t="n">
        <v>25944.2906691605</v>
      </c>
      <c r="AH348" s="1" t="n">
        <v>6776.8794423938</v>
      </c>
      <c r="AI348" s="1" t="n">
        <v>3.8283535792</v>
      </c>
    </row>
    <row r="349" customFormat="false" ht="15" hidden="false" customHeight="false" outlineLevel="0" collapsed="false">
      <c r="A349" s="3" t="n">
        <v>437</v>
      </c>
      <c r="B349" s="2" t="n">
        <v>1230</v>
      </c>
      <c r="C349" s="2" t="n">
        <v>1</v>
      </c>
      <c r="D349" s="1" t="n">
        <v>0</v>
      </c>
      <c r="E349" s="1" t="n">
        <v>983.598375</v>
      </c>
      <c r="F349" s="1" t="n">
        <v>6.89121765824632</v>
      </c>
      <c r="G349" s="1" t="n">
        <v>934.03442585714</v>
      </c>
      <c r="H349" s="1" t="n">
        <v>6.839513296069</v>
      </c>
      <c r="I349" s="2" t="n">
        <v>16</v>
      </c>
      <c r="J349" s="1" t="n">
        <v>2.77258872223978</v>
      </c>
      <c r="K349" s="1" t="n">
        <v>145734.608239</v>
      </c>
      <c r="L349" s="1" t="n">
        <v>11.8895424947872</v>
      </c>
      <c r="M349" s="1" t="n">
        <v>106134.998713</v>
      </c>
      <c r="N349" s="1" t="n">
        <v>11.5724671355524</v>
      </c>
      <c r="O349" s="1" t="n">
        <v>0.7196451694</v>
      </c>
      <c r="P349" s="1" t="n">
        <v>0.6962202093</v>
      </c>
      <c r="Q349" s="1" t="n">
        <v>0.7523054281</v>
      </c>
      <c r="R349" s="1" t="n">
        <v>0.0773286104</v>
      </c>
      <c r="S349" s="1" t="n">
        <v>0.9304014063</v>
      </c>
      <c r="T349" s="1" t="n">
        <v>0.0801868554</v>
      </c>
      <c r="U349" s="1" t="n">
        <v>3.384552</v>
      </c>
      <c r="V349" s="1" t="n">
        <v>0.986462063617151</v>
      </c>
      <c r="W349" s="1" t="n">
        <v>28330.246355</v>
      </c>
      <c r="X349" s="1" t="n">
        <v>9.98304591918691</v>
      </c>
      <c r="Y349" s="1" t="n">
        <v>10652.7346721032</v>
      </c>
      <c r="Z349" s="1" t="n">
        <v>8.99658385556976</v>
      </c>
      <c r="AA349" s="1" t="n">
        <v>2.4356764974</v>
      </c>
      <c r="AB349" s="1" t="n">
        <v>0.6867948244</v>
      </c>
      <c r="AC349" s="1" t="n">
        <v>21312.9981127262</v>
      </c>
      <c r="AD349" s="1" t="n">
        <v>0.771975068</v>
      </c>
      <c r="AE349" s="1" t="n">
        <v>9911.3193202053</v>
      </c>
      <c r="AF349" s="1" t="n">
        <v>0.7214077686</v>
      </c>
      <c r="AG349" s="1" t="n">
        <v>21656.1751521142</v>
      </c>
      <c r="AH349" s="1" t="n">
        <v>8075.449850422</v>
      </c>
      <c r="AI349" s="1" t="n">
        <v>2.6817298792</v>
      </c>
    </row>
    <row r="350" customFormat="false" ht="15" hidden="false" customHeight="false" outlineLevel="0" collapsed="false">
      <c r="A350" s="3" t="n">
        <v>438</v>
      </c>
      <c r="B350" s="2" t="n">
        <v>14236</v>
      </c>
      <c r="C350" s="2" t="n">
        <v>1</v>
      </c>
      <c r="D350" s="1" t="n">
        <v>0</v>
      </c>
      <c r="E350" s="1" t="n">
        <v>1074.871675</v>
      </c>
      <c r="F350" s="1" t="n">
        <v>6.97995656134332</v>
      </c>
      <c r="G350" s="1" t="n">
        <v>926.0039196</v>
      </c>
      <c r="H350" s="1" t="n">
        <v>6.83087846746659</v>
      </c>
      <c r="I350" s="2" t="n">
        <v>169</v>
      </c>
      <c r="J350" s="1" t="n">
        <v>5.12989871492307</v>
      </c>
      <c r="K350" s="1" t="n">
        <v>1305323.954826</v>
      </c>
      <c r="L350" s="1" t="n">
        <v>14.0819618091781</v>
      </c>
      <c r="M350" s="1" t="n">
        <v>100319.525258</v>
      </c>
      <c r="N350" s="1" t="n">
        <v>11.5161156235788</v>
      </c>
      <c r="O350" s="1" t="n">
        <v>0.9237247597</v>
      </c>
      <c r="P350" s="1" t="n">
        <v>0.4867257304</v>
      </c>
      <c r="Q350" s="1" t="n">
        <v>1.1568149062</v>
      </c>
      <c r="R350" s="1" t="n">
        <v>0.0791515892</v>
      </c>
      <c r="S350" s="1" t="n">
        <v>0.708754775</v>
      </c>
      <c r="T350" s="1" t="n">
        <v>0.0663632837</v>
      </c>
      <c r="U350" s="1" t="n">
        <v>6.696614</v>
      </c>
      <c r="V350" s="1" t="n">
        <v>1.59804576078509</v>
      </c>
      <c r="W350" s="1" t="n">
        <v>47494.986985</v>
      </c>
      <c r="X350" s="1" t="n">
        <v>10.4029826718421</v>
      </c>
      <c r="Y350" s="1" t="n">
        <v>7975.18092992333</v>
      </c>
      <c r="Z350" s="1" t="n">
        <v>8.80493691105703</v>
      </c>
      <c r="AA350" s="1" t="n">
        <v>6.185828158</v>
      </c>
      <c r="AB350" s="1" t="n">
        <v>0.7778099902</v>
      </c>
      <c r="AC350" s="1" t="n">
        <v>54942.9089138767</v>
      </c>
      <c r="AD350" s="1" t="n">
        <v>0.8234126114</v>
      </c>
      <c r="AE350" s="1" t="n">
        <v>5652.4475655235</v>
      </c>
      <c r="AF350" s="1" t="n">
        <v>0.584324526</v>
      </c>
      <c r="AG350" s="1" t="n">
        <v>32957.7814651732</v>
      </c>
      <c r="AH350" s="1" t="n">
        <v>6667.0776605949</v>
      </c>
      <c r="AI350" s="1" t="n">
        <v>4.943362466</v>
      </c>
    </row>
    <row r="351" customFormat="false" ht="15" hidden="false" customHeight="false" outlineLevel="0" collapsed="false">
      <c r="A351" s="3" t="n">
        <v>439</v>
      </c>
      <c r="B351" s="2" t="n">
        <v>27669</v>
      </c>
      <c r="C351" s="2" t="n">
        <v>1</v>
      </c>
      <c r="D351" s="1" t="n">
        <v>0</v>
      </c>
      <c r="E351" s="1" t="n">
        <v>652.825215</v>
      </c>
      <c r="F351" s="1" t="n">
        <v>6.48130942882305</v>
      </c>
      <c r="G351" s="1" t="n">
        <v>326.4126075</v>
      </c>
      <c r="H351" s="1" t="n">
        <v>5.7881622482631</v>
      </c>
      <c r="I351" s="2" t="n">
        <v>48</v>
      </c>
      <c r="J351" s="1" t="n">
        <v>3.87120101090789</v>
      </c>
      <c r="K351" s="1" t="n">
        <v>375045.992713</v>
      </c>
      <c r="L351" s="1" t="n">
        <v>12.8348039446666</v>
      </c>
      <c r="M351" s="1" t="n">
        <v>83784.782</v>
      </c>
      <c r="N351" s="1" t="n">
        <v>11.3360066709337</v>
      </c>
      <c r="O351" s="1" t="n">
        <v>0.7255128886</v>
      </c>
      <c r="P351" s="1" t="n">
        <v>0.5134157323</v>
      </c>
      <c r="Q351" s="1" t="n">
        <v>0.8309367457</v>
      </c>
      <c r="R351" s="1" t="n">
        <v>0.069373591</v>
      </c>
      <c r="S351" s="1" t="n">
        <v>0.6799056983</v>
      </c>
      <c r="T351" s="1" t="n">
        <v>0.0669333697</v>
      </c>
      <c r="U351" s="1" t="n">
        <v>4.264917</v>
      </c>
      <c r="V351" s="1" t="n">
        <v>1.2453125116455</v>
      </c>
      <c r="W351" s="1" t="n">
        <v>26467.800868</v>
      </c>
      <c r="X351" s="1" t="n">
        <v>9.93940379160955</v>
      </c>
      <c r="Y351" s="1" t="n">
        <v>7109.04983629192</v>
      </c>
      <c r="Z351" s="1" t="n">
        <v>8.69409127996405</v>
      </c>
      <c r="AA351" s="1" t="n">
        <v>3.0942522522</v>
      </c>
      <c r="AB351" s="1" t="n">
        <v>0.6393630351</v>
      </c>
      <c r="AC351" s="1" t="n">
        <v>21993.0683198378</v>
      </c>
      <c r="AD351" s="1" t="n">
        <v>0.6895321335</v>
      </c>
      <c r="AE351" s="1" t="n">
        <v>4833.4834929432</v>
      </c>
      <c r="AF351" s="1" t="n">
        <v>0.5819248255</v>
      </c>
      <c r="AG351" s="1" t="n">
        <v>20731.3803774624</v>
      </c>
      <c r="AH351" s="1" t="n">
        <v>5967.5472732367</v>
      </c>
      <c r="AI351" s="1" t="n">
        <v>3.4740203015</v>
      </c>
    </row>
    <row r="352" customFormat="false" ht="15" hidden="false" customHeight="false" outlineLevel="0" collapsed="false">
      <c r="A352" s="3" t="n">
        <v>440</v>
      </c>
      <c r="B352" s="2" t="n">
        <v>17280</v>
      </c>
      <c r="C352" s="2" t="n">
        <v>1</v>
      </c>
      <c r="D352" s="1" t="n">
        <v>0</v>
      </c>
      <c r="E352" s="1" t="n">
        <v>937.045586</v>
      </c>
      <c r="F352" s="1" t="n">
        <v>6.84273193206887</v>
      </c>
      <c r="G352" s="1" t="n">
        <v>468.522793</v>
      </c>
      <c r="H352" s="1" t="n">
        <v>6.14958475150892</v>
      </c>
      <c r="I352" s="2" t="n">
        <v>23</v>
      </c>
      <c r="J352" s="1" t="n">
        <v>3.13549421592914</v>
      </c>
      <c r="K352" s="1" t="n">
        <v>813459.602912</v>
      </c>
      <c r="L352" s="1" t="n">
        <v>13.6090515460332</v>
      </c>
      <c r="M352" s="1" t="n">
        <v>162691.9205824</v>
      </c>
      <c r="N352" s="1" t="n">
        <v>11.9996136335991</v>
      </c>
      <c r="O352" s="1" t="n">
        <v>0.62107961</v>
      </c>
      <c r="P352" s="1" t="n">
        <v>0.5904998942</v>
      </c>
      <c r="Q352" s="1" t="n">
        <v>0.771319865</v>
      </c>
      <c r="R352" s="1" t="n">
        <v>0.0670714276</v>
      </c>
      <c r="S352" s="1" t="n">
        <v>0.7143568166</v>
      </c>
      <c r="T352" s="1" t="n">
        <v>0.0705732372</v>
      </c>
      <c r="U352" s="1" t="n">
        <v>3.115682</v>
      </c>
      <c r="V352" s="1" t="n">
        <v>0.972361903830498</v>
      </c>
      <c r="W352" s="1" t="n">
        <v>20238.78468</v>
      </c>
      <c r="X352" s="1" t="n">
        <v>9.70544193077938</v>
      </c>
      <c r="Y352" s="1" t="n">
        <v>7530.06878874409</v>
      </c>
      <c r="Z352" s="1" t="n">
        <v>8.73308002694888</v>
      </c>
      <c r="AA352" s="1" t="n">
        <v>1.9350865614</v>
      </c>
      <c r="AB352" s="1" t="n">
        <v>0.5741796013</v>
      </c>
      <c r="AC352" s="1" t="n">
        <v>15610.5766671973</v>
      </c>
      <c r="AD352" s="1" t="n">
        <v>0.6509578457</v>
      </c>
      <c r="AE352" s="1" t="n">
        <v>5379.1559690364</v>
      </c>
      <c r="AF352" s="1" t="n">
        <v>0.6163217281</v>
      </c>
      <c r="AG352" s="1" t="n">
        <v>16406.6485455535</v>
      </c>
      <c r="AH352" s="1" t="n">
        <v>6204.8096912881</v>
      </c>
      <c r="AI352" s="1" t="n">
        <v>2.6441823943</v>
      </c>
    </row>
    <row r="353" customFormat="false" ht="15" hidden="false" customHeight="false" outlineLevel="0" collapsed="false">
      <c r="A353" s="3" t="n">
        <v>441</v>
      </c>
      <c r="B353" s="2" t="n">
        <v>20462</v>
      </c>
      <c r="C353" s="2" t="n">
        <v>1</v>
      </c>
      <c r="D353" s="1" t="n">
        <v>0</v>
      </c>
      <c r="E353" s="1" t="n">
        <v>1050.665313</v>
      </c>
      <c r="F353" s="1" t="n">
        <v>6.9571788739205</v>
      </c>
      <c r="G353" s="1" t="n">
        <v>524.470112</v>
      </c>
      <c r="H353" s="1" t="n">
        <v>6.26238844241862</v>
      </c>
      <c r="I353" s="2" t="n">
        <v>212</v>
      </c>
      <c r="J353" s="1" t="n">
        <v>5.35658627467201</v>
      </c>
      <c r="K353" s="1" t="n">
        <v>1273150.462204</v>
      </c>
      <c r="L353" s="1" t="n">
        <v>14.0570050655307</v>
      </c>
      <c r="M353" s="1" t="n">
        <v>145089.101058</v>
      </c>
      <c r="N353" s="1" t="n">
        <v>11.8851033227361</v>
      </c>
      <c r="O353" s="1" t="n">
        <v>0.9745637839</v>
      </c>
      <c r="P353" s="1" t="n">
        <v>0.4922499466</v>
      </c>
      <c r="Q353" s="1" t="n">
        <v>1.1645948045</v>
      </c>
      <c r="R353" s="1" t="n">
        <v>0.0814944184</v>
      </c>
      <c r="S353" s="1" t="n">
        <v>0.7251678215</v>
      </c>
      <c r="T353" s="1" t="n">
        <v>0.0671037072</v>
      </c>
      <c r="U353" s="1" t="n">
        <v>6.793764</v>
      </c>
      <c r="V353" s="1" t="n">
        <v>1.60278760837339</v>
      </c>
      <c r="W353" s="1" t="n">
        <v>50275.466915</v>
      </c>
      <c r="X353" s="1" t="n">
        <v>10.441777198816</v>
      </c>
      <c r="Y353" s="1" t="n">
        <v>8290.62916421781</v>
      </c>
      <c r="Z353" s="1" t="n">
        <v>8.83898959044269</v>
      </c>
      <c r="AA353" s="1" t="n">
        <v>6.6209563509</v>
      </c>
      <c r="AB353" s="1" t="n">
        <v>0.7889721146</v>
      </c>
      <c r="AC353" s="1" t="n">
        <v>58550.5475610294</v>
      </c>
      <c r="AD353" s="1" t="n">
        <v>0.8509465603</v>
      </c>
      <c r="AE353" s="1" t="n">
        <v>6012.0974897727</v>
      </c>
      <c r="AF353" s="1" t="n">
        <v>0.5931289698</v>
      </c>
      <c r="AG353" s="1" t="n">
        <v>34261.4878392009</v>
      </c>
      <c r="AH353" s="1" t="n">
        <v>6898.0192933599</v>
      </c>
      <c r="AI353" s="1" t="n">
        <v>4.9668588014</v>
      </c>
    </row>
    <row r="354" customFormat="false" ht="15" hidden="false" customHeight="false" outlineLevel="0" collapsed="false">
      <c r="A354" s="3" t="n">
        <v>442</v>
      </c>
      <c r="B354" s="2" t="n">
        <v>20616</v>
      </c>
      <c r="C354" s="2" t="n">
        <v>1</v>
      </c>
      <c r="D354" s="1" t="n">
        <v>0</v>
      </c>
      <c r="E354" s="1" t="n">
        <v>686.642753</v>
      </c>
      <c r="F354" s="1" t="n">
        <v>6.53181414678093</v>
      </c>
      <c r="G354" s="1" t="n">
        <v>531.36062766666</v>
      </c>
      <c r="H354" s="1" t="n">
        <v>6.27544093887333</v>
      </c>
      <c r="I354" s="2" t="n">
        <v>126</v>
      </c>
      <c r="J354" s="1" t="n">
        <v>4.83628190695147</v>
      </c>
      <c r="K354" s="1" t="n">
        <v>582755.151959</v>
      </c>
      <c r="L354" s="1" t="n">
        <v>13.2755223976294</v>
      </c>
      <c r="M354" s="1" t="n">
        <v>69567.600297</v>
      </c>
      <c r="N354" s="1" t="n">
        <v>11.1500542249635</v>
      </c>
      <c r="O354" s="1" t="n">
        <v>0.9001306413</v>
      </c>
      <c r="P354" s="1" t="n">
        <v>0.5564072481</v>
      </c>
      <c r="Q354" s="1" t="n">
        <v>0.8998096848</v>
      </c>
      <c r="R354" s="1" t="n">
        <v>0.0729976708</v>
      </c>
      <c r="S354" s="1" t="n">
        <v>0.6800512178</v>
      </c>
      <c r="T354" s="1" t="n">
        <v>0.0672332259</v>
      </c>
      <c r="U354" s="1" t="n">
        <v>4.24932</v>
      </c>
      <c r="V354" s="1" t="n">
        <v>1.20982312011254</v>
      </c>
      <c r="W354" s="1" t="n">
        <v>26091.723493</v>
      </c>
      <c r="X354" s="1" t="n">
        <v>9.89985659305722</v>
      </c>
      <c r="Y354" s="1" t="n">
        <v>7081.1072372193</v>
      </c>
      <c r="Z354" s="1" t="n">
        <v>8.69003347294467</v>
      </c>
      <c r="AA354" s="1" t="n">
        <v>3.8249431368</v>
      </c>
      <c r="AB354" s="1" t="n">
        <v>0.6731543529</v>
      </c>
      <c r="AC354" s="1" t="n">
        <v>23477.5854914997</v>
      </c>
      <c r="AD354" s="1" t="n">
        <v>0.7226664721</v>
      </c>
      <c r="AE354" s="1" t="n">
        <v>4815.5155998002</v>
      </c>
      <c r="AF354" s="1" t="n">
        <v>0.5842589833</v>
      </c>
      <c r="AG354" s="1" t="n">
        <v>19927.512489667</v>
      </c>
      <c r="AH354" s="1" t="n">
        <v>5943.38118185</v>
      </c>
      <c r="AI354" s="1" t="n">
        <v>3.352891541</v>
      </c>
    </row>
    <row r="355" customFormat="false" ht="15" hidden="false" customHeight="false" outlineLevel="0" collapsed="false">
      <c r="A355" s="3" t="n">
        <v>443</v>
      </c>
      <c r="B355" s="2" t="n">
        <v>3974</v>
      </c>
      <c r="C355" s="2" t="n">
        <v>1</v>
      </c>
      <c r="D355" s="1" t="n">
        <v>0</v>
      </c>
      <c r="E355" s="1" t="n">
        <v>609.492789</v>
      </c>
      <c r="F355" s="1" t="n">
        <v>6.41262711784231</v>
      </c>
      <c r="G355" s="1" t="n">
        <v>489.52120833333</v>
      </c>
      <c r="H355" s="1" t="n">
        <v>6.19342778755565</v>
      </c>
      <c r="I355" s="2" t="n">
        <v>26</v>
      </c>
      <c r="J355" s="1" t="n">
        <v>3.25809653802148</v>
      </c>
      <c r="K355" s="1" t="n">
        <v>178205.857416</v>
      </c>
      <c r="L355" s="1" t="n">
        <v>12.0906946633776</v>
      </c>
      <c r="M355" s="1" t="n">
        <v>75935.998511</v>
      </c>
      <c r="N355" s="1" t="n">
        <v>11.2376461396268</v>
      </c>
      <c r="O355" s="1" t="n">
        <v>0.6904541906</v>
      </c>
      <c r="P355" s="1" t="n">
        <v>0.6741761868</v>
      </c>
      <c r="Q355" s="1" t="n">
        <v>0.7818124521</v>
      </c>
      <c r="R355" s="1" t="n">
        <v>0.0717595021</v>
      </c>
      <c r="S355" s="1" t="n">
        <v>0.7124328498</v>
      </c>
      <c r="T355" s="1" t="n">
        <v>0.0706013642</v>
      </c>
      <c r="U355" s="1" t="n">
        <v>3.073729</v>
      </c>
      <c r="V355" s="1" t="n">
        <v>0.926020092678027</v>
      </c>
      <c r="W355" s="1" t="n">
        <v>19575.763501</v>
      </c>
      <c r="X355" s="1" t="n">
        <v>9.64362841114632</v>
      </c>
      <c r="Y355" s="1" t="n">
        <v>7411.5753348344</v>
      </c>
      <c r="Z355" s="1" t="n">
        <v>8.71760831846829</v>
      </c>
      <c r="AA355" s="1" t="n">
        <v>2.1222690687</v>
      </c>
      <c r="AB355" s="1" t="n">
        <v>0.624300695</v>
      </c>
      <c r="AC355" s="1" t="n">
        <v>15304.5756637646</v>
      </c>
      <c r="AD355" s="1" t="n">
        <v>0.6920219737</v>
      </c>
      <c r="AE355" s="1" t="n">
        <v>5280.2497372169</v>
      </c>
      <c r="AF355" s="1" t="n">
        <v>0.6154750397</v>
      </c>
      <c r="AG355" s="1" t="n">
        <v>15423.2040541593</v>
      </c>
      <c r="AH355" s="1" t="n">
        <v>6109.5495037178</v>
      </c>
      <c r="AI355" s="1" t="n">
        <v>2.5244421123</v>
      </c>
    </row>
    <row r="356" customFormat="false" ht="15" hidden="false" customHeight="false" outlineLevel="0" collapsed="false">
      <c r="A356" s="3" t="n">
        <v>444</v>
      </c>
      <c r="B356" s="2" t="n">
        <v>12009</v>
      </c>
      <c r="C356" s="2" t="n">
        <v>1</v>
      </c>
      <c r="D356" s="1" t="n">
        <v>0</v>
      </c>
      <c r="E356" s="1" t="n">
        <v>1712.42034</v>
      </c>
      <c r="F356" s="1" t="n">
        <v>7.44566305226612</v>
      </c>
      <c r="G356" s="1" t="n">
        <v>900.493439</v>
      </c>
      <c r="H356" s="1" t="n">
        <v>6.80294287863721</v>
      </c>
      <c r="I356" s="2" t="n">
        <v>90</v>
      </c>
      <c r="J356" s="1" t="n">
        <v>4.49980967033026</v>
      </c>
      <c r="K356" s="1" t="n">
        <v>1225000.130545</v>
      </c>
      <c r="L356" s="1" t="n">
        <v>14.0184515085283</v>
      </c>
      <c r="M356" s="1" t="n">
        <v>79735.602962</v>
      </c>
      <c r="N356" s="1" t="n">
        <v>11.2864714772278</v>
      </c>
      <c r="O356" s="1" t="n">
        <v>0.8418853784</v>
      </c>
      <c r="P356" s="1" t="n">
        <v>0.485226628</v>
      </c>
      <c r="Q356" s="1" t="n">
        <v>0.982145912</v>
      </c>
      <c r="R356" s="1" t="n">
        <v>0.0732449043</v>
      </c>
      <c r="S356" s="1" t="n">
        <v>0.6716227738</v>
      </c>
      <c r="T356" s="1" t="n">
        <v>0.0664336822</v>
      </c>
      <c r="U356" s="1" t="n">
        <v>5.895828</v>
      </c>
      <c r="V356" s="1" t="n">
        <v>1.50953136179232</v>
      </c>
      <c r="W356" s="1" t="n">
        <v>45394.590831</v>
      </c>
      <c r="X356" s="1" t="n">
        <v>10.4240755551309</v>
      </c>
      <c r="Y356" s="1" t="n">
        <v>8888.46415217269</v>
      </c>
      <c r="Z356" s="1" t="n">
        <v>8.91454419333862</v>
      </c>
      <c r="AA356" s="1" t="n">
        <v>4.9636113869</v>
      </c>
      <c r="AB356" s="1" t="n">
        <v>0.7324648126</v>
      </c>
      <c r="AC356" s="1" t="n">
        <v>44584.1118102021</v>
      </c>
      <c r="AD356" s="1" t="n">
        <v>0.7635104161</v>
      </c>
      <c r="AE356" s="1" t="n">
        <v>5969.6949482855</v>
      </c>
      <c r="AF356" s="1" t="n">
        <v>0.5922259961</v>
      </c>
      <c r="AG356" s="1" t="n">
        <v>33660.3395431304</v>
      </c>
      <c r="AH356" s="1" t="n">
        <v>7439.3904323781</v>
      </c>
      <c r="AI356" s="1" t="n">
        <v>4.5246098923</v>
      </c>
    </row>
    <row r="357" customFormat="false" ht="15" hidden="false" customHeight="false" outlineLevel="0" collapsed="false">
      <c r="A357" s="3" t="n">
        <v>445</v>
      </c>
      <c r="B357" s="2" t="n">
        <v>17540</v>
      </c>
      <c r="C357" s="2" t="n">
        <v>1</v>
      </c>
      <c r="D357" s="1" t="n">
        <v>0</v>
      </c>
      <c r="E357" s="1" t="n">
        <v>1185.408125</v>
      </c>
      <c r="F357" s="1" t="n">
        <v>7.07784240355666</v>
      </c>
      <c r="G357" s="1" t="n">
        <v>802.42336766666</v>
      </c>
      <c r="H357" s="1" t="n">
        <v>6.68763635844035</v>
      </c>
      <c r="I357" s="2" t="n">
        <v>36</v>
      </c>
      <c r="J357" s="1" t="n">
        <v>3.5835189384561</v>
      </c>
      <c r="K357" s="1" t="n">
        <v>338988.375731</v>
      </c>
      <c r="L357" s="1" t="n">
        <v>12.7337210958956</v>
      </c>
      <c r="M357" s="1" t="n">
        <v>117672.176191</v>
      </c>
      <c r="N357" s="1" t="n">
        <v>11.6756578693041</v>
      </c>
      <c r="O357" s="1" t="n">
        <v>0.6982790501</v>
      </c>
      <c r="P357" s="1" t="n">
        <v>0.5524478516</v>
      </c>
      <c r="Q357" s="1" t="n">
        <v>0.7595222777</v>
      </c>
      <c r="R357" s="1" t="n">
        <v>0.0687968943</v>
      </c>
      <c r="S357" s="1" t="n">
        <v>0.7294309395</v>
      </c>
      <c r="T357" s="1" t="n">
        <v>0.0699776152</v>
      </c>
      <c r="U357" s="1" t="n">
        <v>4.037514</v>
      </c>
      <c r="V357" s="1" t="n">
        <v>1.18607633418914</v>
      </c>
      <c r="W357" s="1" t="n">
        <v>31534.337276</v>
      </c>
      <c r="X357" s="1" t="n">
        <v>10.1229329382412</v>
      </c>
      <c r="Y357" s="1" t="n">
        <v>9285.39619430226</v>
      </c>
      <c r="Z357" s="1" t="n">
        <v>8.93685660405212</v>
      </c>
      <c r="AA357" s="1" t="n">
        <v>2.8193114408</v>
      </c>
      <c r="AB357" s="1" t="n">
        <v>0.6552453226</v>
      </c>
      <c r="AC357" s="1" t="n">
        <v>23951.0316733801</v>
      </c>
      <c r="AD357" s="1" t="n">
        <v>0.6964263471</v>
      </c>
      <c r="AE357" s="1" t="n">
        <v>6773.0552697907</v>
      </c>
      <c r="AF357" s="1" t="n">
        <v>0.6253799125</v>
      </c>
      <c r="AG357" s="1" t="n">
        <v>24907.7166045885</v>
      </c>
      <c r="AH357" s="1" t="n">
        <v>7607.2468439649</v>
      </c>
      <c r="AI357" s="1" t="n">
        <v>3.2742090687</v>
      </c>
    </row>
    <row r="358" customFormat="false" ht="15" hidden="false" customHeight="false" outlineLevel="0" collapsed="false">
      <c r="A358" s="3" t="n">
        <v>446</v>
      </c>
      <c r="B358" s="2" t="n">
        <v>8318</v>
      </c>
      <c r="C358" s="2" t="n">
        <v>1</v>
      </c>
      <c r="D358" s="1" t="n">
        <v>0</v>
      </c>
      <c r="E358" s="1" t="n">
        <v>744.783311</v>
      </c>
      <c r="F358" s="1" t="n">
        <v>6.61309331835412</v>
      </c>
      <c r="G358" s="1" t="n">
        <v>744.783311</v>
      </c>
      <c r="H358" s="1" t="n">
        <v>6.61309331835412</v>
      </c>
      <c r="I358" s="2" t="n">
        <v>25</v>
      </c>
      <c r="J358" s="1" t="n">
        <v>3.2188758248682</v>
      </c>
      <c r="K358" s="1" t="n">
        <v>186738.350503</v>
      </c>
      <c r="L358" s="1" t="n">
        <v>12.1374637208779</v>
      </c>
      <c r="M358" s="1" t="n">
        <v>76311.070396</v>
      </c>
      <c r="N358" s="1" t="n">
        <v>11.242573297128</v>
      </c>
      <c r="O358" s="1" t="n">
        <v>0.6574735177</v>
      </c>
      <c r="P358" s="1" t="n">
        <v>0.7129144314</v>
      </c>
      <c r="Q358" s="1" t="n">
        <v>0.714496113</v>
      </c>
      <c r="R358" s="1" t="n">
        <v>0.0707441409</v>
      </c>
      <c r="S358" s="1" t="n">
        <v>0.7353484726</v>
      </c>
      <c r="T358" s="1" t="n">
        <v>0.0732489783</v>
      </c>
      <c r="U358" s="1" t="n">
        <v>2.839023</v>
      </c>
      <c r="V358" s="1" t="n">
        <v>0.856881392087691</v>
      </c>
      <c r="W358" s="1" t="n">
        <v>24222.31906</v>
      </c>
      <c r="X358" s="1" t="n">
        <v>9.86659756732603</v>
      </c>
      <c r="Y358" s="1" t="n">
        <v>10160.8955481287</v>
      </c>
      <c r="Z358" s="1" t="n">
        <v>9.00971617523834</v>
      </c>
      <c r="AA358" s="1" t="n">
        <v>1.8665824386</v>
      </c>
      <c r="AB358" s="1" t="n">
        <v>0.6108831104</v>
      </c>
      <c r="AC358" s="1" t="n">
        <v>17306.7528164157</v>
      </c>
      <c r="AD358" s="1" t="n">
        <v>0.6980039687</v>
      </c>
      <c r="AE358" s="1" t="n">
        <v>7471.7990220222</v>
      </c>
      <c r="AF358" s="1" t="n">
        <v>0.6599525042</v>
      </c>
      <c r="AG358" s="1" t="n">
        <v>19275.6431961729</v>
      </c>
      <c r="AH358" s="1" t="n">
        <v>8182.1986347714</v>
      </c>
      <c r="AI358" s="1" t="n">
        <v>2.3558024018</v>
      </c>
    </row>
    <row r="359" customFormat="false" ht="15" hidden="false" customHeight="false" outlineLevel="0" collapsed="false">
      <c r="A359" s="3" t="n">
        <v>453</v>
      </c>
      <c r="B359" s="2" t="n">
        <v>1576</v>
      </c>
      <c r="C359" s="2" t="n">
        <v>1</v>
      </c>
      <c r="D359" s="1" t="n">
        <v>0</v>
      </c>
      <c r="E359" s="1" t="n">
        <v>19108.353677</v>
      </c>
      <c r="F359" s="1" t="n">
        <v>9.85788088370635</v>
      </c>
      <c r="G359" s="1" t="n">
        <v>3229.7852336923</v>
      </c>
      <c r="H359" s="1" t="n">
        <v>8.08017092288913</v>
      </c>
      <c r="I359" s="2" t="n">
        <v>87</v>
      </c>
      <c r="J359" s="1" t="n">
        <v>4.46590811865458</v>
      </c>
      <c r="K359" s="1" t="n">
        <v>1440715.380802</v>
      </c>
      <c r="L359" s="1" t="n">
        <v>14.1806503404153</v>
      </c>
      <c r="M359" s="1" t="n">
        <v>383948.979059</v>
      </c>
      <c r="N359" s="1" t="n">
        <v>12.8582649557084</v>
      </c>
      <c r="O359" s="1" t="n">
        <v>0.7064671938</v>
      </c>
      <c r="P359" s="1" t="n">
        <v>0.2867847882</v>
      </c>
      <c r="Q359" s="1" t="n">
        <v>0.6358285013</v>
      </c>
      <c r="R359" s="1" t="n">
        <v>0.04878107</v>
      </c>
      <c r="S359" s="1" t="n">
        <v>0.7413830524</v>
      </c>
      <c r="T359" s="1" t="n">
        <v>0.0632531246</v>
      </c>
      <c r="U359" s="1" t="n">
        <v>11.336294</v>
      </c>
      <c r="V359" s="1" t="n">
        <v>2.22379424825487</v>
      </c>
      <c r="W359" s="1" t="n">
        <v>291280.741526</v>
      </c>
      <c r="X359" s="1" t="n">
        <v>12.4032311827115</v>
      </c>
      <c r="Y359" s="1" t="n">
        <v>32458.9559201188</v>
      </c>
      <c r="Z359" s="1" t="n">
        <v>10.1794369344566</v>
      </c>
      <c r="AA359" s="1" t="n">
        <v>8.0087198103</v>
      </c>
      <c r="AB359" s="1" t="n">
        <v>0.6377503625</v>
      </c>
      <c r="AC359" s="1" t="n">
        <v>185204.597333409</v>
      </c>
      <c r="AD359" s="1" t="n">
        <v>0.6050428883</v>
      </c>
      <c r="AE359" s="1" t="n">
        <v>24064.5198188559</v>
      </c>
      <c r="AF359" s="1" t="n">
        <v>0.6438811927</v>
      </c>
      <c r="AG359" s="1" t="n">
        <v>243587.422743591</v>
      </c>
      <c r="AH359" s="1" t="n">
        <v>26355.6231757527</v>
      </c>
      <c r="AI359" s="1" t="n">
        <v>9.2423321247</v>
      </c>
    </row>
    <row r="360" customFormat="false" ht="15" hidden="false" customHeight="false" outlineLevel="0" collapsed="false">
      <c r="A360" s="3" t="n">
        <v>454</v>
      </c>
      <c r="B360" s="2" t="n">
        <v>4790</v>
      </c>
      <c r="C360" s="2" t="n">
        <v>1</v>
      </c>
      <c r="D360" s="1" t="n">
        <v>0</v>
      </c>
      <c r="E360" s="1" t="n">
        <v>11857.072495</v>
      </c>
      <c r="F360" s="1" t="n">
        <v>9.38067980354918</v>
      </c>
      <c r="G360" s="1" t="n">
        <v>1840.23115495555</v>
      </c>
      <c r="H360" s="1" t="n">
        <v>7.51764647040576</v>
      </c>
      <c r="I360" s="2" t="n">
        <v>57</v>
      </c>
      <c r="J360" s="1" t="n">
        <v>4.04305126783455</v>
      </c>
      <c r="K360" s="1" t="n">
        <v>1261572.94417</v>
      </c>
      <c r="L360" s="1" t="n">
        <v>14.0478698687526</v>
      </c>
      <c r="M360" s="1" t="n">
        <v>365062.681199</v>
      </c>
      <c r="N360" s="1" t="n">
        <v>12.8078243471331</v>
      </c>
      <c r="O360" s="1" t="n">
        <v>0.6654204988</v>
      </c>
      <c r="P360" s="1" t="n">
        <v>0.3607228718</v>
      </c>
      <c r="Q360" s="1" t="n">
        <v>0.6150521483</v>
      </c>
      <c r="R360" s="1" t="n">
        <v>0.0490510127</v>
      </c>
      <c r="S360" s="1" t="n">
        <v>0.6686201964</v>
      </c>
      <c r="T360" s="1" t="n">
        <v>0.0596573227</v>
      </c>
      <c r="U360" s="1" t="n">
        <v>5.762839</v>
      </c>
      <c r="V360" s="1" t="n">
        <v>1.58401301253471</v>
      </c>
      <c r="W360" s="1" t="n">
        <v>201382.667699</v>
      </c>
      <c r="X360" s="1" t="n">
        <v>12.0436697954816</v>
      </c>
      <c r="Y360" s="1" t="n">
        <v>42106.2984260416</v>
      </c>
      <c r="Z360" s="1" t="n">
        <v>10.4596567829469</v>
      </c>
      <c r="AA360" s="1" t="n">
        <v>3.8347112016</v>
      </c>
      <c r="AB360" s="1" t="n">
        <v>0.5713897228</v>
      </c>
      <c r="AC360" s="1" t="n">
        <v>123860.842392269</v>
      </c>
      <c r="AD360" s="1" t="n">
        <v>0.5907542005</v>
      </c>
      <c r="AE360" s="1" t="n">
        <v>28153.1215214321</v>
      </c>
      <c r="AF360" s="1" t="n">
        <v>0.6239951203</v>
      </c>
      <c r="AG360" s="1" t="n">
        <v>170019.73465174</v>
      </c>
      <c r="AH360" s="1" t="n">
        <v>34879.5781263002</v>
      </c>
      <c r="AI360" s="1" t="n">
        <v>4.8744779549</v>
      </c>
    </row>
    <row r="361" customFormat="false" ht="15" hidden="false" customHeight="false" outlineLevel="0" collapsed="false">
      <c r="A361" s="3" t="n">
        <v>455</v>
      </c>
      <c r="B361" s="2" t="n">
        <v>4333</v>
      </c>
      <c r="C361" s="2" t="n">
        <v>1</v>
      </c>
      <c r="D361" s="1" t="n">
        <v>0</v>
      </c>
      <c r="E361" s="1" t="n">
        <v>5035.418476</v>
      </c>
      <c r="F361" s="1" t="n">
        <v>8.52425191510509</v>
      </c>
      <c r="G361" s="1" t="n">
        <v>1545.63265414285</v>
      </c>
      <c r="H361" s="1" t="n">
        <v>7.34318859039789</v>
      </c>
      <c r="I361" s="2" t="n">
        <v>31</v>
      </c>
      <c r="J361" s="1" t="n">
        <v>3.43398720448514</v>
      </c>
      <c r="K361" s="1" t="n">
        <v>1113130.404168</v>
      </c>
      <c r="L361" s="1" t="n">
        <v>13.9226867879658</v>
      </c>
      <c r="M361" s="1" t="n">
        <v>424333.49136</v>
      </c>
      <c r="N361" s="1" t="n">
        <v>12.9582749612829</v>
      </c>
      <c r="O361" s="1" t="n">
        <v>0.5767730525</v>
      </c>
      <c r="P361" s="1" t="n">
        <v>0.4911307612</v>
      </c>
      <c r="Q361" s="1" t="n">
        <v>0.6338119046</v>
      </c>
      <c r="R361" s="1" t="n">
        <v>0.0490893972</v>
      </c>
      <c r="S361" s="1" t="n">
        <v>0.6971800731</v>
      </c>
      <c r="T361" s="1" t="n">
        <v>0.0598475615</v>
      </c>
      <c r="U361" s="1" t="n">
        <v>3.436418</v>
      </c>
      <c r="V361" s="1" t="n">
        <v>1.09388305910083</v>
      </c>
      <c r="W361" s="1" t="n">
        <v>152934.515305</v>
      </c>
      <c r="X361" s="1" t="n">
        <v>11.7728265377059</v>
      </c>
      <c r="Y361" s="1" t="n">
        <v>53092.469421409</v>
      </c>
      <c r="Z361" s="1" t="n">
        <v>10.678943478605</v>
      </c>
      <c r="AA361" s="1" t="n">
        <v>1.9820332994</v>
      </c>
      <c r="AB361" s="1" t="n">
        <v>0.5372396195</v>
      </c>
      <c r="AC361" s="1" t="n">
        <v>96931.7164280901</v>
      </c>
      <c r="AD361" s="1" t="n">
        <v>0.5779209582</v>
      </c>
      <c r="AE361" s="1" t="n">
        <v>37015.0117132381</v>
      </c>
      <c r="AF361" s="1" t="n">
        <v>0.6391087265</v>
      </c>
      <c r="AG361" s="1" t="n">
        <v>129680.179126637</v>
      </c>
      <c r="AH361" s="1" t="n">
        <v>43431.6396470512</v>
      </c>
      <c r="AI361" s="1" t="n">
        <v>2.9858458069</v>
      </c>
    </row>
    <row r="362" customFormat="false" ht="15" hidden="false" customHeight="false" outlineLevel="0" collapsed="false">
      <c r="A362" s="3" t="n">
        <v>456</v>
      </c>
      <c r="B362" s="2" t="n">
        <v>1446</v>
      </c>
      <c r="C362" s="2" t="n">
        <v>1</v>
      </c>
      <c r="D362" s="1" t="n">
        <v>0</v>
      </c>
      <c r="E362" s="1" t="n">
        <v>29087.605191</v>
      </c>
      <c r="F362" s="1" t="n">
        <v>10.2780674239684</v>
      </c>
      <c r="G362" s="1" t="n">
        <v>2433.31858975</v>
      </c>
      <c r="H362" s="1" t="n">
        <v>7.79701127944316</v>
      </c>
      <c r="I362" s="2" t="n">
        <v>69</v>
      </c>
      <c r="J362" s="1" t="n">
        <v>4.23410650459725</v>
      </c>
      <c r="K362" s="1" t="n">
        <v>1135341.496583</v>
      </c>
      <c r="L362" s="1" t="n">
        <v>13.9424440416896</v>
      </c>
      <c r="M362" s="1" t="n">
        <v>189223.582763833</v>
      </c>
      <c r="N362" s="1" t="n">
        <v>12.1506845724615</v>
      </c>
      <c r="O362" s="1" t="n">
        <v>0.7371175948</v>
      </c>
      <c r="P362" s="1" t="n">
        <v>0.2733114825</v>
      </c>
      <c r="Q362" s="1" t="n">
        <v>0.6213663568</v>
      </c>
      <c r="R362" s="1" t="n">
        <v>0.0496774664</v>
      </c>
      <c r="S362" s="1" t="n">
        <v>0.7730512558</v>
      </c>
      <c r="T362" s="1" t="n">
        <v>0.0685339729</v>
      </c>
      <c r="U362" s="1" t="n">
        <v>11.948132</v>
      </c>
      <c r="V362" s="1" t="n">
        <v>2.27848828829902</v>
      </c>
      <c r="W362" s="1" t="n">
        <v>239637.762916</v>
      </c>
      <c r="X362" s="1" t="n">
        <v>12.2099370534073</v>
      </c>
      <c r="Y362" s="1" t="n">
        <v>25957.0058883509</v>
      </c>
      <c r="Z362" s="1" t="n">
        <v>9.9314487651083</v>
      </c>
      <c r="AA362" s="1" t="n">
        <v>8.8071783223</v>
      </c>
      <c r="AB362" s="1" t="n">
        <v>0.622737012</v>
      </c>
      <c r="AC362" s="1" t="n">
        <v>148902.84369658</v>
      </c>
      <c r="AD362" s="1" t="n">
        <v>0.6065587382</v>
      </c>
      <c r="AE362" s="1" t="n">
        <v>20066.0959975201</v>
      </c>
      <c r="AF362" s="1" t="n">
        <v>0.6806416408</v>
      </c>
      <c r="AG362" s="1" t="n">
        <v>200774.376865772</v>
      </c>
      <c r="AH362" s="1" t="n">
        <v>20567.1159274324</v>
      </c>
      <c r="AI362" s="1" t="n">
        <v>9.7619120529</v>
      </c>
    </row>
    <row r="363" customFormat="false" ht="15" hidden="false" customHeight="false" outlineLevel="0" collapsed="false">
      <c r="A363" s="3" t="n">
        <v>457</v>
      </c>
      <c r="B363" s="2" t="n">
        <v>4020</v>
      </c>
      <c r="C363" s="2" t="n">
        <v>1</v>
      </c>
      <c r="D363" s="1" t="n">
        <v>0</v>
      </c>
      <c r="E363" s="1" t="n">
        <v>3697.114711</v>
      </c>
      <c r="F363" s="1" t="n">
        <v>8.21530798658618</v>
      </c>
      <c r="G363" s="1" t="n">
        <v>1848.5573555</v>
      </c>
      <c r="H363" s="1" t="n">
        <v>7.52216080602624</v>
      </c>
      <c r="I363" s="2" t="n">
        <v>84</v>
      </c>
      <c r="J363" s="1" t="n">
        <v>4.43081679884331</v>
      </c>
      <c r="K363" s="1" t="n">
        <v>2148835.298653</v>
      </c>
      <c r="L363" s="1" t="n">
        <v>14.5804365317629</v>
      </c>
      <c r="M363" s="1" t="n">
        <v>429767.0597306</v>
      </c>
      <c r="N363" s="1" t="n">
        <v>12.9709986193288</v>
      </c>
      <c r="O363" s="1" t="n">
        <v>0.6955030484</v>
      </c>
      <c r="P363" s="1" t="n">
        <v>0.3211775383</v>
      </c>
      <c r="Q363" s="1" t="n">
        <v>0.6619054252</v>
      </c>
      <c r="R363" s="1" t="n">
        <v>0.0521943702</v>
      </c>
      <c r="S363" s="1" t="n">
        <v>0.7600216441</v>
      </c>
      <c r="T363" s="1" t="n">
        <v>0.065907931</v>
      </c>
      <c r="U363" s="1" t="n">
        <v>6.509203</v>
      </c>
      <c r="V363" s="1" t="n">
        <v>1.71239917570376</v>
      </c>
      <c r="W363" s="1" t="n">
        <v>175712.444658</v>
      </c>
      <c r="X363" s="1" t="n">
        <v>11.8904694035947</v>
      </c>
      <c r="Y363" s="1" t="n">
        <v>32918.8841421846</v>
      </c>
      <c r="Z363" s="1" t="n">
        <v>10.1780702278909</v>
      </c>
      <c r="AA363" s="1" t="n">
        <v>4.5271705291</v>
      </c>
      <c r="AB363" s="1" t="n">
        <v>0.5499841518</v>
      </c>
      <c r="AC363" s="1" t="n">
        <v>116305.020392646</v>
      </c>
      <c r="AD363" s="1" t="n">
        <v>0.6206155619</v>
      </c>
      <c r="AE363" s="1" t="n">
        <v>25019.0644492368</v>
      </c>
      <c r="AF363" s="1" t="n">
        <v>0.6708155507</v>
      </c>
      <c r="AG363" s="1" t="n">
        <v>145869.75355495</v>
      </c>
      <c r="AH363" s="1" t="n">
        <v>26319.6273759662</v>
      </c>
      <c r="AI363" s="1" t="n">
        <v>5.5422423529</v>
      </c>
    </row>
    <row r="364" customFormat="false" ht="15" hidden="false" customHeight="false" outlineLevel="0" collapsed="false">
      <c r="A364" s="3" t="n">
        <v>458</v>
      </c>
      <c r="B364" s="2" t="n">
        <v>1702</v>
      </c>
      <c r="C364" s="2" t="n">
        <v>1</v>
      </c>
      <c r="D364" s="1" t="n">
        <v>0</v>
      </c>
      <c r="E364" s="1" t="n">
        <v>7217.888638</v>
      </c>
      <c r="F364" s="1" t="n">
        <v>8.8843177567102</v>
      </c>
      <c r="G364" s="1" t="n">
        <v>3055.1330516</v>
      </c>
      <c r="H364" s="1" t="n">
        <v>8.02457842273589</v>
      </c>
      <c r="I364" s="2" t="n">
        <v>25</v>
      </c>
      <c r="J364" s="1" t="n">
        <v>3.2188758248682</v>
      </c>
      <c r="K364" s="1" t="n">
        <v>750423.396336</v>
      </c>
      <c r="L364" s="1" t="n">
        <v>13.5283928546742</v>
      </c>
      <c r="M364" s="1" t="n">
        <v>431835.576229</v>
      </c>
      <c r="N364" s="1" t="n">
        <v>12.9758001841946</v>
      </c>
      <c r="O364" s="1" t="n">
        <v>0.5240336402</v>
      </c>
      <c r="P364" s="1" t="n">
        <v>0.433187814</v>
      </c>
      <c r="Q364" s="1" t="n">
        <v>0.6552246769</v>
      </c>
      <c r="R364" s="1" t="n">
        <v>0.053350099</v>
      </c>
      <c r="S364" s="1" t="n">
        <v>0.8392613394</v>
      </c>
      <c r="T364" s="1" t="n">
        <v>0.0657689937</v>
      </c>
      <c r="U364" s="1" t="n">
        <v>3.704465</v>
      </c>
      <c r="V364" s="1" t="n">
        <v>1.18450941476203</v>
      </c>
      <c r="W364" s="1" t="n">
        <v>130202.02751</v>
      </c>
      <c r="X364" s="1" t="n">
        <v>11.5917933642018</v>
      </c>
      <c r="Y364" s="1" t="n">
        <v>42149.0763741619</v>
      </c>
      <c r="Z364" s="1" t="n">
        <v>10.4072839494398</v>
      </c>
      <c r="AA364" s="1" t="n">
        <v>1.9412642788</v>
      </c>
      <c r="AB364" s="1" t="n">
        <v>0.5131150441</v>
      </c>
      <c r="AC364" s="1" t="n">
        <v>85311.5814059436</v>
      </c>
      <c r="AD364" s="1" t="n">
        <v>0.618423324</v>
      </c>
      <c r="AE364" s="1" t="n">
        <v>35374.0902912531</v>
      </c>
      <c r="AF364" s="1" t="n">
        <v>0.6844765921</v>
      </c>
      <c r="AG364" s="1" t="n">
        <v>108206.137148998</v>
      </c>
      <c r="AH364" s="1" t="n">
        <v>33099.8473456233</v>
      </c>
      <c r="AI364" s="1" t="n">
        <v>3.2690826643</v>
      </c>
    </row>
    <row r="365" customFormat="false" ht="15" hidden="false" customHeight="false" outlineLevel="0" collapsed="false">
      <c r="A365" s="3" t="n">
        <v>459</v>
      </c>
      <c r="B365" s="2" t="n">
        <v>4590</v>
      </c>
      <c r="C365" s="2" t="n">
        <v>1</v>
      </c>
      <c r="D365" s="1" t="n">
        <v>0</v>
      </c>
      <c r="E365" s="1" t="n">
        <v>6577.069572</v>
      </c>
      <c r="F365" s="1" t="n">
        <v>8.79134457132051</v>
      </c>
      <c r="G365" s="1" t="n">
        <v>1792.84676971428</v>
      </c>
      <c r="H365" s="1" t="n">
        <v>7.49156000967114</v>
      </c>
      <c r="I365" s="2" t="n">
        <v>132</v>
      </c>
      <c r="J365" s="1" t="n">
        <v>4.88280192258637</v>
      </c>
      <c r="K365" s="1" t="n">
        <v>2407809.961634</v>
      </c>
      <c r="L365" s="1" t="n">
        <v>14.6942281627093</v>
      </c>
      <c r="M365" s="1" t="n">
        <v>276358.212032</v>
      </c>
      <c r="N365" s="1" t="n">
        <v>12.5294531728756</v>
      </c>
      <c r="O365" s="1" t="n">
        <v>0.8116955364</v>
      </c>
      <c r="P365" s="1" t="n">
        <v>0.3331190691</v>
      </c>
      <c r="Q365" s="1" t="n">
        <v>0.7059098611</v>
      </c>
      <c r="R365" s="1" t="n">
        <v>0.052346012</v>
      </c>
      <c r="S365" s="1" t="n">
        <v>0.8479737576</v>
      </c>
      <c r="T365" s="1" t="n">
        <v>0.0656698948</v>
      </c>
      <c r="U365" s="1" t="n">
        <v>8.320043</v>
      </c>
      <c r="V365" s="1" t="n">
        <v>1.90803912016213</v>
      </c>
      <c r="W365" s="1" t="n">
        <v>157849.696666</v>
      </c>
      <c r="X365" s="1" t="n">
        <v>11.7796983036151</v>
      </c>
      <c r="Y365" s="1" t="n">
        <v>24252.1451880388</v>
      </c>
      <c r="Z365" s="1" t="n">
        <v>9.87165918345303</v>
      </c>
      <c r="AA365" s="1" t="n">
        <v>6.7533417654</v>
      </c>
      <c r="AB365" s="1" t="n">
        <v>0.6356042156</v>
      </c>
      <c r="AC365" s="1" t="n">
        <v>111427.657441481</v>
      </c>
      <c r="AD365" s="1" t="n">
        <v>0.6166202284</v>
      </c>
      <c r="AE365" s="1" t="n">
        <v>20565.1826856032</v>
      </c>
      <c r="AF365" s="1" t="n">
        <v>0.6482708203</v>
      </c>
      <c r="AG365" s="1" t="n">
        <v>130574.379810788</v>
      </c>
      <c r="AH365" s="1" t="n">
        <v>19373.4564403491</v>
      </c>
      <c r="AI365" s="1" t="n">
        <v>6.7398597774</v>
      </c>
    </row>
    <row r="366" customFormat="false" ht="15" hidden="false" customHeight="false" outlineLevel="0" collapsed="false">
      <c r="A366" s="3" t="n">
        <v>460</v>
      </c>
      <c r="B366" s="2" t="n">
        <v>75350</v>
      </c>
      <c r="C366" s="2" t="n">
        <v>1</v>
      </c>
      <c r="D366" s="1" t="n">
        <v>0</v>
      </c>
      <c r="E366" s="1" t="n">
        <v>1321.453535</v>
      </c>
      <c r="F366" s="1" t="n">
        <v>7.18648757262406</v>
      </c>
      <c r="G366" s="1" t="n">
        <v>1243.04670678571</v>
      </c>
      <c r="H366" s="1" t="n">
        <v>7.1253206666581</v>
      </c>
      <c r="I366" s="2" t="n">
        <v>49</v>
      </c>
      <c r="J366" s="1" t="n">
        <v>3.89182029811062</v>
      </c>
      <c r="K366" s="1" t="n">
        <v>1017826.762105</v>
      </c>
      <c r="L366" s="1" t="n">
        <v>13.8331802868617</v>
      </c>
      <c r="M366" s="1" t="n">
        <v>424507.954108</v>
      </c>
      <c r="N366" s="1" t="n">
        <v>12.9586860221504</v>
      </c>
      <c r="O366" s="1" t="n">
        <v>0.6260615846</v>
      </c>
      <c r="P366" s="1" t="n">
        <v>0.5174305476</v>
      </c>
      <c r="Q366" s="1" t="n">
        <v>0.626422448</v>
      </c>
      <c r="R366" s="1" t="n">
        <v>0.0519231375</v>
      </c>
      <c r="S366" s="1" t="n">
        <v>0.7860834885</v>
      </c>
      <c r="T366" s="1" t="n">
        <v>0.0664157825</v>
      </c>
      <c r="U366" s="1" t="n">
        <v>3.439362</v>
      </c>
      <c r="V366" s="1" t="n">
        <v>1.08037944051419</v>
      </c>
      <c r="W366" s="1" t="n">
        <v>99463.724744</v>
      </c>
      <c r="X366" s="1" t="n">
        <v>11.3385593744122</v>
      </c>
      <c r="Y366" s="1" t="n">
        <v>36084.2218562221</v>
      </c>
      <c r="Z366" s="1" t="n">
        <v>10.258179933898</v>
      </c>
      <c r="AA366" s="1" t="n">
        <v>2.1532524237</v>
      </c>
      <c r="AB366" s="1" t="n">
        <v>0.5590213255</v>
      </c>
      <c r="AC366" s="1" t="n">
        <v>62306.3099451265</v>
      </c>
      <c r="AD366" s="1" t="n">
        <v>0.5887335775</v>
      </c>
      <c r="AE366" s="1" t="n">
        <v>28365.2109978296</v>
      </c>
      <c r="AF366" s="1" t="n">
        <v>0.6813050472</v>
      </c>
      <c r="AG366" s="1" t="n">
        <v>83998.9329200697</v>
      </c>
      <c r="AH366" s="1" t="n">
        <v>28514.8400400649</v>
      </c>
      <c r="AI366" s="1" t="n">
        <v>2.9457970938</v>
      </c>
    </row>
    <row r="367" customFormat="false" ht="15" hidden="false" customHeight="false" outlineLevel="0" collapsed="false">
      <c r="A367" s="3" t="n">
        <v>461</v>
      </c>
      <c r="B367" s="2" t="n">
        <v>461</v>
      </c>
      <c r="C367" s="2" t="n">
        <v>1</v>
      </c>
      <c r="D367" s="1" t="n">
        <v>0</v>
      </c>
      <c r="E367" s="1" t="n">
        <v>20905.781842</v>
      </c>
      <c r="F367" s="1" t="n">
        <v>9.94778104285213</v>
      </c>
      <c r="G367" s="1" t="n">
        <v>2268.34772315384</v>
      </c>
      <c r="H367" s="1" t="n">
        <v>7.72680697018301</v>
      </c>
      <c r="I367" s="2" t="n">
        <v>97</v>
      </c>
      <c r="J367" s="1" t="n">
        <v>4.57471097850338</v>
      </c>
      <c r="K367" s="1" t="n">
        <v>700282.490418</v>
      </c>
      <c r="L367" s="1" t="n">
        <v>13.459239090358</v>
      </c>
      <c r="M367" s="1" t="n">
        <v>200459.58501</v>
      </c>
      <c r="N367" s="1" t="n">
        <v>12.2083679343881</v>
      </c>
      <c r="O367" s="1" t="n">
        <v>1.0255100714</v>
      </c>
      <c r="P367" s="1" t="n">
        <v>0.3663919122</v>
      </c>
      <c r="Q367" s="1" t="n">
        <v>0.7743928173</v>
      </c>
      <c r="R367" s="1" t="n">
        <v>0.0549923235</v>
      </c>
      <c r="S367" s="1" t="n">
        <v>0.9022471147</v>
      </c>
      <c r="T367" s="1" t="n">
        <v>0.0652933186</v>
      </c>
      <c r="U367" s="1" t="n">
        <v>8.143167</v>
      </c>
      <c r="V367" s="1" t="n">
        <v>1.83564128312628</v>
      </c>
      <c r="W367" s="1" t="n">
        <v>132527.370685</v>
      </c>
      <c r="X367" s="1" t="n">
        <v>11.5771547450803</v>
      </c>
      <c r="Y367" s="1" t="n">
        <v>21276.9518036093</v>
      </c>
      <c r="Z367" s="1" t="n">
        <v>9.74151346195407</v>
      </c>
      <c r="AA367" s="1" t="n">
        <v>8.3508997719</v>
      </c>
      <c r="AB367" s="1" t="n">
        <v>0.6725641199</v>
      </c>
      <c r="AC367" s="1" t="n">
        <v>102628.243951239</v>
      </c>
      <c r="AD367" s="1" t="n">
        <v>0.6366546384</v>
      </c>
      <c r="AE367" s="1" t="n">
        <v>19197.0683735306</v>
      </c>
      <c r="AF367" s="1" t="n">
        <v>0.6360557423</v>
      </c>
      <c r="AG367" s="1" t="n">
        <v>106633.686056815</v>
      </c>
      <c r="AH367" s="1" t="n">
        <v>17009.2647852459</v>
      </c>
      <c r="AI367" s="1" t="n">
        <v>6.2691531588</v>
      </c>
    </row>
    <row r="368" customFormat="false" ht="15" hidden="false" customHeight="false" outlineLevel="0" collapsed="false">
      <c r="A368" s="3" t="n">
        <v>462</v>
      </c>
      <c r="B368" s="2" t="n">
        <v>9631</v>
      </c>
      <c r="C368" s="2" t="n">
        <v>1</v>
      </c>
      <c r="D368" s="1" t="n">
        <v>0</v>
      </c>
      <c r="E368" s="1" t="n">
        <v>5202.355019</v>
      </c>
      <c r="F368" s="1" t="n">
        <v>8.55686669031581</v>
      </c>
      <c r="G368" s="1" t="n">
        <v>2105.1599655</v>
      </c>
      <c r="H368" s="1" t="n">
        <v>7.65214673634079</v>
      </c>
      <c r="I368" s="2" t="n">
        <v>98</v>
      </c>
      <c r="J368" s="1" t="n">
        <v>4.58496747867057</v>
      </c>
      <c r="K368" s="1" t="n">
        <v>1048813.930036</v>
      </c>
      <c r="L368" s="1" t="n">
        <v>13.8631704932236</v>
      </c>
      <c r="M368" s="1" t="n">
        <v>174240.0476855</v>
      </c>
      <c r="N368" s="1" t="n">
        <v>12.0681892118438</v>
      </c>
      <c r="O368" s="1" t="n">
        <v>0.5844689909</v>
      </c>
      <c r="P368" s="1" t="n">
        <v>0.3216743744</v>
      </c>
      <c r="Q368" s="1" t="n">
        <v>0.5477041134</v>
      </c>
      <c r="R368" s="1" t="n">
        <v>0.0421070486</v>
      </c>
      <c r="S368" s="1" t="n">
        <v>0.6112342787</v>
      </c>
      <c r="T368" s="1" t="n">
        <v>0.0536328368</v>
      </c>
      <c r="U368" s="1" t="n">
        <v>3.457169</v>
      </c>
      <c r="V368" s="1" t="n">
        <v>1.16068070940591</v>
      </c>
      <c r="W368" s="1" t="n">
        <v>81122.185171</v>
      </c>
      <c r="X368" s="1" t="n">
        <v>11.1885637059141</v>
      </c>
      <c r="Y368" s="1" t="n">
        <v>26279.0002089499</v>
      </c>
      <c r="Z368" s="1" t="n">
        <v>10.0278829965082</v>
      </c>
      <c r="AA368" s="1" t="n">
        <v>2.0206080768</v>
      </c>
      <c r="AB368" s="1" t="n">
        <v>0.3733612411</v>
      </c>
      <c r="AC368" s="1" t="n">
        <v>44430.9545055701</v>
      </c>
      <c r="AD368" s="1" t="n">
        <v>0.4711173954</v>
      </c>
      <c r="AE368" s="1" t="n">
        <v>16062.6257389446</v>
      </c>
      <c r="AF368" s="1" t="n">
        <v>0.5378238124</v>
      </c>
      <c r="AG368" s="1" t="n">
        <v>72298.8647374904</v>
      </c>
      <c r="AH368" s="1" t="n">
        <v>22649.2721674683</v>
      </c>
      <c r="AI368" s="1" t="n">
        <v>3.1921054329</v>
      </c>
    </row>
    <row r="369" customFormat="false" ht="15" hidden="false" customHeight="false" outlineLevel="0" collapsed="false">
      <c r="A369" s="3" t="n">
        <v>463</v>
      </c>
      <c r="B369" s="2" t="n">
        <v>4882</v>
      </c>
      <c r="C369" s="2" t="n">
        <v>1</v>
      </c>
      <c r="D369" s="1" t="n">
        <v>0</v>
      </c>
      <c r="E369" s="1" t="n">
        <v>3309.772797</v>
      </c>
      <c r="F369" s="1" t="n">
        <v>8.10463482462545</v>
      </c>
      <c r="G369" s="1" t="n">
        <v>499.60107509302</v>
      </c>
      <c r="H369" s="1" t="n">
        <v>6.21380993015667</v>
      </c>
      <c r="I369" s="2" t="n">
        <v>163</v>
      </c>
      <c r="J369" s="1" t="n">
        <v>5.09375020080676</v>
      </c>
      <c r="K369" s="1" t="n">
        <v>1313614.2516</v>
      </c>
      <c r="L369" s="1" t="n">
        <v>14.0882928668906</v>
      </c>
      <c r="M369" s="1" t="n">
        <v>107520.406046</v>
      </c>
      <c r="N369" s="1" t="n">
        <v>11.5854359322193</v>
      </c>
      <c r="O369" s="1" t="n">
        <v>0.8970082167</v>
      </c>
      <c r="P369" s="1" t="n">
        <v>0.3190074387</v>
      </c>
      <c r="Q369" s="1" t="n">
        <v>0.9842181287</v>
      </c>
      <c r="R369" s="1" t="n">
        <v>0.0728363287</v>
      </c>
      <c r="S369" s="1" t="n">
        <v>0.739555307</v>
      </c>
      <c r="T369" s="1" t="n">
        <v>0.0686131162</v>
      </c>
      <c r="U369" s="1" t="n">
        <v>13.434657</v>
      </c>
      <c r="V369" s="1" t="n">
        <v>2.31899841357947</v>
      </c>
      <c r="W369" s="1" t="n">
        <v>120849.020581</v>
      </c>
      <c r="X369" s="1" t="n">
        <v>11.3604425577485</v>
      </c>
      <c r="Y369" s="1" t="n">
        <v>10285.8394481145</v>
      </c>
      <c r="Z369" s="1" t="n">
        <v>9.04144414416906</v>
      </c>
      <c r="AA369" s="1" t="n">
        <v>12.050997718</v>
      </c>
      <c r="AB369" s="1" t="n">
        <v>0.7397777443</v>
      </c>
      <c r="AC369" s="1" t="n">
        <v>118941.796893444</v>
      </c>
      <c r="AD369" s="1" t="n">
        <v>0.8274529287</v>
      </c>
      <c r="AE369" s="1" t="n">
        <v>7606.947150797</v>
      </c>
      <c r="AF369" s="1" t="n">
        <v>0.6203616573</v>
      </c>
      <c r="AG369" s="1" t="n">
        <v>85857.3569238657</v>
      </c>
      <c r="AH369" s="1" t="n">
        <v>8445.9654447412</v>
      </c>
      <c r="AI369" s="1" t="n">
        <v>10.1654875912</v>
      </c>
    </row>
    <row r="370" customFormat="false" ht="15" hidden="false" customHeight="false" outlineLevel="0" collapsed="false">
      <c r="A370" s="3" t="n">
        <v>464</v>
      </c>
      <c r="B370" s="2" t="n">
        <v>8361</v>
      </c>
      <c r="C370" s="2" t="n">
        <v>1</v>
      </c>
      <c r="D370" s="1" t="n">
        <v>0</v>
      </c>
      <c r="E370" s="1" t="n">
        <v>2536.334592</v>
      </c>
      <c r="F370" s="1" t="n">
        <v>7.83847524376272</v>
      </c>
      <c r="G370" s="1" t="n">
        <v>312.29533868181</v>
      </c>
      <c r="H370" s="1" t="n">
        <v>5.74394933840694</v>
      </c>
      <c r="I370" s="2" t="n">
        <v>90</v>
      </c>
      <c r="J370" s="1" t="n">
        <v>4.49980967033026</v>
      </c>
      <c r="K370" s="1" t="n">
        <v>738805.192298</v>
      </c>
      <c r="L370" s="1" t="n">
        <v>13.5127895552982</v>
      </c>
      <c r="M370" s="1" t="n">
        <v>241821.291351</v>
      </c>
      <c r="N370" s="1" t="n">
        <v>12.3959542668471</v>
      </c>
      <c r="O370" s="1" t="n">
        <v>0.8387842977</v>
      </c>
      <c r="P370" s="1" t="n">
        <v>0.3630614029</v>
      </c>
      <c r="Q370" s="1" t="n">
        <v>0.7920124655</v>
      </c>
      <c r="R370" s="1" t="n">
        <v>0.0644759749</v>
      </c>
      <c r="S370" s="1" t="n">
        <v>0.7730616581</v>
      </c>
      <c r="T370" s="1" t="n">
        <v>0.0710868149</v>
      </c>
      <c r="U370" s="1" t="n">
        <v>7.804927</v>
      </c>
      <c r="V370" s="1" t="n">
        <v>1.8223569594678</v>
      </c>
      <c r="W370" s="1" t="n">
        <v>76424.659168</v>
      </c>
      <c r="X370" s="1" t="n">
        <v>10.9991783179104</v>
      </c>
      <c r="Y370" s="1" t="n">
        <v>11997.29630197</v>
      </c>
      <c r="Z370" s="1" t="n">
        <v>9.17682135844268</v>
      </c>
      <c r="AA370" s="1" t="n">
        <v>6.5466502121</v>
      </c>
      <c r="AB370" s="1" t="n">
        <v>0.6616274743</v>
      </c>
      <c r="AC370" s="1" t="n">
        <v>60529.2827364525</v>
      </c>
      <c r="AD370" s="1" t="n">
        <v>0.7091827454</v>
      </c>
      <c r="AE370" s="1" t="n">
        <v>9274.6497714099</v>
      </c>
      <c r="AF370" s="1" t="n">
        <v>0.6523510011</v>
      </c>
      <c r="AG370" s="1" t="n">
        <v>59824.9644121469</v>
      </c>
      <c r="AH370" s="1" t="n">
        <v>9670.3652427526</v>
      </c>
      <c r="AI370" s="1" t="n">
        <v>6.1864224267</v>
      </c>
    </row>
    <row r="371" customFormat="false" ht="15" hidden="false" customHeight="false" outlineLevel="0" collapsed="false">
      <c r="A371" s="3" t="n">
        <v>465</v>
      </c>
      <c r="B371" s="2" t="n">
        <v>2191</v>
      </c>
      <c r="C371" s="2" t="n">
        <v>1</v>
      </c>
      <c r="D371" s="1" t="n">
        <v>0</v>
      </c>
      <c r="E371" s="1" t="n">
        <v>3176.176076</v>
      </c>
      <c r="F371" s="1" t="n">
        <v>8.06343326037691</v>
      </c>
      <c r="G371" s="1" t="n">
        <v>629.48200522222</v>
      </c>
      <c r="H371" s="1" t="n">
        <v>6.44489726724932</v>
      </c>
      <c r="I371" s="2" t="n">
        <v>59</v>
      </c>
      <c r="J371" s="1" t="n">
        <v>4.07753744390571</v>
      </c>
      <c r="K371" s="1" t="n">
        <v>344467.690481</v>
      </c>
      <c r="L371" s="1" t="n">
        <v>12.7497555783351</v>
      </c>
      <c r="M371" s="1" t="n">
        <v>138886.592813</v>
      </c>
      <c r="N371" s="1" t="n">
        <v>11.8414130000592</v>
      </c>
      <c r="O371" s="1" t="n">
        <v>0.8057383107</v>
      </c>
      <c r="P371" s="1" t="n">
        <v>0.4760040497</v>
      </c>
      <c r="Q371" s="1" t="n">
        <v>0.7476140891</v>
      </c>
      <c r="R371" s="1" t="n">
        <v>0.0641560615</v>
      </c>
      <c r="S371" s="1" t="n">
        <v>0.7684012236</v>
      </c>
      <c r="T371" s="1" t="n">
        <v>0.0737900472</v>
      </c>
      <c r="U371" s="1" t="n">
        <v>4.66408</v>
      </c>
      <c r="V371" s="1" t="n">
        <v>1.3330494928056</v>
      </c>
      <c r="W371" s="1" t="n">
        <v>52280.559476</v>
      </c>
      <c r="X371" s="1" t="n">
        <v>10.6358799823979</v>
      </c>
      <c r="Y371" s="1" t="n">
        <v>13828.0649132245</v>
      </c>
      <c r="Z371" s="1" t="n">
        <v>9.30283048959238</v>
      </c>
      <c r="AA371" s="1" t="n">
        <v>3.7580279403</v>
      </c>
      <c r="AB371" s="1" t="n">
        <v>0.634536957</v>
      </c>
      <c r="AC371" s="1" t="n">
        <v>39085.6828505222</v>
      </c>
      <c r="AD371" s="1" t="n">
        <v>0.6823561698</v>
      </c>
      <c r="AE371" s="1" t="n">
        <v>10625.5019987728</v>
      </c>
      <c r="AF371" s="1" t="n">
        <v>0.6864563011</v>
      </c>
      <c r="AG371" s="1" t="n">
        <v>41601.0207163053</v>
      </c>
      <c r="AH371" s="1" t="n">
        <v>10969.0230149721</v>
      </c>
      <c r="AI371" s="1" t="n">
        <v>3.7925912508</v>
      </c>
    </row>
    <row r="372" customFormat="false" ht="15" hidden="false" customHeight="false" outlineLevel="0" collapsed="false">
      <c r="A372" s="3" t="n">
        <v>466</v>
      </c>
      <c r="B372" s="2" t="n">
        <v>4197</v>
      </c>
      <c r="C372" s="2" t="n">
        <v>1</v>
      </c>
      <c r="D372" s="1" t="n">
        <v>0</v>
      </c>
      <c r="E372" s="1" t="n">
        <v>8313.851912</v>
      </c>
      <c r="F372" s="1" t="n">
        <v>9.02567830777037</v>
      </c>
      <c r="G372" s="1" t="n">
        <v>1358.12499609615</v>
      </c>
      <c r="H372" s="1" t="n">
        <v>7.21386034813625</v>
      </c>
      <c r="I372" s="2" t="n">
        <v>57</v>
      </c>
      <c r="J372" s="1" t="n">
        <v>4.04305126783455</v>
      </c>
      <c r="K372" s="1" t="n">
        <v>987620.476019</v>
      </c>
      <c r="L372" s="1" t="n">
        <v>13.8030537693477</v>
      </c>
      <c r="M372" s="1" t="n">
        <v>280603.141702</v>
      </c>
      <c r="N372" s="1" t="n">
        <v>12.5446966429598</v>
      </c>
      <c r="O372" s="1" t="n">
        <v>0.7292091354</v>
      </c>
      <c r="P372" s="1" t="n">
        <v>0.3240878883</v>
      </c>
      <c r="Q372" s="1" t="n">
        <v>0.6686589707</v>
      </c>
      <c r="R372" s="1" t="n">
        <v>0.0512009495</v>
      </c>
      <c r="S372" s="1" t="n">
        <v>0.7857655545</v>
      </c>
      <c r="T372" s="1" t="n">
        <v>0.0638052006</v>
      </c>
      <c r="U372" s="1" t="n">
        <v>8.06862</v>
      </c>
      <c r="V372" s="1" t="n">
        <v>1.8919071894238</v>
      </c>
      <c r="W372" s="1" t="n">
        <v>119565.013478</v>
      </c>
      <c r="X372" s="1" t="n">
        <v>11.5145266649324</v>
      </c>
      <c r="Y372" s="1" t="n">
        <v>18467.7710912606</v>
      </c>
      <c r="Z372" s="1" t="n">
        <v>9.62261947550861</v>
      </c>
      <c r="AA372" s="1" t="n">
        <v>5.8837114137</v>
      </c>
      <c r="AB372" s="1" t="n">
        <v>0.6131442059</v>
      </c>
      <c r="AC372" s="1" t="n">
        <v>79948.2188405707</v>
      </c>
      <c r="AD372" s="1" t="n">
        <v>0.5895546981</v>
      </c>
      <c r="AE372" s="1" t="n">
        <v>14511.3383923834</v>
      </c>
      <c r="AF372" s="1" t="n">
        <v>0.6139731655</v>
      </c>
      <c r="AG372" s="1" t="n">
        <v>100160.248256732</v>
      </c>
      <c r="AH372" s="1" t="n">
        <v>15102.5589526592</v>
      </c>
      <c r="AI372" s="1" t="n">
        <v>6.6320051172</v>
      </c>
    </row>
    <row r="373" customFormat="false" ht="15" hidden="false" customHeight="false" outlineLevel="0" collapsed="false">
      <c r="A373" s="3" t="n">
        <v>467</v>
      </c>
      <c r="B373" s="2" t="n">
        <v>22919</v>
      </c>
      <c r="C373" s="2" t="n">
        <v>1</v>
      </c>
      <c r="D373" s="1" t="n">
        <v>0</v>
      </c>
      <c r="E373" s="1" t="n">
        <v>328.459081</v>
      </c>
      <c r="F373" s="1" t="n">
        <v>5.79441226700012</v>
      </c>
      <c r="G373" s="1" t="n">
        <v>82.11477025</v>
      </c>
      <c r="H373" s="1" t="n">
        <v>4.40811790588023</v>
      </c>
      <c r="I373" s="2" t="n">
        <v>72</v>
      </c>
      <c r="J373" s="1" t="n">
        <v>4.27666611901605</v>
      </c>
      <c r="K373" s="1" t="n">
        <v>944952.745985</v>
      </c>
      <c r="L373" s="1" t="n">
        <v>13.7588902009769</v>
      </c>
      <c r="M373" s="1" t="n">
        <v>297544.505797</v>
      </c>
      <c r="N373" s="1" t="n">
        <v>12.6033190920966</v>
      </c>
      <c r="O373" s="1" t="n">
        <v>0.6520826217</v>
      </c>
      <c r="P373" s="1" t="n">
        <v>0.3726583793</v>
      </c>
      <c r="Q373" s="1" t="n">
        <v>0.6000476515</v>
      </c>
      <c r="R373" s="1" t="n">
        <v>0.050065421</v>
      </c>
      <c r="S373" s="1" t="n">
        <v>0.6914421803</v>
      </c>
      <c r="T373" s="1" t="n">
        <v>0.063223029</v>
      </c>
      <c r="U373" s="1" t="n">
        <v>4.27379</v>
      </c>
      <c r="V373" s="1" t="n">
        <v>1.31771729290846</v>
      </c>
      <c r="W373" s="1" t="n">
        <v>85551.808465</v>
      </c>
      <c r="X373" s="1" t="n">
        <v>11.2018004049275</v>
      </c>
      <c r="Y373" s="1" t="n">
        <v>23846.405497245</v>
      </c>
      <c r="Z373" s="1" t="n">
        <v>9.88408311201913</v>
      </c>
      <c r="AA373" s="1" t="n">
        <v>2.7868641876</v>
      </c>
      <c r="AB373" s="1" t="n">
        <v>0.4910583908</v>
      </c>
      <c r="AC373" s="1" t="n">
        <v>51335.1617552382</v>
      </c>
      <c r="AD373" s="1" t="n">
        <v>0.5608228537</v>
      </c>
      <c r="AE373" s="1" t="n">
        <v>16488.4106089623</v>
      </c>
      <c r="AF373" s="1" t="n">
        <v>0.6249016732</v>
      </c>
      <c r="AG373" s="1" t="n">
        <v>73262.2248370365</v>
      </c>
      <c r="AH373" s="1" t="n">
        <v>19615.6522758052</v>
      </c>
      <c r="AI373" s="1" t="n">
        <v>3.7348859883</v>
      </c>
    </row>
    <row r="374" customFormat="false" ht="15" hidden="false" customHeight="false" outlineLevel="0" collapsed="false">
      <c r="A374" s="3" t="n">
        <v>468</v>
      </c>
      <c r="B374" s="2" t="n">
        <v>17417</v>
      </c>
      <c r="C374" s="2" t="n">
        <v>1</v>
      </c>
      <c r="D374" s="1" t="n">
        <v>0</v>
      </c>
      <c r="E374" s="1" t="n">
        <v>328.459081</v>
      </c>
      <c r="F374" s="1" t="n">
        <v>5.79441226700012</v>
      </c>
      <c r="G374" s="1" t="n">
        <v>109.48636033333</v>
      </c>
      <c r="H374" s="1" t="n">
        <v>4.69579997833198</v>
      </c>
      <c r="I374" s="2" t="n">
        <v>30</v>
      </c>
      <c r="J374" s="1" t="n">
        <v>3.40119738166215</v>
      </c>
      <c r="K374" s="1" t="n">
        <v>452606.078063</v>
      </c>
      <c r="L374" s="1" t="n">
        <v>13.022777441307</v>
      </c>
      <c r="M374" s="1" t="n">
        <v>353220.795359</v>
      </c>
      <c r="N374" s="1" t="n">
        <v>12.7748486229861</v>
      </c>
      <c r="O374" s="1" t="n">
        <v>0.4649543052</v>
      </c>
      <c r="P374" s="1" t="n">
        <v>0.4199921034</v>
      </c>
      <c r="Q374" s="1" t="n">
        <v>0.6084737265</v>
      </c>
      <c r="R374" s="1" t="n">
        <v>0.0517260896</v>
      </c>
      <c r="S374" s="1" t="n">
        <v>0.7062718069</v>
      </c>
      <c r="T374" s="1" t="n">
        <v>0.0625405878</v>
      </c>
      <c r="U374" s="1" t="n">
        <v>2.960555</v>
      </c>
      <c r="V374" s="1" t="n">
        <v>0.99769311453777</v>
      </c>
      <c r="W374" s="1" t="n">
        <v>69324.304377</v>
      </c>
      <c r="X374" s="1" t="n">
        <v>10.9866816156576</v>
      </c>
      <c r="Y374" s="1" t="n">
        <v>26539.1414755225</v>
      </c>
      <c r="Z374" s="1" t="n">
        <v>9.98898850111988</v>
      </c>
      <c r="AA374" s="1" t="n">
        <v>1.3765227931</v>
      </c>
      <c r="AB374" s="1" t="n">
        <v>0.4190232297</v>
      </c>
      <c r="AC374" s="1" t="n">
        <v>42182.0178181609</v>
      </c>
      <c r="AD374" s="1" t="n">
        <v>0.5682980781</v>
      </c>
      <c r="AE374" s="1" t="n">
        <v>18743.8474035532</v>
      </c>
      <c r="AF374" s="1" t="n">
        <v>0.6247172127</v>
      </c>
      <c r="AG374" s="1" t="n">
        <v>59082.0016059551</v>
      </c>
      <c r="AH374" s="1" t="n">
        <v>21785.2518920077</v>
      </c>
      <c r="AI374" s="1" t="n">
        <v>2.712018291</v>
      </c>
    </row>
    <row r="375" customFormat="false" ht="15" hidden="false" customHeight="false" outlineLevel="0" collapsed="false">
      <c r="A375" s="3" t="n">
        <v>469</v>
      </c>
      <c r="B375" s="2" t="n">
        <v>27748</v>
      </c>
      <c r="C375" s="2" t="n">
        <v>1</v>
      </c>
      <c r="D375" s="1" t="n">
        <v>0</v>
      </c>
      <c r="E375" s="1" t="n">
        <v>6906.166206</v>
      </c>
      <c r="F375" s="1" t="n">
        <v>8.84016994455868</v>
      </c>
      <c r="G375" s="1" t="n">
        <v>1378.7061690909</v>
      </c>
      <c r="H375" s="1" t="n">
        <v>7.22890077973847</v>
      </c>
      <c r="I375" s="2" t="n">
        <v>121</v>
      </c>
      <c r="J375" s="1" t="n">
        <v>4.79579054559674</v>
      </c>
      <c r="K375" s="1" t="n">
        <v>1775551.687442</v>
      </c>
      <c r="L375" s="1" t="n">
        <v>14.3896217424267</v>
      </c>
      <c r="M375" s="1" t="n">
        <v>225513.176082</v>
      </c>
      <c r="N375" s="1" t="n">
        <v>12.3261338667367</v>
      </c>
      <c r="O375" s="1" t="n">
        <v>0.6857976585</v>
      </c>
      <c r="P375" s="1" t="n">
        <v>0.3215952155</v>
      </c>
      <c r="Q375" s="1" t="n">
        <v>0.714317795</v>
      </c>
      <c r="R375" s="1" t="n">
        <v>0.0492905719</v>
      </c>
      <c r="S375" s="1" t="n">
        <v>0.6515612413</v>
      </c>
      <c r="T375" s="1" t="n">
        <v>0.0577271174</v>
      </c>
      <c r="U375" s="1" t="n">
        <v>6.964501</v>
      </c>
      <c r="V375" s="1" t="n">
        <v>1.7705894223131</v>
      </c>
      <c r="W375" s="1" t="n">
        <v>82010.905564</v>
      </c>
      <c r="X375" s="1" t="n">
        <v>11.1493841311958</v>
      </c>
      <c r="Y375" s="1" t="n">
        <v>13806.1935605264</v>
      </c>
      <c r="Z375" s="1" t="n">
        <v>9.37879470888275</v>
      </c>
      <c r="AA375" s="1" t="n">
        <v>4.7762384781</v>
      </c>
      <c r="AB375" s="1" t="n">
        <v>0.5694130868</v>
      </c>
      <c r="AC375" s="1" t="n">
        <v>58581.8492288654</v>
      </c>
      <c r="AD375" s="1" t="n">
        <v>0.5495595199</v>
      </c>
      <c r="AE375" s="1" t="n">
        <v>8995.5806145146</v>
      </c>
      <c r="AF375" s="1" t="n">
        <v>0.5414107828</v>
      </c>
      <c r="AG375" s="1" t="n">
        <v>69520.9990969368</v>
      </c>
      <c r="AH375" s="1" t="n">
        <v>11834.7418451874</v>
      </c>
      <c r="AI375" s="1" t="n">
        <v>5.8743147934</v>
      </c>
    </row>
    <row r="376" customFormat="false" ht="15" hidden="false" customHeight="false" outlineLevel="0" collapsed="false">
      <c r="A376" s="3" t="n">
        <v>470</v>
      </c>
      <c r="B376" s="2" t="n">
        <v>448592</v>
      </c>
      <c r="C376" s="2" t="n">
        <v>1</v>
      </c>
      <c r="D376" s="1" t="n">
        <v>0</v>
      </c>
      <c r="E376" s="1" t="n">
        <v>657.9414</v>
      </c>
      <c r="F376" s="1" t="n">
        <v>6.48911586960868</v>
      </c>
      <c r="G376" s="1" t="n">
        <v>328.9707</v>
      </c>
      <c r="H376" s="1" t="n">
        <v>5.79596868904873</v>
      </c>
      <c r="I376" s="2" t="n">
        <v>72</v>
      </c>
      <c r="J376" s="1" t="n">
        <v>4.27666611901605</v>
      </c>
      <c r="K376" s="1" t="n">
        <v>654561.702526</v>
      </c>
      <c r="L376" s="1" t="n">
        <v>13.3917211341834</v>
      </c>
      <c r="M376" s="1" t="n">
        <v>314535.430374</v>
      </c>
      <c r="N376" s="1" t="n">
        <v>12.6588520049745</v>
      </c>
      <c r="O376" s="1" t="n">
        <v>0.4667248713</v>
      </c>
      <c r="P376" s="1" t="n">
        <v>0.3902813475</v>
      </c>
      <c r="Q376" s="1" t="n">
        <v>0.4980923026</v>
      </c>
      <c r="R376" s="1" t="n">
        <v>0.0420552557</v>
      </c>
      <c r="S376" s="1" t="n">
        <v>0.651209619</v>
      </c>
      <c r="T376" s="1" t="n">
        <v>0.0566365711</v>
      </c>
      <c r="U376" s="1" t="n">
        <v>3.083472</v>
      </c>
      <c r="V376" s="1" t="n">
        <v>1.04246617426787</v>
      </c>
      <c r="W376" s="1" t="n">
        <v>53419.346338</v>
      </c>
      <c r="X376" s="1" t="n">
        <v>10.78126485181</v>
      </c>
      <c r="Y376" s="1" t="n">
        <v>19893.7544271433</v>
      </c>
      <c r="Z376" s="1" t="n">
        <v>9.73879867754215</v>
      </c>
      <c r="AA376" s="1" t="n">
        <v>1.4391330724</v>
      </c>
      <c r="AB376" s="1" t="n">
        <v>0.4068551032</v>
      </c>
      <c r="AC376" s="1" t="n">
        <v>26607.7652192948</v>
      </c>
      <c r="AD376" s="1" t="n">
        <v>0.4534088505</v>
      </c>
      <c r="AE376" s="1" t="n">
        <v>12955.0042416829</v>
      </c>
      <c r="AF376" s="1" t="n">
        <v>0.5515721639</v>
      </c>
      <c r="AG376" s="1" t="n">
        <v>48110.93897764</v>
      </c>
      <c r="AH376" s="1" t="n">
        <v>16963.15092127</v>
      </c>
      <c r="AI376" s="1" t="n">
        <v>2.8362029673</v>
      </c>
    </row>
    <row r="377" customFormat="false" ht="15" hidden="false" customHeight="false" outlineLevel="0" collapsed="false">
      <c r="A377" s="3" t="n">
        <v>471</v>
      </c>
      <c r="B377" s="2" t="n">
        <v>3496</v>
      </c>
      <c r="C377" s="2" t="n">
        <v>1</v>
      </c>
      <c r="D377" s="1" t="n">
        <v>0</v>
      </c>
      <c r="E377" s="1" t="n">
        <v>5386.037189</v>
      </c>
      <c r="F377" s="1" t="n">
        <v>8.59156517810077</v>
      </c>
      <c r="G377" s="1" t="n">
        <v>1646.99384622857</v>
      </c>
      <c r="H377" s="1" t="n">
        <v>7.40670699381885</v>
      </c>
      <c r="I377" s="2" t="n">
        <v>80</v>
      </c>
      <c r="J377" s="1" t="n">
        <v>4.38202663467388</v>
      </c>
      <c r="K377" s="1" t="n">
        <v>982125.335491</v>
      </c>
      <c r="L377" s="1" t="n">
        <v>13.7974742120751</v>
      </c>
      <c r="M377" s="1" t="n">
        <v>318330.242321</v>
      </c>
      <c r="N377" s="1" t="n">
        <v>12.6708446207612</v>
      </c>
      <c r="O377" s="1" t="n">
        <v>0.8471396846</v>
      </c>
      <c r="P377" s="1" t="n">
        <v>0.4696287077</v>
      </c>
      <c r="Q377" s="1" t="n">
        <v>0.7772206915</v>
      </c>
      <c r="R377" s="1" t="n">
        <v>0.0581341022</v>
      </c>
      <c r="S377" s="1" t="n">
        <v>0.8886283503</v>
      </c>
      <c r="T377" s="1" t="n">
        <v>0.0698327009</v>
      </c>
      <c r="U377" s="1" t="n">
        <v>8.575228</v>
      </c>
      <c r="V377" s="1" t="n">
        <v>1.82095798712105</v>
      </c>
      <c r="W377" s="1" t="n">
        <v>129986.496927</v>
      </c>
      <c r="X377" s="1" t="n">
        <v>11.5469280145498</v>
      </c>
      <c r="Y377" s="1" t="n">
        <v>21497.2968092689</v>
      </c>
      <c r="Z377" s="1" t="n">
        <v>9.72597002742875</v>
      </c>
      <c r="AA377" s="1" t="n">
        <v>7.2644159435</v>
      </c>
      <c r="AB377" s="1" t="n">
        <v>0.8551741463</v>
      </c>
      <c r="AC377" s="1" t="n">
        <v>101028.195023573</v>
      </c>
      <c r="AD377" s="1" t="n">
        <v>0.6712702931</v>
      </c>
      <c r="AE377" s="1" t="n">
        <v>19103.1073997575</v>
      </c>
      <c r="AF377" s="1" t="n">
        <v>0.6791907558</v>
      </c>
      <c r="AG377" s="1" t="n">
        <v>103458.724448726</v>
      </c>
      <c r="AH377" s="1" t="n">
        <v>16746.9264924584</v>
      </c>
      <c r="AI377" s="1" t="n">
        <v>6.1777738438</v>
      </c>
    </row>
    <row r="378" customFormat="false" ht="15" hidden="false" customHeight="false" outlineLevel="0" collapsed="false">
      <c r="A378" s="3" t="n">
        <v>472</v>
      </c>
      <c r="B378" s="2" t="n">
        <v>12389</v>
      </c>
      <c r="C378" s="2" t="n">
        <v>1</v>
      </c>
      <c r="D378" s="1" t="n">
        <v>0</v>
      </c>
      <c r="E378" s="1" t="n">
        <v>2587.034828</v>
      </c>
      <c r="F378" s="1" t="n">
        <v>7.85826764479351</v>
      </c>
      <c r="G378" s="1" t="n">
        <v>1252.021191</v>
      </c>
      <c r="H378" s="1" t="n">
        <v>7.13251447723565</v>
      </c>
      <c r="I378" s="2" t="n">
        <v>53</v>
      </c>
      <c r="J378" s="1" t="n">
        <v>3.97029191355212</v>
      </c>
      <c r="K378" s="1" t="n">
        <v>2911922.236759</v>
      </c>
      <c r="L378" s="1" t="n">
        <v>14.8843239835324</v>
      </c>
      <c r="M378" s="1" t="n">
        <v>427996.190275</v>
      </c>
      <c r="N378" s="1" t="n">
        <v>12.9668695732976</v>
      </c>
      <c r="O378" s="1" t="n">
        <v>0.9662284475</v>
      </c>
      <c r="P378" s="1" t="n">
        <v>0.909982803</v>
      </c>
      <c r="Q378" s="1" t="n">
        <v>0.7391395605</v>
      </c>
      <c r="R378" s="1" t="n">
        <v>0.0536857803</v>
      </c>
      <c r="S378" s="1" t="n">
        <v>0.7419099624</v>
      </c>
      <c r="T378" s="1" t="n">
        <v>0.0704875252</v>
      </c>
      <c r="U378" s="1" t="n">
        <v>3.322059</v>
      </c>
      <c r="V378" s="1" t="n">
        <v>0.865851950279428</v>
      </c>
      <c r="W378" s="1" t="n">
        <v>77407.54484</v>
      </c>
      <c r="X378" s="1" t="n">
        <v>11.0767894441339</v>
      </c>
      <c r="Y378" s="1" t="n">
        <v>34794.3608418011</v>
      </c>
      <c r="Z378" s="1" t="n">
        <v>10.2109374938544</v>
      </c>
      <c r="AA378" s="1" t="n">
        <v>3.2098679101</v>
      </c>
      <c r="AB378" s="1" t="n">
        <v>0.7879103847</v>
      </c>
      <c r="AC378" s="1" t="n">
        <v>57214.9786728128</v>
      </c>
      <c r="AD378" s="1" t="n">
        <v>0.594666084</v>
      </c>
      <c r="AE378" s="1" t="n">
        <v>25814.282944765</v>
      </c>
      <c r="AF378" s="1" t="n">
        <v>0.7197437139</v>
      </c>
      <c r="AG378" s="1" t="n">
        <v>64652.9778433064</v>
      </c>
      <c r="AH378" s="1" t="n">
        <v>27199.0545871455</v>
      </c>
      <c r="AI378" s="1" t="n">
        <v>2.3770303352</v>
      </c>
    </row>
    <row r="379" customFormat="false" ht="15" hidden="false" customHeight="false" outlineLevel="0" collapsed="false">
      <c r="A379" s="3" t="n">
        <v>473</v>
      </c>
      <c r="B379" s="2" t="n">
        <v>28712</v>
      </c>
      <c r="C379" s="2" t="n">
        <v>1</v>
      </c>
      <c r="D379" s="1" t="n">
        <v>0</v>
      </c>
      <c r="E379" s="1" t="n">
        <v>2125.627744</v>
      </c>
      <c r="F379" s="1" t="n">
        <v>7.66182244667506</v>
      </c>
      <c r="G379" s="1" t="n">
        <v>2125.627744</v>
      </c>
      <c r="H379" s="1" t="n">
        <v>7.66182244667506</v>
      </c>
      <c r="I379" s="2" t="n">
        <v>23</v>
      </c>
      <c r="J379" s="1" t="n">
        <v>3.13549421592914</v>
      </c>
      <c r="K379" s="1" t="n">
        <v>641148.463236</v>
      </c>
      <c r="L379" s="1" t="n">
        <v>13.3710163209975</v>
      </c>
      <c r="M379" s="1" t="n">
        <v>340009.897129</v>
      </c>
      <c r="N379" s="1" t="n">
        <v>12.7367300053716</v>
      </c>
      <c r="O379" s="1" t="n">
        <v>0.7963064822</v>
      </c>
      <c r="P379" s="1" t="n">
        <v>1.4341765465</v>
      </c>
      <c r="Q379" s="1" t="n">
        <v>0.6017579305</v>
      </c>
      <c r="R379" s="1" t="n">
        <v>0.0502024506</v>
      </c>
      <c r="S379" s="1" t="n">
        <v>0.6341834457</v>
      </c>
      <c r="T379" s="1" t="n">
        <v>0.0599585762</v>
      </c>
      <c r="U379" s="1" t="n">
        <v>1.772499</v>
      </c>
      <c r="V379" s="1" t="n">
        <v>0.384681700977434</v>
      </c>
      <c r="W379" s="1" t="n">
        <v>60431.963188</v>
      </c>
      <c r="X379" s="1" t="n">
        <v>10.859223768169</v>
      </c>
      <c r="Y379" s="1" t="n">
        <v>42643.9890056613</v>
      </c>
      <c r="Z379" s="1" t="n">
        <v>10.4745420671916</v>
      </c>
      <c r="AA379" s="1" t="n">
        <v>1.4114524434</v>
      </c>
      <c r="AB379" s="1" t="n">
        <v>0.5517014734</v>
      </c>
      <c r="AC379" s="1" t="n">
        <v>36365.4131046767</v>
      </c>
      <c r="AD379" s="1" t="n">
        <v>0.5451596446</v>
      </c>
      <c r="AE379" s="1" t="n">
        <v>27044.1118871901</v>
      </c>
      <c r="AF379" s="1" t="n">
        <v>0.6280386284</v>
      </c>
      <c r="AG379" s="1" t="n">
        <v>52011.689385151</v>
      </c>
      <c r="AH379" s="1" t="n">
        <v>35402.6539691494</v>
      </c>
      <c r="AI379" s="1" t="n">
        <v>1.4691466191</v>
      </c>
    </row>
    <row r="380" customFormat="false" ht="15" hidden="false" customHeight="false" outlineLevel="0" collapsed="false">
      <c r="A380" s="3" t="n">
        <v>474</v>
      </c>
      <c r="B380" s="2" t="n">
        <v>3220</v>
      </c>
      <c r="C380" s="2" t="n">
        <v>1</v>
      </c>
      <c r="D380" s="1" t="n">
        <v>0</v>
      </c>
      <c r="E380" s="1" t="n">
        <v>6350.752791</v>
      </c>
      <c r="F380" s="1" t="n">
        <v>8.75632863462404</v>
      </c>
      <c r="G380" s="1" t="n">
        <v>829.79622233333</v>
      </c>
      <c r="H380" s="1" t="n">
        <v>6.72118015538578</v>
      </c>
      <c r="I380" s="2" t="n">
        <v>126</v>
      </c>
      <c r="J380" s="1" t="n">
        <v>4.83628190695147</v>
      </c>
      <c r="K380" s="1" t="n">
        <v>986373.791935</v>
      </c>
      <c r="L380" s="1" t="n">
        <v>13.8017906610703</v>
      </c>
      <c r="M380" s="1" t="n">
        <v>158647.880526</v>
      </c>
      <c r="N380" s="1" t="n">
        <v>11.9744424374893</v>
      </c>
      <c r="O380" s="1" t="n">
        <v>0.749844064</v>
      </c>
      <c r="P380" s="1" t="n">
        <v>0.3284063573</v>
      </c>
      <c r="Q380" s="1" t="n">
        <v>0.9262176449</v>
      </c>
      <c r="R380" s="1" t="n">
        <v>0.068816325</v>
      </c>
      <c r="S380" s="1" t="n">
        <v>0.7336819519</v>
      </c>
      <c r="T380" s="1" t="n">
        <v>0.0593944426</v>
      </c>
      <c r="U380" s="1" t="n">
        <v>10.958695</v>
      </c>
      <c r="V380" s="1" t="n">
        <v>2.1586492746583</v>
      </c>
      <c r="W380" s="1" t="n">
        <v>88529.995854</v>
      </c>
      <c r="X380" s="1" t="n">
        <v>11.0904006891953</v>
      </c>
      <c r="Y380" s="1" t="n">
        <v>8812.96703841717</v>
      </c>
      <c r="Z380" s="1" t="n">
        <v>8.93175141453699</v>
      </c>
      <c r="AA380" s="1" t="n">
        <v>8.2173123952</v>
      </c>
      <c r="AB380" s="1" t="n">
        <v>0.708914145</v>
      </c>
      <c r="AC380" s="1" t="n">
        <v>81998.0442616448</v>
      </c>
      <c r="AD380" s="1" t="n">
        <v>0.763200618</v>
      </c>
      <c r="AE380" s="1" t="n">
        <v>6465.9148590088</v>
      </c>
      <c r="AF380" s="1" t="n">
        <v>0.5304963969</v>
      </c>
      <c r="AG380" s="1" t="n">
        <v>65539.0016330152</v>
      </c>
      <c r="AH380" s="1" t="n">
        <v>7568.5093723395</v>
      </c>
      <c r="AI380" s="1" t="n">
        <v>8.6594332396</v>
      </c>
    </row>
    <row r="381" customFormat="false" ht="15" hidden="false" customHeight="false" outlineLevel="0" collapsed="false">
      <c r="A381" s="3" t="n">
        <v>475</v>
      </c>
      <c r="B381" s="2" t="n">
        <v>4064</v>
      </c>
      <c r="C381" s="2" t="n">
        <v>1</v>
      </c>
      <c r="D381" s="1" t="n">
        <v>0</v>
      </c>
      <c r="E381" s="1" t="n">
        <v>4084.815168</v>
      </c>
      <c r="F381" s="1" t="n">
        <v>8.31503175975882</v>
      </c>
      <c r="G381" s="1" t="n">
        <v>818.14626171428</v>
      </c>
      <c r="H381" s="1" t="n">
        <v>6.70704112467089</v>
      </c>
      <c r="I381" s="2" t="n">
        <v>70</v>
      </c>
      <c r="J381" s="1" t="n">
        <v>4.24849524204935</v>
      </c>
      <c r="K381" s="1" t="n">
        <v>586390.647126</v>
      </c>
      <c r="L381" s="1" t="n">
        <v>13.2817414797786</v>
      </c>
      <c r="M381" s="1" t="n">
        <v>63613.832989</v>
      </c>
      <c r="N381" s="1" t="n">
        <v>11.0605862255055</v>
      </c>
      <c r="O381" s="1" t="n">
        <v>0.7595401405</v>
      </c>
      <c r="P381" s="1" t="n">
        <v>0.405623614</v>
      </c>
      <c r="Q381" s="1" t="n">
        <v>0.8392489434</v>
      </c>
      <c r="R381" s="1" t="n">
        <v>0.0659827013</v>
      </c>
      <c r="S381" s="1" t="n">
        <v>0.6445183741</v>
      </c>
      <c r="T381" s="1" t="n">
        <v>0.0602310312</v>
      </c>
      <c r="U381" s="1" t="n">
        <v>7.199311</v>
      </c>
      <c r="V381" s="1" t="n">
        <v>1.73657268059522</v>
      </c>
      <c r="W381" s="1" t="n">
        <v>53018.612596</v>
      </c>
      <c r="X381" s="1" t="n">
        <v>10.6244895246408</v>
      </c>
      <c r="Y381" s="1" t="n">
        <v>8428.9751063774</v>
      </c>
      <c r="Z381" s="1" t="n">
        <v>8.88791684404565</v>
      </c>
      <c r="AA381" s="1" t="n">
        <v>5.4681656888</v>
      </c>
      <c r="AB381" s="1" t="n">
        <v>0.7043948866</v>
      </c>
      <c r="AC381" s="1" t="n">
        <v>44495.8146010074</v>
      </c>
      <c r="AD381" s="1" t="n">
        <v>0.7010325188</v>
      </c>
      <c r="AE381" s="1" t="n">
        <v>5432.6293305913</v>
      </c>
      <c r="AF381" s="1" t="n">
        <v>0.5353283968</v>
      </c>
      <c r="AG381" s="1" t="n">
        <v>41129.854540574</v>
      </c>
      <c r="AH381" s="1" t="n">
        <v>7243.9132539262</v>
      </c>
      <c r="AI381" s="1" t="n">
        <v>5.6778502308</v>
      </c>
    </row>
    <row r="382" customFormat="false" ht="15" hidden="false" customHeight="false" outlineLevel="0" collapsed="false">
      <c r="A382" s="3" t="n">
        <v>476</v>
      </c>
      <c r="B382" s="2" t="n">
        <v>1036</v>
      </c>
      <c r="C382" s="2" t="n">
        <v>1</v>
      </c>
      <c r="D382" s="1" t="n">
        <v>0</v>
      </c>
      <c r="E382" s="1" t="n">
        <v>4530.368974</v>
      </c>
      <c r="F382" s="1" t="n">
        <v>8.41855866637423</v>
      </c>
      <c r="G382" s="1" t="n">
        <v>1162.723499375</v>
      </c>
      <c r="H382" s="1" t="n">
        <v>7.05852037650928</v>
      </c>
      <c r="I382" s="2" t="n">
        <v>30</v>
      </c>
      <c r="J382" s="1" t="n">
        <v>3.40119738166215</v>
      </c>
      <c r="K382" s="1" t="n">
        <v>304761.730486</v>
      </c>
      <c r="L382" s="1" t="n">
        <v>12.6272855387635</v>
      </c>
      <c r="M382" s="1" t="n">
        <v>54032.716966</v>
      </c>
      <c r="N382" s="1" t="n">
        <v>10.8973450118221</v>
      </c>
      <c r="O382" s="1" t="n">
        <v>0.7407622768</v>
      </c>
      <c r="P382" s="1" t="n">
        <v>0.6039439687</v>
      </c>
      <c r="Q382" s="1" t="n">
        <v>0.7167079485</v>
      </c>
      <c r="R382" s="1" t="n">
        <v>0.0580923926</v>
      </c>
      <c r="S382" s="1" t="n">
        <v>0.6919477214</v>
      </c>
      <c r="T382" s="1" t="n">
        <v>0.0681837057</v>
      </c>
      <c r="U382" s="1" t="n">
        <v>3.870656</v>
      </c>
      <c r="V382" s="1" t="n">
        <v>1.12601693697311</v>
      </c>
      <c r="W382" s="1" t="n">
        <v>31783.489496</v>
      </c>
      <c r="X382" s="1" t="n">
        <v>10.1843369716196</v>
      </c>
      <c r="Y382" s="1" t="n">
        <v>10425.7522306492</v>
      </c>
      <c r="Z382" s="1" t="n">
        <v>9.05832003464656</v>
      </c>
      <c r="AA382" s="1" t="n">
        <v>2.8672359512</v>
      </c>
      <c r="AB382" s="1" t="n">
        <v>0.6800511377</v>
      </c>
      <c r="AC382" s="1" t="n">
        <v>22779.4795536063</v>
      </c>
      <c r="AD382" s="1" t="n">
        <v>0.5916325015</v>
      </c>
      <c r="AE382" s="1" t="n">
        <v>7214.0754997389</v>
      </c>
      <c r="AF382" s="1" t="n">
        <v>0.6176298272</v>
      </c>
      <c r="AG382" s="1" t="n">
        <v>26485.0836302552</v>
      </c>
      <c r="AH382" s="1" t="n">
        <v>8589.7081139096</v>
      </c>
      <c r="AI382" s="1" t="n">
        <v>3.0833508286</v>
      </c>
    </row>
    <row r="383" customFormat="false" ht="15" hidden="false" customHeight="false" outlineLevel="0" collapsed="false">
      <c r="A383" s="3" t="n">
        <v>477</v>
      </c>
      <c r="B383" s="2" t="n">
        <v>2693</v>
      </c>
      <c r="C383" s="2" t="n">
        <v>1</v>
      </c>
      <c r="D383" s="1" t="n">
        <v>0</v>
      </c>
      <c r="E383" s="1" t="n">
        <v>4189.425781</v>
      </c>
      <c r="F383" s="1" t="n">
        <v>8.34031895841724</v>
      </c>
      <c r="G383" s="1" t="n">
        <v>1101.2621305</v>
      </c>
      <c r="H383" s="1" t="n">
        <v>7.00421219239971</v>
      </c>
      <c r="I383" s="2" t="n">
        <v>83</v>
      </c>
      <c r="J383" s="1" t="n">
        <v>4.41884060779659</v>
      </c>
      <c r="K383" s="1" t="n">
        <v>887125.085752</v>
      </c>
      <c r="L383" s="1" t="n">
        <v>13.69574127249</v>
      </c>
      <c r="M383" s="1" t="n">
        <v>139778.674549</v>
      </c>
      <c r="N383" s="1" t="n">
        <v>11.847815554578</v>
      </c>
      <c r="O383" s="1" t="n">
        <v>0.7135440956</v>
      </c>
      <c r="P383" s="1" t="n">
        <v>0.3108913341</v>
      </c>
      <c r="Q383" s="1" t="n">
        <v>0.823782097</v>
      </c>
      <c r="R383" s="1" t="n">
        <v>0.060916163</v>
      </c>
      <c r="S383" s="1" t="n">
        <v>0.7995622441</v>
      </c>
      <c r="T383" s="1" t="n">
        <v>0.066398667</v>
      </c>
      <c r="U383" s="1" t="n">
        <v>10.158187</v>
      </c>
      <c r="V383" s="1" t="n">
        <v>2.1108029835535</v>
      </c>
      <c r="W383" s="1" t="n">
        <v>84070.250653</v>
      </c>
      <c r="X383" s="1" t="n">
        <v>11.1053493864933</v>
      </c>
      <c r="Y383" s="1" t="n">
        <v>9761.79734203383</v>
      </c>
      <c r="Z383" s="1" t="n">
        <v>8.99454640293986</v>
      </c>
      <c r="AA383" s="1" t="n">
        <v>7.2483143558</v>
      </c>
      <c r="AB383" s="1" t="n">
        <v>0.6562303556</v>
      </c>
      <c r="AC383" s="1" t="n">
        <v>69255.5673819567</v>
      </c>
      <c r="AD383" s="1" t="n">
        <v>0.6764952737</v>
      </c>
      <c r="AE383" s="1" t="n">
        <v>7805.1645896202</v>
      </c>
      <c r="AF383" s="1" t="n">
        <v>0.597225891</v>
      </c>
      <c r="AG383" s="1" t="n">
        <v>66526.0837441516</v>
      </c>
      <c r="AH383" s="1" t="n">
        <v>8059.0132539661</v>
      </c>
      <c r="AI383" s="1" t="n">
        <v>8.2548671466</v>
      </c>
    </row>
    <row r="384" customFormat="false" ht="15" hidden="false" customHeight="false" outlineLevel="0" collapsed="false">
      <c r="A384" s="3" t="n">
        <v>478</v>
      </c>
      <c r="B384" s="2" t="n">
        <v>6588</v>
      </c>
      <c r="C384" s="2" t="n">
        <v>1</v>
      </c>
      <c r="D384" s="1" t="n">
        <v>0</v>
      </c>
      <c r="E384" s="1" t="n">
        <v>2123.820065</v>
      </c>
      <c r="F384" s="1" t="n">
        <v>7.66097166361322</v>
      </c>
      <c r="G384" s="1" t="n">
        <v>1061.9100325</v>
      </c>
      <c r="H384" s="1" t="n">
        <v>6.96782448305327</v>
      </c>
      <c r="I384" s="2" t="n">
        <v>69</v>
      </c>
      <c r="J384" s="1" t="n">
        <v>4.23410650459725</v>
      </c>
      <c r="K384" s="1" t="n">
        <v>497455.488024</v>
      </c>
      <c r="L384" s="1" t="n">
        <v>13.1172613602694</v>
      </c>
      <c r="M384" s="1" t="n">
        <v>178208.084836</v>
      </c>
      <c r="N384" s="1" t="n">
        <v>12.0907071624397</v>
      </c>
      <c r="O384" s="1" t="n">
        <v>0.7034130929</v>
      </c>
      <c r="P384" s="1" t="n">
        <v>0.3885908638</v>
      </c>
      <c r="Q384" s="1" t="n">
        <v>0.6442666987</v>
      </c>
      <c r="R384" s="1" t="n">
        <v>0.0542349521</v>
      </c>
      <c r="S384" s="1" t="n">
        <v>0.8441210351</v>
      </c>
      <c r="T384" s="1" t="n">
        <v>0.0708618098</v>
      </c>
      <c r="U384" s="1" t="n">
        <v>6.605494</v>
      </c>
      <c r="V384" s="1" t="n">
        <v>1.68352579383492</v>
      </c>
      <c r="W384" s="1" t="n">
        <v>61465.235986</v>
      </c>
      <c r="X384" s="1" t="n">
        <v>10.8550499313209</v>
      </c>
      <c r="Y384" s="1" t="n">
        <v>12077.5840350661</v>
      </c>
      <c r="Z384" s="1" t="n">
        <v>9.17152413748606</v>
      </c>
      <c r="AA384" s="1" t="n">
        <v>4.646390965</v>
      </c>
      <c r="AB384" s="1" t="n">
        <v>0.6542027424</v>
      </c>
      <c r="AC384" s="1" t="n">
        <v>39600.004675541</v>
      </c>
      <c r="AD384" s="1" t="n">
        <v>0.5887231126</v>
      </c>
      <c r="AE384" s="1" t="n">
        <v>10194.9427374897</v>
      </c>
      <c r="AF384" s="1" t="n">
        <v>0.6499107992</v>
      </c>
      <c r="AG384" s="1" t="n">
        <v>51795.0534953944</v>
      </c>
      <c r="AH384" s="1" t="n">
        <v>9619.2746199585</v>
      </c>
      <c r="AI384" s="1" t="n">
        <v>5.3845072047</v>
      </c>
    </row>
    <row r="385" customFormat="false" ht="15" hidden="false" customHeight="false" outlineLevel="0" collapsed="false">
      <c r="A385" s="3" t="n">
        <v>479</v>
      </c>
      <c r="B385" s="2" t="n">
        <v>2263</v>
      </c>
      <c r="C385" s="2" t="n">
        <v>1</v>
      </c>
      <c r="D385" s="1" t="n">
        <v>0</v>
      </c>
      <c r="E385" s="1" t="n">
        <v>3506.003833</v>
      </c>
      <c r="F385" s="1" t="n">
        <v>8.16223215874926</v>
      </c>
      <c r="G385" s="1" t="n">
        <v>727.6635345</v>
      </c>
      <c r="H385" s="1" t="n">
        <v>6.58983876347495</v>
      </c>
      <c r="I385" s="2" t="n">
        <v>46</v>
      </c>
      <c r="J385" s="1" t="n">
        <v>3.82864139648909</v>
      </c>
      <c r="K385" s="1" t="n">
        <v>242898.395747</v>
      </c>
      <c r="L385" s="1" t="n">
        <v>12.4003985103863</v>
      </c>
      <c r="M385" s="1" t="n">
        <v>180006.188173</v>
      </c>
      <c r="N385" s="1" t="n">
        <v>12.1007465080203</v>
      </c>
      <c r="O385" s="1" t="n">
        <v>0.7031460869</v>
      </c>
      <c r="P385" s="1" t="n">
        <v>0.5529348732</v>
      </c>
      <c r="Q385" s="1" t="n">
        <v>0.5632004061</v>
      </c>
      <c r="R385" s="1" t="n">
        <v>0.0522182913</v>
      </c>
      <c r="S385" s="1" t="n">
        <v>0.8917523417</v>
      </c>
      <c r="T385" s="1" t="n">
        <v>0.0759584344</v>
      </c>
      <c r="U385" s="1" t="n">
        <v>4.32965</v>
      </c>
      <c r="V385" s="1" t="n">
        <v>1.24421347592494</v>
      </c>
      <c r="W385" s="1" t="n">
        <v>48826.283884</v>
      </c>
      <c r="X385" s="1" t="n">
        <v>10.6485484337556</v>
      </c>
      <c r="Y385" s="1" t="n">
        <v>15885.5990656808</v>
      </c>
      <c r="Z385" s="1" t="n">
        <v>9.4043349578307</v>
      </c>
      <c r="AA385" s="1" t="n">
        <v>3.044376455</v>
      </c>
      <c r="AB385" s="1" t="n">
        <v>0.6879690205</v>
      </c>
      <c r="AC385" s="1" t="n">
        <v>27498.9829111502</v>
      </c>
      <c r="AD385" s="1" t="n">
        <v>0.5560490038</v>
      </c>
      <c r="AE385" s="1" t="n">
        <v>14166.020165955</v>
      </c>
      <c r="AF385" s="1" t="n">
        <v>0.7143385598</v>
      </c>
      <c r="AG385" s="1" t="n">
        <v>42131.3936321601</v>
      </c>
      <c r="AH385" s="1" t="n">
        <v>12140.8970968013</v>
      </c>
      <c r="AI385" s="1" t="n">
        <v>3.4702043264</v>
      </c>
    </row>
    <row r="386" customFormat="false" ht="15" hidden="false" customHeight="false" outlineLevel="0" collapsed="false">
      <c r="A386" s="3" t="n">
        <v>480</v>
      </c>
      <c r="B386" s="2" t="n">
        <v>27074</v>
      </c>
      <c r="C386" s="2" t="n">
        <v>1</v>
      </c>
      <c r="D386" s="1" t="n">
        <v>0</v>
      </c>
      <c r="E386" s="1" t="n">
        <v>5965.936418</v>
      </c>
      <c r="F386" s="1" t="n">
        <v>8.69382130762601</v>
      </c>
      <c r="G386" s="1" t="n">
        <v>1066.89662172727</v>
      </c>
      <c r="H386" s="1" t="n">
        <v>6.97250935975437</v>
      </c>
      <c r="I386" s="2" t="n">
        <v>227</v>
      </c>
      <c r="J386" s="1" t="n">
        <v>5.4249500174814</v>
      </c>
      <c r="K386" s="1" t="n">
        <v>1441023.791591</v>
      </c>
      <c r="L386" s="1" t="n">
        <v>14.1808643853179</v>
      </c>
      <c r="M386" s="1" t="n">
        <v>184256.5059312</v>
      </c>
      <c r="N386" s="1" t="n">
        <v>12.1240841197739</v>
      </c>
      <c r="O386" s="1" t="n">
        <v>0.7059138325</v>
      </c>
      <c r="P386" s="1" t="n">
        <v>0.2842638616</v>
      </c>
      <c r="Q386" s="1" t="n">
        <v>0.7397695355</v>
      </c>
      <c r="R386" s="1" t="n">
        <v>0.0526217085</v>
      </c>
      <c r="S386" s="1" t="n">
        <v>0.5869606893</v>
      </c>
      <c r="T386" s="1" t="n">
        <v>0.0555304003</v>
      </c>
      <c r="U386" s="1" t="n">
        <v>7.860382</v>
      </c>
      <c r="V386" s="1" t="n">
        <v>1.90444217598015</v>
      </c>
      <c r="W386" s="1" t="n">
        <v>78563.91867</v>
      </c>
      <c r="X386" s="1" t="n">
        <v>11.0882069892921</v>
      </c>
      <c r="Y386" s="1" t="n">
        <v>11134.3722071442</v>
      </c>
      <c r="Z386" s="1" t="n">
        <v>9.183764813312</v>
      </c>
      <c r="AA386" s="1" t="n">
        <v>5.5487523823</v>
      </c>
      <c r="AB386" s="1" t="n">
        <v>0.5413640871</v>
      </c>
      <c r="AC386" s="1" t="n">
        <v>58119.193623756</v>
      </c>
      <c r="AD386" s="1" t="n">
        <v>0.5834803964</v>
      </c>
      <c r="AE386" s="1" t="n">
        <v>6535.4387857398</v>
      </c>
      <c r="AF386" s="1" t="n">
        <v>0.5099781365</v>
      </c>
      <c r="AG386" s="1" t="n">
        <v>65395.3863135303</v>
      </c>
      <c r="AH386" s="1" t="n">
        <v>9737.7446395806</v>
      </c>
      <c r="AI386" s="1" t="n">
        <v>6.7156604259</v>
      </c>
    </row>
    <row r="387" customFormat="false" ht="15" hidden="false" customHeight="false" outlineLevel="0" collapsed="false">
      <c r="A387" s="3" t="n">
        <v>481</v>
      </c>
      <c r="B387" s="2" t="n">
        <v>81930</v>
      </c>
      <c r="C387" s="2" t="n">
        <v>1</v>
      </c>
      <c r="D387" s="1" t="n">
        <v>0</v>
      </c>
      <c r="E387" s="1" t="n">
        <v>870.774699</v>
      </c>
      <c r="F387" s="1" t="n">
        <v>6.76938327404623</v>
      </c>
      <c r="G387" s="1" t="n">
        <v>290.258233</v>
      </c>
      <c r="H387" s="1" t="n">
        <v>5.67077098537812</v>
      </c>
      <c r="I387" s="2" t="n">
        <v>80</v>
      </c>
      <c r="J387" s="1" t="n">
        <v>4.38202663467388</v>
      </c>
      <c r="K387" s="1" t="n">
        <v>535896.59265</v>
      </c>
      <c r="L387" s="1" t="n">
        <v>13.1916964972802</v>
      </c>
      <c r="M387" s="1" t="n">
        <v>191642.864035</v>
      </c>
      <c r="N387" s="1" t="n">
        <v>12.1633888357559</v>
      </c>
      <c r="O387" s="1" t="n">
        <v>0.4783779814</v>
      </c>
      <c r="P387" s="1" t="n">
        <v>0.2561844446</v>
      </c>
      <c r="Q387" s="1" t="n">
        <v>0.5524343615</v>
      </c>
      <c r="R387" s="1" t="n">
        <v>0.0458563286</v>
      </c>
      <c r="S387" s="1" t="n">
        <v>0.5542179216</v>
      </c>
      <c r="T387" s="1" t="n">
        <v>0.0538861472</v>
      </c>
      <c r="U387" s="1" t="n">
        <v>4.994312</v>
      </c>
      <c r="V387" s="1" t="n">
        <v>1.52649412135569</v>
      </c>
      <c r="W387" s="1" t="n">
        <v>52714.028117</v>
      </c>
      <c r="X387" s="1" t="n">
        <v>10.7483117582548</v>
      </c>
      <c r="Y387" s="1" t="n">
        <v>11466.8601067122</v>
      </c>
      <c r="Z387" s="1" t="n">
        <v>9.22181763689911</v>
      </c>
      <c r="AA387" s="1" t="n">
        <v>2.3891688932</v>
      </c>
      <c r="AB387" s="1" t="n">
        <v>0.3910640487</v>
      </c>
      <c r="AC387" s="1" t="n">
        <v>29121.0404674769</v>
      </c>
      <c r="AD387" s="1" t="n">
        <v>0.4928781154</v>
      </c>
      <c r="AE387" s="1" t="n">
        <v>6355.1393756479</v>
      </c>
      <c r="AF387" s="1" t="n">
        <v>0.4969282225</v>
      </c>
      <c r="AG387" s="1" t="n">
        <v>46551.3721070564</v>
      </c>
      <c r="AH387" s="1" t="n">
        <v>10115.4338143144</v>
      </c>
      <c r="AI387" s="1" t="n">
        <v>4.6020144031</v>
      </c>
    </row>
    <row r="388" customFormat="false" ht="15" hidden="false" customHeight="false" outlineLevel="0" collapsed="false">
      <c r="A388" s="3" t="n">
        <v>482</v>
      </c>
      <c r="B388" s="2" t="n">
        <v>25765</v>
      </c>
      <c r="C388" s="2" t="n">
        <v>1</v>
      </c>
      <c r="D388" s="1" t="n">
        <v>0</v>
      </c>
      <c r="E388" s="1" t="n">
        <v>1940.493515</v>
      </c>
      <c r="F388" s="1" t="n">
        <v>7.57069760888119</v>
      </c>
      <c r="G388" s="1" t="n">
        <v>701.01872642857</v>
      </c>
      <c r="H388" s="1" t="n">
        <v>6.55253460055591</v>
      </c>
      <c r="I388" s="2" t="n">
        <v>32</v>
      </c>
      <c r="J388" s="1" t="n">
        <v>3.46573590279972</v>
      </c>
      <c r="K388" s="1" t="n">
        <v>297584.088776</v>
      </c>
      <c r="L388" s="1" t="n">
        <v>12.6034521153773</v>
      </c>
      <c r="M388" s="1" t="n">
        <v>243801.121928</v>
      </c>
      <c r="N388" s="1" t="n">
        <v>12.4041080978562</v>
      </c>
      <c r="O388" s="1" t="n">
        <v>0.3908089876</v>
      </c>
      <c r="P388" s="1" t="n">
        <v>0.290859023</v>
      </c>
      <c r="Q388" s="1" t="n">
        <v>0.5350515879</v>
      </c>
      <c r="R388" s="1" t="n">
        <v>0.0471697715</v>
      </c>
      <c r="S388" s="1" t="n">
        <v>0.6096880915</v>
      </c>
      <c r="T388" s="1" t="n">
        <v>0.0571516328</v>
      </c>
      <c r="U388" s="1" t="n">
        <v>4.013157</v>
      </c>
      <c r="V388" s="1" t="n">
        <v>1.31902656490038</v>
      </c>
      <c r="W388" s="1" t="n">
        <v>43929.909757</v>
      </c>
      <c r="X388" s="1" t="n">
        <v>10.5663308240811</v>
      </c>
      <c r="Y388" s="1" t="n">
        <v>11968.9767335208</v>
      </c>
      <c r="Z388" s="1" t="n">
        <v>9.24730425918077</v>
      </c>
      <c r="AA388" s="1" t="n">
        <v>1.5683778244</v>
      </c>
      <c r="AB388" s="1" t="n">
        <v>0.383650778</v>
      </c>
      <c r="AC388" s="1" t="n">
        <v>23504.7679698288</v>
      </c>
      <c r="AD388" s="1" t="n">
        <v>0.4984114108</v>
      </c>
      <c r="AE388" s="1" t="n">
        <v>7297.3425824512</v>
      </c>
      <c r="AF388" s="1" t="n">
        <v>0.528498537</v>
      </c>
      <c r="AG388" s="1" t="n">
        <v>38806.0260485339</v>
      </c>
      <c r="AH388" s="1" t="n">
        <v>10376.5554751904</v>
      </c>
      <c r="AI388" s="1" t="n">
        <v>3.7397791725</v>
      </c>
    </row>
    <row r="389" customFormat="false" ht="15" hidden="false" customHeight="false" outlineLevel="0" collapsed="false">
      <c r="A389" s="3" t="n">
        <v>483</v>
      </c>
      <c r="B389" s="2" t="n">
        <v>43375</v>
      </c>
      <c r="C389" s="2" t="n">
        <v>1</v>
      </c>
      <c r="D389" s="1" t="n">
        <v>0</v>
      </c>
      <c r="E389" s="1" t="n">
        <v>998.539023</v>
      </c>
      <c r="F389" s="1" t="n">
        <v>6.90629323371463</v>
      </c>
      <c r="G389" s="1" t="n">
        <v>998.539023</v>
      </c>
      <c r="H389" s="1" t="n">
        <v>6.90629323371463</v>
      </c>
      <c r="I389" s="2" t="n">
        <v>144</v>
      </c>
      <c r="J389" s="1" t="n">
        <v>4.969813299576</v>
      </c>
      <c r="K389" s="1" t="n">
        <v>1276450.93879</v>
      </c>
      <c r="L389" s="1" t="n">
        <v>14.0595940807613</v>
      </c>
      <c r="M389" s="1" t="n">
        <v>449091.209934</v>
      </c>
      <c r="N389" s="1" t="n">
        <v>13.014981286259</v>
      </c>
      <c r="O389" s="1" t="n">
        <v>0.8229668037</v>
      </c>
      <c r="P389" s="1" t="n">
        <v>0.8614703375</v>
      </c>
      <c r="Q389" s="1" t="n">
        <v>0.5470237711</v>
      </c>
      <c r="R389" s="1" t="n">
        <v>0.0439851201</v>
      </c>
      <c r="S389" s="1" t="n">
        <v>0.6797402824</v>
      </c>
      <c r="T389" s="1" t="n">
        <v>0.0611713294</v>
      </c>
      <c r="U389" s="1" t="n">
        <v>2.312368</v>
      </c>
      <c r="V389" s="1" t="n">
        <v>0.657920109969339</v>
      </c>
      <c r="W389" s="1" t="n">
        <v>62186.840923</v>
      </c>
      <c r="X389" s="1" t="n">
        <v>10.9205314915879</v>
      </c>
      <c r="Y389" s="1" t="n">
        <v>34791.7377481797</v>
      </c>
      <c r="Z389" s="1" t="n">
        <v>10.2626113816186</v>
      </c>
      <c r="AA389" s="1" t="n">
        <v>1.9030021019</v>
      </c>
      <c r="AB389" s="1" t="n">
        <v>0.5667786592</v>
      </c>
      <c r="AC389" s="1" t="n">
        <v>34017.6802358553</v>
      </c>
      <c r="AD389" s="1" t="n">
        <v>0.480340889</v>
      </c>
      <c r="AE389" s="1" t="n">
        <v>23649.3456417851</v>
      </c>
      <c r="AF389" s="1" t="n">
        <v>0.6277775815</v>
      </c>
      <c r="AG389" s="1" t="n">
        <v>55300.1827157913</v>
      </c>
      <c r="AH389" s="1" t="n">
        <v>28641.4824603482</v>
      </c>
      <c r="AI389" s="1" t="n">
        <v>1.9307723611</v>
      </c>
    </row>
    <row r="390" customFormat="false" ht="15" hidden="false" customHeight="false" outlineLevel="0" collapsed="false">
      <c r="A390" s="3" t="n">
        <v>485</v>
      </c>
      <c r="B390" s="2" t="n">
        <v>1314</v>
      </c>
      <c r="C390" s="2" t="n">
        <v>1</v>
      </c>
      <c r="D390" s="1" t="n">
        <v>0</v>
      </c>
      <c r="E390" s="1" t="n">
        <v>7307.683327</v>
      </c>
      <c r="F390" s="1" t="n">
        <v>8.89668158418354</v>
      </c>
      <c r="G390" s="1" t="n">
        <v>1301.44955692682</v>
      </c>
      <c r="H390" s="1" t="n">
        <v>7.17123396603989</v>
      </c>
      <c r="I390" s="2" t="n">
        <v>66</v>
      </c>
      <c r="J390" s="1" t="n">
        <v>4.18965474202642</v>
      </c>
      <c r="K390" s="1" t="n">
        <v>710361.639206</v>
      </c>
      <c r="L390" s="1" t="n">
        <v>13.4735294703366</v>
      </c>
      <c r="M390" s="1" t="n">
        <v>51423.8828798</v>
      </c>
      <c r="N390" s="1" t="n">
        <v>10.8478579909949</v>
      </c>
      <c r="O390" s="1" t="n">
        <v>0.6853096326</v>
      </c>
      <c r="P390" s="1" t="n">
        <v>0.2853768095</v>
      </c>
      <c r="Q390" s="1" t="n">
        <v>0.8030599705</v>
      </c>
      <c r="R390" s="1" t="n">
        <v>0.0595730876</v>
      </c>
      <c r="S390" s="1" t="n">
        <v>0.5700956099</v>
      </c>
      <c r="T390" s="1" t="n">
        <v>0.0562924855</v>
      </c>
      <c r="U390" s="1" t="n">
        <v>9.779299</v>
      </c>
      <c r="V390" s="1" t="n">
        <v>2.09750846374162</v>
      </c>
      <c r="W390" s="1" t="n">
        <v>88519.357849</v>
      </c>
      <c r="X390" s="1" t="n">
        <v>11.1576607149148</v>
      </c>
      <c r="Y390" s="1" t="n">
        <v>9826.14872363364</v>
      </c>
      <c r="Z390" s="1" t="n">
        <v>9.06015225117321</v>
      </c>
      <c r="AA390" s="1" t="n">
        <v>6.7018478049</v>
      </c>
      <c r="AB390" s="1" t="n">
        <v>0.5985802732</v>
      </c>
      <c r="AC390" s="1" t="n">
        <v>71086.352898777</v>
      </c>
      <c r="AD390" s="1" t="n">
        <v>0.6646962993</v>
      </c>
      <c r="AE390" s="1" t="n">
        <v>5601.8442496593</v>
      </c>
      <c r="AF390" s="1" t="n">
        <v>0.510018489</v>
      </c>
      <c r="AG390" s="1" t="n">
        <v>70098.7832072007</v>
      </c>
      <c r="AH390" s="1" t="n">
        <v>8605.4607457844</v>
      </c>
      <c r="AI390" s="1" t="n">
        <v>8.1458489299</v>
      </c>
    </row>
    <row r="391" customFormat="false" ht="15" hidden="false" customHeight="false" outlineLevel="0" collapsed="false">
      <c r="A391" s="3" t="n">
        <v>486</v>
      </c>
      <c r="B391" s="2" t="n">
        <v>2980</v>
      </c>
      <c r="C391" s="2" t="n">
        <v>1</v>
      </c>
      <c r="D391" s="1" t="n">
        <v>0</v>
      </c>
      <c r="E391" s="1" t="n">
        <v>4814.61437</v>
      </c>
      <c r="F391" s="1" t="n">
        <v>8.47941123172064</v>
      </c>
      <c r="G391" s="1" t="n">
        <v>1257.956042</v>
      </c>
      <c r="H391" s="1" t="n">
        <v>7.13724349388357</v>
      </c>
      <c r="I391" s="2" t="n">
        <v>45</v>
      </c>
      <c r="J391" s="1" t="n">
        <v>3.80666248977031</v>
      </c>
      <c r="K391" s="1" t="n">
        <v>346843.395682</v>
      </c>
      <c r="L391" s="1" t="n">
        <v>12.7566286477845</v>
      </c>
      <c r="M391" s="1" t="n">
        <v>81395.196532</v>
      </c>
      <c r="N391" s="1" t="n">
        <v>11.307071539586</v>
      </c>
      <c r="O391" s="1" t="n">
        <v>0.569267319</v>
      </c>
      <c r="P391" s="1" t="n">
        <v>0.3023854141</v>
      </c>
      <c r="Q391" s="1" t="n">
        <v>0.5865180915</v>
      </c>
      <c r="R391" s="1" t="n">
        <v>0.0507136671</v>
      </c>
      <c r="S391" s="1" t="n">
        <v>0.6348584115</v>
      </c>
      <c r="T391" s="1" t="n">
        <v>0.0587927406</v>
      </c>
      <c r="U391" s="1" t="n">
        <v>6.213758</v>
      </c>
      <c r="V391" s="1" t="n">
        <v>1.6941588318422</v>
      </c>
      <c r="W391" s="1" t="n">
        <v>56782.295619</v>
      </c>
      <c r="X391" s="1" t="n">
        <v>10.7976906063171</v>
      </c>
      <c r="Y391" s="1" t="n">
        <v>10431.0272826754</v>
      </c>
      <c r="Z391" s="1" t="n">
        <v>9.10353177447498</v>
      </c>
      <c r="AA391" s="1" t="n">
        <v>3.5372893577</v>
      </c>
      <c r="AB391" s="1" t="n">
        <v>0.51228892</v>
      </c>
      <c r="AC391" s="1" t="n">
        <v>33303.8436571405</v>
      </c>
      <c r="AD391" s="1" t="n">
        <v>0.5475904871</v>
      </c>
      <c r="AE391" s="1" t="n">
        <v>6622.2254113529</v>
      </c>
      <c r="AF391" s="1" t="n">
        <v>0.535221582</v>
      </c>
      <c r="AG391" s="1" t="n">
        <v>48907.7234286394</v>
      </c>
      <c r="AH391" s="1" t="n">
        <v>8986.9766950911</v>
      </c>
      <c r="AI391" s="1" t="n">
        <v>5.4420663464</v>
      </c>
    </row>
    <row r="392" customFormat="false" ht="15" hidden="false" customHeight="false" outlineLevel="0" collapsed="false">
      <c r="A392" s="3" t="n">
        <v>487</v>
      </c>
      <c r="B392" s="2" t="n">
        <v>978</v>
      </c>
      <c r="C392" s="2" t="n">
        <v>1</v>
      </c>
      <c r="D392" s="1" t="n">
        <v>0</v>
      </c>
      <c r="E392" s="1" t="n">
        <v>2975.982199</v>
      </c>
      <c r="F392" s="1" t="n">
        <v>7.99832941441627</v>
      </c>
      <c r="G392" s="1" t="n">
        <v>1501.973082625</v>
      </c>
      <c r="H392" s="1" t="n">
        <v>7.31453491114152</v>
      </c>
      <c r="I392" s="2" t="n">
        <v>27</v>
      </c>
      <c r="J392" s="1" t="n">
        <v>3.29583686600432</v>
      </c>
      <c r="K392" s="1" t="n">
        <v>254540.010136</v>
      </c>
      <c r="L392" s="1" t="n">
        <v>12.4472133133668</v>
      </c>
      <c r="M392" s="1" t="n">
        <v>70132.663277</v>
      </c>
      <c r="N392" s="1" t="n">
        <v>11.1581439170967</v>
      </c>
      <c r="O392" s="1" t="n">
        <v>0.5686887351</v>
      </c>
      <c r="P392" s="1" t="n">
        <v>0.3770247889</v>
      </c>
      <c r="Q392" s="1" t="n">
        <v>0.6186780304</v>
      </c>
      <c r="R392" s="1" t="n">
        <v>0.0534102585</v>
      </c>
      <c r="S392" s="1" t="n">
        <v>0.7011833488</v>
      </c>
      <c r="T392" s="1" t="n">
        <v>0.0650004333</v>
      </c>
      <c r="U392" s="1" t="n">
        <v>4.498977</v>
      </c>
      <c r="V392" s="1" t="n">
        <v>1.37197270629162</v>
      </c>
      <c r="W392" s="1" t="n">
        <v>43337.158718</v>
      </c>
      <c r="X392" s="1" t="n">
        <v>10.5197809502649</v>
      </c>
      <c r="Y392" s="1" t="n">
        <v>11305.2924290082</v>
      </c>
      <c r="Z392" s="1" t="n">
        <v>9.14780824397334</v>
      </c>
      <c r="AA392" s="1" t="n">
        <v>2.5585175395</v>
      </c>
      <c r="AB392" s="1" t="n">
        <v>0.51726772</v>
      </c>
      <c r="AC392" s="1" t="n">
        <v>26811.7479978728</v>
      </c>
      <c r="AD392" s="1" t="n">
        <v>0.5618642203</v>
      </c>
      <c r="AE392" s="1" t="n">
        <v>7927.0828047479</v>
      </c>
      <c r="AF392" s="1" t="n">
        <v>0.5946114993</v>
      </c>
      <c r="AG392" s="1" t="n">
        <v>37041.009779904</v>
      </c>
      <c r="AH392" s="1" t="n">
        <v>9393.8288183276</v>
      </c>
      <c r="AI392" s="1" t="n">
        <v>3.9431216489</v>
      </c>
    </row>
    <row r="393" customFormat="false" ht="15" hidden="false" customHeight="false" outlineLevel="0" collapsed="false">
      <c r="A393" s="3" t="n">
        <v>488</v>
      </c>
      <c r="B393" s="2" t="n">
        <v>3360</v>
      </c>
      <c r="C393" s="2" t="n">
        <v>1</v>
      </c>
      <c r="D393" s="1" t="n">
        <v>0</v>
      </c>
      <c r="E393" s="1" t="n">
        <v>3869.128828</v>
      </c>
      <c r="F393" s="1" t="n">
        <v>8.26078465163905</v>
      </c>
      <c r="G393" s="1" t="n">
        <v>1661.140275</v>
      </c>
      <c r="H393" s="1" t="n">
        <v>7.41525955818468</v>
      </c>
      <c r="I393" s="2" t="n">
        <v>67</v>
      </c>
      <c r="J393" s="1" t="n">
        <v>4.20469261939096</v>
      </c>
      <c r="K393" s="1" t="n">
        <v>720002.483509</v>
      </c>
      <c r="L393" s="1" t="n">
        <v>13.4870099403043</v>
      </c>
      <c r="M393" s="1" t="n">
        <v>136663.3691665</v>
      </c>
      <c r="N393" s="1" t="n">
        <v>11.8252760216712</v>
      </c>
      <c r="O393" s="1" t="n">
        <v>0.8601335062</v>
      </c>
      <c r="P393" s="1" t="n">
        <v>0.517155194</v>
      </c>
      <c r="Q393" s="1" t="n">
        <v>0.804485673</v>
      </c>
      <c r="R393" s="1" t="n">
        <v>0.0577982399</v>
      </c>
      <c r="S393" s="1" t="n">
        <v>0.7576156063</v>
      </c>
      <c r="T393" s="1" t="n">
        <v>0.0676456648</v>
      </c>
      <c r="U393" s="1" t="n">
        <v>4.2</v>
      </c>
      <c r="V393" s="1" t="n">
        <v>1.21806630304112</v>
      </c>
      <c r="W393" s="1" t="n">
        <v>47389.645385</v>
      </c>
      <c r="X393" s="1" t="n">
        <v>10.5648273923804</v>
      </c>
      <c r="Y393" s="1" t="n">
        <v>14113.6626843554</v>
      </c>
      <c r="Z393" s="1" t="n">
        <v>9.34676108933935</v>
      </c>
      <c r="AA393" s="1" t="n">
        <v>3.6125607261</v>
      </c>
      <c r="AB393" s="1" t="n">
        <v>0.6299293152</v>
      </c>
      <c r="AC393" s="1" t="n">
        <v>38124.290761654</v>
      </c>
      <c r="AD393" s="1" t="n">
        <v>0.6106284285</v>
      </c>
      <c r="AE393" s="1" t="n">
        <v>10692.7311111632</v>
      </c>
      <c r="AF393" s="1" t="n">
        <v>0.6322678672</v>
      </c>
      <c r="AG393" s="1" t="n">
        <v>38747.7276735889</v>
      </c>
      <c r="AH393" s="1" t="n">
        <v>11461.6400326901</v>
      </c>
      <c r="AI393" s="1" t="n">
        <v>3.3806442676</v>
      </c>
    </row>
    <row r="394" customFormat="false" ht="15" hidden="false" customHeight="false" outlineLevel="0" collapsed="false">
      <c r="A394" s="3" t="n">
        <v>489</v>
      </c>
      <c r="B394" s="2" t="n">
        <v>3874</v>
      </c>
      <c r="C394" s="2" t="n">
        <v>1</v>
      </c>
      <c r="D394" s="1" t="n">
        <v>0</v>
      </c>
      <c r="E394" s="1" t="n">
        <v>3523.586013</v>
      </c>
      <c r="F394" s="1" t="n">
        <v>8.16723450370795</v>
      </c>
      <c r="G394" s="1" t="n">
        <v>1979.07048633333</v>
      </c>
      <c r="H394" s="1" t="n">
        <v>7.59038256211499</v>
      </c>
      <c r="I394" s="2" t="n">
        <v>15</v>
      </c>
      <c r="J394" s="1" t="n">
        <v>2.70805020110221</v>
      </c>
      <c r="K394" s="1" t="n">
        <v>282882.31612</v>
      </c>
      <c r="L394" s="1" t="n">
        <v>12.5527862460393</v>
      </c>
      <c r="M394" s="1" t="n">
        <v>141441.15806</v>
      </c>
      <c r="N394" s="1" t="n">
        <v>11.8596390654793</v>
      </c>
      <c r="O394" s="1" t="n">
        <v>0.537564079</v>
      </c>
      <c r="P394" s="1" t="n">
        <v>0.616937056</v>
      </c>
      <c r="Q394" s="1" t="n">
        <v>0.6124829447</v>
      </c>
      <c r="R394" s="1" t="n">
        <v>0.0523534341</v>
      </c>
      <c r="S394" s="1" t="n">
        <v>0.7061135427</v>
      </c>
      <c r="T394" s="1" t="n">
        <v>0.0654519388</v>
      </c>
      <c r="U394" s="1" t="n">
        <v>2.554465</v>
      </c>
      <c r="V394" s="1" t="n">
        <v>0.813628673537292</v>
      </c>
      <c r="W394" s="1" t="n">
        <v>35901.24492</v>
      </c>
      <c r="X394" s="1" t="n">
        <v>10.3394608473005</v>
      </c>
      <c r="Y394" s="1" t="n">
        <v>16703.760702011</v>
      </c>
      <c r="Z394" s="1" t="n">
        <v>9.52583217376323</v>
      </c>
      <c r="AA394" s="1" t="n">
        <v>1.3731886251</v>
      </c>
      <c r="AB394" s="1" t="n">
        <v>0.5019576785</v>
      </c>
      <c r="AC394" s="1" t="n">
        <v>21988.9002079831</v>
      </c>
      <c r="AD394" s="1" t="n">
        <v>0.5413062824</v>
      </c>
      <c r="AE394" s="1" t="n">
        <v>11794.7516462693</v>
      </c>
      <c r="AF394" s="1" t="n">
        <v>0.6234841847</v>
      </c>
      <c r="AG394" s="1" t="n">
        <v>30929.3499083821</v>
      </c>
      <c r="AH394" s="1" t="n">
        <v>13709.3337267364</v>
      </c>
      <c r="AI394" s="1" t="n">
        <v>2.2560797282</v>
      </c>
    </row>
    <row r="395" customFormat="false" ht="15" hidden="false" customHeight="false" outlineLevel="0" collapsed="false">
      <c r="A395" s="3" t="n">
        <v>492</v>
      </c>
      <c r="B395" s="2" t="n">
        <v>5894</v>
      </c>
      <c r="C395" s="2" t="n">
        <v>1</v>
      </c>
      <c r="D395" s="1" t="n">
        <v>0</v>
      </c>
      <c r="E395" s="1" t="n">
        <v>5232.998287</v>
      </c>
      <c r="F395" s="1" t="n">
        <v>8.56273967902646</v>
      </c>
      <c r="G395" s="1" t="n">
        <v>1315.07127275</v>
      </c>
      <c r="H395" s="1" t="n">
        <v>7.18164614295299</v>
      </c>
      <c r="I395" s="2" t="n">
        <v>90</v>
      </c>
      <c r="J395" s="1" t="n">
        <v>4.49980967033026</v>
      </c>
      <c r="K395" s="1" t="n">
        <v>1907170.263151</v>
      </c>
      <c r="L395" s="1" t="n">
        <v>14.4611311638435</v>
      </c>
      <c r="M395" s="1" t="n">
        <v>272452.894735857</v>
      </c>
      <c r="N395" s="1" t="n">
        <v>12.5152210147881</v>
      </c>
      <c r="O395" s="1" t="n">
        <v>0.7252859632</v>
      </c>
      <c r="P395" s="1" t="n">
        <v>0.3482113105</v>
      </c>
      <c r="Q395" s="1" t="n">
        <v>0.8262186046</v>
      </c>
      <c r="R395" s="1" t="n">
        <v>0.0565270046</v>
      </c>
      <c r="S395" s="1" t="n">
        <v>0.7791714857</v>
      </c>
      <c r="T395" s="1" t="n">
        <v>0.0610155733</v>
      </c>
      <c r="U395" s="1" t="n">
        <v>7.633355</v>
      </c>
      <c r="V395" s="1" t="n">
        <v>1.82930604378499</v>
      </c>
      <c r="W395" s="1" t="n">
        <v>84367.175344</v>
      </c>
      <c r="X395" s="1" t="n">
        <v>11.131371960735</v>
      </c>
      <c r="Y395" s="1" t="n">
        <v>13079.0190361176</v>
      </c>
      <c r="Z395" s="1" t="n">
        <v>9.30206591695004</v>
      </c>
      <c r="AA395" s="1" t="n">
        <v>5.5363652336</v>
      </c>
      <c r="AB395" s="1" t="n">
        <v>0.6369850548</v>
      </c>
      <c r="AC395" s="1" t="n">
        <v>69705.7298832732</v>
      </c>
      <c r="AD395" s="1" t="n">
        <v>0.6292231136</v>
      </c>
      <c r="AE395" s="1" t="n">
        <v>10190.7986938493</v>
      </c>
      <c r="AF395" s="1" t="n">
        <v>0.5675708848</v>
      </c>
      <c r="AG395" s="1" t="n">
        <v>68279.9852396861</v>
      </c>
      <c r="AH395" s="1" t="n">
        <v>10960.6396053328</v>
      </c>
      <c r="AI395" s="1" t="n">
        <v>6.2295621148</v>
      </c>
    </row>
    <row r="396" customFormat="false" ht="15" hidden="false" customHeight="false" outlineLevel="0" collapsed="false">
      <c r="A396" s="3" t="n">
        <v>493</v>
      </c>
      <c r="B396" s="2" t="n">
        <v>20630</v>
      </c>
      <c r="C396" s="2" t="n">
        <v>1</v>
      </c>
      <c r="D396" s="1" t="n">
        <v>0</v>
      </c>
      <c r="E396" s="1" t="n">
        <v>993.775959</v>
      </c>
      <c r="F396" s="1" t="n">
        <v>6.90151178789151</v>
      </c>
      <c r="G396" s="1" t="n">
        <v>993.775959</v>
      </c>
      <c r="H396" s="1" t="n">
        <v>6.90151178789151</v>
      </c>
      <c r="I396" s="2" t="n">
        <v>68</v>
      </c>
      <c r="J396" s="1" t="n">
        <v>4.2195077051761</v>
      </c>
      <c r="K396" s="1" t="n">
        <v>791594.331066</v>
      </c>
      <c r="L396" s="1" t="n">
        <v>13.5818043313231</v>
      </c>
      <c r="M396" s="1" t="n">
        <v>281896.564084</v>
      </c>
      <c r="N396" s="1" t="n">
        <v>12.5492954886064</v>
      </c>
      <c r="O396" s="1" t="n">
        <v>0.6502144095</v>
      </c>
      <c r="P396" s="1" t="n">
        <v>0.4143520277</v>
      </c>
      <c r="Q396" s="1" t="n">
        <v>0.6509589494</v>
      </c>
      <c r="R396" s="1" t="n">
        <v>0.0525138762</v>
      </c>
      <c r="S396" s="1" t="n">
        <v>0.8110953043</v>
      </c>
      <c r="T396" s="1" t="n">
        <v>0.0656285184</v>
      </c>
      <c r="U396" s="1" t="n">
        <v>4.611439</v>
      </c>
      <c r="V396" s="1" t="n">
        <v>1.36779372044468</v>
      </c>
      <c r="W396" s="1" t="n">
        <v>56442.980698</v>
      </c>
      <c r="X396" s="1" t="n">
        <v>10.7775293399746</v>
      </c>
      <c r="Y396" s="1" t="n">
        <v>14998.3256933815</v>
      </c>
      <c r="Z396" s="1" t="n">
        <v>9.40973561952994</v>
      </c>
      <c r="AA396" s="1" t="n">
        <v>2.9984240861</v>
      </c>
      <c r="AB396" s="1" t="n">
        <v>0.5667481015</v>
      </c>
      <c r="AC396" s="1" t="n">
        <v>36742.0634144473</v>
      </c>
      <c r="AD396" s="1" t="n">
        <v>0.5659698411</v>
      </c>
      <c r="AE396" s="1" t="n">
        <v>12165.0715429944</v>
      </c>
      <c r="AF396" s="1" t="n">
        <v>0.6175470069</v>
      </c>
      <c r="AG396" s="1" t="n">
        <v>47931.5552492901</v>
      </c>
      <c r="AH396" s="1" t="n">
        <v>12206.643351584</v>
      </c>
      <c r="AI396" s="1" t="n">
        <v>3.9266777826</v>
      </c>
    </row>
    <row r="397" customFormat="false" ht="15" hidden="false" customHeight="false" outlineLevel="0" collapsed="false">
      <c r="A397" s="3" t="n">
        <v>494</v>
      </c>
      <c r="B397" s="2" t="n">
        <v>18107</v>
      </c>
      <c r="C397" s="2" t="n">
        <v>1</v>
      </c>
      <c r="D397" s="1" t="n">
        <v>0</v>
      </c>
      <c r="E397" s="1" t="n">
        <v>2126.994591</v>
      </c>
      <c r="F397" s="1" t="n">
        <v>7.66246527217866</v>
      </c>
      <c r="G397" s="1" t="n">
        <v>1151.3540422</v>
      </c>
      <c r="H397" s="1" t="n">
        <v>7.04869395673257</v>
      </c>
      <c r="I397" s="2" t="n">
        <v>30</v>
      </c>
      <c r="J397" s="1" t="n">
        <v>3.40119738166215</v>
      </c>
      <c r="K397" s="1" t="n">
        <v>352056.313292</v>
      </c>
      <c r="L397" s="1" t="n">
        <v>12.7715464227278</v>
      </c>
      <c r="M397" s="1" t="n">
        <v>240055.354975</v>
      </c>
      <c r="N397" s="1" t="n">
        <v>12.3886248214586</v>
      </c>
      <c r="O397" s="1" t="n">
        <v>0.5908622988</v>
      </c>
      <c r="P397" s="1" t="n">
        <v>0.5558175242</v>
      </c>
      <c r="Q397" s="1" t="n">
        <v>0.6066534026</v>
      </c>
      <c r="R397" s="1" t="n">
        <v>0.0523587885</v>
      </c>
      <c r="S397" s="1" t="n">
        <v>0.8165724261</v>
      </c>
      <c r="T397" s="1" t="n">
        <v>0.0695454881</v>
      </c>
      <c r="U397" s="1" t="n">
        <v>3.120561</v>
      </c>
      <c r="V397" s="1" t="n">
        <v>0.990460648126817</v>
      </c>
      <c r="W397" s="1" t="n">
        <v>43588.600724</v>
      </c>
      <c r="X397" s="1" t="n">
        <v>10.5302286235657</v>
      </c>
      <c r="Y397" s="1" t="n">
        <v>17537.9829487241</v>
      </c>
      <c r="Z397" s="1" t="n">
        <v>9.53976797543892</v>
      </c>
      <c r="AA397" s="1" t="n">
        <v>1.8438218461</v>
      </c>
      <c r="AB397" s="1" t="n">
        <v>0.5505153853</v>
      </c>
      <c r="AC397" s="1" t="n">
        <v>26443.1729437382</v>
      </c>
      <c r="AD397" s="1" t="n">
        <v>0.5513500133</v>
      </c>
      <c r="AE397" s="1" t="n">
        <v>14321.0332854955</v>
      </c>
      <c r="AF397" s="1" t="n">
        <v>0.66344782</v>
      </c>
      <c r="AG397" s="1" t="n">
        <v>37430.0307924488</v>
      </c>
      <c r="AH397" s="1" t="n">
        <v>13901.7217094701</v>
      </c>
      <c r="AI397" s="1" t="n">
        <v>2.69247447</v>
      </c>
    </row>
    <row r="398" customFormat="false" ht="15" hidden="false" customHeight="false" outlineLevel="0" collapsed="false">
      <c r="A398" s="3" t="n">
        <v>495</v>
      </c>
      <c r="B398" s="2" t="n">
        <v>1701</v>
      </c>
      <c r="C398" s="2" t="n">
        <v>1</v>
      </c>
      <c r="D398" s="1" t="n">
        <v>0</v>
      </c>
      <c r="E398" s="1" t="n">
        <v>6222.928128</v>
      </c>
      <c r="F398" s="1" t="n">
        <v>8.73599583508905</v>
      </c>
      <c r="G398" s="1" t="n">
        <v>1037.154688</v>
      </c>
      <c r="H398" s="1" t="n">
        <v>6.944236365861</v>
      </c>
      <c r="I398" s="2" t="n">
        <v>64</v>
      </c>
      <c r="J398" s="1" t="n">
        <v>4.15888308335967</v>
      </c>
      <c r="K398" s="1" t="n">
        <v>3223539.748109</v>
      </c>
      <c r="L398" s="1" t="n">
        <v>14.985990614387</v>
      </c>
      <c r="M398" s="1" t="n">
        <v>247964.596008384</v>
      </c>
      <c r="N398" s="1" t="n">
        <v>12.4210412569255</v>
      </c>
      <c r="O398" s="1" t="n">
        <v>0.7569915832</v>
      </c>
      <c r="P398" s="1" t="n">
        <v>0.3556009921</v>
      </c>
      <c r="Q398" s="1" t="n">
        <v>1.3624683664</v>
      </c>
      <c r="R398" s="1" t="n">
        <v>0.0668180731</v>
      </c>
      <c r="S398" s="1" t="n">
        <v>0.9766414341</v>
      </c>
      <c r="T398" s="1" t="n">
        <v>0.0675133306</v>
      </c>
      <c r="U398" s="1" t="n">
        <v>9.345679</v>
      </c>
      <c r="V398" s="1" t="n">
        <v>1.99509764845183</v>
      </c>
      <c r="W398" s="1" t="n">
        <v>81751.486365</v>
      </c>
      <c r="X398" s="1" t="n">
        <v>11.0033605901742</v>
      </c>
      <c r="Y398" s="1" t="n">
        <v>10103.2557294829</v>
      </c>
      <c r="Z398" s="1" t="n">
        <v>9.0082629417224</v>
      </c>
      <c r="AA398" s="1" t="n">
        <v>7.0746003421</v>
      </c>
      <c r="AB398" s="1" t="n">
        <v>0.7094587032</v>
      </c>
      <c r="AC398" s="1" t="n">
        <v>111383.814076327</v>
      </c>
      <c r="AD398" s="1" t="n">
        <v>0.7352233527</v>
      </c>
      <c r="AE398" s="1" t="n">
        <v>9867.2581644514</v>
      </c>
      <c r="AF398" s="1" t="n">
        <v>0.6081778339</v>
      </c>
      <c r="AG398" s="1" t="n">
        <v>60075.692642885</v>
      </c>
      <c r="AH398" s="1" t="n">
        <v>8170.3166252397</v>
      </c>
      <c r="AI398" s="1" t="n">
        <v>7.3529209942</v>
      </c>
    </row>
    <row r="399" customFormat="false" ht="15" hidden="false" customHeight="false" outlineLevel="0" collapsed="false">
      <c r="A399" s="3" t="n">
        <v>496</v>
      </c>
      <c r="B399" s="2" t="n">
        <v>4780</v>
      </c>
      <c r="C399" s="2" t="n">
        <v>1</v>
      </c>
      <c r="D399" s="1" t="n">
        <v>0</v>
      </c>
      <c r="E399" s="1" t="n">
        <v>3130.331014</v>
      </c>
      <c r="F399" s="1" t="n">
        <v>8.04889403321407</v>
      </c>
      <c r="G399" s="1" t="n">
        <v>583.43508845833</v>
      </c>
      <c r="H399" s="1" t="n">
        <v>6.36893320039416</v>
      </c>
      <c r="I399" s="2" t="n">
        <v>64</v>
      </c>
      <c r="J399" s="1" t="n">
        <v>4.15888308335967</v>
      </c>
      <c r="K399" s="1" t="n">
        <v>493649.89665</v>
      </c>
      <c r="L399" s="1" t="n">
        <v>13.1095818336807</v>
      </c>
      <c r="M399" s="1" t="n">
        <v>171117.130377</v>
      </c>
      <c r="N399" s="1" t="n">
        <v>12.0501035739627</v>
      </c>
      <c r="O399" s="1" t="n">
        <v>0.7718760724</v>
      </c>
      <c r="P399" s="1" t="n">
        <v>0.4988677944</v>
      </c>
      <c r="Q399" s="1" t="n">
        <v>0.7279228671</v>
      </c>
      <c r="R399" s="1" t="n">
        <v>0.0607596143</v>
      </c>
      <c r="S399" s="1" t="n">
        <v>0.9291302596</v>
      </c>
      <c r="T399" s="1" t="n">
        <v>0.0744329092</v>
      </c>
      <c r="U399" s="1" t="n">
        <v>5.064016</v>
      </c>
      <c r="V399" s="1" t="n">
        <v>1.39047366827433</v>
      </c>
      <c r="W399" s="1" t="n">
        <v>48251.16552</v>
      </c>
      <c r="X399" s="1" t="n">
        <v>10.5770458107877</v>
      </c>
      <c r="Y399" s="1" t="n">
        <v>12645.399236873</v>
      </c>
      <c r="Z399" s="1" t="n">
        <v>9.18657214251343</v>
      </c>
      <c r="AA399" s="1" t="n">
        <v>3.9087927804</v>
      </c>
      <c r="AB399" s="1" t="n">
        <v>0.693662532</v>
      </c>
      <c r="AC399" s="1" t="n">
        <v>35123.1267479182</v>
      </c>
      <c r="AD399" s="1" t="n">
        <v>0.6426572243</v>
      </c>
      <c r="AE399" s="1" t="n">
        <v>11749.2230755176</v>
      </c>
      <c r="AF399" s="1" t="n">
        <v>0.6837832901</v>
      </c>
      <c r="AG399" s="1" t="n">
        <v>39224.0677578201</v>
      </c>
      <c r="AH399" s="1" t="n">
        <v>9765.1201024525</v>
      </c>
      <c r="AI399" s="1" t="n">
        <v>4.0167522106</v>
      </c>
    </row>
    <row r="400" customFormat="false" ht="15" hidden="false" customHeight="false" outlineLevel="0" collapsed="false">
      <c r="A400" s="3" t="n">
        <v>497</v>
      </c>
      <c r="B400" s="2" t="n">
        <v>3201</v>
      </c>
      <c r="C400" s="2" t="n">
        <v>1</v>
      </c>
      <c r="D400" s="1" t="n">
        <v>0</v>
      </c>
      <c r="E400" s="1" t="n">
        <v>2587.306864</v>
      </c>
      <c r="F400" s="1" t="n">
        <v>7.8583727928554</v>
      </c>
      <c r="G400" s="1" t="n">
        <v>1104.27088457142</v>
      </c>
      <c r="H400" s="1" t="n">
        <v>7.00694056319923</v>
      </c>
      <c r="I400" s="2" t="n">
        <v>45</v>
      </c>
      <c r="J400" s="1" t="n">
        <v>3.80666248977031</v>
      </c>
      <c r="K400" s="1" t="n">
        <v>282558.133425</v>
      </c>
      <c r="L400" s="1" t="n">
        <v>12.5516395904338</v>
      </c>
      <c r="M400" s="1" t="n">
        <v>181412.94682</v>
      </c>
      <c r="N400" s="1" t="n">
        <v>12.1085311857811</v>
      </c>
      <c r="O400" s="1" t="n">
        <v>0.8579685651</v>
      </c>
      <c r="P400" s="1" t="n">
        <v>0.8843678168</v>
      </c>
      <c r="Q400" s="1" t="n">
        <v>0.6969111385</v>
      </c>
      <c r="R400" s="1" t="n">
        <v>0.0601184826</v>
      </c>
      <c r="S400" s="1" t="n">
        <v>0.798692581</v>
      </c>
      <c r="T400" s="1" t="n">
        <v>0.0746410787</v>
      </c>
      <c r="U400" s="1" t="n">
        <v>2.603873</v>
      </c>
      <c r="V400" s="1" t="n">
        <v>0.730690100647419</v>
      </c>
      <c r="W400" s="1" t="n">
        <v>35715.367904</v>
      </c>
      <c r="X400" s="1" t="n">
        <v>10.2906951911688</v>
      </c>
      <c r="Y400" s="1" t="n">
        <v>18271.9536940614</v>
      </c>
      <c r="Z400" s="1" t="n">
        <v>9.56000509052143</v>
      </c>
      <c r="AA400" s="1" t="n">
        <v>2.2340411814</v>
      </c>
      <c r="AB400" s="1" t="n">
        <v>0.6461988091</v>
      </c>
      <c r="AC400" s="1" t="n">
        <v>24890.4377094474</v>
      </c>
      <c r="AD400" s="1" t="n">
        <v>0.6186609797</v>
      </c>
      <c r="AE400" s="1" t="n">
        <v>14593.6738555615</v>
      </c>
      <c r="AF400" s="1" t="n">
        <v>0.7135690924</v>
      </c>
      <c r="AG400" s="1" t="n">
        <v>29457.2456527109</v>
      </c>
      <c r="AH400" s="1" t="n">
        <v>14185.9184131355</v>
      </c>
      <c r="AI400" s="1" t="n">
        <v>2.0765131164</v>
      </c>
    </row>
    <row r="401" customFormat="false" ht="15" hidden="false" customHeight="false" outlineLevel="0" collapsed="false">
      <c r="A401" s="3" t="n">
        <v>498</v>
      </c>
      <c r="B401" s="2" t="n">
        <v>1274</v>
      </c>
      <c r="C401" s="2" t="n">
        <v>1</v>
      </c>
      <c r="D401" s="1" t="n">
        <v>0</v>
      </c>
      <c r="E401" s="1" t="n">
        <v>2620.542124</v>
      </c>
      <c r="F401" s="1" t="n">
        <v>7.8711364929079</v>
      </c>
      <c r="G401" s="1" t="n">
        <v>1147.376371</v>
      </c>
      <c r="H401" s="1" t="n">
        <v>7.04523319843994</v>
      </c>
      <c r="I401" s="2" t="n">
        <v>92</v>
      </c>
      <c r="J401" s="1" t="n">
        <v>4.52178857704904</v>
      </c>
      <c r="K401" s="1" t="n">
        <v>560184.948988</v>
      </c>
      <c r="L401" s="1" t="n">
        <v>13.2360222742355</v>
      </c>
      <c r="M401" s="1" t="n">
        <v>79963.2146693333</v>
      </c>
      <c r="N401" s="1" t="n">
        <v>11.2893219912745</v>
      </c>
      <c r="O401" s="1" t="n">
        <v>0.9209205902</v>
      </c>
      <c r="P401" s="1" t="n">
        <v>0.4562695898</v>
      </c>
      <c r="Q401" s="1" t="n">
        <v>0.896611973</v>
      </c>
      <c r="R401" s="1" t="n">
        <v>0.0675148764</v>
      </c>
      <c r="S401" s="1" t="n">
        <v>0.7150032738</v>
      </c>
      <c r="T401" s="1" t="n">
        <v>0.0657014407</v>
      </c>
      <c r="U401" s="1" t="n">
        <v>7.254317</v>
      </c>
      <c r="V401" s="1" t="n">
        <v>1.68485436387821</v>
      </c>
      <c r="W401" s="1" t="n">
        <v>62653.636537</v>
      </c>
      <c r="X401" s="1" t="n">
        <v>10.768335332271</v>
      </c>
      <c r="Y401" s="1" t="n">
        <v>10603.8848418159</v>
      </c>
      <c r="Z401" s="1" t="n">
        <v>9.08348096839284</v>
      </c>
      <c r="AA401" s="1" t="n">
        <v>6.6806498935</v>
      </c>
      <c r="AB401" s="1" t="n">
        <v>0.7687478095</v>
      </c>
      <c r="AC401" s="1" t="n">
        <v>56176.0006702059</v>
      </c>
      <c r="AD401" s="1" t="n">
        <v>0.7270228286</v>
      </c>
      <c r="AE401" s="1" t="n">
        <v>7581.812376529</v>
      </c>
      <c r="AF401" s="1" t="n">
        <v>0.5967977861</v>
      </c>
      <c r="AG401" s="1" t="n">
        <v>47492.8917887083</v>
      </c>
      <c r="AH401" s="1" t="n">
        <v>8808.5750930085</v>
      </c>
      <c r="AI401" s="1" t="n">
        <v>5.3916656539</v>
      </c>
    </row>
    <row r="402" customFormat="false" ht="15" hidden="false" customHeight="false" outlineLevel="0" collapsed="false">
      <c r="A402" s="3" t="n">
        <v>499</v>
      </c>
      <c r="B402" s="2" t="n">
        <v>501</v>
      </c>
      <c r="C402" s="2" t="n">
        <v>1</v>
      </c>
      <c r="D402" s="1" t="n">
        <v>0</v>
      </c>
      <c r="E402" s="1" t="n">
        <v>897.88167</v>
      </c>
      <c r="F402" s="1" t="n">
        <v>6.80003828901835</v>
      </c>
      <c r="G402" s="1" t="n">
        <v>897.88167</v>
      </c>
      <c r="H402" s="1" t="n">
        <v>6.80003828901835</v>
      </c>
      <c r="I402" s="2" t="n">
        <v>16</v>
      </c>
      <c r="J402" s="1" t="n">
        <v>2.77258872223978</v>
      </c>
      <c r="K402" s="1" t="n">
        <v>209811.544586</v>
      </c>
      <c r="L402" s="1" t="n">
        <v>12.2539650000557</v>
      </c>
      <c r="M402" s="1" t="n">
        <v>73486.060469</v>
      </c>
      <c r="N402" s="1" t="n">
        <v>11.2048510137314</v>
      </c>
      <c r="O402" s="1" t="n">
        <v>0.7154933353</v>
      </c>
      <c r="P402" s="1" t="n">
        <v>0.8399722909</v>
      </c>
      <c r="Q402" s="1" t="n">
        <v>0.6421569669</v>
      </c>
      <c r="R402" s="1" t="n">
        <v>0.0565711366</v>
      </c>
      <c r="S402" s="1" t="n">
        <v>0.7047292924</v>
      </c>
      <c r="T402" s="1" t="n">
        <v>0.0712493147</v>
      </c>
      <c r="U402" s="1" t="n">
        <v>2.680638</v>
      </c>
      <c r="V402" s="1" t="n">
        <v>0.770947247902106</v>
      </c>
      <c r="W402" s="1" t="n">
        <v>30874.835336</v>
      </c>
      <c r="X402" s="1" t="n">
        <v>10.1756620936209</v>
      </c>
      <c r="Y402" s="1" t="n">
        <v>15101.8292024663</v>
      </c>
      <c r="Z402" s="1" t="n">
        <v>9.40471484571883</v>
      </c>
      <c r="AA402" s="1" t="n">
        <v>1.9179786234</v>
      </c>
      <c r="AB402" s="1" t="n">
        <v>0.647574326</v>
      </c>
      <c r="AC402" s="1" t="n">
        <v>19826.4906126229</v>
      </c>
      <c r="AD402" s="1" t="n">
        <v>0.5756487701</v>
      </c>
      <c r="AE402" s="1" t="n">
        <v>10642.7014084267</v>
      </c>
      <c r="AF402" s="1" t="n">
        <v>0.6700794876</v>
      </c>
      <c r="AG402" s="1" t="n">
        <v>26256.3224333021</v>
      </c>
      <c r="AH402" s="1" t="n">
        <v>12145.5101527259</v>
      </c>
      <c r="AI402" s="1" t="n">
        <v>2.1618130571</v>
      </c>
    </row>
    <row r="403" customFormat="false" ht="15" hidden="false" customHeight="false" outlineLevel="0" collapsed="false">
      <c r="A403" s="3" t="n">
        <v>500</v>
      </c>
      <c r="B403" s="2" t="n">
        <v>1829</v>
      </c>
      <c r="C403" s="2" t="n">
        <v>1</v>
      </c>
      <c r="D403" s="1" t="n">
        <v>0</v>
      </c>
      <c r="E403" s="1" t="n">
        <v>3146.513926</v>
      </c>
      <c r="F403" s="1" t="n">
        <v>8.0540504288272</v>
      </c>
      <c r="G403" s="1" t="n">
        <v>1172.87416622222</v>
      </c>
      <c r="H403" s="1" t="n">
        <v>7.0672125677262</v>
      </c>
      <c r="I403" s="2" t="n">
        <v>328</v>
      </c>
      <c r="J403" s="1" t="n">
        <v>5.79301360838414</v>
      </c>
      <c r="K403" s="1" t="n">
        <v>6839776.435074</v>
      </c>
      <c r="L403" s="1" t="n">
        <v>15.7382656041338</v>
      </c>
      <c r="M403" s="1" t="n">
        <v>235854.359830137</v>
      </c>
      <c r="N403" s="1" t="n">
        <v>12.3709697741473</v>
      </c>
      <c r="O403" s="1" t="n">
        <v>1.2591484219</v>
      </c>
      <c r="P403" s="1" t="n">
        <v>0.3854484198</v>
      </c>
      <c r="Q403" s="1" t="n">
        <v>2.1044466597</v>
      </c>
      <c r="R403" s="1" t="n">
        <v>0.0721272252</v>
      </c>
      <c r="S403" s="1" t="n">
        <v>1.0544198275</v>
      </c>
      <c r="T403" s="1" t="n">
        <v>0.067421787</v>
      </c>
      <c r="U403" s="1" t="n">
        <v>10.139967</v>
      </c>
      <c r="V403" s="1" t="n">
        <v>2.00713095973936</v>
      </c>
      <c r="W403" s="1" t="n">
        <v>87214.392541</v>
      </c>
      <c r="X403" s="1" t="n">
        <v>11.005422366552</v>
      </c>
      <c r="Y403" s="1" t="n">
        <v>10051.4699816652</v>
      </c>
      <c r="Z403" s="1" t="n">
        <v>8.99829140681272</v>
      </c>
      <c r="AA403" s="1" t="n">
        <v>12.7677234463</v>
      </c>
      <c r="AB403" s="1" t="n">
        <v>0.7736454567</v>
      </c>
      <c r="AC403" s="1" t="n">
        <v>183538.037062396</v>
      </c>
      <c r="AD403" s="1" t="n">
        <v>0.7937905771</v>
      </c>
      <c r="AE403" s="1" t="n">
        <v>10598.4692444638</v>
      </c>
      <c r="AF403" s="1" t="n">
        <v>0.6066808868</v>
      </c>
      <c r="AG403" s="1" t="n">
        <v>60199.6830631965</v>
      </c>
      <c r="AH403" s="1" t="n">
        <v>8089.2508744762</v>
      </c>
      <c r="AI403" s="1" t="n">
        <v>7.4419354768</v>
      </c>
    </row>
    <row r="404" customFormat="false" ht="15" hidden="false" customHeight="false" outlineLevel="0" collapsed="false">
      <c r="A404" s="3" t="n">
        <v>501</v>
      </c>
      <c r="B404" s="2" t="n">
        <v>4918</v>
      </c>
      <c r="C404" s="2" t="n">
        <v>1</v>
      </c>
      <c r="D404" s="1" t="n">
        <v>0</v>
      </c>
      <c r="E404" s="1" t="n">
        <v>3045.176599</v>
      </c>
      <c r="F404" s="1" t="n">
        <v>8.02131417484979</v>
      </c>
      <c r="G404" s="1" t="n">
        <v>946.54176775</v>
      </c>
      <c r="H404" s="1" t="n">
        <v>6.85281509830753</v>
      </c>
      <c r="I404" s="2" t="n">
        <v>89</v>
      </c>
      <c r="J404" s="1" t="n">
        <v>4.48863636973213</v>
      </c>
      <c r="K404" s="1" t="n">
        <v>370715.433757</v>
      </c>
      <c r="L404" s="1" t="n">
        <v>12.8231900223617</v>
      </c>
      <c r="M404" s="1" t="n">
        <v>117829.849272666</v>
      </c>
      <c r="N404" s="1" t="n">
        <v>11.6769969075133</v>
      </c>
      <c r="O404" s="1" t="n">
        <v>0.7773855586</v>
      </c>
      <c r="P404" s="1" t="n">
        <v>0.4574436465</v>
      </c>
      <c r="Q404" s="1" t="n">
        <v>0.753870522</v>
      </c>
      <c r="R404" s="1" t="n">
        <v>0.0608846282</v>
      </c>
      <c r="S404" s="1" t="n">
        <v>0.8803938296</v>
      </c>
      <c r="T404" s="1" t="n">
        <v>0.0707787938</v>
      </c>
      <c r="U404" s="1" t="n">
        <v>5.398129</v>
      </c>
      <c r="V404" s="1" t="n">
        <v>1.46490388240452</v>
      </c>
      <c r="W404" s="1" t="n">
        <v>43999.917627</v>
      </c>
      <c r="X404" s="1" t="n">
        <v>10.4812797936337</v>
      </c>
      <c r="Y404" s="1" t="n">
        <v>10353.7526934004</v>
      </c>
      <c r="Z404" s="1" t="n">
        <v>9.01637591122925</v>
      </c>
      <c r="AA404" s="1" t="n">
        <v>4.1964275283</v>
      </c>
      <c r="AB404" s="1" t="n">
        <v>0.6701109738</v>
      </c>
      <c r="AC404" s="1" t="n">
        <v>33170.240868797</v>
      </c>
      <c r="AD404" s="1" t="n">
        <v>0.6381488233</v>
      </c>
      <c r="AE404" s="1" t="n">
        <v>9115.3799846966</v>
      </c>
      <c r="AF404" s="1" t="n">
        <v>0.6381682113</v>
      </c>
      <c r="AG404" s="1" t="n">
        <v>35641.9927611369</v>
      </c>
      <c r="AH404" s="1" t="n">
        <v>8236.8717697544</v>
      </c>
      <c r="AI404" s="1" t="n">
        <v>4.3271273072</v>
      </c>
    </row>
    <row r="405" customFormat="false" ht="15" hidden="false" customHeight="false" outlineLevel="0" collapsed="false">
      <c r="A405" s="3" t="n">
        <v>502</v>
      </c>
      <c r="B405" s="2" t="n">
        <v>3519</v>
      </c>
      <c r="C405" s="2" t="n">
        <v>1</v>
      </c>
      <c r="D405" s="1" t="n">
        <v>0</v>
      </c>
      <c r="E405" s="1" t="n">
        <v>1381.949985</v>
      </c>
      <c r="F405" s="1" t="n">
        <v>7.23125081336882</v>
      </c>
      <c r="G405" s="1" t="n">
        <v>1098.83479811111</v>
      </c>
      <c r="H405" s="1" t="n">
        <v>7.00200562291433</v>
      </c>
      <c r="I405" s="2" t="n">
        <v>20</v>
      </c>
      <c r="J405" s="1" t="n">
        <v>2.99573227355399</v>
      </c>
      <c r="K405" s="1" t="n">
        <v>369970.306093</v>
      </c>
      <c r="L405" s="1" t="n">
        <v>12.8211780275971</v>
      </c>
      <c r="M405" s="1" t="n">
        <v>369970.306093</v>
      </c>
      <c r="N405" s="1" t="n">
        <v>12.8211780275971</v>
      </c>
      <c r="O405" s="1" t="n">
        <v>0.6418509124</v>
      </c>
      <c r="P405" s="1" t="n">
        <v>0.680117826</v>
      </c>
      <c r="Q405" s="1" t="n">
        <v>0.7019997962</v>
      </c>
      <c r="R405" s="1" t="n">
        <v>0.0579243772</v>
      </c>
      <c r="S405" s="1" t="n">
        <v>0.9802857926</v>
      </c>
      <c r="T405" s="1" t="n">
        <v>0.0741622471</v>
      </c>
      <c r="U405" s="1" t="n">
        <v>2.917874</v>
      </c>
      <c r="V405" s="1" t="n">
        <v>0.889847325707927</v>
      </c>
      <c r="W405" s="1" t="n">
        <v>33153.924867</v>
      </c>
      <c r="X405" s="1" t="n">
        <v>10.2282489110425</v>
      </c>
      <c r="Y405" s="1" t="n">
        <v>14716.2657097647</v>
      </c>
      <c r="Z405" s="1" t="n">
        <v>9.33840158533464</v>
      </c>
      <c r="AA405" s="1" t="n">
        <v>1.8728400893</v>
      </c>
      <c r="AB405" s="1" t="n">
        <v>0.6052010286</v>
      </c>
      <c r="AC405" s="1" t="n">
        <v>23274.048499372</v>
      </c>
      <c r="AD405" s="1" t="n">
        <v>0.5924649477</v>
      </c>
      <c r="AE405" s="1" t="n">
        <v>14426.1461953431</v>
      </c>
      <c r="AF405" s="1" t="n">
        <v>0.6925568457</v>
      </c>
      <c r="AG405" s="1" t="n">
        <v>27674.0079649448</v>
      </c>
      <c r="AH405" s="1" t="n">
        <v>11366.2257705284</v>
      </c>
      <c r="AI405" s="1" t="n">
        <v>2.434757898</v>
      </c>
    </row>
    <row r="406" customFormat="false" ht="15" hidden="false" customHeight="false" outlineLevel="0" collapsed="false">
      <c r="A406" s="3" t="n">
        <v>503</v>
      </c>
      <c r="B406" s="2" t="n">
        <v>1053</v>
      </c>
      <c r="C406" s="2" t="n">
        <v>1</v>
      </c>
      <c r="D406" s="1" t="n">
        <v>0</v>
      </c>
      <c r="E406" s="1" t="n">
        <v>5948.230987</v>
      </c>
      <c r="F406" s="1" t="n">
        <v>8.69084914122412</v>
      </c>
      <c r="G406" s="1" t="n">
        <v>1215.04329671428</v>
      </c>
      <c r="H406" s="1" t="n">
        <v>7.10253499029551</v>
      </c>
      <c r="I406" s="2" t="n">
        <v>66</v>
      </c>
      <c r="J406" s="1" t="n">
        <v>4.18965474202642</v>
      </c>
      <c r="K406" s="1" t="n">
        <v>635081.925505</v>
      </c>
      <c r="L406" s="1" t="n">
        <v>13.3615092860962</v>
      </c>
      <c r="M406" s="1" t="n">
        <v>80967.317038</v>
      </c>
      <c r="N406" s="1" t="n">
        <v>11.3018008588712</v>
      </c>
      <c r="O406" s="1" t="n">
        <v>0.7374002346</v>
      </c>
      <c r="P406" s="1" t="n">
        <v>0.3368790025</v>
      </c>
      <c r="Q406" s="1" t="n">
        <v>0.9069964119</v>
      </c>
      <c r="R406" s="1" t="n">
        <v>0.0644823727</v>
      </c>
      <c r="S406" s="1" t="n">
        <v>0.7783497181</v>
      </c>
      <c r="T406" s="1" t="n">
        <v>0.0677941626</v>
      </c>
      <c r="U406" s="1" t="n">
        <v>8.133903</v>
      </c>
      <c r="V406" s="1" t="n">
        <v>1.89683711365321</v>
      </c>
      <c r="W406" s="1" t="n">
        <v>61329.270924</v>
      </c>
      <c r="X406" s="1" t="n">
        <v>10.7680577614242</v>
      </c>
      <c r="Y406" s="1" t="n">
        <v>8661.41439349475</v>
      </c>
      <c r="Z406" s="1" t="n">
        <v>8.871220647771</v>
      </c>
      <c r="AA406" s="1" t="n">
        <v>5.9979419804</v>
      </c>
      <c r="AB406" s="1" t="n">
        <v>0.6390045947</v>
      </c>
      <c r="AC406" s="1" t="n">
        <v>55625.4286737914</v>
      </c>
      <c r="AD406" s="1" t="n">
        <v>0.6943499134</v>
      </c>
      <c r="AE406" s="1" t="n">
        <v>6741.6094512011</v>
      </c>
      <c r="AF406" s="1" t="n">
        <v>0.6014169751</v>
      </c>
      <c r="AG406" s="1" t="n">
        <v>47479.7109759048</v>
      </c>
      <c r="AH406" s="1" t="n">
        <v>7123.9715280039</v>
      </c>
      <c r="AI406" s="1" t="n">
        <v>6.6647811251</v>
      </c>
    </row>
    <row r="407" customFormat="false" ht="15" hidden="false" customHeight="false" outlineLevel="0" collapsed="false">
      <c r="A407" s="3" t="n">
        <v>504</v>
      </c>
      <c r="B407" s="2" t="n">
        <v>3045</v>
      </c>
      <c r="C407" s="2" t="n">
        <v>1</v>
      </c>
      <c r="D407" s="1" t="n">
        <v>0</v>
      </c>
      <c r="E407" s="1" t="n">
        <v>4836.288069</v>
      </c>
      <c r="F407" s="1" t="n">
        <v>8.48390277757846</v>
      </c>
      <c r="G407" s="1" t="n">
        <v>993.92271314634</v>
      </c>
      <c r="H407" s="1" t="n">
        <v>6.90165945025972</v>
      </c>
      <c r="I407" s="2" t="n">
        <v>43</v>
      </c>
      <c r="J407" s="1" t="n">
        <v>3.76120011569356</v>
      </c>
      <c r="K407" s="1" t="n">
        <v>444354.949797</v>
      </c>
      <c r="L407" s="1" t="n">
        <v>13.0043789585149</v>
      </c>
      <c r="M407" s="1" t="n">
        <v>158213.130329</v>
      </c>
      <c r="N407" s="1" t="n">
        <v>11.9716983291585</v>
      </c>
      <c r="O407" s="1" t="n">
        <v>0.6132505914</v>
      </c>
      <c r="P407" s="1" t="n">
        <v>0.3768356798</v>
      </c>
      <c r="Q407" s="1" t="n">
        <v>0.7468856525</v>
      </c>
      <c r="R407" s="1" t="n">
        <v>0.0613130741</v>
      </c>
      <c r="S407" s="1" t="n">
        <v>0.8835926846</v>
      </c>
      <c r="T407" s="1" t="n">
        <v>0.0691814188</v>
      </c>
      <c r="U407" s="1" t="n">
        <v>5.91133</v>
      </c>
      <c r="V407" s="1" t="n">
        <v>1.60614171296036</v>
      </c>
      <c r="W407" s="1" t="n">
        <v>43700.872279</v>
      </c>
      <c r="X407" s="1" t="n">
        <v>10.4751340870642</v>
      </c>
      <c r="Y407" s="1" t="n">
        <v>8786.20048074283</v>
      </c>
      <c r="Z407" s="1" t="n">
        <v>8.86899237410391</v>
      </c>
      <c r="AA407" s="1" t="n">
        <v>3.6251266185</v>
      </c>
      <c r="AB407" s="1" t="n">
        <v>0.6052515042</v>
      </c>
      <c r="AC407" s="1" t="n">
        <v>32639.5545052365</v>
      </c>
      <c r="AD407" s="1" t="n">
        <v>0.6422626729</v>
      </c>
      <c r="AE407" s="1" t="n">
        <v>7763.4224700528</v>
      </c>
      <c r="AF407" s="1" t="n">
        <v>0.6135694761</v>
      </c>
      <c r="AG407" s="1" t="n">
        <v>35423.6192491633</v>
      </c>
      <c r="AH407" s="1" t="n">
        <v>7108.1150426982</v>
      </c>
      <c r="AI407" s="1" t="n">
        <v>4.9835461351</v>
      </c>
    </row>
    <row r="408" customFormat="false" ht="15" hidden="false" customHeight="false" outlineLevel="0" collapsed="false">
      <c r="A408" s="3" t="n">
        <v>505</v>
      </c>
      <c r="B408" s="2" t="n">
        <v>1471</v>
      </c>
      <c r="C408" s="2" t="n">
        <v>1</v>
      </c>
      <c r="D408" s="1" t="n">
        <v>0</v>
      </c>
      <c r="E408" s="1" t="n">
        <v>4090.584019</v>
      </c>
      <c r="F408" s="1" t="n">
        <v>8.31644303077458</v>
      </c>
      <c r="G408" s="1" t="n">
        <v>1220.71833943859</v>
      </c>
      <c r="H408" s="1" t="n">
        <v>7.10719476726945</v>
      </c>
      <c r="I408" s="2" t="n">
        <v>57</v>
      </c>
      <c r="J408" s="1" t="n">
        <v>4.04305126783455</v>
      </c>
      <c r="K408" s="1" t="n">
        <v>245522.99606</v>
      </c>
      <c r="L408" s="1" t="n">
        <v>12.4111458921354</v>
      </c>
      <c r="M408" s="1" t="n">
        <v>197464.182131</v>
      </c>
      <c r="N408" s="1" t="n">
        <v>12.1933124905775</v>
      </c>
      <c r="O408" s="1" t="n">
        <v>0.7714732292</v>
      </c>
      <c r="P408" s="1" t="n">
        <v>0.5914630754</v>
      </c>
      <c r="Q408" s="1" t="n">
        <v>0.7033639942</v>
      </c>
      <c r="R408" s="1" t="n">
        <v>0.0614711692</v>
      </c>
      <c r="S408" s="1" t="n">
        <v>0.9755242059</v>
      </c>
      <c r="T408" s="1" t="n">
        <v>0.0819367575</v>
      </c>
      <c r="U408" s="1" t="n">
        <v>3.483344</v>
      </c>
      <c r="V408" s="1" t="n">
        <v>1.05179889406612</v>
      </c>
      <c r="W408" s="1" t="n">
        <v>35170.774078</v>
      </c>
      <c r="X408" s="1" t="n">
        <v>10.2687860017466</v>
      </c>
      <c r="Y408" s="1" t="n">
        <v>13637.1744111171</v>
      </c>
      <c r="Z408" s="1" t="n">
        <v>9.21698710768051</v>
      </c>
      <c r="AA408" s="1" t="n">
        <v>2.6873066442</v>
      </c>
      <c r="AB408" s="1" t="n">
        <v>0.6221002086</v>
      </c>
      <c r="AC408" s="1" t="n">
        <v>24737.8561329734</v>
      </c>
      <c r="AD408" s="1" t="n">
        <v>0.6312342823</v>
      </c>
      <c r="AE408" s="1" t="n">
        <v>13303.393738448</v>
      </c>
      <c r="AF408" s="1" t="n">
        <v>0.7552100371</v>
      </c>
      <c r="AG408" s="1" t="n">
        <v>28818.8798515749</v>
      </c>
      <c r="AH408" s="1" t="n">
        <v>10066.6887427466</v>
      </c>
      <c r="AI408" s="1" t="n">
        <v>2.8627963562</v>
      </c>
    </row>
    <row r="409" customFormat="false" ht="15" hidden="false" customHeight="false" outlineLevel="0" collapsed="false">
      <c r="A409" s="3" t="n">
        <v>506</v>
      </c>
      <c r="B409" s="2" t="n">
        <v>553</v>
      </c>
      <c r="C409" s="2" t="n">
        <v>1</v>
      </c>
      <c r="D409" s="1" t="n">
        <v>0</v>
      </c>
      <c r="E409" s="1" t="n">
        <v>4134.94015</v>
      </c>
      <c r="F409" s="1" t="n">
        <v>8.32722813335062</v>
      </c>
      <c r="G409" s="1" t="n">
        <v>1267.22912383333</v>
      </c>
      <c r="H409" s="1" t="n">
        <v>7.14458800361907</v>
      </c>
      <c r="I409" s="2" t="n">
        <v>26</v>
      </c>
      <c r="J409" s="1" t="n">
        <v>3.25809653802148</v>
      </c>
      <c r="K409" s="1" t="n">
        <v>289727.11336</v>
      </c>
      <c r="L409" s="1" t="n">
        <v>12.5766947705413</v>
      </c>
      <c r="M409" s="1" t="n">
        <v>116115.318896</v>
      </c>
      <c r="N409" s="1" t="n">
        <v>11.6623391046838</v>
      </c>
      <c r="O409" s="1" t="n">
        <v>0.7003112826</v>
      </c>
      <c r="P409" s="1" t="n">
        <v>0.5594361218</v>
      </c>
      <c r="Q409" s="1" t="n">
        <v>0.8333447185</v>
      </c>
      <c r="R409" s="1" t="n">
        <v>0.0658687658</v>
      </c>
      <c r="S409" s="1" t="n">
        <v>0.9795439563</v>
      </c>
      <c r="T409" s="1" t="n">
        <v>0.0746218072</v>
      </c>
      <c r="U409" s="1" t="n">
        <v>4.307414</v>
      </c>
      <c r="V409" s="1" t="n">
        <v>1.23527801360011</v>
      </c>
      <c r="W409" s="1" t="n">
        <v>38122.43192</v>
      </c>
      <c r="X409" s="1" t="n">
        <v>10.3056978069869</v>
      </c>
      <c r="Y409" s="1" t="n">
        <v>11350.0478034989</v>
      </c>
      <c r="Z409" s="1" t="n">
        <v>9.07041979338681</v>
      </c>
      <c r="AA409" s="1" t="n">
        <v>3.0165306231</v>
      </c>
      <c r="AB409" s="1" t="n">
        <v>0.6910591413</v>
      </c>
      <c r="AC409" s="1" t="n">
        <v>31769.1272975739</v>
      </c>
      <c r="AD409" s="1" t="n">
        <v>0.6788235954</v>
      </c>
      <c r="AE409" s="1" t="n">
        <v>11117.8707292626</v>
      </c>
      <c r="AF409" s="1" t="n">
        <v>0.6768511171</v>
      </c>
      <c r="AG409" s="1" t="n">
        <v>29902.5131290938</v>
      </c>
      <c r="AH409" s="1" t="n">
        <v>8694.2728379813</v>
      </c>
      <c r="AI409" s="1" t="n">
        <v>3.4393345696</v>
      </c>
    </row>
    <row r="410" customFormat="false" ht="15" hidden="false" customHeight="false" outlineLevel="0" collapsed="false">
      <c r="A410" s="3" t="n">
        <v>507</v>
      </c>
      <c r="B410" s="2" t="n">
        <v>575</v>
      </c>
      <c r="C410" s="2" t="n">
        <v>1</v>
      </c>
      <c r="D410" s="1" t="n">
        <v>0</v>
      </c>
      <c r="E410" s="1" t="n">
        <v>2682.565263</v>
      </c>
      <c r="F410" s="1" t="n">
        <v>7.89452880337945</v>
      </c>
      <c r="G410" s="1" t="n">
        <v>1584.204172</v>
      </c>
      <c r="H410" s="1" t="n">
        <v>7.36783746053258</v>
      </c>
      <c r="I410" s="2" t="n">
        <v>38</v>
      </c>
      <c r="J410" s="1" t="n">
        <v>3.63758615972638</v>
      </c>
      <c r="K410" s="1" t="n">
        <v>361500.621315</v>
      </c>
      <c r="L410" s="1" t="n">
        <v>12.7980190392931</v>
      </c>
      <c r="M410" s="1" t="n">
        <v>102962.301259</v>
      </c>
      <c r="N410" s="1" t="n">
        <v>11.5421181930206</v>
      </c>
      <c r="O410" s="1" t="n">
        <v>0.7056761266</v>
      </c>
      <c r="P410" s="1" t="n">
        <v>0.4611840277</v>
      </c>
      <c r="Q410" s="1" t="n">
        <v>0.764994422</v>
      </c>
      <c r="R410" s="1" t="n">
        <v>0.0627471152</v>
      </c>
      <c r="S410" s="1" t="n">
        <v>0.9547123402</v>
      </c>
      <c r="T410" s="1" t="n">
        <v>0.078867333</v>
      </c>
      <c r="U410" s="1" t="n">
        <v>5.307826</v>
      </c>
      <c r="V410" s="1" t="n">
        <v>1.45559238025491</v>
      </c>
      <c r="W410" s="1" t="n">
        <v>51555.633368</v>
      </c>
      <c r="X410" s="1" t="n">
        <v>10.626372999717</v>
      </c>
      <c r="Y410" s="1" t="n">
        <v>12855.2304340405</v>
      </c>
      <c r="Z410" s="1" t="n">
        <v>9.17078061946215</v>
      </c>
      <c r="AA410" s="1" t="n">
        <v>3.7456060925</v>
      </c>
      <c r="AB410" s="1" t="n">
        <v>0.6712959566</v>
      </c>
      <c r="AC410" s="1" t="n">
        <v>39439.7719475168</v>
      </c>
      <c r="AD410" s="1" t="n">
        <v>0.6667742509</v>
      </c>
      <c r="AE410" s="1" t="n">
        <v>12273.0471312376</v>
      </c>
      <c r="AF410" s="1" t="n">
        <v>0.7232750089</v>
      </c>
      <c r="AG410" s="1" t="n">
        <v>41207.3945959469</v>
      </c>
      <c r="AH410" s="1" t="n">
        <v>9612.125174102</v>
      </c>
      <c r="AI410" s="1" t="n">
        <v>4.2870222609</v>
      </c>
    </row>
    <row r="411" customFormat="false" ht="15" hidden="false" customHeight="false" outlineLevel="0" collapsed="false">
      <c r="A411" s="3" t="n">
        <v>508</v>
      </c>
      <c r="B411" s="2" t="n">
        <v>363</v>
      </c>
      <c r="C411" s="2" t="n">
        <v>1</v>
      </c>
      <c r="D411" s="1" t="n">
        <v>0</v>
      </c>
      <c r="E411" s="1" t="n">
        <v>4219.520527</v>
      </c>
      <c r="F411" s="1" t="n">
        <v>8.34747678138059</v>
      </c>
      <c r="G411" s="1" t="n">
        <v>1406.50684233333</v>
      </c>
      <c r="H411" s="1" t="n">
        <v>7.24886449271248</v>
      </c>
      <c r="I411" s="2" t="n">
        <v>12</v>
      </c>
      <c r="J411" s="1" t="n">
        <v>2.484906649788</v>
      </c>
      <c r="K411" s="1" t="n">
        <v>192516.855918</v>
      </c>
      <c r="L411" s="1" t="n">
        <v>12.1679389920869</v>
      </c>
      <c r="M411" s="1" t="n">
        <v>192516.855918</v>
      </c>
      <c r="N411" s="1" t="n">
        <v>12.1679389920869</v>
      </c>
      <c r="O411" s="1" t="n">
        <v>0.6719187849</v>
      </c>
      <c r="P411" s="1" t="n">
        <v>0.8035042897</v>
      </c>
      <c r="Q411" s="1" t="n">
        <v>0.6258228841</v>
      </c>
      <c r="R411" s="1" t="n">
        <v>0.0574790362</v>
      </c>
      <c r="S411" s="1" t="n">
        <v>0.9732975243</v>
      </c>
      <c r="T411" s="1" t="n">
        <v>0.0871669091</v>
      </c>
      <c r="U411" s="1" t="n">
        <v>2.663911</v>
      </c>
      <c r="V411" s="1" t="n">
        <v>0.781150934008994</v>
      </c>
      <c r="W411" s="1" t="n">
        <v>44606.028776</v>
      </c>
      <c r="X411" s="1" t="n">
        <v>10.5284878824563</v>
      </c>
      <c r="Y411" s="1" t="n">
        <v>24535.1828700071</v>
      </c>
      <c r="Z411" s="1" t="n">
        <v>9.74733694844736</v>
      </c>
      <c r="AA411" s="1" t="n">
        <v>1.7899318423</v>
      </c>
      <c r="AB411" s="1" t="n">
        <v>0.6276581264</v>
      </c>
      <c r="AC411" s="1" t="n">
        <v>27915.4735749749</v>
      </c>
      <c r="AD411" s="1" t="n">
        <v>0.6051673358</v>
      </c>
      <c r="AE411" s="1" t="n">
        <v>23880.0327450652</v>
      </c>
      <c r="AF411" s="1" t="n">
        <v>0.8496452342</v>
      </c>
      <c r="AG411" s="1" t="n">
        <v>37364.9314760894</v>
      </c>
      <c r="AH411" s="1" t="n">
        <v>17108.6069872201</v>
      </c>
      <c r="AI411" s="1" t="n">
        <v>2.1839844415</v>
      </c>
    </row>
    <row r="412" customFormat="false" ht="15" hidden="false" customHeight="false" outlineLevel="0" collapsed="false">
      <c r="A412" s="3" t="n">
        <v>509</v>
      </c>
      <c r="B412" s="2" t="n">
        <v>162</v>
      </c>
      <c r="C412" s="2" t="n">
        <v>1</v>
      </c>
      <c r="D412" s="1" t="n">
        <v>0</v>
      </c>
      <c r="E412" s="1" t="n">
        <v>5887.392059</v>
      </c>
      <c r="F412" s="1" t="n">
        <v>8.68056840422879</v>
      </c>
      <c r="G412" s="1" t="n">
        <v>1863.682656625</v>
      </c>
      <c r="H412" s="1" t="n">
        <v>7.53030973215986</v>
      </c>
      <c r="I412" s="2" t="n">
        <v>30</v>
      </c>
      <c r="J412" s="1" t="n">
        <v>3.40119738166215</v>
      </c>
      <c r="K412" s="1" t="n">
        <v>313456.027401</v>
      </c>
      <c r="L412" s="1" t="n">
        <v>12.6554143657435</v>
      </c>
      <c r="M412" s="1" t="n">
        <v>77579.147292</v>
      </c>
      <c r="N412" s="1" t="n">
        <v>11.2590539495955</v>
      </c>
      <c r="O412" s="1" t="n">
        <v>0.943579769</v>
      </c>
      <c r="P412" s="1" t="n">
        <v>0.6915138815</v>
      </c>
      <c r="Q412" s="1" t="n">
        <v>0.9544602879</v>
      </c>
      <c r="R412" s="1" t="n">
        <v>0.0675388234</v>
      </c>
      <c r="S412" s="1" t="n">
        <v>0.8823570658</v>
      </c>
      <c r="T412" s="1" t="n">
        <v>0.0848787132</v>
      </c>
      <c r="U412" s="1" t="n">
        <v>4.78395</v>
      </c>
      <c r="V412" s="1" t="n">
        <v>1.21514935977001</v>
      </c>
      <c r="W412" s="1" t="n">
        <v>46454.550224</v>
      </c>
      <c r="X412" s="1" t="n">
        <v>10.4693076244452</v>
      </c>
      <c r="Y412" s="1" t="n">
        <v>14307.7880408672</v>
      </c>
      <c r="Z412" s="1" t="n">
        <v>9.25415826467527</v>
      </c>
      <c r="AA412" s="1" t="n">
        <v>4.5140384358</v>
      </c>
      <c r="AB412" s="1" t="n">
        <v>0.8402926504</v>
      </c>
      <c r="AC412" s="1" t="n">
        <v>44339.0233825297</v>
      </c>
      <c r="AD412" s="1" t="n">
        <v>0.7070847187</v>
      </c>
      <c r="AE412" s="1" t="n">
        <v>12624.5778739296</v>
      </c>
      <c r="AF412" s="1" t="n">
        <v>0.7854810452</v>
      </c>
      <c r="AG412" s="1" t="n">
        <v>35217.8249643184</v>
      </c>
      <c r="AH412" s="1" t="n">
        <v>10447.9207329866</v>
      </c>
      <c r="AI412" s="1" t="n">
        <v>3.3707974883</v>
      </c>
    </row>
    <row r="413" customFormat="false" ht="15" hidden="false" customHeight="false" outlineLevel="0" collapsed="false">
      <c r="A413" s="3" t="n">
        <v>510</v>
      </c>
      <c r="B413" s="2" t="n">
        <v>995</v>
      </c>
      <c r="C413" s="2" t="n">
        <v>1</v>
      </c>
      <c r="D413" s="1" t="n">
        <v>0</v>
      </c>
      <c r="E413" s="1" t="n">
        <v>10618.137275</v>
      </c>
      <c r="F413" s="1" t="n">
        <v>9.27031888157765</v>
      </c>
      <c r="G413" s="1" t="n">
        <v>1597.99415611111</v>
      </c>
      <c r="H413" s="1" t="n">
        <v>7.37650446931772</v>
      </c>
      <c r="I413" s="2" t="n">
        <v>30</v>
      </c>
      <c r="J413" s="1" t="n">
        <v>3.40119738166215</v>
      </c>
      <c r="K413" s="1" t="n">
        <v>516437.781908</v>
      </c>
      <c r="L413" s="1" t="n">
        <v>13.1547100993138</v>
      </c>
      <c r="M413" s="1" t="n">
        <v>82904.407464</v>
      </c>
      <c r="N413" s="1" t="n">
        <v>11.3254435057414</v>
      </c>
      <c r="O413" s="1" t="n">
        <v>0.6989207565</v>
      </c>
      <c r="P413" s="1" t="n">
        <v>0.4066553118</v>
      </c>
      <c r="Q413" s="1" t="n">
        <v>0.7749557577</v>
      </c>
      <c r="R413" s="1" t="n">
        <v>0.0556290347</v>
      </c>
      <c r="S413" s="1" t="n">
        <v>0.6354159898</v>
      </c>
      <c r="T413" s="1" t="n">
        <v>0.0612175524</v>
      </c>
      <c r="U413" s="1" t="n">
        <v>5.928643</v>
      </c>
      <c r="V413" s="1" t="n">
        <v>1.5769142080725</v>
      </c>
      <c r="W413" s="1" t="n">
        <v>67535.637756</v>
      </c>
      <c r="X413" s="1" t="n">
        <v>10.9201249070648</v>
      </c>
      <c r="Y413" s="1" t="n">
        <v>13470.9424576781</v>
      </c>
      <c r="Z413" s="1" t="n">
        <v>9.34321069899234</v>
      </c>
      <c r="AA413" s="1" t="n">
        <v>4.1436516504</v>
      </c>
      <c r="AB413" s="1" t="n">
        <v>0.6412605389</v>
      </c>
      <c r="AC413" s="1" t="n">
        <v>52337.1313315929</v>
      </c>
      <c r="AD413" s="1" t="n">
        <v>0.607476007</v>
      </c>
      <c r="AE413" s="1" t="n">
        <v>8559.6522349147</v>
      </c>
      <c r="AF413" s="1" t="n">
        <v>0.5719684904</v>
      </c>
      <c r="AG413" s="1" t="n">
        <v>55277.7030876166</v>
      </c>
      <c r="AH413" s="1" t="n">
        <v>11421.0188896842</v>
      </c>
      <c r="AI413" s="1" t="n">
        <v>4.8399975187</v>
      </c>
    </row>
    <row r="414" customFormat="false" ht="15" hidden="false" customHeight="false" outlineLevel="0" collapsed="false">
      <c r="A414" s="3" t="n">
        <v>511</v>
      </c>
      <c r="B414" s="2" t="n">
        <v>3434</v>
      </c>
      <c r="C414" s="2" t="n">
        <v>1</v>
      </c>
      <c r="D414" s="1" t="n">
        <v>0</v>
      </c>
      <c r="E414" s="1" t="n">
        <v>3126.967744</v>
      </c>
      <c r="F414" s="1" t="n">
        <v>8.04781904208644</v>
      </c>
      <c r="G414" s="1" t="n">
        <v>1173.3635908</v>
      </c>
      <c r="H414" s="1" t="n">
        <v>7.06762976720517</v>
      </c>
      <c r="I414" s="2" t="n">
        <v>35</v>
      </c>
      <c r="J414" s="1" t="n">
        <v>3.55534806148941</v>
      </c>
      <c r="K414" s="1" t="n">
        <v>317493.516846</v>
      </c>
      <c r="L414" s="1" t="n">
        <v>12.6682126777237</v>
      </c>
      <c r="M414" s="1" t="n">
        <v>139532.583957</v>
      </c>
      <c r="N414" s="1" t="n">
        <v>11.8460534297214</v>
      </c>
      <c r="O414" s="1" t="n">
        <v>0.6256549399</v>
      </c>
      <c r="P414" s="1" t="n">
        <v>0.4775730341</v>
      </c>
      <c r="Q414" s="1" t="n">
        <v>0.6130189788</v>
      </c>
      <c r="R414" s="1" t="n">
        <v>0.0524534393</v>
      </c>
      <c r="S414" s="1" t="n">
        <v>0.7792718727</v>
      </c>
      <c r="T414" s="1" t="n">
        <v>0.0652615329</v>
      </c>
      <c r="U414" s="1" t="n">
        <v>3.86488</v>
      </c>
      <c r="V414" s="1" t="n">
        <v>1.19272721937631</v>
      </c>
      <c r="W414" s="1" t="n">
        <v>48386.697526</v>
      </c>
      <c r="X414" s="1" t="n">
        <v>10.6313297287077</v>
      </c>
      <c r="Y414" s="1" t="n">
        <v>15401.0483670637</v>
      </c>
      <c r="Z414" s="1" t="n">
        <v>9.43860250933143</v>
      </c>
      <c r="AA414" s="1" t="n">
        <v>2.4180812641</v>
      </c>
      <c r="AB414" s="1" t="n">
        <v>0.569614357</v>
      </c>
      <c r="AC414" s="1" t="n">
        <v>29661.9639038971</v>
      </c>
      <c r="AD414" s="1" t="n">
        <v>0.5576498089</v>
      </c>
      <c r="AE414" s="1" t="n">
        <v>12001.6038021686</v>
      </c>
      <c r="AF414" s="1" t="n">
        <v>0.6159776679</v>
      </c>
      <c r="AG414" s="1" t="n">
        <v>41412.155536382</v>
      </c>
      <c r="AH414" s="1" t="n">
        <v>12564.1463547787</v>
      </c>
      <c r="AI414" s="1" t="n">
        <v>3.2960580343</v>
      </c>
    </row>
    <row r="415" customFormat="false" ht="15" hidden="false" customHeight="false" outlineLevel="0" collapsed="false">
      <c r="A415" s="3" t="n">
        <v>512</v>
      </c>
      <c r="B415" s="2" t="n">
        <v>3472</v>
      </c>
      <c r="C415" s="2" t="n">
        <v>1</v>
      </c>
      <c r="D415" s="1" t="n">
        <v>0</v>
      </c>
      <c r="E415" s="1" t="n">
        <v>2705.511451</v>
      </c>
      <c r="F415" s="1" t="n">
        <v>7.9030462495632</v>
      </c>
      <c r="G415" s="1" t="n">
        <v>1417.11530914285</v>
      </c>
      <c r="H415" s="1" t="n">
        <v>7.25637861192175</v>
      </c>
      <c r="I415" s="2" t="n">
        <v>12</v>
      </c>
      <c r="J415" s="1" t="n">
        <v>2.484906649788</v>
      </c>
      <c r="K415" s="1" t="n">
        <v>186647.221634</v>
      </c>
      <c r="L415" s="1" t="n">
        <v>12.1369755987993</v>
      </c>
      <c r="M415" s="1" t="n">
        <v>139354.275793</v>
      </c>
      <c r="N415" s="1" t="n">
        <v>11.8447747162786</v>
      </c>
      <c r="O415" s="1" t="n">
        <v>0.5769762106</v>
      </c>
      <c r="P415" s="1" t="n">
        <v>0.7475186046</v>
      </c>
      <c r="Q415" s="1" t="n">
        <v>0.5725279815</v>
      </c>
      <c r="R415" s="1" t="n">
        <v>0.0534022815</v>
      </c>
      <c r="S415" s="1" t="n">
        <v>0.7271260943</v>
      </c>
      <c r="T415" s="1" t="n">
        <v>0.0684801999</v>
      </c>
      <c r="U415" s="1" t="n">
        <v>2.454781</v>
      </c>
      <c r="V415" s="1" t="n">
        <v>0.744691407793975</v>
      </c>
      <c r="W415" s="1" t="n">
        <v>39011.221267</v>
      </c>
      <c r="X415" s="1" t="n">
        <v>10.4222054379989</v>
      </c>
      <c r="Y415" s="1" t="n">
        <v>19847.4980525577</v>
      </c>
      <c r="Z415" s="1" t="n">
        <v>9.67751403020502</v>
      </c>
      <c r="AA415" s="1" t="n">
        <v>1.4163502392</v>
      </c>
      <c r="AB415" s="1" t="n">
        <v>0.556670682</v>
      </c>
      <c r="AC415" s="1" t="n">
        <v>22335.015767675</v>
      </c>
      <c r="AD415" s="1" t="n">
        <v>0.5565695486</v>
      </c>
      <c r="AE415" s="1" t="n">
        <v>14431.6337410745</v>
      </c>
      <c r="AF415" s="1" t="n">
        <v>0.6627180956</v>
      </c>
      <c r="AG415" s="1" t="n">
        <v>33597.4495896021</v>
      </c>
      <c r="AH415" s="1" t="n">
        <v>15954.7844732214</v>
      </c>
      <c r="AI415" s="1" t="n">
        <v>2.1057915039</v>
      </c>
    </row>
    <row r="416" customFormat="false" ht="15" hidden="false" customHeight="false" outlineLevel="0" collapsed="false">
      <c r="A416" s="3" t="n">
        <v>513</v>
      </c>
      <c r="B416" s="2" t="n">
        <v>1336</v>
      </c>
      <c r="C416" s="2" t="n">
        <v>1</v>
      </c>
      <c r="D416" s="1" t="n">
        <v>0</v>
      </c>
      <c r="E416" s="1" t="n">
        <v>3815.49082</v>
      </c>
      <c r="F416" s="1" t="n">
        <v>8.24682459075116</v>
      </c>
      <c r="G416" s="1" t="n">
        <v>1257.5582892</v>
      </c>
      <c r="H416" s="1" t="n">
        <v>7.13692725414017</v>
      </c>
      <c r="I416" s="2" t="n">
        <v>61</v>
      </c>
      <c r="J416" s="1" t="n">
        <v>4.11087386417331</v>
      </c>
      <c r="K416" s="1" t="n">
        <v>413932.145744</v>
      </c>
      <c r="L416" s="1" t="n">
        <v>12.9334573402054</v>
      </c>
      <c r="M416" s="1" t="n">
        <v>110259.347252</v>
      </c>
      <c r="N416" s="1" t="n">
        <v>11.6105905720463</v>
      </c>
      <c r="O416" s="1" t="n">
        <v>0.8589013263</v>
      </c>
      <c r="P416" s="1" t="n">
        <v>0.541096204</v>
      </c>
      <c r="Q416" s="1" t="n">
        <v>0.843990723</v>
      </c>
      <c r="R416" s="1" t="n">
        <v>0.0654173719</v>
      </c>
      <c r="S416" s="1" t="n">
        <v>0.8561108913</v>
      </c>
      <c r="T416" s="1" t="n">
        <v>0.0725901378</v>
      </c>
      <c r="U416" s="1" t="n">
        <v>4.915419</v>
      </c>
      <c r="V416" s="1" t="n">
        <v>1.33220685427608</v>
      </c>
      <c r="W416" s="1" t="n">
        <v>42576.356428</v>
      </c>
      <c r="X416" s="1" t="n">
        <v>10.4151415594855</v>
      </c>
      <c r="Y416" s="1" t="n">
        <v>11150.7248467299</v>
      </c>
      <c r="Z416" s="1" t="n">
        <v>9.08293470520949</v>
      </c>
      <c r="AA416" s="1" t="n">
        <v>4.2218598982</v>
      </c>
      <c r="AB416" s="1" t="n">
        <v>0.7208520718</v>
      </c>
      <c r="AC416" s="1" t="n">
        <v>35934.0498448978</v>
      </c>
      <c r="AD416" s="1" t="n">
        <v>0.6813311889</v>
      </c>
      <c r="AE416" s="1" t="n">
        <v>9546.2569875831</v>
      </c>
      <c r="AF416" s="1" t="n">
        <v>0.6593314816</v>
      </c>
      <c r="AG416" s="1" t="n">
        <v>33360.9575462522</v>
      </c>
      <c r="AH416" s="1" t="n">
        <v>8803.7646067528</v>
      </c>
      <c r="AI416" s="1" t="n">
        <v>3.7893968133</v>
      </c>
    </row>
    <row r="417" customFormat="false" ht="15" hidden="false" customHeight="false" outlineLevel="0" collapsed="false">
      <c r="A417" s="3" t="n">
        <v>514</v>
      </c>
      <c r="B417" s="2" t="n">
        <v>665</v>
      </c>
      <c r="C417" s="2" t="n">
        <v>1</v>
      </c>
      <c r="D417" s="1" t="n">
        <v>0</v>
      </c>
      <c r="E417" s="1" t="n">
        <v>2872.220923</v>
      </c>
      <c r="F417" s="1" t="n">
        <v>7.96284085025982</v>
      </c>
      <c r="G417" s="1" t="n">
        <v>1220.45878975</v>
      </c>
      <c r="H417" s="1" t="n">
        <v>7.10698212420765</v>
      </c>
      <c r="I417" s="2" t="n">
        <v>14</v>
      </c>
      <c r="J417" s="1" t="n">
        <v>2.63905732961525</v>
      </c>
      <c r="K417" s="1" t="n">
        <v>196172.537198</v>
      </c>
      <c r="L417" s="1" t="n">
        <v>12.1867498428095</v>
      </c>
      <c r="M417" s="1" t="n">
        <v>96918.952038</v>
      </c>
      <c r="N417" s="1" t="n">
        <v>11.4816303622223</v>
      </c>
      <c r="O417" s="1" t="n">
        <v>0.6807103589</v>
      </c>
      <c r="P417" s="1" t="n">
        <v>0.7487586871</v>
      </c>
      <c r="Q417" s="1" t="n">
        <v>0.6613260366</v>
      </c>
      <c r="R417" s="1" t="n">
        <v>0.0559106534</v>
      </c>
      <c r="S417" s="1" t="n">
        <v>0.821420651</v>
      </c>
      <c r="T417" s="1" t="n">
        <v>0.0739228555</v>
      </c>
      <c r="U417" s="1" t="n">
        <v>2.803007</v>
      </c>
      <c r="V417" s="1" t="n">
        <v>0.833713532347878</v>
      </c>
      <c r="W417" s="1" t="n">
        <v>27513.930933</v>
      </c>
      <c r="X417" s="1" t="n">
        <v>10.0608066210612</v>
      </c>
      <c r="Y417" s="1" t="n">
        <v>12945.3609625557</v>
      </c>
      <c r="Z417" s="1" t="n">
        <v>9.22709308871336</v>
      </c>
      <c r="AA417" s="1" t="n">
        <v>1.9080359011</v>
      </c>
      <c r="AB417" s="1" t="n">
        <v>0.6242502499</v>
      </c>
      <c r="AC417" s="1" t="n">
        <v>18195.6788961525</v>
      </c>
      <c r="AD417" s="1" t="n">
        <v>0.5625062724</v>
      </c>
      <c r="AE417" s="1" t="n">
        <v>10633.5868293203</v>
      </c>
      <c r="AF417" s="1" t="n">
        <v>0.682093069</v>
      </c>
      <c r="AG417" s="1" t="n">
        <v>23407.3796447541</v>
      </c>
      <c r="AH417" s="1" t="n">
        <v>10168.9383040733</v>
      </c>
      <c r="AI417" s="1" t="n">
        <v>2.301850886</v>
      </c>
    </row>
    <row r="418" customFormat="false" ht="15" hidden="false" customHeight="false" outlineLevel="0" collapsed="false">
      <c r="A418" s="3" t="n">
        <v>515</v>
      </c>
      <c r="B418" s="2" t="n">
        <v>3717</v>
      </c>
      <c r="C418" s="2" t="n">
        <v>1</v>
      </c>
      <c r="D418" s="1" t="n">
        <v>0</v>
      </c>
      <c r="E418" s="1" t="n">
        <v>4969.40095</v>
      </c>
      <c r="F418" s="1" t="n">
        <v>8.51105457862676</v>
      </c>
      <c r="G418" s="1" t="n">
        <v>1658.23961437777</v>
      </c>
      <c r="H418" s="1" t="n">
        <v>7.41351184538455</v>
      </c>
      <c r="I418" s="2" t="n">
        <v>76</v>
      </c>
      <c r="J418" s="1" t="n">
        <v>4.33073334028633</v>
      </c>
      <c r="K418" s="1" t="n">
        <v>1595324.066801</v>
      </c>
      <c r="L418" s="1" t="n">
        <v>14.2825874502412</v>
      </c>
      <c r="M418" s="1" t="n">
        <v>131903.638966</v>
      </c>
      <c r="N418" s="1" t="n">
        <v>11.7898269271497</v>
      </c>
      <c r="O418" s="1" t="n">
        <v>0.7794227152</v>
      </c>
      <c r="P418" s="1" t="n">
        <v>0.3556749665</v>
      </c>
      <c r="Q418" s="1" t="n">
        <v>0.8689139674</v>
      </c>
      <c r="R418" s="1" t="n">
        <v>0.0593299209</v>
      </c>
      <c r="S418" s="1" t="n">
        <v>0.8025744299</v>
      </c>
      <c r="T418" s="1" t="n">
        <v>0.0648134229</v>
      </c>
      <c r="U418" s="1" t="n">
        <v>8.923325</v>
      </c>
      <c r="V418" s="1" t="n">
        <v>1.95236672372177</v>
      </c>
      <c r="W418" s="1" t="n">
        <v>86199.22472</v>
      </c>
      <c r="X418" s="1" t="n">
        <v>11.1314461680434</v>
      </c>
      <c r="Y418" s="1" t="n">
        <v>11789.1033508753</v>
      </c>
      <c r="Z418" s="1" t="n">
        <v>9.17907944432171</v>
      </c>
      <c r="AA418" s="1" t="n">
        <v>6.9550421997</v>
      </c>
      <c r="AB418" s="1" t="n">
        <v>0.694407969</v>
      </c>
      <c r="AC418" s="1" t="n">
        <v>74899.7103383574</v>
      </c>
      <c r="AD418" s="1" t="n">
        <v>0.6604278203</v>
      </c>
      <c r="AE418" s="1" t="n">
        <v>9461.6329010718</v>
      </c>
      <c r="AF418" s="1" t="n">
        <v>0.5949275574</v>
      </c>
      <c r="AG418" s="1" t="n">
        <v>68285.0523016158</v>
      </c>
      <c r="AH418" s="1" t="n">
        <v>9692.2264308833</v>
      </c>
      <c r="AI418" s="1" t="n">
        <v>7.0453422429</v>
      </c>
    </row>
    <row r="419" customFormat="false" ht="15" hidden="false" customHeight="false" outlineLevel="0" collapsed="false">
      <c r="A419" s="3" t="n">
        <v>516</v>
      </c>
      <c r="B419" s="2" t="n">
        <v>9217</v>
      </c>
      <c r="C419" s="2" t="n">
        <v>1</v>
      </c>
      <c r="D419" s="1" t="n">
        <v>0</v>
      </c>
      <c r="E419" s="1" t="n">
        <v>1780.992536</v>
      </c>
      <c r="F419" s="1" t="n">
        <v>7.48492609237689</v>
      </c>
      <c r="G419" s="1" t="n">
        <v>1095.08598684615</v>
      </c>
      <c r="H419" s="1" t="n">
        <v>6.99858816596767</v>
      </c>
      <c r="I419" s="2" t="n">
        <v>69</v>
      </c>
      <c r="J419" s="1" t="n">
        <v>4.23410650459725</v>
      </c>
      <c r="K419" s="1" t="n">
        <v>716641.943015</v>
      </c>
      <c r="L419" s="1" t="n">
        <v>13.482331612722</v>
      </c>
      <c r="M419" s="1" t="n">
        <v>149561.154293</v>
      </c>
      <c r="N419" s="1" t="n">
        <v>11.9154606469871</v>
      </c>
      <c r="O419" s="1" t="n">
        <v>0.6943438919</v>
      </c>
      <c r="P419" s="1" t="n">
        <v>0.4404738862</v>
      </c>
      <c r="Q419" s="1" t="n">
        <v>0.6430042091</v>
      </c>
      <c r="R419" s="1" t="n">
        <v>0.0541858899</v>
      </c>
      <c r="S419" s="1" t="n">
        <v>0.8989819542</v>
      </c>
      <c r="T419" s="1" t="n">
        <v>0.0743831218</v>
      </c>
      <c r="U419" s="1" t="n">
        <v>5.287186</v>
      </c>
      <c r="V419" s="1" t="n">
        <v>1.46559123528729</v>
      </c>
      <c r="W419" s="1" t="n">
        <v>57142.629208</v>
      </c>
      <c r="X419" s="1" t="n">
        <v>10.7850820032451</v>
      </c>
      <c r="Y419" s="1" t="n">
        <v>14493.3710783442</v>
      </c>
      <c r="Z419" s="1" t="n">
        <v>9.31949076795787</v>
      </c>
      <c r="AA419" s="1" t="n">
        <v>3.6711253043</v>
      </c>
      <c r="AB419" s="1" t="n">
        <v>0.645554667</v>
      </c>
      <c r="AC419" s="1" t="n">
        <v>36742.9510981453</v>
      </c>
      <c r="AD419" s="1" t="n">
        <v>0.5843992661</v>
      </c>
      <c r="AE419" s="1" t="n">
        <v>13029.2790549777</v>
      </c>
      <c r="AF419" s="1" t="n">
        <v>0.6932128166</v>
      </c>
      <c r="AG419" s="1" t="n">
        <v>48294.9366675132</v>
      </c>
      <c r="AH419" s="1" t="n">
        <v>11153.3007889041</v>
      </c>
      <c r="AI419" s="1" t="n">
        <v>4.3301025931</v>
      </c>
    </row>
    <row r="420" customFormat="false" ht="15" hidden="false" customHeight="false" outlineLevel="0" collapsed="false">
      <c r="A420" s="3" t="n">
        <v>517</v>
      </c>
      <c r="B420" s="2" t="n">
        <v>6267</v>
      </c>
      <c r="C420" s="2" t="n">
        <v>1</v>
      </c>
      <c r="D420" s="1" t="n">
        <v>0</v>
      </c>
      <c r="E420" s="1" t="n">
        <v>1607.291466</v>
      </c>
      <c r="F420" s="1" t="n">
        <v>7.3823057220357</v>
      </c>
      <c r="G420" s="1" t="n">
        <v>1098.80284571428</v>
      </c>
      <c r="H420" s="1" t="n">
        <v>7.00197654405602</v>
      </c>
      <c r="I420" s="2" t="n">
        <v>42</v>
      </c>
      <c r="J420" s="1" t="n">
        <v>3.73766961828336</v>
      </c>
      <c r="K420" s="1" t="n">
        <v>440932.871964</v>
      </c>
      <c r="L420" s="1" t="n">
        <v>12.9966479250739</v>
      </c>
      <c r="M420" s="1" t="n">
        <v>440932.871964</v>
      </c>
      <c r="N420" s="1" t="n">
        <v>12.9966479250739</v>
      </c>
      <c r="O420" s="1" t="n">
        <v>0.7027395995</v>
      </c>
      <c r="P420" s="1" t="n">
        <v>0.6998295642</v>
      </c>
      <c r="Q420" s="1" t="n">
        <v>0.6171844268</v>
      </c>
      <c r="R420" s="1" t="n">
        <v>0.0544418409</v>
      </c>
      <c r="S420" s="1" t="n">
        <v>0.9684067717</v>
      </c>
      <c r="T420" s="1" t="n">
        <v>0.0826182405</v>
      </c>
      <c r="U420" s="1" t="n">
        <v>3.234402</v>
      </c>
      <c r="V420" s="1" t="n">
        <v>0.955248116763674</v>
      </c>
      <c r="W420" s="1" t="n">
        <v>48937.678311</v>
      </c>
      <c r="X420" s="1" t="n">
        <v>10.6346745103107</v>
      </c>
      <c r="Y420" s="1" t="n">
        <v>22224.6382359402</v>
      </c>
      <c r="Z420" s="1" t="n">
        <v>9.67942639354705</v>
      </c>
      <c r="AA420" s="1" t="n">
        <v>2.2729423662</v>
      </c>
      <c r="AB420" s="1" t="n">
        <v>0.6685108733</v>
      </c>
      <c r="AC420" s="1" t="n">
        <v>30203.5729364615</v>
      </c>
      <c r="AD420" s="1" t="n">
        <v>0.5789712578</v>
      </c>
      <c r="AE420" s="1" t="n">
        <v>21522.490165724</v>
      </c>
      <c r="AF420" s="1" t="n">
        <v>0.7996971773</v>
      </c>
      <c r="AG420" s="1" t="n">
        <v>41550.9020614189</v>
      </c>
      <c r="AH420" s="1" t="n">
        <v>15985.3250111731</v>
      </c>
      <c r="AI420" s="1" t="n">
        <v>2.5993154367</v>
      </c>
    </row>
    <row r="421" customFormat="false" ht="15" hidden="false" customHeight="false" outlineLevel="0" collapsed="false">
      <c r="A421" s="3" t="n">
        <v>518</v>
      </c>
      <c r="B421" s="2" t="n">
        <v>4009</v>
      </c>
      <c r="C421" s="2" t="n">
        <v>1</v>
      </c>
      <c r="D421" s="1" t="n">
        <v>0</v>
      </c>
      <c r="E421" s="1" t="n">
        <v>2207.522867</v>
      </c>
      <c r="F421" s="1" t="n">
        <v>7.69962629120136</v>
      </c>
      <c r="G421" s="1" t="n">
        <v>735.84095566666</v>
      </c>
      <c r="H421" s="1" t="n">
        <v>6.60101400253324</v>
      </c>
      <c r="I421" s="2" t="n">
        <v>78</v>
      </c>
      <c r="J421" s="1" t="n">
        <v>4.35670882668959</v>
      </c>
      <c r="K421" s="1" t="n">
        <v>1346536.756818</v>
      </c>
      <c r="L421" s="1" t="n">
        <v>14.1130464889065</v>
      </c>
      <c r="M421" s="1" t="n">
        <v>334854.451783</v>
      </c>
      <c r="N421" s="1" t="n">
        <v>12.7214512441072</v>
      </c>
      <c r="O421" s="1" t="n">
        <v>1.0538877352</v>
      </c>
      <c r="P421" s="1" t="n">
        <v>0.7032774375</v>
      </c>
      <c r="Q421" s="1" t="n">
        <v>0.8097303937</v>
      </c>
      <c r="R421" s="1" t="n">
        <v>0.0586019268</v>
      </c>
      <c r="S421" s="1" t="n">
        <v>1.059402541</v>
      </c>
      <c r="T421" s="1" t="n">
        <v>0.0899410338</v>
      </c>
      <c r="U421" s="1" t="n">
        <v>5.841356</v>
      </c>
      <c r="V421" s="1" t="n">
        <v>1.33396350270108</v>
      </c>
      <c r="W421" s="1" t="n">
        <v>80190.347319</v>
      </c>
      <c r="X421" s="1" t="n">
        <v>11.072929629423</v>
      </c>
      <c r="Y421" s="1" t="n">
        <v>25431.4753044509</v>
      </c>
      <c r="Z421" s="1" t="n">
        <v>9.73896612672194</v>
      </c>
      <c r="AA421" s="1" t="n">
        <v>6.1561334456</v>
      </c>
      <c r="AB421" s="1" t="n">
        <v>0.9381464339</v>
      </c>
      <c r="AC421" s="1" t="n">
        <v>64932.5615052971</v>
      </c>
      <c r="AD421" s="1" t="n">
        <v>0.6488950113</v>
      </c>
      <c r="AE421" s="1" t="n">
        <v>26942.1695587662</v>
      </c>
      <c r="AF421" s="1" t="n">
        <v>0.8759326817</v>
      </c>
      <c r="AG421" s="1" t="n">
        <v>64403.9103148012</v>
      </c>
      <c r="AH421" s="1" t="n">
        <v>16965.9916248086</v>
      </c>
      <c r="AI421" s="1" t="n">
        <v>3.7960593014</v>
      </c>
    </row>
    <row r="422" customFormat="false" ht="15" hidden="false" customHeight="false" outlineLevel="0" collapsed="false">
      <c r="A422" s="3" t="n">
        <v>519</v>
      </c>
      <c r="B422" s="2" t="n">
        <v>13743</v>
      </c>
      <c r="C422" s="2" t="n">
        <v>1</v>
      </c>
      <c r="D422" s="1" t="n">
        <v>0</v>
      </c>
      <c r="E422" s="1" t="n">
        <v>4321.068681</v>
      </c>
      <c r="F422" s="1" t="n">
        <v>8.37125803050591</v>
      </c>
      <c r="G422" s="1" t="n">
        <v>1155.39837341176</v>
      </c>
      <c r="H422" s="1" t="n">
        <v>7.05220047553222</v>
      </c>
      <c r="I422" s="2" t="n">
        <v>104</v>
      </c>
      <c r="J422" s="1" t="n">
        <v>4.64439089914137</v>
      </c>
      <c r="K422" s="1" t="n">
        <v>763308.452594</v>
      </c>
      <c r="L422" s="1" t="n">
        <v>13.545417491476</v>
      </c>
      <c r="M422" s="1" t="n">
        <v>267590.588379</v>
      </c>
      <c r="N422" s="1" t="n">
        <v>12.4972134361356</v>
      </c>
      <c r="O422" s="1" t="n">
        <v>0.8328847256</v>
      </c>
      <c r="P422" s="1" t="n">
        <v>0.6104748123</v>
      </c>
      <c r="Q422" s="1" t="n">
        <v>0.7477642946</v>
      </c>
      <c r="R422" s="1" t="n">
        <v>0.0572775794</v>
      </c>
      <c r="S422" s="1" t="n">
        <v>0.8195355574</v>
      </c>
      <c r="T422" s="1" t="n">
        <v>0.0691278683</v>
      </c>
      <c r="U422" s="1" t="n">
        <v>3.992432</v>
      </c>
      <c r="V422" s="1" t="n">
        <v>1.14041796847096</v>
      </c>
      <c r="W422" s="1" t="n">
        <v>48653.57556</v>
      </c>
      <c r="X422" s="1" t="n">
        <v>10.5995279505461</v>
      </c>
      <c r="Y422" s="1" t="n">
        <v>16094.335277724</v>
      </c>
      <c r="Z422" s="1" t="n">
        <v>9.45910998207513</v>
      </c>
      <c r="AA422" s="1" t="n">
        <v>3.3252356307</v>
      </c>
      <c r="AB422" s="1" t="n">
        <v>0.6961964453</v>
      </c>
      <c r="AC422" s="1" t="n">
        <v>36381.4066103913</v>
      </c>
      <c r="AD422" s="1" t="n">
        <v>0.6071153038</v>
      </c>
      <c r="AE422" s="1" t="n">
        <v>13189.8800330182</v>
      </c>
      <c r="AF422" s="1" t="n">
        <v>0.6538881091</v>
      </c>
      <c r="AG422" s="1" t="n">
        <v>40115.8962737175</v>
      </c>
      <c r="AH422" s="1" t="n">
        <v>12824.4653630079</v>
      </c>
      <c r="AI422" s="1" t="n">
        <v>3.1280755289</v>
      </c>
    </row>
    <row r="423" customFormat="false" ht="15" hidden="false" customHeight="false" outlineLevel="0" collapsed="false">
      <c r="A423" s="3" t="n">
        <v>520</v>
      </c>
      <c r="B423" s="2" t="n">
        <v>24707</v>
      </c>
      <c r="C423" s="2" t="n">
        <v>1</v>
      </c>
      <c r="D423" s="1" t="n">
        <v>0</v>
      </c>
      <c r="E423" s="1" t="n">
        <v>1412.574231</v>
      </c>
      <c r="F423" s="1" t="n">
        <v>7.25316901456009</v>
      </c>
      <c r="G423" s="1" t="n">
        <v>750.84824395454</v>
      </c>
      <c r="H423" s="1" t="n">
        <v>6.62120355938018</v>
      </c>
      <c r="I423" s="2" t="n">
        <v>31</v>
      </c>
      <c r="J423" s="1" t="n">
        <v>3.43398720448514</v>
      </c>
      <c r="K423" s="1" t="n">
        <v>777514.419536</v>
      </c>
      <c r="L423" s="1" t="n">
        <v>13.5638574688905</v>
      </c>
      <c r="M423" s="1" t="n">
        <v>318464.32346</v>
      </c>
      <c r="N423" s="1" t="n">
        <v>12.6712657334659</v>
      </c>
      <c r="O423" s="1" t="n">
        <v>0.7076031475</v>
      </c>
      <c r="P423" s="1" t="n">
        <v>0.9399261244</v>
      </c>
      <c r="Q423" s="1" t="n">
        <v>0.6883264387</v>
      </c>
      <c r="R423" s="1" t="n">
        <v>0.0564508833</v>
      </c>
      <c r="S423" s="1" t="n">
        <v>0.7926887192</v>
      </c>
      <c r="T423" s="1" t="n">
        <v>0.0691804931</v>
      </c>
      <c r="U423" s="1" t="n">
        <v>2.260047</v>
      </c>
      <c r="V423" s="1" t="n">
        <v>0.627999299694681</v>
      </c>
      <c r="W423" s="1" t="n">
        <v>35671.068253</v>
      </c>
      <c r="X423" s="1" t="n">
        <v>10.3081407942545</v>
      </c>
      <c r="Y423" s="1" t="n">
        <v>20136.9441782551</v>
      </c>
      <c r="Z423" s="1" t="n">
        <v>9.68014149455986</v>
      </c>
      <c r="AA423" s="1" t="n">
        <v>1.5992163706</v>
      </c>
      <c r="AB423" s="1" t="n">
        <v>0.5902729479</v>
      </c>
      <c r="AC423" s="1" t="n">
        <v>24553.3393748492</v>
      </c>
      <c r="AD423" s="1" t="n">
        <v>0.5819036535</v>
      </c>
      <c r="AE423" s="1" t="n">
        <v>15962.328488981</v>
      </c>
      <c r="AF423" s="1" t="n">
        <v>0.6696769617</v>
      </c>
      <c r="AG423" s="1" t="n">
        <v>29975.653892538</v>
      </c>
      <c r="AH423" s="1" t="n">
        <v>15996.7602214565</v>
      </c>
      <c r="AI423" s="1" t="n">
        <v>1.8738577986</v>
      </c>
    </row>
    <row r="424" customFormat="false" ht="15" hidden="false" customHeight="false" outlineLevel="0" collapsed="false">
      <c r="A424" s="3" t="n">
        <v>533</v>
      </c>
      <c r="B424" s="2" t="n">
        <v>850</v>
      </c>
      <c r="C424" s="2" t="n">
        <v>1</v>
      </c>
      <c r="D424" s="1" t="n">
        <v>0</v>
      </c>
      <c r="E424" s="1" t="n">
        <v>2593.454574</v>
      </c>
      <c r="F424" s="1" t="n">
        <v>7.86074607831128</v>
      </c>
      <c r="G424" s="1" t="n">
        <v>929.66937033333</v>
      </c>
      <c r="H424" s="1" t="n">
        <v>6.83482900716597</v>
      </c>
      <c r="I424" s="2" t="n">
        <v>49</v>
      </c>
      <c r="J424" s="1" t="n">
        <v>3.89182029811062</v>
      </c>
      <c r="K424" s="1" t="n">
        <v>662385.099288</v>
      </c>
      <c r="L424" s="1" t="n">
        <v>13.4036023867639</v>
      </c>
      <c r="M424" s="1" t="n">
        <v>132477.0198576</v>
      </c>
      <c r="N424" s="1" t="n">
        <v>11.7941644743298</v>
      </c>
      <c r="O424" s="1" t="n">
        <v>0.8631881372</v>
      </c>
      <c r="P424" s="1" t="n">
        <v>0.5141277118</v>
      </c>
      <c r="Q424" s="1" t="n">
        <v>1.1255918639</v>
      </c>
      <c r="R424" s="1" t="n">
        <v>0.077892763</v>
      </c>
      <c r="S424" s="1" t="n">
        <v>0.9117385079</v>
      </c>
      <c r="T424" s="1" t="n">
        <v>0.0695283657</v>
      </c>
      <c r="U424" s="1" t="n">
        <v>5.958823</v>
      </c>
      <c r="V424" s="1" t="n">
        <v>1.49673647289414</v>
      </c>
      <c r="W424" s="1" t="n">
        <v>37090.479951</v>
      </c>
      <c r="X424" s="1" t="n">
        <v>10.1842127518322</v>
      </c>
      <c r="Y424" s="1" t="n">
        <v>7253.60900512535</v>
      </c>
      <c r="Z424" s="1" t="n">
        <v>8.68747627893812</v>
      </c>
      <c r="AA424" s="1" t="n">
        <v>5.1435853254</v>
      </c>
      <c r="AB424" s="1" t="n">
        <v>0.769513698</v>
      </c>
      <c r="AC424" s="1" t="n">
        <v>41748.742460889</v>
      </c>
      <c r="AD424" s="1" t="n">
        <v>0.7932764706</v>
      </c>
      <c r="AE424" s="1" t="n">
        <v>6613.3946509168</v>
      </c>
      <c r="AF424" s="1" t="n">
        <v>0.6040260281</v>
      </c>
      <c r="AG424" s="1" t="n">
        <v>26481.7938631287</v>
      </c>
      <c r="AH424" s="1" t="n">
        <v>5928.202219161</v>
      </c>
      <c r="AI424" s="1" t="n">
        <v>4.467086797</v>
      </c>
    </row>
    <row r="425" customFormat="false" ht="15" hidden="false" customHeight="false" outlineLevel="0" collapsed="false">
      <c r="A425" s="3" t="n">
        <v>534</v>
      </c>
      <c r="B425" s="2" t="n">
        <v>2964</v>
      </c>
      <c r="C425" s="2" t="n">
        <v>1</v>
      </c>
      <c r="D425" s="1" t="n">
        <v>0</v>
      </c>
      <c r="E425" s="1" t="n">
        <v>595.818007</v>
      </c>
      <c r="F425" s="1" t="n">
        <v>6.38993526305174</v>
      </c>
      <c r="G425" s="1" t="n">
        <v>595.818007</v>
      </c>
      <c r="H425" s="1" t="n">
        <v>6.38993526305174</v>
      </c>
      <c r="I425" s="2" t="n">
        <v>56</v>
      </c>
      <c r="J425" s="1" t="n">
        <v>4.02535169073514</v>
      </c>
      <c r="K425" s="1" t="n">
        <v>155931.789081</v>
      </c>
      <c r="L425" s="1" t="n">
        <v>11.9571739411294</v>
      </c>
      <c r="M425" s="1" t="n">
        <v>55116.920171</v>
      </c>
      <c r="N425" s="1" t="n">
        <v>10.9172120291446</v>
      </c>
      <c r="O425" s="1" t="n">
        <v>0.6818667184</v>
      </c>
      <c r="P425" s="1" t="n">
        <v>0.5630893681</v>
      </c>
      <c r="Q425" s="1" t="n">
        <v>0.7459756127</v>
      </c>
      <c r="R425" s="1" t="n">
        <v>0.0676163807</v>
      </c>
      <c r="S425" s="1" t="n">
        <v>0.7026870853</v>
      </c>
      <c r="T425" s="1" t="n">
        <v>0.0672820999</v>
      </c>
      <c r="U425" s="1" t="n">
        <v>3.477058</v>
      </c>
      <c r="V425" s="1" t="n">
        <v>1.07004233967748</v>
      </c>
      <c r="W425" s="1" t="n">
        <v>18922.706396</v>
      </c>
      <c r="X425" s="1" t="n">
        <v>9.63644600663264</v>
      </c>
      <c r="Y425" s="1" t="n">
        <v>6259.72588276378</v>
      </c>
      <c r="Z425" s="1" t="n">
        <v>8.56640366695515</v>
      </c>
      <c r="AA425" s="1" t="n">
        <v>2.3708901282</v>
      </c>
      <c r="AB425" s="1" t="n">
        <v>0.6025294649</v>
      </c>
      <c r="AC425" s="1" t="n">
        <v>14115.8774977037</v>
      </c>
      <c r="AD425" s="1" t="n">
        <v>0.651581602</v>
      </c>
      <c r="AE425" s="1" t="n">
        <v>4398.6285353477</v>
      </c>
      <c r="AF425" s="1" t="n">
        <v>0.5763656277</v>
      </c>
      <c r="AG425" s="1" t="n">
        <v>15312.8252309328</v>
      </c>
      <c r="AH425" s="1" t="n">
        <v>5252.2070984916</v>
      </c>
      <c r="AI425" s="1" t="n">
        <v>2.9155029388</v>
      </c>
    </row>
    <row r="426" customFormat="false" ht="15" hidden="false" customHeight="false" outlineLevel="0" collapsed="false">
      <c r="A426" s="3" t="n">
        <v>535</v>
      </c>
      <c r="B426" s="2" t="n">
        <v>7585</v>
      </c>
      <c r="C426" s="2" t="n">
        <v>1</v>
      </c>
      <c r="D426" s="1" t="n">
        <v>0</v>
      </c>
      <c r="E426" s="1" t="n">
        <v>1154.666029</v>
      </c>
      <c r="F426" s="1" t="n">
        <v>7.05156642876233</v>
      </c>
      <c r="G426" s="1" t="n">
        <v>830.5198472</v>
      </c>
      <c r="H426" s="1" t="n">
        <v>6.72205182666063</v>
      </c>
      <c r="I426" s="2" t="n">
        <v>97</v>
      </c>
      <c r="J426" s="1" t="n">
        <v>4.57471097850338</v>
      </c>
      <c r="K426" s="1" t="n">
        <v>1145936.730792</v>
      </c>
      <c r="L426" s="1" t="n">
        <v>13.9517329659997</v>
      </c>
      <c r="M426" s="1" t="n">
        <v>79593.5173765</v>
      </c>
      <c r="N426" s="1" t="n">
        <v>11.2846879285223</v>
      </c>
      <c r="O426" s="1" t="n">
        <v>0.879904004</v>
      </c>
      <c r="P426" s="1" t="n">
        <v>0.4982737547</v>
      </c>
      <c r="Q426" s="1" t="n">
        <v>1.0726432329</v>
      </c>
      <c r="R426" s="1" t="n">
        <v>0.0744307057</v>
      </c>
      <c r="S426" s="1" t="n">
        <v>0.7112652687</v>
      </c>
      <c r="T426" s="1" t="n">
        <v>0.066891443</v>
      </c>
      <c r="U426" s="1" t="n">
        <v>5.089123</v>
      </c>
      <c r="V426" s="1" t="n">
        <v>1.38393614319623</v>
      </c>
      <c r="W426" s="1" t="n">
        <v>32606.560793</v>
      </c>
      <c r="X426" s="1" t="n">
        <v>10.088754560205</v>
      </c>
      <c r="Y426" s="1" t="n">
        <v>7214.51022832549</v>
      </c>
      <c r="Z426" s="1" t="n">
        <v>8.7048184170088</v>
      </c>
      <c r="AA426" s="1" t="n">
        <v>4.4779397048</v>
      </c>
      <c r="AB426" s="1" t="n">
        <v>0.6895790583</v>
      </c>
      <c r="AC426" s="1" t="n">
        <v>34975.2067827333</v>
      </c>
      <c r="AD426" s="1" t="n">
        <v>0.7509131212</v>
      </c>
      <c r="AE426" s="1" t="n">
        <v>5131.430555876</v>
      </c>
      <c r="AF426" s="1" t="n">
        <v>0.582277865</v>
      </c>
      <c r="AG426" s="1" t="n">
        <v>24070.79503146</v>
      </c>
      <c r="AH426" s="1" t="n">
        <v>6031.9065488843</v>
      </c>
      <c r="AI426" s="1" t="n">
        <v>3.990578242</v>
      </c>
    </row>
    <row r="427" customFormat="false" ht="15" hidden="false" customHeight="false" outlineLevel="0" collapsed="false">
      <c r="A427" s="3" t="n">
        <v>536</v>
      </c>
      <c r="B427" s="2" t="n">
        <v>26782</v>
      </c>
      <c r="C427" s="2" t="n">
        <v>1</v>
      </c>
      <c r="D427" s="1" t="n">
        <v>0</v>
      </c>
      <c r="E427" s="1" t="n">
        <v>1276.999793</v>
      </c>
      <c r="F427" s="1" t="n">
        <v>7.15226869393385</v>
      </c>
      <c r="G427" s="1" t="n">
        <v>369.7623554</v>
      </c>
      <c r="H427" s="1" t="n">
        <v>5.91286051658367</v>
      </c>
      <c r="I427" s="2" t="n">
        <v>79</v>
      </c>
      <c r="J427" s="1" t="n">
        <v>4.36944785246702</v>
      </c>
      <c r="K427" s="1" t="n">
        <v>254136.251857</v>
      </c>
      <c r="L427" s="1" t="n">
        <v>12.4456258268102</v>
      </c>
      <c r="M427" s="1" t="n">
        <v>69734.510275</v>
      </c>
      <c r="N427" s="1" t="n">
        <v>11.1524506001109</v>
      </c>
      <c r="O427" s="1" t="n">
        <v>0.5990299172</v>
      </c>
      <c r="P427" s="1" t="n">
        <v>0.4974951659</v>
      </c>
      <c r="Q427" s="1" t="n">
        <v>0.7264507929</v>
      </c>
      <c r="R427" s="1" t="n">
        <v>0.0654370538</v>
      </c>
      <c r="S427" s="1" t="n">
        <v>0.6851382134</v>
      </c>
      <c r="T427" s="1" t="n">
        <v>0.0673518864</v>
      </c>
      <c r="U427" s="1" t="n">
        <v>3.431334</v>
      </c>
      <c r="V427" s="1" t="n">
        <v>1.09131339277789</v>
      </c>
      <c r="W427" s="1" t="n">
        <v>19207.291547</v>
      </c>
      <c r="X427" s="1" t="n">
        <v>9.66168790291039</v>
      </c>
      <c r="Y427" s="1" t="n">
        <v>6274.61430269811</v>
      </c>
      <c r="Z427" s="1" t="n">
        <v>8.5703745101325</v>
      </c>
      <c r="AA427" s="1" t="n">
        <v>2.055471722</v>
      </c>
      <c r="AB427" s="1" t="n">
        <v>0.5429231374</v>
      </c>
      <c r="AC427" s="1" t="n">
        <v>13953.1521743468</v>
      </c>
      <c r="AD427" s="1" t="n">
        <v>0.6322323912</v>
      </c>
      <c r="AE427" s="1" t="n">
        <v>4298.9780331796</v>
      </c>
      <c r="AF427" s="1" t="n">
        <v>0.57723089</v>
      </c>
      <c r="AG427" s="1" t="n">
        <v>15704.2695921612</v>
      </c>
      <c r="AH427" s="1" t="n">
        <v>5273.1042514151</v>
      </c>
      <c r="AI427" s="1" t="n">
        <v>2.9781830291</v>
      </c>
    </row>
    <row r="428" customFormat="false" ht="15" hidden="false" customHeight="false" outlineLevel="0" collapsed="false">
      <c r="A428" s="3" t="n">
        <v>537</v>
      </c>
      <c r="B428" s="2" t="n">
        <v>719</v>
      </c>
      <c r="C428" s="2" t="n">
        <v>1</v>
      </c>
      <c r="D428" s="1" t="n">
        <v>0</v>
      </c>
      <c r="E428" s="1" t="n">
        <v>2283.155026</v>
      </c>
      <c r="F428" s="1" t="n">
        <v>7.73331354873599</v>
      </c>
      <c r="G428" s="1" t="n">
        <v>1138.939579</v>
      </c>
      <c r="H428" s="1" t="n">
        <v>7.0378529146301</v>
      </c>
      <c r="I428" s="2" t="n">
        <v>31</v>
      </c>
      <c r="J428" s="1" t="n">
        <v>3.43398720448514</v>
      </c>
      <c r="K428" s="1" t="n">
        <v>259818.056581</v>
      </c>
      <c r="L428" s="1" t="n">
        <v>12.4677368826549</v>
      </c>
      <c r="M428" s="1" t="n">
        <v>44896.919632</v>
      </c>
      <c r="N428" s="1" t="n">
        <v>10.7121244662989</v>
      </c>
      <c r="O428" s="1" t="n">
        <v>0.6660074527</v>
      </c>
      <c r="P428" s="1" t="n">
        <v>0.5047168413</v>
      </c>
      <c r="Q428" s="1" t="n">
        <v>0.8138474857</v>
      </c>
      <c r="R428" s="1" t="n">
        <v>0.0659883189</v>
      </c>
      <c r="S428" s="1" t="n">
        <v>0.7566159012</v>
      </c>
      <c r="T428" s="1" t="n">
        <v>0.0709178723</v>
      </c>
      <c r="U428" s="1" t="n">
        <v>3.922114</v>
      </c>
      <c r="V428" s="1" t="n">
        <v>1.19023763818862</v>
      </c>
      <c r="W428" s="1" t="n">
        <v>24989.182833</v>
      </c>
      <c r="X428" s="1" t="n">
        <v>9.90551441507804</v>
      </c>
      <c r="Y428" s="1" t="n">
        <v>7471.83614530101</v>
      </c>
      <c r="Z428" s="1" t="n">
        <v>8.71527677688941</v>
      </c>
      <c r="AA428" s="1" t="n">
        <v>2.6121571545</v>
      </c>
      <c r="AB428" s="1" t="n">
        <v>0.6007329811</v>
      </c>
      <c r="AC428" s="1" t="n">
        <v>20337.3836177647</v>
      </c>
      <c r="AD428" s="1" t="n">
        <v>0.6536482437</v>
      </c>
      <c r="AE428" s="1" t="n">
        <v>5653.310039065</v>
      </c>
      <c r="AF428" s="1" t="n">
        <v>0.6180688857</v>
      </c>
      <c r="AG428" s="1" t="n">
        <v>20040.5783603256</v>
      </c>
      <c r="AH428" s="1" t="n">
        <v>6095.321428142</v>
      </c>
      <c r="AI428" s="1" t="n">
        <v>3.2878624362</v>
      </c>
    </row>
    <row r="429" customFormat="false" ht="15" hidden="false" customHeight="false" outlineLevel="0" collapsed="false">
      <c r="A429" s="3" t="n">
        <v>538</v>
      </c>
      <c r="B429" s="2" t="n">
        <v>414</v>
      </c>
      <c r="C429" s="2" t="n">
        <v>1</v>
      </c>
      <c r="D429" s="1" t="n">
        <v>0</v>
      </c>
      <c r="E429" s="1" t="n">
        <v>2869.615174</v>
      </c>
      <c r="F429" s="1" t="n">
        <v>7.96193321404908</v>
      </c>
      <c r="G429" s="1" t="n">
        <v>1412.67951066666</v>
      </c>
      <c r="H429" s="1" t="n">
        <v>7.25324354214333</v>
      </c>
      <c r="I429" s="2" t="n">
        <v>15</v>
      </c>
      <c r="J429" s="1" t="n">
        <v>2.70805020110221</v>
      </c>
      <c r="K429" s="1" t="n">
        <v>99290.66028</v>
      </c>
      <c r="L429" s="1" t="n">
        <v>11.5058067900206</v>
      </c>
      <c r="M429" s="1" t="n">
        <v>99290.66028</v>
      </c>
      <c r="N429" s="1" t="n">
        <v>11.5058067900206</v>
      </c>
      <c r="O429" s="1" t="n">
        <v>0.5335142708</v>
      </c>
      <c r="P429" s="1" t="n">
        <v>0.5864887223</v>
      </c>
      <c r="Q429" s="1" t="n">
        <v>0.5925767968</v>
      </c>
      <c r="R429" s="1" t="n">
        <v>0.0580086625</v>
      </c>
      <c r="S429" s="1" t="n">
        <v>0.9495401998</v>
      </c>
      <c r="T429" s="1" t="n">
        <v>0.071352558</v>
      </c>
      <c r="U429" s="1" t="n">
        <v>2.905797</v>
      </c>
      <c r="V429" s="1" t="n">
        <v>0.927790028085306</v>
      </c>
      <c r="W429" s="1" t="n">
        <v>17930.752248</v>
      </c>
      <c r="X429" s="1" t="n">
        <v>9.64155631442426</v>
      </c>
      <c r="Y429" s="1" t="n">
        <v>7584.51717840985</v>
      </c>
      <c r="Z429" s="1" t="n">
        <v>8.71376628633896</v>
      </c>
      <c r="AA429" s="1" t="n">
        <v>1.5502841675</v>
      </c>
      <c r="AB429" s="1" t="n">
        <v>0.5441383881</v>
      </c>
      <c r="AC429" s="1" t="n">
        <v>10625.3477306284</v>
      </c>
      <c r="AD429" s="1" t="n">
        <v>0.5592937859</v>
      </c>
      <c r="AE429" s="1" t="n">
        <v>7201.803956753</v>
      </c>
      <c r="AF429" s="1" t="n">
        <v>0.6217495143</v>
      </c>
      <c r="AG429" s="1" t="n">
        <v>15391.2787711551</v>
      </c>
      <c r="AH429" s="1" t="n">
        <v>6086.12145271</v>
      </c>
      <c r="AI429" s="1" t="n">
        <v>2.5289141682</v>
      </c>
    </row>
    <row r="430" customFormat="false" ht="15" hidden="false" customHeight="false" outlineLevel="0" collapsed="false">
      <c r="A430" s="3" t="n">
        <v>539</v>
      </c>
      <c r="B430" s="2" t="n">
        <v>2774</v>
      </c>
      <c r="C430" s="2" t="n">
        <v>1</v>
      </c>
      <c r="D430" s="1" t="n">
        <v>0</v>
      </c>
      <c r="E430" s="1" t="n">
        <v>1656.224748</v>
      </c>
      <c r="F430" s="1" t="n">
        <v>7.41229604312773</v>
      </c>
      <c r="G430" s="1" t="n">
        <v>603.38484716666</v>
      </c>
      <c r="H430" s="1" t="n">
        <v>6.40255521399111</v>
      </c>
      <c r="I430" s="2" t="n">
        <v>86</v>
      </c>
      <c r="J430" s="1" t="n">
        <v>4.4543472962535</v>
      </c>
      <c r="K430" s="1" t="n">
        <v>603777.343405</v>
      </c>
      <c r="L430" s="1" t="n">
        <v>13.310960772207</v>
      </c>
      <c r="M430" s="1" t="n">
        <v>81687.641625</v>
      </c>
      <c r="N430" s="1" t="n">
        <v>11.3106580041064</v>
      </c>
      <c r="O430" s="1" t="n">
        <v>0.9065940318</v>
      </c>
      <c r="P430" s="1" t="n">
        <v>0.4076313198</v>
      </c>
      <c r="Q430" s="1" t="n">
        <v>1.0111208018</v>
      </c>
      <c r="R430" s="1" t="n">
        <v>0.0766617697</v>
      </c>
      <c r="S430" s="1" t="n">
        <v>0.6671445984</v>
      </c>
      <c r="T430" s="1" t="n">
        <v>0.0654796256</v>
      </c>
      <c r="U430" s="1" t="n">
        <v>7.803532</v>
      </c>
      <c r="V430" s="1" t="n">
        <v>1.78655061328843</v>
      </c>
      <c r="W430" s="1" t="n">
        <v>44443.504938</v>
      </c>
      <c r="X430" s="1" t="n">
        <v>10.3756733722771</v>
      </c>
      <c r="Y430" s="1" t="n">
        <v>6321.03720829636</v>
      </c>
      <c r="Z430" s="1" t="n">
        <v>8.5891227589887</v>
      </c>
      <c r="AA430" s="1" t="n">
        <v>7.0746355383</v>
      </c>
      <c r="AB430" s="1" t="n">
        <v>0.7282539844</v>
      </c>
      <c r="AC430" s="1" t="n">
        <v>44937.7523457955</v>
      </c>
      <c r="AD430" s="1" t="n">
        <v>0.7954174829</v>
      </c>
      <c r="AE430" s="1" t="n">
        <v>4217.0458298895</v>
      </c>
      <c r="AF430" s="1" t="n">
        <v>0.5624125429</v>
      </c>
      <c r="AG430" s="1" t="n">
        <v>32069.9063425863</v>
      </c>
      <c r="AH430" s="1" t="n">
        <v>5372.8982807232</v>
      </c>
      <c r="AI430" s="1" t="n">
        <v>5.9688281198</v>
      </c>
    </row>
    <row r="431" customFormat="false" ht="15" hidden="false" customHeight="false" outlineLevel="0" collapsed="false">
      <c r="A431" s="3" t="n">
        <v>540</v>
      </c>
      <c r="B431" s="2" t="n">
        <v>3692</v>
      </c>
      <c r="C431" s="2" t="n">
        <v>1</v>
      </c>
      <c r="D431" s="1" t="n">
        <v>0</v>
      </c>
      <c r="E431" s="1" t="n">
        <v>1418.070277</v>
      </c>
      <c r="F431" s="1" t="n">
        <v>7.25705226651278</v>
      </c>
      <c r="G431" s="1" t="n">
        <v>186.70815853846</v>
      </c>
      <c r="H431" s="1" t="n">
        <v>5.22954674824562</v>
      </c>
      <c r="I431" s="2" t="n">
        <v>74</v>
      </c>
      <c r="J431" s="1" t="n">
        <v>4.30406509320417</v>
      </c>
      <c r="K431" s="1" t="n">
        <v>745570.732966</v>
      </c>
      <c r="L431" s="1" t="n">
        <v>13.5219052885868</v>
      </c>
      <c r="M431" s="1" t="n">
        <v>60600.475593</v>
      </c>
      <c r="N431" s="1" t="n">
        <v>11.0120580200959</v>
      </c>
      <c r="O431" s="1" t="n">
        <v>0.8887779738</v>
      </c>
      <c r="P431" s="1" t="n">
        <v>0.4419812939</v>
      </c>
      <c r="Q431" s="1" t="n">
        <v>0.9112887548</v>
      </c>
      <c r="R431" s="1" t="n">
        <v>0.0746745193</v>
      </c>
      <c r="S431" s="1" t="n">
        <v>0.656654937</v>
      </c>
      <c r="T431" s="1" t="n">
        <v>0.0692902624</v>
      </c>
      <c r="U431" s="1" t="n">
        <v>5.934994</v>
      </c>
      <c r="V431" s="1" t="n">
        <v>1.54125285017794</v>
      </c>
      <c r="W431" s="1" t="n">
        <v>32309.893056</v>
      </c>
      <c r="X431" s="1" t="n">
        <v>10.1022385304292</v>
      </c>
      <c r="Y431" s="1" t="n">
        <v>6221.13871726013</v>
      </c>
      <c r="Z431" s="1" t="n">
        <v>8.56098568025133</v>
      </c>
      <c r="AA431" s="1" t="n">
        <v>5.274891942</v>
      </c>
      <c r="AB431" s="1" t="n">
        <v>0.6812049289</v>
      </c>
      <c r="AC431" s="1" t="n">
        <v>29443.6422102943</v>
      </c>
      <c r="AD431" s="1" t="n">
        <v>0.7543798066</v>
      </c>
      <c r="AE431" s="1" t="n">
        <v>4085.1414524877</v>
      </c>
      <c r="AF431" s="1" t="n">
        <v>0.593192944</v>
      </c>
      <c r="AG431" s="1" t="n">
        <v>24397.5630289163</v>
      </c>
      <c r="AH431" s="1" t="n">
        <v>5223.8276594003</v>
      </c>
      <c r="AI431" s="1" t="n">
        <v>4.6704379661</v>
      </c>
    </row>
    <row r="432" customFormat="false" ht="15" hidden="false" customHeight="false" outlineLevel="0" collapsed="false">
      <c r="A432" s="3" t="n">
        <v>541</v>
      </c>
      <c r="B432" s="2" t="n">
        <v>942</v>
      </c>
      <c r="C432" s="2" t="n">
        <v>1</v>
      </c>
      <c r="D432" s="1" t="n">
        <v>0</v>
      </c>
      <c r="E432" s="1" t="n">
        <v>761.536396</v>
      </c>
      <c r="F432" s="1" t="n">
        <v>6.63533796633423</v>
      </c>
      <c r="G432" s="1" t="n">
        <v>621.99416225</v>
      </c>
      <c r="H432" s="1" t="n">
        <v>6.43293070724497</v>
      </c>
      <c r="I432" s="2" t="n">
        <v>45</v>
      </c>
      <c r="J432" s="1" t="n">
        <v>3.80666248977031</v>
      </c>
      <c r="K432" s="1" t="n">
        <v>203783.570669</v>
      </c>
      <c r="L432" s="1" t="n">
        <v>12.2248137815506</v>
      </c>
      <c r="M432" s="1" t="n">
        <v>43402.145763</v>
      </c>
      <c r="N432" s="1" t="n">
        <v>10.67826416041</v>
      </c>
      <c r="O432" s="1" t="n">
        <v>0.8639105859</v>
      </c>
      <c r="P432" s="1" t="n">
        <v>0.5614084803</v>
      </c>
      <c r="Q432" s="1" t="n">
        <v>0.8235531786</v>
      </c>
      <c r="R432" s="1" t="n">
        <v>0.0775999228</v>
      </c>
      <c r="S432" s="1" t="n">
        <v>0.6682342246</v>
      </c>
      <c r="T432" s="1" t="n">
        <v>0.0719691098</v>
      </c>
      <c r="U432" s="1" t="n">
        <v>4.307855</v>
      </c>
      <c r="V432" s="1" t="n">
        <v>1.22229873098404</v>
      </c>
      <c r="W432" s="1" t="n">
        <v>23639.539526</v>
      </c>
      <c r="X432" s="1" t="n">
        <v>9.79469108175412</v>
      </c>
      <c r="Y432" s="1" t="n">
        <v>6369.16355970487</v>
      </c>
      <c r="Z432" s="1" t="n">
        <v>8.57239235077007</v>
      </c>
      <c r="AA432" s="1" t="n">
        <v>3.721601537</v>
      </c>
      <c r="AB432" s="1" t="n">
        <v>0.686208873</v>
      </c>
      <c r="AC432" s="1" t="n">
        <v>19468.4179175656</v>
      </c>
      <c r="AD432" s="1" t="n">
        <v>0.7600672714</v>
      </c>
      <c r="AE432" s="1" t="n">
        <v>4256.0930728078</v>
      </c>
      <c r="AF432" s="1" t="n">
        <v>0.6169474465</v>
      </c>
      <c r="AG432" s="1" t="n">
        <v>17938.2589382653</v>
      </c>
      <c r="AH432" s="1" t="n">
        <v>5283.7552778828</v>
      </c>
      <c r="AI432" s="1" t="n">
        <v>3.3949829231</v>
      </c>
    </row>
    <row r="433" customFormat="false" ht="15" hidden="false" customHeight="false" outlineLevel="0" collapsed="false">
      <c r="A433" s="3" t="n">
        <v>542</v>
      </c>
      <c r="B433" s="2" t="n">
        <v>5146</v>
      </c>
      <c r="C433" s="2" t="n">
        <v>1</v>
      </c>
      <c r="D433" s="1" t="n">
        <v>0</v>
      </c>
      <c r="E433" s="1" t="n">
        <v>1300.071159</v>
      </c>
      <c r="F433" s="1" t="n">
        <v>7.17017427964388</v>
      </c>
      <c r="G433" s="1" t="n">
        <v>1084.9156895</v>
      </c>
      <c r="H433" s="1" t="n">
        <v>6.98925755742537</v>
      </c>
      <c r="I433" s="2" t="n">
        <v>205</v>
      </c>
      <c r="J433" s="1" t="n">
        <v>5.3230099791384</v>
      </c>
      <c r="K433" s="1" t="n">
        <v>1501789.903137</v>
      </c>
      <c r="L433" s="1" t="n">
        <v>14.2221682234511</v>
      </c>
      <c r="M433" s="1" t="n">
        <v>91713.105233</v>
      </c>
      <c r="N433" s="1" t="n">
        <v>11.4264205622426</v>
      </c>
      <c r="O433" s="1" t="n">
        <v>0.8922432807</v>
      </c>
      <c r="P433" s="1" t="n">
        <v>0.4252258328</v>
      </c>
      <c r="Q433" s="1" t="n">
        <v>1.1087876746</v>
      </c>
      <c r="R433" s="1" t="n">
        <v>0.0764654818</v>
      </c>
      <c r="S433" s="1" t="n">
        <v>0.6989345702</v>
      </c>
      <c r="T433" s="1" t="n">
        <v>0.0655960125</v>
      </c>
      <c r="U433" s="1" t="n">
        <v>7.539059</v>
      </c>
      <c r="V433" s="1" t="n">
        <v>1.74720239757281</v>
      </c>
      <c r="W433" s="1" t="n">
        <v>49951.823209</v>
      </c>
      <c r="X433" s="1" t="n">
        <v>10.4793677291337</v>
      </c>
      <c r="Y433" s="1" t="n">
        <v>7366.74227113624</v>
      </c>
      <c r="Z433" s="1" t="n">
        <v>8.73216533156089</v>
      </c>
      <c r="AA433" s="1" t="n">
        <v>6.7266747357</v>
      </c>
      <c r="AB433" s="1" t="n">
        <v>0.7429555946</v>
      </c>
      <c r="AC433" s="1" t="n">
        <v>55385.9658968196</v>
      </c>
      <c r="AD433" s="1" t="n">
        <v>0.8013099028</v>
      </c>
      <c r="AE433" s="1" t="n">
        <v>5148.870842972</v>
      </c>
      <c r="AF433" s="1" t="n">
        <v>0.5727952266</v>
      </c>
      <c r="AG433" s="1" t="n">
        <v>35573.9080839567</v>
      </c>
      <c r="AH433" s="1" t="n">
        <v>6199.1367753707</v>
      </c>
      <c r="AI433" s="1" t="n">
        <v>5.738526084</v>
      </c>
    </row>
    <row r="434" customFormat="false" ht="15" hidden="false" customHeight="false" outlineLevel="0" collapsed="false">
      <c r="A434" s="3" t="n">
        <v>543</v>
      </c>
      <c r="B434" s="2" t="n">
        <v>12474</v>
      </c>
      <c r="C434" s="2" t="n">
        <v>1</v>
      </c>
      <c r="D434" s="1" t="n">
        <v>0</v>
      </c>
      <c r="E434" s="1" t="n">
        <v>1357.835517</v>
      </c>
      <c r="F434" s="1" t="n">
        <v>7.21364717928063</v>
      </c>
      <c r="G434" s="1" t="n">
        <v>249.4727388125</v>
      </c>
      <c r="H434" s="1" t="n">
        <v>5.51934964594535</v>
      </c>
      <c r="I434" s="2" t="n">
        <v>104</v>
      </c>
      <c r="J434" s="1" t="n">
        <v>4.64439089914137</v>
      </c>
      <c r="K434" s="1" t="n">
        <v>392932.035928</v>
      </c>
      <c r="L434" s="1" t="n">
        <v>12.8813919393261</v>
      </c>
      <c r="M434" s="1" t="n">
        <v>86646.921873</v>
      </c>
      <c r="N434" s="1" t="n">
        <v>11.3695967708312</v>
      </c>
      <c r="O434" s="1" t="n">
        <v>0.8090562911</v>
      </c>
      <c r="P434" s="1" t="n">
        <v>0.4893631803</v>
      </c>
      <c r="Q434" s="1" t="n">
        <v>0.8411626151</v>
      </c>
      <c r="R434" s="1" t="n">
        <v>0.071449646</v>
      </c>
      <c r="S434" s="1" t="n">
        <v>0.7302451808</v>
      </c>
      <c r="T434" s="1" t="n">
        <v>0.0697578475</v>
      </c>
      <c r="U434" s="1" t="n">
        <v>4.974186</v>
      </c>
      <c r="V434" s="1" t="n">
        <v>1.37461158576374</v>
      </c>
      <c r="W434" s="1" t="n">
        <v>30553.85564</v>
      </c>
      <c r="X434" s="1" t="n">
        <v>10.0666555655754</v>
      </c>
      <c r="Y434" s="1" t="n">
        <v>7217.815470549</v>
      </c>
      <c r="Z434" s="1" t="n">
        <v>8.69204397981174</v>
      </c>
      <c r="AA434" s="1" t="n">
        <v>4.0243964765</v>
      </c>
      <c r="AB434" s="1" t="n">
        <v>0.6726842973</v>
      </c>
      <c r="AC434" s="1" t="n">
        <v>25700.7611108021</v>
      </c>
      <c r="AD434" s="1" t="n">
        <v>0.719258977</v>
      </c>
      <c r="AE434" s="1" t="n">
        <v>5270.7749630186</v>
      </c>
      <c r="AF434" s="1" t="n">
        <v>0.6063382783</v>
      </c>
      <c r="AG434" s="1" t="n">
        <v>23544.6892762798</v>
      </c>
      <c r="AH434" s="1" t="n">
        <v>5955.3424105669</v>
      </c>
      <c r="AI434" s="1" t="n">
        <v>3.9535408131</v>
      </c>
    </row>
    <row r="435" customFormat="false" ht="15" hidden="false" customHeight="false" outlineLevel="0" collapsed="false">
      <c r="A435" s="3" t="n">
        <v>544</v>
      </c>
      <c r="B435" s="2" t="n">
        <v>3468</v>
      </c>
      <c r="C435" s="2" t="n">
        <v>1</v>
      </c>
      <c r="D435" s="1" t="n">
        <v>0</v>
      </c>
      <c r="E435" s="1" t="n">
        <v>1132.359876</v>
      </c>
      <c r="F435" s="1" t="n">
        <v>7.0320591199007</v>
      </c>
      <c r="G435" s="1" t="n">
        <v>762.9006788</v>
      </c>
      <c r="H435" s="1" t="n">
        <v>6.63712785085853</v>
      </c>
      <c r="I435" s="2" t="n">
        <v>41</v>
      </c>
      <c r="J435" s="1" t="n">
        <v>3.7135720667043</v>
      </c>
      <c r="K435" s="1" t="n">
        <v>276092.52692</v>
      </c>
      <c r="L435" s="1" t="n">
        <v>12.5284913309818</v>
      </c>
      <c r="M435" s="1" t="n">
        <v>187374.174024</v>
      </c>
      <c r="N435" s="1" t="n">
        <v>12.140862827251</v>
      </c>
      <c r="O435" s="1" t="n">
        <v>0.6045897712</v>
      </c>
      <c r="P435" s="1" t="n">
        <v>0.4980699388</v>
      </c>
      <c r="Q435" s="1" t="n">
        <v>0.7585227931</v>
      </c>
      <c r="R435" s="1" t="n">
        <v>0.0660347167</v>
      </c>
      <c r="S435" s="1" t="n">
        <v>0.9450396446</v>
      </c>
      <c r="T435" s="1" t="n">
        <v>0.0736057765</v>
      </c>
      <c r="U435" s="1" t="n">
        <v>3.548154</v>
      </c>
      <c r="V435" s="1" t="n">
        <v>1.11644193586977</v>
      </c>
      <c r="W435" s="1" t="n">
        <v>21663.086163</v>
      </c>
      <c r="X435" s="1" t="n">
        <v>9.77393978565751</v>
      </c>
      <c r="Y435" s="1" t="n">
        <v>7197.25616775319</v>
      </c>
      <c r="Z435" s="1" t="n">
        <v>8.65749784978773</v>
      </c>
      <c r="AA435" s="1" t="n">
        <v>2.145177615</v>
      </c>
      <c r="AB435" s="1" t="n">
        <v>0.5560661667</v>
      </c>
      <c r="AC435" s="1" t="n">
        <v>16431.9446224768</v>
      </c>
      <c r="AD435" s="1" t="n">
        <v>0.6454193452</v>
      </c>
      <c r="AE435" s="1" t="n">
        <v>6801.6924106682</v>
      </c>
      <c r="AF435" s="1" t="n">
        <v>0.6372418521</v>
      </c>
      <c r="AG435" s="1" t="n">
        <v>17569.852491269</v>
      </c>
      <c r="AH435" s="1" t="n">
        <v>5753.1214639365</v>
      </c>
      <c r="AI435" s="1" t="n">
        <v>3.0539686328</v>
      </c>
    </row>
    <row r="436" customFormat="false" ht="15" hidden="false" customHeight="false" outlineLevel="0" collapsed="false">
      <c r="A436" s="3" t="n">
        <v>545</v>
      </c>
      <c r="B436" s="2" t="n">
        <v>3610</v>
      </c>
      <c r="C436" s="2" t="n">
        <v>1</v>
      </c>
      <c r="D436" s="1" t="n">
        <v>0</v>
      </c>
      <c r="E436" s="1" t="n">
        <v>1965.48676</v>
      </c>
      <c r="F436" s="1" t="n">
        <v>7.58349520863978</v>
      </c>
      <c r="G436" s="1" t="n">
        <v>1048.78659611111</v>
      </c>
      <c r="H436" s="1" t="n">
        <v>6.95538915215339</v>
      </c>
      <c r="I436" s="2" t="n">
        <v>95</v>
      </c>
      <c r="J436" s="1" t="n">
        <v>4.55387689160054</v>
      </c>
      <c r="K436" s="1" t="n">
        <v>1635565.968363</v>
      </c>
      <c r="L436" s="1" t="n">
        <v>14.3074994604348</v>
      </c>
      <c r="M436" s="1" t="n">
        <v>72992.559576</v>
      </c>
      <c r="N436" s="1" t="n">
        <v>11.1981127913195</v>
      </c>
      <c r="O436" s="1" t="n">
        <v>0.9365206681</v>
      </c>
      <c r="P436" s="1" t="n">
        <v>0.4663362785</v>
      </c>
      <c r="Q436" s="1" t="n">
        <v>1.3429306737</v>
      </c>
      <c r="R436" s="1" t="n">
        <v>0.0863160677</v>
      </c>
      <c r="S436" s="1" t="n">
        <v>0.7119093492</v>
      </c>
      <c r="T436" s="1" t="n">
        <v>0.0660236664</v>
      </c>
      <c r="U436" s="1" t="n">
        <v>8.300831</v>
      </c>
      <c r="V436" s="1" t="n">
        <v>1.77900052105771</v>
      </c>
      <c r="W436" s="1" t="n">
        <v>62645.501868</v>
      </c>
      <c r="X436" s="1" t="n">
        <v>10.5934254480415</v>
      </c>
      <c r="Y436" s="1" t="n">
        <v>8047.7166438678</v>
      </c>
      <c r="Z436" s="1" t="n">
        <v>8.81442492698383</v>
      </c>
      <c r="AA436" s="1" t="n">
        <v>7.7738997935</v>
      </c>
      <c r="AB436" s="1" t="n">
        <v>0.8296124824</v>
      </c>
      <c r="AC436" s="1" t="n">
        <v>84128.5660308324</v>
      </c>
      <c r="AD436" s="1" t="n">
        <v>0.9143828283</v>
      </c>
      <c r="AE436" s="1" t="n">
        <v>5729.2447187443</v>
      </c>
      <c r="AF436" s="1" t="n">
        <v>0.5819606507</v>
      </c>
      <c r="AG436" s="1" t="n">
        <v>39871.8343678465</v>
      </c>
      <c r="AH436" s="1" t="n">
        <v>6730.6360442962</v>
      </c>
      <c r="AI436" s="1" t="n">
        <v>5.9239326128</v>
      </c>
    </row>
    <row r="437" customFormat="false" ht="15" hidden="false" customHeight="false" outlineLevel="0" collapsed="false">
      <c r="A437" s="3" t="n">
        <v>546</v>
      </c>
      <c r="B437" s="2" t="n">
        <v>4990</v>
      </c>
      <c r="C437" s="2" t="n">
        <v>1</v>
      </c>
      <c r="D437" s="1" t="n">
        <v>0</v>
      </c>
      <c r="E437" s="1" t="n">
        <v>2013.708242</v>
      </c>
      <c r="F437" s="1" t="n">
        <v>7.60773319783918</v>
      </c>
      <c r="G437" s="1" t="n">
        <v>639.30167</v>
      </c>
      <c r="H437" s="1" t="n">
        <v>6.46037644000139</v>
      </c>
      <c r="I437" s="2" t="n">
        <v>72</v>
      </c>
      <c r="J437" s="1" t="n">
        <v>4.27666611901605</v>
      </c>
      <c r="K437" s="1" t="n">
        <v>944412.476169</v>
      </c>
      <c r="L437" s="1" t="n">
        <v>13.7583182947892</v>
      </c>
      <c r="M437" s="1" t="n">
        <v>64501.989287</v>
      </c>
      <c r="N437" s="1" t="n">
        <v>11.0744513439671</v>
      </c>
      <c r="O437" s="1" t="n">
        <v>0.8234468184</v>
      </c>
      <c r="P437" s="1" t="n">
        <v>0.5121278439</v>
      </c>
      <c r="Q437" s="1" t="n">
        <v>1.1669559012</v>
      </c>
      <c r="R437" s="1" t="n">
        <v>0.0771112004</v>
      </c>
      <c r="S437" s="1" t="n">
        <v>0.7309327408</v>
      </c>
      <c r="T437" s="1" t="n">
        <v>0.0714894767</v>
      </c>
      <c r="U437" s="1" t="n">
        <v>4.803206</v>
      </c>
      <c r="V437" s="1" t="n">
        <v>1.33316498914935</v>
      </c>
      <c r="W437" s="1" t="n">
        <v>31694.197496</v>
      </c>
      <c r="X437" s="1" t="n">
        <v>10.0347727016998</v>
      </c>
      <c r="Y437" s="1" t="n">
        <v>7346.11625467421</v>
      </c>
      <c r="Z437" s="1" t="n">
        <v>8.70160771255046</v>
      </c>
      <c r="AA437" s="1" t="n">
        <v>3.9551846986</v>
      </c>
      <c r="AB437" s="1" t="n">
        <v>0.6827509115</v>
      </c>
      <c r="AC437" s="1" t="n">
        <v>36985.7308003819</v>
      </c>
      <c r="AD437" s="1" t="n">
        <v>0.7737933692</v>
      </c>
      <c r="AE437" s="1" t="n">
        <v>5369.5168882268</v>
      </c>
      <c r="AF437" s="1" t="n">
        <v>0.622073382</v>
      </c>
      <c r="AG437" s="1" t="n">
        <v>22805.8577704257</v>
      </c>
      <c r="AH437" s="1" t="n">
        <v>6012.5709367138</v>
      </c>
      <c r="AI437" s="1" t="n">
        <v>3.7930293065</v>
      </c>
    </row>
    <row r="438" customFormat="false" ht="15" hidden="false" customHeight="false" outlineLevel="0" collapsed="false">
      <c r="A438" s="3" t="n">
        <v>547</v>
      </c>
      <c r="B438" s="2" t="n">
        <v>2036</v>
      </c>
      <c r="C438" s="2" t="n">
        <v>1</v>
      </c>
      <c r="D438" s="1" t="n">
        <v>0</v>
      </c>
      <c r="E438" s="1" t="n">
        <v>1199.848115</v>
      </c>
      <c r="F438" s="1" t="n">
        <v>7.08995025693199</v>
      </c>
      <c r="G438" s="1" t="n">
        <v>610.388439</v>
      </c>
      <c r="H438" s="1" t="n">
        <v>6.41409553975156</v>
      </c>
      <c r="I438" s="2" t="n">
        <v>27</v>
      </c>
      <c r="J438" s="1" t="n">
        <v>3.29583686600432</v>
      </c>
      <c r="K438" s="1" t="n">
        <v>527509.501528</v>
      </c>
      <c r="L438" s="1" t="n">
        <v>13.1759221565454</v>
      </c>
      <c r="M438" s="1" t="n">
        <v>59452.071656</v>
      </c>
      <c r="N438" s="1" t="n">
        <v>10.9929257485429</v>
      </c>
      <c r="O438" s="1" t="n">
        <v>0.6958284978</v>
      </c>
      <c r="P438" s="1" t="n">
        <v>0.6187952167</v>
      </c>
      <c r="Q438" s="1" t="n">
        <v>1.0234559258</v>
      </c>
      <c r="R438" s="1" t="n">
        <v>0.076716557</v>
      </c>
      <c r="S438" s="1" t="n">
        <v>0.8440949663</v>
      </c>
      <c r="T438" s="1" t="n">
        <v>0.0797019372</v>
      </c>
      <c r="U438" s="1" t="n">
        <v>3.284872</v>
      </c>
      <c r="V438" s="1" t="n">
        <v>0.997283395378154</v>
      </c>
      <c r="W438" s="1" t="n">
        <v>22675.873528</v>
      </c>
      <c r="X438" s="1" t="n">
        <v>9.73679385495754</v>
      </c>
      <c r="Y438" s="1" t="n">
        <v>8046.87072149755</v>
      </c>
      <c r="Z438" s="1" t="n">
        <v>8.73951045957939</v>
      </c>
      <c r="AA438" s="1" t="n">
        <v>2.2857075491</v>
      </c>
      <c r="AB438" s="1" t="n">
        <v>0.6171141948</v>
      </c>
      <c r="AC438" s="1" t="n">
        <v>23207.7571353342</v>
      </c>
      <c r="AD438" s="1" t="n">
        <v>0.7469733007</v>
      </c>
      <c r="AE438" s="1" t="n">
        <v>6792.3230707043</v>
      </c>
      <c r="AF438" s="1" t="n">
        <v>0.6965559135</v>
      </c>
      <c r="AG438" s="1" t="n">
        <v>16929.1768805383</v>
      </c>
      <c r="AH438" s="1" t="n">
        <v>6244.8378632929</v>
      </c>
      <c r="AI438" s="1" t="n">
        <v>2.7109073528</v>
      </c>
    </row>
    <row r="439" customFormat="false" ht="15" hidden="false" customHeight="false" outlineLevel="0" collapsed="false">
      <c r="A439" s="3" t="n">
        <v>548</v>
      </c>
      <c r="B439" s="2" t="n">
        <v>494</v>
      </c>
      <c r="C439" s="2" t="n">
        <v>1</v>
      </c>
      <c r="D439" s="1" t="n">
        <v>0</v>
      </c>
      <c r="E439" s="1" t="n">
        <v>2528.145639</v>
      </c>
      <c r="F439" s="1" t="n">
        <v>7.83524136397125</v>
      </c>
      <c r="G439" s="1" t="n">
        <v>883.51179744444</v>
      </c>
      <c r="H439" s="1" t="n">
        <v>6.78390464474863</v>
      </c>
      <c r="I439" s="2" t="n">
        <v>35</v>
      </c>
      <c r="J439" s="1" t="n">
        <v>3.55534806148941</v>
      </c>
      <c r="K439" s="1" t="n">
        <v>804011.849126</v>
      </c>
      <c r="L439" s="1" t="n">
        <v>13.5973692857714</v>
      </c>
      <c r="M439" s="1" t="n">
        <v>134001.974854333</v>
      </c>
      <c r="N439" s="1" t="n">
        <v>11.8056098165433</v>
      </c>
      <c r="O439" s="1" t="n">
        <v>0.6655988769</v>
      </c>
      <c r="P439" s="1" t="n">
        <v>0.3903315395</v>
      </c>
      <c r="Q439" s="1" t="n">
        <v>1.241861362</v>
      </c>
      <c r="R439" s="1" t="n">
        <v>0.0784224159</v>
      </c>
      <c r="S439" s="1" t="n">
        <v>0.9951716691</v>
      </c>
      <c r="T439" s="1" t="n">
        <v>0.0673843958</v>
      </c>
      <c r="U439" s="1" t="n">
        <v>7.400809</v>
      </c>
      <c r="V439" s="1" t="n">
        <v>1.78418735878916</v>
      </c>
      <c r="W439" s="1" t="n">
        <v>49723.960989</v>
      </c>
      <c r="X439" s="1" t="n">
        <v>10.4579260034057</v>
      </c>
      <c r="Y439" s="1" t="n">
        <v>7073.04336576997</v>
      </c>
      <c r="Z439" s="1" t="n">
        <v>8.67373864461657</v>
      </c>
      <c r="AA439" s="1" t="n">
        <v>4.9259701583</v>
      </c>
      <c r="AB439" s="1" t="n">
        <v>0.6964245985</v>
      </c>
      <c r="AC439" s="1" t="n">
        <v>61750.2659188283</v>
      </c>
      <c r="AD439" s="1" t="n">
        <v>0.8201358224</v>
      </c>
      <c r="AE439" s="1" t="n">
        <v>7038.8923715792</v>
      </c>
      <c r="AF439" s="1" t="n">
        <v>0.5844746375</v>
      </c>
      <c r="AG439" s="1" t="n">
        <v>34819.2614785418</v>
      </c>
      <c r="AH439" s="1" t="n">
        <v>5847.3195849436</v>
      </c>
      <c r="AI439" s="1" t="n">
        <v>5.9547389146</v>
      </c>
    </row>
    <row r="440" customFormat="false" ht="15" hidden="false" customHeight="false" outlineLevel="0" collapsed="false">
      <c r="A440" s="3" t="n">
        <v>549</v>
      </c>
      <c r="B440" s="2" t="n">
        <v>1254</v>
      </c>
      <c r="C440" s="2" t="n">
        <v>1</v>
      </c>
      <c r="D440" s="1" t="n">
        <v>0</v>
      </c>
      <c r="E440" s="1" t="n">
        <v>2085.033707</v>
      </c>
      <c r="F440" s="1" t="n">
        <v>7.64254030052908</v>
      </c>
      <c r="G440" s="1" t="n">
        <v>972.8957628</v>
      </c>
      <c r="H440" s="1" t="n">
        <v>6.88027694674525</v>
      </c>
      <c r="I440" s="2" t="n">
        <v>47</v>
      </c>
      <c r="J440" s="1" t="n">
        <v>3.85014760171005</v>
      </c>
      <c r="K440" s="1" t="n">
        <v>370494.851538</v>
      </c>
      <c r="L440" s="1" t="n">
        <v>12.8225948276379</v>
      </c>
      <c r="M440" s="1" t="n">
        <v>45244.39682175</v>
      </c>
      <c r="N440" s="1" t="n">
        <v>10.7198341143172</v>
      </c>
      <c r="O440" s="1" t="n">
        <v>0.7670658085</v>
      </c>
      <c r="P440" s="1" t="n">
        <v>0.4722761947</v>
      </c>
      <c r="Q440" s="1" t="n">
        <v>0.9700649807</v>
      </c>
      <c r="R440" s="1" t="n">
        <v>0.0754695762</v>
      </c>
      <c r="S440" s="1" t="n">
        <v>0.666278655</v>
      </c>
      <c r="T440" s="1" t="n">
        <v>0.0666791905</v>
      </c>
      <c r="U440" s="1" t="n">
        <v>5.297448</v>
      </c>
      <c r="V440" s="1" t="n">
        <v>1.44128156208648</v>
      </c>
      <c r="W440" s="1" t="n">
        <v>31606.725389</v>
      </c>
      <c r="X440" s="1" t="n">
        <v>10.0629899110009</v>
      </c>
      <c r="Y440" s="1" t="n">
        <v>6582.18911490405</v>
      </c>
      <c r="Z440" s="1" t="n">
        <v>8.62170834891442</v>
      </c>
      <c r="AA440" s="1" t="n">
        <v>4.0634912329</v>
      </c>
      <c r="AB440" s="1" t="n">
        <v>0.6806829716</v>
      </c>
      <c r="AC440" s="1" t="n">
        <v>30660.5774531595</v>
      </c>
      <c r="AD440" s="1" t="n">
        <v>0.7594495842</v>
      </c>
      <c r="AE440" s="1" t="n">
        <v>4385.5721105022</v>
      </c>
      <c r="AF440" s="1" t="n">
        <v>0.5748885332</v>
      </c>
      <c r="AG440" s="1" t="n">
        <v>23458.5405704911</v>
      </c>
      <c r="AH440" s="1" t="n">
        <v>5550.8611058606</v>
      </c>
      <c r="AI440" s="1" t="n">
        <v>4.2261083683</v>
      </c>
    </row>
    <row r="441" customFormat="false" ht="15" hidden="false" customHeight="false" outlineLevel="0" collapsed="false">
      <c r="A441" s="3" t="n">
        <v>550</v>
      </c>
      <c r="B441" s="2" t="n">
        <v>470</v>
      </c>
      <c r="C441" s="2" t="n">
        <v>1</v>
      </c>
      <c r="D441" s="1" t="n">
        <v>0</v>
      </c>
      <c r="E441" s="1" t="n">
        <v>2538.430221</v>
      </c>
      <c r="F441" s="1" t="n">
        <v>7.83930114572915</v>
      </c>
      <c r="G441" s="1" t="n">
        <v>1132.15767133333</v>
      </c>
      <c r="H441" s="1" t="n">
        <v>7.03188053469393</v>
      </c>
      <c r="I441" s="2" t="n">
        <v>48</v>
      </c>
      <c r="J441" s="1" t="n">
        <v>3.87120101090789</v>
      </c>
      <c r="K441" s="1" t="n">
        <v>131591.436061</v>
      </c>
      <c r="L441" s="1" t="n">
        <v>11.7874572202315</v>
      </c>
      <c r="M441" s="1" t="n">
        <v>43863.8120203333</v>
      </c>
      <c r="N441" s="1" t="n">
        <v>10.6888449315634</v>
      </c>
      <c r="O441" s="1" t="n">
        <v>0.8441152915</v>
      </c>
      <c r="P441" s="1" t="n">
        <v>0.6080997701</v>
      </c>
      <c r="Q441" s="1" t="n">
        <v>0.8013868573</v>
      </c>
      <c r="R441" s="1" t="n">
        <v>0.0751185885</v>
      </c>
      <c r="S441" s="1" t="n">
        <v>0.7333758509</v>
      </c>
      <c r="T441" s="1" t="n">
        <v>0.0713461362</v>
      </c>
      <c r="U441" s="1" t="n">
        <v>3.638297</v>
      </c>
      <c r="V441" s="1" t="n">
        <v>1.07429877630153</v>
      </c>
      <c r="W441" s="1" t="n">
        <v>21805.843384</v>
      </c>
      <c r="X441" s="1" t="n">
        <v>9.72664611044736</v>
      </c>
      <c r="Y441" s="1" t="n">
        <v>6976.75134298907</v>
      </c>
      <c r="Z441" s="1" t="n">
        <v>8.65234733414583</v>
      </c>
      <c r="AA441" s="1" t="n">
        <v>3.0711421328</v>
      </c>
      <c r="AB441" s="1" t="n">
        <v>0.6532808389</v>
      </c>
      <c r="AC441" s="1" t="n">
        <v>17474.9163012626</v>
      </c>
      <c r="AD441" s="1" t="n">
        <v>0.7306519266</v>
      </c>
      <c r="AE441" s="1" t="n">
        <v>5116.5809525266</v>
      </c>
      <c r="AF441" s="1" t="n">
        <v>0.6173115513</v>
      </c>
      <c r="AG441" s="1" t="n">
        <v>16758.2526333482</v>
      </c>
      <c r="AH441" s="1" t="n">
        <v>5723.5660998658</v>
      </c>
      <c r="AI441" s="1" t="n">
        <v>2.9279390403</v>
      </c>
    </row>
    <row r="442" customFormat="false" ht="15" hidden="false" customHeight="false" outlineLevel="0" collapsed="false">
      <c r="A442" s="3" t="n">
        <v>551</v>
      </c>
      <c r="B442" s="2" t="n">
        <v>12502</v>
      </c>
      <c r="C442" s="2" t="n">
        <v>1</v>
      </c>
      <c r="D442" s="1" t="n">
        <v>0</v>
      </c>
      <c r="E442" s="1" t="n">
        <v>1240.891704</v>
      </c>
      <c r="F442" s="1" t="n">
        <v>7.123585516288</v>
      </c>
      <c r="G442" s="1" t="n">
        <v>832.85021225</v>
      </c>
      <c r="H442" s="1" t="n">
        <v>6.72485380877089</v>
      </c>
      <c r="I442" s="2" t="n">
        <v>250</v>
      </c>
      <c r="J442" s="1" t="n">
        <v>5.52146091786224</v>
      </c>
      <c r="K442" s="1" t="n">
        <v>1484651.800568</v>
      </c>
      <c r="L442" s="1" t="n">
        <v>14.2106908249927</v>
      </c>
      <c r="M442" s="1" t="n">
        <v>79137.305203</v>
      </c>
      <c r="N442" s="1" t="n">
        <v>11.2789396633487</v>
      </c>
      <c r="O442" s="1" t="n">
        <v>0.9084109779</v>
      </c>
      <c r="P442" s="1" t="n">
        <v>0.4652200307</v>
      </c>
      <c r="Q442" s="1" t="n">
        <v>1.0371485383</v>
      </c>
      <c r="R442" s="1" t="n">
        <v>0.07149266</v>
      </c>
      <c r="S442" s="1" t="n">
        <v>0.7143235542</v>
      </c>
      <c r="T442" s="1" t="n">
        <v>0.0681624776</v>
      </c>
      <c r="U442" s="1" t="n">
        <v>5.949048</v>
      </c>
      <c r="V442" s="1" t="n">
        <v>1.52980045821902</v>
      </c>
      <c r="W442" s="1" t="n">
        <v>42118.170774</v>
      </c>
      <c r="X442" s="1" t="n">
        <v>10.3568632885975</v>
      </c>
      <c r="Y442" s="1" t="n">
        <v>8231.13555840176</v>
      </c>
      <c r="Z442" s="1" t="n">
        <v>8.82706283037855</v>
      </c>
      <c r="AA442" s="1" t="n">
        <v>5.4041805114</v>
      </c>
      <c r="AB442" s="1" t="n">
        <v>0.7116938162</v>
      </c>
      <c r="AC442" s="1" t="n">
        <v>43682.7992557143</v>
      </c>
      <c r="AD442" s="1" t="n">
        <v>0.7404397055</v>
      </c>
      <c r="AE442" s="1" t="n">
        <v>5879.6940072615</v>
      </c>
      <c r="AF442" s="1" t="n">
        <v>0.6016744722</v>
      </c>
      <c r="AG442" s="1" t="n">
        <v>31472.3067895675</v>
      </c>
      <c r="AH442" s="1" t="n">
        <v>6816.2369410201</v>
      </c>
      <c r="AI442" s="1" t="n">
        <v>4.617255395</v>
      </c>
    </row>
    <row r="443" customFormat="false" ht="15" hidden="false" customHeight="false" outlineLevel="0" collapsed="false">
      <c r="A443" s="3" t="n">
        <v>552</v>
      </c>
      <c r="B443" s="2" t="n">
        <v>56933</v>
      </c>
      <c r="C443" s="2" t="n">
        <v>1</v>
      </c>
      <c r="D443" s="1" t="n">
        <v>0</v>
      </c>
      <c r="E443" s="1" t="n">
        <v>156.967609</v>
      </c>
      <c r="F443" s="1" t="n">
        <v>5.05603947196112</v>
      </c>
      <c r="G443" s="1" t="n">
        <v>156.967609</v>
      </c>
      <c r="H443" s="1" t="n">
        <v>5.05603947196112</v>
      </c>
      <c r="I443" s="2" t="n">
        <v>103</v>
      </c>
      <c r="J443" s="1" t="n">
        <v>4.63472898822963</v>
      </c>
      <c r="K443" s="1" t="n">
        <v>526120.544875</v>
      </c>
      <c r="L443" s="1" t="n">
        <v>13.1732856382299</v>
      </c>
      <c r="M443" s="1" t="n">
        <v>229234.679719</v>
      </c>
      <c r="N443" s="1" t="n">
        <v>12.3425015600513</v>
      </c>
      <c r="O443" s="1" t="n">
        <v>0.7010094556</v>
      </c>
      <c r="P443" s="1" t="n">
        <v>0.5549437403</v>
      </c>
      <c r="Q443" s="1" t="n">
        <v>0.7346515421</v>
      </c>
      <c r="R443" s="1" t="n">
        <v>0.067483458</v>
      </c>
      <c r="S443" s="1" t="n">
        <v>0.8068012539</v>
      </c>
      <c r="T443" s="1" t="n">
        <v>0.0744740646</v>
      </c>
      <c r="U443" s="1" t="n">
        <v>3.685367</v>
      </c>
      <c r="V443" s="1" t="n">
        <v>1.11669329618678</v>
      </c>
      <c r="W443" s="1" t="n">
        <v>24880.753974</v>
      </c>
      <c r="X443" s="1" t="n">
        <v>9.90623422071027</v>
      </c>
      <c r="Y443" s="1" t="n">
        <v>8219.19526034762</v>
      </c>
      <c r="Z443" s="1" t="n">
        <v>8.78954092452348</v>
      </c>
      <c r="AA443" s="1" t="n">
        <v>2.5834771143</v>
      </c>
      <c r="AB443" s="1" t="n">
        <v>0.6197019546</v>
      </c>
      <c r="AC443" s="1" t="n">
        <v>18278.6842759251</v>
      </c>
      <c r="AD443" s="1" t="n">
        <v>0.668506941</v>
      </c>
      <c r="AE443" s="1" t="n">
        <v>6631.2570417704</v>
      </c>
      <c r="AF443" s="1" t="n">
        <v>0.6545928386</v>
      </c>
      <c r="AG443" s="1" t="n">
        <v>20055.0088744623</v>
      </c>
      <c r="AH443" s="1" t="n">
        <v>6565.2175531736</v>
      </c>
      <c r="AI443" s="1" t="n">
        <v>3.0547363758</v>
      </c>
    </row>
    <row r="444" customFormat="false" ht="15" hidden="false" customHeight="false" outlineLevel="0" collapsed="false">
      <c r="A444" s="3" t="n">
        <v>553</v>
      </c>
      <c r="B444" s="2" t="n">
        <v>2240</v>
      </c>
      <c r="C444" s="2" t="n">
        <v>1</v>
      </c>
      <c r="D444" s="1" t="n">
        <v>0</v>
      </c>
      <c r="E444" s="1" t="n">
        <v>1074.595323</v>
      </c>
      <c r="F444" s="1" t="n">
        <v>6.9796994259681</v>
      </c>
      <c r="G444" s="1" t="n">
        <v>899.3241089</v>
      </c>
      <c r="H444" s="1" t="n">
        <v>6.80164349107886</v>
      </c>
      <c r="I444" s="2" t="n">
        <v>93</v>
      </c>
      <c r="J444" s="1" t="n">
        <v>4.53259949315325</v>
      </c>
      <c r="K444" s="1" t="n">
        <v>1897967.747106</v>
      </c>
      <c r="L444" s="1" t="n">
        <v>14.4562942649127</v>
      </c>
      <c r="M444" s="1" t="n">
        <v>287434.82422675</v>
      </c>
      <c r="N444" s="1" t="n">
        <v>12.5687514151778</v>
      </c>
      <c r="O444" s="1" t="n">
        <v>1.0003156443</v>
      </c>
      <c r="P444" s="1" t="n">
        <v>0.5041314935</v>
      </c>
      <c r="Q444" s="1" t="n">
        <v>2.0710507141</v>
      </c>
      <c r="R444" s="1" t="n">
        <v>0.0789379438</v>
      </c>
      <c r="S444" s="1" t="n">
        <v>1.6324837204</v>
      </c>
      <c r="T444" s="1" t="n">
        <v>0.0753724337</v>
      </c>
      <c r="U444" s="1" t="n">
        <v>5.325892</v>
      </c>
      <c r="V444" s="1" t="n">
        <v>1.40432779298106</v>
      </c>
      <c r="W444" s="1" t="n">
        <v>35583.955156</v>
      </c>
      <c r="X444" s="1" t="n">
        <v>10.0755027613096</v>
      </c>
      <c r="Y444" s="1" t="n">
        <v>7759.60667472899</v>
      </c>
      <c r="Z444" s="1" t="n">
        <v>8.67117496832857</v>
      </c>
      <c r="AA444" s="1" t="n">
        <v>5.3275730873</v>
      </c>
      <c r="AB444" s="1" t="n">
        <v>0.7079658677</v>
      </c>
      <c r="AC444" s="1" t="n">
        <v>73696.1757380493</v>
      </c>
      <c r="AD444" s="1" t="n">
        <v>0.7953394711</v>
      </c>
      <c r="AE444" s="1" t="n">
        <v>12667.4315731842</v>
      </c>
      <c r="AF444" s="1" t="n">
        <v>0.6535675601</v>
      </c>
      <c r="AG444" s="1" t="n">
        <v>23753.9179294889</v>
      </c>
      <c r="AH444" s="1" t="n">
        <v>5832.3481495322</v>
      </c>
      <c r="AI444" s="1" t="n">
        <v>4.0727880642</v>
      </c>
    </row>
    <row r="445" customFormat="false" ht="15" hidden="false" customHeight="false" outlineLevel="0" collapsed="false">
      <c r="A445" s="3" t="n">
        <v>554</v>
      </c>
      <c r="B445" s="2" t="n">
        <v>12620</v>
      </c>
      <c r="C445" s="2" t="n">
        <v>1</v>
      </c>
      <c r="D445" s="1" t="n">
        <v>0</v>
      </c>
      <c r="E445" s="1" t="n">
        <v>176.861464</v>
      </c>
      <c r="F445" s="1" t="n">
        <v>5.17536673684712</v>
      </c>
      <c r="G445" s="1" t="n">
        <v>81.858961</v>
      </c>
      <c r="H445" s="1" t="n">
        <v>4.40499777858204</v>
      </c>
      <c r="I445" s="2" t="n">
        <v>37</v>
      </c>
      <c r="J445" s="1" t="n">
        <v>3.61091791264422</v>
      </c>
      <c r="K445" s="1" t="n">
        <v>377107.372489</v>
      </c>
      <c r="L445" s="1" t="n">
        <v>12.8402852335432</v>
      </c>
      <c r="M445" s="1" t="n">
        <v>118291.76018</v>
      </c>
      <c r="N445" s="1" t="n">
        <v>11.6809093956387</v>
      </c>
      <c r="O445" s="1" t="n">
        <v>0.6898836936</v>
      </c>
      <c r="P445" s="1" t="n">
        <v>0.6070657492</v>
      </c>
      <c r="Q445" s="1" t="n">
        <v>0.8189170769</v>
      </c>
      <c r="R445" s="1" t="n">
        <v>0.0810401507</v>
      </c>
      <c r="S445" s="1" t="n">
        <v>0.7959511442</v>
      </c>
      <c r="T445" s="1" t="n">
        <v>0.0758815606</v>
      </c>
      <c r="U445" s="1" t="n">
        <v>3.432567</v>
      </c>
      <c r="V445" s="1" t="n">
        <v>1.03848662627419</v>
      </c>
      <c r="W445" s="1" t="n">
        <v>18966.136594</v>
      </c>
      <c r="X445" s="1" t="n">
        <v>9.57682138332389</v>
      </c>
      <c r="Y445" s="1" t="n">
        <v>6352.25145954347</v>
      </c>
      <c r="Z445" s="1" t="n">
        <v>8.5383347570497</v>
      </c>
      <c r="AA445" s="1" t="n">
        <v>2.3680720006</v>
      </c>
      <c r="AB445" s="1" t="n">
        <v>0.6304296618</v>
      </c>
      <c r="AC445" s="1" t="n">
        <v>15531.6931389493</v>
      </c>
      <c r="AD445" s="1" t="n">
        <v>0.7761070486</v>
      </c>
      <c r="AE445" s="1" t="n">
        <v>5056.0818175783</v>
      </c>
      <c r="AF445" s="1" t="n">
        <v>0.6479021659</v>
      </c>
      <c r="AG445" s="1" t="n">
        <v>14426.4900632986</v>
      </c>
      <c r="AH445" s="1" t="n">
        <v>5106.8331590887</v>
      </c>
      <c r="AI445" s="1" t="n">
        <v>2.8249385899</v>
      </c>
    </row>
    <row r="446" customFormat="false" ht="15" hidden="false" customHeight="false" outlineLevel="0" collapsed="false">
      <c r="A446" s="3" t="n">
        <v>555</v>
      </c>
      <c r="B446" s="2" t="n">
        <v>3096</v>
      </c>
      <c r="C446" s="2" t="n">
        <v>1</v>
      </c>
      <c r="D446" s="1" t="n">
        <v>0</v>
      </c>
      <c r="E446" s="1" t="n">
        <v>1873.109972</v>
      </c>
      <c r="F446" s="1" t="n">
        <v>7.53535541508245</v>
      </c>
      <c r="G446" s="1" t="n">
        <v>779.83150629629</v>
      </c>
      <c r="H446" s="1" t="n">
        <v>6.65907787877962</v>
      </c>
      <c r="I446" s="2" t="n">
        <v>100</v>
      </c>
      <c r="J446" s="1" t="n">
        <v>4.60517018598809</v>
      </c>
      <c r="K446" s="1" t="n">
        <v>1048657.935215</v>
      </c>
      <c r="L446" s="1" t="n">
        <v>13.8630217476563</v>
      </c>
      <c r="M446" s="1" t="n">
        <v>262164.48380375</v>
      </c>
      <c r="N446" s="1" t="n">
        <v>12.4767273865364</v>
      </c>
      <c r="O446" s="1" t="n">
        <v>1.0419724854</v>
      </c>
      <c r="P446" s="1" t="n">
        <v>0.5732162667</v>
      </c>
      <c r="Q446" s="1" t="n">
        <v>1.2722662777</v>
      </c>
      <c r="R446" s="1" t="n">
        <v>0.0784668811</v>
      </c>
      <c r="S446" s="1" t="n">
        <v>1.096748859</v>
      </c>
      <c r="T446" s="1" t="n">
        <v>0.0711563912</v>
      </c>
      <c r="U446" s="1" t="n">
        <v>5.036498</v>
      </c>
      <c r="V446" s="1" t="n">
        <v>1.31827108454095</v>
      </c>
      <c r="W446" s="1" t="n">
        <v>35296.935935</v>
      </c>
      <c r="X446" s="1" t="n">
        <v>10.1231101720031</v>
      </c>
      <c r="Y446" s="1" t="n">
        <v>8329.78119746875</v>
      </c>
      <c r="Z446" s="1" t="n">
        <v>8.80483908746218</v>
      </c>
      <c r="AA446" s="1" t="n">
        <v>5.2478923388</v>
      </c>
      <c r="AB446" s="1" t="n">
        <v>0.7556544296</v>
      </c>
      <c r="AC446" s="1" t="n">
        <v>44907.1012955234</v>
      </c>
      <c r="AD446" s="1" t="n">
        <v>0.794328882</v>
      </c>
      <c r="AE446" s="1" t="n">
        <v>9135.6780236861</v>
      </c>
      <c r="AF446" s="1" t="n">
        <v>0.6265205745</v>
      </c>
      <c r="AG446" s="1" t="n">
        <v>24912.1314841233</v>
      </c>
      <c r="AH446" s="1" t="n">
        <v>6666.4254949902</v>
      </c>
      <c r="AI446" s="1" t="n">
        <v>3.7369549098</v>
      </c>
    </row>
    <row r="447" customFormat="false" ht="15" hidden="false" customHeight="false" outlineLevel="0" collapsed="false">
      <c r="A447" s="3" t="n">
        <v>556</v>
      </c>
      <c r="B447" s="2" t="n">
        <v>14811</v>
      </c>
      <c r="C447" s="2" t="n">
        <v>1</v>
      </c>
      <c r="D447" s="1" t="n">
        <v>0</v>
      </c>
      <c r="E447" s="1" t="n">
        <v>642.143982</v>
      </c>
      <c r="F447" s="1" t="n">
        <v>6.46481254957301</v>
      </c>
      <c r="G447" s="1" t="n">
        <v>642.143982</v>
      </c>
      <c r="H447" s="1" t="n">
        <v>6.46481254957301</v>
      </c>
      <c r="I447" s="2" t="n">
        <v>105</v>
      </c>
      <c r="J447" s="1" t="n">
        <v>4.65396035015752</v>
      </c>
      <c r="K447" s="1" t="n">
        <v>323835.231599</v>
      </c>
      <c r="L447" s="1" t="n">
        <v>12.6879901209743</v>
      </c>
      <c r="M447" s="1" t="n">
        <v>129871.2408055</v>
      </c>
      <c r="N447" s="1" t="n">
        <v>11.7742987832704</v>
      </c>
      <c r="O447" s="1" t="n">
        <v>0.7596862987</v>
      </c>
      <c r="P447" s="1" t="n">
        <v>0.66801676</v>
      </c>
      <c r="Q447" s="1" t="n">
        <v>0.8060933113</v>
      </c>
      <c r="R447" s="1" t="n">
        <v>0.0703169247</v>
      </c>
      <c r="S447" s="1" t="n">
        <v>0.8297918539</v>
      </c>
      <c r="T447" s="1" t="n">
        <v>0.0759797262</v>
      </c>
      <c r="U447" s="1" t="n">
        <v>3.195057</v>
      </c>
      <c r="V447" s="1" t="n">
        <v>0.955797513961237</v>
      </c>
      <c r="W447" s="1" t="n">
        <v>21863.573815</v>
      </c>
      <c r="X447" s="1" t="n">
        <v>9.75762468877849</v>
      </c>
      <c r="Y447" s="1" t="n">
        <v>8407.35014484371</v>
      </c>
      <c r="Z447" s="1" t="n">
        <v>8.80182717481726</v>
      </c>
      <c r="AA447" s="1" t="n">
        <v>2.4272410264</v>
      </c>
      <c r="AB447" s="1" t="n">
        <v>0.6384887585</v>
      </c>
      <c r="AC447" s="1" t="n">
        <v>17624.0806131485</v>
      </c>
      <c r="AD447" s="1" t="n">
        <v>0.6861261609</v>
      </c>
      <c r="AE447" s="1" t="n">
        <v>6976.3506634031</v>
      </c>
      <c r="AF447" s="1" t="n">
        <v>0.6687604185</v>
      </c>
      <c r="AG447" s="1" t="n">
        <v>17285.5243730214</v>
      </c>
      <c r="AH447" s="1" t="n">
        <v>6646.3770110426</v>
      </c>
      <c r="AI447" s="1" t="n">
        <v>2.6007438856</v>
      </c>
    </row>
    <row r="448" customFormat="false" ht="15" hidden="false" customHeight="false" outlineLevel="0" collapsed="false">
      <c r="A448" s="3" t="n">
        <v>557</v>
      </c>
      <c r="B448" s="2" t="n">
        <v>4370</v>
      </c>
      <c r="C448" s="2" t="n">
        <v>1</v>
      </c>
      <c r="D448" s="1" t="n">
        <v>0</v>
      </c>
      <c r="E448" s="1" t="n">
        <v>993.91399</v>
      </c>
      <c r="F448" s="1" t="n">
        <v>6.90165067373765</v>
      </c>
      <c r="G448" s="1" t="n">
        <v>874.5475722</v>
      </c>
      <c r="H448" s="1" t="n">
        <v>6.77370669229296</v>
      </c>
      <c r="I448" s="2" t="n">
        <v>172</v>
      </c>
      <c r="J448" s="1" t="n">
        <v>5.14749447681345</v>
      </c>
      <c r="K448" s="1" t="n">
        <v>1472825.275242</v>
      </c>
      <c r="L448" s="1" t="n">
        <v>14.2026930701076</v>
      </c>
      <c r="M448" s="1" t="n">
        <v>490941.758414</v>
      </c>
      <c r="N448" s="1" t="n">
        <v>13.1040807814395</v>
      </c>
      <c r="O448" s="1" t="n">
        <v>0.9083974067</v>
      </c>
      <c r="P448" s="1" t="n">
        <v>0.4123114789</v>
      </c>
      <c r="Q448" s="1" t="n">
        <v>1.0616072443</v>
      </c>
      <c r="R448" s="1" t="n">
        <v>0.0697827877</v>
      </c>
      <c r="S448" s="1" t="n">
        <v>1.1944357107</v>
      </c>
      <c r="T448" s="1" t="n">
        <v>0.065511677</v>
      </c>
      <c r="U448" s="1" t="n">
        <v>6.03318</v>
      </c>
      <c r="V448" s="1" t="n">
        <v>1.5740651673464</v>
      </c>
      <c r="W448" s="1" t="n">
        <v>38633.9314</v>
      </c>
      <c r="X448" s="1" t="n">
        <v>10.2860549695205</v>
      </c>
      <c r="Y448" s="1" t="n">
        <v>7268.24548780884</v>
      </c>
      <c r="Z448" s="1" t="n">
        <v>8.7119898021741</v>
      </c>
      <c r="AA448" s="1" t="n">
        <v>5.4805250661</v>
      </c>
      <c r="AB448" s="1" t="n">
        <v>0.649005137</v>
      </c>
      <c r="AC448" s="1" t="n">
        <v>41014.0614498736</v>
      </c>
      <c r="AD448" s="1" t="n">
        <v>0.7177895899</v>
      </c>
      <c r="AE448" s="1" t="n">
        <v>8681.4519646459</v>
      </c>
      <c r="AF448" s="1" t="n">
        <v>0.570737062</v>
      </c>
      <c r="AG448" s="1" t="n">
        <v>29320.8741454345</v>
      </c>
      <c r="AH448" s="1" t="n">
        <v>6075.3191522226</v>
      </c>
      <c r="AI448" s="1" t="n">
        <v>4.8262277933</v>
      </c>
    </row>
    <row r="449" customFormat="false" ht="15" hidden="false" customHeight="false" outlineLevel="0" collapsed="false">
      <c r="A449" s="3" t="n">
        <v>558</v>
      </c>
      <c r="B449" s="2" t="n">
        <v>14561</v>
      </c>
      <c r="C449" s="2" t="n">
        <v>1</v>
      </c>
      <c r="D449" s="1" t="n">
        <v>0</v>
      </c>
      <c r="E449" s="1" t="n">
        <v>874.824538</v>
      </c>
      <c r="F449" s="1" t="n">
        <v>6.77402333824918</v>
      </c>
      <c r="G449" s="1" t="n">
        <v>587.1815916</v>
      </c>
      <c r="H449" s="1" t="n">
        <v>6.37533412735386</v>
      </c>
      <c r="I449" s="2" t="n">
        <v>180</v>
      </c>
      <c r="J449" s="1" t="n">
        <v>5.19295685089021</v>
      </c>
      <c r="K449" s="1" t="n">
        <v>473485.883731</v>
      </c>
      <c r="L449" s="1" t="n">
        <v>13.0678773785577</v>
      </c>
      <c r="M449" s="1" t="n">
        <v>79104.949753</v>
      </c>
      <c r="N449" s="1" t="n">
        <v>11.2785307276892</v>
      </c>
      <c r="O449" s="1" t="n">
        <v>0.9120826461</v>
      </c>
      <c r="P449" s="1" t="n">
        <v>0.4866505074</v>
      </c>
      <c r="Q449" s="1" t="n">
        <v>0.7587376759</v>
      </c>
      <c r="R449" s="1" t="n">
        <v>0.0672080998</v>
      </c>
      <c r="S449" s="1" t="n">
        <v>0.7237187917</v>
      </c>
      <c r="T449" s="1" t="n">
        <v>0.0704241731</v>
      </c>
      <c r="U449" s="1" t="n">
        <v>3.935306</v>
      </c>
      <c r="V449" s="1" t="n">
        <v>1.19488950308572</v>
      </c>
      <c r="W449" s="1" t="n">
        <v>23522.96571</v>
      </c>
      <c r="X449" s="1" t="n">
        <v>9.84816311890475</v>
      </c>
      <c r="Y449" s="1" t="n">
        <v>6947.78539299077</v>
      </c>
      <c r="Z449" s="1" t="n">
        <v>8.65327361581903</v>
      </c>
      <c r="AA449" s="1" t="n">
        <v>3.5893243097</v>
      </c>
      <c r="AB449" s="1" t="n">
        <v>0.581493583</v>
      </c>
      <c r="AC449" s="1" t="n">
        <v>17847.760332377</v>
      </c>
      <c r="AD449" s="1" t="n">
        <v>0.6618763299</v>
      </c>
      <c r="AE449" s="1" t="n">
        <v>5028.2428496615</v>
      </c>
      <c r="AF449" s="1" t="n">
        <v>0.6093996391</v>
      </c>
      <c r="AG449" s="1" t="n">
        <v>18923.5625229336</v>
      </c>
      <c r="AH449" s="1" t="n">
        <v>5728.8701904111</v>
      </c>
      <c r="AI449" s="1" t="n">
        <v>3.3031927577</v>
      </c>
    </row>
    <row r="450" customFormat="false" ht="15" hidden="false" customHeight="false" outlineLevel="0" collapsed="false">
      <c r="A450" s="3" t="n">
        <v>559</v>
      </c>
      <c r="B450" s="2" t="n">
        <v>2323</v>
      </c>
      <c r="C450" s="2" t="n">
        <v>1</v>
      </c>
      <c r="D450" s="1" t="n">
        <v>0</v>
      </c>
      <c r="E450" s="1" t="n">
        <v>1927.052416</v>
      </c>
      <c r="F450" s="1" t="n">
        <v>7.56374686887473</v>
      </c>
      <c r="G450" s="1" t="n">
        <v>775.51504965306</v>
      </c>
      <c r="H450" s="1" t="n">
        <v>6.65352738881521</v>
      </c>
      <c r="I450" s="2" t="n">
        <v>86</v>
      </c>
      <c r="J450" s="1" t="n">
        <v>4.4543472962535</v>
      </c>
      <c r="K450" s="1" t="n">
        <v>813701.309634</v>
      </c>
      <c r="L450" s="1" t="n">
        <v>13.6093486361636</v>
      </c>
      <c r="M450" s="1" t="n">
        <v>146684.039174</v>
      </c>
      <c r="N450" s="1" t="n">
        <v>11.8960361591254</v>
      </c>
      <c r="O450" s="1" t="n">
        <v>0.968476816</v>
      </c>
      <c r="P450" s="1" t="n">
        <v>0.5149181078</v>
      </c>
      <c r="Q450" s="1" t="n">
        <v>1.1508180027</v>
      </c>
      <c r="R450" s="1" t="n">
        <v>0.0828605995</v>
      </c>
      <c r="S450" s="1" t="n">
        <v>0.7907072055</v>
      </c>
      <c r="T450" s="1" t="n">
        <v>0.0678823481</v>
      </c>
      <c r="U450" s="1" t="n">
        <v>6.950925</v>
      </c>
      <c r="V450" s="1" t="n">
        <v>1.60462575045698</v>
      </c>
      <c r="W450" s="1" t="n">
        <v>47348.982697</v>
      </c>
      <c r="X450" s="1" t="n">
        <v>10.3797612902692</v>
      </c>
      <c r="Y450" s="1" t="n">
        <v>7828.46109502802</v>
      </c>
      <c r="Z450" s="1" t="n">
        <v>8.77513553981221</v>
      </c>
      <c r="AA450" s="1" t="n">
        <v>6.7318097121</v>
      </c>
      <c r="AB450" s="1" t="n">
        <v>0.8262508552</v>
      </c>
      <c r="AC450" s="1" t="n">
        <v>54490.0616959002</v>
      </c>
      <c r="AD450" s="1" t="n">
        <v>0.8600732429</v>
      </c>
      <c r="AE450" s="1" t="n">
        <v>6190.0205960037</v>
      </c>
      <c r="AF450" s="1" t="n">
        <v>0.5956768049</v>
      </c>
      <c r="AG450" s="1" t="n">
        <v>32201.2738165171</v>
      </c>
      <c r="AH450" s="1" t="n">
        <v>6471.3210003308</v>
      </c>
      <c r="AI450" s="1" t="n">
        <v>4.9759969896</v>
      </c>
    </row>
    <row r="451" customFormat="false" ht="15" hidden="false" customHeight="false" outlineLevel="0" collapsed="false">
      <c r="A451" s="3" t="n">
        <v>560</v>
      </c>
      <c r="B451" s="2" t="n">
        <v>4721</v>
      </c>
      <c r="C451" s="2" t="n">
        <v>1</v>
      </c>
      <c r="D451" s="1" t="n">
        <v>0</v>
      </c>
      <c r="E451" s="1" t="n">
        <v>836.701839</v>
      </c>
      <c r="F451" s="1" t="n">
        <v>6.72946778121953</v>
      </c>
      <c r="G451" s="1" t="n">
        <v>836.701839</v>
      </c>
      <c r="H451" s="1" t="n">
        <v>6.72946778121953</v>
      </c>
      <c r="I451" s="2" t="n">
        <v>100</v>
      </c>
      <c r="J451" s="1" t="n">
        <v>4.60517018598809</v>
      </c>
      <c r="K451" s="1" t="n">
        <v>430799.584304</v>
      </c>
      <c r="L451" s="1" t="n">
        <v>12.9733982593242</v>
      </c>
      <c r="M451" s="1" t="n">
        <v>67511.219002</v>
      </c>
      <c r="N451" s="1" t="n">
        <v>11.1200490704867</v>
      </c>
      <c r="O451" s="1" t="n">
        <v>0.8816192096</v>
      </c>
      <c r="P451" s="1" t="n">
        <v>0.5458356541</v>
      </c>
      <c r="Q451" s="1" t="n">
        <v>0.8987134276</v>
      </c>
      <c r="R451" s="1" t="n">
        <v>0.0759385236</v>
      </c>
      <c r="S451" s="1" t="n">
        <v>0.7509335193</v>
      </c>
      <c r="T451" s="1" t="n">
        <v>0.0718925361</v>
      </c>
      <c r="U451" s="1" t="n">
        <v>4.381698</v>
      </c>
      <c r="V451" s="1" t="n">
        <v>1.24234120283849</v>
      </c>
      <c r="W451" s="1" t="n">
        <v>27395.503676</v>
      </c>
      <c r="X451" s="1" t="n">
        <v>9.93465260997985</v>
      </c>
      <c r="Y451" s="1" t="n">
        <v>7311.79407086223</v>
      </c>
      <c r="Z451" s="1" t="n">
        <v>8.69231140714135</v>
      </c>
      <c r="AA451" s="1" t="n">
        <v>3.8629891276</v>
      </c>
      <c r="AB451" s="1" t="n">
        <v>0.6781141231</v>
      </c>
      <c r="AC451" s="1" t="n">
        <v>24620.7070104735</v>
      </c>
      <c r="AD451" s="1" t="n">
        <v>0.7544228512</v>
      </c>
      <c r="AE451" s="1" t="n">
        <v>5490.6712538798</v>
      </c>
      <c r="AF451" s="1" t="n">
        <v>0.6249123117</v>
      </c>
      <c r="AG451" s="1" t="n">
        <v>20633.1154459736</v>
      </c>
      <c r="AH451" s="1" t="n">
        <v>5956.9352448589</v>
      </c>
      <c r="AI451" s="1" t="n">
        <v>3.4637132347</v>
      </c>
    </row>
    <row r="452" customFormat="false" ht="15" hidden="false" customHeight="false" outlineLevel="0" collapsed="false">
      <c r="A452" s="3" t="n">
        <v>561</v>
      </c>
      <c r="B452" s="2" t="n">
        <v>2928</v>
      </c>
      <c r="C452" s="2" t="n">
        <v>1</v>
      </c>
      <c r="D452" s="1" t="n">
        <v>0</v>
      </c>
      <c r="E452" s="1" t="n">
        <v>996.870842</v>
      </c>
      <c r="F452" s="1" t="n">
        <v>6.90462121493002</v>
      </c>
      <c r="G452" s="1" t="n">
        <v>223.53432157142</v>
      </c>
      <c r="H452" s="1" t="n">
        <v>5.4095649663418</v>
      </c>
      <c r="I452" s="2" t="n">
        <v>43</v>
      </c>
      <c r="J452" s="1" t="n">
        <v>3.76120011569356</v>
      </c>
      <c r="K452" s="1" t="n">
        <v>119041.357481</v>
      </c>
      <c r="L452" s="1" t="n">
        <v>11.6872262535721</v>
      </c>
      <c r="M452" s="1" t="n">
        <v>53314.297576</v>
      </c>
      <c r="N452" s="1" t="n">
        <v>10.8839598213865</v>
      </c>
      <c r="O452" s="1" t="n">
        <v>0.759746629</v>
      </c>
      <c r="P452" s="1" t="n">
        <v>0.8244197986</v>
      </c>
      <c r="Q452" s="1" t="n">
        <v>0.7470948176</v>
      </c>
      <c r="R452" s="1" t="n">
        <v>0.0744208653</v>
      </c>
      <c r="S452" s="1" t="n">
        <v>0.7601467678</v>
      </c>
      <c r="T452" s="1" t="n">
        <v>0.0791299305</v>
      </c>
      <c r="U452" s="1" t="n">
        <v>2.627732</v>
      </c>
      <c r="V452" s="1" t="n">
        <v>0.760894000586906</v>
      </c>
      <c r="W452" s="1" t="n">
        <v>18403.301137</v>
      </c>
      <c r="X452" s="1" t="n">
        <v>9.5807143233468</v>
      </c>
      <c r="Y452" s="1" t="n">
        <v>8613.71330634422</v>
      </c>
      <c r="Z452" s="1" t="n">
        <v>8.8198203227599</v>
      </c>
      <c r="AA452" s="1" t="n">
        <v>1.9964105289</v>
      </c>
      <c r="AB452" s="1" t="n">
        <v>0.6272960787</v>
      </c>
      <c r="AC452" s="1" t="n">
        <v>13749.010906658</v>
      </c>
      <c r="AD452" s="1" t="n">
        <v>0.7130050506</v>
      </c>
      <c r="AE452" s="1" t="n">
        <v>6547.6863289986</v>
      </c>
      <c r="AF452" s="1" t="n">
        <v>0.6979117694</v>
      </c>
      <c r="AG452" s="1" t="n">
        <v>14482.7609824473</v>
      </c>
      <c r="AH452" s="1" t="n">
        <v>6767.0486314075</v>
      </c>
      <c r="AI452" s="1" t="n">
        <v>2.1401886954</v>
      </c>
    </row>
    <row r="453" customFormat="false" ht="15" hidden="false" customHeight="false" outlineLevel="0" collapsed="false">
      <c r="A453" s="3" t="n">
        <v>562</v>
      </c>
      <c r="B453" s="2" t="n">
        <v>5977</v>
      </c>
      <c r="C453" s="2" t="n">
        <v>1</v>
      </c>
      <c r="D453" s="1" t="n">
        <v>0</v>
      </c>
      <c r="E453" s="1" t="n">
        <v>1660.445913</v>
      </c>
      <c r="F453" s="1" t="n">
        <v>7.41484146756723</v>
      </c>
      <c r="G453" s="1" t="n">
        <v>830.2229565</v>
      </c>
      <c r="H453" s="1" t="n">
        <v>6.72169428700729</v>
      </c>
      <c r="I453" s="2" t="n">
        <v>158</v>
      </c>
      <c r="J453" s="1" t="n">
        <v>5.06259503302696</v>
      </c>
      <c r="K453" s="1" t="n">
        <v>702318.778811</v>
      </c>
      <c r="L453" s="1" t="n">
        <v>13.4621426808057</v>
      </c>
      <c r="M453" s="1" t="n">
        <v>72058.002831</v>
      </c>
      <c r="N453" s="1" t="n">
        <v>11.1852266685558</v>
      </c>
      <c r="O453" s="1" t="n">
        <v>0.9229535891</v>
      </c>
      <c r="P453" s="1" t="n">
        <v>0.4646580042</v>
      </c>
      <c r="Q453" s="1" t="n">
        <v>1.0449091076</v>
      </c>
      <c r="R453" s="1" t="n">
        <v>0.0732637641</v>
      </c>
      <c r="S453" s="1" t="n">
        <v>0.7520086452</v>
      </c>
      <c r="T453" s="1" t="n">
        <v>0.0694053736</v>
      </c>
      <c r="U453" s="1" t="n">
        <v>5.342312</v>
      </c>
      <c r="V453" s="1" t="n">
        <v>1.44055231413262</v>
      </c>
      <c r="W453" s="1" t="n">
        <v>35893.317739</v>
      </c>
      <c r="X453" s="1" t="n">
        <v>10.1833540524985</v>
      </c>
      <c r="Y453" s="1" t="n">
        <v>7625.9363171933</v>
      </c>
      <c r="Z453" s="1" t="n">
        <v>8.74280173836589</v>
      </c>
      <c r="AA453" s="1" t="n">
        <v>4.9307060346</v>
      </c>
      <c r="AB453" s="1" t="n">
        <v>0.6693641633</v>
      </c>
      <c r="AC453" s="1" t="n">
        <v>37505.2546087339</v>
      </c>
      <c r="AD453" s="1" t="n">
        <v>0.7460708494</v>
      </c>
      <c r="AE453" s="1" t="n">
        <v>5734.7700385228</v>
      </c>
      <c r="AF453" s="1" t="n">
        <v>0.606797421</v>
      </c>
      <c r="AG453" s="1" t="n">
        <v>26459.0637249556</v>
      </c>
      <c r="AH453" s="1" t="n">
        <v>6265.4252264689</v>
      </c>
      <c r="AI453" s="1" t="n">
        <v>4.2230276108</v>
      </c>
    </row>
    <row r="454" customFormat="false" ht="15" hidden="false" customHeight="false" outlineLevel="0" collapsed="false">
      <c r="A454" s="3" t="n">
        <v>563</v>
      </c>
      <c r="B454" s="2" t="n">
        <v>25143</v>
      </c>
      <c r="C454" s="2" t="n">
        <v>1</v>
      </c>
      <c r="D454" s="1" t="n">
        <v>0</v>
      </c>
      <c r="E454" s="1" t="n">
        <v>820.049419</v>
      </c>
      <c r="F454" s="1" t="n">
        <v>6.70936460551548</v>
      </c>
      <c r="G454" s="1" t="n">
        <v>617.1267325</v>
      </c>
      <c r="H454" s="1" t="n">
        <v>6.42507440394798</v>
      </c>
      <c r="I454" s="2" t="n">
        <v>206</v>
      </c>
      <c r="J454" s="1" t="n">
        <v>5.32787616878958</v>
      </c>
      <c r="K454" s="1" t="n">
        <v>1027107.08678</v>
      </c>
      <c r="L454" s="1" t="n">
        <v>13.8422567549256</v>
      </c>
      <c r="M454" s="1" t="n">
        <v>135567.66646</v>
      </c>
      <c r="N454" s="1" t="n">
        <v>11.8172261781201</v>
      </c>
      <c r="O454" s="1" t="n">
        <v>0.8788959712</v>
      </c>
      <c r="P454" s="1" t="n">
        <v>0.5213146386</v>
      </c>
      <c r="Q454" s="1" t="n">
        <v>0.7967533762</v>
      </c>
      <c r="R454" s="1" t="n">
        <v>0.0668211763</v>
      </c>
      <c r="S454" s="1" t="n">
        <v>0.7933386751</v>
      </c>
      <c r="T454" s="1" t="n">
        <v>0.0732686231</v>
      </c>
      <c r="U454" s="1" t="n">
        <v>3.470628</v>
      </c>
      <c r="V454" s="1" t="n">
        <v>1.08267645711449</v>
      </c>
      <c r="W454" s="1" t="n">
        <v>21342.874944</v>
      </c>
      <c r="X454" s="1" t="n">
        <v>9.75505095376742</v>
      </c>
      <c r="Y454" s="1" t="n">
        <v>7230.34099219261</v>
      </c>
      <c r="Z454" s="1" t="n">
        <v>8.67237449665292</v>
      </c>
      <c r="AA454" s="1" t="n">
        <v>3.0503209667</v>
      </c>
      <c r="AB454" s="1" t="n">
        <v>0.564415086</v>
      </c>
      <c r="AC454" s="1" t="n">
        <v>17005.007668702</v>
      </c>
      <c r="AD454" s="1" t="n">
        <v>0.65184398</v>
      </c>
      <c r="AE454" s="1" t="n">
        <v>5736.1091430412</v>
      </c>
      <c r="AF454" s="1" t="n">
        <v>0.6354129381</v>
      </c>
      <c r="AG454" s="1" t="n">
        <v>17241.0932152973</v>
      </c>
      <c r="AH454" s="1" t="n">
        <v>5839.3484140034</v>
      </c>
      <c r="AI454" s="1" t="n">
        <v>2.952571416</v>
      </c>
    </row>
    <row r="455" customFormat="false" ht="15" hidden="false" customHeight="false" outlineLevel="0" collapsed="false">
      <c r="A455" s="3" t="n">
        <v>564</v>
      </c>
      <c r="B455" s="2" t="n">
        <v>2127</v>
      </c>
      <c r="C455" s="2" t="n">
        <v>1</v>
      </c>
      <c r="D455" s="1" t="n">
        <v>0</v>
      </c>
      <c r="E455" s="1" t="n">
        <v>1638.142633</v>
      </c>
      <c r="F455" s="1" t="n">
        <v>7.40131833815556</v>
      </c>
      <c r="G455" s="1" t="n">
        <v>839.14663832558</v>
      </c>
      <c r="H455" s="1" t="n">
        <v>6.73238546869906</v>
      </c>
      <c r="I455" s="2" t="n">
        <v>67</v>
      </c>
      <c r="J455" s="1" t="n">
        <v>4.20469261939096</v>
      </c>
      <c r="K455" s="1" t="n">
        <v>706092.549691</v>
      </c>
      <c r="L455" s="1" t="n">
        <v>13.4675015980976</v>
      </c>
      <c r="M455" s="1" t="n">
        <v>60515.030152</v>
      </c>
      <c r="N455" s="1" t="n">
        <v>11.0106470454292</v>
      </c>
      <c r="O455" s="1" t="n">
        <v>0.8449849466</v>
      </c>
      <c r="P455" s="1" t="n">
        <v>0.4714206109</v>
      </c>
      <c r="Q455" s="1" t="n">
        <v>1.0681634306</v>
      </c>
      <c r="R455" s="1" t="n">
        <v>0.0770507631</v>
      </c>
      <c r="S455" s="1" t="n">
        <v>0.7341602607</v>
      </c>
      <c r="T455" s="1" t="n">
        <v>0.0688071237</v>
      </c>
      <c r="U455" s="1" t="n">
        <v>6.080865</v>
      </c>
      <c r="V455" s="1" t="n">
        <v>1.54395455533728</v>
      </c>
      <c r="W455" s="1" t="n">
        <v>39845.172576</v>
      </c>
      <c r="X455" s="1" t="n">
        <v>10.2645709537072</v>
      </c>
      <c r="Y455" s="1" t="n">
        <v>7405.75054533774</v>
      </c>
      <c r="Z455" s="1" t="n">
        <v>8.72061639836996</v>
      </c>
      <c r="AA455" s="1" t="n">
        <v>5.1382393872</v>
      </c>
      <c r="AB455" s="1" t="n">
        <v>0.7278519997</v>
      </c>
      <c r="AC455" s="1" t="n">
        <v>42561.1562324842</v>
      </c>
      <c r="AD455" s="1" t="n">
        <v>0.7908930252</v>
      </c>
      <c r="AE455" s="1" t="n">
        <v>5437.0077513711</v>
      </c>
      <c r="AF455" s="1" t="n">
        <v>0.6000405311</v>
      </c>
      <c r="AG455" s="1" t="n">
        <v>28697.6625364311</v>
      </c>
      <c r="AH455" s="1" t="n">
        <v>6127.9551857906</v>
      </c>
      <c r="AI455" s="1" t="n">
        <v>4.6830731731</v>
      </c>
    </row>
    <row r="456" customFormat="false" ht="15" hidden="false" customHeight="false" outlineLevel="0" collapsed="false">
      <c r="A456" s="3" t="n">
        <v>565</v>
      </c>
      <c r="B456" s="2" t="n">
        <v>3905</v>
      </c>
      <c r="C456" s="2" t="n">
        <v>1</v>
      </c>
      <c r="D456" s="1" t="n">
        <v>0</v>
      </c>
      <c r="E456" s="1" t="n">
        <v>915.415022</v>
      </c>
      <c r="F456" s="1" t="n">
        <v>6.81937753839732</v>
      </c>
      <c r="G456" s="1" t="n">
        <v>562.982182</v>
      </c>
      <c r="H456" s="1" t="n">
        <v>6.33324797932626</v>
      </c>
      <c r="I456" s="2" t="n">
        <v>94</v>
      </c>
      <c r="J456" s="1" t="n">
        <v>4.54329478227</v>
      </c>
      <c r="K456" s="1" t="n">
        <v>491743.962191</v>
      </c>
      <c r="L456" s="1" t="n">
        <v>13.1057134579674</v>
      </c>
      <c r="M456" s="1" t="n">
        <v>91847.757817</v>
      </c>
      <c r="N456" s="1" t="n">
        <v>11.4278876789898</v>
      </c>
      <c r="O456" s="1" t="n">
        <v>0.777887122</v>
      </c>
      <c r="P456" s="1" t="n">
        <v>0.5214037644</v>
      </c>
      <c r="Q456" s="1" t="n">
        <v>0.8786165248</v>
      </c>
      <c r="R456" s="1" t="n">
        <v>0.0721259262</v>
      </c>
      <c r="S456" s="1" t="n">
        <v>0.8220441168</v>
      </c>
      <c r="T456" s="1" t="n">
        <v>0.0727541672</v>
      </c>
      <c r="U456" s="1" t="n">
        <v>4.311651</v>
      </c>
      <c r="V456" s="1" t="n">
        <v>1.25147555993782</v>
      </c>
      <c r="W456" s="1" t="n">
        <v>26189.833044</v>
      </c>
      <c r="X456" s="1" t="n">
        <v>9.91347071783913</v>
      </c>
      <c r="Y456" s="1" t="n">
        <v>7159.97647990646</v>
      </c>
      <c r="Z456" s="1" t="n">
        <v>8.6619951579013</v>
      </c>
      <c r="AA456" s="1" t="n">
        <v>3.3539777876</v>
      </c>
      <c r="AB456" s="1" t="n">
        <v>0.652524068</v>
      </c>
      <c r="AC456" s="1" t="n">
        <v>23010.8200937444</v>
      </c>
      <c r="AD456" s="1" t="n">
        <v>0.7150182571</v>
      </c>
      <c r="AE456" s="1" t="n">
        <v>5885.8165416007</v>
      </c>
      <c r="AF456" s="1" t="n">
        <v>0.6301962439</v>
      </c>
      <c r="AG456" s="1" t="n">
        <v>20200.6632667757</v>
      </c>
      <c r="AH456" s="1" t="n">
        <v>5779.0532917769</v>
      </c>
      <c r="AI456" s="1" t="n">
        <v>3.4954969693</v>
      </c>
    </row>
    <row r="457" customFormat="false" ht="15" hidden="false" customHeight="false" outlineLevel="0" collapsed="false">
      <c r="A457" s="3" t="n">
        <v>566</v>
      </c>
      <c r="B457" s="2" t="n">
        <v>1140</v>
      </c>
      <c r="C457" s="2" t="n">
        <v>1</v>
      </c>
      <c r="D457" s="1" t="n">
        <v>0</v>
      </c>
      <c r="E457" s="1" t="n">
        <v>804.777881</v>
      </c>
      <c r="F457" s="1" t="n">
        <v>6.69056631512086</v>
      </c>
      <c r="G457" s="1" t="n">
        <v>804.777881</v>
      </c>
      <c r="H457" s="1" t="n">
        <v>6.69056631512086</v>
      </c>
      <c r="I457" s="2" t="n">
        <v>35</v>
      </c>
      <c r="J457" s="1" t="n">
        <v>3.55534806148941</v>
      </c>
      <c r="K457" s="1" t="n">
        <v>206713.973991</v>
      </c>
      <c r="L457" s="1" t="n">
        <v>12.2390913485661</v>
      </c>
      <c r="M457" s="1" t="n">
        <v>113767.182364</v>
      </c>
      <c r="N457" s="1" t="n">
        <v>11.6419093791551</v>
      </c>
      <c r="O457" s="1" t="n">
        <v>0.7241025208</v>
      </c>
      <c r="P457" s="1" t="n">
        <v>0.6670978111</v>
      </c>
      <c r="Q457" s="1" t="n">
        <v>0.8760078537</v>
      </c>
      <c r="R457" s="1" t="n">
        <v>0.0764420364</v>
      </c>
      <c r="S457" s="1" t="n">
        <v>0.9682792173</v>
      </c>
      <c r="T457" s="1" t="n">
        <v>0.0822244189</v>
      </c>
      <c r="U457" s="1" t="n">
        <v>3.088596</v>
      </c>
      <c r="V457" s="1" t="n">
        <v>0.932111016122284</v>
      </c>
      <c r="W457" s="1" t="n">
        <v>20297.871135</v>
      </c>
      <c r="X457" s="1" t="n">
        <v>9.64828449063772</v>
      </c>
      <c r="Y457" s="1" t="n">
        <v>8068.42896722788</v>
      </c>
      <c r="Z457" s="1" t="n">
        <v>8.71617347451544</v>
      </c>
      <c r="AA457" s="1" t="n">
        <v>2.2364601494</v>
      </c>
      <c r="AB457" s="1" t="n">
        <v>0.6218092186</v>
      </c>
      <c r="AC457" s="1" t="n">
        <v>17781.0945281906</v>
      </c>
      <c r="AD457" s="1" t="n">
        <v>0.7375345144</v>
      </c>
      <c r="AE457" s="1" t="n">
        <v>7812.4920849596</v>
      </c>
      <c r="AF457" s="1" t="n">
        <v>0.7166822986</v>
      </c>
      <c r="AG457" s="1" t="n">
        <v>15495.1831584266</v>
      </c>
      <c r="AH457" s="1" t="n">
        <v>6100.7895396514</v>
      </c>
      <c r="AI457" s="1" t="n">
        <v>2.5398652187</v>
      </c>
    </row>
    <row r="458" customFormat="false" ht="15" hidden="false" customHeight="false" outlineLevel="0" collapsed="false">
      <c r="A458" s="3" t="n">
        <v>570</v>
      </c>
      <c r="B458" s="2" t="n">
        <v>4000</v>
      </c>
      <c r="C458" s="2" t="n">
        <v>1</v>
      </c>
      <c r="D458" s="1" t="n">
        <v>0</v>
      </c>
      <c r="E458" s="1" t="n">
        <v>2053.477678</v>
      </c>
      <c r="F458" s="1" t="n">
        <v>7.62729006311595</v>
      </c>
      <c r="G458" s="1" t="n">
        <v>813.38836792857</v>
      </c>
      <c r="H458" s="1" t="n">
        <v>6.70120869281587</v>
      </c>
      <c r="I458" s="2" t="n">
        <v>387</v>
      </c>
      <c r="J458" s="1" t="n">
        <v>5.95842469302978</v>
      </c>
      <c r="K458" s="1" t="n">
        <v>2455604.365498</v>
      </c>
      <c r="L458" s="1" t="n">
        <v>14.7138834663063</v>
      </c>
      <c r="M458" s="1" t="n">
        <v>65542.09277</v>
      </c>
      <c r="N458" s="1" t="n">
        <v>11.09044785293</v>
      </c>
      <c r="O458" s="1" t="n">
        <v>1.1393916764</v>
      </c>
      <c r="P458" s="1" t="n">
        <v>0.3614788279</v>
      </c>
      <c r="Q458" s="1" t="n">
        <v>1.2620190955</v>
      </c>
      <c r="R458" s="1" t="n">
        <v>0.0772484797</v>
      </c>
      <c r="S458" s="1" t="n">
        <v>0.6627553835</v>
      </c>
      <c r="T458" s="1" t="n">
        <v>0.0673458257</v>
      </c>
      <c r="U458" s="1" t="n">
        <v>9.15175</v>
      </c>
      <c r="V458" s="1" t="n">
        <v>1.94748584684842</v>
      </c>
      <c r="W458" s="1" t="n">
        <v>57300.449975</v>
      </c>
      <c r="X458" s="1" t="n">
        <v>10.5936989391025</v>
      </c>
      <c r="Y458" s="1" t="n">
        <v>6753.40356009049</v>
      </c>
      <c r="Z458" s="1" t="n">
        <v>8.64621309225407</v>
      </c>
      <c r="AA458" s="1" t="n">
        <v>10.4274277749</v>
      </c>
      <c r="AB458" s="1" t="n">
        <v>0.7039749013</v>
      </c>
      <c r="AC458" s="1" t="n">
        <v>72314.2620505692</v>
      </c>
      <c r="AD458" s="1" t="n">
        <v>0.8183471374</v>
      </c>
      <c r="AE458" s="1" t="n">
        <v>4475.8545664116</v>
      </c>
      <c r="AF458" s="1" t="n">
        <v>0.5822863603</v>
      </c>
      <c r="AG458" s="1" t="n">
        <v>39882.7404494198</v>
      </c>
      <c r="AH458" s="1" t="n">
        <v>5688.5638268884</v>
      </c>
      <c r="AI458" s="1" t="n">
        <v>7.011038579</v>
      </c>
    </row>
    <row r="459" customFormat="false" ht="15" hidden="false" customHeight="false" outlineLevel="0" collapsed="false">
      <c r="A459" s="3" t="n">
        <v>571</v>
      </c>
      <c r="B459" s="2" t="n">
        <v>4787</v>
      </c>
      <c r="C459" s="2" t="n">
        <v>1</v>
      </c>
      <c r="D459" s="1" t="n">
        <v>0</v>
      </c>
      <c r="E459" s="1" t="n">
        <v>170.880581</v>
      </c>
      <c r="F459" s="1" t="n">
        <v>5.14096495581286</v>
      </c>
      <c r="G459" s="1" t="n">
        <v>21.360072625</v>
      </c>
      <c r="H459" s="1" t="n">
        <v>3.06152341413303</v>
      </c>
      <c r="I459" s="2" t="n">
        <v>103</v>
      </c>
      <c r="J459" s="1" t="n">
        <v>4.63472898822963</v>
      </c>
      <c r="K459" s="1" t="n">
        <v>650474.299511</v>
      </c>
      <c r="L459" s="1" t="n">
        <v>13.3854570673317</v>
      </c>
      <c r="M459" s="1" t="n">
        <v>60900.6001706666</v>
      </c>
      <c r="N459" s="1" t="n">
        <v>11.0169983086685</v>
      </c>
      <c r="O459" s="1" t="n">
        <v>0.7495339643</v>
      </c>
      <c r="P459" s="1" t="n">
        <v>0.3727894309</v>
      </c>
      <c r="Q459" s="1" t="n">
        <v>0.8605757121</v>
      </c>
      <c r="R459" s="1" t="n">
        <v>0.0695550449</v>
      </c>
      <c r="S459" s="1" t="n">
        <v>0.6394323647</v>
      </c>
      <c r="T459" s="1" t="n">
        <v>0.0671616897</v>
      </c>
      <c r="U459" s="1" t="n">
        <v>6.262795</v>
      </c>
      <c r="V459" s="1" t="n">
        <v>1.64373899980544</v>
      </c>
      <c r="W459" s="1" t="n">
        <v>37332.565163</v>
      </c>
      <c r="X459" s="1" t="n">
        <v>10.2697573571534</v>
      </c>
      <c r="Y459" s="1" t="n">
        <v>6584.62309436306</v>
      </c>
      <c r="Z459" s="1" t="n">
        <v>8.62601835734802</v>
      </c>
      <c r="AA459" s="1" t="n">
        <v>4.6941775637</v>
      </c>
      <c r="AB459" s="1" t="n">
        <v>0.6127685263</v>
      </c>
      <c r="AC459" s="1" t="n">
        <v>32127.498849203</v>
      </c>
      <c r="AD459" s="1" t="n">
        <v>0.7143134341</v>
      </c>
      <c r="AE459" s="1" t="n">
        <v>4210.4211161004</v>
      </c>
      <c r="AF459" s="1" t="n">
        <v>0.5793379682</v>
      </c>
      <c r="AG459" s="1" t="n">
        <v>28846.8868264986</v>
      </c>
      <c r="AH459" s="1" t="n">
        <v>5574.8369950679</v>
      </c>
      <c r="AI459" s="1" t="n">
        <v>5.1744807699</v>
      </c>
    </row>
    <row r="460" customFormat="false" ht="15" hidden="false" customHeight="false" outlineLevel="0" collapsed="false">
      <c r="A460" s="3" t="n">
        <v>572</v>
      </c>
      <c r="B460" s="2" t="n">
        <v>1960</v>
      </c>
      <c r="C460" s="2" t="n">
        <v>1</v>
      </c>
      <c r="D460" s="1" t="n">
        <v>0</v>
      </c>
      <c r="E460" s="1" t="n">
        <v>2430.804888</v>
      </c>
      <c r="F460" s="1" t="n">
        <v>7.7959777111198</v>
      </c>
      <c r="G460" s="1" t="n">
        <v>681.3580787</v>
      </c>
      <c r="H460" s="1" t="n">
        <v>6.52408798102727</v>
      </c>
      <c r="I460" s="2" t="n">
        <v>26</v>
      </c>
      <c r="J460" s="1" t="n">
        <v>3.25809653802148</v>
      </c>
      <c r="K460" s="1" t="n">
        <v>300370.201667</v>
      </c>
      <c r="L460" s="1" t="n">
        <v>12.6127709984359</v>
      </c>
      <c r="M460" s="1" t="n">
        <v>61129.578089</v>
      </c>
      <c r="N460" s="1" t="n">
        <v>11.020751121134</v>
      </c>
      <c r="O460" s="1" t="n">
        <v>0.6485040977</v>
      </c>
      <c r="P460" s="1" t="n">
        <v>0.4694790988</v>
      </c>
      <c r="Q460" s="1" t="n">
        <v>0.8039578</v>
      </c>
      <c r="R460" s="1" t="n">
        <v>0.0675742031</v>
      </c>
      <c r="S460" s="1" t="n">
        <v>0.7367458721</v>
      </c>
      <c r="T460" s="1" t="n">
        <v>0.0728943281</v>
      </c>
      <c r="U460" s="1" t="n">
        <v>4.458163</v>
      </c>
      <c r="V460" s="1" t="n">
        <v>1.31141161365957</v>
      </c>
      <c r="W460" s="1" t="n">
        <v>28115.952172</v>
      </c>
      <c r="X460" s="1" t="n">
        <v>10.0113898950024</v>
      </c>
      <c r="Y460" s="1" t="n">
        <v>7358.7813219019</v>
      </c>
      <c r="Z460" s="1" t="n">
        <v>8.69997828134284</v>
      </c>
      <c r="AA460" s="1" t="n">
        <v>2.8911369736</v>
      </c>
      <c r="AB460" s="1" t="n">
        <v>0.6156803425</v>
      </c>
      <c r="AC460" s="1" t="n">
        <v>22604.039052561</v>
      </c>
      <c r="AD460" s="1" t="n">
        <v>0.6765116941</v>
      </c>
      <c r="AE460" s="1" t="n">
        <v>5421.5517626848</v>
      </c>
      <c r="AF460" s="1" t="n">
        <v>0.6341790715</v>
      </c>
      <c r="AG460" s="1" t="n">
        <v>22278.7791108677</v>
      </c>
      <c r="AH460" s="1" t="n">
        <v>6002.7818434844</v>
      </c>
      <c r="AI460" s="1" t="n">
        <v>3.7114090919</v>
      </c>
    </row>
    <row r="461" customFormat="false" ht="15" hidden="false" customHeight="false" outlineLevel="0" collapsed="false">
      <c r="A461" s="3" t="n">
        <v>573</v>
      </c>
      <c r="B461" s="2" t="n">
        <v>2215</v>
      </c>
      <c r="C461" s="2" t="n">
        <v>1</v>
      </c>
      <c r="D461" s="1" t="n">
        <v>0</v>
      </c>
      <c r="E461" s="1" t="n">
        <v>5682.168297</v>
      </c>
      <c r="F461" s="1" t="n">
        <v>8.64508818129967</v>
      </c>
      <c r="G461" s="1" t="n">
        <v>1095.69366817777</v>
      </c>
      <c r="H461" s="1" t="n">
        <v>6.9991429286028</v>
      </c>
      <c r="I461" s="2" t="n">
        <v>348</v>
      </c>
      <c r="J461" s="1" t="n">
        <v>5.85220247977447</v>
      </c>
      <c r="K461" s="1" t="n">
        <v>1700510.727363</v>
      </c>
      <c r="L461" s="1" t="n">
        <v>14.3464391917676</v>
      </c>
      <c r="M461" s="1" t="n">
        <v>63476.06448</v>
      </c>
      <c r="N461" s="1" t="n">
        <v>11.0584181764992</v>
      </c>
      <c r="O461" s="1" t="n">
        <v>1.235873143</v>
      </c>
      <c r="P461" s="1" t="n">
        <v>0.412595252</v>
      </c>
      <c r="Q461" s="1" t="n">
        <v>1.0900160998</v>
      </c>
      <c r="R461" s="1" t="n">
        <v>0.0746782745</v>
      </c>
      <c r="S461" s="1" t="n">
        <v>0.7820074218</v>
      </c>
      <c r="T461" s="1" t="n">
        <v>0.0718690759</v>
      </c>
      <c r="U461" s="1" t="n">
        <v>12.856433</v>
      </c>
      <c r="V461" s="1" t="n">
        <v>2.14727396571158</v>
      </c>
      <c r="W461" s="1" t="n">
        <v>88368.518609</v>
      </c>
      <c r="X461" s="1" t="n">
        <v>11.0296457672213</v>
      </c>
      <c r="Y461" s="1" t="n">
        <v>8940.13675202703</v>
      </c>
      <c r="Z461" s="1" t="n">
        <v>8.88237180150971</v>
      </c>
      <c r="AA461" s="1" t="n">
        <v>15.8889202591</v>
      </c>
      <c r="AB461" s="1" t="n">
        <v>0.885955043</v>
      </c>
      <c r="AC461" s="1" t="n">
        <v>96323.1080002233</v>
      </c>
      <c r="AD461" s="1" t="n">
        <v>0.8236749141</v>
      </c>
      <c r="AE461" s="1" t="n">
        <v>6991.2532918478</v>
      </c>
      <c r="AF461" s="1" t="n">
        <v>0.6383678529</v>
      </c>
      <c r="AG461" s="1" t="n">
        <v>61675.7293619923</v>
      </c>
      <c r="AH461" s="1" t="n">
        <v>7203.8566073478</v>
      </c>
      <c r="AI461" s="1" t="n">
        <v>8.561487648</v>
      </c>
    </row>
    <row r="462" customFormat="false" ht="15" hidden="false" customHeight="false" outlineLevel="0" collapsed="false">
      <c r="A462" s="3" t="n">
        <v>574</v>
      </c>
      <c r="B462" s="2" t="n">
        <v>885</v>
      </c>
      <c r="C462" s="2" t="n">
        <v>1</v>
      </c>
      <c r="D462" s="1" t="n">
        <v>0</v>
      </c>
      <c r="E462" s="1" t="n">
        <v>3813.989482</v>
      </c>
      <c r="F462" s="1" t="n">
        <v>8.2464310284219</v>
      </c>
      <c r="G462" s="1" t="n">
        <v>1379.83007725</v>
      </c>
      <c r="H462" s="1" t="n">
        <v>7.22971563814229</v>
      </c>
      <c r="I462" s="2" t="n">
        <v>102</v>
      </c>
      <c r="J462" s="1" t="n">
        <v>4.62497281328427</v>
      </c>
      <c r="K462" s="1" t="n">
        <v>444985.98538</v>
      </c>
      <c r="L462" s="1" t="n">
        <v>13.0057980671243</v>
      </c>
      <c r="M462" s="1" t="n">
        <v>82087.372534</v>
      </c>
      <c r="N462" s="1" t="n">
        <v>11.3155394776915</v>
      </c>
      <c r="O462" s="1" t="n">
        <v>0.8217618399</v>
      </c>
      <c r="P462" s="1" t="n">
        <v>0.3594106247</v>
      </c>
      <c r="Q462" s="1" t="n">
        <v>0.8851989105</v>
      </c>
      <c r="R462" s="1" t="n">
        <v>0.068431804</v>
      </c>
      <c r="S462" s="1" t="n">
        <v>0.7867406444</v>
      </c>
      <c r="T462" s="1" t="n">
        <v>0.0679960754</v>
      </c>
      <c r="U462" s="1" t="n">
        <v>9.487005</v>
      </c>
      <c r="V462" s="1" t="n">
        <v>1.99739585479846</v>
      </c>
      <c r="W462" s="1" t="n">
        <v>68125.43171</v>
      </c>
      <c r="X462" s="1" t="n">
        <v>10.8460586507567</v>
      </c>
      <c r="Y462" s="1" t="n">
        <v>8463.22482924562</v>
      </c>
      <c r="Z462" s="1" t="n">
        <v>8.84866279595826</v>
      </c>
      <c r="AA462" s="1" t="n">
        <v>7.7960586837</v>
      </c>
      <c r="AB462" s="1" t="n">
        <v>0.717885292</v>
      </c>
      <c r="AC462" s="1" t="n">
        <v>60304.5579242462</v>
      </c>
      <c r="AD462" s="1" t="n">
        <v>0.7422153594</v>
      </c>
      <c r="AE462" s="1" t="n">
        <v>6658.3629554904</v>
      </c>
      <c r="AF462" s="1" t="n">
        <v>0.6016743423</v>
      </c>
      <c r="AG462" s="1" t="n">
        <v>51331.4370138528</v>
      </c>
      <c r="AH462" s="1" t="n">
        <v>6965.0690217115</v>
      </c>
      <c r="AI462" s="1" t="n">
        <v>7.3698389569</v>
      </c>
    </row>
    <row r="463" customFormat="false" ht="15" hidden="false" customHeight="false" outlineLevel="0" collapsed="false">
      <c r="A463" s="3" t="n">
        <v>575</v>
      </c>
      <c r="B463" s="2" t="n">
        <v>322</v>
      </c>
      <c r="C463" s="2" t="n">
        <v>1</v>
      </c>
      <c r="D463" s="1" t="n">
        <v>0</v>
      </c>
      <c r="E463" s="1" t="n">
        <v>3414.378199</v>
      </c>
      <c r="F463" s="1" t="n">
        <v>8.13575067607064</v>
      </c>
      <c r="G463" s="1" t="n">
        <v>853.59454975</v>
      </c>
      <c r="H463" s="1" t="n">
        <v>6.74945631495075</v>
      </c>
      <c r="I463" s="2" t="n">
        <v>32</v>
      </c>
      <c r="J463" s="1" t="n">
        <v>3.46573590279972</v>
      </c>
      <c r="K463" s="1" t="n">
        <v>557845.836724</v>
      </c>
      <c r="L463" s="1" t="n">
        <v>13.2318379249191</v>
      </c>
      <c r="M463" s="1" t="n">
        <v>51651.503355</v>
      </c>
      <c r="N463" s="1" t="n">
        <v>10.8522745807069</v>
      </c>
      <c r="O463" s="1" t="n">
        <v>0.7455968379</v>
      </c>
      <c r="P463" s="1" t="n">
        <v>0.4856891047</v>
      </c>
      <c r="Q463" s="1" t="n">
        <v>1.0333403179</v>
      </c>
      <c r="R463" s="1" t="n">
        <v>0.0677801119</v>
      </c>
      <c r="S463" s="1" t="n">
        <v>0.8038515773</v>
      </c>
      <c r="T463" s="1" t="n">
        <v>0.0749223678</v>
      </c>
      <c r="U463" s="1" t="n">
        <v>5.621118</v>
      </c>
      <c r="V463" s="1" t="n">
        <v>1.48070385948017</v>
      </c>
      <c r="W463" s="1" t="n">
        <v>40457.709998</v>
      </c>
      <c r="X463" s="1" t="n">
        <v>10.3404660248103</v>
      </c>
      <c r="Y463" s="1" t="n">
        <v>8896.30690125846</v>
      </c>
      <c r="Z463" s="1" t="n">
        <v>8.85976216533019</v>
      </c>
      <c r="AA463" s="1" t="n">
        <v>4.1910878063</v>
      </c>
      <c r="AB463" s="1" t="n">
        <v>0.7191617318</v>
      </c>
      <c r="AC463" s="1" t="n">
        <v>41806.5829102621</v>
      </c>
      <c r="AD463" s="1" t="n">
        <v>0.700877944</v>
      </c>
      <c r="AE463" s="1" t="n">
        <v>7151.3103344139</v>
      </c>
      <c r="AF463" s="1" t="n">
        <v>0.6637943595</v>
      </c>
      <c r="AG463" s="1" t="n">
        <v>30960.4550257673</v>
      </c>
      <c r="AH463" s="1" t="n">
        <v>7042.8075215588</v>
      </c>
      <c r="AI463" s="1" t="n">
        <v>4.3960387858</v>
      </c>
    </row>
    <row r="464" customFormat="false" ht="15" hidden="false" customHeight="false" outlineLevel="0" collapsed="false">
      <c r="A464" s="3" t="n">
        <v>576</v>
      </c>
      <c r="B464" s="2" t="n">
        <v>423</v>
      </c>
      <c r="C464" s="2" t="n">
        <v>1</v>
      </c>
      <c r="D464" s="1" t="n">
        <v>0</v>
      </c>
      <c r="E464" s="1" t="n">
        <v>8865.121725</v>
      </c>
      <c r="F464" s="1" t="n">
        <v>9.0898799493785</v>
      </c>
      <c r="G464" s="1" t="n">
        <v>1273.69854027586</v>
      </c>
      <c r="H464" s="1" t="n">
        <v>7.14968018354485</v>
      </c>
      <c r="I464" s="2" t="n">
        <v>191</v>
      </c>
      <c r="J464" s="1" t="n">
        <v>5.25227342804662</v>
      </c>
      <c r="K464" s="1" t="n">
        <v>3386179.804159</v>
      </c>
      <c r="L464" s="1" t="n">
        <v>15.0352129424977</v>
      </c>
      <c r="M464" s="1" t="n">
        <v>106957.852129</v>
      </c>
      <c r="N464" s="1" t="n">
        <v>11.5801901305065</v>
      </c>
      <c r="O464" s="1" t="n">
        <v>1.1926623865</v>
      </c>
      <c r="P464" s="1" t="n">
        <v>0.420629992</v>
      </c>
      <c r="Q464" s="1" t="n">
        <v>1.8629319118</v>
      </c>
      <c r="R464" s="1" t="n">
        <v>0.0784154012</v>
      </c>
      <c r="S464" s="1" t="n">
        <v>0.7699231268</v>
      </c>
      <c r="T464" s="1" t="n">
        <v>0.0704340031</v>
      </c>
      <c r="U464" s="1" t="n">
        <v>13.626477</v>
      </c>
      <c r="V464" s="1" t="n">
        <v>2.19141274012844</v>
      </c>
      <c r="W464" s="1" t="n">
        <v>142214.236882</v>
      </c>
      <c r="X464" s="1" t="n">
        <v>11.3674378668037</v>
      </c>
      <c r="Y464" s="1" t="n">
        <v>11957.9895770276</v>
      </c>
      <c r="Z464" s="1" t="n">
        <v>9.17602512667531</v>
      </c>
      <c r="AA464" s="1" t="n">
        <v>16.2517865787</v>
      </c>
      <c r="AB464" s="1" t="n">
        <v>0.9217739234</v>
      </c>
      <c r="AC464" s="1" t="n">
        <v>264935.440199633</v>
      </c>
      <c r="AD464" s="1" t="n">
        <v>0.8913822004</v>
      </c>
      <c r="AE464" s="1" t="n">
        <v>9206.7327252222</v>
      </c>
      <c r="AF464" s="1" t="n">
        <v>0.6463041818</v>
      </c>
      <c r="AG464" s="1" t="n">
        <v>86460.0612640335</v>
      </c>
      <c r="AH464" s="1" t="n">
        <v>9662.6684553642</v>
      </c>
      <c r="AI464" s="1" t="n">
        <v>8.9478451696</v>
      </c>
    </row>
    <row r="465" customFormat="false" ht="15" hidden="false" customHeight="false" outlineLevel="0" collapsed="false">
      <c r="A465" s="3" t="n">
        <v>577</v>
      </c>
      <c r="B465" s="2" t="n">
        <v>1528</v>
      </c>
      <c r="C465" s="2" t="n">
        <v>1</v>
      </c>
      <c r="D465" s="1" t="n">
        <v>0</v>
      </c>
      <c r="E465" s="1" t="n">
        <v>5839.367611</v>
      </c>
      <c r="F465" s="1" t="n">
        <v>8.67237778417127</v>
      </c>
      <c r="G465" s="1" t="n">
        <v>1176.09987575</v>
      </c>
      <c r="H465" s="1" t="n">
        <v>7.0699590532112</v>
      </c>
      <c r="I465" s="2" t="n">
        <v>115</v>
      </c>
      <c r="J465" s="1" t="n">
        <v>4.74493212836325</v>
      </c>
      <c r="K465" s="1" t="n">
        <v>997527.562477</v>
      </c>
      <c r="L465" s="1" t="n">
        <v>13.8130350589203</v>
      </c>
      <c r="M465" s="1" t="n">
        <v>113825.063881</v>
      </c>
      <c r="N465" s="1" t="n">
        <v>11.6424180214239</v>
      </c>
      <c r="O465" s="1" t="n">
        <v>1.1367250706</v>
      </c>
      <c r="P465" s="1" t="n">
        <v>0.5972956973</v>
      </c>
      <c r="Q465" s="1" t="n">
        <v>0.9457541776</v>
      </c>
      <c r="R465" s="1" t="n">
        <v>0.0670264152</v>
      </c>
      <c r="S465" s="1" t="n">
        <v>0.8475516192</v>
      </c>
      <c r="T465" s="1" t="n">
        <v>0.0782457737</v>
      </c>
      <c r="U465" s="1" t="n">
        <v>6.432591</v>
      </c>
      <c r="V465" s="1" t="n">
        <v>1.47027200814875</v>
      </c>
      <c r="W465" s="1" t="n">
        <v>63697.509463</v>
      </c>
      <c r="X465" s="1" t="n">
        <v>10.7865104819888</v>
      </c>
      <c r="Y465" s="1" t="n">
        <v>14595.9271888853</v>
      </c>
      <c r="Z465" s="1" t="n">
        <v>9.31623847384012</v>
      </c>
      <c r="AA465" s="1" t="n">
        <v>7.3120874584</v>
      </c>
      <c r="AB465" s="1" t="n">
        <v>0.8781871444</v>
      </c>
      <c r="AC465" s="1" t="n">
        <v>60242.185678145</v>
      </c>
      <c r="AD465" s="1" t="n">
        <v>0.72298113</v>
      </c>
      <c r="AE465" s="1" t="n">
        <v>12370.8017221586</v>
      </c>
      <c r="AF465" s="1" t="n">
        <v>0.7289562874</v>
      </c>
      <c r="AG465" s="1" t="n">
        <v>48363.9742555953</v>
      </c>
      <c r="AH465" s="1" t="n">
        <v>11117.0858970164</v>
      </c>
      <c r="AI465" s="1" t="n">
        <v>4.3504183294</v>
      </c>
    </row>
    <row r="466" customFormat="false" ht="15" hidden="false" customHeight="false" outlineLevel="0" collapsed="false">
      <c r="A466" s="3" t="n">
        <v>578</v>
      </c>
      <c r="B466" s="2" t="n">
        <v>1285</v>
      </c>
      <c r="C466" s="2" t="n">
        <v>1</v>
      </c>
      <c r="D466" s="1" t="n">
        <v>0</v>
      </c>
      <c r="E466" s="1" t="n">
        <v>3379.224142</v>
      </c>
      <c r="F466" s="1" t="n">
        <v>8.12540141834087</v>
      </c>
      <c r="G466" s="1" t="n">
        <v>779.53860922222</v>
      </c>
      <c r="H466" s="1" t="n">
        <v>6.65870221802455</v>
      </c>
      <c r="I466" s="2" t="n">
        <v>57</v>
      </c>
      <c r="J466" s="1" t="n">
        <v>4.04305126783455</v>
      </c>
      <c r="K466" s="1" t="n">
        <v>444592.125736</v>
      </c>
      <c r="L466" s="1" t="n">
        <v>13.0049125694602</v>
      </c>
      <c r="M466" s="1" t="n">
        <v>444592.125736</v>
      </c>
      <c r="N466" s="1" t="n">
        <v>13.0049125694602</v>
      </c>
      <c r="O466" s="1" t="n">
        <v>1.1278044677</v>
      </c>
      <c r="P466" s="1" t="n">
        <v>0.8342188046</v>
      </c>
      <c r="Q466" s="1" t="n">
        <v>0.897794937</v>
      </c>
      <c r="R466" s="1" t="n">
        <v>0.0670188083</v>
      </c>
      <c r="S466" s="1" t="n">
        <v>1.1570786526</v>
      </c>
      <c r="T466" s="1" t="n">
        <v>0.0867489321</v>
      </c>
      <c r="U466" s="1" t="n">
        <v>3.666147</v>
      </c>
      <c r="V466" s="1" t="n">
        <v>0.952413236625854</v>
      </c>
      <c r="W466" s="1" t="n">
        <v>40436.250885</v>
      </c>
      <c r="X466" s="1" t="n">
        <v>10.3527479884481</v>
      </c>
      <c r="Y466" s="1" t="n">
        <v>17108.0249299628</v>
      </c>
      <c r="Z466" s="1" t="n">
        <v>9.40033475182233</v>
      </c>
      <c r="AA466" s="1" t="n">
        <v>4.1346969659</v>
      </c>
      <c r="AB466" s="1" t="n">
        <v>0.7945210317</v>
      </c>
      <c r="AC466" s="1" t="n">
        <v>36303.4613140247</v>
      </c>
      <c r="AD466" s="1" t="n">
        <v>0.6938288328</v>
      </c>
      <c r="AE466" s="1" t="n">
        <v>19795.3304343935</v>
      </c>
      <c r="AF466" s="1" t="n">
        <v>0.8154690012</v>
      </c>
      <c r="AG466" s="1" t="n">
        <v>31343.0549382305</v>
      </c>
      <c r="AH466" s="1" t="n">
        <v>12092.4280150757</v>
      </c>
      <c r="AI466" s="1" t="n">
        <v>2.5919571238</v>
      </c>
    </row>
    <row r="467" customFormat="false" ht="15" hidden="false" customHeight="false" outlineLevel="0" collapsed="false">
      <c r="A467" s="3" t="n">
        <v>579</v>
      </c>
      <c r="B467" s="2" t="n">
        <v>5486</v>
      </c>
      <c r="C467" s="2" t="n">
        <v>1</v>
      </c>
      <c r="D467" s="1" t="n">
        <v>0</v>
      </c>
      <c r="E467" s="1" t="n">
        <v>2443.754104</v>
      </c>
      <c r="F467" s="1" t="n">
        <v>7.80129070311845</v>
      </c>
      <c r="G467" s="1" t="n">
        <v>826.94448783333</v>
      </c>
      <c r="H467" s="1" t="n">
        <v>6.71773756802263</v>
      </c>
      <c r="I467" s="2" t="n">
        <v>241</v>
      </c>
      <c r="J467" s="1" t="n">
        <v>5.48479693349065</v>
      </c>
      <c r="K467" s="1" t="n">
        <v>2426139.251032</v>
      </c>
      <c r="L467" s="1" t="n">
        <v>14.7018117662749</v>
      </c>
      <c r="M467" s="1" t="n">
        <v>101180.5687415</v>
      </c>
      <c r="N467" s="1" t="n">
        <v>11.5246620089163</v>
      </c>
      <c r="O467" s="1" t="n">
        <v>0.9041143352</v>
      </c>
      <c r="P467" s="1" t="n">
        <v>0.3703235103</v>
      </c>
      <c r="Q467" s="1" t="n">
        <v>1.0777813954</v>
      </c>
      <c r="R467" s="1" t="n">
        <v>0.0702683726</v>
      </c>
      <c r="S467" s="1" t="n">
        <v>0.7477353486</v>
      </c>
      <c r="T467" s="1" t="n">
        <v>0.0674074794</v>
      </c>
      <c r="U467" s="1" t="n">
        <v>9.119759</v>
      </c>
      <c r="V467" s="1" t="n">
        <v>1.95187669400025</v>
      </c>
      <c r="W467" s="1" t="n">
        <v>66790.239093</v>
      </c>
      <c r="X467" s="1" t="n">
        <v>10.8037150431444</v>
      </c>
      <c r="Y467" s="1" t="n">
        <v>8432.79159175397</v>
      </c>
      <c r="Z467" s="1" t="n">
        <v>8.85183834914419</v>
      </c>
      <c r="AA467" s="1" t="n">
        <v>8.2453048458</v>
      </c>
      <c r="AB467" s="1" t="n">
        <v>0.722825829</v>
      </c>
      <c r="AC467" s="1" t="n">
        <v>71985.2770893865</v>
      </c>
      <c r="AD467" s="1" t="n">
        <v>0.759159474</v>
      </c>
      <c r="AE467" s="1" t="n">
        <v>6305.4963601142</v>
      </c>
      <c r="AF467" s="1" t="n">
        <v>0.5966801108</v>
      </c>
      <c r="AG467" s="1" t="n">
        <v>49203.2542282883</v>
      </c>
      <c r="AH467" s="1" t="n">
        <v>6987.2221243952</v>
      </c>
      <c r="AI467" s="1" t="n">
        <v>7.0418906616</v>
      </c>
    </row>
    <row r="468" customFormat="false" ht="15" hidden="false" customHeight="false" outlineLevel="0" collapsed="false">
      <c r="A468" s="3" t="n">
        <v>580</v>
      </c>
      <c r="B468" s="2" t="n">
        <v>8184</v>
      </c>
      <c r="C468" s="2" t="n">
        <v>1</v>
      </c>
      <c r="D468" s="1" t="n">
        <v>0</v>
      </c>
      <c r="E468" s="1" t="n">
        <v>2456.979003</v>
      </c>
      <c r="F468" s="1" t="n">
        <v>7.80668782669711</v>
      </c>
      <c r="G468" s="1" t="n">
        <v>473.02163730769</v>
      </c>
      <c r="H468" s="1" t="n">
        <v>6.15914113228222</v>
      </c>
      <c r="I468" s="2" t="n">
        <v>119</v>
      </c>
      <c r="J468" s="1" t="n">
        <v>4.77912349311152</v>
      </c>
      <c r="K468" s="1" t="n">
        <v>403059.406373</v>
      </c>
      <c r="L468" s="1" t="n">
        <v>12.9068392404198</v>
      </c>
      <c r="M468" s="1" t="n">
        <v>192591.334333</v>
      </c>
      <c r="N468" s="1" t="n">
        <v>12.168325784255</v>
      </c>
      <c r="O468" s="1" t="n">
        <v>0.8679309906</v>
      </c>
      <c r="P468" s="1" t="n">
        <v>0.5425256533</v>
      </c>
      <c r="Q468" s="1" t="n">
        <v>0.8139808038</v>
      </c>
      <c r="R468" s="1" t="n">
        <v>0.0661052321</v>
      </c>
      <c r="S468" s="1" t="n">
        <v>1.0294477487</v>
      </c>
      <c r="T468" s="1" t="n">
        <v>0.081423923</v>
      </c>
      <c r="U468" s="1" t="n">
        <v>5.344086</v>
      </c>
      <c r="V468" s="1" t="n">
        <v>1.39827416692036</v>
      </c>
      <c r="W468" s="1" t="n">
        <v>44646.512774</v>
      </c>
      <c r="X468" s="1" t="n">
        <v>10.4617419707087</v>
      </c>
      <c r="Y468" s="1" t="n">
        <v>11690.3888141539</v>
      </c>
      <c r="Z468" s="1" t="n">
        <v>9.06346780378836</v>
      </c>
      <c r="AA468" s="1" t="n">
        <v>4.6382978559</v>
      </c>
      <c r="AB468" s="1" t="n">
        <v>0.7585996059</v>
      </c>
      <c r="AC468" s="1" t="n">
        <v>36341.4043535011</v>
      </c>
      <c r="AD468" s="1" t="n">
        <v>0.6915758808</v>
      </c>
      <c r="AE468" s="1" t="n">
        <v>12034.64444615</v>
      </c>
      <c r="AF468" s="1" t="n">
        <v>0.7379831043</v>
      </c>
      <c r="AG468" s="1" t="n">
        <v>34952.3844768222</v>
      </c>
      <c r="AH468" s="1" t="n">
        <v>8634.0399554207</v>
      </c>
      <c r="AI468" s="1" t="n">
        <v>4.0482074043</v>
      </c>
    </row>
    <row r="469" customFormat="false" ht="15" hidden="false" customHeight="false" outlineLevel="0" collapsed="false">
      <c r="A469" s="3" t="n">
        <v>581</v>
      </c>
      <c r="B469" s="2" t="n">
        <v>5485</v>
      </c>
      <c r="C469" s="2" t="n">
        <v>1</v>
      </c>
      <c r="D469" s="1" t="n">
        <v>0</v>
      </c>
      <c r="E469" s="1" t="n">
        <v>1161.96164</v>
      </c>
      <c r="F469" s="1" t="n">
        <v>7.05786492481875</v>
      </c>
      <c r="G469" s="1" t="n">
        <v>704.6733265</v>
      </c>
      <c r="H469" s="1" t="n">
        <v>6.55773432875809</v>
      </c>
      <c r="I469" s="2" t="n">
        <v>21</v>
      </c>
      <c r="J469" s="1" t="n">
        <v>3.04452243772342</v>
      </c>
      <c r="K469" s="1" t="n">
        <v>251850.556494</v>
      </c>
      <c r="L469" s="1" t="n">
        <v>12.4365911607961</v>
      </c>
      <c r="M469" s="1" t="n">
        <v>189238.198798</v>
      </c>
      <c r="N469" s="1" t="n">
        <v>12.1507618116169</v>
      </c>
      <c r="O469" s="1" t="n">
        <v>0.7865366352</v>
      </c>
      <c r="P469" s="1" t="n">
        <v>0.8445042917</v>
      </c>
      <c r="Q469" s="1" t="n">
        <v>0.7467616591</v>
      </c>
      <c r="R469" s="1" t="n">
        <v>0.0671445635</v>
      </c>
      <c r="S469" s="1" t="n">
        <v>0.9453151184</v>
      </c>
      <c r="T469" s="1" t="n">
        <v>0.0880560782</v>
      </c>
      <c r="U469" s="1" t="n">
        <v>2.838468</v>
      </c>
      <c r="V469" s="1" t="n">
        <v>0.80172119374368</v>
      </c>
      <c r="W469" s="1" t="n">
        <v>35252.298199</v>
      </c>
      <c r="X469" s="1" t="n">
        <v>10.2377253716002</v>
      </c>
      <c r="Y469" s="1" t="n">
        <v>17658.5060752552</v>
      </c>
      <c r="Z469" s="1" t="n">
        <v>9.43600417785656</v>
      </c>
      <c r="AA469" s="1" t="n">
        <v>2.2325590698</v>
      </c>
      <c r="AB469" s="1" t="n">
        <v>0.6770569889</v>
      </c>
      <c r="AC469" s="1" t="n">
        <v>26325.0646885621</v>
      </c>
      <c r="AD469" s="1" t="n">
        <v>0.6874076014</v>
      </c>
      <c r="AE469" s="1" t="n">
        <v>16692.8527606151</v>
      </c>
      <c r="AF469" s="1" t="n">
        <v>0.8308975219</v>
      </c>
      <c r="AG469" s="1" t="n">
        <v>27937.5061530763</v>
      </c>
      <c r="AH469" s="1" t="n">
        <v>12531.5429134671</v>
      </c>
      <c r="AI469" s="1" t="n">
        <v>2.2293748141</v>
      </c>
    </row>
    <row r="470" customFormat="false" ht="15" hidden="false" customHeight="false" outlineLevel="0" collapsed="false">
      <c r="A470" s="3" t="n">
        <v>582</v>
      </c>
      <c r="B470" s="2" t="n">
        <v>2185</v>
      </c>
      <c r="C470" s="2" t="n">
        <v>1</v>
      </c>
      <c r="D470" s="1" t="n">
        <v>0</v>
      </c>
      <c r="E470" s="1" t="n">
        <v>1890.775576</v>
      </c>
      <c r="F470" s="1" t="n">
        <v>7.54474238155196</v>
      </c>
      <c r="G470" s="1" t="n">
        <v>1161.452324875</v>
      </c>
      <c r="H470" s="1" t="n">
        <v>7.05742650519929</v>
      </c>
      <c r="I470" s="2" t="n">
        <v>47</v>
      </c>
      <c r="J470" s="1" t="n">
        <v>3.85014760171005</v>
      </c>
      <c r="K470" s="1" t="n">
        <v>254974.504064</v>
      </c>
      <c r="L470" s="1" t="n">
        <v>12.448918835079</v>
      </c>
      <c r="M470" s="1" t="n">
        <v>182201.573498</v>
      </c>
      <c r="N470" s="1" t="n">
        <v>12.1128688998738</v>
      </c>
      <c r="O470" s="1" t="n">
        <v>0.9560161065</v>
      </c>
      <c r="P470" s="1" t="n">
        <v>0.8545037729</v>
      </c>
      <c r="Q470" s="1" t="n">
        <v>0.7671668163</v>
      </c>
      <c r="R470" s="1" t="n">
        <v>0.0657194316</v>
      </c>
      <c r="S470" s="1" t="n">
        <v>0.8098328319</v>
      </c>
      <c r="T470" s="1" t="n">
        <v>0.0735236472</v>
      </c>
      <c r="U470" s="1" t="n">
        <v>2.869107</v>
      </c>
      <c r="V470" s="1" t="n">
        <v>0.792100589371165</v>
      </c>
      <c r="W470" s="1" t="n">
        <v>40665.185715</v>
      </c>
      <c r="X470" s="1" t="n">
        <v>10.3776531294654</v>
      </c>
      <c r="Y470" s="1" t="n">
        <v>18684.6039577722</v>
      </c>
      <c r="Z470" s="1" t="n">
        <v>9.58555254009424</v>
      </c>
      <c r="AA470" s="1" t="n">
        <v>2.7429125032</v>
      </c>
      <c r="AB470" s="1" t="n">
        <v>0.6768529421</v>
      </c>
      <c r="AC470" s="1" t="n">
        <v>31196.9810591331</v>
      </c>
      <c r="AD470" s="1" t="n">
        <v>0.6820134652</v>
      </c>
      <c r="AE470" s="1" t="n">
        <v>15131.4057366392</v>
      </c>
      <c r="AF470" s="1" t="n">
        <v>0.7047647828</v>
      </c>
      <c r="AG470" s="1" t="n">
        <v>32133.4598597033</v>
      </c>
      <c r="AH470" s="1" t="n">
        <v>14553.001501592</v>
      </c>
      <c r="AI470" s="1" t="n">
        <v>2.208029722</v>
      </c>
    </row>
    <row r="471" customFormat="false" ht="15" hidden="false" customHeight="false" outlineLevel="0" collapsed="false">
      <c r="A471" s="3" t="n">
        <v>583</v>
      </c>
      <c r="B471" s="2" t="n">
        <v>2692</v>
      </c>
      <c r="C471" s="2" t="n">
        <v>1</v>
      </c>
      <c r="D471" s="1" t="n">
        <v>0</v>
      </c>
      <c r="E471" s="1" t="n">
        <v>2040.112913</v>
      </c>
      <c r="F471" s="1" t="n">
        <v>7.62076043481633</v>
      </c>
      <c r="G471" s="1" t="n">
        <v>1121.03494625</v>
      </c>
      <c r="H471" s="1" t="n">
        <v>7.02200759676109</v>
      </c>
      <c r="I471" s="2" t="n">
        <v>12</v>
      </c>
      <c r="J471" s="1" t="n">
        <v>2.484906649788</v>
      </c>
      <c r="K471" s="1" t="n">
        <v>288473.909871</v>
      </c>
      <c r="L471" s="1" t="n">
        <v>12.5723599271182</v>
      </c>
      <c r="M471" s="1" t="n">
        <v>176075.76258</v>
      </c>
      <c r="N471" s="1" t="n">
        <v>12.0786696505995</v>
      </c>
      <c r="O471" s="1" t="n">
        <v>0.5948412322</v>
      </c>
      <c r="P471" s="1" t="n">
        <v>1.0495298353</v>
      </c>
      <c r="Q471" s="1" t="n">
        <v>0.7764232076</v>
      </c>
      <c r="R471" s="1" t="n">
        <v>0.067927877</v>
      </c>
      <c r="S471" s="1" t="n">
        <v>0.7967452651</v>
      </c>
      <c r="T471" s="1" t="n">
        <v>0.0726495304</v>
      </c>
      <c r="U471" s="1" t="n">
        <v>1.851411</v>
      </c>
      <c r="V471" s="1" t="n">
        <v>0.478736846731267</v>
      </c>
      <c r="W471" s="1" t="n">
        <v>36310.829883</v>
      </c>
      <c r="X471" s="1" t="n">
        <v>10.2560002463012</v>
      </c>
      <c r="Y471" s="1" t="n">
        <v>22660.9790240682</v>
      </c>
      <c r="Z471" s="1" t="n">
        <v>9.77726339956997</v>
      </c>
      <c r="AA471" s="1" t="n">
        <v>1.1012956006</v>
      </c>
      <c r="AB471" s="1" t="n">
        <v>0.5024486039</v>
      </c>
      <c r="AC471" s="1" t="n">
        <v>28192.5710074749</v>
      </c>
      <c r="AD471" s="1" t="n">
        <v>0.6966683232</v>
      </c>
      <c r="AE471" s="1" t="n">
        <v>18055.0277399798</v>
      </c>
      <c r="AF471" s="1" t="n">
        <v>0.7103135942</v>
      </c>
      <c r="AG471" s="1" t="n">
        <v>28452.75428526</v>
      </c>
      <c r="AH471" s="1" t="n">
        <v>17628.3450469404</v>
      </c>
      <c r="AI471" s="1" t="n">
        <v>1.6140343413</v>
      </c>
    </row>
    <row r="472" customFormat="false" ht="15" hidden="false" customHeight="false" outlineLevel="0" collapsed="false">
      <c r="A472" s="3" t="n">
        <v>584</v>
      </c>
      <c r="B472" s="2" t="n">
        <v>698</v>
      </c>
      <c r="C472" s="2" t="n">
        <v>1</v>
      </c>
      <c r="D472" s="1" t="n">
        <v>0</v>
      </c>
      <c r="E472" s="1" t="n">
        <v>3086.498619</v>
      </c>
      <c r="F472" s="1" t="n">
        <v>8.03479259440148</v>
      </c>
      <c r="G472" s="1" t="n">
        <v>1098.1504018</v>
      </c>
      <c r="H472" s="1" t="n">
        <v>7.00138259064877</v>
      </c>
      <c r="I472" s="2" t="n">
        <v>38</v>
      </c>
      <c r="J472" s="1" t="n">
        <v>3.63758615972638</v>
      </c>
      <c r="K472" s="1" t="n">
        <v>379992.092658</v>
      </c>
      <c r="L472" s="1" t="n">
        <v>12.8479057226913</v>
      </c>
      <c r="M472" s="1" t="n">
        <v>133742.051328</v>
      </c>
      <c r="N472" s="1" t="n">
        <v>11.8036682336688</v>
      </c>
      <c r="O472" s="1" t="n">
        <v>0.8435270655</v>
      </c>
      <c r="P472" s="1" t="n">
        <v>0.6060961347</v>
      </c>
      <c r="Q472" s="1" t="n">
        <v>0.8133394316</v>
      </c>
      <c r="R472" s="1" t="n">
        <v>0.0671875568</v>
      </c>
      <c r="S472" s="1" t="n">
        <v>0.9670753805</v>
      </c>
      <c r="T472" s="1" t="n">
        <v>0.0831438054</v>
      </c>
      <c r="U472" s="1" t="n">
        <v>4.995702</v>
      </c>
      <c r="V472" s="1" t="n">
        <v>1.30627526010951</v>
      </c>
      <c r="W472" s="1" t="n">
        <v>49421.743659</v>
      </c>
      <c r="X472" s="1" t="n">
        <v>10.5581023172283</v>
      </c>
      <c r="Y472" s="1" t="n">
        <v>14208.0358990061</v>
      </c>
      <c r="Z472" s="1" t="n">
        <v>9.25182705711887</v>
      </c>
      <c r="AA472" s="1" t="n">
        <v>4.2140098481</v>
      </c>
      <c r="AB472" s="1" t="n">
        <v>0.791728386</v>
      </c>
      <c r="AC472" s="1" t="n">
        <v>40196.6528941199</v>
      </c>
      <c r="AD472" s="1" t="n">
        <v>0.709373099</v>
      </c>
      <c r="AE472" s="1" t="n">
        <v>13740.2417226347</v>
      </c>
      <c r="AF472" s="1" t="n">
        <v>0.7692321085</v>
      </c>
      <c r="AG472" s="1" t="n">
        <v>38488.0205467896</v>
      </c>
      <c r="AH472" s="1" t="n">
        <v>10423.5928289396</v>
      </c>
      <c r="AI472" s="1" t="n">
        <v>3.6923948564</v>
      </c>
    </row>
    <row r="473" customFormat="false" ht="15" hidden="false" customHeight="false" outlineLevel="0" collapsed="false">
      <c r="A473" s="3" t="n">
        <v>585</v>
      </c>
      <c r="B473" s="2" t="n">
        <v>971</v>
      </c>
      <c r="C473" s="2" t="n">
        <v>1</v>
      </c>
      <c r="D473" s="1" t="n">
        <v>0</v>
      </c>
      <c r="E473" s="1" t="n">
        <v>3900.192307</v>
      </c>
      <c r="F473" s="1" t="n">
        <v>8.26878114038924</v>
      </c>
      <c r="G473" s="1" t="n">
        <v>951.46126955555</v>
      </c>
      <c r="H473" s="1" t="n">
        <v>6.8579989812893</v>
      </c>
      <c r="I473" s="2" t="n">
        <v>14</v>
      </c>
      <c r="J473" s="1" t="n">
        <v>2.63905732961525</v>
      </c>
      <c r="K473" s="1" t="n">
        <v>276370.046494</v>
      </c>
      <c r="L473" s="1" t="n">
        <v>12.5294959948657</v>
      </c>
      <c r="M473" s="1" t="n">
        <v>204681.303841</v>
      </c>
      <c r="N473" s="1" t="n">
        <v>12.2292094330423</v>
      </c>
      <c r="O473" s="1" t="n">
        <v>0.6638152551</v>
      </c>
      <c r="P473" s="1" t="n">
        <v>0.8457061002</v>
      </c>
      <c r="Q473" s="1" t="n">
        <v>0.7570361883</v>
      </c>
      <c r="R473" s="1" t="n">
        <v>0.0662030705</v>
      </c>
      <c r="S473" s="1" t="n">
        <v>0.8692909952</v>
      </c>
      <c r="T473" s="1" t="n">
        <v>0.0800402213</v>
      </c>
      <c r="U473" s="1" t="n">
        <v>2.523171</v>
      </c>
      <c r="V473" s="1" t="n">
        <v>0.731393618208245</v>
      </c>
      <c r="W473" s="1" t="n">
        <v>45158.324778</v>
      </c>
      <c r="X473" s="1" t="n">
        <v>10.4775595510274</v>
      </c>
      <c r="Y473" s="1" t="n">
        <v>22919.2148208809</v>
      </c>
      <c r="Z473" s="1" t="n">
        <v>9.74616593281925</v>
      </c>
      <c r="AA473" s="1" t="n">
        <v>1.674919401</v>
      </c>
      <c r="AB473" s="1" t="n">
        <v>0.6185440446</v>
      </c>
      <c r="AC473" s="1" t="n">
        <v>34186.4860606151</v>
      </c>
      <c r="AD473" s="1" t="n">
        <v>0.6936466136</v>
      </c>
      <c r="AE473" s="1" t="n">
        <v>19923.4670608338</v>
      </c>
      <c r="AF473" s="1" t="n">
        <v>0.7800852785</v>
      </c>
      <c r="AG473" s="1" t="n">
        <v>35509.6422417611</v>
      </c>
      <c r="AH473" s="1" t="n">
        <v>17088.5842668102</v>
      </c>
      <c r="AI473" s="1" t="n">
        <v>2.0779744938</v>
      </c>
    </row>
    <row r="474" customFormat="false" ht="15" hidden="false" customHeight="false" outlineLevel="0" collapsed="false">
      <c r="A474" s="3" t="n">
        <v>592</v>
      </c>
      <c r="B474" s="2" t="n">
        <v>5094</v>
      </c>
      <c r="C474" s="2" t="n">
        <v>1</v>
      </c>
      <c r="D474" s="1" t="n">
        <v>0</v>
      </c>
      <c r="E474" s="1" t="n">
        <v>995.746527</v>
      </c>
      <c r="F474" s="1" t="n">
        <v>6.90349273423242</v>
      </c>
      <c r="G474" s="1" t="n">
        <v>607.83287133333</v>
      </c>
      <c r="H474" s="1" t="n">
        <v>6.40989996150355</v>
      </c>
      <c r="I474" s="2" t="n">
        <v>159</v>
      </c>
      <c r="J474" s="1" t="n">
        <v>5.06890420222023</v>
      </c>
      <c r="K474" s="1" t="n">
        <v>570200.834884</v>
      </c>
      <c r="L474" s="1" t="n">
        <v>13.2537439196546</v>
      </c>
      <c r="M474" s="1" t="n">
        <v>57053.4753493333</v>
      </c>
      <c r="N474" s="1" t="n">
        <v>10.9517442710392</v>
      </c>
      <c r="O474" s="1" t="n">
        <v>0.9453701882</v>
      </c>
      <c r="P474" s="1" t="n">
        <v>0.4399054018</v>
      </c>
      <c r="Q474" s="1" t="n">
        <v>1.0390004041</v>
      </c>
      <c r="R474" s="1" t="n">
        <v>0.0789257599</v>
      </c>
      <c r="S474" s="1" t="n">
        <v>0.6826366995</v>
      </c>
      <c r="T474" s="1" t="n">
        <v>0.0694981229</v>
      </c>
      <c r="U474" s="1" t="n">
        <v>6.440714</v>
      </c>
      <c r="V474" s="1" t="n">
        <v>1.60553906217848</v>
      </c>
      <c r="W474" s="1" t="n">
        <v>33815.931081</v>
      </c>
      <c r="X474" s="1" t="n">
        <v>10.0972974918268</v>
      </c>
      <c r="Y474" s="1" t="n">
        <v>5818.4077356889</v>
      </c>
      <c r="Z474" s="1" t="n">
        <v>8.49175842964832</v>
      </c>
      <c r="AA474" s="1" t="n">
        <v>6.0888590064</v>
      </c>
      <c r="AB474" s="1" t="n">
        <v>0.7062853063</v>
      </c>
      <c r="AC474" s="1" t="n">
        <v>35134.7660570182</v>
      </c>
      <c r="AD474" s="1" t="n">
        <v>0.7969368779</v>
      </c>
      <c r="AE474" s="1" t="n">
        <v>3971.8586529411</v>
      </c>
      <c r="AF474" s="1" t="n">
        <v>0.5901612714</v>
      </c>
      <c r="AG474" s="1" t="n">
        <v>24277.3110576516</v>
      </c>
      <c r="AH474" s="1" t="n">
        <v>4874.4298836441</v>
      </c>
      <c r="AI474" s="1" t="n">
        <v>4.980543702</v>
      </c>
    </row>
    <row r="475" customFormat="false" ht="15" hidden="false" customHeight="false" outlineLevel="0" collapsed="false">
      <c r="A475" s="3" t="n">
        <v>593</v>
      </c>
      <c r="B475" s="2" t="n">
        <v>4498</v>
      </c>
      <c r="C475" s="2" t="n">
        <v>1</v>
      </c>
      <c r="D475" s="1" t="n">
        <v>0</v>
      </c>
      <c r="E475" s="1" t="n">
        <v>1084.192408</v>
      </c>
      <c r="F475" s="1" t="n">
        <v>6.98859066440363</v>
      </c>
      <c r="G475" s="1" t="n">
        <v>508.258918875</v>
      </c>
      <c r="H475" s="1" t="n">
        <v>6.23099100055911</v>
      </c>
      <c r="I475" s="2" t="n">
        <v>95</v>
      </c>
      <c r="J475" s="1" t="n">
        <v>4.55387689160054</v>
      </c>
      <c r="K475" s="1" t="n">
        <v>344516.796336</v>
      </c>
      <c r="L475" s="1" t="n">
        <v>12.7498981239396</v>
      </c>
      <c r="M475" s="1" t="n">
        <v>33923.8280273333</v>
      </c>
      <c r="N475" s="1" t="n">
        <v>10.4318729381176</v>
      </c>
      <c r="O475" s="1" t="n">
        <v>0.8784988243</v>
      </c>
      <c r="P475" s="1" t="n">
        <v>0.4431181245</v>
      </c>
      <c r="Q475" s="1" t="n">
        <v>0.8629908915</v>
      </c>
      <c r="R475" s="1" t="n">
        <v>0.0736811465</v>
      </c>
      <c r="S475" s="1" t="n">
        <v>0.6780178427</v>
      </c>
      <c r="T475" s="1" t="n">
        <v>0.0709356378</v>
      </c>
      <c r="U475" s="1" t="n">
        <v>5.122276</v>
      </c>
      <c r="V475" s="1" t="n">
        <v>1.42667679779912</v>
      </c>
      <c r="W475" s="1" t="n">
        <v>24339.355913</v>
      </c>
      <c r="X475" s="1" t="n">
        <v>9.8335859200427</v>
      </c>
      <c r="Y475" s="1" t="n">
        <v>5362.508768228</v>
      </c>
      <c r="Z475" s="1" t="n">
        <v>8.40690912224357</v>
      </c>
      <c r="AA475" s="1" t="n">
        <v>4.4999134436</v>
      </c>
      <c r="AB475" s="1" t="n">
        <v>0.6321863469</v>
      </c>
      <c r="AC475" s="1" t="n">
        <v>21004.6424577396</v>
      </c>
      <c r="AD475" s="1" t="n">
        <v>0.7245498851</v>
      </c>
      <c r="AE475" s="1" t="n">
        <v>3635.8766263586</v>
      </c>
      <c r="AF475" s="1" t="n">
        <v>0.5963494604</v>
      </c>
      <c r="AG475" s="1" t="n">
        <v>18649.7108334462</v>
      </c>
      <c r="AH475" s="1" t="n">
        <v>4477.8984628812</v>
      </c>
      <c r="AI475" s="1" t="n">
        <v>4.1648355781</v>
      </c>
    </row>
    <row r="476" customFormat="false" ht="15" hidden="false" customHeight="false" outlineLevel="0" collapsed="false">
      <c r="A476" s="3" t="n">
        <v>594</v>
      </c>
      <c r="B476" s="2" t="n">
        <v>532</v>
      </c>
      <c r="C476" s="2" t="n">
        <v>1</v>
      </c>
      <c r="D476" s="1" t="n">
        <v>0</v>
      </c>
      <c r="E476" s="1" t="n">
        <v>1134.371262</v>
      </c>
      <c r="F476" s="1" t="n">
        <v>7.03383382224117</v>
      </c>
      <c r="G476" s="1" t="n">
        <v>378.123754</v>
      </c>
      <c r="H476" s="1" t="n">
        <v>5.93522153357306</v>
      </c>
      <c r="I476" s="2" t="n">
        <v>26</v>
      </c>
      <c r="J476" s="1" t="n">
        <v>3.25809653802148</v>
      </c>
      <c r="K476" s="1" t="n">
        <v>122145.026952</v>
      </c>
      <c r="L476" s="1" t="n">
        <v>11.712964363225</v>
      </c>
      <c r="M476" s="1" t="n">
        <v>26666.286003</v>
      </c>
      <c r="N476" s="1" t="n">
        <v>10.1911553499985</v>
      </c>
      <c r="O476" s="1" t="n">
        <v>0.6532995283</v>
      </c>
      <c r="P476" s="1" t="n">
        <v>0.5487999315</v>
      </c>
      <c r="Q476" s="1" t="n">
        <v>0.8081956845</v>
      </c>
      <c r="R476" s="1" t="n">
        <v>0.0792141375</v>
      </c>
      <c r="S476" s="1" t="n">
        <v>0.6889024935</v>
      </c>
      <c r="T476" s="1" t="n">
        <v>0.0772468505</v>
      </c>
      <c r="U476" s="1" t="n">
        <v>3.697368</v>
      </c>
      <c r="V476" s="1" t="n">
        <v>1.12495449224386</v>
      </c>
      <c r="W476" s="1" t="n">
        <v>17362.342531</v>
      </c>
      <c r="X476" s="1" t="n">
        <v>9.49025629566227</v>
      </c>
      <c r="Y476" s="1" t="n">
        <v>5268.59356761859</v>
      </c>
      <c r="Z476" s="1" t="n">
        <v>8.3653018034184</v>
      </c>
      <c r="AA476" s="1" t="n">
        <v>2.4154887704</v>
      </c>
      <c r="AB476" s="1" t="n">
        <v>0.6173749483</v>
      </c>
      <c r="AC476" s="1" t="n">
        <v>14032.170306749</v>
      </c>
      <c r="AD476" s="1" t="n">
        <v>0.7517624673</v>
      </c>
      <c r="AE476" s="1" t="n">
        <v>3629.5472461699</v>
      </c>
      <c r="AF476" s="1" t="n">
        <v>0.6461932174</v>
      </c>
      <c r="AG476" s="1" t="n">
        <v>13230.1857313635</v>
      </c>
      <c r="AH476" s="1" t="n">
        <v>4295.4079112244</v>
      </c>
      <c r="AI476" s="1" t="n">
        <v>3.0800766784</v>
      </c>
    </row>
    <row r="477" customFormat="false" ht="15" hidden="false" customHeight="false" outlineLevel="0" collapsed="false">
      <c r="A477" s="3" t="n">
        <v>595</v>
      </c>
      <c r="B477" s="2" t="n">
        <v>1174</v>
      </c>
      <c r="C477" s="2" t="n">
        <v>1</v>
      </c>
      <c r="D477" s="1" t="n">
        <v>0</v>
      </c>
      <c r="E477" s="1" t="n">
        <v>1378.240322</v>
      </c>
      <c r="F477" s="1" t="n">
        <v>7.22856283549701</v>
      </c>
      <c r="G477" s="1" t="n">
        <v>1023.43687157142</v>
      </c>
      <c r="H477" s="1" t="n">
        <v>6.93092172422639</v>
      </c>
      <c r="I477" s="2" t="n">
        <v>75</v>
      </c>
      <c r="J477" s="1" t="n">
        <v>4.31748811353631</v>
      </c>
      <c r="K477" s="1" t="n">
        <v>999274.034945</v>
      </c>
      <c r="L477" s="1" t="n">
        <v>13.814784329269</v>
      </c>
      <c r="M477" s="1" t="n">
        <v>111030.448327222</v>
      </c>
      <c r="N477" s="1" t="n">
        <v>11.6175597519328</v>
      </c>
      <c r="O477" s="1" t="n">
        <v>0.8936074657</v>
      </c>
      <c r="P477" s="1" t="n">
        <v>0.4659856377</v>
      </c>
      <c r="Q477" s="1" t="n">
        <v>1.3215807071</v>
      </c>
      <c r="R477" s="1" t="n">
        <v>0.0853522474</v>
      </c>
      <c r="S477" s="1" t="n">
        <v>0.8715005683</v>
      </c>
      <c r="T477" s="1" t="n">
        <v>0.0689029139</v>
      </c>
      <c r="U477" s="1" t="n">
        <v>7.326235</v>
      </c>
      <c r="V477" s="1" t="n">
        <v>1.69181103302367</v>
      </c>
      <c r="W477" s="1" t="n">
        <v>49139.088134</v>
      </c>
      <c r="X477" s="1" t="n">
        <v>10.3732300594426</v>
      </c>
      <c r="Y477" s="1" t="n">
        <v>7190.69496982109</v>
      </c>
      <c r="Z477" s="1" t="n">
        <v>8.68141902641896</v>
      </c>
      <c r="AA477" s="1" t="n">
        <v>6.5467782916</v>
      </c>
      <c r="AB477" s="1" t="n">
        <v>0.7883596431</v>
      </c>
      <c r="AC477" s="1" t="n">
        <v>64941.2708402472</v>
      </c>
      <c r="AD477" s="1" t="n">
        <v>0.8853784985</v>
      </c>
      <c r="AE477" s="1" t="n">
        <v>6266.6947525479</v>
      </c>
      <c r="AF477" s="1" t="n">
        <v>0.5981750677</v>
      </c>
      <c r="AG477" s="1" t="n">
        <v>31991.6451760078</v>
      </c>
      <c r="AH477" s="1" t="n">
        <v>5892.4021358668</v>
      </c>
      <c r="AI477" s="1" t="n">
        <v>5.4293044565</v>
      </c>
    </row>
    <row r="478" customFormat="false" ht="15" hidden="false" customHeight="false" outlineLevel="0" collapsed="false">
      <c r="A478" s="3" t="n">
        <v>596</v>
      </c>
      <c r="B478" s="2" t="n">
        <v>3727</v>
      </c>
      <c r="C478" s="2" t="n">
        <v>1</v>
      </c>
      <c r="D478" s="1" t="n">
        <v>0</v>
      </c>
      <c r="E478" s="1" t="n">
        <v>1138.207447</v>
      </c>
      <c r="F478" s="1" t="n">
        <v>7.03720988893447</v>
      </c>
      <c r="G478" s="1" t="n">
        <v>535.10444925</v>
      </c>
      <c r="H478" s="1" t="n">
        <v>6.28246196008366</v>
      </c>
      <c r="I478" s="2" t="n">
        <v>46</v>
      </c>
      <c r="J478" s="1" t="n">
        <v>3.82864139648909</v>
      </c>
      <c r="K478" s="1" t="n">
        <v>409239.657658</v>
      </c>
      <c r="L478" s="1" t="n">
        <v>12.9220562234613</v>
      </c>
      <c r="M478" s="1" t="n">
        <v>84123.54884</v>
      </c>
      <c r="N478" s="1" t="n">
        <v>11.3400418167536</v>
      </c>
      <c r="O478" s="1" t="n">
        <v>0.7473332762</v>
      </c>
      <c r="P478" s="1" t="n">
        <v>0.5291582932</v>
      </c>
      <c r="Q478" s="1" t="n">
        <v>1.0111741602</v>
      </c>
      <c r="R478" s="1" t="n">
        <v>0.0788600399</v>
      </c>
      <c r="S478" s="1" t="n">
        <v>0.8302404855</v>
      </c>
      <c r="T478" s="1" t="n">
        <v>0.0755513138</v>
      </c>
      <c r="U478" s="1" t="n">
        <v>4.43708</v>
      </c>
      <c r="V478" s="1" t="n">
        <v>1.26822329508877</v>
      </c>
      <c r="W478" s="1" t="n">
        <v>24068.738637</v>
      </c>
      <c r="X478" s="1" t="n">
        <v>9.77786845251756</v>
      </c>
      <c r="Y478" s="1" t="n">
        <v>6208.24085490855</v>
      </c>
      <c r="Z478" s="1" t="n">
        <v>8.50964515742879</v>
      </c>
      <c r="AA478" s="1" t="n">
        <v>3.3159775331</v>
      </c>
      <c r="AB478" s="1" t="n">
        <v>0.6710908742</v>
      </c>
      <c r="AC478" s="1" t="n">
        <v>24337.6865775122</v>
      </c>
      <c r="AD478" s="1" t="n">
        <v>0.7710830959</v>
      </c>
      <c r="AE478" s="1" t="n">
        <v>5154.3329014103</v>
      </c>
      <c r="AF478" s="1" t="n">
        <v>0.6429148712</v>
      </c>
      <c r="AG478" s="1" t="n">
        <v>17639.0143564953</v>
      </c>
      <c r="AH478" s="1" t="n">
        <v>4962.40190442</v>
      </c>
      <c r="AI478" s="1" t="n">
        <v>3.554531595</v>
      </c>
    </row>
    <row r="479" customFormat="false" ht="15" hidden="false" customHeight="false" outlineLevel="0" collapsed="false">
      <c r="A479" s="3" t="n">
        <v>597</v>
      </c>
      <c r="B479" s="2" t="n">
        <v>828</v>
      </c>
      <c r="C479" s="2" t="n">
        <v>1</v>
      </c>
      <c r="D479" s="1" t="n">
        <v>0</v>
      </c>
      <c r="E479" s="1" t="n">
        <v>427.494975</v>
      </c>
      <c r="F479" s="1" t="n">
        <v>6.05794253392176</v>
      </c>
      <c r="G479" s="1" t="n">
        <v>427.494975</v>
      </c>
      <c r="H479" s="1" t="n">
        <v>6.05794253392176</v>
      </c>
      <c r="I479" s="2" t="n">
        <v>36</v>
      </c>
      <c r="J479" s="1" t="n">
        <v>3.5835189384561</v>
      </c>
      <c r="K479" s="1" t="n">
        <v>669137.241181</v>
      </c>
      <c r="L479" s="1" t="n">
        <v>13.4137444618395</v>
      </c>
      <c r="M479" s="1" t="n">
        <v>49906.555474</v>
      </c>
      <c r="N479" s="1" t="n">
        <v>10.8179076453354</v>
      </c>
      <c r="O479" s="1" t="n">
        <v>0.7878934464</v>
      </c>
      <c r="P479" s="1" t="n">
        <v>0.4623760375</v>
      </c>
      <c r="Q479" s="1" t="n">
        <v>1.02651195</v>
      </c>
      <c r="R479" s="1" t="n">
        <v>0.0797621213</v>
      </c>
      <c r="S479" s="1" t="n">
        <v>0.7036673528</v>
      </c>
      <c r="T479" s="1" t="n">
        <v>0.0709243547</v>
      </c>
      <c r="U479" s="1" t="n">
        <v>7.008454</v>
      </c>
      <c r="V479" s="1" t="n">
        <v>1.66950807090745</v>
      </c>
      <c r="W479" s="1" t="n">
        <v>47942.576651</v>
      </c>
      <c r="X479" s="1" t="n">
        <v>10.4361537197507</v>
      </c>
      <c r="Y479" s="1" t="n">
        <v>7803.52176762488</v>
      </c>
      <c r="Z479" s="1" t="n">
        <v>8.76664564884332</v>
      </c>
      <c r="AA479" s="1" t="n">
        <v>5.5219149758</v>
      </c>
      <c r="AB479" s="1" t="n">
        <v>0.7719405264</v>
      </c>
      <c r="AC479" s="1" t="n">
        <v>49213.6278449362</v>
      </c>
      <c r="AD479" s="1" t="n">
        <v>0.8324097589</v>
      </c>
      <c r="AE479" s="1" t="n">
        <v>5491.0835044115</v>
      </c>
      <c r="AF479" s="1" t="n">
        <v>0.6217686854</v>
      </c>
      <c r="AG479" s="1" t="n">
        <v>34069.359799908</v>
      </c>
      <c r="AH479" s="1" t="n">
        <v>6416.6127527476</v>
      </c>
      <c r="AI479" s="1" t="n">
        <v>5.3095552299</v>
      </c>
    </row>
    <row r="480" customFormat="false" ht="15" hidden="false" customHeight="false" outlineLevel="0" collapsed="false">
      <c r="A480" s="3" t="n">
        <v>598</v>
      </c>
      <c r="B480" s="2" t="n">
        <v>1392</v>
      </c>
      <c r="C480" s="2" t="n">
        <v>1</v>
      </c>
      <c r="D480" s="1" t="n">
        <v>0</v>
      </c>
      <c r="E480" s="1" t="n">
        <v>1154.095787</v>
      </c>
      <c r="F480" s="1" t="n">
        <v>7.05107244795613</v>
      </c>
      <c r="G480" s="1" t="n">
        <v>763.2337515</v>
      </c>
      <c r="H480" s="1" t="n">
        <v>6.63756434281976</v>
      </c>
      <c r="I480" s="2" t="n">
        <v>27</v>
      </c>
      <c r="J480" s="1" t="n">
        <v>3.29583686600432</v>
      </c>
      <c r="K480" s="1" t="n">
        <v>232769.957368</v>
      </c>
      <c r="L480" s="1" t="n">
        <v>12.3578059374053</v>
      </c>
      <c r="M480" s="1" t="n">
        <v>50307.9764735</v>
      </c>
      <c r="N480" s="1" t="n">
        <v>10.8259189215176</v>
      </c>
      <c r="O480" s="1" t="n">
        <v>0.7805009289</v>
      </c>
      <c r="P480" s="1" t="n">
        <v>0.5586247865</v>
      </c>
      <c r="Q480" s="1" t="n">
        <v>0.8722754893</v>
      </c>
      <c r="R480" s="1" t="n">
        <v>0.0770391434</v>
      </c>
      <c r="S480" s="1" t="n">
        <v>0.772182991</v>
      </c>
      <c r="T480" s="1" t="n">
        <v>0.0753420251</v>
      </c>
      <c r="U480" s="1" t="n">
        <v>4.735632</v>
      </c>
      <c r="V480" s="1" t="n">
        <v>1.29791447314263</v>
      </c>
      <c r="W480" s="1" t="n">
        <v>29812.88907</v>
      </c>
      <c r="X480" s="1" t="n">
        <v>10.0115185541608</v>
      </c>
      <c r="Y480" s="1" t="n">
        <v>7597.1555822081</v>
      </c>
      <c r="Z480" s="1" t="n">
        <v>8.7136040810182</v>
      </c>
      <c r="AA480" s="1" t="n">
        <v>3.6961651749</v>
      </c>
      <c r="AB480" s="1" t="n">
        <v>0.7250471954</v>
      </c>
      <c r="AC480" s="1" t="n">
        <v>26005.0524015887</v>
      </c>
      <c r="AD480" s="1" t="n">
        <v>0.7712788132</v>
      </c>
      <c r="AE480" s="1" t="n">
        <v>5866.3943204229</v>
      </c>
      <c r="AF480" s="1" t="n">
        <v>0.6565005777</v>
      </c>
      <c r="AG480" s="1" t="n">
        <v>22281.6456642388</v>
      </c>
      <c r="AH480" s="1" t="n">
        <v>6085.1343314879</v>
      </c>
      <c r="AI480" s="1" t="n">
        <v>3.661652225</v>
      </c>
    </row>
    <row r="481" customFormat="false" ht="15" hidden="false" customHeight="false" outlineLevel="0" collapsed="false">
      <c r="A481" s="3" t="n">
        <v>599</v>
      </c>
      <c r="B481" s="2" t="n">
        <v>91</v>
      </c>
      <c r="C481" s="2" t="n">
        <v>1</v>
      </c>
      <c r="D481" s="1" t="n">
        <v>0</v>
      </c>
      <c r="E481" s="1" t="n">
        <v>1056.301023</v>
      </c>
      <c r="F481" s="1" t="n">
        <v>6.96252848330351</v>
      </c>
      <c r="G481" s="1" t="n">
        <v>994.48039933333</v>
      </c>
      <c r="H481" s="1" t="n">
        <v>6.90222038903326</v>
      </c>
      <c r="I481" s="2" t="n">
        <v>20</v>
      </c>
      <c r="J481" s="1" t="n">
        <v>2.99573227355399</v>
      </c>
      <c r="K481" s="1" t="n">
        <v>188800.334564</v>
      </c>
      <c r="L481" s="1" t="n">
        <v>12.148445304747</v>
      </c>
      <c r="M481" s="1" t="n">
        <v>31802.845581</v>
      </c>
      <c r="N481" s="1" t="n">
        <v>10.367311048444</v>
      </c>
      <c r="O481" s="1" t="n">
        <v>0.9179224475</v>
      </c>
      <c r="P481" s="1" t="n">
        <v>0.8220691745</v>
      </c>
      <c r="Q481" s="1" t="n">
        <v>1.2534734239</v>
      </c>
      <c r="R481" s="1" t="n">
        <v>0.1011576231</v>
      </c>
      <c r="S481" s="1" t="n">
        <v>0.8173601665</v>
      </c>
      <c r="T481" s="1" t="n">
        <v>0.0883251543</v>
      </c>
      <c r="U481" s="1" t="n">
        <v>2.978021</v>
      </c>
      <c r="V481" s="1" t="n">
        <v>0.830207435509994</v>
      </c>
      <c r="W481" s="1" t="n">
        <v>20460.656885</v>
      </c>
      <c r="X481" s="1" t="n">
        <v>9.47584024691638</v>
      </c>
      <c r="Y481" s="1" t="n">
        <v>7577.64856019769</v>
      </c>
      <c r="Z481" s="1" t="n">
        <v>8.64563281140638</v>
      </c>
      <c r="AA481" s="1" t="n">
        <v>2.7335923251</v>
      </c>
      <c r="AB481" s="1" t="n">
        <v>0.6824879412</v>
      </c>
      <c r="AC481" s="1" t="n">
        <v>25646.8896416249</v>
      </c>
      <c r="AD481" s="1" t="n">
        <v>0.9585534766</v>
      </c>
      <c r="AE481" s="1" t="n">
        <v>6193.6680886065</v>
      </c>
      <c r="AF481" s="1" t="n">
        <v>0.7636268521</v>
      </c>
      <c r="AG481" s="1" t="n">
        <v>13040.8269113395</v>
      </c>
      <c r="AH481" s="1" t="n">
        <v>5685.2638198069</v>
      </c>
      <c r="AI481" s="1" t="n">
        <v>2.2937945054</v>
      </c>
    </row>
    <row r="482" customFormat="false" ht="15" hidden="false" customHeight="false" outlineLevel="0" collapsed="false">
      <c r="A482" s="3" t="n">
        <v>600</v>
      </c>
      <c r="B482" s="2" t="n">
        <v>1040</v>
      </c>
      <c r="C482" s="2" t="n">
        <v>1</v>
      </c>
      <c r="D482" s="1" t="n">
        <v>0</v>
      </c>
      <c r="E482" s="1" t="n">
        <v>885.099084</v>
      </c>
      <c r="F482" s="1" t="n">
        <v>6.78569959806298</v>
      </c>
      <c r="G482" s="1" t="n">
        <v>885.099084</v>
      </c>
      <c r="H482" s="1" t="n">
        <v>6.78569959806298</v>
      </c>
      <c r="I482" s="2" t="n">
        <v>36</v>
      </c>
      <c r="J482" s="1" t="n">
        <v>3.5835189384561</v>
      </c>
      <c r="K482" s="1" t="n">
        <v>281055.308103</v>
      </c>
      <c r="L482" s="1" t="n">
        <v>12.5463067549375</v>
      </c>
      <c r="M482" s="1" t="n">
        <v>66183.199558</v>
      </c>
      <c r="N482" s="1" t="n">
        <v>11.1001819266049</v>
      </c>
      <c r="O482" s="1" t="n">
        <v>0.7347797814</v>
      </c>
      <c r="P482" s="1" t="n">
        <v>0.4951842375</v>
      </c>
      <c r="Q482" s="1" t="n">
        <v>0.9291129267</v>
      </c>
      <c r="R482" s="1" t="n">
        <v>0.077359315</v>
      </c>
      <c r="S482" s="1" t="n">
        <v>0.7857804329</v>
      </c>
      <c r="T482" s="1" t="n">
        <v>0.0719765348</v>
      </c>
      <c r="U482" s="1" t="n">
        <v>4.567307</v>
      </c>
      <c r="V482" s="1" t="n">
        <v>1.31227433919198</v>
      </c>
      <c r="W482" s="1" t="n">
        <v>26288.154298</v>
      </c>
      <c r="X482" s="1" t="n">
        <v>9.88177980806675</v>
      </c>
      <c r="Y482" s="1" t="n">
        <v>6457.11420044163</v>
      </c>
      <c r="Z482" s="1" t="n">
        <v>8.56950546887477</v>
      </c>
      <c r="AA482" s="1" t="n">
        <v>3.3559648389</v>
      </c>
      <c r="AB482" s="1" t="n">
        <v>0.649817568</v>
      </c>
      <c r="AC482" s="1" t="n">
        <v>24424.6639777575</v>
      </c>
      <c r="AD482" s="1" t="n">
        <v>0.7644477173</v>
      </c>
      <c r="AE482" s="1" t="n">
        <v>5073.8739917981</v>
      </c>
      <c r="AF482" s="1" t="n">
        <v>0.6168033084</v>
      </c>
      <c r="AG482" s="1" t="n">
        <v>19570.5234590324</v>
      </c>
      <c r="AH482" s="1" t="n">
        <v>5268.523696898</v>
      </c>
      <c r="AI482" s="1" t="n">
        <v>3.7146124009</v>
      </c>
    </row>
    <row r="483" customFormat="false" ht="15" hidden="false" customHeight="false" outlineLevel="0" collapsed="false">
      <c r="A483" s="3" t="n">
        <v>601</v>
      </c>
      <c r="B483" s="2" t="n">
        <v>622</v>
      </c>
      <c r="C483" s="2" t="n">
        <v>1</v>
      </c>
      <c r="D483" s="1" t="n">
        <v>0</v>
      </c>
      <c r="E483" s="1" t="n">
        <v>1523.168241</v>
      </c>
      <c r="F483" s="1" t="n">
        <v>7.3285478136359</v>
      </c>
      <c r="G483" s="1" t="n">
        <v>507.722747</v>
      </c>
      <c r="H483" s="1" t="n">
        <v>6.22993552496779</v>
      </c>
      <c r="I483" s="2" t="n">
        <v>14</v>
      </c>
      <c r="J483" s="1" t="n">
        <v>2.63905732961525</v>
      </c>
      <c r="K483" s="1" t="n">
        <v>85064.372489</v>
      </c>
      <c r="L483" s="1" t="n">
        <v>11.3511635722477</v>
      </c>
      <c r="M483" s="1" t="n">
        <v>46752.43126</v>
      </c>
      <c r="N483" s="1" t="n">
        <v>10.752621538926</v>
      </c>
      <c r="O483" s="1" t="n">
        <v>0.571285051</v>
      </c>
      <c r="P483" s="1" t="n">
        <v>0.5534952234</v>
      </c>
      <c r="Q483" s="1" t="n">
        <v>0.7513873215</v>
      </c>
      <c r="R483" s="1" t="n">
        <v>0.0757418863</v>
      </c>
      <c r="S483" s="1" t="n">
        <v>0.7153736295</v>
      </c>
      <c r="T483" s="1" t="n">
        <v>0.075119847</v>
      </c>
      <c r="U483" s="1" t="n">
        <v>3.305466</v>
      </c>
      <c r="V483" s="1" t="n">
        <v>1.03806523067044</v>
      </c>
      <c r="W483" s="1" t="n">
        <v>17797.858621</v>
      </c>
      <c r="X483" s="1" t="n">
        <v>9.53397355184728</v>
      </c>
      <c r="Y483" s="1" t="n">
        <v>5992.30569163726</v>
      </c>
      <c r="Z483" s="1" t="n">
        <v>8.49590832117683</v>
      </c>
      <c r="AA483" s="1" t="n">
        <v>1.8883633125</v>
      </c>
      <c r="AB483" s="1" t="n">
        <v>0.5745641468</v>
      </c>
      <c r="AC483" s="1" t="n">
        <v>13373.0853175061</v>
      </c>
      <c r="AD483" s="1" t="n">
        <v>0.7221211411</v>
      </c>
      <c r="AE483" s="1" t="n">
        <v>4286.7374717537</v>
      </c>
      <c r="AF483" s="1" t="n">
        <v>0.6382113328</v>
      </c>
      <c r="AG483" s="1" t="n">
        <v>13821.4021726713</v>
      </c>
      <c r="AH483" s="1" t="n">
        <v>4894.7002697857</v>
      </c>
      <c r="AI483" s="1" t="n">
        <v>2.823748424</v>
      </c>
    </row>
    <row r="484" customFormat="false" ht="15" hidden="false" customHeight="false" outlineLevel="0" collapsed="false">
      <c r="A484" s="3" t="n">
        <v>602</v>
      </c>
      <c r="B484" s="2" t="n">
        <v>27388</v>
      </c>
      <c r="C484" s="2" t="n">
        <v>1</v>
      </c>
      <c r="D484" s="1" t="n">
        <v>0</v>
      </c>
      <c r="E484" s="1" t="n">
        <v>1248.594244</v>
      </c>
      <c r="F484" s="1" t="n">
        <v>7.12977359265385</v>
      </c>
      <c r="G484" s="1" t="n">
        <v>106.62500764285</v>
      </c>
      <c r="H484" s="1" t="n">
        <v>4.66931807749155</v>
      </c>
      <c r="I484" s="2" t="n">
        <v>310</v>
      </c>
      <c r="J484" s="1" t="n">
        <v>5.73657229747919</v>
      </c>
      <c r="K484" s="1" t="n">
        <v>855392.939225</v>
      </c>
      <c r="L484" s="1" t="n">
        <v>13.6593162203861</v>
      </c>
      <c r="M484" s="1" t="n">
        <v>122037.8764626</v>
      </c>
      <c r="N484" s="1" t="n">
        <v>11.7120867383399</v>
      </c>
      <c r="O484" s="1" t="n">
        <v>0.8265438701</v>
      </c>
      <c r="P484" s="1" t="n">
        <v>0.4188577442</v>
      </c>
      <c r="Q484" s="1" t="n">
        <v>1.0045998965</v>
      </c>
      <c r="R484" s="1" t="n">
        <v>0.0740244569</v>
      </c>
      <c r="S484" s="1" t="n">
        <v>0.6406152328</v>
      </c>
      <c r="T484" s="1" t="n">
        <v>0.0642109099</v>
      </c>
      <c r="U484" s="1" t="n">
        <v>6.100116</v>
      </c>
      <c r="V484" s="1" t="n">
        <v>1.58680872488747</v>
      </c>
      <c r="W484" s="1" t="n">
        <v>36132.513795</v>
      </c>
      <c r="X484" s="1" t="n">
        <v>10.1933580990606</v>
      </c>
      <c r="Y484" s="1" t="n">
        <v>6391.36105709198</v>
      </c>
      <c r="Z484" s="1" t="n">
        <v>8.60654937417317</v>
      </c>
      <c r="AA484" s="1" t="n">
        <v>5.0420134867</v>
      </c>
      <c r="AB484" s="1" t="n">
        <v>0.664647123</v>
      </c>
      <c r="AC484" s="1" t="n">
        <v>36298.7196181233</v>
      </c>
      <c r="AD484" s="1" t="n">
        <v>0.7545577974</v>
      </c>
      <c r="AE484" s="1" t="n">
        <v>4094.40325156</v>
      </c>
      <c r="AF484" s="1" t="n">
        <v>0.5526343667</v>
      </c>
      <c r="AG484" s="1" t="n">
        <v>26725.0898808002</v>
      </c>
      <c r="AH484" s="1" t="n">
        <v>5467.3503107688</v>
      </c>
      <c r="AI484" s="1" t="n">
        <v>4.8881246603</v>
      </c>
    </row>
    <row r="485" customFormat="false" ht="15" hidden="false" customHeight="false" outlineLevel="0" collapsed="false">
      <c r="A485" s="3" t="n">
        <v>603</v>
      </c>
      <c r="B485" s="2" t="n">
        <v>129504</v>
      </c>
      <c r="C485" s="2" t="n">
        <v>1</v>
      </c>
      <c r="D485" s="1" t="n">
        <v>0</v>
      </c>
      <c r="E485" s="1" t="n">
        <v>276.09773</v>
      </c>
      <c r="F485" s="1" t="n">
        <v>5.62075489724349</v>
      </c>
      <c r="G485" s="1" t="n">
        <v>276.09773</v>
      </c>
      <c r="H485" s="1" t="n">
        <v>5.62075489724349</v>
      </c>
      <c r="I485" s="2" t="n">
        <v>167</v>
      </c>
      <c r="J485" s="1" t="n">
        <v>5.11799381241675</v>
      </c>
      <c r="K485" s="1" t="n">
        <v>2075245.512386</v>
      </c>
      <c r="L485" s="1" t="n">
        <v>14.5455900238699</v>
      </c>
      <c r="M485" s="1" t="n">
        <v>93779.353917</v>
      </c>
      <c r="N485" s="1" t="n">
        <v>11.4487000032724</v>
      </c>
      <c r="O485" s="1" t="n">
        <v>0.6806389001</v>
      </c>
      <c r="P485" s="1" t="n">
        <v>0.4743642862</v>
      </c>
      <c r="Q485" s="1" t="n">
        <v>0.8655063785</v>
      </c>
      <c r="R485" s="1" t="n">
        <v>0.0715690231</v>
      </c>
      <c r="S485" s="1" t="n">
        <v>0.6658030578</v>
      </c>
      <c r="T485" s="1" t="n">
        <v>0.0677441828</v>
      </c>
      <c r="U485" s="1" t="n">
        <v>4.12276</v>
      </c>
      <c r="V485" s="1" t="n">
        <v>1.24438510199074</v>
      </c>
      <c r="W485" s="1" t="n">
        <v>21301.50159</v>
      </c>
      <c r="X485" s="1" t="n">
        <v>9.71997745774413</v>
      </c>
      <c r="Y485" s="1" t="n">
        <v>5680.98245544087</v>
      </c>
      <c r="Z485" s="1" t="n">
        <v>8.47559235575339</v>
      </c>
      <c r="AA485" s="1" t="n">
        <v>2.8061108317</v>
      </c>
      <c r="AB485" s="1" t="n">
        <v>0.5902918507</v>
      </c>
      <c r="AC485" s="1" t="n">
        <v>18436.5854976458</v>
      </c>
      <c r="AD485" s="1" t="n">
        <v>0.6956492916</v>
      </c>
      <c r="AE485" s="1" t="n">
        <v>3782.4154903175</v>
      </c>
      <c r="AF485" s="1" t="n">
        <v>0.5741720775</v>
      </c>
      <c r="AG485" s="1" t="n">
        <v>16646.869467225</v>
      </c>
      <c r="AH485" s="1" t="n">
        <v>4796.2630179621</v>
      </c>
      <c r="AI485" s="1" t="n">
        <v>3.4707999551</v>
      </c>
    </row>
    <row r="486" customFormat="false" ht="15" hidden="false" customHeight="false" outlineLevel="0" collapsed="false">
      <c r="A486" s="3" t="n">
        <v>604</v>
      </c>
      <c r="B486" s="2" t="n">
        <v>2735</v>
      </c>
      <c r="C486" s="2" t="n">
        <v>1</v>
      </c>
      <c r="D486" s="1" t="n">
        <v>0</v>
      </c>
      <c r="E486" s="1" t="n">
        <v>1847.425639</v>
      </c>
      <c r="F486" s="1" t="n">
        <v>7.52154840248593</v>
      </c>
      <c r="G486" s="1" t="n">
        <v>1155.25419463636</v>
      </c>
      <c r="H486" s="1" t="n">
        <v>7.05207568067765</v>
      </c>
      <c r="I486" s="2" t="n">
        <v>50</v>
      </c>
      <c r="J486" s="1" t="n">
        <v>3.91202300542814</v>
      </c>
      <c r="K486" s="1" t="n">
        <v>934430.890695</v>
      </c>
      <c r="L486" s="1" t="n">
        <v>13.7476929499007</v>
      </c>
      <c r="M486" s="1" t="n">
        <v>233607.72267375</v>
      </c>
      <c r="N486" s="1" t="n">
        <v>12.3613985887808</v>
      </c>
      <c r="O486" s="1" t="n">
        <v>0.8262988978</v>
      </c>
      <c r="P486" s="1" t="n">
        <v>0.5339855495</v>
      </c>
      <c r="Q486" s="1" t="n">
        <v>1.0444303879</v>
      </c>
      <c r="R486" s="1" t="n">
        <v>0.0720550692</v>
      </c>
      <c r="S486" s="1" t="n">
        <v>0.9246151114</v>
      </c>
      <c r="T486" s="1" t="n">
        <v>0.0722009643</v>
      </c>
      <c r="U486" s="1" t="n">
        <v>5.112614</v>
      </c>
      <c r="V486" s="1" t="n">
        <v>1.36792833389228</v>
      </c>
      <c r="W486" s="1" t="n">
        <v>37930.659201</v>
      </c>
      <c r="X486" s="1" t="n">
        <v>10.2549807302884</v>
      </c>
      <c r="Y486" s="1" t="n">
        <v>9072.49848619986</v>
      </c>
      <c r="Z486" s="1" t="n">
        <v>8.88705239639613</v>
      </c>
      <c r="AA486" s="1" t="n">
        <v>4.224547313</v>
      </c>
      <c r="AB486" s="1" t="n">
        <v>0.730453963</v>
      </c>
      <c r="AC486" s="1" t="n">
        <v>39615.9331016406</v>
      </c>
      <c r="AD486" s="1" t="n">
        <v>0.7389233463</v>
      </c>
      <c r="AE486" s="1" t="n">
        <v>8388.5691981183</v>
      </c>
      <c r="AF486" s="1" t="n">
        <v>0.6416537531</v>
      </c>
      <c r="AG486" s="1" t="n">
        <v>28423.7610287136</v>
      </c>
      <c r="AH486" s="1" t="n">
        <v>7237.6539759394</v>
      </c>
      <c r="AI486" s="1" t="n">
        <v>3.9272064019</v>
      </c>
    </row>
    <row r="487" customFormat="false" ht="15" hidden="false" customHeight="false" outlineLevel="0" collapsed="false">
      <c r="A487" s="3" t="n">
        <v>605</v>
      </c>
      <c r="B487" s="2" t="n">
        <v>13096</v>
      </c>
      <c r="C487" s="2" t="n">
        <v>1</v>
      </c>
      <c r="D487" s="1" t="n">
        <v>0</v>
      </c>
      <c r="E487" s="1" t="n">
        <v>959.025005</v>
      </c>
      <c r="F487" s="1" t="n">
        <v>6.86591714857897</v>
      </c>
      <c r="G487" s="1" t="n">
        <v>558.92373722222</v>
      </c>
      <c r="H487" s="1" t="n">
        <v>6.3260130366964</v>
      </c>
      <c r="I487" s="2" t="n">
        <v>37</v>
      </c>
      <c r="J487" s="1" t="n">
        <v>3.61091791264422</v>
      </c>
      <c r="K487" s="1" t="n">
        <v>219012.482269</v>
      </c>
      <c r="L487" s="1" t="n">
        <v>12.2968840038364</v>
      </c>
      <c r="M487" s="1" t="n">
        <v>116881.895245</v>
      </c>
      <c r="N487" s="1" t="n">
        <v>11.6689192615994</v>
      </c>
      <c r="O487" s="1" t="n">
        <v>0.7131569909</v>
      </c>
      <c r="P487" s="1" t="n">
        <v>0.6525624853</v>
      </c>
      <c r="Q487" s="1" t="n">
        <v>0.7453895104</v>
      </c>
      <c r="R487" s="1" t="n">
        <v>0.0688397044</v>
      </c>
      <c r="S487" s="1" t="n">
        <v>0.8637375975</v>
      </c>
      <c r="T487" s="1" t="n">
        <v>0.0777654233</v>
      </c>
      <c r="U487" s="1" t="n">
        <v>3.23175</v>
      </c>
      <c r="V487" s="1" t="n">
        <v>0.972425151015859</v>
      </c>
      <c r="W487" s="1" t="n">
        <v>23454.606754</v>
      </c>
      <c r="X487" s="1" t="n">
        <v>9.83779031844695</v>
      </c>
      <c r="Y487" s="1" t="n">
        <v>9104.47714181577</v>
      </c>
      <c r="Z487" s="1" t="n">
        <v>8.86536516743109</v>
      </c>
      <c r="AA487" s="1" t="n">
        <v>2.3047451052</v>
      </c>
      <c r="AB487" s="1" t="n">
        <v>0.6345681733</v>
      </c>
      <c r="AC487" s="1" t="n">
        <v>17482.8178461177</v>
      </c>
      <c r="AD487" s="1" t="n">
        <v>0.6772305774</v>
      </c>
      <c r="AE487" s="1" t="n">
        <v>7863.879213366</v>
      </c>
      <c r="AF487" s="1" t="n">
        <v>0.6894188753</v>
      </c>
      <c r="AG487" s="1" t="n">
        <v>18728.2867143195</v>
      </c>
      <c r="AH487" s="1" t="n">
        <v>7082.3791433136</v>
      </c>
      <c r="AI487" s="1" t="n">
        <v>2.6443496367</v>
      </c>
    </row>
    <row r="488" customFormat="false" ht="15" hidden="false" customHeight="false" outlineLevel="0" collapsed="false">
      <c r="A488" s="3" t="n">
        <v>606</v>
      </c>
      <c r="B488" s="2" t="n">
        <v>1625</v>
      </c>
      <c r="C488" s="2" t="n">
        <v>1</v>
      </c>
      <c r="D488" s="1" t="n">
        <v>0</v>
      </c>
      <c r="E488" s="1" t="n">
        <v>1390.923628</v>
      </c>
      <c r="F488" s="1" t="n">
        <v>7.2377232860308</v>
      </c>
      <c r="G488" s="1" t="n">
        <v>1163.27783455172</v>
      </c>
      <c r="H488" s="1" t="n">
        <v>7.05899701870129</v>
      </c>
      <c r="I488" s="2" t="n">
        <v>79</v>
      </c>
      <c r="J488" s="1" t="n">
        <v>4.36944785246702</v>
      </c>
      <c r="K488" s="1" t="n">
        <v>378023.730833</v>
      </c>
      <c r="L488" s="1" t="n">
        <v>12.8427122526126</v>
      </c>
      <c r="M488" s="1" t="n">
        <v>53102.455508</v>
      </c>
      <c r="N488" s="1" t="n">
        <v>10.8799784492493</v>
      </c>
      <c r="O488" s="1" t="n">
        <v>0.9439849368</v>
      </c>
      <c r="P488" s="1" t="n">
        <v>0.5311923991</v>
      </c>
      <c r="Q488" s="1" t="n">
        <v>1.0947286001</v>
      </c>
      <c r="R488" s="1" t="n">
        <v>0.0820630313</v>
      </c>
      <c r="S488" s="1" t="n">
        <v>0.6819789983</v>
      </c>
      <c r="T488" s="1" t="n">
        <v>0.067201784</v>
      </c>
      <c r="U488" s="1" t="n">
        <v>5.868923</v>
      </c>
      <c r="V488" s="1" t="n">
        <v>1.46345141546858</v>
      </c>
      <c r="W488" s="1" t="n">
        <v>34990.292284</v>
      </c>
      <c r="X488" s="1" t="n">
        <v>10.0981272318263</v>
      </c>
      <c r="Y488" s="1" t="n">
        <v>6707.09430712975</v>
      </c>
      <c r="Z488" s="1" t="n">
        <v>8.6346758163578</v>
      </c>
      <c r="AA488" s="1" t="n">
        <v>5.540174907</v>
      </c>
      <c r="AB488" s="1" t="n">
        <v>0.7773742684</v>
      </c>
      <c r="AC488" s="1" t="n">
        <v>38304.8736907032</v>
      </c>
      <c r="AD488" s="1" t="n">
        <v>0.8286829309</v>
      </c>
      <c r="AE488" s="1" t="n">
        <v>4574.0974573477</v>
      </c>
      <c r="AF488" s="1" t="n">
        <v>0.5802656188</v>
      </c>
      <c r="AG488" s="1" t="n">
        <v>24297.4632731118</v>
      </c>
      <c r="AH488" s="1" t="n">
        <v>5623.3104435223</v>
      </c>
      <c r="AI488" s="1" t="n">
        <v>4.3208468601</v>
      </c>
    </row>
    <row r="489" customFormat="false" ht="15" hidden="false" customHeight="false" outlineLevel="0" collapsed="false">
      <c r="A489" s="3" t="n">
        <v>607</v>
      </c>
      <c r="B489" s="2" t="n">
        <v>6129</v>
      </c>
      <c r="C489" s="2" t="n">
        <v>1</v>
      </c>
      <c r="D489" s="1" t="n">
        <v>0</v>
      </c>
      <c r="E489" s="1" t="n">
        <v>1089.710913</v>
      </c>
      <c r="F489" s="1" t="n">
        <v>6.99366772261563</v>
      </c>
      <c r="G489" s="1" t="n">
        <v>473.67475433333</v>
      </c>
      <c r="H489" s="1" t="n">
        <v>6.16052091387857</v>
      </c>
      <c r="I489" s="2" t="n">
        <v>69</v>
      </c>
      <c r="J489" s="1" t="n">
        <v>4.23410650459725</v>
      </c>
      <c r="K489" s="1" t="n">
        <v>389687.788125</v>
      </c>
      <c r="L489" s="1" t="n">
        <v>12.8731011542307</v>
      </c>
      <c r="M489" s="1" t="n">
        <v>116831.156655</v>
      </c>
      <c r="N489" s="1" t="n">
        <v>11.6684850659874</v>
      </c>
      <c r="O489" s="1" t="n">
        <v>0.8259310701</v>
      </c>
      <c r="P489" s="1" t="n">
        <v>0.65051316</v>
      </c>
      <c r="Q489" s="1" t="n">
        <v>0.9474078901</v>
      </c>
      <c r="R489" s="1" t="n">
        <v>0.0772338648</v>
      </c>
      <c r="S489" s="1" t="n">
        <v>0.7812713056</v>
      </c>
      <c r="T489" s="1" t="n">
        <v>0.072712239</v>
      </c>
      <c r="U489" s="1" t="n">
        <v>3.553108</v>
      </c>
      <c r="V489" s="1" t="n">
        <v>1.03495524056675</v>
      </c>
      <c r="W489" s="1" t="n">
        <v>18931.13772</v>
      </c>
      <c r="X489" s="1" t="n">
        <v>9.56616004947714</v>
      </c>
      <c r="Y489" s="1" t="n">
        <v>6218.00431612148</v>
      </c>
      <c r="Z489" s="1" t="n">
        <v>8.53120480891039</v>
      </c>
      <c r="AA489" s="1" t="n">
        <v>2.9346222926</v>
      </c>
      <c r="AB489" s="1" t="n">
        <v>0.673252004</v>
      </c>
      <c r="AC489" s="1" t="n">
        <v>17935.5092445745</v>
      </c>
      <c r="AD489" s="1" t="n">
        <v>0.7388315123</v>
      </c>
      <c r="AE489" s="1" t="n">
        <v>4857.9483503201</v>
      </c>
      <c r="AF489" s="1" t="n">
        <v>0.6203230027</v>
      </c>
      <c r="AG489" s="1" t="n">
        <v>14273.5014171189</v>
      </c>
      <c r="AH489" s="1" t="n">
        <v>5070.5512014492</v>
      </c>
      <c r="AI489" s="1" t="n">
        <v>2.8149802359</v>
      </c>
    </row>
    <row r="490" customFormat="false" ht="15" hidden="false" customHeight="false" outlineLevel="0" collapsed="false">
      <c r="A490" s="3" t="n">
        <v>614</v>
      </c>
      <c r="B490" s="2" t="n">
        <v>1425</v>
      </c>
      <c r="C490" s="2" t="n">
        <v>1</v>
      </c>
      <c r="D490" s="1" t="n">
        <v>0</v>
      </c>
      <c r="E490" s="1" t="n">
        <v>7332.007749</v>
      </c>
      <c r="F490" s="1" t="n">
        <v>8.90000466583301</v>
      </c>
      <c r="G490" s="1" t="n">
        <v>2491.48539591666</v>
      </c>
      <c r="H490" s="1" t="n">
        <v>7.82063435614163</v>
      </c>
      <c r="I490" s="2" t="n">
        <v>70</v>
      </c>
      <c r="J490" s="1" t="n">
        <v>4.24849524204935</v>
      </c>
      <c r="K490" s="1" t="n">
        <v>678908.75577</v>
      </c>
      <c r="L490" s="1" t="n">
        <v>13.4282420172017</v>
      </c>
      <c r="M490" s="1" t="n">
        <v>97838.600904</v>
      </c>
      <c r="N490" s="1" t="n">
        <v>11.4910744704223</v>
      </c>
      <c r="O490" s="1" t="n">
        <v>0.9822577117</v>
      </c>
      <c r="P490" s="1" t="n">
        <v>0.5606861523</v>
      </c>
      <c r="Q490" s="1" t="n">
        <v>0.8787864356</v>
      </c>
      <c r="R490" s="1" t="n">
        <v>0.060643936</v>
      </c>
      <c r="S490" s="1" t="n">
        <v>0.7111645864</v>
      </c>
      <c r="T490" s="1" t="n">
        <v>0.0631793186</v>
      </c>
      <c r="U490" s="1" t="n">
        <v>5.400701</v>
      </c>
      <c r="V490" s="1" t="n">
        <v>1.3733112069874</v>
      </c>
      <c r="W490" s="1" t="n">
        <v>70843.865383</v>
      </c>
      <c r="X490" s="1" t="n">
        <v>10.9275492275871</v>
      </c>
      <c r="Y490" s="1" t="n">
        <v>17084.5724010235</v>
      </c>
      <c r="Z490" s="1" t="n">
        <v>9.55423802059969</v>
      </c>
      <c r="AA490" s="1" t="n">
        <v>5.304880206</v>
      </c>
      <c r="AB490" s="1" t="n">
        <v>0.7699965765</v>
      </c>
      <c r="AC490" s="1" t="n">
        <v>62256.6279427556</v>
      </c>
      <c r="AD490" s="1" t="n">
        <v>0.662689596</v>
      </c>
      <c r="AE490" s="1" t="n">
        <v>12149.9428652887</v>
      </c>
      <c r="AF490" s="1" t="n">
        <v>0.6036302482</v>
      </c>
      <c r="AG490" s="1" t="n">
        <v>55689.6297186096</v>
      </c>
      <c r="AH490" s="1" t="n">
        <v>14104.342682309</v>
      </c>
      <c r="AI490" s="1" t="n">
        <v>3.9484030538</v>
      </c>
    </row>
    <row r="491" customFormat="false" ht="15" hidden="false" customHeight="false" outlineLevel="0" collapsed="false">
      <c r="A491" s="3" t="n">
        <v>615</v>
      </c>
      <c r="B491" s="2" t="n">
        <v>1039</v>
      </c>
      <c r="C491" s="2" t="n">
        <v>1</v>
      </c>
      <c r="D491" s="1" t="n">
        <v>0</v>
      </c>
      <c r="E491" s="1" t="n">
        <v>3897.773211</v>
      </c>
      <c r="F491" s="1" t="n">
        <v>8.26816069751295</v>
      </c>
      <c r="G491" s="1" t="n">
        <v>2343.2293298</v>
      </c>
      <c r="H491" s="1" t="n">
        <v>7.7592853124205</v>
      </c>
      <c r="I491" s="2" t="n">
        <v>11</v>
      </c>
      <c r="J491" s="1" t="n">
        <v>2.39789527279837</v>
      </c>
      <c r="K491" s="1" t="n">
        <v>247381.583558</v>
      </c>
      <c r="L491" s="1" t="n">
        <v>12.4186872962263</v>
      </c>
      <c r="M491" s="1" t="n">
        <v>139092.491164</v>
      </c>
      <c r="N491" s="1" t="n">
        <v>11.8428943948872</v>
      </c>
      <c r="O491" s="1" t="n">
        <v>0.6023390417</v>
      </c>
      <c r="P491" s="1" t="n">
        <v>0.7307365958</v>
      </c>
      <c r="Q491" s="1" t="n">
        <v>0.6161317663</v>
      </c>
      <c r="R491" s="1" t="n">
        <v>0.0536906452</v>
      </c>
      <c r="S491" s="1" t="n">
        <v>0.7103598206</v>
      </c>
      <c r="T491" s="1" t="n">
        <v>0.0629755049</v>
      </c>
      <c r="U491" s="1" t="n">
        <v>2.505293</v>
      </c>
      <c r="V491" s="1" t="n">
        <v>0.761374198041096</v>
      </c>
      <c r="W491" s="1" t="n">
        <v>44286.004073</v>
      </c>
      <c r="X491" s="1" t="n">
        <v>10.5387138155402</v>
      </c>
      <c r="Y491" s="1" t="n">
        <v>21419.8125466701</v>
      </c>
      <c r="Z491" s="1" t="n">
        <v>9.77733961749914</v>
      </c>
      <c r="AA491" s="1" t="n">
        <v>1.5090357849</v>
      </c>
      <c r="AB491" s="1" t="n">
        <v>0.5563639896</v>
      </c>
      <c r="AC491" s="1" t="n">
        <v>27286.0139110889</v>
      </c>
      <c r="AD491" s="1" t="n">
        <v>0.5658303447</v>
      </c>
      <c r="AE491" s="1" t="n">
        <v>15215.7741971448</v>
      </c>
      <c r="AF491" s="1" t="n">
        <v>0.6157328988</v>
      </c>
      <c r="AG491" s="1" t="n">
        <v>37748.9830612787</v>
      </c>
      <c r="AH491" s="1" t="n">
        <v>17629.688694099</v>
      </c>
      <c r="AI491" s="1" t="n">
        <v>2.1412166554</v>
      </c>
    </row>
    <row r="492" customFormat="false" ht="15" hidden="false" customHeight="false" outlineLevel="0" collapsed="false">
      <c r="A492" s="3" t="n">
        <v>616</v>
      </c>
      <c r="B492" s="2" t="n">
        <v>2011</v>
      </c>
      <c r="C492" s="2" t="n">
        <v>1</v>
      </c>
      <c r="D492" s="1" t="n">
        <v>0</v>
      </c>
      <c r="E492" s="1" t="n">
        <v>7142.305907</v>
      </c>
      <c r="F492" s="1" t="n">
        <v>8.87379095935697</v>
      </c>
      <c r="G492" s="1" t="n">
        <v>1127.25429844776</v>
      </c>
      <c r="H492" s="1" t="n">
        <v>7.02754013050994</v>
      </c>
      <c r="I492" s="2" t="n">
        <v>133</v>
      </c>
      <c r="J492" s="1" t="n">
        <v>4.89034912822175</v>
      </c>
      <c r="K492" s="1" t="n">
        <v>1810906.789955</v>
      </c>
      <c r="L492" s="1" t="n">
        <v>14.4093382667143</v>
      </c>
      <c r="M492" s="1" t="n">
        <v>258700.969993571</v>
      </c>
      <c r="N492" s="1" t="n">
        <v>12.463428117659</v>
      </c>
      <c r="O492" s="1" t="n">
        <v>0.7440557318</v>
      </c>
      <c r="P492" s="1" t="n">
        <v>0.2673504481</v>
      </c>
      <c r="Q492" s="1" t="n">
        <v>0.9712856785</v>
      </c>
      <c r="R492" s="1" t="n">
        <v>0.0671350705</v>
      </c>
      <c r="S492" s="1" t="n">
        <v>0.877457589</v>
      </c>
      <c r="T492" s="1" t="n">
        <v>0.0589130787</v>
      </c>
      <c r="U492" s="1" t="n">
        <v>12.619592</v>
      </c>
      <c r="V492" s="1" t="n">
        <v>2.33586743089854</v>
      </c>
      <c r="W492" s="1" t="n">
        <v>99815.272174</v>
      </c>
      <c r="X492" s="1" t="n">
        <v>11.215572211177</v>
      </c>
      <c r="Y492" s="1" t="n">
        <v>8334.59437779541</v>
      </c>
      <c r="Z492" s="1" t="n">
        <v>8.8797047802785</v>
      </c>
      <c r="AA492" s="1" t="n">
        <v>9.3896797602</v>
      </c>
      <c r="AB492" s="1" t="n">
        <v>0.6244952044</v>
      </c>
      <c r="AC492" s="1" t="n">
        <v>96949.144353594</v>
      </c>
      <c r="AD492" s="1" t="n">
        <v>0.7529582308</v>
      </c>
      <c r="AE492" s="1" t="n">
        <v>7313.2530880207</v>
      </c>
      <c r="AF492" s="1" t="n">
        <v>0.5231307469</v>
      </c>
      <c r="AG492" s="1" t="n">
        <v>74278.15756022</v>
      </c>
      <c r="AH492" s="1" t="n">
        <v>7184.6693665919</v>
      </c>
      <c r="AI492" s="1" t="n">
        <v>10.3384239093</v>
      </c>
    </row>
    <row r="493" customFormat="false" ht="15" hidden="false" customHeight="false" outlineLevel="0" collapsed="false">
      <c r="A493" s="3" t="n">
        <v>617</v>
      </c>
      <c r="B493" s="2" t="n">
        <v>10097</v>
      </c>
      <c r="C493" s="2" t="n">
        <v>1</v>
      </c>
      <c r="D493" s="1" t="n">
        <v>0</v>
      </c>
      <c r="E493" s="1" t="n">
        <v>3304.405713</v>
      </c>
      <c r="F493" s="1" t="n">
        <v>8.10301192159376</v>
      </c>
      <c r="G493" s="1" t="n">
        <v>983.70816819354</v>
      </c>
      <c r="H493" s="1" t="n">
        <v>6.8913292760255</v>
      </c>
      <c r="I493" s="2" t="n">
        <v>98</v>
      </c>
      <c r="J493" s="1" t="n">
        <v>4.58496747867057</v>
      </c>
      <c r="K493" s="1" t="n">
        <v>891921.914346</v>
      </c>
      <c r="L493" s="1" t="n">
        <v>13.7011338677594</v>
      </c>
      <c r="M493" s="1" t="n">
        <v>175643.169963</v>
      </c>
      <c r="N493" s="1" t="n">
        <v>12.0762097725827</v>
      </c>
      <c r="O493" s="1" t="n">
        <v>0.6668843888</v>
      </c>
      <c r="P493" s="1" t="n">
        <v>0.3318848742</v>
      </c>
      <c r="Q493" s="1" t="n">
        <v>0.8177039219</v>
      </c>
      <c r="R493" s="1" t="n">
        <v>0.0631121205</v>
      </c>
      <c r="S493" s="1" t="n">
        <v>0.6468086467</v>
      </c>
      <c r="T493" s="1" t="n">
        <v>0.0591507412</v>
      </c>
      <c r="U493" s="1" t="n">
        <v>7.163117</v>
      </c>
      <c r="V493" s="1" t="n">
        <v>1.79506966808241</v>
      </c>
      <c r="W493" s="1" t="n">
        <v>52553.059017</v>
      </c>
      <c r="X493" s="1" t="n">
        <v>10.6349104099781</v>
      </c>
      <c r="Y493" s="1" t="n">
        <v>7963.37123953852</v>
      </c>
      <c r="Z493" s="1" t="n">
        <v>8.83984074189568</v>
      </c>
      <c r="AA493" s="1" t="n">
        <v>4.7769709022</v>
      </c>
      <c r="AB493" s="1" t="n">
        <v>0.5957564709</v>
      </c>
      <c r="AC493" s="1" t="n">
        <v>42972.8424659583</v>
      </c>
      <c r="AD493" s="1" t="n">
        <v>0.6711917477</v>
      </c>
      <c r="AE493" s="1" t="n">
        <v>5150.777374893</v>
      </c>
      <c r="AF493" s="1" t="n">
        <v>0.5228831321</v>
      </c>
      <c r="AG493" s="1" t="n">
        <v>41560.7050616115</v>
      </c>
      <c r="AH493" s="1" t="n">
        <v>6903.8930518786</v>
      </c>
      <c r="AI493" s="1" t="n">
        <v>6.0198941017</v>
      </c>
    </row>
    <row r="494" customFormat="false" ht="15" hidden="false" customHeight="false" outlineLevel="0" collapsed="false">
      <c r="A494" s="3" t="n">
        <v>618</v>
      </c>
      <c r="B494" s="2" t="n">
        <v>115</v>
      </c>
      <c r="C494" s="2" t="n">
        <v>1</v>
      </c>
      <c r="D494" s="1" t="n">
        <v>0</v>
      </c>
      <c r="E494" s="1" t="n">
        <v>7088.35989</v>
      </c>
      <c r="F494" s="1" t="n">
        <v>8.86620926554446</v>
      </c>
      <c r="G494" s="1" t="n">
        <v>1620.5013842</v>
      </c>
      <c r="H494" s="1" t="n">
        <v>7.39049087676204</v>
      </c>
      <c r="I494" s="2" t="n">
        <v>15</v>
      </c>
      <c r="J494" s="1" t="n">
        <v>2.70805020110221</v>
      </c>
      <c r="K494" s="1" t="n">
        <v>127098.482606</v>
      </c>
      <c r="L494" s="1" t="n">
        <v>11.7527175185224</v>
      </c>
      <c r="M494" s="1" t="n">
        <v>31399.773996</v>
      </c>
      <c r="N494" s="1" t="n">
        <v>10.3545559742908</v>
      </c>
      <c r="O494" s="1" t="n">
        <v>0.5607448261</v>
      </c>
      <c r="P494" s="1" t="n">
        <v>0.3681337027</v>
      </c>
      <c r="Q494" s="1" t="n">
        <v>0.6964492262</v>
      </c>
      <c r="R494" s="1" t="n">
        <v>0.0574852756</v>
      </c>
      <c r="S494" s="1" t="n">
        <v>0.6591607962</v>
      </c>
      <c r="T494" s="1" t="n">
        <v>0.0587277635</v>
      </c>
      <c r="U494" s="1" t="n">
        <v>5</v>
      </c>
      <c r="V494" s="1" t="n">
        <v>1.46638647351262</v>
      </c>
      <c r="W494" s="1" t="n">
        <v>31555.174426</v>
      </c>
      <c r="X494" s="1" t="n">
        <v>10.1756555940922</v>
      </c>
      <c r="Y494" s="1" t="n">
        <v>6998.74805072138</v>
      </c>
      <c r="Z494" s="1" t="n">
        <v>8.70926912057964</v>
      </c>
      <c r="AA494" s="1" t="n">
        <v>2.8037241305</v>
      </c>
      <c r="AB494" s="1" t="n">
        <v>0.5398262821</v>
      </c>
      <c r="AC494" s="1" t="n">
        <v>21976.5768116226</v>
      </c>
      <c r="AD494" s="1" t="n">
        <v>0.5849503658</v>
      </c>
      <c r="AE494" s="1" t="n">
        <v>4613.3003376848</v>
      </c>
      <c r="AF494" s="1" t="n">
        <v>0.5114758976</v>
      </c>
      <c r="AG494" s="1" t="n">
        <v>26256.1517801361</v>
      </c>
      <c r="AH494" s="1" t="n">
        <v>6058.8126079322</v>
      </c>
      <c r="AI494" s="1" t="n">
        <v>4.3335474257</v>
      </c>
    </row>
    <row r="495" customFormat="false" ht="15" hidden="false" customHeight="false" outlineLevel="0" collapsed="false">
      <c r="A495" s="3" t="n">
        <v>619</v>
      </c>
      <c r="B495" s="2" t="n">
        <v>1039</v>
      </c>
      <c r="C495" s="2" t="n">
        <v>1</v>
      </c>
      <c r="D495" s="1" t="n">
        <v>0</v>
      </c>
      <c r="E495" s="1" t="n">
        <v>8028.463025</v>
      </c>
      <c r="F495" s="1" t="n">
        <v>8.99074838451111</v>
      </c>
      <c r="G495" s="1" t="n">
        <v>2376.68131477586</v>
      </c>
      <c r="H495" s="1" t="n">
        <v>7.77346038802103</v>
      </c>
      <c r="I495" s="2" t="n">
        <v>261</v>
      </c>
      <c r="J495" s="1" t="n">
        <v>5.56452040732269</v>
      </c>
      <c r="K495" s="1" t="n">
        <v>1416197.307459</v>
      </c>
      <c r="L495" s="1" t="n">
        <v>14.1634858849545</v>
      </c>
      <c r="M495" s="1" t="n">
        <v>117900.489102</v>
      </c>
      <c r="N495" s="1" t="n">
        <v>11.6775962349646</v>
      </c>
      <c r="O495" s="1" t="n">
        <v>1.7883832821</v>
      </c>
      <c r="P495" s="1" t="n">
        <v>0.6260998772</v>
      </c>
      <c r="Q495" s="1" t="n">
        <v>1.1018946015</v>
      </c>
      <c r="R495" s="1" t="n">
        <v>0.0632175211</v>
      </c>
      <c r="S495" s="1" t="n">
        <v>0.7011402435</v>
      </c>
      <c r="T495" s="1" t="n">
        <v>0.0653049639</v>
      </c>
      <c r="U495" s="1" t="n">
        <v>5.916265</v>
      </c>
      <c r="V495" s="1" t="n">
        <v>1.34140591086742</v>
      </c>
      <c r="W495" s="1" t="n">
        <v>85105.128175</v>
      </c>
      <c r="X495" s="1" t="n">
        <v>11.0641267021705</v>
      </c>
      <c r="Y495" s="1" t="n">
        <v>20431.6858016531</v>
      </c>
      <c r="Z495" s="1" t="n">
        <v>9.72272079130309</v>
      </c>
      <c r="AA495" s="1" t="n">
        <v>10.5805494186</v>
      </c>
      <c r="AB495" s="1" t="n">
        <v>0.8398540761</v>
      </c>
      <c r="AC495" s="1" t="n">
        <v>93776.8812979917</v>
      </c>
      <c r="AD495" s="1" t="n">
        <v>0.6994466638</v>
      </c>
      <c r="AE495" s="1" t="n">
        <v>14325.4771581194</v>
      </c>
      <c r="AF495" s="1" t="n">
        <v>0.6349419299</v>
      </c>
      <c r="AG495" s="1" t="n">
        <v>63839.4554501114</v>
      </c>
      <c r="AH495" s="1" t="n">
        <v>16692.6000813701</v>
      </c>
      <c r="AI495" s="1" t="n">
        <v>3.8244165162</v>
      </c>
    </row>
    <row r="496" customFormat="false" ht="15" hidden="false" customHeight="false" outlineLevel="0" collapsed="false">
      <c r="A496" s="3" t="n">
        <v>620</v>
      </c>
      <c r="B496" s="2" t="n">
        <v>4129</v>
      </c>
      <c r="C496" s="2" t="n">
        <v>1</v>
      </c>
      <c r="D496" s="1" t="n">
        <v>0</v>
      </c>
      <c r="E496" s="1" t="n">
        <v>4088.11998</v>
      </c>
      <c r="F496" s="1" t="n">
        <v>8.31584048076792</v>
      </c>
      <c r="G496" s="1" t="n">
        <v>2126.15906716666</v>
      </c>
      <c r="H496" s="1" t="n">
        <v>7.66207237603089</v>
      </c>
      <c r="I496" s="2" t="n">
        <v>34</v>
      </c>
      <c r="J496" s="1" t="n">
        <v>3.52636052461616</v>
      </c>
      <c r="K496" s="1" t="n">
        <v>304335.101253</v>
      </c>
      <c r="L496" s="1" t="n">
        <v>12.6258846800476</v>
      </c>
      <c r="M496" s="1" t="n">
        <v>131718.505864</v>
      </c>
      <c r="N496" s="1" t="n">
        <v>11.7884223931523</v>
      </c>
      <c r="O496" s="1" t="n">
        <v>0.7966859324</v>
      </c>
      <c r="P496" s="1" t="n">
        <v>0.664561378</v>
      </c>
      <c r="Q496" s="1" t="n">
        <v>0.5907749844</v>
      </c>
      <c r="R496" s="1" t="n">
        <v>0.0502117601</v>
      </c>
      <c r="S496" s="1" t="n">
        <v>0.6797321138</v>
      </c>
      <c r="T496" s="1" t="n">
        <v>0.0644764187</v>
      </c>
      <c r="U496" s="1" t="n">
        <v>2.982562</v>
      </c>
      <c r="V496" s="1" t="n">
        <v>0.896208036512315</v>
      </c>
      <c r="W496" s="1" t="n">
        <v>53060.999272</v>
      </c>
      <c r="X496" s="1" t="n">
        <v>10.7329114263155</v>
      </c>
      <c r="Y496" s="1" t="n">
        <v>22815.8206517848</v>
      </c>
      <c r="Z496" s="1" t="n">
        <v>9.83670338980324</v>
      </c>
      <c r="AA496" s="1" t="n">
        <v>2.3761651879</v>
      </c>
      <c r="AB496" s="1" t="n">
        <v>0.5955852477</v>
      </c>
      <c r="AC496" s="1" t="n">
        <v>31347.1110153162</v>
      </c>
      <c r="AD496" s="1" t="n">
        <v>0.5389183736</v>
      </c>
      <c r="AE496" s="1" t="n">
        <v>15508.6460005491</v>
      </c>
      <c r="AF496" s="1" t="n">
        <v>0.6342354061</v>
      </c>
      <c r="AG496" s="1" t="n">
        <v>45839.9575946706</v>
      </c>
      <c r="AH496" s="1" t="n">
        <v>18707.9414619639</v>
      </c>
      <c r="AI496" s="1" t="n">
        <v>2.4502940469</v>
      </c>
    </row>
    <row r="497" customFormat="false" ht="15" hidden="false" customHeight="false" outlineLevel="0" collapsed="false">
      <c r="A497" s="3" t="n">
        <v>621</v>
      </c>
      <c r="B497" s="2" t="n">
        <v>13401</v>
      </c>
      <c r="C497" s="2" t="n">
        <v>1</v>
      </c>
      <c r="D497" s="1" t="n">
        <v>0</v>
      </c>
      <c r="E497" s="1" t="n">
        <v>1132.223526</v>
      </c>
      <c r="F497" s="1" t="n">
        <v>7.03193870040098</v>
      </c>
      <c r="G497" s="1" t="n">
        <v>1132.223526</v>
      </c>
      <c r="H497" s="1" t="n">
        <v>7.03193870040098</v>
      </c>
      <c r="I497" s="2" t="n">
        <v>16</v>
      </c>
      <c r="J497" s="1" t="n">
        <v>2.77258872223978</v>
      </c>
      <c r="K497" s="1" t="n">
        <v>435861.41771</v>
      </c>
      <c r="L497" s="1" t="n">
        <v>12.9850796225173</v>
      </c>
      <c r="M497" s="1" t="n">
        <v>238738.130638</v>
      </c>
      <c r="N497" s="1" t="n">
        <v>12.3831225425019</v>
      </c>
      <c r="O497" s="1" t="n">
        <v>0.4720237684</v>
      </c>
      <c r="P497" s="1" t="n">
        <v>0.776784557</v>
      </c>
      <c r="Q497" s="1" t="n">
        <v>0.5378214915</v>
      </c>
      <c r="R497" s="1" t="n">
        <v>0.0480221067</v>
      </c>
      <c r="S497" s="1" t="n">
        <v>0.6531839945</v>
      </c>
      <c r="T497" s="1" t="n">
        <v>0.0607661796</v>
      </c>
      <c r="U497" s="1" t="n">
        <v>1.930527</v>
      </c>
      <c r="V497" s="1" t="n">
        <v>0.561384459779297</v>
      </c>
      <c r="W497" s="1" t="n">
        <v>44848.669569</v>
      </c>
      <c r="X497" s="1" t="n">
        <v>10.5836437804865</v>
      </c>
      <c r="Y497" s="1" t="n">
        <v>27070.3326618795</v>
      </c>
      <c r="Z497" s="1" t="n">
        <v>10.0222593207072</v>
      </c>
      <c r="AA497" s="1" t="n">
        <v>0.9112546296</v>
      </c>
      <c r="AB497" s="1" t="n">
        <v>0.4360747789</v>
      </c>
      <c r="AC497" s="1" t="n">
        <v>24120.5783573863</v>
      </c>
      <c r="AD497" s="1" t="n">
        <v>0.5082488706</v>
      </c>
      <c r="AE497" s="1" t="n">
        <v>17681.9080207388</v>
      </c>
      <c r="AF497" s="1" t="n">
        <v>0.6090144096</v>
      </c>
      <c r="AG497" s="1" t="n">
        <v>39483.7226238498</v>
      </c>
      <c r="AH497" s="1" t="n">
        <v>22522.2574831162</v>
      </c>
      <c r="AI497" s="1" t="n">
        <v>1.7530979145</v>
      </c>
    </row>
    <row r="498" customFormat="false" ht="15" hidden="false" customHeight="false" outlineLevel="0" collapsed="false">
      <c r="A498" s="3" t="n">
        <v>622</v>
      </c>
      <c r="B498" s="2" t="n">
        <v>1006</v>
      </c>
      <c r="C498" s="2" t="n">
        <v>1</v>
      </c>
      <c r="D498" s="1" t="n">
        <v>0</v>
      </c>
      <c r="E498" s="1" t="n">
        <v>4776.836304</v>
      </c>
      <c r="F498" s="1" t="n">
        <v>8.47153374527089</v>
      </c>
      <c r="G498" s="1" t="n">
        <v>1183.5711234</v>
      </c>
      <c r="H498" s="1" t="n">
        <v>7.07629152296584</v>
      </c>
      <c r="I498" s="2" t="n">
        <v>118</v>
      </c>
      <c r="J498" s="1" t="n">
        <v>4.77068462446566</v>
      </c>
      <c r="K498" s="1" t="n">
        <v>1386555.191777</v>
      </c>
      <c r="L498" s="1" t="n">
        <v>14.1423329497924</v>
      </c>
      <c r="M498" s="1" t="n">
        <v>107673.0068818</v>
      </c>
      <c r="N498" s="1" t="n">
        <v>11.5868541992499</v>
      </c>
      <c r="O498" s="1" t="n">
        <v>0.9569342492</v>
      </c>
      <c r="P498" s="1" t="n">
        <v>0.3482534544</v>
      </c>
      <c r="Q498" s="1" t="n">
        <v>1.1244400029</v>
      </c>
      <c r="R498" s="1" t="n">
        <v>0.0789996468</v>
      </c>
      <c r="S498" s="1" t="n">
        <v>0.7847453066</v>
      </c>
      <c r="T498" s="1" t="n">
        <v>0.0661176932</v>
      </c>
      <c r="U498" s="1" t="n">
        <v>11.523856</v>
      </c>
      <c r="V498" s="1" t="n">
        <v>2.15413739467605</v>
      </c>
      <c r="W498" s="1" t="n">
        <v>82976.095924</v>
      </c>
      <c r="X498" s="1" t="n">
        <v>10.9372331105743</v>
      </c>
      <c r="Y498" s="1" t="n">
        <v>7801.81774575885</v>
      </c>
      <c r="Z498" s="1" t="n">
        <v>8.78309571589829</v>
      </c>
      <c r="AA498" s="1" t="n">
        <v>11.027572489</v>
      </c>
      <c r="AB498" s="1" t="n">
        <v>0.7501857889</v>
      </c>
      <c r="AC498" s="1" t="n">
        <v>93301.6415390098</v>
      </c>
      <c r="AD498" s="1" t="n">
        <v>0.8640375522</v>
      </c>
      <c r="AE498" s="1" t="n">
        <v>6122.439858739</v>
      </c>
      <c r="AF498" s="1" t="n">
        <v>0.5807180278</v>
      </c>
      <c r="AG498" s="1" t="n">
        <v>56231.541245392</v>
      </c>
      <c r="AH498" s="1" t="n">
        <v>6523.0394257978</v>
      </c>
      <c r="AI498" s="1" t="n">
        <v>8.620450924</v>
      </c>
    </row>
    <row r="499" customFormat="false" ht="15" hidden="false" customHeight="false" outlineLevel="0" collapsed="false">
      <c r="A499" s="3" t="n">
        <v>623</v>
      </c>
      <c r="B499" s="2" t="n">
        <v>3221</v>
      </c>
      <c r="C499" s="2" t="n">
        <v>1</v>
      </c>
      <c r="D499" s="1" t="n">
        <v>0</v>
      </c>
      <c r="E499" s="1" t="n">
        <v>1481.404958</v>
      </c>
      <c r="F499" s="1" t="n">
        <v>7.30074621240766</v>
      </c>
      <c r="G499" s="1" t="n">
        <v>927.2557468</v>
      </c>
      <c r="H499" s="1" t="n">
        <v>6.83222941403181</v>
      </c>
      <c r="I499" s="2" t="n">
        <v>78</v>
      </c>
      <c r="J499" s="1" t="n">
        <v>4.35670882668959</v>
      </c>
      <c r="K499" s="1" t="n">
        <v>776352.009962</v>
      </c>
      <c r="L499" s="1" t="n">
        <v>13.5623613173954</v>
      </c>
      <c r="M499" s="1" t="n">
        <v>115504.33146</v>
      </c>
      <c r="N499" s="1" t="n">
        <v>11.6570633100589</v>
      </c>
      <c r="O499" s="1" t="n">
        <v>0.7474715405</v>
      </c>
      <c r="P499" s="1" t="n">
        <v>0.3691415937</v>
      </c>
      <c r="Q499" s="1" t="n">
        <v>0.9722808189</v>
      </c>
      <c r="R499" s="1" t="n">
        <v>0.0745947526</v>
      </c>
      <c r="S499" s="1" t="n">
        <v>0.7604127622</v>
      </c>
      <c r="T499" s="1" t="n">
        <v>0.0687080219</v>
      </c>
      <c r="U499" s="1" t="n">
        <v>6.816516</v>
      </c>
      <c r="V499" s="1" t="n">
        <v>1.71919223735467</v>
      </c>
      <c r="W499" s="1" t="n">
        <v>47525.859792</v>
      </c>
      <c r="X499" s="1" t="n">
        <v>10.4591020092207</v>
      </c>
      <c r="Y499" s="1" t="n">
        <v>7548.3379004699</v>
      </c>
      <c r="Z499" s="1" t="n">
        <v>8.73990977186604</v>
      </c>
      <c r="AA499" s="1" t="n">
        <v>5.0951517151</v>
      </c>
      <c r="AB499" s="1" t="n">
        <v>0.6346253623</v>
      </c>
      <c r="AC499" s="1" t="n">
        <v>46208.4818781189</v>
      </c>
      <c r="AD499" s="1" t="n">
        <v>0.7801941272</v>
      </c>
      <c r="AE499" s="1" t="n">
        <v>5739.852472623</v>
      </c>
      <c r="AF499" s="1" t="n">
        <v>0.6005019119</v>
      </c>
      <c r="AG499" s="1" t="n">
        <v>34860.2332192944</v>
      </c>
      <c r="AH499" s="1" t="n">
        <v>6247.3320017168</v>
      </c>
      <c r="AI499" s="1" t="n">
        <v>5.5800193122</v>
      </c>
    </row>
    <row r="500" customFormat="false" ht="15" hidden="false" customHeight="false" outlineLevel="0" collapsed="false">
      <c r="A500" s="3" t="n">
        <v>624</v>
      </c>
      <c r="B500" s="2" t="n">
        <v>177</v>
      </c>
      <c r="C500" s="2" t="n">
        <v>1</v>
      </c>
      <c r="D500" s="1" t="n">
        <v>0</v>
      </c>
      <c r="E500" s="1" t="n">
        <v>3138.617342</v>
      </c>
      <c r="F500" s="1" t="n">
        <v>8.05153764498284</v>
      </c>
      <c r="G500" s="1" t="n">
        <v>1569.308671</v>
      </c>
      <c r="H500" s="1" t="n">
        <v>7.35839046442289</v>
      </c>
      <c r="I500" s="2" t="n">
        <v>32</v>
      </c>
      <c r="J500" s="1" t="n">
        <v>3.46573590279972</v>
      </c>
      <c r="K500" s="1" t="n">
        <v>138422.904432</v>
      </c>
      <c r="L500" s="1" t="n">
        <v>11.8380688029238</v>
      </c>
      <c r="M500" s="1" t="n">
        <v>65975.435463</v>
      </c>
      <c r="N500" s="1" t="n">
        <v>11.0970377617741</v>
      </c>
      <c r="O500" s="1" t="n">
        <v>0.7800240234</v>
      </c>
      <c r="P500" s="1" t="n">
        <v>0.497680265</v>
      </c>
      <c r="Q500" s="1" t="n">
        <v>0.8299466852</v>
      </c>
      <c r="R500" s="1" t="n">
        <v>0.0780725512</v>
      </c>
      <c r="S500" s="1" t="n">
        <v>0.8819188458</v>
      </c>
      <c r="T500" s="1" t="n">
        <v>0.0758483524</v>
      </c>
      <c r="U500" s="1" t="n">
        <v>4.519774</v>
      </c>
      <c r="V500" s="1" t="n">
        <v>1.2971311101786</v>
      </c>
      <c r="W500" s="1" t="n">
        <v>30583.789289</v>
      </c>
      <c r="X500" s="1" t="n">
        <v>10.0315738424012</v>
      </c>
      <c r="Y500" s="1" t="n">
        <v>7895.08561801823</v>
      </c>
      <c r="Z500" s="1" t="n">
        <v>8.73444273222262</v>
      </c>
      <c r="AA500" s="1" t="n">
        <v>3.5255323002</v>
      </c>
      <c r="AB500" s="1" t="n">
        <v>0.6455565546</v>
      </c>
      <c r="AC500" s="1" t="n">
        <v>25382.9145417886</v>
      </c>
      <c r="AD500" s="1" t="n">
        <v>0.7831905622</v>
      </c>
      <c r="AE500" s="1" t="n">
        <v>6962.8247953929</v>
      </c>
      <c r="AF500" s="1" t="n">
        <v>0.6624930902</v>
      </c>
      <c r="AG500" s="1" t="n">
        <v>22733.0215986764</v>
      </c>
      <c r="AH500" s="1" t="n">
        <v>6213.270781854</v>
      </c>
      <c r="AI500" s="1" t="n">
        <v>3.6587849455</v>
      </c>
    </row>
    <row r="501" customFormat="false" ht="15" hidden="false" customHeight="false" outlineLevel="0" collapsed="false">
      <c r="A501" s="3" t="n">
        <v>625</v>
      </c>
      <c r="B501" s="2" t="n">
        <v>990</v>
      </c>
      <c r="C501" s="2" t="n">
        <v>1</v>
      </c>
      <c r="D501" s="1" t="n">
        <v>0</v>
      </c>
      <c r="E501" s="1" t="n">
        <v>7318.812556</v>
      </c>
      <c r="F501" s="1" t="n">
        <v>8.89820337467072</v>
      </c>
      <c r="G501" s="1" t="n">
        <v>1406.93982728571</v>
      </c>
      <c r="H501" s="1" t="n">
        <v>7.24917228952304</v>
      </c>
      <c r="I501" s="2" t="n">
        <v>75</v>
      </c>
      <c r="J501" s="1" t="n">
        <v>4.31748811353631</v>
      </c>
      <c r="K501" s="1" t="n">
        <v>608779.801486</v>
      </c>
      <c r="L501" s="1" t="n">
        <v>13.3192119073938</v>
      </c>
      <c r="M501" s="1" t="n">
        <v>87169.21423</v>
      </c>
      <c r="N501" s="1" t="n">
        <v>11.3756064997399</v>
      </c>
      <c r="O501" s="1" t="n">
        <v>1.0999024945</v>
      </c>
      <c r="P501" s="1" t="n">
        <v>0.5726985864</v>
      </c>
      <c r="Q501" s="1" t="n">
        <v>0.9165305619</v>
      </c>
      <c r="R501" s="1" t="n">
        <v>0.0663427723</v>
      </c>
      <c r="S501" s="1" t="n">
        <v>0.7352809585</v>
      </c>
      <c r="T501" s="1" t="n">
        <v>0.0676671093</v>
      </c>
      <c r="U501" s="1" t="n">
        <v>7.541414</v>
      </c>
      <c r="V501" s="1" t="n">
        <v>1.59596903777651</v>
      </c>
      <c r="W501" s="1" t="n">
        <v>73570.914424</v>
      </c>
      <c r="X501" s="1" t="n">
        <v>10.9255618613967</v>
      </c>
      <c r="Y501" s="1" t="n">
        <v>13857.1430682733</v>
      </c>
      <c r="Z501" s="1" t="n">
        <v>9.32959282362027</v>
      </c>
      <c r="AA501" s="1" t="n">
        <v>8.2948200704</v>
      </c>
      <c r="AB501" s="1" t="n">
        <v>0.9140092118</v>
      </c>
      <c r="AC501" s="1" t="n">
        <v>67429.9915397724</v>
      </c>
      <c r="AD501" s="1" t="n">
        <v>0.7248320624</v>
      </c>
      <c r="AE501" s="1" t="n">
        <v>10188.8934370481</v>
      </c>
      <c r="AF501" s="1" t="n">
        <v>0.6313065777</v>
      </c>
      <c r="AG501" s="1" t="n">
        <v>55579.0639350973</v>
      </c>
      <c r="AH501" s="1" t="n">
        <v>11266.5430812191</v>
      </c>
      <c r="AI501" s="1" t="n">
        <v>4.9331071238</v>
      </c>
    </row>
    <row r="502" customFormat="false" ht="15" hidden="false" customHeight="false" outlineLevel="0" collapsed="false">
      <c r="A502" s="3" t="n">
        <v>626</v>
      </c>
      <c r="B502" s="2" t="n">
        <v>1682</v>
      </c>
      <c r="C502" s="2" t="n">
        <v>1</v>
      </c>
      <c r="D502" s="1" t="n">
        <v>0</v>
      </c>
      <c r="E502" s="1" t="n">
        <v>715.643422</v>
      </c>
      <c r="F502" s="1" t="n">
        <v>6.57318202894402</v>
      </c>
      <c r="G502" s="1" t="n">
        <v>715.643422</v>
      </c>
      <c r="H502" s="1" t="n">
        <v>6.57318202894402</v>
      </c>
      <c r="I502" s="2" t="n">
        <v>42</v>
      </c>
      <c r="J502" s="1" t="n">
        <v>3.73766961828336</v>
      </c>
      <c r="K502" s="1" t="n">
        <v>334719.875251</v>
      </c>
      <c r="L502" s="1" t="n">
        <v>12.7210492677219</v>
      </c>
      <c r="M502" s="1" t="n">
        <v>116589.544407</v>
      </c>
      <c r="N502" s="1" t="n">
        <v>11.6664148782689</v>
      </c>
      <c r="O502" s="1" t="n">
        <v>1.1226232991</v>
      </c>
      <c r="P502" s="1" t="n">
        <v>1.012780376</v>
      </c>
      <c r="Q502" s="1" t="n">
        <v>0.7319044991</v>
      </c>
      <c r="R502" s="1" t="n">
        <v>0.0611354005</v>
      </c>
      <c r="S502" s="1" t="n">
        <v>0.7229096385</v>
      </c>
      <c r="T502" s="1" t="n">
        <v>0.0708358434</v>
      </c>
      <c r="U502" s="1" t="n">
        <v>3.217003</v>
      </c>
      <c r="V502" s="1" t="n">
        <v>0.791335831363979</v>
      </c>
      <c r="W502" s="1" t="n">
        <v>42850.348458</v>
      </c>
      <c r="X502" s="1" t="n">
        <v>10.4596276155822</v>
      </c>
      <c r="Y502" s="1" t="n">
        <v>19849.7042793066</v>
      </c>
      <c r="Z502" s="1" t="n">
        <v>9.66829178421829</v>
      </c>
      <c r="AA502" s="1" t="n">
        <v>3.6114825211</v>
      </c>
      <c r="AB502" s="1" t="n">
        <v>0.8014494008</v>
      </c>
      <c r="AC502" s="1" t="n">
        <v>31362.3628224111</v>
      </c>
      <c r="AD502" s="1" t="n">
        <v>0.6394535231</v>
      </c>
      <c r="AE502" s="1" t="n">
        <v>14349.5425452786</v>
      </c>
      <c r="AF502" s="1" t="n">
        <v>0.6848616032</v>
      </c>
      <c r="AG502" s="1" t="n">
        <v>34878.560795763</v>
      </c>
      <c r="AH502" s="1" t="n">
        <v>15808.3219210358</v>
      </c>
      <c r="AI502" s="1" t="n">
        <v>2.2063417591</v>
      </c>
    </row>
    <row r="503" customFormat="false" ht="15" hidden="false" customHeight="false" outlineLevel="0" collapsed="false">
      <c r="A503" s="3" t="n">
        <v>627</v>
      </c>
      <c r="B503" s="2" t="n">
        <v>3368</v>
      </c>
      <c r="C503" s="2" t="n">
        <v>1</v>
      </c>
      <c r="D503" s="1" t="n">
        <v>0</v>
      </c>
      <c r="E503" s="1" t="n">
        <v>2153.859447</v>
      </c>
      <c r="F503" s="1" t="n">
        <v>7.67501660349818</v>
      </c>
      <c r="G503" s="1" t="n">
        <v>717.936474</v>
      </c>
      <c r="H503" s="1" t="n">
        <v>6.57638108881084</v>
      </c>
      <c r="I503" s="2" t="n">
        <v>15</v>
      </c>
      <c r="J503" s="1" t="n">
        <v>2.70805020110221</v>
      </c>
      <c r="K503" s="1" t="n">
        <v>193676.306511</v>
      </c>
      <c r="L503" s="1" t="n">
        <v>12.1739435213712</v>
      </c>
      <c r="M503" s="1" t="n">
        <v>129022.962742</v>
      </c>
      <c r="N503" s="1" t="n">
        <v>11.7677456732546</v>
      </c>
      <c r="O503" s="1" t="n">
        <v>0.8389215485</v>
      </c>
      <c r="P503" s="1" t="n">
        <v>1.7940097757</v>
      </c>
      <c r="Q503" s="1" t="n">
        <v>0.6361539159</v>
      </c>
      <c r="R503" s="1" t="n">
        <v>0.0603666536</v>
      </c>
      <c r="S503" s="1" t="n">
        <v>0.6191097565</v>
      </c>
      <c r="T503" s="1" t="n">
        <v>0.0650768266</v>
      </c>
      <c r="U503" s="1" t="n">
        <v>1.530581</v>
      </c>
      <c r="V503" s="1" t="n">
        <v>0.267335732496427</v>
      </c>
      <c r="W503" s="1" t="n">
        <v>29053.807484</v>
      </c>
      <c r="X503" s="1" t="n">
        <v>10.1006326459255</v>
      </c>
      <c r="Y503" s="1" t="n">
        <v>22495.8587775353</v>
      </c>
      <c r="Z503" s="1" t="n">
        <v>9.83329691342908</v>
      </c>
      <c r="AA503" s="1" t="n">
        <v>1.2840373826</v>
      </c>
      <c r="AB503" s="1" t="n">
        <v>0.4796029175</v>
      </c>
      <c r="AC503" s="1" t="n">
        <v>18482.6934041339</v>
      </c>
      <c r="AD503" s="1" t="n">
        <v>0.6097413921</v>
      </c>
      <c r="AE503" s="1" t="n">
        <v>13927.4056493447</v>
      </c>
      <c r="AF503" s="1" t="n">
        <v>0.6399197577</v>
      </c>
      <c r="AG503" s="1" t="n">
        <v>24358.4148026965</v>
      </c>
      <c r="AH503" s="1" t="n">
        <v>18644.321722455</v>
      </c>
      <c r="AI503" s="1" t="n">
        <v>1.3064790002</v>
      </c>
    </row>
    <row r="504" customFormat="false" ht="15" hidden="false" customHeight="false" outlineLevel="0" collapsed="false">
      <c r="A504" s="3" t="n">
        <v>628</v>
      </c>
      <c r="B504" s="2" t="n">
        <v>3611</v>
      </c>
      <c r="C504" s="2" t="n">
        <v>1</v>
      </c>
      <c r="D504" s="1" t="n">
        <v>0</v>
      </c>
      <c r="E504" s="1" t="n">
        <v>5173.77387</v>
      </c>
      <c r="F504" s="1" t="n">
        <v>8.5513576567271</v>
      </c>
      <c r="G504" s="1" t="n">
        <v>302.41601156521</v>
      </c>
      <c r="H504" s="1" t="n">
        <v>5.71180359120131</v>
      </c>
      <c r="I504" s="2" t="n">
        <v>375</v>
      </c>
      <c r="J504" s="1" t="n">
        <v>5.92692602597041</v>
      </c>
      <c r="K504" s="1" t="n">
        <v>1857195.87682</v>
      </c>
      <c r="L504" s="1" t="n">
        <v>14.4345783150199</v>
      </c>
      <c r="M504" s="1" t="n">
        <v>127909.573830833</v>
      </c>
      <c r="N504" s="1" t="n">
        <v>11.7590788387986</v>
      </c>
      <c r="O504" s="1" t="n">
        <v>1.1442914051</v>
      </c>
      <c r="P504" s="1" t="n">
        <v>0.4307118447</v>
      </c>
      <c r="Q504" s="1" t="n">
        <v>1.0638248342</v>
      </c>
      <c r="R504" s="1" t="n">
        <v>0.0669097862</v>
      </c>
      <c r="S504" s="1" t="n">
        <v>0.7570306684</v>
      </c>
      <c r="T504" s="1" t="n">
        <v>0.0685785158</v>
      </c>
      <c r="U504" s="1" t="n">
        <v>9.822209</v>
      </c>
      <c r="V504" s="1" t="n">
        <v>1.94085573095732</v>
      </c>
      <c r="W504" s="1" t="n">
        <v>90005.285488</v>
      </c>
      <c r="X504" s="1" t="n">
        <v>11.1084422549005</v>
      </c>
      <c r="Y504" s="1" t="n">
        <v>11772.1744998354</v>
      </c>
      <c r="Z504" s="1" t="n">
        <v>9.16758652394319</v>
      </c>
      <c r="AA504" s="1" t="n">
        <v>11.239469338</v>
      </c>
      <c r="AB504" s="1" t="n">
        <v>0.8359495522</v>
      </c>
      <c r="AC504" s="1" t="n">
        <v>95749.8579117044</v>
      </c>
      <c r="AD504" s="1" t="n">
        <v>0.7432634967</v>
      </c>
      <c r="AE504" s="1" t="n">
        <v>8911.8971296651</v>
      </c>
      <c r="AF504" s="1" t="n">
        <v>0.6286994775</v>
      </c>
      <c r="AG504" s="1" t="n">
        <v>66732.1586838764</v>
      </c>
      <c r="AH504" s="1" t="n">
        <v>9581.472108626</v>
      </c>
      <c r="AI504" s="1" t="n">
        <v>6.9647083379</v>
      </c>
    </row>
    <row r="505" customFormat="false" ht="15" hidden="false" customHeight="false" outlineLevel="0" collapsed="false">
      <c r="A505" s="3" t="n">
        <v>629</v>
      </c>
      <c r="B505" s="2" t="n">
        <v>5179</v>
      </c>
      <c r="C505" s="2" t="n">
        <v>1</v>
      </c>
      <c r="D505" s="1" t="n">
        <v>0</v>
      </c>
      <c r="E505" s="1" t="n">
        <v>3138.900267</v>
      </c>
      <c r="F505" s="1" t="n">
        <v>8.05162778411675</v>
      </c>
      <c r="G505" s="1" t="n">
        <v>943.60067294444</v>
      </c>
      <c r="H505" s="1" t="n">
        <v>6.84970306070032</v>
      </c>
      <c r="I505" s="2" t="n">
        <v>68</v>
      </c>
      <c r="J505" s="1" t="n">
        <v>4.2195077051761</v>
      </c>
      <c r="K505" s="1" t="n">
        <v>696671.944756</v>
      </c>
      <c r="L505" s="1" t="n">
        <v>13.4540699114489</v>
      </c>
      <c r="M505" s="1" t="n">
        <v>258677.642748</v>
      </c>
      <c r="N505" s="1" t="n">
        <v>12.4633379429011</v>
      </c>
      <c r="O505" s="1" t="n">
        <v>0.6542353434</v>
      </c>
      <c r="P505" s="1" t="n">
        <v>0.3323810832</v>
      </c>
      <c r="Q505" s="1" t="n">
        <v>0.8080490402</v>
      </c>
      <c r="R505" s="1" t="n">
        <v>0.0635550188</v>
      </c>
      <c r="S505" s="1" t="n">
        <v>0.8668646994</v>
      </c>
      <c r="T505" s="1" t="n">
        <v>0.0676242558</v>
      </c>
      <c r="U505" s="1" t="n">
        <v>7.239814</v>
      </c>
      <c r="V505" s="1" t="n">
        <v>1.80639521563698</v>
      </c>
      <c r="W505" s="1" t="n">
        <v>57451.067151</v>
      </c>
      <c r="X505" s="1" t="n">
        <v>10.7224876757856</v>
      </c>
      <c r="Y505" s="1" t="n">
        <v>9083.57817204602</v>
      </c>
      <c r="Z505" s="1" t="n">
        <v>8.91609246014866</v>
      </c>
      <c r="AA505" s="1" t="n">
        <v>4.7365421987</v>
      </c>
      <c r="AB505" s="1" t="n">
        <v>0.6004115984</v>
      </c>
      <c r="AC505" s="1" t="n">
        <v>46423.2796698839</v>
      </c>
      <c r="AD505" s="1" t="n">
        <v>0.6814679059</v>
      </c>
      <c r="AE505" s="1" t="n">
        <v>7874.2332619143</v>
      </c>
      <c r="AF505" s="1" t="n">
        <v>0.6029441173</v>
      </c>
      <c r="AG505" s="1" t="n">
        <v>45364.6150424964</v>
      </c>
      <c r="AH505" s="1" t="n">
        <v>7450.9175148684</v>
      </c>
      <c r="AI505" s="1" t="n">
        <v>6.0884602402</v>
      </c>
    </row>
    <row r="506" customFormat="false" ht="15" hidden="false" customHeight="false" outlineLevel="0" collapsed="false">
      <c r="A506" s="3" t="n">
        <v>630</v>
      </c>
      <c r="B506" s="2" t="n">
        <v>288</v>
      </c>
      <c r="C506" s="2" t="n">
        <v>1</v>
      </c>
      <c r="D506" s="1" t="n">
        <v>0</v>
      </c>
      <c r="E506" s="1" t="n">
        <v>4748.935528</v>
      </c>
      <c r="F506" s="1" t="n">
        <v>8.46567577254625</v>
      </c>
      <c r="G506" s="1" t="n">
        <v>1582.97850933333</v>
      </c>
      <c r="H506" s="1" t="n">
        <v>7.36706348387813</v>
      </c>
      <c r="I506" s="2" t="n">
        <v>16</v>
      </c>
      <c r="J506" s="1" t="n">
        <v>2.77258872223978</v>
      </c>
      <c r="K506" s="1" t="n">
        <v>259702.012379</v>
      </c>
      <c r="L506" s="1" t="n">
        <v>12.467290146481</v>
      </c>
      <c r="M506" s="1" t="n">
        <v>99767.172479</v>
      </c>
      <c r="N506" s="1" t="n">
        <v>11.510594475113</v>
      </c>
      <c r="O506" s="1" t="n">
        <v>0.7195499262</v>
      </c>
      <c r="P506" s="1" t="n">
        <v>0.6413402317</v>
      </c>
      <c r="Q506" s="1" t="n">
        <v>0.6920927825</v>
      </c>
      <c r="R506" s="1" t="n">
        <v>0.0601028295</v>
      </c>
      <c r="S506" s="1" t="n">
        <v>0.9168916722</v>
      </c>
      <c r="T506" s="1" t="n">
        <v>0.0800051726</v>
      </c>
      <c r="U506" s="1" t="n">
        <v>3.857638</v>
      </c>
      <c r="V506" s="1" t="n">
        <v>1.10890763157922</v>
      </c>
      <c r="W506" s="1" t="n">
        <v>40443.522262</v>
      </c>
      <c r="X506" s="1" t="n">
        <v>10.4159256555538</v>
      </c>
      <c r="Y506" s="1" t="n">
        <v>14815.7345610364</v>
      </c>
      <c r="Z506" s="1" t="n">
        <v>9.30701802397463</v>
      </c>
      <c r="AA506" s="1" t="n">
        <v>2.7757631383</v>
      </c>
      <c r="AB506" s="1" t="n">
        <v>0.7111870774</v>
      </c>
      <c r="AC506" s="1" t="n">
        <v>27990.6698552127</v>
      </c>
      <c r="AD506" s="1" t="n">
        <v>0.6260266033</v>
      </c>
      <c r="AE506" s="1" t="n">
        <v>13584.4236361979</v>
      </c>
      <c r="AF506" s="1" t="n">
        <v>0.7446095836</v>
      </c>
      <c r="AG506" s="1" t="n">
        <v>33387.1259998485</v>
      </c>
      <c r="AH506" s="1" t="n">
        <v>11015.0524837162</v>
      </c>
      <c r="AI506" s="1" t="n">
        <v>3.0310455669</v>
      </c>
    </row>
    <row r="507" customFormat="false" ht="15" hidden="false" customHeight="false" outlineLevel="0" collapsed="false">
      <c r="A507" s="3" t="n">
        <v>637</v>
      </c>
      <c r="B507" s="2" t="n">
        <v>22818</v>
      </c>
      <c r="C507" s="2" t="n">
        <v>1</v>
      </c>
      <c r="D507" s="1" t="n">
        <v>0</v>
      </c>
      <c r="E507" s="1" t="n">
        <v>510.5948</v>
      </c>
      <c r="F507" s="1" t="n">
        <v>6.23557632065838</v>
      </c>
      <c r="G507" s="1" t="n">
        <v>155.37944418461</v>
      </c>
      <c r="H507" s="1" t="n">
        <v>5.04587015237988</v>
      </c>
      <c r="I507" s="2" t="n">
        <v>149</v>
      </c>
      <c r="J507" s="1" t="n">
        <v>5.00394630594545</v>
      </c>
      <c r="K507" s="1" t="n">
        <v>880543.950298</v>
      </c>
      <c r="L507" s="1" t="n">
        <v>13.6882951208322</v>
      </c>
      <c r="M507" s="1" t="n">
        <v>80996.718919</v>
      </c>
      <c r="N507" s="1" t="n">
        <v>11.3021639256612</v>
      </c>
      <c r="O507" s="1" t="n">
        <v>0.9100129671</v>
      </c>
      <c r="P507" s="1" t="n">
        <v>0.5085497677</v>
      </c>
      <c r="Q507" s="1" t="n">
        <v>0.9920405273</v>
      </c>
      <c r="R507" s="1" t="n">
        <v>0.0747613431</v>
      </c>
      <c r="S507" s="1" t="n">
        <v>0.6411084305</v>
      </c>
      <c r="T507" s="1" t="n">
        <v>0.0645734356</v>
      </c>
      <c r="U507" s="1" t="n">
        <v>5.327899</v>
      </c>
      <c r="V507" s="1" t="n">
        <v>1.40924288861563</v>
      </c>
      <c r="W507" s="1" t="n">
        <v>37225.383953</v>
      </c>
      <c r="X507" s="1" t="n">
        <v>10.2164067135866</v>
      </c>
      <c r="Y507" s="1" t="n">
        <v>7872.44016084823</v>
      </c>
      <c r="Z507" s="1" t="n">
        <v>8.80716382497103</v>
      </c>
      <c r="AA507" s="1" t="n">
        <v>4.8484571773</v>
      </c>
      <c r="AB507" s="1" t="n">
        <v>0.7166701436</v>
      </c>
      <c r="AC507" s="1" t="n">
        <v>36929.0895258066</v>
      </c>
      <c r="AD507" s="1" t="n">
        <v>0.7637922878</v>
      </c>
      <c r="AE507" s="1" t="n">
        <v>5047.0877560212</v>
      </c>
      <c r="AF507" s="1" t="n">
        <v>0.568708826</v>
      </c>
      <c r="AG507" s="1" t="n">
        <v>27348.2197298379</v>
      </c>
      <c r="AH507" s="1" t="n">
        <v>6681.9412123857</v>
      </c>
      <c r="AI507" s="1" t="n">
        <v>4.0928554832</v>
      </c>
    </row>
    <row r="508" customFormat="false" ht="15" hidden="false" customHeight="false" outlineLevel="0" collapsed="false">
      <c r="A508" s="3" t="n">
        <v>638</v>
      </c>
      <c r="B508" s="2" t="n">
        <v>48812</v>
      </c>
      <c r="C508" s="2" t="n">
        <v>1</v>
      </c>
      <c r="D508" s="1" t="n">
        <v>0</v>
      </c>
      <c r="E508" s="1" t="n">
        <v>737.072645</v>
      </c>
      <c r="F508" s="1" t="n">
        <v>6.60268645585281</v>
      </c>
      <c r="G508" s="1" t="n">
        <v>163.961058</v>
      </c>
      <c r="H508" s="1" t="n">
        <v>5.09962894840868</v>
      </c>
      <c r="I508" s="2" t="n">
        <v>127</v>
      </c>
      <c r="J508" s="1" t="n">
        <v>4.84418708645859</v>
      </c>
      <c r="K508" s="1" t="n">
        <v>1846135.036141</v>
      </c>
      <c r="L508" s="1" t="n">
        <v>14.4286048420418</v>
      </c>
      <c r="M508" s="1" t="n">
        <v>127634.474977</v>
      </c>
      <c r="N508" s="1" t="n">
        <v>11.7569257934712</v>
      </c>
      <c r="O508" s="1" t="n">
        <v>0.8274670755</v>
      </c>
      <c r="P508" s="1" t="n">
        <v>0.5802927807</v>
      </c>
      <c r="Q508" s="1" t="n">
        <v>0.9427882787</v>
      </c>
      <c r="R508" s="1" t="n">
        <v>0.0705429834</v>
      </c>
      <c r="S508" s="1" t="n">
        <v>0.6703899867</v>
      </c>
      <c r="T508" s="1" t="n">
        <v>0.0672318317</v>
      </c>
      <c r="U508" s="1" t="n">
        <v>3.723572</v>
      </c>
      <c r="V508" s="1" t="n">
        <v>1.10264476379682</v>
      </c>
      <c r="W508" s="1" t="n">
        <v>22999.010049</v>
      </c>
      <c r="X508" s="1" t="n">
        <v>9.79650748092534</v>
      </c>
      <c r="Y508" s="1" t="n">
        <v>7103.49941520792</v>
      </c>
      <c r="Z508" s="1" t="n">
        <v>8.69386271712851</v>
      </c>
      <c r="AA508" s="1" t="n">
        <v>3.0811332331</v>
      </c>
      <c r="AB508" s="1" t="n">
        <v>0.6398567961</v>
      </c>
      <c r="AC508" s="1" t="n">
        <v>21683.1970955913</v>
      </c>
      <c r="AD508" s="1" t="n">
        <v>0.6910748648</v>
      </c>
      <c r="AE508" s="1" t="n">
        <v>4762.1148787101</v>
      </c>
      <c r="AF508" s="1" t="n">
        <v>0.5845043147</v>
      </c>
      <c r="AG508" s="1" t="n">
        <v>17970.8715867613</v>
      </c>
      <c r="AH508" s="1" t="n">
        <v>5966.1834695741</v>
      </c>
      <c r="AI508" s="1" t="n">
        <v>3.0121218495</v>
      </c>
    </row>
    <row r="509" customFormat="false" ht="15" hidden="false" customHeight="false" outlineLevel="0" collapsed="false">
      <c r="A509" s="3" t="n">
        <v>639</v>
      </c>
      <c r="B509" s="2" t="n">
        <v>14040</v>
      </c>
      <c r="C509" s="2" t="n">
        <v>1</v>
      </c>
      <c r="D509" s="1" t="n">
        <v>0</v>
      </c>
      <c r="E509" s="1" t="n">
        <v>803.667412</v>
      </c>
      <c r="F509" s="1" t="n">
        <v>6.68918551692864</v>
      </c>
      <c r="G509" s="1" t="n">
        <v>622.57030053333</v>
      </c>
      <c r="H509" s="1" t="n">
        <v>6.43385655454612</v>
      </c>
      <c r="I509" s="2" t="n">
        <v>52</v>
      </c>
      <c r="J509" s="1" t="n">
        <v>3.95124371858142</v>
      </c>
      <c r="K509" s="1" t="n">
        <v>231263.395473</v>
      </c>
      <c r="L509" s="1" t="n">
        <v>12.3513125800667</v>
      </c>
      <c r="M509" s="1" t="n">
        <v>108105.647764</v>
      </c>
      <c r="N509" s="1" t="n">
        <v>11.5908642479979</v>
      </c>
      <c r="O509" s="1" t="n">
        <v>0.6767023612</v>
      </c>
      <c r="P509" s="1" t="n">
        <v>0.7224921217</v>
      </c>
      <c r="Q509" s="1" t="n">
        <v>0.7315234821</v>
      </c>
      <c r="R509" s="1" t="n">
        <v>0.0688420008</v>
      </c>
      <c r="S509" s="1" t="n">
        <v>0.6995033155</v>
      </c>
      <c r="T509" s="1" t="n">
        <v>0.0704449747</v>
      </c>
      <c r="U509" s="1" t="n">
        <v>2.631339</v>
      </c>
      <c r="V509" s="1" t="n">
        <v>0.796944695499498</v>
      </c>
      <c r="W509" s="1" t="n">
        <v>17023.930629</v>
      </c>
      <c r="X509" s="1" t="n">
        <v>9.52873272176511</v>
      </c>
      <c r="Y509" s="1" t="n">
        <v>7499.30654516514</v>
      </c>
      <c r="Z509" s="1" t="n">
        <v>8.73178802626561</v>
      </c>
      <c r="AA509" s="1" t="n">
        <v>1.7806333143</v>
      </c>
      <c r="AB509" s="1" t="n">
        <v>0.5757862639</v>
      </c>
      <c r="AC509" s="1" t="n">
        <v>12453.4050130667</v>
      </c>
      <c r="AD509" s="1" t="n">
        <v>0.6559770256</v>
      </c>
      <c r="AE509" s="1" t="n">
        <v>5245.7897925884</v>
      </c>
      <c r="AF509" s="1" t="n">
        <v>0.6151105862</v>
      </c>
      <c r="AG509" s="1" t="n">
        <v>13749.1560326202</v>
      </c>
      <c r="AH509" s="1" t="n">
        <v>6196.798249436</v>
      </c>
      <c r="AI509" s="1" t="n">
        <v>2.2187516003</v>
      </c>
    </row>
    <row r="510" customFormat="false" ht="15" hidden="false" customHeight="false" outlineLevel="0" collapsed="false">
      <c r="A510" s="3" t="n">
        <v>640</v>
      </c>
      <c r="B510" s="2" t="n">
        <v>64016</v>
      </c>
      <c r="C510" s="2" t="n">
        <v>1</v>
      </c>
      <c r="D510" s="1" t="n">
        <v>0</v>
      </c>
      <c r="E510" s="1" t="n">
        <v>889.550373</v>
      </c>
      <c r="F510" s="1" t="n">
        <v>6.79071613619383</v>
      </c>
      <c r="G510" s="1" t="n">
        <v>374.93855470588</v>
      </c>
      <c r="H510" s="1" t="n">
        <v>5.9267621584272</v>
      </c>
      <c r="I510" s="2" t="n">
        <v>155</v>
      </c>
      <c r="J510" s="1" t="n">
        <v>5.04342511691924</v>
      </c>
      <c r="K510" s="1" t="n">
        <v>683213.118122</v>
      </c>
      <c r="L510" s="1" t="n">
        <v>13.4345621222704</v>
      </c>
      <c r="M510" s="1" t="n">
        <v>119339.034686</v>
      </c>
      <c r="N510" s="1" t="n">
        <v>11.6897237522717</v>
      </c>
      <c r="O510" s="1" t="n">
        <v>1.017356768</v>
      </c>
      <c r="P510" s="1" t="n">
        <v>0.6302243262</v>
      </c>
      <c r="Q510" s="1" t="n">
        <v>1.0319454858</v>
      </c>
      <c r="R510" s="1" t="n">
        <v>0.0755231376</v>
      </c>
      <c r="S510" s="1" t="n">
        <v>0.6877370927</v>
      </c>
      <c r="T510" s="1" t="n">
        <v>0.0683328286</v>
      </c>
      <c r="U510" s="1" t="n">
        <v>4.502968</v>
      </c>
      <c r="V510" s="1" t="n">
        <v>1.20260620663173</v>
      </c>
      <c r="W510" s="1" t="n">
        <v>29853.002564</v>
      </c>
      <c r="X510" s="1" t="n">
        <v>9.99775082527942</v>
      </c>
      <c r="Y510" s="1" t="n">
        <v>7937.09645797937</v>
      </c>
      <c r="Z510" s="1" t="n">
        <v>8.79514461864769</v>
      </c>
      <c r="AA510" s="1" t="n">
        <v>4.581124971</v>
      </c>
      <c r="AB510" s="1" t="n">
        <v>0.7579116863</v>
      </c>
      <c r="AC510" s="1" t="n">
        <v>30806.6712343508</v>
      </c>
      <c r="AD510" s="1" t="n">
        <v>0.7550615115</v>
      </c>
      <c r="AE510" s="1" t="n">
        <v>5458.6356421502</v>
      </c>
      <c r="AF510" s="1" t="n">
        <v>0.6009971099</v>
      </c>
      <c r="AG510" s="1" t="n">
        <v>21976.9800966096</v>
      </c>
      <c r="AH510" s="1" t="n">
        <v>6602.1102954818</v>
      </c>
      <c r="AI510" s="1" t="n">
        <v>3.3287811189</v>
      </c>
    </row>
    <row r="511" customFormat="false" ht="15" hidden="false" customHeight="false" outlineLevel="0" collapsed="false">
      <c r="A511" s="3" t="n">
        <v>641</v>
      </c>
      <c r="B511" s="2" t="n">
        <v>111044</v>
      </c>
      <c r="C511" s="2" t="n">
        <v>1</v>
      </c>
      <c r="D511" s="1" t="n">
        <v>0</v>
      </c>
      <c r="E511" s="1" t="n">
        <v>688.006698</v>
      </c>
      <c r="F511" s="1" t="n">
        <v>6.53379857335107</v>
      </c>
      <c r="G511" s="1" t="n">
        <v>355.75801433333</v>
      </c>
      <c r="H511" s="1" t="n">
        <v>5.8742507647087</v>
      </c>
      <c r="I511" s="2" t="n">
        <v>306</v>
      </c>
      <c r="J511" s="1" t="n">
        <v>5.72358510195238</v>
      </c>
      <c r="K511" s="1" t="n">
        <v>1491259.609234</v>
      </c>
      <c r="L511" s="1" t="n">
        <v>14.215131696118</v>
      </c>
      <c r="M511" s="1" t="n">
        <v>172849.809516</v>
      </c>
      <c r="N511" s="1" t="n">
        <v>12.06017834333</v>
      </c>
      <c r="O511" s="1" t="n">
        <v>0.8629910829</v>
      </c>
      <c r="P511" s="1" t="n">
        <v>0.6418322558</v>
      </c>
      <c r="Q511" s="1" t="n">
        <v>0.8793060055</v>
      </c>
      <c r="R511" s="1" t="n">
        <v>0.0715179637</v>
      </c>
      <c r="S511" s="1" t="n">
        <v>0.7417850962</v>
      </c>
      <c r="T511" s="1" t="n">
        <v>0.0724531032</v>
      </c>
      <c r="U511" s="1" t="n">
        <v>3.338559</v>
      </c>
      <c r="V511" s="1" t="n">
        <v>0.993416466171971</v>
      </c>
      <c r="W511" s="1" t="n">
        <v>20081.384427</v>
      </c>
      <c r="X511" s="1" t="n">
        <v>9.66349652579684</v>
      </c>
      <c r="Y511" s="1" t="n">
        <v>7141.11520520699</v>
      </c>
      <c r="Z511" s="1" t="n">
        <v>8.67008005962486</v>
      </c>
      <c r="AA511" s="1" t="n">
        <v>2.8811466467</v>
      </c>
      <c r="AB511" s="1" t="n">
        <v>0.6376067314</v>
      </c>
      <c r="AC511" s="1" t="n">
        <v>17657.6819251224</v>
      </c>
      <c r="AD511" s="1" t="n">
        <v>0.6911135938</v>
      </c>
      <c r="AE511" s="1" t="n">
        <v>5297.1728293729</v>
      </c>
      <c r="AF511" s="1" t="n">
        <v>0.6281742056</v>
      </c>
      <c r="AG511" s="1" t="n">
        <v>15732.6983943021</v>
      </c>
      <c r="AH511" s="1" t="n">
        <v>5825.9657554872</v>
      </c>
      <c r="AI511" s="1" t="n">
        <v>2.7004447082</v>
      </c>
    </row>
    <row r="512" customFormat="false" ht="15" hidden="false" customHeight="false" outlineLevel="0" collapsed="false">
      <c r="A512" s="3" t="n">
        <v>642</v>
      </c>
      <c r="B512" s="2" t="n">
        <v>1532</v>
      </c>
      <c r="C512" s="2" t="n">
        <v>1</v>
      </c>
      <c r="D512" s="1" t="n">
        <v>0</v>
      </c>
      <c r="E512" s="1" t="n">
        <v>1315.328432</v>
      </c>
      <c r="F512" s="1" t="n">
        <v>7.18184167160238</v>
      </c>
      <c r="G512" s="1" t="n">
        <v>1034.21198030769</v>
      </c>
      <c r="H512" s="1" t="n">
        <v>6.94139504402545</v>
      </c>
      <c r="I512" s="2" t="n">
        <v>53</v>
      </c>
      <c r="J512" s="1" t="n">
        <v>3.97029191355212</v>
      </c>
      <c r="K512" s="1" t="n">
        <v>1535571.473935</v>
      </c>
      <c r="L512" s="1" t="n">
        <v>14.2444131654417</v>
      </c>
      <c r="M512" s="1" t="n">
        <v>90880.403396</v>
      </c>
      <c r="N512" s="1" t="n">
        <v>11.4172996727215</v>
      </c>
      <c r="O512" s="1" t="n">
        <v>0.937133805</v>
      </c>
      <c r="P512" s="1" t="n">
        <v>0.6095154162</v>
      </c>
      <c r="Q512" s="1" t="n">
        <v>1.6084234709</v>
      </c>
      <c r="R512" s="1" t="n">
        <v>0.088589372</v>
      </c>
      <c r="S512" s="1" t="n">
        <v>0.9261879165</v>
      </c>
      <c r="T512" s="1" t="n">
        <v>0.0821190178</v>
      </c>
      <c r="U512" s="1" t="n">
        <v>4.550913</v>
      </c>
      <c r="V512" s="1" t="n">
        <v>1.22666744330129</v>
      </c>
      <c r="W512" s="1" t="n">
        <v>36526.086507</v>
      </c>
      <c r="X512" s="1" t="n">
        <v>10.0496848998233</v>
      </c>
      <c r="Y512" s="1" t="n">
        <v>9002.58132437761</v>
      </c>
      <c r="Z512" s="1" t="n">
        <v>8.82301745652208</v>
      </c>
      <c r="AA512" s="1" t="n">
        <v>4.2648144157</v>
      </c>
      <c r="AB512" s="1" t="n">
        <v>0.7476727173</v>
      </c>
      <c r="AC512" s="1" t="n">
        <v>58749.4148373761</v>
      </c>
      <c r="AD512" s="1" t="n">
        <v>0.8902952737</v>
      </c>
      <c r="AE512" s="1" t="n">
        <v>8338.0820402045</v>
      </c>
      <c r="AF512" s="1" t="n">
        <v>0.7245375276</v>
      </c>
      <c r="AG512" s="1" t="n">
        <v>23148.4916022975</v>
      </c>
      <c r="AH512" s="1" t="n">
        <v>6788.7184131944</v>
      </c>
      <c r="AI512" s="1" t="n">
        <v>3.4098470718</v>
      </c>
    </row>
    <row r="513" customFormat="false" ht="15" hidden="false" customHeight="false" outlineLevel="0" collapsed="false">
      <c r="A513" s="3" t="n">
        <v>643</v>
      </c>
      <c r="B513" s="2" t="n">
        <v>8005</v>
      </c>
      <c r="C513" s="2" t="n">
        <v>1</v>
      </c>
      <c r="D513" s="1" t="n">
        <v>0</v>
      </c>
      <c r="E513" s="1" t="n">
        <v>1632.454424</v>
      </c>
      <c r="F513" s="1" t="n">
        <v>7.39783994284356</v>
      </c>
      <c r="G513" s="1" t="n">
        <v>902.83362014285</v>
      </c>
      <c r="H513" s="1" t="n">
        <v>6.80553828410693</v>
      </c>
      <c r="I513" s="2" t="n">
        <v>93</v>
      </c>
      <c r="J513" s="1" t="n">
        <v>4.53259949315325</v>
      </c>
      <c r="K513" s="1" t="n">
        <v>747439.983567</v>
      </c>
      <c r="L513" s="1" t="n">
        <v>13.5244092914811</v>
      </c>
      <c r="M513" s="1" t="n">
        <v>61862.82880975</v>
      </c>
      <c r="N513" s="1" t="n">
        <v>11.0326747744167</v>
      </c>
      <c r="O513" s="1" t="n">
        <v>0.7942563942</v>
      </c>
      <c r="P513" s="1" t="n">
        <v>0.400791581</v>
      </c>
      <c r="Q513" s="1" t="n">
        <v>1.0022275611</v>
      </c>
      <c r="R513" s="1" t="n">
        <v>0.0725905779</v>
      </c>
      <c r="S513" s="1" t="n">
        <v>0.6373460506</v>
      </c>
      <c r="T513" s="1" t="n">
        <v>0.0635606163</v>
      </c>
      <c r="U513" s="1" t="n">
        <v>6.706558</v>
      </c>
      <c r="V513" s="1" t="n">
        <v>1.67682206450593</v>
      </c>
      <c r="W513" s="1" t="n">
        <v>42442.358469</v>
      </c>
      <c r="X513" s="1" t="n">
        <v>10.3564470570195</v>
      </c>
      <c r="Y513" s="1" t="n">
        <v>6878.97882865082</v>
      </c>
      <c r="Z513" s="1" t="n">
        <v>8.67962499251362</v>
      </c>
      <c r="AA513" s="1" t="n">
        <v>5.3267265745</v>
      </c>
      <c r="AB513" s="1" t="n">
        <v>0.6720561663</v>
      </c>
      <c r="AC513" s="1" t="n">
        <v>42536.9014142442</v>
      </c>
      <c r="AD513" s="1" t="n">
        <v>0.7517804764</v>
      </c>
      <c r="AE513" s="1" t="n">
        <v>4384.2899883992</v>
      </c>
      <c r="AF513" s="1" t="n">
        <v>0.5516823137</v>
      </c>
      <c r="AG513" s="1" t="n">
        <v>31459.2097475387</v>
      </c>
      <c r="AH513" s="1" t="n">
        <v>5881.840443501</v>
      </c>
      <c r="AI513" s="1" t="n">
        <v>5.3485316458</v>
      </c>
    </row>
    <row r="514" customFormat="false" ht="15" hidden="false" customHeight="false" outlineLevel="0" collapsed="false">
      <c r="A514" s="3" t="n">
        <v>644</v>
      </c>
      <c r="B514" s="2" t="n">
        <v>12492</v>
      </c>
      <c r="C514" s="2" t="n">
        <v>1</v>
      </c>
      <c r="D514" s="1" t="n">
        <v>0</v>
      </c>
      <c r="E514" s="1" t="n">
        <v>751.842223</v>
      </c>
      <c r="F514" s="1" t="n">
        <v>6.62252649209625</v>
      </c>
      <c r="G514" s="1" t="n">
        <v>257.9126496</v>
      </c>
      <c r="H514" s="1" t="n">
        <v>5.55262096015286</v>
      </c>
      <c r="I514" s="2" t="n">
        <v>166</v>
      </c>
      <c r="J514" s="1" t="n">
        <v>5.11198778835654</v>
      </c>
      <c r="K514" s="1" t="n">
        <v>901619.505964</v>
      </c>
      <c r="L514" s="1" t="n">
        <v>13.711947876305</v>
      </c>
      <c r="M514" s="1" t="n">
        <v>74280.105871</v>
      </c>
      <c r="N514" s="1" t="n">
        <v>11.2155984407618</v>
      </c>
      <c r="O514" s="1" t="n">
        <v>0.7897131388</v>
      </c>
      <c r="P514" s="1" t="n">
        <v>0.4896079678</v>
      </c>
      <c r="Q514" s="1" t="n">
        <v>0.8548637529</v>
      </c>
      <c r="R514" s="1" t="n">
        <v>0.0709790497</v>
      </c>
      <c r="S514" s="1" t="n">
        <v>0.6795887051</v>
      </c>
      <c r="T514" s="1" t="n">
        <v>0.0679511274</v>
      </c>
      <c r="U514" s="1" t="n">
        <v>4.595421</v>
      </c>
      <c r="V514" s="1" t="n">
        <v>1.31659132581623</v>
      </c>
      <c r="W514" s="1" t="n">
        <v>27245.57327</v>
      </c>
      <c r="X514" s="1" t="n">
        <v>9.96069218114234</v>
      </c>
      <c r="Y514" s="1" t="n">
        <v>6776.57472913039</v>
      </c>
      <c r="Z514" s="1" t="n">
        <v>8.64410085532611</v>
      </c>
      <c r="AA514" s="1" t="n">
        <v>3.6290643422</v>
      </c>
      <c r="AB514" s="1" t="n">
        <v>0.6446136035</v>
      </c>
      <c r="AC514" s="1" t="n">
        <v>23291.2530152701</v>
      </c>
      <c r="AD514" s="1" t="n">
        <v>0.7070004654</v>
      </c>
      <c r="AE514" s="1" t="n">
        <v>4605.2836454366</v>
      </c>
      <c r="AF514" s="1" t="n">
        <v>0.5873763987</v>
      </c>
      <c r="AG514" s="1" t="n">
        <v>21177.4492764888</v>
      </c>
      <c r="AH514" s="1" t="n">
        <v>5676.5609132676</v>
      </c>
      <c r="AI514" s="1" t="n">
        <v>3.7306829963</v>
      </c>
    </row>
    <row r="515" customFormat="false" ht="15" hidden="false" customHeight="false" outlineLevel="0" collapsed="false">
      <c r="A515" s="3" t="n">
        <v>645</v>
      </c>
      <c r="B515" s="2" t="n">
        <v>4876</v>
      </c>
      <c r="C515" s="2" t="n">
        <v>1</v>
      </c>
      <c r="D515" s="1" t="n">
        <v>0</v>
      </c>
      <c r="E515" s="1" t="n">
        <v>879.988943</v>
      </c>
      <c r="F515" s="1" t="n">
        <v>6.77990934262058</v>
      </c>
      <c r="G515" s="1" t="n">
        <v>780.151827</v>
      </c>
      <c r="H515" s="1" t="n">
        <v>6.65948855074178</v>
      </c>
      <c r="I515" s="2" t="n">
        <v>49</v>
      </c>
      <c r="J515" s="1" t="n">
        <v>3.89182029811062</v>
      </c>
      <c r="K515" s="1" t="n">
        <v>164826.227129</v>
      </c>
      <c r="L515" s="1" t="n">
        <v>12.0126470289954</v>
      </c>
      <c r="M515" s="1" t="n">
        <v>65802.095754</v>
      </c>
      <c r="N515" s="1" t="n">
        <v>11.0944069671709</v>
      </c>
      <c r="O515" s="1" t="n">
        <v>0.669462025</v>
      </c>
      <c r="P515" s="1" t="n">
        <v>0.5930040913</v>
      </c>
      <c r="Q515" s="1" t="n">
        <v>0.7335716775</v>
      </c>
      <c r="R515" s="1" t="n">
        <v>0.0704940068</v>
      </c>
      <c r="S515" s="1" t="n">
        <v>0.7502418417</v>
      </c>
      <c r="T515" s="1" t="n">
        <v>0.0735945048</v>
      </c>
      <c r="U515" s="1" t="n">
        <v>3.351107</v>
      </c>
      <c r="V515" s="1" t="n">
        <v>1.02680371524873</v>
      </c>
      <c r="W515" s="1" t="n">
        <v>20402.072074</v>
      </c>
      <c r="X515" s="1" t="n">
        <v>9.69775420312072</v>
      </c>
      <c r="Y515" s="1" t="n">
        <v>7197.44911929451</v>
      </c>
      <c r="Z515" s="1" t="n">
        <v>8.67095048787198</v>
      </c>
      <c r="AA515" s="1" t="n">
        <v>2.2434388782</v>
      </c>
      <c r="AB515" s="1" t="n">
        <v>0.6088988041</v>
      </c>
      <c r="AC515" s="1" t="n">
        <v>14966.3822361826</v>
      </c>
      <c r="AD515" s="1" t="n">
        <v>0.6836335503</v>
      </c>
      <c r="AE515" s="1" t="n">
        <v>5399.8274825969</v>
      </c>
      <c r="AF515" s="1" t="n">
        <v>0.6381343069</v>
      </c>
      <c r="AG515" s="1" t="n">
        <v>16281.002285677</v>
      </c>
      <c r="AH515" s="1" t="n">
        <v>5831.0390482959</v>
      </c>
      <c r="AI515" s="1" t="n">
        <v>2.7921271236</v>
      </c>
    </row>
    <row r="516" customFormat="false" ht="15" hidden="false" customHeight="false" outlineLevel="0" collapsed="false">
      <c r="A516" s="3" t="n">
        <v>652</v>
      </c>
      <c r="B516" s="2" t="n">
        <v>10138</v>
      </c>
      <c r="C516" s="2" t="n">
        <v>1</v>
      </c>
      <c r="D516" s="1" t="n">
        <v>0</v>
      </c>
      <c r="E516" s="1" t="n">
        <v>8242.366996</v>
      </c>
      <c r="F516" s="1" t="n">
        <v>9.01704283844929</v>
      </c>
      <c r="G516" s="1" t="n">
        <v>2060.591749</v>
      </c>
      <c r="H516" s="1" t="n">
        <v>7.6307484773294</v>
      </c>
      <c r="I516" s="2" t="n">
        <v>165</v>
      </c>
      <c r="J516" s="1" t="n">
        <v>5.10594547390058</v>
      </c>
      <c r="K516" s="1" t="n">
        <v>1838815.029218</v>
      </c>
      <c r="L516" s="1" t="n">
        <v>14.4246319162645</v>
      </c>
      <c r="M516" s="1" t="n">
        <v>124287.651369</v>
      </c>
      <c r="N516" s="1" t="n">
        <v>11.7303539271815</v>
      </c>
      <c r="O516" s="1" t="n">
        <v>0.8689725731</v>
      </c>
      <c r="P516" s="1" t="n">
        <v>0.2913892455</v>
      </c>
      <c r="Q516" s="1" t="n">
        <v>0.7905965793</v>
      </c>
      <c r="R516" s="1" t="n">
        <v>0.0510370024</v>
      </c>
      <c r="S516" s="1" t="n">
        <v>0.5598699285</v>
      </c>
      <c r="T516" s="1" t="n">
        <v>0.0537024526</v>
      </c>
      <c r="U516" s="1" t="n">
        <v>6.464391</v>
      </c>
      <c r="V516" s="1" t="n">
        <v>1.71173076833815</v>
      </c>
      <c r="W516" s="1" t="n">
        <v>96464.07094</v>
      </c>
      <c r="X516" s="1" t="n">
        <v>11.2960036972275</v>
      </c>
      <c r="Y516" s="1" t="n">
        <v>16610.6749481526</v>
      </c>
      <c r="Z516" s="1" t="n">
        <v>9.58427292888939</v>
      </c>
      <c r="AA516" s="1" t="n">
        <v>5.6173784811</v>
      </c>
      <c r="AB516" s="1" t="n">
        <v>0.4987799371</v>
      </c>
      <c r="AC516" s="1" t="n">
        <v>76264.1645074427</v>
      </c>
      <c r="AD516" s="1" t="n">
        <v>0.5765141679</v>
      </c>
      <c r="AE516" s="1" t="n">
        <v>9299.8173954417</v>
      </c>
      <c r="AF516" s="1" t="n">
        <v>0.5146989625</v>
      </c>
      <c r="AG516" s="1" t="n">
        <v>80499.2943256756</v>
      </c>
      <c r="AH516" s="1" t="n">
        <v>14534.3912273035</v>
      </c>
      <c r="AI516" s="1" t="n">
        <v>5.538539115</v>
      </c>
    </row>
    <row r="517" customFormat="false" ht="15" hidden="false" customHeight="false" outlineLevel="0" collapsed="false">
      <c r="A517" s="3" t="n">
        <v>653</v>
      </c>
      <c r="B517" s="2" t="n">
        <v>1672</v>
      </c>
      <c r="C517" s="2" t="n">
        <v>1</v>
      </c>
      <c r="D517" s="1" t="n">
        <v>0</v>
      </c>
      <c r="E517" s="1" t="n">
        <v>7446.797174</v>
      </c>
      <c r="F517" s="1" t="n">
        <v>8.9155393094058</v>
      </c>
      <c r="G517" s="1" t="n">
        <v>1662.031888</v>
      </c>
      <c r="H517" s="1" t="n">
        <v>7.41579616175359</v>
      </c>
      <c r="I517" s="2" t="n">
        <v>97</v>
      </c>
      <c r="J517" s="1" t="n">
        <v>4.57471097850338</v>
      </c>
      <c r="K517" s="1" t="n">
        <v>1148378.805918</v>
      </c>
      <c r="L517" s="1" t="n">
        <v>13.9538617717452</v>
      </c>
      <c r="M517" s="1" t="n">
        <v>224901.517342</v>
      </c>
      <c r="N517" s="1" t="n">
        <v>12.3234178846654</v>
      </c>
      <c r="O517" s="1" t="n">
        <v>0.7289522183</v>
      </c>
      <c r="P517" s="1" t="n">
        <v>0.2662118043</v>
      </c>
      <c r="Q517" s="1" t="n">
        <v>0.8023026524</v>
      </c>
      <c r="R517" s="1" t="n">
        <v>0.058295426</v>
      </c>
      <c r="S517" s="1" t="n">
        <v>0.8272817918</v>
      </c>
      <c r="T517" s="1" t="n">
        <v>0.057851175</v>
      </c>
      <c r="U517" s="1" t="n">
        <v>14.7811</v>
      </c>
      <c r="V517" s="1" t="n">
        <v>2.47804723580875</v>
      </c>
      <c r="W517" s="1" t="n">
        <v>152601.898463</v>
      </c>
      <c r="X517" s="1" t="n">
        <v>11.6962507146102</v>
      </c>
      <c r="Y517" s="1" t="n">
        <v>11845.4580407115</v>
      </c>
      <c r="Z517" s="1" t="n">
        <v>9.21820347880154</v>
      </c>
      <c r="AA517" s="1" t="n">
        <v>10.7747156343</v>
      </c>
      <c r="AB517" s="1" t="n">
        <v>0.6596854257</v>
      </c>
      <c r="AC517" s="1" t="n">
        <v>122432.907892589</v>
      </c>
      <c r="AD517" s="1" t="n">
        <v>0.6818379176</v>
      </c>
      <c r="AE517" s="1" t="n">
        <v>9799.5317526783</v>
      </c>
      <c r="AF517" s="1" t="n">
        <v>0.5332839025</v>
      </c>
      <c r="AG517" s="1" t="n">
        <v>120120.50360572</v>
      </c>
      <c r="AH517" s="1" t="n">
        <v>10078.9410223665</v>
      </c>
      <c r="AI517" s="1" t="n">
        <v>11.9179686972</v>
      </c>
    </row>
    <row r="518" customFormat="false" ht="15" hidden="false" customHeight="false" outlineLevel="0" collapsed="false">
      <c r="A518" s="3" t="n">
        <v>654</v>
      </c>
      <c r="B518" s="2" t="n">
        <v>3824</v>
      </c>
      <c r="C518" s="2" t="n">
        <v>1</v>
      </c>
      <c r="D518" s="1" t="n">
        <v>0</v>
      </c>
      <c r="E518" s="1" t="n">
        <v>8431.465569</v>
      </c>
      <c r="F518" s="1" t="n">
        <v>9.03972588748688</v>
      </c>
      <c r="G518" s="1" t="n">
        <v>1974.79236711111</v>
      </c>
      <c r="H518" s="1" t="n">
        <v>7.58821854123196</v>
      </c>
      <c r="I518" s="2" t="n">
        <v>56</v>
      </c>
      <c r="J518" s="1" t="n">
        <v>4.02535169073514</v>
      </c>
      <c r="K518" s="1" t="n">
        <v>483292.460041</v>
      </c>
      <c r="L518" s="1" t="n">
        <v>13.0883772567203</v>
      </c>
      <c r="M518" s="1" t="n">
        <v>105537.602113</v>
      </c>
      <c r="N518" s="1" t="n">
        <v>11.5668225865291</v>
      </c>
      <c r="O518" s="1" t="n">
        <v>0.5709240419</v>
      </c>
      <c r="P518" s="1" t="n">
        <v>0.2585909069</v>
      </c>
      <c r="Q518" s="1" t="n">
        <v>0.5915503247</v>
      </c>
      <c r="R518" s="1" t="n">
        <v>0.048332914</v>
      </c>
      <c r="S518" s="1" t="n">
        <v>0.6303448208</v>
      </c>
      <c r="T518" s="1" t="n">
        <v>0.0575298645</v>
      </c>
      <c r="U518" s="1" t="n">
        <v>8.155596</v>
      </c>
      <c r="V518" s="1" t="n">
        <v>1.96868041665166</v>
      </c>
      <c r="W518" s="1" t="n">
        <v>82309.984397</v>
      </c>
      <c r="X518" s="1" t="n">
        <v>11.1718485753306</v>
      </c>
      <c r="Y518" s="1" t="n">
        <v>11508.2379244319</v>
      </c>
      <c r="Z518" s="1" t="n">
        <v>9.203168158679</v>
      </c>
      <c r="AA518" s="1" t="n">
        <v>4.6562258322</v>
      </c>
      <c r="AB518" s="1" t="n">
        <v>0.5090828543</v>
      </c>
      <c r="AC518" s="1" t="n">
        <v>48690.4979966448</v>
      </c>
      <c r="AD518" s="1" t="n">
        <v>0.5399679968</v>
      </c>
      <c r="AE518" s="1" t="n">
        <v>7254.1581723035</v>
      </c>
      <c r="AF518" s="1" t="n">
        <v>0.5294570175</v>
      </c>
      <c r="AG518" s="1" t="n">
        <v>71100.4237245091</v>
      </c>
      <c r="AH518" s="1" t="n">
        <v>9928.5344564416</v>
      </c>
      <c r="AI518" s="1" t="n">
        <v>7.1612204235</v>
      </c>
    </row>
    <row r="519" customFormat="false" ht="15" hidden="false" customHeight="false" outlineLevel="0" collapsed="false">
      <c r="A519" s="3" t="n">
        <v>655</v>
      </c>
      <c r="B519" s="2" t="n">
        <v>1288</v>
      </c>
      <c r="C519" s="2" t="n">
        <v>1</v>
      </c>
      <c r="D519" s="1" t="n">
        <v>0</v>
      </c>
      <c r="E519" s="1" t="n">
        <v>7014.30603</v>
      </c>
      <c r="F519" s="1" t="n">
        <v>8.85570706105711</v>
      </c>
      <c r="G519" s="1" t="n">
        <v>2338.10201</v>
      </c>
      <c r="H519" s="1" t="n">
        <v>7.757094772389</v>
      </c>
      <c r="I519" s="2" t="n">
        <v>28</v>
      </c>
      <c r="J519" s="1" t="n">
        <v>3.3322045101752</v>
      </c>
      <c r="K519" s="1" t="n">
        <v>286506.051888</v>
      </c>
      <c r="L519" s="1" t="n">
        <v>12.5655149384321</v>
      </c>
      <c r="M519" s="1" t="n">
        <v>99356.753086</v>
      </c>
      <c r="N519" s="1" t="n">
        <v>11.5064722183523</v>
      </c>
      <c r="O519" s="1" t="n">
        <v>0.4690718878</v>
      </c>
      <c r="P519" s="1" t="n">
        <v>0.3632055142</v>
      </c>
      <c r="Q519" s="1" t="n">
        <v>0.581754252</v>
      </c>
      <c r="R519" s="1" t="n">
        <v>0.0525532713</v>
      </c>
      <c r="S519" s="1" t="n">
        <v>0.7265606971</v>
      </c>
      <c r="T519" s="1" t="n">
        <v>0.0619510158</v>
      </c>
      <c r="U519" s="1" t="n">
        <v>5.43944</v>
      </c>
      <c r="V519" s="1" t="n">
        <v>1.56074488070597</v>
      </c>
      <c r="W519" s="1" t="n">
        <v>65131.909718</v>
      </c>
      <c r="X519" s="1" t="n">
        <v>10.9265903047641</v>
      </c>
      <c r="Y519" s="1" t="n">
        <v>14000.9922714657</v>
      </c>
      <c r="Z519" s="1" t="n">
        <v>9.36584542405821</v>
      </c>
      <c r="AA519" s="1" t="n">
        <v>2.5514883892</v>
      </c>
      <c r="AB519" s="1" t="n">
        <v>0.566871147</v>
      </c>
      <c r="AC519" s="1" t="n">
        <v>37890.7654164987</v>
      </c>
      <c r="AD519" s="1" t="n">
        <v>0.5742280645</v>
      </c>
      <c r="AE519" s="1" t="n">
        <v>10172.5707046797</v>
      </c>
      <c r="AF519" s="1" t="n">
        <v>0.5802236375</v>
      </c>
      <c r="AG519" s="1" t="n">
        <v>55636.2532577164</v>
      </c>
      <c r="AH519" s="1" t="n">
        <v>11682.4783813625</v>
      </c>
      <c r="AI519" s="1" t="n">
        <v>4.7623673198</v>
      </c>
    </row>
    <row r="520" customFormat="false" ht="15" hidden="false" customHeight="false" outlineLevel="0" collapsed="false">
      <c r="A520" s="3" t="n">
        <v>656</v>
      </c>
      <c r="B520" s="2" t="n">
        <v>3318</v>
      </c>
      <c r="C520" s="2" t="n">
        <v>1</v>
      </c>
      <c r="D520" s="1" t="n">
        <v>0</v>
      </c>
      <c r="E520" s="1" t="n">
        <v>8233.081088</v>
      </c>
      <c r="F520" s="1" t="n">
        <v>9.01591559639361</v>
      </c>
      <c r="G520" s="1" t="n">
        <v>1624.51681670967</v>
      </c>
      <c r="H520" s="1" t="n">
        <v>7.39296570698519</v>
      </c>
      <c r="I520" s="2" t="n">
        <v>95</v>
      </c>
      <c r="J520" s="1" t="n">
        <v>4.55387689160054</v>
      </c>
      <c r="K520" s="1" t="n">
        <v>1390829.783658</v>
      </c>
      <c r="L520" s="1" t="n">
        <v>14.1454110936535</v>
      </c>
      <c r="M520" s="1" t="n">
        <v>273167.427125</v>
      </c>
      <c r="N520" s="1" t="n">
        <v>12.5178401723561</v>
      </c>
      <c r="O520" s="1" t="n">
        <v>0.8505380472</v>
      </c>
      <c r="P520" s="1" t="n">
        <v>0.3813280683</v>
      </c>
      <c r="Q520" s="1" t="n">
        <v>0.8644940128</v>
      </c>
      <c r="R520" s="1" t="n">
        <v>0.0609627411</v>
      </c>
      <c r="S520" s="1" t="n">
        <v>0.8845993866</v>
      </c>
      <c r="T520" s="1" t="n">
        <v>0.0634371323</v>
      </c>
      <c r="U520" s="1" t="n">
        <v>8.82188</v>
      </c>
      <c r="V520" s="1" t="n">
        <v>1.91040274153644</v>
      </c>
      <c r="W520" s="1" t="n">
        <v>97995.295389</v>
      </c>
      <c r="X520" s="1" t="n">
        <v>11.2413411049518</v>
      </c>
      <c r="Y520" s="1" t="n">
        <v>13744.4578677548</v>
      </c>
      <c r="Z520" s="1" t="n">
        <v>9.33093836341535</v>
      </c>
      <c r="AA520" s="1" t="n">
        <v>7.5033445876</v>
      </c>
      <c r="AB520" s="1" t="n">
        <v>0.7284901871</v>
      </c>
      <c r="AC520" s="1" t="n">
        <v>84716.3461466582</v>
      </c>
      <c r="AD520" s="1" t="n">
        <v>0.6853029673</v>
      </c>
      <c r="AE520" s="1" t="n">
        <v>12158.3389986181</v>
      </c>
      <c r="AF520" s="1" t="n">
        <v>0.5919279713</v>
      </c>
      <c r="AG520" s="1" t="n">
        <v>76217.0983997671</v>
      </c>
      <c r="AH520" s="1" t="n">
        <v>11281.7128667742</v>
      </c>
      <c r="AI520" s="1" t="n">
        <v>6.7558090956</v>
      </c>
    </row>
    <row r="521" customFormat="false" ht="15" hidden="false" customHeight="false" outlineLevel="0" collapsed="false">
      <c r="A521" s="3" t="n">
        <v>657</v>
      </c>
      <c r="B521" s="2" t="n">
        <v>8115</v>
      </c>
      <c r="C521" s="2" t="n">
        <v>1</v>
      </c>
      <c r="D521" s="1" t="n">
        <v>0</v>
      </c>
      <c r="E521" s="1" t="n">
        <v>1231.149946</v>
      </c>
      <c r="F521" s="1" t="n">
        <v>7.11570392705237</v>
      </c>
      <c r="G521" s="1" t="n">
        <v>1231.149946</v>
      </c>
      <c r="H521" s="1" t="n">
        <v>7.11570392705237</v>
      </c>
      <c r="I521" s="2" t="n">
        <v>47</v>
      </c>
      <c r="J521" s="1" t="n">
        <v>3.85014760171005</v>
      </c>
      <c r="K521" s="1" t="n">
        <v>680495.899693</v>
      </c>
      <c r="L521" s="1" t="n">
        <v>13.4305770756227</v>
      </c>
      <c r="M521" s="1" t="n">
        <v>140927.718231</v>
      </c>
      <c r="N521" s="1" t="n">
        <v>11.8560024012576</v>
      </c>
      <c r="O521" s="1" t="n">
        <v>0.6855797324</v>
      </c>
      <c r="P521" s="1" t="n">
        <v>0.4132653568</v>
      </c>
      <c r="Q521" s="1" t="n">
        <v>0.6505670204</v>
      </c>
      <c r="R521" s="1" t="n">
        <v>0.0517745331</v>
      </c>
      <c r="S521" s="1" t="n">
        <v>0.7505780748</v>
      </c>
      <c r="T521" s="1" t="n">
        <v>0.0652463803</v>
      </c>
      <c r="U521" s="1" t="n">
        <v>5.010104</v>
      </c>
      <c r="V521" s="1" t="n">
        <v>1.43398894196353</v>
      </c>
      <c r="W521" s="1" t="n">
        <v>58156.298687</v>
      </c>
      <c r="X521" s="1" t="n">
        <v>10.8101125566372</v>
      </c>
      <c r="Y521" s="1" t="n">
        <v>14392.7414928893</v>
      </c>
      <c r="Z521" s="1" t="n">
        <v>9.37612361467367</v>
      </c>
      <c r="AA521" s="1" t="n">
        <v>3.4348257598</v>
      </c>
      <c r="AB521" s="1" t="n">
        <v>0.5926179517</v>
      </c>
      <c r="AC521" s="1" t="n">
        <v>37834.5699538953</v>
      </c>
      <c r="AD521" s="1" t="n">
        <v>0.55968853</v>
      </c>
      <c r="AE521" s="1" t="n">
        <v>10802.8762012703</v>
      </c>
      <c r="AF521" s="1" t="n">
        <v>0.6117581271</v>
      </c>
      <c r="AG521" s="1" t="n">
        <v>49519.0417615546</v>
      </c>
      <c r="AH521" s="1" t="n">
        <v>11803.1723161419</v>
      </c>
      <c r="AI521" s="1" t="n">
        <v>4.1954010697</v>
      </c>
    </row>
    <row r="522" customFormat="false" ht="15" hidden="false" customHeight="false" outlineLevel="0" collapsed="false">
      <c r="A522" s="3" t="n">
        <v>658</v>
      </c>
      <c r="B522" s="2" t="n">
        <v>6554</v>
      </c>
      <c r="C522" s="2" t="n">
        <v>1</v>
      </c>
      <c r="D522" s="1" t="n">
        <v>0</v>
      </c>
      <c r="E522" s="1" t="n">
        <v>3439.96283</v>
      </c>
      <c r="F522" s="1" t="n">
        <v>8.1432159450765</v>
      </c>
      <c r="G522" s="1" t="n">
        <v>1112.4971823</v>
      </c>
      <c r="H522" s="1" t="n">
        <v>7.01436248127314</v>
      </c>
      <c r="I522" s="2" t="n">
        <v>20</v>
      </c>
      <c r="J522" s="1" t="n">
        <v>2.99573227355399</v>
      </c>
      <c r="K522" s="1" t="n">
        <v>391115.213678</v>
      </c>
      <c r="L522" s="1" t="n">
        <v>12.8767574597006</v>
      </c>
      <c r="M522" s="1" t="n">
        <v>195557.606839</v>
      </c>
      <c r="N522" s="1" t="n">
        <v>12.1836102791407</v>
      </c>
      <c r="O522" s="1" t="n">
        <v>0.4975571914</v>
      </c>
      <c r="P522" s="1" t="n">
        <v>0.5104472201</v>
      </c>
      <c r="Q522" s="1" t="n">
        <v>0.5775699968</v>
      </c>
      <c r="R522" s="1" t="n">
        <v>0.0493496612</v>
      </c>
      <c r="S522" s="1" t="n">
        <v>0.7644237195</v>
      </c>
      <c r="T522" s="1" t="n">
        <v>0.0669424468</v>
      </c>
      <c r="U522" s="1" t="n">
        <v>2.952395</v>
      </c>
      <c r="V522" s="1" t="n">
        <v>0.965894429342122</v>
      </c>
      <c r="W522" s="1" t="n">
        <v>46041.084233</v>
      </c>
      <c r="X522" s="1" t="n">
        <v>10.5996747417734</v>
      </c>
      <c r="Y522" s="1" t="n">
        <v>18969.7823631256</v>
      </c>
      <c r="Z522" s="1" t="n">
        <v>9.63378031243136</v>
      </c>
      <c r="AA522" s="1" t="n">
        <v>1.4689853641</v>
      </c>
      <c r="AB522" s="1" t="n">
        <v>0.4930381264</v>
      </c>
      <c r="AC522" s="1" t="n">
        <v>26591.9488730727</v>
      </c>
      <c r="AD522" s="1" t="n">
        <v>0.5230903575</v>
      </c>
      <c r="AE522" s="1" t="n">
        <v>14500.9515920342</v>
      </c>
      <c r="AF522" s="1" t="n">
        <v>0.6449088263</v>
      </c>
      <c r="AG522" s="1" t="n">
        <v>40121.7853675919</v>
      </c>
      <c r="AH522" s="1" t="n">
        <v>15272.0602790967</v>
      </c>
      <c r="AI522" s="1" t="n">
        <v>2.6271363938</v>
      </c>
    </row>
    <row r="523" customFormat="false" ht="15" hidden="false" customHeight="false" outlineLevel="0" collapsed="false">
      <c r="A523" s="3" t="n">
        <v>659</v>
      </c>
      <c r="B523" s="2" t="n">
        <v>4197</v>
      </c>
      <c r="C523" s="2" t="n">
        <v>1</v>
      </c>
      <c r="D523" s="1" t="n">
        <v>0</v>
      </c>
      <c r="E523" s="1" t="n">
        <v>2706.560506</v>
      </c>
      <c r="F523" s="1" t="n">
        <v>7.90343392179723</v>
      </c>
      <c r="G523" s="1" t="n">
        <v>1169.54871025</v>
      </c>
      <c r="H523" s="1" t="n">
        <v>7.06437323564853</v>
      </c>
      <c r="I523" s="2" t="n">
        <v>113</v>
      </c>
      <c r="J523" s="1" t="n">
        <v>4.72738781871234</v>
      </c>
      <c r="K523" s="1" t="n">
        <v>1159748.78366</v>
      </c>
      <c r="L523" s="1" t="n">
        <v>13.9637139738184</v>
      </c>
      <c r="M523" s="1" t="n">
        <v>157443.697645</v>
      </c>
      <c r="N523" s="1" t="n">
        <v>11.9668231980684</v>
      </c>
      <c r="O523" s="1" t="n">
        <v>0.8778503614</v>
      </c>
      <c r="P523" s="1" t="n">
        <v>0.3863113629</v>
      </c>
      <c r="Q523" s="1" t="n">
        <v>0.9678614681</v>
      </c>
      <c r="R523" s="1" t="n">
        <v>0.0673324132</v>
      </c>
      <c r="S523" s="1" t="n">
        <v>0.7668552114</v>
      </c>
      <c r="T523" s="1" t="n">
        <v>0.0640461706</v>
      </c>
      <c r="U523" s="1" t="n">
        <v>10.105789</v>
      </c>
      <c r="V523" s="1" t="n">
        <v>2.01904806805843</v>
      </c>
      <c r="W523" s="1" t="n">
        <v>90861.75258</v>
      </c>
      <c r="X523" s="1" t="n">
        <v>11.1206647692496</v>
      </c>
      <c r="Y523" s="1" t="n">
        <v>10774.1263081247</v>
      </c>
      <c r="Z523" s="1" t="n">
        <v>9.10161670119124</v>
      </c>
      <c r="AA523" s="1" t="n">
        <v>8.8713705255</v>
      </c>
      <c r="AB523" s="1" t="n">
        <v>0.779981211</v>
      </c>
      <c r="AC523" s="1" t="n">
        <v>87941.5892444977</v>
      </c>
      <c r="AD523" s="1" t="n">
        <v>0.7487811955</v>
      </c>
      <c r="AE523" s="1" t="n">
        <v>8262.1949078222</v>
      </c>
      <c r="AF523" s="1" t="n">
        <v>0.5829236963</v>
      </c>
      <c r="AG523" s="1" t="n">
        <v>67552.7983748956</v>
      </c>
      <c r="AH523" s="1" t="n">
        <v>8969.7824454998</v>
      </c>
      <c r="AI523" s="1" t="n">
        <v>7.5311523758</v>
      </c>
    </row>
    <row r="524" customFormat="false" ht="15" hidden="false" customHeight="false" outlineLevel="0" collapsed="false">
      <c r="A524" s="3" t="n">
        <v>660</v>
      </c>
      <c r="B524" s="2" t="n">
        <v>8437</v>
      </c>
      <c r="C524" s="2" t="n">
        <v>1</v>
      </c>
      <c r="D524" s="1" t="n">
        <v>0</v>
      </c>
      <c r="E524" s="1" t="n">
        <v>3193.272268</v>
      </c>
      <c r="F524" s="1" t="n">
        <v>8.06880145935821</v>
      </c>
      <c r="G524" s="1" t="n">
        <v>1166.13679196428</v>
      </c>
      <c r="H524" s="1" t="n">
        <v>7.06145167732285</v>
      </c>
      <c r="I524" s="2" t="n">
        <v>189</v>
      </c>
      <c r="J524" s="1" t="n">
        <v>5.24174701505964</v>
      </c>
      <c r="K524" s="1" t="n">
        <v>2321830.596221</v>
      </c>
      <c r="L524" s="1" t="n">
        <v>14.6578664826013</v>
      </c>
      <c r="M524" s="1" t="n">
        <v>192577.482659</v>
      </c>
      <c r="N524" s="1" t="n">
        <v>12.1682538590451</v>
      </c>
      <c r="O524" s="1" t="n">
        <v>0.9341185761</v>
      </c>
      <c r="P524" s="1" t="n">
        <v>0.5372934333</v>
      </c>
      <c r="Q524" s="1" t="n">
        <v>0.8766563556</v>
      </c>
      <c r="R524" s="1" t="n">
        <v>0.0613351611</v>
      </c>
      <c r="S524" s="1" t="n">
        <v>0.8672735282</v>
      </c>
      <c r="T524" s="1" t="n">
        <v>0.0732281581</v>
      </c>
      <c r="U524" s="1" t="n">
        <v>5.475761</v>
      </c>
      <c r="V524" s="1" t="n">
        <v>1.41240810862013</v>
      </c>
      <c r="W524" s="1" t="n">
        <v>53110.965901</v>
      </c>
      <c r="X524" s="1" t="n">
        <v>10.6619062859926</v>
      </c>
      <c r="Y524" s="1" t="n">
        <v>13311.3935091279</v>
      </c>
      <c r="Z524" s="1" t="n">
        <v>9.24949817737253</v>
      </c>
      <c r="AA524" s="1" t="n">
        <v>5.1150100684</v>
      </c>
      <c r="AB524" s="1" t="n">
        <v>0.7588776019</v>
      </c>
      <c r="AC524" s="1" t="n">
        <v>46560.065811339</v>
      </c>
      <c r="AD524" s="1" t="n">
        <v>0.6539497393</v>
      </c>
      <c r="AE524" s="1" t="n">
        <v>11544.6192144499</v>
      </c>
      <c r="AF524" s="1" t="n">
        <v>0.6773237146</v>
      </c>
      <c r="AG524" s="1" t="n">
        <v>42697.9541543451</v>
      </c>
      <c r="AH524" s="1" t="n">
        <v>10399.3457799059</v>
      </c>
      <c r="AI524" s="1" t="n">
        <v>4.1058307953</v>
      </c>
    </row>
    <row r="525" customFormat="false" ht="15" hidden="false" customHeight="false" outlineLevel="0" collapsed="false">
      <c r="A525" s="3" t="n">
        <v>661</v>
      </c>
      <c r="B525" s="2" t="n">
        <v>3327</v>
      </c>
      <c r="C525" s="2" t="n">
        <v>1</v>
      </c>
      <c r="D525" s="1" t="n">
        <v>0</v>
      </c>
      <c r="E525" s="1" t="n">
        <v>1817.887653</v>
      </c>
      <c r="F525" s="1" t="n">
        <v>7.5054304757982</v>
      </c>
      <c r="G525" s="1" t="n">
        <v>908.9438265</v>
      </c>
      <c r="H525" s="1" t="n">
        <v>6.81228329523826</v>
      </c>
      <c r="I525" s="2" t="n">
        <v>24</v>
      </c>
      <c r="J525" s="1" t="n">
        <v>3.17805383034794</v>
      </c>
      <c r="K525" s="1" t="n">
        <v>240139.730287</v>
      </c>
      <c r="L525" s="1" t="n">
        <v>12.388976242435</v>
      </c>
      <c r="M525" s="1" t="n">
        <v>149688.418769</v>
      </c>
      <c r="N525" s="1" t="n">
        <v>11.9163112044825</v>
      </c>
      <c r="O525" s="1" t="n">
        <v>0.7112093127</v>
      </c>
      <c r="P525" s="1" t="n">
        <v>0.7026319271</v>
      </c>
      <c r="Q525" s="1" t="n">
        <v>0.6001206366</v>
      </c>
      <c r="R525" s="1" t="n">
        <v>0.0541797608</v>
      </c>
      <c r="S525" s="1" t="n">
        <v>0.7673087243</v>
      </c>
      <c r="T525" s="1" t="n">
        <v>0.0710671011</v>
      </c>
      <c r="U525" s="1" t="n">
        <v>2.745716</v>
      </c>
      <c r="V525" s="1" t="n">
        <v>0.830326673614814</v>
      </c>
      <c r="W525" s="1" t="n">
        <v>42178.702526</v>
      </c>
      <c r="X525" s="1" t="n">
        <v>10.4927142724906</v>
      </c>
      <c r="Y525" s="1" t="n">
        <v>19883.9108987019</v>
      </c>
      <c r="Z525" s="1" t="n">
        <v>9.66238759887581</v>
      </c>
      <c r="AA525" s="1" t="n">
        <v>1.9527787893</v>
      </c>
      <c r="AB525" s="1" t="n">
        <v>0.5834140308</v>
      </c>
      <c r="AC525" s="1" t="n">
        <v>25312.3098117733</v>
      </c>
      <c r="AD525" s="1" t="n">
        <v>0.5684927492</v>
      </c>
      <c r="AE525" s="1" t="n">
        <v>15257.0983066615</v>
      </c>
      <c r="AF525" s="1" t="n">
        <v>0.6866778766</v>
      </c>
      <c r="AG525" s="1" t="n">
        <v>36051.8793274643</v>
      </c>
      <c r="AH525" s="1" t="n">
        <v>15715.261651336</v>
      </c>
      <c r="AI525" s="1" t="n">
        <v>2.2940680294</v>
      </c>
    </row>
    <row r="526" customFormat="false" ht="15" hidden="false" customHeight="false" outlineLevel="0" collapsed="false">
      <c r="A526" s="3" t="n">
        <v>662</v>
      </c>
      <c r="B526" s="2" t="n">
        <v>748</v>
      </c>
      <c r="C526" s="2" t="n">
        <v>1</v>
      </c>
      <c r="D526" s="1" t="n">
        <v>0</v>
      </c>
      <c r="E526" s="1" t="n">
        <v>6718.300011</v>
      </c>
      <c r="F526" s="1" t="n">
        <v>8.81259042696016</v>
      </c>
      <c r="G526" s="1" t="n">
        <v>1169.1265432</v>
      </c>
      <c r="H526" s="1" t="n">
        <v>7.06401220471535</v>
      </c>
      <c r="I526" s="2" t="n">
        <v>79</v>
      </c>
      <c r="J526" s="1" t="n">
        <v>4.36944785246702</v>
      </c>
      <c r="K526" s="1" t="n">
        <v>688598.871383</v>
      </c>
      <c r="L526" s="1" t="n">
        <v>13.4424141908828</v>
      </c>
      <c r="M526" s="1" t="n">
        <v>97680.25682</v>
      </c>
      <c r="N526" s="1" t="n">
        <v>11.4894547379785</v>
      </c>
      <c r="O526" s="1" t="n">
        <v>0.8024088361</v>
      </c>
      <c r="P526" s="1" t="n">
        <v>0.3707209567</v>
      </c>
      <c r="Q526" s="1" t="n">
        <v>0.9204327008</v>
      </c>
      <c r="R526" s="1" t="n">
        <v>0.0681129464</v>
      </c>
      <c r="S526" s="1" t="n">
        <v>0.8159739123</v>
      </c>
      <c r="T526" s="1" t="n">
        <v>0.0657116116</v>
      </c>
      <c r="U526" s="1" t="n">
        <v>9.961229</v>
      </c>
      <c r="V526" s="1" t="n">
        <v>2.03410169645824</v>
      </c>
      <c r="W526" s="1" t="n">
        <v>79997.729917</v>
      </c>
      <c r="X526" s="1" t="n">
        <v>10.9975449153785</v>
      </c>
      <c r="Y526" s="1" t="n">
        <v>9453.67884343257</v>
      </c>
      <c r="Z526" s="1" t="n">
        <v>8.96344321892031</v>
      </c>
      <c r="AA526" s="1" t="n">
        <v>7.9929781684</v>
      </c>
      <c r="AB526" s="1" t="n">
        <v>0.7540841269</v>
      </c>
      <c r="AC526" s="1" t="n">
        <v>73632.5266063381</v>
      </c>
      <c r="AD526" s="1" t="n">
        <v>0.7490751873</v>
      </c>
      <c r="AE526" s="1" t="n">
        <v>7713.9553113333</v>
      </c>
      <c r="AF526" s="1" t="n">
        <v>0.5890022994</v>
      </c>
      <c r="AG526" s="1" t="n">
        <v>59727.3259269863</v>
      </c>
      <c r="AH526" s="1" t="n">
        <v>7812.2103559604</v>
      </c>
      <c r="AI526" s="1" t="n">
        <v>7.6453811669</v>
      </c>
    </row>
    <row r="527" customFormat="false" ht="15" hidden="false" customHeight="false" outlineLevel="0" collapsed="false">
      <c r="A527" s="3" t="n">
        <v>663</v>
      </c>
      <c r="B527" s="2" t="n">
        <v>1425</v>
      </c>
      <c r="C527" s="2" t="n">
        <v>1</v>
      </c>
      <c r="D527" s="1" t="n">
        <v>0</v>
      </c>
      <c r="E527" s="1" t="n">
        <v>4129.538594</v>
      </c>
      <c r="F527" s="1" t="n">
        <v>8.32592095913275</v>
      </c>
      <c r="G527" s="1" t="n">
        <v>1377.32481172727</v>
      </c>
      <c r="H527" s="1" t="n">
        <v>7.2278983545198</v>
      </c>
      <c r="I527" s="2" t="n">
        <v>50</v>
      </c>
      <c r="J527" s="1" t="n">
        <v>3.91202300542814</v>
      </c>
      <c r="K527" s="1" t="n">
        <v>303532.076339</v>
      </c>
      <c r="L527" s="1" t="n">
        <v>12.6232425719992</v>
      </c>
      <c r="M527" s="1" t="n">
        <v>136015.467837</v>
      </c>
      <c r="N527" s="1" t="n">
        <v>11.8205238923465</v>
      </c>
      <c r="O527" s="1" t="n">
        <v>0.8674643701</v>
      </c>
      <c r="P527" s="1" t="n">
        <v>0.5418906665</v>
      </c>
      <c r="Q527" s="1" t="n">
        <v>0.7966959341</v>
      </c>
      <c r="R527" s="1" t="n">
        <v>0.0658121354</v>
      </c>
      <c r="S527" s="1" t="n">
        <v>0.9729384449</v>
      </c>
      <c r="T527" s="1" t="n">
        <v>0.0752644236</v>
      </c>
      <c r="U527" s="1" t="n">
        <v>5.408421</v>
      </c>
      <c r="V527" s="1" t="n">
        <v>1.40215898153858</v>
      </c>
      <c r="W527" s="1" t="n">
        <v>46506.358883</v>
      </c>
      <c r="X527" s="1" t="n">
        <v>10.5034150331642</v>
      </c>
      <c r="Y527" s="1" t="n">
        <v>11705.9323345802</v>
      </c>
      <c r="Z527" s="1" t="n">
        <v>9.10125605162565</v>
      </c>
      <c r="AA527" s="1" t="n">
        <v>4.691612516</v>
      </c>
      <c r="AB527" s="1" t="n">
        <v>0.759816865</v>
      </c>
      <c r="AC527" s="1" t="n">
        <v>37051.4270311454</v>
      </c>
      <c r="AD527" s="1" t="n">
        <v>0.6912521721</v>
      </c>
      <c r="AE527" s="1" t="n">
        <v>11389.1516022904</v>
      </c>
      <c r="AF527" s="1" t="n">
        <v>0.6850007904</v>
      </c>
      <c r="AG527" s="1" t="n">
        <v>36439.733325416</v>
      </c>
      <c r="AH527" s="1" t="n">
        <v>8966.5480806286</v>
      </c>
      <c r="AI527" s="1" t="n">
        <v>4.0639645266</v>
      </c>
    </row>
    <row r="528" customFormat="false" ht="15" hidden="false" customHeight="false" outlineLevel="0" collapsed="false">
      <c r="A528" s="3" t="n">
        <v>664</v>
      </c>
      <c r="B528" s="2" t="n">
        <v>844</v>
      </c>
      <c r="C528" s="2" t="n">
        <v>1</v>
      </c>
      <c r="D528" s="1" t="n">
        <v>0</v>
      </c>
      <c r="E528" s="1" t="n">
        <v>2503.352565</v>
      </c>
      <c r="F528" s="1" t="n">
        <v>7.82538613848399</v>
      </c>
      <c r="G528" s="1" t="n">
        <v>1094.63581675</v>
      </c>
      <c r="H528" s="1" t="n">
        <v>6.9981769994882</v>
      </c>
      <c r="I528" s="2" t="n">
        <v>16</v>
      </c>
      <c r="J528" s="1" t="n">
        <v>2.77258872223978</v>
      </c>
      <c r="K528" s="1" t="n">
        <v>202849.100071</v>
      </c>
      <c r="L528" s="1" t="n">
        <v>12.2202176321988</v>
      </c>
      <c r="M528" s="1" t="n">
        <v>202849.100071</v>
      </c>
      <c r="N528" s="1" t="n">
        <v>12.2202176321988</v>
      </c>
      <c r="O528" s="1" t="n">
        <v>0.8481726565</v>
      </c>
      <c r="P528" s="1" t="n">
        <v>0.986350852</v>
      </c>
      <c r="Q528" s="1" t="n">
        <v>0.7367768355</v>
      </c>
      <c r="R528" s="1" t="n">
        <v>0.0682067953</v>
      </c>
      <c r="S528" s="1" t="n">
        <v>0.9797536606</v>
      </c>
      <c r="T528" s="1" t="n">
        <v>0.0916653383</v>
      </c>
      <c r="U528" s="1" t="n">
        <v>2.527251</v>
      </c>
      <c r="V528" s="1" t="n">
        <v>0.677470180891447</v>
      </c>
      <c r="W528" s="1" t="n">
        <v>36407.174633</v>
      </c>
      <c r="X528" s="1" t="n">
        <v>10.2654350660184</v>
      </c>
      <c r="Y528" s="1" t="n">
        <v>21363.0904534896</v>
      </c>
      <c r="Z528" s="1" t="n">
        <v>9.58796488512699</v>
      </c>
      <c r="AA528" s="1" t="n">
        <v>2.1435451943</v>
      </c>
      <c r="AB528" s="1" t="n">
        <v>0.6682232901</v>
      </c>
      <c r="AC528" s="1" t="n">
        <v>26823.9629154625</v>
      </c>
      <c r="AD528" s="1" t="n">
        <v>0.700172428</v>
      </c>
      <c r="AE528" s="1" t="n">
        <v>20930.5660727228</v>
      </c>
      <c r="AF528" s="1" t="n">
        <v>0.8788840444</v>
      </c>
      <c r="AG528" s="1" t="n">
        <v>28722.4712571479</v>
      </c>
      <c r="AH528" s="1" t="n">
        <v>14588.1507414774</v>
      </c>
      <c r="AI528" s="1" t="n">
        <v>1.9688904897</v>
      </c>
    </row>
    <row r="529" customFormat="false" ht="15" hidden="false" customHeight="false" outlineLevel="0" collapsed="false">
      <c r="A529" s="3" t="n">
        <v>665</v>
      </c>
      <c r="B529" s="2" t="n">
        <v>556</v>
      </c>
      <c r="C529" s="2" t="n">
        <v>1</v>
      </c>
      <c r="D529" s="1" t="n">
        <v>0</v>
      </c>
      <c r="E529" s="1" t="n">
        <v>9318.070566</v>
      </c>
      <c r="F529" s="1" t="n">
        <v>9.13971086543242</v>
      </c>
      <c r="G529" s="1" t="n">
        <v>931.8070566</v>
      </c>
      <c r="H529" s="1" t="n">
        <v>6.83712577243837</v>
      </c>
      <c r="I529" s="2" t="n">
        <v>195</v>
      </c>
      <c r="J529" s="1" t="n">
        <v>5.27299955856374</v>
      </c>
      <c r="K529" s="1" t="n">
        <v>1390827.841912</v>
      </c>
      <c r="L529" s="1" t="n">
        <v>14.1454096975464</v>
      </c>
      <c r="M529" s="1" t="n">
        <v>66478.823054</v>
      </c>
      <c r="N529" s="1" t="n">
        <v>11.104638725612</v>
      </c>
      <c r="O529" s="1" t="n">
        <v>0.9568043682</v>
      </c>
      <c r="P529" s="1" t="n">
        <v>0.30489078</v>
      </c>
      <c r="Q529" s="1" t="n">
        <v>0.9846360845</v>
      </c>
      <c r="R529" s="1" t="n">
        <v>0.0610436232</v>
      </c>
      <c r="S529" s="1" t="n">
        <v>0.7377267787</v>
      </c>
      <c r="T529" s="1" t="n">
        <v>0.0702548478</v>
      </c>
      <c r="U529" s="1" t="n">
        <v>11.160071</v>
      </c>
      <c r="V529" s="1" t="n">
        <v>2.18943157023626</v>
      </c>
      <c r="W529" s="1" t="n">
        <v>84212.69456</v>
      </c>
      <c r="X529" s="1" t="n">
        <v>11.0949893025996</v>
      </c>
      <c r="Y529" s="1" t="n">
        <v>9006.75160538921</v>
      </c>
      <c r="Z529" s="1" t="n">
        <v>8.90555773236341</v>
      </c>
      <c r="AA529" s="1" t="n">
        <v>10.6780046825</v>
      </c>
      <c r="AB529" s="1" t="n">
        <v>0.6675374992</v>
      </c>
      <c r="AC529" s="1" t="n">
        <v>82918.8578338091</v>
      </c>
      <c r="AD529" s="1" t="n">
        <v>0.6772783467</v>
      </c>
      <c r="AE529" s="1" t="n">
        <v>6644.5218483549</v>
      </c>
      <c r="AF529" s="1" t="n">
        <v>0.6256586033</v>
      </c>
      <c r="AG529" s="1" t="n">
        <v>65840.4258050331</v>
      </c>
      <c r="AH529" s="1" t="n">
        <v>7372.8361322788</v>
      </c>
      <c r="AI529" s="1" t="n">
        <v>8.9301355169</v>
      </c>
    </row>
    <row r="530" customFormat="false" ht="15" hidden="false" customHeight="false" outlineLevel="0" collapsed="false">
      <c r="A530" s="3" t="n">
        <v>666</v>
      </c>
      <c r="B530" s="2" t="n">
        <v>1433</v>
      </c>
      <c r="C530" s="2" t="n">
        <v>1</v>
      </c>
      <c r="D530" s="1" t="n">
        <v>0</v>
      </c>
      <c r="E530" s="1" t="n">
        <v>2505.026353</v>
      </c>
      <c r="F530" s="1" t="n">
        <v>7.8260545336233</v>
      </c>
      <c r="G530" s="1" t="n">
        <v>1063.81371216666</v>
      </c>
      <c r="H530" s="1" t="n">
        <v>6.96961557202271</v>
      </c>
      <c r="I530" s="2" t="n">
        <v>58</v>
      </c>
      <c r="J530" s="1" t="n">
        <v>4.06044301054641</v>
      </c>
      <c r="K530" s="1" t="n">
        <v>301506.981776</v>
      </c>
      <c r="L530" s="1" t="n">
        <v>12.6165484516839</v>
      </c>
      <c r="M530" s="1" t="n">
        <v>96157.061453</v>
      </c>
      <c r="N530" s="1" t="n">
        <v>11.473738190369</v>
      </c>
      <c r="O530" s="1" t="n">
        <v>0.8192404504</v>
      </c>
      <c r="P530" s="1" t="n">
        <v>0.5396115735</v>
      </c>
      <c r="Q530" s="1" t="n">
        <v>0.7400489369</v>
      </c>
      <c r="R530" s="1" t="n">
        <v>0.0652659456</v>
      </c>
      <c r="S530" s="1" t="n">
        <v>0.7941606196</v>
      </c>
      <c r="T530" s="1" t="n">
        <v>0.0741162258</v>
      </c>
      <c r="U530" s="1" t="n">
        <v>6.317515</v>
      </c>
      <c r="V530" s="1" t="n">
        <v>1.53246092566209</v>
      </c>
      <c r="W530" s="1" t="n">
        <v>49399.037526</v>
      </c>
      <c r="X530" s="1" t="n">
        <v>10.5764523522368</v>
      </c>
      <c r="Y530" s="1" t="n">
        <v>10674.9161211422</v>
      </c>
      <c r="Z530" s="1" t="n">
        <v>9.0439914265748</v>
      </c>
      <c r="AA530" s="1" t="n">
        <v>5.175563834</v>
      </c>
      <c r="AB530" s="1" t="n">
        <v>0.8269336514</v>
      </c>
      <c r="AC530" s="1" t="n">
        <v>36557.7052066466</v>
      </c>
      <c r="AD530" s="1" t="n">
        <v>0.6902821639</v>
      </c>
      <c r="AE530" s="1" t="n">
        <v>8477.5980011329</v>
      </c>
      <c r="AF530" s="1" t="n">
        <v>0.6703065104</v>
      </c>
      <c r="AG530" s="1" t="n">
        <v>39200.7968052651</v>
      </c>
      <c r="AH530" s="1" t="n">
        <v>8467.5071286462</v>
      </c>
      <c r="AI530" s="1" t="n">
        <v>4.6295558078</v>
      </c>
    </row>
    <row r="531" customFormat="false" ht="15" hidden="false" customHeight="false" outlineLevel="0" collapsed="false">
      <c r="A531" s="3" t="n">
        <v>667</v>
      </c>
      <c r="B531" s="2" t="n">
        <v>816</v>
      </c>
      <c r="C531" s="2" t="n">
        <v>1</v>
      </c>
      <c r="D531" s="1" t="n">
        <v>0</v>
      </c>
      <c r="E531" s="1" t="n">
        <v>1896.436999</v>
      </c>
      <c r="F531" s="1" t="n">
        <v>7.54773214096208</v>
      </c>
      <c r="G531" s="1" t="n">
        <v>881.76576633333</v>
      </c>
      <c r="H531" s="1" t="n">
        <v>6.7819264496859</v>
      </c>
      <c r="I531" s="2" t="n">
        <v>54</v>
      </c>
      <c r="J531" s="1" t="n">
        <v>3.98898404656427</v>
      </c>
      <c r="K531" s="1" t="n">
        <v>259865.498714</v>
      </c>
      <c r="L531" s="1" t="n">
        <v>12.4679194635068</v>
      </c>
      <c r="M531" s="1" t="n">
        <v>94829.994991</v>
      </c>
      <c r="N531" s="1" t="n">
        <v>11.4598410410569</v>
      </c>
      <c r="O531" s="1" t="n">
        <v>1.0267500281</v>
      </c>
      <c r="P531" s="1" t="n">
        <v>0.8625017548</v>
      </c>
      <c r="Q531" s="1" t="n">
        <v>0.7324373678</v>
      </c>
      <c r="R531" s="1" t="n">
        <v>0.0632062559</v>
      </c>
      <c r="S531" s="1" t="n">
        <v>0.7994784825</v>
      </c>
      <c r="T531" s="1" t="n">
        <v>0.0785144009</v>
      </c>
      <c r="U531" s="1" t="n">
        <v>2.979166</v>
      </c>
      <c r="V531" s="1" t="n">
        <v>0.813043981893803</v>
      </c>
      <c r="W531" s="1" t="n">
        <v>28718.460343</v>
      </c>
      <c r="X531" s="1" t="n">
        <v>10.0627241228077</v>
      </c>
      <c r="Y531" s="1" t="n">
        <v>13467.2821792162</v>
      </c>
      <c r="Z531" s="1" t="n">
        <v>9.24968014091393</v>
      </c>
      <c r="AA531" s="1" t="n">
        <v>3.0588587741</v>
      </c>
      <c r="AB531" s="1" t="n">
        <v>0.7012518611</v>
      </c>
      <c r="AC531" s="1" t="n">
        <v>21034.4735005046</v>
      </c>
      <c r="AD531" s="1" t="n">
        <v>0.6360271161</v>
      </c>
      <c r="AE531" s="1" t="n">
        <v>10766.8023194476</v>
      </c>
      <c r="AF531" s="1" t="n">
        <v>0.7262330947</v>
      </c>
      <c r="AG531" s="1" t="n">
        <v>23452.3063959002</v>
      </c>
      <c r="AH531" s="1" t="n">
        <v>10401.2382538677</v>
      </c>
      <c r="AI531" s="1" t="n">
        <v>2.2547610028</v>
      </c>
    </row>
    <row r="532" customFormat="false" ht="15" hidden="false" customHeight="false" outlineLevel="0" collapsed="false">
      <c r="A532" s="3" t="n">
        <v>668</v>
      </c>
      <c r="B532" s="2" t="n">
        <v>3657</v>
      </c>
      <c r="C532" s="2" t="n">
        <v>1</v>
      </c>
      <c r="D532" s="1" t="n">
        <v>0</v>
      </c>
      <c r="E532" s="1" t="n">
        <v>2356.211729</v>
      </c>
      <c r="F532" s="1" t="n">
        <v>7.76481040873019</v>
      </c>
      <c r="G532" s="1" t="n">
        <v>1073.39709446153</v>
      </c>
      <c r="H532" s="1" t="n">
        <v>6.97858375288377</v>
      </c>
      <c r="I532" s="2" t="n">
        <v>180</v>
      </c>
      <c r="J532" s="1" t="n">
        <v>5.19295685089021</v>
      </c>
      <c r="K532" s="1" t="n">
        <v>1233349.053085</v>
      </c>
      <c r="L532" s="1" t="n">
        <v>14.0252438346097</v>
      </c>
      <c r="M532" s="1" t="n">
        <v>217498.4969535</v>
      </c>
      <c r="N532" s="1" t="n">
        <v>12.2899472189283</v>
      </c>
      <c r="O532" s="1" t="n">
        <v>0.9276395376</v>
      </c>
      <c r="P532" s="1" t="n">
        <v>0.4132327565</v>
      </c>
      <c r="Q532" s="1" t="n">
        <v>0.9390365928</v>
      </c>
      <c r="R532" s="1" t="n">
        <v>0.0646369659</v>
      </c>
      <c r="S532" s="1" t="n">
        <v>0.7939043346</v>
      </c>
      <c r="T532" s="1" t="n">
        <v>0.0655802081</v>
      </c>
      <c r="U532" s="1" t="n">
        <v>8.368608</v>
      </c>
      <c r="V532" s="1" t="n">
        <v>1.84163699738934</v>
      </c>
      <c r="W532" s="1" t="n">
        <v>68254.605008</v>
      </c>
      <c r="X532" s="1" t="n">
        <v>10.8668280741662</v>
      </c>
      <c r="Y532" s="1" t="n">
        <v>10036.7259743729</v>
      </c>
      <c r="Z532" s="1" t="n">
        <v>9.02519107677692</v>
      </c>
      <c r="AA532" s="1" t="n">
        <v>7.7630516551</v>
      </c>
      <c r="AB532" s="1" t="n">
        <v>0.7610247329</v>
      </c>
      <c r="AC532" s="1" t="n">
        <v>64093.5717297953</v>
      </c>
      <c r="AD532" s="1" t="n">
        <v>0.7023987954</v>
      </c>
      <c r="AE532" s="1" t="n">
        <v>7968.2002562819</v>
      </c>
      <c r="AF532" s="1" t="n">
        <v>0.5918739092</v>
      </c>
      <c r="AG532" s="1" t="n">
        <v>52408.7098058958</v>
      </c>
      <c r="AH532" s="1" t="n">
        <v>8309.8021323427</v>
      </c>
      <c r="AI532" s="1" t="n">
        <v>6.3068541189</v>
      </c>
    </row>
    <row r="533" customFormat="false" ht="15" hidden="false" customHeight="false" outlineLevel="0" collapsed="false">
      <c r="A533" s="3" t="n">
        <v>669</v>
      </c>
      <c r="B533" s="2" t="n">
        <v>14028</v>
      </c>
      <c r="C533" s="2" t="n">
        <v>1</v>
      </c>
      <c r="D533" s="1" t="n">
        <v>0</v>
      </c>
      <c r="E533" s="1" t="n">
        <v>2139.804386</v>
      </c>
      <c r="F533" s="1" t="n">
        <v>7.66846969542667</v>
      </c>
      <c r="G533" s="1" t="n">
        <v>873.5489355</v>
      </c>
      <c r="H533" s="1" t="n">
        <v>6.7725641503289</v>
      </c>
      <c r="I533" s="2" t="n">
        <v>144</v>
      </c>
      <c r="J533" s="1" t="n">
        <v>4.969813299576</v>
      </c>
      <c r="K533" s="1" t="n">
        <v>868459.40058</v>
      </c>
      <c r="L533" s="1" t="n">
        <v>13.674476116973</v>
      </c>
      <c r="M533" s="1" t="n">
        <v>109596.490074</v>
      </c>
      <c r="N533" s="1" t="n">
        <v>11.6045606281109</v>
      </c>
      <c r="O533" s="1" t="n">
        <v>0.9146188453</v>
      </c>
      <c r="P533" s="1" t="n">
        <v>0.6650599756</v>
      </c>
      <c r="Q533" s="1" t="n">
        <v>0.7414506239</v>
      </c>
      <c r="R533" s="1" t="n">
        <v>0.0589633179</v>
      </c>
      <c r="S533" s="1" t="n">
        <v>0.7451114954</v>
      </c>
      <c r="T533" s="1" t="n">
        <v>0.0715342674</v>
      </c>
      <c r="U533" s="1" t="n">
        <v>4.082335</v>
      </c>
      <c r="V533" s="1" t="n">
        <v>1.1209687212029</v>
      </c>
      <c r="W533" s="1" t="n">
        <v>38858.983969</v>
      </c>
      <c r="X533" s="1" t="n">
        <v>10.3742436188464</v>
      </c>
      <c r="Y533" s="1" t="n">
        <v>13026.7114884154</v>
      </c>
      <c r="Z533" s="1" t="n">
        <v>9.25327489764354</v>
      </c>
      <c r="AA533" s="1" t="n">
        <v>3.7337805238</v>
      </c>
      <c r="AB533" s="1" t="n">
        <v>0.7455114304</v>
      </c>
      <c r="AC533" s="1" t="n">
        <v>28812.0179061539</v>
      </c>
      <c r="AD533" s="1" t="n">
        <v>0.6116998245</v>
      </c>
      <c r="AE533" s="1" t="n">
        <v>9706.3524768755</v>
      </c>
      <c r="AF533" s="1" t="n">
        <v>0.6619262404</v>
      </c>
      <c r="AG533" s="1" t="n">
        <v>32024.0870469236</v>
      </c>
      <c r="AH533" s="1" t="n">
        <v>10438.695459512</v>
      </c>
      <c r="AI533" s="1" t="n">
        <v>3.0678246311</v>
      </c>
    </row>
    <row r="534" customFormat="false" ht="15" hidden="false" customHeight="false" outlineLevel="0" collapsed="false">
      <c r="A534" s="3" t="n">
        <v>670</v>
      </c>
      <c r="B534" s="2" t="n">
        <v>3481</v>
      </c>
      <c r="C534" s="2" t="n">
        <v>1</v>
      </c>
      <c r="D534" s="1" t="n">
        <v>0</v>
      </c>
      <c r="E534" s="1" t="n">
        <v>1857.304172</v>
      </c>
      <c r="F534" s="1" t="n">
        <v>7.52688134546224</v>
      </c>
      <c r="G534" s="1" t="n">
        <v>996.13219075</v>
      </c>
      <c r="H534" s="1" t="n">
        <v>6.9038799704144</v>
      </c>
      <c r="I534" s="2" t="n">
        <v>29</v>
      </c>
      <c r="J534" s="1" t="n">
        <v>3.36729582998647</v>
      </c>
      <c r="K534" s="1" t="n">
        <v>197955.053933</v>
      </c>
      <c r="L534" s="1" t="n">
        <v>12.1957952835698</v>
      </c>
      <c r="M534" s="1" t="n">
        <v>128778.189294</v>
      </c>
      <c r="N534" s="1" t="n">
        <v>11.7658467405336</v>
      </c>
      <c r="O534" s="1" t="n">
        <v>0.8017438779</v>
      </c>
      <c r="P534" s="1" t="n">
        <v>0.8891671015</v>
      </c>
      <c r="Q534" s="1" t="n">
        <v>0.6573059677</v>
      </c>
      <c r="R534" s="1" t="n">
        <v>0.0597831972</v>
      </c>
      <c r="S534" s="1" t="n">
        <v>0.7678210643</v>
      </c>
      <c r="T534" s="1" t="n">
        <v>0.0737849269</v>
      </c>
      <c r="U534" s="1" t="n">
        <v>2.62166</v>
      </c>
      <c r="V534" s="1" t="n">
        <v>0.7332082073117</v>
      </c>
      <c r="W534" s="1" t="n">
        <v>27787.554534</v>
      </c>
      <c r="X534" s="1" t="n">
        <v>10.0536618706151</v>
      </c>
      <c r="Y534" s="1" t="n">
        <v>14122.0714463923</v>
      </c>
      <c r="Z534" s="1" t="n">
        <v>9.32045366330344</v>
      </c>
      <c r="AA534" s="1" t="n">
        <v>2.1018998549</v>
      </c>
      <c r="AB534" s="1" t="n">
        <v>0.6519446165</v>
      </c>
      <c r="AC534" s="1" t="n">
        <v>18264.9254232832</v>
      </c>
      <c r="AD534" s="1" t="n">
        <v>0.6010400497</v>
      </c>
      <c r="AE534" s="1" t="n">
        <v>10843.2239274255</v>
      </c>
      <c r="AF534" s="1" t="n">
        <v>0.6877089923</v>
      </c>
      <c r="AG534" s="1" t="n">
        <v>23240.7357818969</v>
      </c>
      <c r="AH534" s="1" t="n">
        <v>11164.0454224701</v>
      </c>
      <c r="AI534" s="1" t="n">
        <v>2.0817485869</v>
      </c>
    </row>
    <row r="535" customFormat="false" ht="15" hidden="false" customHeight="false" outlineLevel="0" collapsed="false">
      <c r="A535" s="3" t="n">
        <v>671</v>
      </c>
      <c r="B535" s="2" t="n">
        <v>684</v>
      </c>
      <c r="C535" s="2" t="n">
        <v>1</v>
      </c>
      <c r="D535" s="1" t="n">
        <v>0</v>
      </c>
      <c r="E535" s="1" t="n">
        <v>5077.966369</v>
      </c>
      <c r="F535" s="1" t="n">
        <v>8.53266613935966</v>
      </c>
      <c r="G535" s="1" t="n">
        <v>1435.431641125</v>
      </c>
      <c r="H535" s="1" t="n">
        <v>7.26922087817297</v>
      </c>
      <c r="I535" s="2" t="n">
        <v>40</v>
      </c>
      <c r="J535" s="1" t="n">
        <v>3.68887945411393</v>
      </c>
      <c r="K535" s="1" t="n">
        <v>371965.52559</v>
      </c>
      <c r="L535" s="1" t="n">
        <v>12.8265564558157</v>
      </c>
      <c r="M535" s="1" t="n">
        <v>59331.649862</v>
      </c>
      <c r="N535" s="1" t="n">
        <v>10.9908981670912</v>
      </c>
      <c r="O535" s="1" t="n">
        <v>0.8258899497</v>
      </c>
      <c r="P535" s="1" t="n">
        <v>0.5502826365</v>
      </c>
      <c r="Q535" s="1" t="n">
        <v>0.8082097818</v>
      </c>
      <c r="R535" s="1" t="n">
        <v>0.063930602</v>
      </c>
      <c r="S535" s="1" t="n">
        <v>0.7293662807</v>
      </c>
      <c r="T535" s="1" t="n">
        <v>0.0694337232</v>
      </c>
      <c r="U535" s="1" t="n">
        <v>5.413742</v>
      </c>
      <c r="V535" s="1" t="n">
        <v>1.40221127851598</v>
      </c>
      <c r="W535" s="1" t="n">
        <v>45614.731185</v>
      </c>
      <c r="X535" s="1" t="n">
        <v>10.4937127920762</v>
      </c>
      <c r="Y535" s="1" t="n">
        <v>10904.5341778965</v>
      </c>
      <c r="Z535" s="1" t="n">
        <v>9.0915015135603</v>
      </c>
      <c r="AA535" s="1" t="n">
        <v>4.471155108</v>
      </c>
      <c r="AB535" s="1" t="n">
        <v>0.7716125193</v>
      </c>
      <c r="AC535" s="1" t="n">
        <v>36866.2719397205</v>
      </c>
      <c r="AD535" s="1" t="n">
        <v>0.6708693764</v>
      </c>
      <c r="AE535" s="1" t="n">
        <v>7953.3995362973</v>
      </c>
      <c r="AF535" s="1" t="n">
        <v>0.6312568</v>
      </c>
      <c r="AG535" s="1" t="n">
        <v>36087.8958136634</v>
      </c>
      <c r="AH535" s="1" t="n">
        <v>8879.5087504466</v>
      </c>
      <c r="AI535" s="1" t="n">
        <v>4.0641770652</v>
      </c>
    </row>
    <row r="536" customFormat="false" ht="15" hidden="false" customHeight="false" outlineLevel="0" collapsed="false">
      <c r="A536" s="3" t="n">
        <v>672</v>
      </c>
      <c r="B536" s="2" t="n">
        <v>369</v>
      </c>
      <c r="C536" s="2" t="n">
        <v>1</v>
      </c>
      <c r="D536" s="1" t="n">
        <v>0</v>
      </c>
      <c r="E536" s="1" t="n">
        <v>5989.676952</v>
      </c>
      <c r="F536" s="1" t="n">
        <v>8.69779275843645</v>
      </c>
      <c r="G536" s="1" t="n">
        <v>1064.84924733333</v>
      </c>
      <c r="H536" s="1" t="n">
        <v>6.97058851632443</v>
      </c>
      <c r="I536" s="2" t="n">
        <v>11</v>
      </c>
      <c r="J536" s="1" t="n">
        <v>2.39789527279837</v>
      </c>
      <c r="K536" s="1" t="n">
        <v>86845.705657</v>
      </c>
      <c r="L536" s="1" t="n">
        <v>11.3718883249315</v>
      </c>
      <c r="M536" s="1" t="n">
        <v>82315.284821</v>
      </c>
      <c r="N536" s="1" t="n">
        <v>11.3183120902109</v>
      </c>
      <c r="O536" s="1" t="n">
        <v>0.7040154384</v>
      </c>
      <c r="P536" s="1" t="n">
        <v>0.9540045996</v>
      </c>
      <c r="Q536" s="1" t="n">
        <v>0.5946546113</v>
      </c>
      <c r="R536" s="1" t="n">
        <v>0.055578031</v>
      </c>
      <c r="S536" s="1" t="n">
        <v>0.7707473881</v>
      </c>
      <c r="T536" s="1" t="n">
        <v>0.072178709</v>
      </c>
      <c r="U536" s="1" t="n">
        <v>2.360433</v>
      </c>
      <c r="V536" s="1" t="n">
        <v>0.653083472616062</v>
      </c>
      <c r="W536" s="1" t="n">
        <v>26417.636335</v>
      </c>
      <c r="X536" s="1" t="n">
        <v>10.0258565926186</v>
      </c>
      <c r="Y536" s="1" t="n">
        <v>14843.0972727972</v>
      </c>
      <c r="Z536" s="1" t="n">
        <v>9.37277312000259</v>
      </c>
      <c r="AA536" s="1" t="n">
        <v>1.6617812732</v>
      </c>
      <c r="AB536" s="1" t="n">
        <v>0.6230446368</v>
      </c>
      <c r="AC536" s="1" t="n">
        <v>15709.3692671139</v>
      </c>
      <c r="AD536" s="1" t="n">
        <v>0.5572173683</v>
      </c>
      <c r="AE536" s="1" t="n">
        <v>11440.2784544975</v>
      </c>
      <c r="AF536" s="1" t="n">
        <v>0.6765146633</v>
      </c>
      <c r="AG536" s="1" t="n">
        <v>22603.4220653537</v>
      </c>
      <c r="AH536" s="1" t="n">
        <v>11763.6920263783</v>
      </c>
      <c r="AI536" s="1" t="n">
        <v>1.9214564624</v>
      </c>
    </row>
    <row r="537" customFormat="false" ht="15" hidden="false" customHeight="false" outlineLevel="0" collapsed="false">
      <c r="A537" s="3" t="n">
        <v>673</v>
      </c>
      <c r="B537" s="2" t="n">
        <v>9563</v>
      </c>
      <c r="C537" s="2" t="n">
        <v>1</v>
      </c>
      <c r="D537" s="1" t="n">
        <v>0</v>
      </c>
      <c r="E537" s="1" t="n">
        <v>3156.554238</v>
      </c>
      <c r="F537" s="1" t="n">
        <v>8.05723628061586</v>
      </c>
      <c r="G537" s="1" t="n">
        <v>1135.217464</v>
      </c>
      <c r="H537" s="1" t="n">
        <v>7.03457950980078</v>
      </c>
      <c r="I537" s="2" t="n">
        <v>246</v>
      </c>
      <c r="J537" s="1" t="n">
        <v>5.50533153593236</v>
      </c>
      <c r="K537" s="1" t="n">
        <v>3091301.169696</v>
      </c>
      <c r="L537" s="1" t="n">
        <v>14.9441026507567</v>
      </c>
      <c r="M537" s="1" t="n">
        <v>150969.26909175</v>
      </c>
      <c r="N537" s="1" t="n">
        <v>11.9248315791362</v>
      </c>
      <c r="O537" s="1" t="n">
        <v>0.9867529234</v>
      </c>
      <c r="P537" s="1" t="n">
        <v>0.42935665</v>
      </c>
      <c r="Q537" s="1" t="n">
        <v>1.0331677667</v>
      </c>
      <c r="R537" s="1" t="n">
        <v>0.0694900014</v>
      </c>
      <c r="S537" s="1" t="n">
        <v>0.8491839583</v>
      </c>
      <c r="T537" s="1" t="n">
        <v>0.0691265426</v>
      </c>
      <c r="U537" s="1" t="n">
        <v>10.279933</v>
      </c>
      <c r="V537" s="1" t="n">
        <v>1.98994300666377</v>
      </c>
      <c r="W537" s="1" t="n">
        <v>89729.558754</v>
      </c>
      <c r="X537" s="1" t="n">
        <v>11.0957957478519</v>
      </c>
      <c r="Y537" s="1" t="n">
        <v>11202.7807011073</v>
      </c>
      <c r="Z537" s="1" t="n">
        <v>9.10585274118821</v>
      </c>
      <c r="AA537" s="1" t="n">
        <v>10.1437539402</v>
      </c>
      <c r="AB537" s="1" t="n">
        <v>0.8543952631</v>
      </c>
      <c r="AC537" s="1" t="n">
        <v>92705.6878214915</v>
      </c>
      <c r="AD537" s="1" t="n">
        <v>0.7710468623</v>
      </c>
      <c r="AE537" s="1" t="n">
        <v>9513.2216597586</v>
      </c>
      <c r="AF537" s="1" t="n">
        <v>0.6294561177</v>
      </c>
      <c r="AG537" s="1" t="n">
        <v>65893.5439193801</v>
      </c>
      <c r="AH537" s="1" t="n">
        <v>9007.8593935025</v>
      </c>
      <c r="AI537" s="1" t="n">
        <v>7.3151168375</v>
      </c>
    </row>
    <row r="538" customFormat="false" ht="15" hidden="false" customHeight="false" outlineLevel="0" collapsed="false">
      <c r="A538" s="3" t="n">
        <v>674</v>
      </c>
      <c r="B538" s="2" t="n">
        <v>6536</v>
      </c>
      <c r="C538" s="2" t="n">
        <v>1</v>
      </c>
      <c r="D538" s="1" t="n">
        <v>0</v>
      </c>
      <c r="E538" s="1" t="n">
        <v>3847.408247</v>
      </c>
      <c r="F538" s="1" t="n">
        <v>8.25515501799528</v>
      </c>
      <c r="G538" s="1" t="n">
        <v>961.85206175</v>
      </c>
      <c r="H538" s="1" t="n">
        <v>6.86886065687539</v>
      </c>
      <c r="I538" s="2" t="n">
        <v>111</v>
      </c>
      <c r="J538" s="1" t="n">
        <v>4.70953020131233</v>
      </c>
      <c r="K538" s="1" t="n">
        <v>1161153.801862</v>
      </c>
      <c r="L538" s="1" t="n">
        <v>13.9649247255168</v>
      </c>
      <c r="M538" s="1" t="n">
        <v>183981.114133</v>
      </c>
      <c r="N538" s="1" t="n">
        <v>12.1225883907416</v>
      </c>
      <c r="O538" s="1" t="n">
        <v>0.8081298548</v>
      </c>
      <c r="P538" s="1" t="n">
        <v>0.4481006688</v>
      </c>
      <c r="Q538" s="1" t="n">
        <v>0.8396259787</v>
      </c>
      <c r="R538" s="1" t="n">
        <v>0.0633131876</v>
      </c>
      <c r="S538" s="1" t="n">
        <v>0.9187339646</v>
      </c>
      <c r="T538" s="1" t="n">
        <v>0.0727935097</v>
      </c>
      <c r="U538" s="1" t="n">
        <v>7.086597</v>
      </c>
      <c r="V538" s="1" t="n">
        <v>1.69008215448549</v>
      </c>
      <c r="W538" s="1" t="n">
        <v>63278.956448</v>
      </c>
      <c r="X538" s="1" t="n">
        <v>10.8162524174561</v>
      </c>
      <c r="Y538" s="1" t="n">
        <v>11731.235925448</v>
      </c>
      <c r="Z538" s="1" t="n">
        <v>9.12617026297066</v>
      </c>
      <c r="AA538" s="1" t="n">
        <v>5.7268906049</v>
      </c>
      <c r="AB538" s="1" t="n">
        <v>0.7573269438</v>
      </c>
      <c r="AC538" s="1" t="n">
        <v>53130.6557376904</v>
      </c>
      <c r="AD538" s="1" t="n">
        <v>0.684811418</v>
      </c>
      <c r="AE538" s="1" t="n">
        <v>10777.8848918972</v>
      </c>
      <c r="AF538" s="1" t="n">
        <v>0.6643259637</v>
      </c>
      <c r="AG538" s="1" t="n">
        <v>49824.0170807881</v>
      </c>
      <c r="AH538" s="1" t="n">
        <v>9192.7486586058</v>
      </c>
      <c r="AI538" s="1" t="n">
        <v>5.4199259581</v>
      </c>
    </row>
    <row r="539" customFormat="false" ht="15" hidden="false" customHeight="false" outlineLevel="0" collapsed="false">
      <c r="A539" s="3" t="n">
        <v>675</v>
      </c>
      <c r="B539" s="2" t="n">
        <v>844</v>
      </c>
      <c r="C539" s="2" t="n">
        <v>1</v>
      </c>
      <c r="D539" s="1" t="n">
        <v>0</v>
      </c>
      <c r="E539" s="1" t="n">
        <v>2540.375731</v>
      </c>
      <c r="F539" s="1" t="n">
        <v>7.84006727466322</v>
      </c>
      <c r="G539" s="1" t="n">
        <v>1232.6901665</v>
      </c>
      <c r="H539" s="1" t="n">
        <v>7.11695418732114</v>
      </c>
      <c r="I539" s="2" t="n">
        <v>20</v>
      </c>
      <c r="J539" s="1" t="n">
        <v>2.99573227355399</v>
      </c>
      <c r="K539" s="1" t="n">
        <v>329824.645944</v>
      </c>
      <c r="L539" s="1" t="n">
        <v>12.7063164162851</v>
      </c>
      <c r="M539" s="1" t="n">
        <v>232297.77069</v>
      </c>
      <c r="N539" s="1" t="n">
        <v>12.3557753220271</v>
      </c>
      <c r="O539" s="1" t="n">
        <v>0.804310216</v>
      </c>
      <c r="P539" s="1" t="n">
        <v>0.8443447264</v>
      </c>
      <c r="Q539" s="1" t="n">
        <v>0.7325797784</v>
      </c>
      <c r="R539" s="1" t="n">
        <v>0.0630726306</v>
      </c>
      <c r="S539" s="1" t="n">
        <v>1.0259999188</v>
      </c>
      <c r="T539" s="1" t="n">
        <v>0.0908962487</v>
      </c>
      <c r="U539" s="1" t="n">
        <v>3.231042</v>
      </c>
      <c r="V539" s="1" t="n">
        <v>0.888235419272457</v>
      </c>
      <c r="W539" s="1" t="n">
        <v>44969.711736</v>
      </c>
      <c r="X539" s="1" t="n">
        <v>10.498035805977</v>
      </c>
      <c r="Y539" s="1" t="n">
        <v>21868.7399822734</v>
      </c>
      <c r="Z539" s="1" t="n">
        <v>9.60980038670461</v>
      </c>
      <c r="AA539" s="1" t="n">
        <v>2.598760089</v>
      </c>
      <c r="AB539" s="1" t="n">
        <v>0.7499768921</v>
      </c>
      <c r="AC539" s="1" t="n">
        <v>32943.9014579391</v>
      </c>
      <c r="AD539" s="1" t="n">
        <v>0.6621387349</v>
      </c>
      <c r="AE539" s="1" t="n">
        <v>22437.3254460295</v>
      </c>
      <c r="AF539" s="1" t="n">
        <v>0.8734948059</v>
      </c>
      <c r="AG539" s="1" t="n">
        <v>36244.2419887713</v>
      </c>
      <c r="AH539" s="1" t="n">
        <v>14910.1935173382</v>
      </c>
      <c r="AI539" s="1" t="n">
        <v>2.4308364574</v>
      </c>
    </row>
    <row r="540" customFormat="false" ht="15" hidden="false" customHeight="false" outlineLevel="0" collapsed="false">
      <c r="A540" s="3" t="n">
        <v>682</v>
      </c>
      <c r="B540" s="2" t="n">
        <v>112854</v>
      </c>
      <c r="C540" s="2" t="n">
        <v>1</v>
      </c>
      <c r="D540" s="1" t="n">
        <v>0</v>
      </c>
      <c r="E540" s="1" t="n">
        <v>484.513161</v>
      </c>
      <c r="F540" s="1" t="n">
        <v>6.18314459504857</v>
      </c>
      <c r="G540" s="1" t="n">
        <v>179.34073942105</v>
      </c>
      <c r="H540" s="1" t="n">
        <v>5.18928756852783</v>
      </c>
      <c r="I540" s="2" t="n">
        <v>163</v>
      </c>
      <c r="J540" s="1" t="n">
        <v>5.09375020080676</v>
      </c>
      <c r="K540" s="1" t="n">
        <v>1363961.958193</v>
      </c>
      <c r="L540" s="1" t="n">
        <v>14.1259042271087</v>
      </c>
      <c r="M540" s="1" t="n">
        <v>159373.710682</v>
      </c>
      <c r="N540" s="1" t="n">
        <v>11.9790071050236</v>
      </c>
      <c r="O540" s="1" t="n">
        <v>0.8677879902</v>
      </c>
      <c r="P540" s="1" t="n">
        <v>0.4920011876</v>
      </c>
      <c r="Q540" s="1" t="n">
        <v>1.056102921</v>
      </c>
      <c r="R540" s="1" t="n">
        <v>0.0768714641</v>
      </c>
      <c r="S540" s="1" t="n">
        <v>0.6686375593</v>
      </c>
      <c r="T540" s="1" t="n">
        <v>0.065668801</v>
      </c>
      <c r="U540" s="1" t="n">
        <v>6.015746</v>
      </c>
      <c r="V540" s="1" t="n">
        <v>1.51839587764242</v>
      </c>
      <c r="W540" s="1" t="n">
        <v>39741.792809</v>
      </c>
      <c r="X540" s="1" t="n">
        <v>10.2609754770335</v>
      </c>
      <c r="Y540" s="1" t="n">
        <v>7424.68615551795</v>
      </c>
      <c r="Z540" s="1" t="n">
        <v>8.74257959939111</v>
      </c>
      <c r="AA540" s="1" t="n">
        <v>5.2203921309</v>
      </c>
      <c r="AB540" s="1" t="n">
        <v>0.747052575</v>
      </c>
      <c r="AC540" s="1" t="n">
        <v>41971.4234698012</v>
      </c>
      <c r="AD540" s="1" t="n">
        <v>0.7887762083</v>
      </c>
      <c r="AE540" s="1" t="n">
        <v>4964.4240295843</v>
      </c>
      <c r="AF540" s="1" t="n">
        <v>0.5741147203</v>
      </c>
      <c r="AG540" s="1" t="n">
        <v>28594.6660319126</v>
      </c>
      <c r="AH540" s="1" t="n">
        <v>6264.0335859071</v>
      </c>
      <c r="AI540" s="1" t="n">
        <v>4.564896666</v>
      </c>
    </row>
    <row r="541" customFormat="false" ht="15" hidden="false" customHeight="false" outlineLevel="0" collapsed="false">
      <c r="A541" s="3" t="n">
        <v>683</v>
      </c>
      <c r="B541" s="2" t="n">
        <v>147065</v>
      </c>
      <c r="C541" s="2" t="n">
        <v>1</v>
      </c>
      <c r="D541" s="1" t="n">
        <v>0</v>
      </c>
      <c r="E541" s="1" t="n">
        <v>587.670612</v>
      </c>
      <c r="F541" s="1" t="n">
        <v>6.37616660726366</v>
      </c>
      <c r="G541" s="1" t="n">
        <v>441.13007085714</v>
      </c>
      <c r="H541" s="1" t="n">
        <v>6.08933977721333</v>
      </c>
      <c r="I541" s="2" t="n">
        <v>286</v>
      </c>
      <c r="J541" s="1" t="n">
        <v>5.65599181081985</v>
      </c>
      <c r="K541" s="1" t="n">
        <v>1657344.299948</v>
      </c>
      <c r="L541" s="1" t="n">
        <v>14.3207270599468</v>
      </c>
      <c r="M541" s="1" t="n">
        <v>184149.366660888</v>
      </c>
      <c r="N541" s="1" t="n">
        <v>12.1235024826106</v>
      </c>
      <c r="O541" s="1" t="n">
        <v>0.7873170486</v>
      </c>
      <c r="P541" s="1" t="n">
        <v>0.5133564196</v>
      </c>
      <c r="Q541" s="1" t="n">
        <v>0.8775299291</v>
      </c>
      <c r="R541" s="1" t="n">
        <v>0.0710083415</v>
      </c>
      <c r="S541" s="1" t="n">
        <v>0.6871836749</v>
      </c>
      <c r="T541" s="1" t="n">
        <v>0.0669163846</v>
      </c>
      <c r="U541" s="1" t="n">
        <v>4.274504</v>
      </c>
      <c r="V541" s="1" t="n">
        <v>1.24615365165778</v>
      </c>
      <c r="W541" s="1" t="n">
        <v>25488.692897</v>
      </c>
      <c r="X541" s="1" t="n">
        <v>9.8909648796568</v>
      </c>
      <c r="Y541" s="1" t="n">
        <v>6761.79319630838</v>
      </c>
      <c r="Z541" s="1" t="n">
        <v>8.64481122799903</v>
      </c>
      <c r="AA541" s="1" t="n">
        <v>3.3653898734</v>
      </c>
      <c r="AB541" s="1" t="n">
        <v>0.6397209769</v>
      </c>
      <c r="AC541" s="1" t="n">
        <v>22367.0908703085</v>
      </c>
      <c r="AD541" s="1" t="n">
        <v>0.7023410121</v>
      </c>
      <c r="AE541" s="1" t="n">
        <v>4646.5938973233</v>
      </c>
      <c r="AF541" s="1" t="n">
        <v>0.5784795125</v>
      </c>
      <c r="AG541" s="1" t="n">
        <v>19751.1081903085</v>
      </c>
      <c r="AH541" s="1" t="n">
        <v>5680.5948196353</v>
      </c>
      <c r="AI541" s="1" t="n">
        <v>3.4769436683</v>
      </c>
    </row>
    <row r="542" customFormat="false" ht="15" hidden="false" customHeight="false" outlineLevel="0" collapsed="false">
      <c r="A542" s="3" t="n">
        <v>684</v>
      </c>
      <c r="B542" s="2" t="n">
        <v>25268</v>
      </c>
      <c r="C542" s="2" t="n">
        <v>1</v>
      </c>
      <c r="D542" s="1" t="n">
        <v>0</v>
      </c>
      <c r="E542" s="1" t="n">
        <v>475.645199</v>
      </c>
      <c r="F542" s="1" t="n">
        <v>6.16467219604533</v>
      </c>
      <c r="G542" s="1" t="n">
        <v>370.55381266666</v>
      </c>
      <c r="H542" s="1" t="n">
        <v>5.91499867755414</v>
      </c>
      <c r="I542" s="2" t="n">
        <v>48</v>
      </c>
      <c r="J542" s="1" t="n">
        <v>3.87120101090789</v>
      </c>
      <c r="K542" s="1" t="n">
        <v>302102.232208</v>
      </c>
      <c r="L542" s="1" t="n">
        <v>12.618520756318</v>
      </c>
      <c r="M542" s="1" t="n">
        <v>77221.748239</v>
      </c>
      <c r="N542" s="1" t="n">
        <v>11.2544364092796</v>
      </c>
      <c r="O542" s="1" t="n">
        <v>0.6478140657</v>
      </c>
      <c r="P542" s="1" t="n">
        <v>0.6478782752</v>
      </c>
      <c r="Q542" s="1" t="n">
        <v>0.7490644484</v>
      </c>
      <c r="R542" s="1" t="n">
        <v>0.0688232071</v>
      </c>
      <c r="S542" s="1" t="n">
        <v>0.725364764</v>
      </c>
      <c r="T542" s="1" t="n">
        <v>0.071739211</v>
      </c>
      <c r="U542" s="1" t="n">
        <v>2.912735</v>
      </c>
      <c r="V542" s="1" t="n">
        <v>0.898720790141937</v>
      </c>
      <c r="W542" s="1" t="n">
        <v>17906.0457</v>
      </c>
      <c r="X542" s="1" t="n">
        <v>9.57635782601183</v>
      </c>
      <c r="Y542" s="1" t="n">
        <v>7170.7709083484</v>
      </c>
      <c r="Z542" s="1" t="n">
        <v>8.67763703586988</v>
      </c>
      <c r="AA542" s="1" t="n">
        <v>1.8869107027</v>
      </c>
      <c r="AB542" s="1" t="n">
        <v>0.5822616754</v>
      </c>
      <c r="AC542" s="1" t="n">
        <v>13412.7822449477</v>
      </c>
      <c r="AD542" s="1" t="n">
        <v>0.6590756583</v>
      </c>
      <c r="AE542" s="1" t="n">
        <v>5201.4245475591</v>
      </c>
      <c r="AF542" s="1" t="n">
        <v>0.6225268345</v>
      </c>
      <c r="AG542" s="1" t="n">
        <v>14419.8041081237</v>
      </c>
      <c r="AH542" s="1" t="n">
        <v>5870.1592144494</v>
      </c>
      <c r="AI542" s="1" t="n">
        <v>2.4564587742</v>
      </c>
    </row>
    <row r="543" customFormat="false" ht="15" hidden="false" customHeight="false" outlineLevel="0" collapsed="false">
      <c r="A543" s="3" t="n">
        <v>685</v>
      </c>
      <c r="B543" s="2" t="n">
        <v>2056</v>
      </c>
      <c r="C543" s="2" t="n">
        <v>1</v>
      </c>
      <c r="D543" s="1" t="n">
        <v>0</v>
      </c>
      <c r="E543" s="1" t="n">
        <v>1414.048312</v>
      </c>
      <c r="F543" s="1" t="n">
        <v>7.25421201277524</v>
      </c>
      <c r="G543" s="1" t="n">
        <v>1118.40441</v>
      </c>
      <c r="H543" s="1" t="n">
        <v>7.01965831460481</v>
      </c>
      <c r="I543" s="2" t="n">
        <v>85</v>
      </c>
      <c r="J543" s="1" t="n">
        <v>4.44265125649031</v>
      </c>
      <c r="K543" s="1" t="n">
        <v>492692.256108</v>
      </c>
      <c r="L543" s="1" t="n">
        <v>13.1076400311526</v>
      </c>
      <c r="M543" s="1" t="n">
        <v>188704.5966975</v>
      </c>
      <c r="N543" s="1" t="n">
        <v>12.1479380908771</v>
      </c>
      <c r="O543" s="1" t="n">
        <v>0.9478468284</v>
      </c>
      <c r="P543" s="1" t="n">
        <v>0.6612561402</v>
      </c>
      <c r="Q543" s="1" t="n">
        <v>1.059685391</v>
      </c>
      <c r="R543" s="1" t="n">
        <v>0.0801518461</v>
      </c>
      <c r="S543" s="1" t="n">
        <v>0.9551112664</v>
      </c>
      <c r="T543" s="1" t="n">
        <v>0.0692629122</v>
      </c>
      <c r="U543" s="1" t="n">
        <v>3.782101</v>
      </c>
      <c r="V543" s="1" t="n">
        <v>1.06661774977607</v>
      </c>
      <c r="W543" s="1" t="n">
        <v>25944.334262</v>
      </c>
      <c r="X543" s="1" t="n">
        <v>9.84162742562347</v>
      </c>
      <c r="Y543" s="1" t="n">
        <v>7929.56128507657</v>
      </c>
      <c r="Z543" s="1" t="n">
        <v>8.7750096758474</v>
      </c>
      <c r="AA543" s="1" t="n">
        <v>3.5848524377</v>
      </c>
      <c r="AB543" s="1" t="n">
        <v>0.7053075363</v>
      </c>
      <c r="AC543" s="1" t="n">
        <v>27492.831996796</v>
      </c>
      <c r="AD543" s="1" t="n">
        <v>0.7888246069</v>
      </c>
      <c r="AE543" s="1" t="n">
        <v>7573.6133207764</v>
      </c>
      <c r="AF543" s="1" t="n">
        <v>0.6077827247</v>
      </c>
      <c r="AG543" s="1" t="n">
        <v>18800.287206136</v>
      </c>
      <c r="AH543" s="1" t="n">
        <v>6470.5065454685</v>
      </c>
      <c r="AI543" s="1" t="n">
        <v>2.9055356136</v>
      </c>
    </row>
    <row r="544" customFormat="false" ht="15" hidden="false" customHeight="false" outlineLevel="0" collapsed="false">
      <c r="A544" s="3" t="n">
        <v>686</v>
      </c>
      <c r="B544" s="2" t="n">
        <v>1316</v>
      </c>
      <c r="C544" s="2" t="n">
        <v>1</v>
      </c>
      <c r="D544" s="1" t="n">
        <v>0</v>
      </c>
      <c r="E544" s="1" t="n">
        <v>2039.695041</v>
      </c>
      <c r="F544" s="1" t="n">
        <v>7.62055558595768</v>
      </c>
      <c r="G544" s="1" t="n">
        <v>611.39029877777</v>
      </c>
      <c r="H544" s="1" t="n">
        <v>6.41573554210443</v>
      </c>
      <c r="I544" s="2" t="n">
        <v>64</v>
      </c>
      <c r="J544" s="1" t="n">
        <v>4.15888308335967</v>
      </c>
      <c r="K544" s="1" t="n">
        <v>375360.811858</v>
      </c>
      <c r="L544" s="1" t="n">
        <v>12.8356430073232</v>
      </c>
      <c r="M544" s="1" t="n">
        <v>45882.762519</v>
      </c>
      <c r="N544" s="1" t="n">
        <v>10.7338447812658</v>
      </c>
      <c r="O544" s="1" t="n">
        <v>0.8638415248</v>
      </c>
      <c r="P544" s="1" t="n">
        <v>0.4614563147</v>
      </c>
      <c r="Q544" s="1" t="n">
        <v>0.9435938375</v>
      </c>
      <c r="R544" s="1" t="n">
        <v>0.078654828</v>
      </c>
      <c r="S544" s="1" t="n">
        <v>0.6813317971</v>
      </c>
      <c r="T544" s="1" t="n">
        <v>0.0688281909</v>
      </c>
      <c r="U544" s="1" t="n">
        <v>6.968844</v>
      </c>
      <c r="V544" s="1" t="n">
        <v>1.65767748484576</v>
      </c>
      <c r="W544" s="1" t="n">
        <v>45370.40102</v>
      </c>
      <c r="X544" s="1" t="n">
        <v>10.3907801957555</v>
      </c>
      <c r="Y544" s="1" t="n">
        <v>7453.82107763693</v>
      </c>
      <c r="Z544" s="1" t="n">
        <v>8.73310271090977</v>
      </c>
      <c r="AA544" s="1" t="n">
        <v>6.0199768272</v>
      </c>
      <c r="AB544" s="1" t="n">
        <v>0.7649457432</v>
      </c>
      <c r="AC544" s="1" t="n">
        <v>42811.2308092985</v>
      </c>
      <c r="AD544" s="1" t="n">
        <v>0.817285029</v>
      </c>
      <c r="AE544" s="1" t="n">
        <v>5078.5253101412</v>
      </c>
      <c r="AF544" s="1" t="n">
        <v>0.6010836601</v>
      </c>
      <c r="AG544" s="1" t="n">
        <v>32558.0586886832</v>
      </c>
      <c r="AH544" s="1" t="n">
        <v>6204.9504425449</v>
      </c>
      <c r="AI544" s="1" t="n">
        <v>5.2471101889</v>
      </c>
    </row>
    <row r="545" customFormat="false" ht="15" hidden="false" customHeight="false" outlineLevel="0" collapsed="false">
      <c r="A545" s="3" t="n">
        <v>687</v>
      </c>
      <c r="B545" s="2" t="n">
        <v>2516</v>
      </c>
      <c r="C545" s="2" t="n">
        <v>1</v>
      </c>
      <c r="D545" s="1" t="n">
        <v>0</v>
      </c>
      <c r="E545" s="1" t="n">
        <v>681.565163</v>
      </c>
      <c r="F545" s="1" t="n">
        <v>6.52439186358684</v>
      </c>
      <c r="G545" s="1" t="n">
        <v>681.565163</v>
      </c>
      <c r="H545" s="1" t="n">
        <v>6.52439186358684</v>
      </c>
      <c r="I545" s="2" t="n">
        <v>46</v>
      </c>
      <c r="J545" s="1" t="n">
        <v>3.82864139648909</v>
      </c>
      <c r="K545" s="1" t="n">
        <v>331845.266379</v>
      </c>
      <c r="L545" s="1" t="n">
        <v>12.712424074133</v>
      </c>
      <c r="M545" s="1" t="n">
        <v>130171.687557</v>
      </c>
      <c r="N545" s="1" t="n">
        <v>11.7766095316309</v>
      </c>
      <c r="O545" s="1" t="n">
        <v>0.7816821702</v>
      </c>
      <c r="P545" s="1" t="n">
        <v>0.5691742111</v>
      </c>
      <c r="Q545" s="1" t="n">
        <v>0.8447873295</v>
      </c>
      <c r="R545" s="1" t="n">
        <v>0.0759633498</v>
      </c>
      <c r="S545" s="1" t="n">
        <v>0.7909036374</v>
      </c>
      <c r="T545" s="1" t="n">
        <v>0.0741305216</v>
      </c>
      <c r="U545" s="1" t="n">
        <v>4.409379</v>
      </c>
      <c r="V545" s="1" t="n">
        <v>1.23898379546205</v>
      </c>
      <c r="W545" s="1" t="n">
        <v>29404.264929</v>
      </c>
      <c r="X545" s="1" t="n">
        <v>10.009565838734</v>
      </c>
      <c r="Y545" s="1" t="n">
        <v>7998.05561818868</v>
      </c>
      <c r="Z545" s="1" t="n">
        <v>8.77058204327195</v>
      </c>
      <c r="AA545" s="1" t="n">
        <v>3.4467329458</v>
      </c>
      <c r="AB545" s="1" t="n">
        <v>0.7051976244</v>
      </c>
      <c r="AC545" s="1" t="n">
        <v>24840.3504439963</v>
      </c>
      <c r="AD545" s="1" t="n">
        <v>0.7603601512</v>
      </c>
      <c r="AE545" s="1" t="n">
        <v>6325.6912808933</v>
      </c>
      <c r="AF545" s="1" t="n">
        <v>0.6501678213</v>
      </c>
      <c r="AG545" s="1" t="n">
        <v>22238.1784044215</v>
      </c>
      <c r="AH545" s="1" t="n">
        <v>6441.9208500854</v>
      </c>
      <c r="AI545" s="1" t="n">
        <v>3.4521036383</v>
      </c>
    </row>
    <row r="546" customFormat="false" ht="15" hidden="false" customHeight="false" outlineLevel="0" collapsed="false">
      <c r="A546" s="3" t="n">
        <v>688</v>
      </c>
      <c r="B546" s="2" t="n">
        <v>362</v>
      </c>
      <c r="C546" s="2" t="n">
        <v>1</v>
      </c>
      <c r="D546" s="1" t="n">
        <v>0</v>
      </c>
      <c r="E546" s="1" t="n">
        <v>1585.831785</v>
      </c>
      <c r="F546" s="1" t="n">
        <v>7.36886433414859</v>
      </c>
      <c r="G546" s="1" t="n">
        <v>941.22663733333</v>
      </c>
      <c r="H546" s="1" t="n">
        <v>6.84718395791185</v>
      </c>
      <c r="I546" s="2" t="n">
        <v>16</v>
      </c>
      <c r="J546" s="1" t="n">
        <v>2.77258872223978</v>
      </c>
      <c r="K546" s="1" t="n">
        <v>94798.130837</v>
      </c>
      <c r="L546" s="1" t="n">
        <v>11.4595049711394</v>
      </c>
      <c r="M546" s="1" t="n">
        <v>58614.746328</v>
      </c>
      <c r="N546" s="1" t="n">
        <v>10.9787415877306</v>
      </c>
      <c r="O546" s="1" t="n">
        <v>0.7746352752</v>
      </c>
      <c r="P546" s="1" t="n">
        <v>0.8405748868</v>
      </c>
      <c r="Q546" s="1" t="n">
        <v>0.7767917548</v>
      </c>
      <c r="R546" s="1" t="n">
        <v>0.082048076</v>
      </c>
      <c r="S546" s="1" t="n">
        <v>0.8503581549</v>
      </c>
      <c r="T546" s="1" t="n">
        <v>0.0834649446</v>
      </c>
      <c r="U546" s="1" t="n">
        <v>2.756906</v>
      </c>
      <c r="V546" s="1" t="n">
        <v>0.784446401524662</v>
      </c>
      <c r="W546" s="1" t="n">
        <v>20816.849898</v>
      </c>
      <c r="X546" s="1" t="n">
        <v>9.66098737287491</v>
      </c>
      <c r="Y546" s="1" t="n">
        <v>9454.86901706333</v>
      </c>
      <c r="Z546" s="1" t="n">
        <v>8.87654097135024</v>
      </c>
      <c r="AA546" s="1" t="n">
        <v>2.1355966379</v>
      </c>
      <c r="AB546" s="1" t="n">
        <v>0.6593859452</v>
      </c>
      <c r="AC546" s="1" t="n">
        <v>16170.357361653</v>
      </c>
      <c r="AD546" s="1" t="n">
        <v>0.7926654258</v>
      </c>
      <c r="AE546" s="1" t="n">
        <v>8040.0249721733</v>
      </c>
      <c r="AF546" s="1" t="n">
        <v>0.7408800007</v>
      </c>
      <c r="AG546" s="1" t="n">
        <v>15693.2721321018</v>
      </c>
      <c r="AH546" s="1" t="n">
        <v>7161.9743657572</v>
      </c>
      <c r="AI546" s="1" t="n">
        <v>2.1911935635</v>
      </c>
    </row>
    <row r="547" customFormat="false" ht="15" hidden="false" customHeight="false" outlineLevel="0" collapsed="false">
      <c r="A547" s="3" t="n">
        <v>689</v>
      </c>
      <c r="B547" s="2" t="n">
        <v>75327</v>
      </c>
      <c r="C547" s="2" t="n">
        <v>1</v>
      </c>
      <c r="D547" s="1" t="n">
        <v>0</v>
      </c>
      <c r="E547" s="1" t="n">
        <v>1351.512416</v>
      </c>
      <c r="F547" s="1" t="n">
        <v>7.20897955250375</v>
      </c>
      <c r="G547" s="1" t="n">
        <v>570.00032260526</v>
      </c>
      <c r="H547" s="1" t="n">
        <v>6.34563692680257</v>
      </c>
      <c r="I547" s="2" t="n">
        <v>263</v>
      </c>
      <c r="J547" s="1" t="n">
        <v>5.57215403217776</v>
      </c>
      <c r="K547" s="1" t="n">
        <v>1670497.785071</v>
      </c>
      <c r="L547" s="1" t="n">
        <v>14.3286322148702</v>
      </c>
      <c r="M547" s="1" t="n">
        <v>142877.352209166</v>
      </c>
      <c r="N547" s="1" t="n">
        <v>11.8697418643678</v>
      </c>
      <c r="O547" s="1" t="n">
        <v>0.8674330993</v>
      </c>
      <c r="P547" s="1" t="n">
        <v>0.4500183799</v>
      </c>
      <c r="Q547" s="1" t="n">
        <v>0.9631350524</v>
      </c>
      <c r="R547" s="1" t="n">
        <v>0.0692437766</v>
      </c>
      <c r="S547" s="1" t="n">
        <v>0.6631736874</v>
      </c>
      <c r="T547" s="1" t="n">
        <v>0.0661383091</v>
      </c>
      <c r="U547" s="1" t="n">
        <v>4.962881</v>
      </c>
      <c r="V547" s="1" t="n">
        <v>1.39501333918211</v>
      </c>
      <c r="W547" s="1" t="n">
        <v>28909.433435</v>
      </c>
      <c r="X547" s="1" t="n">
        <v>10.0131491462913</v>
      </c>
      <c r="Y547" s="1" t="n">
        <v>6538.68755071724</v>
      </c>
      <c r="Z547" s="1" t="n">
        <v>8.6181358071092</v>
      </c>
      <c r="AA547" s="1" t="n">
        <v>4.3049672473</v>
      </c>
      <c r="AB547" s="1" t="n">
        <v>0.6277816428</v>
      </c>
      <c r="AC547" s="1" t="n">
        <v>27843.688686077</v>
      </c>
      <c r="AD547" s="1" t="n">
        <v>0.6933482622</v>
      </c>
      <c r="AE547" s="1" t="n">
        <v>4336.2855335648</v>
      </c>
      <c r="AF547" s="1" t="n">
        <v>0.5699889297</v>
      </c>
      <c r="AG547" s="1" t="n">
        <v>22318.0075779817</v>
      </c>
      <c r="AH547" s="1" t="n">
        <v>5531.0658033319</v>
      </c>
      <c r="AI547" s="1" t="n">
        <v>4.0350283963</v>
      </c>
    </row>
    <row r="548" customFormat="false" ht="15" hidden="false" customHeight="false" outlineLevel="0" collapsed="false">
      <c r="A548" s="3" t="n">
        <v>690</v>
      </c>
      <c r="B548" s="2" t="n">
        <v>161490</v>
      </c>
      <c r="C548" s="2" t="n">
        <v>1</v>
      </c>
      <c r="D548" s="1" t="n">
        <v>0</v>
      </c>
      <c r="E548" s="1" t="n">
        <v>780.317141</v>
      </c>
      <c r="F548" s="1" t="n">
        <v>6.65970042807354</v>
      </c>
      <c r="G548" s="1" t="n">
        <v>413.473976</v>
      </c>
      <c r="H548" s="1" t="n">
        <v>6.02459457657026</v>
      </c>
      <c r="I548" s="2" t="n">
        <v>189</v>
      </c>
      <c r="J548" s="1" t="n">
        <v>5.24174701505964</v>
      </c>
      <c r="K548" s="1" t="n">
        <v>871920.982055</v>
      </c>
      <c r="L548" s="1" t="n">
        <v>13.6784540818757</v>
      </c>
      <c r="M548" s="1" t="n">
        <v>217980.24551375</v>
      </c>
      <c r="N548" s="1" t="n">
        <v>12.2921597207558</v>
      </c>
      <c r="O548" s="1" t="n">
        <v>0.7170686974</v>
      </c>
      <c r="P548" s="1" t="n">
        <v>0.5184990464</v>
      </c>
      <c r="Q548" s="1" t="n">
        <v>0.7755071149</v>
      </c>
      <c r="R548" s="1" t="n">
        <v>0.0671697922</v>
      </c>
      <c r="S548" s="1" t="n">
        <v>0.7246853267</v>
      </c>
      <c r="T548" s="1" t="n">
        <v>0.0707951324</v>
      </c>
      <c r="U548" s="1" t="n">
        <v>3.708799</v>
      </c>
      <c r="V548" s="1" t="n">
        <v>1.13568227056997</v>
      </c>
      <c r="W548" s="1" t="n">
        <v>21678.982495</v>
      </c>
      <c r="X548" s="1" t="n">
        <v>9.76540733953516</v>
      </c>
      <c r="Y548" s="1" t="n">
        <v>6785.30876433747</v>
      </c>
      <c r="Z548" s="1" t="n">
        <v>8.6297250689652</v>
      </c>
      <c r="AA548" s="1" t="n">
        <v>2.6594636677</v>
      </c>
      <c r="AB548" s="1" t="n">
        <v>0.5888501743</v>
      </c>
      <c r="AC548" s="1" t="n">
        <v>16812.2051693157</v>
      </c>
      <c r="AD548" s="1" t="n">
        <v>0.6559403813</v>
      </c>
      <c r="AE548" s="1" t="n">
        <v>4917.2136985148</v>
      </c>
      <c r="AF548" s="1" t="n">
        <v>0.6109425287</v>
      </c>
      <c r="AG548" s="1" t="n">
        <v>17420.576422158</v>
      </c>
      <c r="AH548" s="1" t="n">
        <v>5595.5396538102</v>
      </c>
      <c r="AI548" s="1" t="n">
        <v>3.1132969293</v>
      </c>
    </row>
    <row r="549" customFormat="false" ht="15" hidden="false" customHeight="false" outlineLevel="0" collapsed="false">
      <c r="A549" s="3" t="n">
        <v>691</v>
      </c>
      <c r="B549" s="2" t="n">
        <v>874</v>
      </c>
      <c r="C549" s="2" t="n">
        <v>1</v>
      </c>
      <c r="D549" s="1" t="n">
        <v>0</v>
      </c>
      <c r="E549" s="1" t="n">
        <v>3177.929074</v>
      </c>
      <c r="F549" s="1" t="n">
        <v>8.06398502903767</v>
      </c>
      <c r="G549" s="1" t="n">
        <v>1287.6356306</v>
      </c>
      <c r="H549" s="1" t="n">
        <v>7.16056297114492</v>
      </c>
      <c r="I549" s="2" t="n">
        <v>31</v>
      </c>
      <c r="J549" s="1" t="n">
        <v>3.43398720448514</v>
      </c>
      <c r="K549" s="1" t="n">
        <v>302583.246568</v>
      </c>
      <c r="L549" s="1" t="n">
        <v>12.6201117138598</v>
      </c>
      <c r="M549" s="1" t="n">
        <v>108735.206211</v>
      </c>
      <c r="N549" s="1" t="n">
        <v>11.5966709048559</v>
      </c>
      <c r="O549" s="1" t="n">
        <v>0.9103968261</v>
      </c>
      <c r="P549" s="1" t="n">
        <v>0.7145730406</v>
      </c>
      <c r="Q549" s="1" t="n">
        <v>0.6635158286</v>
      </c>
      <c r="R549" s="1" t="n">
        <v>0.0579933811</v>
      </c>
      <c r="S549" s="1" t="n">
        <v>0.7276865626</v>
      </c>
      <c r="T549" s="1" t="n">
        <v>0.0708158971</v>
      </c>
      <c r="U549" s="1" t="n">
        <v>3.699084</v>
      </c>
      <c r="V549" s="1" t="n">
        <v>1.02247311887036</v>
      </c>
      <c r="W549" s="1" t="n">
        <v>44357.284146</v>
      </c>
      <c r="X549" s="1" t="n">
        <v>10.5197871250856</v>
      </c>
      <c r="Y549" s="1" t="n">
        <v>16621.5957877658</v>
      </c>
      <c r="Z549" s="1" t="n">
        <v>9.49731400621523</v>
      </c>
      <c r="AA549" s="1" t="n">
        <v>3.3676343329</v>
      </c>
      <c r="AB549" s="1" t="n">
        <v>0.7306317255</v>
      </c>
      <c r="AC549" s="1" t="n">
        <v>29431.7601466699</v>
      </c>
      <c r="AD549" s="1" t="n">
        <v>0.6100780239</v>
      </c>
      <c r="AE549" s="1" t="n">
        <v>12095.3119031324</v>
      </c>
      <c r="AF549" s="1" t="n">
        <v>0.6725608112</v>
      </c>
      <c r="AG549" s="1" t="n">
        <v>37041.2385022018</v>
      </c>
      <c r="AH549" s="1" t="n">
        <v>13323.890835605</v>
      </c>
      <c r="AI549" s="1" t="n">
        <v>2.7800616921</v>
      </c>
    </row>
    <row r="550" customFormat="false" ht="15" hidden="false" customHeight="false" outlineLevel="0" collapsed="false">
      <c r="A550" s="3" t="n">
        <v>692</v>
      </c>
      <c r="B550" s="2" t="n">
        <v>145</v>
      </c>
      <c r="C550" s="2" t="n">
        <v>1</v>
      </c>
      <c r="D550" s="1" t="n">
        <v>0</v>
      </c>
      <c r="E550" s="1" t="n">
        <v>5034.988648</v>
      </c>
      <c r="F550" s="1" t="n">
        <v>8.52416655053244</v>
      </c>
      <c r="G550" s="1" t="n">
        <v>1203.15521825</v>
      </c>
      <c r="H550" s="1" t="n">
        <v>7.09270273362826</v>
      </c>
      <c r="I550" s="2" t="n">
        <v>11</v>
      </c>
      <c r="J550" s="1" t="n">
        <v>2.39789527279837</v>
      </c>
      <c r="K550" s="1" t="n">
        <v>154347.147428</v>
      </c>
      <c r="L550" s="1" t="n">
        <v>11.9469595485674</v>
      </c>
      <c r="M550" s="1" t="n">
        <v>84173.115907</v>
      </c>
      <c r="N550" s="1" t="n">
        <v>11.3406308607315</v>
      </c>
      <c r="O550" s="1" t="n">
        <v>0.7633567722</v>
      </c>
      <c r="P550" s="1" t="n">
        <v>1.003356751</v>
      </c>
      <c r="Q550" s="1" t="n">
        <v>0.6597762546</v>
      </c>
      <c r="R550" s="1" t="n">
        <v>0.0604414319</v>
      </c>
      <c r="S550" s="1" t="n">
        <v>0.6913148173</v>
      </c>
      <c r="T550" s="1" t="n">
        <v>0.0759078109</v>
      </c>
      <c r="U550" s="1" t="n">
        <v>2.310344</v>
      </c>
      <c r="V550" s="1" t="n">
        <v>0.621656506428858</v>
      </c>
      <c r="W550" s="1" t="n">
        <v>34808.299355</v>
      </c>
      <c r="X550" s="1" t="n">
        <v>10.270413453</v>
      </c>
      <c r="Y550" s="1" t="n">
        <v>19595.9402642638</v>
      </c>
      <c r="Z550" s="1" t="n">
        <v>9.64875694657121</v>
      </c>
      <c r="AA550" s="1" t="n">
        <v>1.7636167384</v>
      </c>
      <c r="AB550" s="1" t="n">
        <v>0.6237432525</v>
      </c>
      <c r="AC550" s="1" t="n">
        <v>22965.6893770125</v>
      </c>
      <c r="AD550" s="1" t="n">
        <v>0.6207584954</v>
      </c>
      <c r="AE550" s="1" t="n">
        <v>13546.963863319</v>
      </c>
      <c r="AF550" s="1" t="n">
        <v>0.732416018</v>
      </c>
      <c r="AG550" s="1" t="n">
        <v>28865.819359232</v>
      </c>
      <c r="AH550" s="1" t="n">
        <v>15502.5056792983</v>
      </c>
      <c r="AI550" s="1" t="n">
        <v>1.86200992</v>
      </c>
    </row>
    <row r="551" customFormat="false" ht="15" hidden="false" customHeight="false" outlineLevel="0" collapsed="false">
      <c r="A551" s="3" t="n">
        <v>693</v>
      </c>
      <c r="B551" s="2" t="n">
        <v>2370</v>
      </c>
      <c r="C551" s="2" t="n">
        <v>1</v>
      </c>
      <c r="D551" s="1" t="n">
        <v>0</v>
      </c>
      <c r="E551" s="1" t="n">
        <v>1878.279728</v>
      </c>
      <c r="F551" s="1" t="n">
        <v>7.53811159862301</v>
      </c>
      <c r="G551" s="1" t="n">
        <v>1059.5149048</v>
      </c>
      <c r="H551" s="1" t="n">
        <v>6.96556644537721</v>
      </c>
      <c r="I551" s="2" t="n">
        <v>45</v>
      </c>
      <c r="J551" s="1" t="n">
        <v>3.80666248977031</v>
      </c>
      <c r="K551" s="1" t="n">
        <v>404545.771819</v>
      </c>
      <c r="L551" s="1" t="n">
        <v>12.9105201656154</v>
      </c>
      <c r="M551" s="1" t="n">
        <v>70291.919591</v>
      </c>
      <c r="N551" s="1" t="n">
        <v>11.1604121293858</v>
      </c>
      <c r="O551" s="1" t="n">
        <v>0.8083163977</v>
      </c>
      <c r="P551" s="1" t="n">
        <v>0.5386575503</v>
      </c>
      <c r="Q551" s="1" t="n">
        <v>0.855307639</v>
      </c>
      <c r="R551" s="1" t="n">
        <v>0.0697401096</v>
      </c>
      <c r="S551" s="1" t="n">
        <v>0.7063332328</v>
      </c>
      <c r="T551" s="1" t="n">
        <v>0.0661599096</v>
      </c>
      <c r="U551" s="1" t="n">
        <v>4.878902</v>
      </c>
      <c r="V551" s="1" t="n">
        <v>1.3314888917042</v>
      </c>
      <c r="W551" s="1" t="n">
        <v>38831.843094</v>
      </c>
      <c r="X551" s="1" t="n">
        <v>10.3063966486597</v>
      </c>
      <c r="Y551" s="1" t="n">
        <v>9494.02003082622</v>
      </c>
      <c r="Z551" s="1" t="n">
        <v>8.97490775695558</v>
      </c>
      <c r="AA551" s="1" t="n">
        <v>3.9436964893</v>
      </c>
      <c r="AB551" s="1" t="n">
        <v>0.7172165446</v>
      </c>
      <c r="AC551" s="1" t="n">
        <v>33213.1720341867</v>
      </c>
      <c r="AD551" s="1" t="n">
        <v>0.7187692319</v>
      </c>
      <c r="AE551" s="1" t="n">
        <v>6705.941860631</v>
      </c>
      <c r="AF551" s="1" t="n">
        <v>0.5937790862</v>
      </c>
      <c r="AG551" s="1" t="n">
        <v>29923.4175549826</v>
      </c>
      <c r="AH551" s="1" t="n">
        <v>7902.2891077362</v>
      </c>
      <c r="AI551" s="1" t="n">
        <v>3.7866771447</v>
      </c>
    </row>
    <row r="552" customFormat="false" ht="15" hidden="false" customHeight="false" outlineLevel="0" collapsed="false">
      <c r="A552" s="3" t="n">
        <v>694</v>
      </c>
      <c r="B552" s="2" t="n">
        <v>14787</v>
      </c>
      <c r="C552" s="2" t="n">
        <v>1</v>
      </c>
      <c r="D552" s="1" t="n">
        <v>0</v>
      </c>
      <c r="E552" s="1" t="n">
        <v>873.247792</v>
      </c>
      <c r="F552" s="1" t="n">
        <v>6.7722193551982</v>
      </c>
      <c r="G552" s="1" t="n">
        <v>477.519201</v>
      </c>
      <c r="H552" s="1" t="n">
        <v>6.16860437063064</v>
      </c>
      <c r="I552" s="2" t="n">
        <v>54</v>
      </c>
      <c r="J552" s="1" t="n">
        <v>3.98898404656427</v>
      </c>
      <c r="K552" s="1" t="n">
        <v>274481.246569</v>
      </c>
      <c r="L552" s="1" t="n">
        <v>12.5226382190878</v>
      </c>
      <c r="M552" s="1" t="n">
        <v>203505.659958</v>
      </c>
      <c r="N552" s="1" t="n">
        <v>12.2234490965394</v>
      </c>
      <c r="O552" s="1" t="n">
        <v>0.7577922485</v>
      </c>
      <c r="P552" s="1" t="n">
        <v>0.8736093381</v>
      </c>
      <c r="Q552" s="1" t="n">
        <v>0.7283226796</v>
      </c>
      <c r="R552" s="1" t="n">
        <v>0.0699784442</v>
      </c>
      <c r="S552" s="1" t="n">
        <v>0.7397993647</v>
      </c>
      <c r="T552" s="1" t="n">
        <v>0.0741309378</v>
      </c>
      <c r="U552" s="1" t="n">
        <v>2.47278</v>
      </c>
      <c r="V552" s="1" t="n">
        <v>0.702520664032092</v>
      </c>
      <c r="W552" s="1" t="n">
        <v>23444.078412</v>
      </c>
      <c r="X552" s="1" t="n">
        <v>9.83691103143163</v>
      </c>
      <c r="Y552" s="1" t="n">
        <v>11594.0293321857</v>
      </c>
      <c r="Z552" s="1" t="n">
        <v>9.13439036739953</v>
      </c>
      <c r="AA552" s="1" t="n">
        <v>1.8738535162</v>
      </c>
      <c r="AB552" s="1" t="n">
        <v>0.6137286123</v>
      </c>
      <c r="AC552" s="1" t="n">
        <v>17074.8540091657</v>
      </c>
      <c r="AD552" s="1" t="n">
        <v>0.6883717295</v>
      </c>
      <c r="AE552" s="1" t="n">
        <v>8577.2555341125</v>
      </c>
      <c r="AF552" s="1" t="n">
        <v>0.6771409241</v>
      </c>
      <c r="AG552" s="1" t="n">
        <v>18711.8264127176</v>
      </c>
      <c r="AH552" s="1" t="n">
        <v>9268.6254428632</v>
      </c>
      <c r="AI552" s="1" t="n">
        <v>2.0188351043</v>
      </c>
    </row>
    <row r="553" customFormat="false" ht="15" hidden="false" customHeight="false" outlineLevel="0" collapsed="false">
      <c r="A553" s="3" t="n">
        <v>695</v>
      </c>
      <c r="B553" s="2" t="n">
        <v>1433</v>
      </c>
      <c r="C553" s="2" t="n">
        <v>1</v>
      </c>
      <c r="D553" s="1" t="n">
        <v>0</v>
      </c>
      <c r="E553" s="1" t="n">
        <v>2369.766501</v>
      </c>
      <c r="F553" s="1" t="n">
        <v>7.77054670649067</v>
      </c>
      <c r="G553" s="1" t="n">
        <v>1048.56327716666</v>
      </c>
      <c r="H553" s="1" t="n">
        <v>6.95517619870377</v>
      </c>
      <c r="I553" s="2" t="n">
        <v>54</v>
      </c>
      <c r="J553" s="1" t="n">
        <v>3.98898404656427</v>
      </c>
      <c r="K553" s="1" t="n">
        <v>1541642.059188</v>
      </c>
      <c r="L553" s="1" t="n">
        <v>14.2483586785253</v>
      </c>
      <c r="M553" s="1" t="n">
        <v>220234.579884</v>
      </c>
      <c r="N553" s="1" t="n">
        <v>12.30244852947</v>
      </c>
      <c r="O553" s="1" t="n">
        <v>0.8108483497</v>
      </c>
      <c r="P553" s="1" t="n">
        <v>0.5047924228</v>
      </c>
      <c r="Q553" s="1" t="n">
        <v>1.5966094255</v>
      </c>
      <c r="R553" s="1" t="n">
        <v>0.0802139674</v>
      </c>
      <c r="S553" s="1" t="n">
        <v>1.0881319755</v>
      </c>
      <c r="T553" s="1" t="n">
        <v>0.0693866038</v>
      </c>
      <c r="U553" s="1" t="n">
        <v>5.247034</v>
      </c>
      <c r="V553" s="1" t="n">
        <v>1.40796506333828</v>
      </c>
      <c r="W553" s="1" t="n">
        <v>34367.395774</v>
      </c>
      <c r="X553" s="1" t="n">
        <v>10.0721512562714</v>
      </c>
      <c r="Y553" s="1" t="n">
        <v>7111.33405536884</v>
      </c>
      <c r="Z553" s="1" t="n">
        <v>8.66418619293314</v>
      </c>
      <c r="AA553" s="1" t="n">
        <v>4.2545488597</v>
      </c>
      <c r="AB553" s="1" t="n">
        <v>0.7107300955</v>
      </c>
      <c r="AC553" s="1" t="n">
        <v>54871.3080222186</v>
      </c>
      <c r="AD553" s="1" t="n">
        <v>0.8079272127</v>
      </c>
      <c r="AE553" s="1" t="n">
        <v>7738.0699740767</v>
      </c>
      <c r="AF553" s="1" t="n">
        <v>0.6011784545</v>
      </c>
      <c r="AG553" s="1" t="n">
        <v>23674.4398139188</v>
      </c>
      <c r="AH553" s="1" t="n">
        <v>5791.729281688</v>
      </c>
      <c r="AI553" s="1" t="n">
        <v>4.0876288691</v>
      </c>
    </row>
    <row r="554" customFormat="false" ht="15" hidden="false" customHeight="false" outlineLevel="0" collapsed="false">
      <c r="A554" s="3" t="n">
        <v>696</v>
      </c>
      <c r="B554" s="2" t="n">
        <v>8618</v>
      </c>
      <c r="C554" s="2" t="n">
        <v>1</v>
      </c>
      <c r="D554" s="1" t="n">
        <v>0</v>
      </c>
      <c r="E554" s="1" t="n">
        <v>801.660792</v>
      </c>
      <c r="F554" s="1" t="n">
        <v>6.68668556577837</v>
      </c>
      <c r="G554" s="1" t="n">
        <v>674.001388</v>
      </c>
      <c r="H554" s="1" t="n">
        <v>6.51323217025736</v>
      </c>
      <c r="I554" s="2" t="n">
        <v>61</v>
      </c>
      <c r="J554" s="1" t="n">
        <v>4.11087386417331</v>
      </c>
      <c r="K554" s="1" t="n">
        <v>437445.074212</v>
      </c>
      <c r="L554" s="1" t="n">
        <v>12.9887064322401</v>
      </c>
      <c r="M554" s="1" t="n">
        <v>134143.359583</v>
      </c>
      <c r="N554" s="1" t="n">
        <v>11.8066643546882</v>
      </c>
      <c r="O554" s="1" t="n">
        <v>0.7372758388</v>
      </c>
      <c r="P554" s="1" t="n">
        <v>0.6844420742</v>
      </c>
      <c r="Q554" s="1" t="n">
        <v>0.8469293783</v>
      </c>
      <c r="R554" s="1" t="n">
        <v>0.0756914073</v>
      </c>
      <c r="S554" s="1" t="n">
        <v>0.781855683</v>
      </c>
      <c r="T554" s="1" t="n">
        <v>0.0750919514</v>
      </c>
      <c r="U554" s="1" t="n">
        <v>3.151311</v>
      </c>
      <c r="V554" s="1" t="n">
        <v>0.938551935932966</v>
      </c>
      <c r="W554" s="1" t="n">
        <v>18865.118337</v>
      </c>
      <c r="X554" s="1" t="n">
        <v>9.58429211661932</v>
      </c>
      <c r="Y554" s="1" t="n">
        <v>7063.65906831868</v>
      </c>
      <c r="Z554" s="1" t="n">
        <v>8.64574018068636</v>
      </c>
      <c r="AA554" s="1" t="n">
        <v>2.3233854609</v>
      </c>
      <c r="AB554" s="1" t="n">
        <v>0.6423844338</v>
      </c>
      <c r="AC554" s="1" t="n">
        <v>15977.422943947</v>
      </c>
      <c r="AD554" s="1" t="n">
        <v>0.7254485583</v>
      </c>
      <c r="AE554" s="1" t="n">
        <v>5522.76198514</v>
      </c>
      <c r="AF554" s="1" t="n">
        <v>0.6492255011</v>
      </c>
      <c r="AG554" s="1" t="n">
        <v>14534.6701119527</v>
      </c>
      <c r="AH554" s="1" t="n">
        <v>5685.8742752612</v>
      </c>
      <c r="AI554" s="1" t="n">
        <v>2.5562770839</v>
      </c>
    </row>
    <row r="555" customFormat="false" ht="15" hidden="false" customHeight="false" outlineLevel="0" collapsed="false">
      <c r="A555" s="3" t="n">
        <v>697</v>
      </c>
      <c r="B555" s="2" t="n">
        <v>423</v>
      </c>
      <c r="C555" s="2" t="n">
        <v>1</v>
      </c>
      <c r="D555" s="1" t="n">
        <v>0</v>
      </c>
      <c r="E555" s="1" t="n">
        <v>1332.695018</v>
      </c>
      <c r="F555" s="1" t="n">
        <v>7.19495850030301</v>
      </c>
      <c r="G555" s="1" t="n">
        <v>961.51494357142</v>
      </c>
      <c r="H555" s="1" t="n">
        <v>6.86851010684401</v>
      </c>
      <c r="I555" s="2" t="n">
        <v>25</v>
      </c>
      <c r="J555" s="1" t="n">
        <v>3.2188758248682</v>
      </c>
      <c r="K555" s="1" t="n">
        <v>198302.461893</v>
      </c>
      <c r="L555" s="1" t="n">
        <v>12.1975487294232</v>
      </c>
      <c r="M555" s="1" t="n">
        <v>56933.430603</v>
      </c>
      <c r="N555" s="1" t="n">
        <v>10.9496379801506</v>
      </c>
      <c r="O555" s="1" t="n">
        <v>0.7948655413</v>
      </c>
      <c r="P555" s="1" t="n">
        <v>0.6778524065</v>
      </c>
      <c r="Q555" s="1" t="n">
        <v>0.8546805942</v>
      </c>
      <c r="R555" s="1" t="n">
        <v>0.0727885432</v>
      </c>
      <c r="S555" s="1" t="n">
        <v>0.8259521772</v>
      </c>
      <c r="T555" s="1" t="n">
        <v>0.0767780913</v>
      </c>
      <c r="U555" s="1" t="n">
        <v>3.598108</v>
      </c>
      <c r="V555" s="1" t="n">
        <v>1.03191795474586</v>
      </c>
      <c r="W555" s="1" t="n">
        <v>26678.284126</v>
      </c>
      <c r="X555" s="1" t="n">
        <v>9.92895611940651</v>
      </c>
      <c r="Y555" s="1" t="n">
        <v>9349.72315499424</v>
      </c>
      <c r="Z555" s="1" t="n">
        <v>8.89703816466064</v>
      </c>
      <c r="AA555" s="1" t="n">
        <v>2.8600120629</v>
      </c>
      <c r="AB555" s="1" t="n">
        <v>0.6994880689</v>
      </c>
      <c r="AC555" s="1" t="n">
        <v>22801.4117291476</v>
      </c>
      <c r="AD555" s="1" t="n">
        <v>0.7227142517</v>
      </c>
      <c r="AE555" s="1" t="n">
        <v>7722.4241960461</v>
      </c>
      <c r="AF555" s="1" t="n">
        <v>0.6830976083</v>
      </c>
      <c r="AG555" s="1" t="n">
        <v>20515.9132359136</v>
      </c>
      <c r="AH555" s="1" t="n">
        <v>7310.2895688471</v>
      </c>
      <c r="AI555" s="1" t="n">
        <v>2.8064433074</v>
      </c>
    </row>
    <row r="556" customFormat="false" ht="15" hidden="false" customHeight="false" outlineLevel="0" collapsed="false">
      <c r="A556" s="3" t="n">
        <v>698</v>
      </c>
      <c r="B556" s="2" t="n">
        <v>37811</v>
      </c>
      <c r="C556" s="2" t="n">
        <v>1</v>
      </c>
      <c r="D556" s="1" t="n">
        <v>0</v>
      </c>
      <c r="E556" s="1" t="n">
        <v>969.832501</v>
      </c>
      <c r="F556" s="1" t="n">
        <v>6.87712337720518</v>
      </c>
      <c r="G556" s="1" t="n">
        <v>177.468208</v>
      </c>
      <c r="H556" s="1" t="n">
        <v>5.17879148301422</v>
      </c>
      <c r="I556" s="2" t="n">
        <v>168</v>
      </c>
      <c r="J556" s="1" t="n">
        <v>5.12396397940325</v>
      </c>
      <c r="K556" s="1" t="n">
        <v>1895338.285529</v>
      </c>
      <c r="L556" s="1" t="n">
        <v>14.4549078953578</v>
      </c>
      <c r="M556" s="1" t="n">
        <v>109494.673829375</v>
      </c>
      <c r="N556" s="1" t="n">
        <v>11.603631186228</v>
      </c>
      <c r="O556" s="1" t="n">
        <v>0.8457242797</v>
      </c>
      <c r="P556" s="1" t="n">
        <v>0.4184157539</v>
      </c>
      <c r="Q556" s="1" t="n">
        <v>1.131629951</v>
      </c>
      <c r="R556" s="1" t="n">
        <v>0.0761306331</v>
      </c>
      <c r="S556" s="1" t="n">
        <v>0.6694925689</v>
      </c>
      <c r="T556" s="1" t="n">
        <v>0.0637474156</v>
      </c>
      <c r="U556" s="1" t="n">
        <v>6.270873</v>
      </c>
      <c r="V556" s="1" t="n">
        <v>1.60394371900446</v>
      </c>
      <c r="W556" s="1" t="n">
        <v>39796.967267</v>
      </c>
      <c r="X556" s="1" t="n">
        <v>10.2582979986276</v>
      </c>
      <c r="Y556" s="1" t="n">
        <v>6727.92210011939</v>
      </c>
      <c r="Z556" s="1" t="n">
        <v>8.65435427962323</v>
      </c>
      <c r="AA556" s="1" t="n">
        <v>5.3034295508</v>
      </c>
      <c r="AB556" s="1" t="n">
        <v>0.6711153204</v>
      </c>
      <c r="AC556" s="1" t="n">
        <v>45035.4401169846</v>
      </c>
      <c r="AD556" s="1" t="n">
        <v>0.7809707208</v>
      </c>
      <c r="AE556" s="1" t="n">
        <v>4504.2938500961</v>
      </c>
      <c r="AF556" s="1" t="n">
        <v>0.5516927194</v>
      </c>
      <c r="AG556" s="1" t="n">
        <v>28518.2068356907</v>
      </c>
      <c r="AH556" s="1" t="n">
        <v>5735.0645194557</v>
      </c>
      <c r="AI556" s="1" t="n">
        <v>4.9726043602</v>
      </c>
    </row>
    <row r="557" customFormat="false" ht="15" hidden="false" customHeight="false" outlineLevel="0" collapsed="false">
      <c r="A557" s="3" t="n">
        <v>699</v>
      </c>
      <c r="B557" s="2" t="n">
        <v>30937</v>
      </c>
      <c r="C557" s="2" t="n">
        <v>1</v>
      </c>
      <c r="D557" s="1" t="n">
        <v>0</v>
      </c>
      <c r="E557" s="1" t="n">
        <v>656.229141</v>
      </c>
      <c r="F557" s="1" t="n">
        <v>6.48651002825781</v>
      </c>
      <c r="G557" s="1" t="n">
        <v>656.229141</v>
      </c>
      <c r="H557" s="1" t="n">
        <v>6.48651002825781</v>
      </c>
      <c r="I557" s="2" t="n">
        <v>216</v>
      </c>
      <c r="J557" s="1" t="n">
        <v>5.37527840768416</v>
      </c>
      <c r="K557" s="1" t="n">
        <v>678389.597079</v>
      </c>
      <c r="L557" s="1" t="n">
        <v>13.4274770288478</v>
      </c>
      <c r="M557" s="1" t="n">
        <v>152723.163862</v>
      </c>
      <c r="N557" s="1" t="n">
        <v>11.9363821749346</v>
      </c>
      <c r="O557" s="1" t="n">
        <v>0.8017503222</v>
      </c>
      <c r="P557" s="1" t="n">
        <v>0.5264327521</v>
      </c>
      <c r="Q557" s="1" t="n">
        <v>1.0065966947</v>
      </c>
      <c r="R557" s="1" t="n">
        <v>0.0757120729</v>
      </c>
      <c r="S557" s="1" t="n">
        <v>0.7714839126</v>
      </c>
      <c r="T557" s="1" t="n">
        <v>0.0700845254</v>
      </c>
      <c r="U557" s="1" t="n">
        <v>4.380385</v>
      </c>
      <c r="V557" s="1" t="n">
        <v>1.25670627380823</v>
      </c>
      <c r="W557" s="1" t="n">
        <v>27685.53039</v>
      </c>
      <c r="X557" s="1" t="n">
        <v>9.92836675193207</v>
      </c>
      <c r="Y557" s="1" t="n">
        <v>7099.17716362</v>
      </c>
      <c r="Z557" s="1" t="n">
        <v>8.67166047812383</v>
      </c>
      <c r="AA557" s="1" t="n">
        <v>3.5119750853</v>
      </c>
      <c r="AB557" s="1" t="n">
        <v>0.6615713423</v>
      </c>
      <c r="AC557" s="1" t="n">
        <v>27868.1633804921</v>
      </c>
      <c r="AD557" s="1" t="n">
        <v>0.7516972276</v>
      </c>
      <c r="AE557" s="1" t="n">
        <v>5476.9009745127</v>
      </c>
      <c r="AF557" s="1" t="n">
        <v>0.6077492091</v>
      </c>
      <c r="AG557" s="1" t="n">
        <v>20503.8253863866</v>
      </c>
      <c r="AH557" s="1" t="n">
        <v>5835.1804991992</v>
      </c>
      <c r="AI557" s="1" t="n">
        <v>3.5138288163</v>
      </c>
    </row>
    <row r="558" customFormat="false" ht="15" hidden="false" customHeight="false" outlineLevel="0" collapsed="false">
      <c r="A558" s="3" t="n">
        <v>700</v>
      </c>
      <c r="B558" s="2" t="n">
        <v>5545</v>
      </c>
      <c r="C558" s="2" t="n">
        <v>1</v>
      </c>
      <c r="D558" s="1" t="n">
        <v>0</v>
      </c>
      <c r="E558" s="1" t="n">
        <v>1061.293413</v>
      </c>
      <c r="F558" s="1" t="n">
        <v>6.96724364420936</v>
      </c>
      <c r="G558" s="1" t="n">
        <v>738.34242114285</v>
      </c>
      <c r="H558" s="1" t="n">
        <v>6.60440770228099</v>
      </c>
      <c r="I558" s="2" t="n">
        <v>25</v>
      </c>
      <c r="J558" s="1" t="n">
        <v>3.2188758248682</v>
      </c>
      <c r="K558" s="1" t="n">
        <v>277678.101027</v>
      </c>
      <c r="L558" s="1" t="n">
        <v>12.5342178118022</v>
      </c>
      <c r="M558" s="1" t="n">
        <v>157704.630742</v>
      </c>
      <c r="N558" s="1" t="n">
        <v>11.9684791367685</v>
      </c>
      <c r="O558" s="1" t="n">
        <v>0.6860000222</v>
      </c>
      <c r="P558" s="1" t="n">
        <v>0.6493076239</v>
      </c>
      <c r="Q558" s="1" t="n">
        <v>0.9414869245</v>
      </c>
      <c r="R558" s="1" t="n">
        <v>0.07522094</v>
      </c>
      <c r="S558" s="1" t="n">
        <v>0.9223172393</v>
      </c>
      <c r="T558" s="1" t="n">
        <v>0.0797307743</v>
      </c>
      <c r="U558" s="1" t="n">
        <v>3.233724</v>
      </c>
      <c r="V558" s="1" t="n">
        <v>0.974167640275959</v>
      </c>
      <c r="W558" s="1" t="n">
        <v>19985.430155</v>
      </c>
      <c r="X558" s="1" t="n">
        <v>9.62877330733284</v>
      </c>
      <c r="Y558" s="1" t="n">
        <v>7424.28726017258</v>
      </c>
      <c r="Z558" s="1" t="n">
        <v>8.65460566705688</v>
      </c>
      <c r="AA558" s="1" t="n">
        <v>2.2183347358</v>
      </c>
      <c r="AB558" s="1" t="n">
        <v>0.6325344758</v>
      </c>
      <c r="AC558" s="1" t="n">
        <v>18816.0211707707</v>
      </c>
      <c r="AD558" s="1" t="n">
        <v>0.7242853797</v>
      </c>
      <c r="AE558" s="1" t="n">
        <v>6847.5481295612</v>
      </c>
      <c r="AF558" s="1" t="n">
        <v>0.6900384108</v>
      </c>
      <c r="AG558" s="1" t="n">
        <v>15195.7841123465</v>
      </c>
      <c r="AH558" s="1" t="n">
        <v>5736.5064238378</v>
      </c>
      <c r="AI558" s="1" t="n">
        <v>2.6489614043</v>
      </c>
    </row>
    <row r="559" customFormat="false" ht="15" hidden="false" customHeight="false" outlineLevel="0" collapsed="false">
      <c r="A559" s="3" t="n">
        <v>707</v>
      </c>
      <c r="B559" s="2" t="n">
        <v>4025</v>
      </c>
      <c r="C559" s="2" t="n">
        <v>1</v>
      </c>
      <c r="D559" s="1" t="n">
        <v>0</v>
      </c>
      <c r="E559" s="1" t="n">
        <v>5352.689523</v>
      </c>
      <c r="F559" s="1" t="n">
        <v>8.58535442815085</v>
      </c>
      <c r="G559" s="1" t="n">
        <v>1549.2745768125</v>
      </c>
      <c r="H559" s="1" t="n">
        <v>7.34554208540043</v>
      </c>
      <c r="I559" s="2" t="n">
        <v>80</v>
      </c>
      <c r="J559" s="1" t="n">
        <v>4.38202663467388</v>
      </c>
      <c r="K559" s="1" t="n">
        <v>2476282.958471</v>
      </c>
      <c r="L559" s="1" t="n">
        <v>14.7222691867381</v>
      </c>
      <c r="M559" s="1" t="n">
        <v>293803.840268</v>
      </c>
      <c r="N559" s="1" t="n">
        <v>12.5906676136643</v>
      </c>
      <c r="O559" s="1" t="n">
        <v>1.0866634182</v>
      </c>
      <c r="P559" s="1" t="n">
        <v>0.7456720455</v>
      </c>
      <c r="Q559" s="1" t="n">
        <v>1.0500191471</v>
      </c>
      <c r="R559" s="1" t="n">
        <v>0.0550221165</v>
      </c>
      <c r="S559" s="1" t="n">
        <v>0.8463307817</v>
      </c>
      <c r="T559" s="1" t="n">
        <v>0.0767154452</v>
      </c>
      <c r="U559" s="1" t="n">
        <v>3.805465</v>
      </c>
      <c r="V559" s="1" t="n">
        <v>1.01832436047135</v>
      </c>
      <c r="W559" s="1" t="n">
        <v>54191.122376</v>
      </c>
      <c r="X559" s="1" t="n">
        <v>10.7030678837298</v>
      </c>
      <c r="Y559" s="1" t="n">
        <v>21252.3437960371</v>
      </c>
      <c r="Z559" s="1" t="n">
        <v>9.68474352325849</v>
      </c>
      <c r="AA559" s="1" t="n">
        <v>4.1352596049</v>
      </c>
      <c r="AB559" s="1" t="n">
        <v>0.7593360089</v>
      </c>
      <c r="AC559" s="1" t="n">
        <v>56901.7160973221</v>
      </c>
      <c r="AD559" s="1" t="n">
        <v>0.5889054478</v>
      </c>
      <c r="AE559" s="1" t="n">
        <v>17986.512737747</v>
      </c>
      <c r="AF559" s="1" t="n">
        <v>0.742969411</v>
      </c>
      <c r="AG559" s="1" t="n">
        <v>44492.1426868707</v>
      </c>
      <c r="AH559" s="1" t="n">
        <v>16070.5474262717</v>
      </c>
      <c r="AI559" s="1" t="n">
        <v>2.7685517803</v>
      </c>
    </row>
    <row r="560" customFormat="false" ht="15" hidden="false" customHeight="false" outlineLevel="0" collapsed="false">
      <c r="A560" s="3" t="n">
        <v>708</v>
      </c>
      <c r="B560" s="2" t="n">
        <v>13213</v>
      </c>
      <c r="C560" s="2" t="n">
        <v>1</v>
      </c>
      <c r="D560" s="1" t="n">
        <v>0</v>
      </c>
      <c r="E560" s="1" t="n">
        <v>1213.166729</v>
      </c>
      <c r="F560" s="1" t="n">
        <v>7.10098935127088</v>
      </c>
      <c r="G560" s="1" t="n">
        <v>1213.166729</v>
      </c>
      <c r="H560" s="1" t="n">
        <v>7.10098935127088</v>
      </c>
      <c r="I560" s="2" t="n">
        <v>15</v>
      </c>
      <c r="J560" s="1" t="n">
        <v>2.70805020110221</v>
      </c>
      <c r="K560" s="1" t="n">
        <v>487449.621768</v>
      </c>
      <c r="L560" s="1" t="n">
        <v>13.096942224117</v>
      </c>
      <c r="M560" s="1" t="n">
        <v>262497.904194</v>
      </c>
      <c r="N560" s="1" t="n">
        <v>12.477998376959</v>
      </c>
      <c r="O560" s="1" t="n">
        <v>0.6138302022</v>
      </c>
      <c r="P560" s="1" t="n">
        <v>1.352334919</v>
      </c>
      <c r="Q560" s="1" t="n">
        <v>0.561177575</v>
      </c>
      <c r="R560" s="1" t="n">
        <v>0.0511477663</v>
      </c>
      <c r="S560" s="1" t="n">
        <v>0.6617249865</v>
      </c>
      <c r="T560" s="1" t="n">
        <v>0.0687802447</v>
      </c>
      <c r="U560" s="1" t="n">
        <v>1.61394</v>
      </c>
      <c r="V560" s="1" t="n">
        <v>0.34918786994397</v>
      </c>
      <c r="W560" s="1" t="n">
        <v>42270.856156</v>
      </c>
      <c r="X560" s="1" t="n">
        <v>10.5126543750528</v>
      </c>
      <c r="Y560" s="1" t="n">
        <v>32325.604453355</v>
      </c>
      <c r="Z560" s="1" t="n">
        <v>10.1634665051088</v>
      </c>
      <c r="AA560" s="1" t="n">
        <v>0.9906851165</v>
      </c>
      <c r="AB560" s="1" t="n">
        <v>0.4722189498</v>
      </c>
      <c r="AC560" s="1" t="n">
        <v>23721.4565504046</v>
      </c>
      <c r="AD560" s="1" t="n">
        <v>0.5376987887</v>
      </c>
      <c r="AE560" s="1" t="n">
        <v>21390.6601705737</v>
      </c>
      <c r="AF560" s="1" t="n">
        <v>0.6990457134</v>
      </c>
      <c r="AG560" s="1" t="n">
        <v>36777.9726280575</v>
      </c>
      <c r="AH560" s="1" t="n">
        <v>25938.0557982266</v>
      </c>
      <c r="AI560" s="1" t="n">
        <v>1.417915549</v>
      </c>
    </row>
    <row r="561" customFormat="false" ht="15" hidden="false" customHeight="false" outlineLevel="0" collapsed="false">
      <c r="A561" s="3" t="n">
        <v>709</v>
      </c>
      <c r="B561" s="2" t="n">
        <v>557</v>
      </c>
      <c r="C561" s="2" t="n">
        <v>1</v>
      </c>
      <c r="D561" s="1" t="n">
        <v>0</v>
      </c>
      <c r="E561" s="1" t="n">
        <v>3121.611056</v>
      </c>
      <c r="F561" s="1" t="n">
        <v>8.04610451163602</v>
      </c>
      <c r="G561" s="1" t="n">
        <v>1212.4921715</v>
      </c>
      <c r="H561" s="1" t="n">
        <v>7.10043316629595</v>
      </c>
      <c r="I561" s="2" t="n">
        <v>42</v>
      </c>
      <c r="J561" s="1" t="n">
        <v>3.73766961828336</v>
      </c>
      <c r="K561" s="1" t="n">
        <v>516921.426847</v>
      </c>
      <c r="L561" s="1" t="n">
        <v>13.1556461629212</v>
      </c>
      <c r="M561" s="1" t="n">
        <v>146139.770395</v>
      </c>
      <c r="N561" s="1" t="n">
        <v>11.8923187742135</v>
      </c>
      <c r="O561" s="1" t="n">
        <v>0.9959615034</v>
      </c>
      <c r="P561" s="1" t="n">
        <v>0.6410741083</v>
      </c>
      <c r="Q561" s="1" t="n">
        <v>1.0040673883</v>
      </c>
      <c r="R561" s="1" t="n">
        <v>0.071239869</v>
      </c>
      <c r="S561" s="1" t="n">
        <v>1.113963871</v>
      </c>
      <c r="T561" s="1" t="n">
        <v>0.0856447468</v>
      </c>
      <c r="U561" s="1" t="n">
        <v>5.863554</v>
      </c>
      <c r="V561" s="1" t="n">
        <v>1.38140231241666</v>
      </c>
      <c r="W561" s="1" t="n">
        <v>54597.688479</v>
      </c>
      <c r="X561" s="1" t="n">
        <v>10.6047403734237</v>
      </c>
      <c r="Y561" s="1" t="n">
        <v>14487.0395980591</v>
      </c>
      <c r="Z561" s="1" t="n">
        <v>9.22333806100713</v>
      </c>
      <c r="AA561" s="1" t="n">
        <v>5.8398740569</v>
      </c>
      <c r="AB561" s="1" t="n">
        <v>0.8855812557</v>
      </c>
      <c r="AC561" s="1" t="n">
        <v>54819.7584759513</v>
      </c>
      <c r="AD561" s="1" t="n">
        <v>0.7554803147</v>
      </c>
      <c r="AE561" s="1" t="n">
        <v>16138.0387101307</v>
      </c>
      <c r="AF561" s="1" t="n">
        <v>0.7899304529</v>
      </c>
      <c r="AG561" s="1" t="n">
        <v>40325.543198764</v>
      </c>
      <c r="AH561" s="1" t="n">
        <v>10130.8252615474</v>
      </c>
      <c r="AI561" s="1" t="n">
        <v>3.9804795915</v>
      </c>
    </row>
    <row r="562" customFormat="false" ht="15" hidden="false" customHeight="false" outlineLevel="0" collapsed="false">
      <c r="A562" s="3" t="n">
        <v>710</v>
      </c>
      <c r="B562" s="2" t="n">
        <v>433</v>
      </c>
      <c r="C562" s="2" t="n">
        <v>1</v>
      </c>
      <c r="D562" s="1" t="n">
        <v>0</v>
      </c>
      <c r="E562" s="1" t="n">
        <v>2300.171903</v>
      </c>
      <c r="F562" s="1" t="n">
        <v>7.74073913955909</v>
      </c>
      <c r="G562" s="1" t="n">
        <v>1905.5535835</v>
      </c>
      <c r="H562" s="1" t="n">
        <v>7.55252784035937</v>
      </c>
      <c r="I562" s="2" t="n">
        <v>20</v>
      </c>
      <c r="J562" s="1" t="n">
        <v>2.99573227355399</v>
      </c>
      <c r="K562" s="1" t="n">
        <v>226040.893246</v>
      </c>
      <c r="L562" s="1" t="n">
        <v>12.3284712054524</v>
      </c>
      <c r="M562" s="1" t="n">
        <v>181144.18769</v>
      </c>
      <c r="N562" s="1" t="n">
        <v>12.1070486101888</v>
      </c>
      <c r="O562" s="1" t="n">
        <v>0.9584668851</v>
      </c>
      <c r="P562" s="1" t="n">
        <v>1.1816660183</v>
      </c>
      <c r="Q562" s="1" t="n">
        <v>0.7295700024</v>
      </c>
      <c r="R562" s="1" t="n">
        <v>0.0707307815</v>
      </c>
      <c r="S562" s="1" t="n">
        <v>1.0009767458</v>
      </c>
      <c r="T562" s="1" t="n">
        <v>0.0950217883</v>
      </c>
      <c r="U562" s="1" t="n">
        <v>2.353348</v>
      </c>
      <c r="V562" s="1" t="n">
        <v>0.577853497199311</v>
      </c>
      <c r="W562" s="1" t="n">
        <v>39486.571551</v>
      </c>
      <c r="X562" s="1" t="n">
        <v>10.3371786712104</v>
      </c>
      <c r="Y562" s="1" t="n">
        <v>26269.2852775831</v>
      </c>
      <c r="Z562" s="1" t="n">
        <v>9.75932517401113</v>
      </c>
      <c r="AA562" s="1" t="n">
        <v>2.255606127</v>
      </c>
      <c r="AB562" s="1" t="n">
        <v>0.6828298412</v>
      </c>
      <c r="AC562" s="1" t="n">
        <v>28808.2181011614</v>
      </c>
      <c r="AD562" s="1" t="n">
        <v>0.7311567261</v>
      </c>
      <c r="AE562" s="1" t="n">
        <v>26294.9436921986</v>
      </c>
      <c r="AF562" s="1" t="n">
        <v>0.9273485311</v>
      </c>
      <c r="AG562" s="1" t="n">
        <v>30858.8441693967</v>
      </c>
      <c r="AH562" s="1" t="n">
        <v>17314.9431579717</v>
      </c>
      <c r="AI562" s="1" t="n">
        <v>1.7822088059</v>
      </c>
    </row>
    <row r="563" customFormat="false" ht="15" hidden="false" customHeight="false" outlineLevel="0" collapsed="false">
      <c r="A563" s="3" t="n">
        <v>711</v>
      </c>
      <c r="B563" s="2" t="n">
        <v>537</v>
      </c>
      <c r="C563" s="2" t="n">
        <v>1</v>
      </c>
      <c r="D563" s="1" t="n">
        <v>0</v>
      </c>
      <c r="E563" s="1" t="n">
        <v>2972.315573</v>
      </c>
      <c r="F563" s="1" t="n">
        <v>7.99709658223303</v>
      </c>
      <c r="G563" s="1" t="n">
        <v>1464.93775285714</v>
      </c>
      <c r="H563" s="1" t="n">
        <v>7.28956803103115</v>
      </c>
      <c r="I563" s="2" t="n">
        <v>76</v>
      </c>
      <c r="J563" s="1" t="n">
        <v>4.33073334028633</v>
      </c>
      <c r="K563" s="1" t="n">
        <v>622098.45016</v>
      </c>
      <c r="L563" s="1" t="n">
        <v>13.3408536391963</v>
      </c>
      <c r="M563" s="1" t="n">
        <v>133762.025795</v>
      </c>
      <c r="N563" s="1" t="n">
        <v>11.8038175732023</v>
      </c>
      <c r="O563" s="1" t="n">
        <v>0.9197499026</v>
      </c>
      <c r="P563" s="1" t="n">
        <v>0.5002552948</v>
      </c>
      <c r="Q563" s="1" t="n">
        <v>1.0458793189</v>
      </c>
      <c r="R563" s="1" t="n">
        <v>0.0708891241</v>
      </c>
      <c r="S563" s="1" t="n">
        <v>0.9496637389</v>
      </c>
      <c r="T563" s="1" t="n">
        <v>0.0703298482</v>
      </c>
      <c r="U563" s="1" t="n">
        <v>7.266294</v>
      </c>
      <c r="V563" s="1" t="n">
        <v>1.65503145981374</v>
      </c>
      <c r="W563" s="1" t="n">
        <v>57134.916889</v>
      </c>
      <c r="X563" s="1" t="n">
        <v>10.6379974083712</v>
      </c>
      <c r="Y563" s="1" t="n">
        <v>9998.90996231048</v>
      </c>
      <c r="Z563" s="1" t="n">
        <v>8.98296594855744</v>
      </c>
      <c r="AA563" s="1" t="n">
        <v>6.6831731984</v>
      </c>
      <c r="AB563" s="1" t="n">
        <v>0.8279382508</v>
      </c>
      <c r="AC563" s="1" t="n">
        <v>59756.2279640875</v>
      </c>
      <c r="AD563" s="1" t="n">
        <v>0.7541183185</v>
      </c>
      <c r="AE563" s="1" t="n">
        <v>9495.6022193873</v>
      </c>
      <c r="AF563" s="1" t="n">
        <v>0.6317706311</v>
      </c>
      <c r="AG563" s="1" t="n">
        <v>41689.2011228774</v>
      </c>
      <c r="AH563" s="1" t="n">
        <v>7966.2245234072</v>
      </c>
      <c r="AI563" s="1" t="n">
        <v>5.2332445565</v>
      </c>
    </row>
    <row r="564" customFormat="false" ht="15" hidden="false" customHeight="false" outlineLevel="0" collapsed="false">
      <c r="A564" s="3" t="n">
        <v>712</v>
      </c>
      <c r="B564" s="2" t="n">
        <v>186</v>
      </c>
      <c r="C564" s="2" t="n">
        <v>1</v>
      </c>
      <c r="D564" s="1" t="n">
        <v>0</v>
      </c>
      <c r="E564" s="1" t="n">
        <v>5488.198654</v>
      </c>
      <c r="F564" s="1" t="n">
        <v>8.61035536663688</v>
      </c>
      <c r="G564" s="1" t="n">
        <v>1027.53753571428</v>
      </c>
      <c r="H564" s="1" t="n">
        <v>6.93492047681193</v>
      </c>
      <c r="I564" s="2" t="n">
        <v>16</v>
      </c>
      <c r="J564" s="1" t="n">
        <v>2.77258872223978</v>
      </c>
      <c r="K564" s="1" t="n">
        <v>103070.628201</v>
      </c>
      <c r="L564" s="1" t="n">
        <v>11.5431697429089</v>
      </c>
      <c r="M564" s="1" t="n">
        <v>66814.263267</v>
      </c>
      <c r="N564" s="1" t="n">
        <v>11.1096718586932</v>
      </c>
      <c r="O564" s="1" t="n">
        <v>0.7977033882</v>
      </c>
      <c r="P564" s="1" t="n">
        <v>0.8353140731</v>
      </c>
      <c r="Q564" s="1" t="n">
        <v>0.604598283</v>
      </c>
      <c r="R564" s="1" t="n">
        <v>0.0542675377</v>
      </c>
      <c r="S564" s="1" t="n">
        <v>0.7789680001</v>
      </c>
      <c r="T564" s="1" t="n">
        <v>0.0713931093</v>
      </c>
      <c r="U564" s="1" t="n">
        <v>2.978494</v>
      </c>
      <c r="V564" s="1" t="n">
        <v>0.837314083905148</v>
      </c>
      <c r="W564" s="1" t="n">
        <v>28110.042616</v>
      </c>
      <c r="X564" s="1" t="n">
        <v>10.0911446899468</v>
      </c>
      <c r="Y564" s="1" t="n">
        <v>13117.9679031212</v>
      </c>
      <c r="Z564" s="1" t="n">
        <v>9.25383060604167</v>
      </c>
      <c r="AA564" s="1" t="n">
        <v>2.3759547555</v>
      </c>
      <c r="AB564" s="1" t="n">
        <v>0.6994202379</v>
      </c>
      <c r="AC564" s="1" t="n">
        <v>16995.283499579</v>
      </c>
      <c r="AD564" s="1" t="n">
        <v>0.5476215751</v>
      </c>
      <c r="AE564" s="1" t="n">
        <v>10218.4772226383</v>
      </c>
      <c r="AF564" s="1" t="n">
        <v>0.6606597397</v>
      </c>
      <c r="AG564" s="1" t="n">
        <v>24128.3961642416</v>
      </c>
      <c r="AH564" s="1" t="n">
        <v>10444.4979423393</v>
      </c>
      <c r="AI564" s="1" t="n">
        <v>2.3101537573</v>
      </c>
    </row>
    <row r="565" customFormat="false" ht="15" hidden="false" customHeight="false" outlineLevel="0" collapsed="false">
      <c r="A565" s="3" t="n">
        <v>713</v>
      </c>
      <c r="B565" s="2" t="n">
        <v>4760</v>
      </c>
      <c r="C565" s="2" t="n">
        <v>1</v>
      </c>
      <c r="D565" s="1" t="n">
        <v>0</v>
      </c>
      <c r="E565" s="1" t="n">
        <v>1240.304574</v>
      </c>
      <c r="F565" s="1" t="n">
        <v>7.12311225263194</v>
      </c>
      <c r="G565" s="1" t="n">
        <v>620.152287</v>
      </c>
      <c r="H565" s="1" t="n">
        <v>6.429965072072</v>
      </c>
      <c r="I565" s="2" t="n">
        <v>82</v>
      </c>
      <c r="J565" s="1" t="n">
        <v>4.40671924726425</v>
      </c>
      <c r="K565" s="1" t="n">
        <v>472276.767344</v>
      </c>
      <c r="L565" s="1" t="n">
        <v>13.0653204642106</v>
      </c>
      <c r="M565" s="1" t="n">
        <v>247801.087806</v>
      </c>
      <c r="N565" s="1" t="n">
        <v>12.4203816380222</v>
      </c>
      <c r="O565" s="1" t="n">
        <v>0.9851440868</v>
      </c>
      <c r="P565" s="1" t="n">
        <v>0.6589726146</v>
      </c>
      <c r="Q565" s="1" t="n">
        <v>0.8965729075</v>
      </c>
      <c r="R565" s="1" t="n">
        <v>0.0674422448</v>
      </c>
      <c r="S565" s="1" t="n">
        <v>0.834849424</v>
      </c>
      <c r="T565" s="1" t="n">
        <v>0.0726307731</v>
      </c>
      <c r="U565" s="1" t="n">
        <v>4.743907</v>
      </c>
      <c r="V565" s="1" t="n">
        <v>1.22176344393183</v>
      </c>
      <c r="W565" s="1" t="n">
        <v>42731.340703</v>
      </c>
      <c r="X565" s="1" t="n">
        <v>10.4039024963549</v>
      </c>
      <c r="Y565" s="1" t="n">
        <v>12276.2681130907</v>
      </c>
      <c r="Z565" s="1" t="n">
        <v>9.18213905242311</v>
      </c>
      <c r="AA565" s="1" t="n">
        <v>4.6734319295</v>
      </c>
      <c r="AB565" s="1" t="n">
        <v>0.8051086511</v>
      </c>
      <c r="AC565" s="1" t="n">
        <v>38311.7623733615</v>
      </c>
      <c r="AD565" s="1" t="n">
        <v>0.7016625393</v>
      </c>
      <c r="AE565" s="1" t="n">
        <v>10248.835363062</v>
      </c>
      <c r="AF565" s="1" t="n">
        <v>0.6669058582</v>
      </c>
      <c r="AG565" s="1" t="n">
        <v>32988.1107871412</v>
      </c>
      <c r="AH565" s="1" t="n">
        <v>9721.9262571375</v>
      </c>
      <c r="AI565" s="1" t="n">
        <v>3.393166119</v>
      </c>
    </row>
    <row r="566" customFormat="false" ht="15" hidden="false" customHeight="false" outlineLevel="0" collapsed="false">
      <c r="A566" s="3" t="n">
        <v>714</v>
      </c>
      <c r="B566" s="2" t="n">
        <v>4805</v>
      </c>
      <c r="C566" s="2" t="n">
        <v>1</v>
      </c>
      <c r="D566" s="1" t="n">
        <v>0</v>
      </c>
      <c r="E566" s="1" t="n">
        <v>751.313767</v>
      </c>
      <c r="F566" s="1" t="n">
        <v>6.62182336344521</v>
      </c>
      <c r="G566" s="1" t="n">
        <v>375.6568835</v>
      </c>
      <c r="H566" s="1" t="n">
        <v>5.92867618288526</v>
      </c>
      <c r="I566" s="2" t="n">
        <v>20</v>
      </c>
      <c r="J566" s="1" t="n">
        <v>2.99573227355399</v>
      </c>
      <c r="K566" s="1" t="n">
        <v>127065.858258</v>
      </c>
      <c r="L566" s="1" t="n">
        <v>11.7524607999909</v>
      </c>
      <c r="M566" s="1" t="n">
        <v>127065.858258</v>
      </c>
      <c r="N566" s="1" t="n">
        <v>11.7524607999909</v>
      </c>
      <c r="O566" s="1" t="n">
        <v>0.688097636</v>
      </c>
      <c r="P566" s="1" t="n">
        <v>0.9912738834</v>
      </c>
      <c r="Q566" s="1" t="n">
        <v>0.6213201698</v>
      </c>
      <c r="R566" s="1" t="n">
        <v>0.0613521584</v>
      </c>
      <c r="S566" s="1" t="n">
        <v>0.7356645585</v>
      </c>
      <c r="T566" s="1" t="n">
        <v>0.0730913951</v>
      </c>
      <c r="U566" s="1" t="n">
        <v>1.998543</v>
      </c>
      <c r="V566" s="1" t="n">
        <v>0.534835011392475</v>
      </c>
      <c r="W566" s="1" t="n">
        <v>23919.35647</v>
      </c>
      <c r="X566" s="1" t="n">
        <v>9.9059665785519</v>
      </c>
      <c r="Y566" s="1" t="n">
        <v>14769.5019497992</v>
      </c>
      <c r="Z566" s="1" t="n">
        <v>9.37113156715943</v>
      </c>
      <c r="AA566" s="1" t="n">
        <v>1.3751927138</v>
      </c>
      <c r="AB566" s="1" t="n">
        <v>0.5301679787</v>
      </c>
      <c r="AC566" s="1" t="n">
        <v>14861.5786229114</v>
      </c>
      <c r="AD566" s="1" t="n">
        <v>0.6077524303</v>
      </c>
      <c r="AE566" s="1" t="n">
        <v>10865.3991310707</v>
      </c>
      <c r="AF566" s="1" t="n">
        <v>0.6849490799</v>
      </c>
      <c r="AG566" s="1" t="n">
        <v>20049.6420268304</v>
      </c>
      <c r="AH566" s="1" t="n">
        <v>11744.3971454025</v>
      </c>
      <c r="AI566" s="1" t="n">
        <v>1.707166556</v>
      </c>
    </row>
    <row r="567" customFormat="false" ht="15" hidden="false" customHeight="false" outlineLevel="0" collapsed="false">
      <c r="A567" s="3" t="n">
        <v>715</v>
      </c>
      <c r="B567" s="2" t="n">
        <v>427</v>
      </c>
      <c r="C567" s="2" t="n">
        <v>1</v>
      </c>
      <c r="D567" s="1" t="n">
        <v>0</v>
      </c>
      <c r="E567" s="1" t="n">
        <v>6169.79021</v>
      </c>
      <c r="F567" s="1" t="n">
        <v>8.72742011470061</v>
      </c>
      <c r="G567" s="1" t="n">
        <v>1099.70682707692</v>
      </c>
      <c r="H567" s="1" t="n">
        <v>7.0027989024243</v>
      </c>
      <c r="I567" s="2" t="n">
        <v>35</v>
      </c>
      <c r="J567" s="1" t="n">
        <v>3.55534806148941</v>
      </c>
      <c r="K567" s="1" t="n">
        <v>291883.493766</v>
      </c>
      <c r="L567" s="1" t="n">
        <v>12.584110007679</v>
      </c>
      <c r="M567" s="1" t="n">
        <v>159261.795005</v>
      </c>
      <c r="N567" s="1" t="n">
        <v>11.9783046366571</v>
      </c>
      <c r="O567" s="1" t="n">
        <v>0.7664478055</v>
      </c>
      <c r="P567" s="1" t="n">
        <v>0.5011681033</v>
      </c>
      <c r="Q567" s="1" t="n">
        <v>0.7673677271</v>
      </c>
      <c r="R567" s="1" t="n">
        <v>0.0623123015</v>
      </c>
      <c r="S567" s="1" t="n">
        <v>1.0637500328</v>
      </c>
      <c r="T567" s="1" t="n">
        <v>0.0741947244</v>
      </c>
      <c r="U567" s="1" t="n">
        <v>6.964871</v>
      </c>
      <c r="V567" s="1" t="n">
        <v>1.64074727574197</v>
      </c>
      <c r="W567" s="1" t="n">
        <v>54327.655071</v>
      </c>
      <c r="X567" s="1" t="n">
        <v>10.6762067500726</v>
      </c>
      <c r="Y567" s="1" t="n">
        <v>10943.6858070108</v>
      </c>
      <c r="Z567" s="1" t="n">
        <v>9.03545947433064</v>
      </c>
      <c r="AA567" s="1" t="n">
        <v>5.3382100933</v>
      </c>
      <c r="AB567" s="1" t="n">
        <v>0.8222902001</v>
      </c>
      <c r="AC567" s="1" t="n">
        <v>41689.2891920904</v>
      </c>
      <c r="AD567" s="1" t="n">
        <v>0.6652590136</v>
      </c>
      <c r="AE567" s="1" t="n">
        <v>11641.3461361866</v>
      </c>
      <c r="AF567" s="1" t="n">
        <v>0.6703834253</v>
      </c>
      <c r="AG567" s="1" t="n">
        <v>43312.941535955</v>
      </c>
      <c r="AH567" s="1" t="n">
        <v>8395.5700803109</v>
      </c>
      <c r="AI567" s="1" t="n">
        <v>5.1590232851</v>
      </c>
    </row>
    <row r="568" customFormat="false" ht="15" hidden="false" customHeight="false" outlineLevel="0" collapsed="false">
      <c r="A568" s="3" t="n">
        <v>716</v>
      </c>
      <c r="B568" s="2" t="n">
        <v>115</v>
      </c>
      <c r="C568" s="2" t="n">
        <v>1</v>
      </c>
      <c r="D568" s="1" t="n">
        <v>0</v>
      </c>
      <c r="E568" s="1" t="n">
        <v>3486.481915</v>
      </c>
      <c r="F568" s="1" t="n">
        <v>8.15664845949717</v>
      </c>
      <c r="G568" s="1" t="n">
        <v>1575.2934494</v>
      </c>
      <c r="H568" s="1" t="n">
        <v>7.36219685098422</v>
      </c>
      <c r="I568" s="2" t="n">
        <v>10</v>
      </c>
      <c r="J568" s="1" t="n">
        <v>2.30258509299404</v>
      </c>
      <c r="K568" s="1" t="n">
        <v>111209.009106</v>
      </c>
      <c r="L568" s="1" t="n">
        <v>11.6191666746571</v>
      </c>
      <c r="M568" s="1" t="n">
        <v>111209.009106</v>
      </c>
      <c r="N568" s="1" t="n">
        <v>11.6191666746571</v>
      </c>
      <c r="O568" s="1" t="n">
        <v>0.8086430817</v>
      </c>
      <c r="P568" s="1" t="n">
        <v>1.2988198818</v>
      </c>
      <c r="Q568" s="1" t="n">
        <v>0.6026883665</v>
      </c>
      <c r="R568" s="1" t="n">
        <v>0.0616346677</v>
      </c>
      <c r="S568" s="1" t="n">
        <v>0.7918032353</v>
      </c>
      <c r="T568" s="1" t="n">
        <v>0.0799443405</v>
      </c>
      <c r="U568" s="1" t="n">
        <v>1.973913</v>
      </c>
      <c r="V568" s="1" t="n">
        <v>0.464030648007057</v>
      </c>
      <c r="W568" s="1" t="n">
        <v>36209.717946</v>
      </c>
      <c r="X568" s="1" t="n">
        <v>10.312115012314</v>
      </c>
      <c r="Y568" s="1" t="n">
        <v>25088.7474997408</v>
      </c>
      <c r="Z568" s="1" t="n">
        <v>9.84808436430702</v>
      </c>
      <c r="AA568" s="1" t="n">
        <v>1.5961910913</v>
      </c>
      <c r="AB568" s="1" t="n">
        <v>0.6026922314</v>
      </c>
      <c r="AC568" s="1" t="n">
        <v>21823.1757613195</v>
      </c>
      <c r="AD568" s="1" t="n">
        <v>0.6355837823</v>
      </c>
      <c r="AE568" s="1" t="n">
        <v>19865.3514405947</v>
      </c>
      <c r="AF568" s="1" t="n">
        <v>0.7872986096</v>
      </c>
      <c r="AG568" s="1" t="n">
        <v>30095.020715365</v>
      </c>
      <c r="AH568" s="1" t="n">
        <v>18922.0722640627</v>
      </c>
      <c r="AI568" s="1" t="n">
        <v>1.5904717145</v>
      </c>
    </row>
    <row r="569" customFormat="false" ht="15" hidden="false" customHeight="false" outlineLevel="0" collapsed="false">
      <c r="A569" s="3" t="n">
        <v>717</v>
      </c>
      <c r="B569" s="2" t="n">
        <v>787</v>
      </c>
      <c r="C569" s="2" t="n">
        <v>1</v>
      </c>
      <c r="D569" s="1" t="n">
        <v>0</v>
      </c>
      <c r="E569" s="1" t="n">
        <v>3470.480852</v>
      </c>
      <c r="F569" s="1" t="n">
        <v>8.1520484374038</v>
      </c>
      <c r="G569" s="1" t="n">
        <v>1190.09787572727</v>
      </c>
      <c r="H569" s="1" t="n">
        <v>7.08179083123366</v>
      </c>
      <c r="I569" s="2" t="n">
        <v>54</v>
      </c>
      <c r="J569" s="1" t="n">
        <v>3.98898404656427</v>
      </c>
      <c r="K569" s="1" t="n">
        <v>361167.788077</v>
      </c>
      <c r="L569" s="1" t="n">
        <v>12.7970979162519</v>
      </c>
      <c r="M569" s="1" t="n">
        <v>61132.934612</v>
      </c>
      <c r="N569" s="1" t="n">
        <v>11.0208060279559</v>
      </c>
      <c r="O569" s="1" t="n">
        <v>0.8920315451</v>
      </c>
      <c r="P569" s="1" t="n">
        <v>0.5034304695</v>
      </c>
      <c r="Q569" s="1" t="n">
        <v>0.9047872095</v>
      </c>
      <c r="R569" s="1" t="n">
        <v>0.0706146798</v>
      </c>
      <c r="S569" s="1" t="n">
        <v>0.7086032226</v>
      </c>
      <c r="T569" s="1" t="n">
        <v>0.0700612094</v>
      </c>
      <c r="U569" s="1" t="n">
        <v>6.277001</v>
      </c>
      <c r="V569" s="1" t="n">
        <v>1.53920490696718</v>
      </c>
      <c r="W569" s="1" t="n">
        <v>48883.854053</v>
      </c>
      <c r="X569" s="1" t="n">
        <v>10.508735216979</v>
      </c>
      <c r="Y569" s="1" t="n">
        <v>9587.00815782688</v>
      </c>
      <c r="Z569" s="1" t="n">
        <v>8.96953031001191</v>
      </c>
      <c r="AA569" s="1" t="n">
        <v>5.5992829005</v>
      </c>
      <c r="AB569" s="1" t="n">
        <v>0.7748826489</v>
      </c>
      <c r="AC569" s="1" t="n">
        <v>44229.4858968578</v>
      </c>
      <c r="AD569" s="1" t="n">
        <v>0.7420709723</v>
      </c>
      <c r="AE569" s="1" t="n">
        <v>6793.3848758469</v>
      </c>
      <c r="AF569" s="1" t="n">
        <v>0.6284161415</v>
      </c>
      <c r="AG569" s="1" t="n">
        <v>36634.1160222207</v>
      </c>
      <c r="AH569" s="1" t="n">
        <v>7859.9090177934</v>
      </c>
      <c r="AI569" s="1" t="n">
        <v>4.6608829618</v>
      </c>
    </row>
    <row r="570" customFormat="false" ht="15" hidden="false" customHeight="false" outlineLevel="0" collapsed="false">
      <c r="A570" s="3" t="n">
        <v>718</v>
      </c>
      <c r="B570" s="2" t="n">
        <v>206</v>
      </c>
      <c r="C570" s="2" t="n">
        <v>1</v>
      </c>
      <c r="D570" s="1" t="n">
        <v>0</v>
      </c>
      <c r="E570" s="1" t="n">
        <v>4197.022305</v>
      </c>
      <c r="F570" s="1" t="n">
        <v>8.34213057782983</v>
      </c>
      <c r="G570" s="1" t="n">
        <v>1697.357665</v>
      </c>
      <c r="H570" s="1" t="n">
        <v>7.43682800613817</v>
      </c>
      <c r="I570" s="2" t="n">
        <v>8</v>
      </c>
      <c r="J570" s="1" t="n">
        <v>2.07944154167983</v>
      </c>
      <c r="K570" s="1" t="n">
        <v>100615.533542</v>
      </c>
      <c r="L570" s="1" t="n">
        <v>11.5190619336941</v>
      </c>
      <c r="M570" s="1" t="n">
        <v>55135.390269</v>
      </c>
      <c r="N570" s="1" t="n">
        <v>10.9175470805934</v>
      </c>
      <c r="O570" s="1" t="n">
        <v>0.6140301748</v>
      </c>
      <c r="P570" s="1" t="n">
        <v>0.7687889056</v>
      </c>
      <c r="Q570" s="1" t="n">
        <v>0.5585199087</v>
      </c>
      <c r="R570" s="1" t="n">
        <v>0.0540284868</v>
      </c>
      <c r="S570" s="1" t="n">
        <v>0.6539798882</v>
      </c>
      <c r="T570" s="1" t="n">
        <v>0.069117934</v>
      </c>
      <c r="U570" s="1" t="n">
        <v>2.519417</v>
      </c>
      <c r="V570" s="1" t="n">
        <v>0.754463432665774</v>
      </c>
      <c r="W570" s="1" t="n">
        <v>26777.022946</v>
      </c>
      <c r="X570" s="1" t="n">
        <v>10.0521325138632</v>
      </c>
      <c r="Y570" s="1" t="n">
        <v>13268.9430519969</v>
      </c>
      <c r="Z570" s="1" t="n">
        <v>9.29766908119746</v>
      </c>
      <c r="AA570" s="1" t="n">
        <v>1.5469980608</v>
      </c>
      <c r="AB570" s="1" t="n">
        <v>0.5800231167</v>
      </c>
      <c r="AC570" s="1" t="n">
        <v>14955.5004114049</v>
      </c>
      <c r="AD570" s="1" t="n">
        <v>0.5431015093</v>
      </c>
      <c r="AE570" s="1" t="n">
        <v>8677.6218941684</v>
      </c>
      <c r="AF570" s="1" t="n">
        <v>0.6426356783</v>
      </c>
      <c r="AG570" s="1" t="n">
        <v>23205.2195711106</v>
      </c>
      <c r="AH570" s="1" t="n">
        <v>10912.5532645839</v>
      </c>
      <c r="AI570" s="1" t="n">
        <v>2.1264702227</v>
      </c>
    </row>
    <row r="571" customFormat="false" ht="15" hidden="false" customHeight="false" outlineLevel="0" collapsed="false">
      <c r="A571" s="3" t="n">
        <v>722</v>
      </c>
      <c r="B571" s="2" t="n">
        <v>534</v>
      </c>
      <c r="C571" s="2" t="n">
        <v>1</v>
      </c>
      <c r="D571" s="1" t="n">
        <v>0</v>
      </c>
      <c r="E571" s="1" t="n">
        <v>1769.238335</v>
      </c>
      <c r="F571" s="1" t="n">
        <v>7.47830441374495</v>
      </c>
      <c r="G571" s="1" t="n">
        <v>1063.46852047368</v>
      </c>
      <c r="H571" s="1" t="n">
        <v>6.96929103427148</v>
      </c>
      <c r="I571" s="2" t="n">
        <v>78</v>
      </c>
      <c r="J571" s="1" t="n">
        <v>4.35670882668959</v>
      </c>
      <c r="K571" s="1" t="n">
        <v>580508.743088</v>
      </c>
      <c r="L571" s="1" t="n">
        <v>13.2716601413124</v>
      </c>
      <c r="M571" s="1" t="n">
        <v>51574.76158</v>
      </c>
      <c r="N571" s="1" t="n">
        <v>10.8507877151464</v>
      </c>
      <c r="O571" s="1" t="n">
        <v>0.9124912333</v>
      </c>
      <c r="P571" s="1" t="n">
        <v>0.4529392153</v>
      </c>
      <c r="Q571" s="1" t="n">
        <v>1.0308162014</v>
      </c>
      <c r="R571" s="1" t="n">
        <v>0.0781520153</v>
      </c>
      <c r="S571" s="1" t="n">
        <v>0.7006770818</v>
      </c>
      <c r="T571" s="1" t="n">
        <v>0.0670435206</v>
      </c>
      <c r="U571" s="1" t="n">
        <v>7.348314</v>
      </c>
      <c r="V571" s="1" t="n">
        <v>1.70241695503388</v>
      </c>
      <c r="W571" s="1" t="n">
        <v>45945.411899</v>
      </c>
      <c r="X571" s="1" t="n">
        <v>10.4056368853263</v>
      </c>
      <c r="Y571" s="1" t="n">
        <v>7201.62523106365</v>
      </c>
      <c r="Z571" s="1" t="n">
        <v>8.70321993029241</v>
      </c>
      <c r="AA571" s="1" t="n">
        <v>6.7052721048</v>
      </c>
      <c r="AB571" s="1" t="n">
        <v>0.7710913998</v>
      </c>
      <c r="AC571" s="1" t="n">
        <v>47361.274964075</v>
      </c>
      <c r="AD571" s="1" t="n">
        <v>0.8132214933</v>
      </c>
      <c r="AE571" s="1" t="n">
        <v>5046.0137513569</v>
      </c>
      <c r="AF571" s="1" t="n">
        <v>0.5834945047</v>
      </c>
      <c r="AG571" s="1" t="n">
        <v>33045.3746472255</v>
      </c>
      <c r="AH571" s="1" t="n">
        <v>6022.2723285294</v>
      </c>
      <c r="AI571" s="1" t="n">
        <v>5.4871936778</v>
      </c>
    </row>
    <row r="572" customFormat="false" ht="15" hidden="false" customHeight="false" outlineLevel="0" collapsed="false">
      <c r="A572" s="3" t="n">
        <v>723</v>
      </c>
      <c r="B572" s="2" t="n">
        <v>1288</v>
      </c>
      <c r="C572" s="2" t="n">
        <v>1</v>
      </c>
      <c r="D572" s="1" t="n">
        <v>0</v>
      </c>
      <c r="E572" s="1" t="n">
        <v>900.201777</v>
      </c>
      <c r="F572" s="1" t="n">
        <v>6.80261893486266</v>
      </c>
      <c r="G572" s="1" t="n">
        <v>900.201777</v>
      </c>
      <c r="H572" s="1" t="n">
        <v>6.80261893486266</v>
      </c>
      <c r="I572" s="2" t="n">
        <v>73</v>
      </c>
      <c r="J572" s="1" t="n">
        <v>4.29045944114839</v>
      </c>
      <c r="K572" s="1" t="n">
        <v>256539.178924</v>
      </c>
      <c r="L572" s="1" t="n">
        <v>12.4550366762718</v>
      </c>
      <c r="M572" s="1" t="n">
        <v>59452.836133</v>
      </c>
      <c r="N572" s="1" t="n">
        <v>10.9929386071711</v>
      </c>
      <c r="O572" s="1" t="n">
        <v>0.8005891031</v>
      </c>
      <c r="P572" s="1" t="n">
        <v>0.5253023249</v>
      </c>
      <c r="Q572" s="1" t="n">
        <v>0.8090484462</v>
      </c>
      <c r="R572" s="1" t="n">
        <v>0.0764343434</v>
      </c>
      <c r="S572" s="1" t="n">
        <v>0.7296070635</v>
      </c>
      <c r="T572" s="1" t="n">
        <v>0.0717646509</v>
      </c>
      <c r="U572" s="1" t="n">
        <v>4.800465</v>
      </c>
      <c r="V572" s="1" t="n">
        <v>1.33283695421982</v>
      </c>
      <c r="W572" s="1" t="n">
        <v>30737.56014</v>
      </c>
      <c r="X572" s="1" t="n">
        <v>10.0564236331709</v>
      </c>
      <c r="Y572" s="1" t="n">
        <v>7507.34239014754</v>
      </c>
      <c r="Z572" s="1" t="n">
        <v>8.7235866789511</v>
      </c>
      <c r="AA572" s="1" t="n">
        <v>3.8431999688</v>
      </c>
      <c r="AB572" s="1" t="n">
        <v>0.7001423507</v>
      </c>
      <c r="AC572" s="1" t="n">
        <v>24868.1752706567</v>
      </c>
      <c r="AD572" s="1" t="n">
        <v>0.7686561369</v>
      </c>
      <c r="AE572" s="1" t="n">
        <v>5477.410036255</v>
      </c>
      <c r="AF572" s="1" t="n">
        <v>0.626045153</v>
      </c>
      <c r="AG572" s="1" t="n">
        <v>23305.0098898072</v>
      </c>
      <c r="AH572" s="1" t="n">
        <v>6146.1839910121</v>
      </c>
      <c r="AI572" s="1" t="n">
        <v>3.7917852645</v>
      </c>
    </row>
    <row r="573" customFormat="false" ht="15" hidden="false" customHeight="false" outlineLevel="0" collapsed="false">
      <c r="A573" s="3" t="n">
        <v>724</v>
      </c>
      <c r="B573" s="2" t="n">
        <v>109</v>
      </c>
      <c r="C573" s="2" t="n">
        <v>1</v>
      </c>
      <c r="D573" s="1" t="n">
        <v>0</v>
      </c>
      <c r="E573" s="1" t="n">
        <v>950.265373</v>
      </c>
      <c r="F573" s="1" t="n">
        <v>6.85674128558643</v>
      </c>
      <c r="G573" s="1" t="n">
        <v>429.44931468421</v>
      </c>
      <c r="H573" s="1" t="n">
        <v>6.06250372441217</v>
      </c>
      <c r="I573" s="2" t="n">
        <v>19</v>
      </c>
      <c r="J573" s="1" t="n">
        <v>2.94443897916644</v>
      </c>
      <c r="K573" s="1" t="n">
        <v>68637.642124</v>
      </c>
      <c r="L573" s="1" t="n">
        <v>11.1365963822314</v>
      </c>
      <c r="M573" s="1" t="n">
        <v>61117.54545</v>
      </c>
      <c r="N573" s="1" t="n">
        <v>11.0205542635117</v>
      </c>
      <c r="O573" s="1" t="n">
        <v>1.0021209472</v>
      </c>
      <c r="P573" s="1" t="n">
        <v>1.120526866</v>
      </c>
      <c r="Q573" s="1" t="n">
        <v>0.7351999411</v>
      </c>
      <c r="R573" s="1" t="n">
        <v>0.0927186274</v>
      </c>
      <c r="S573" s="1" t="n">
        <v>0.9675982297</v>
      </c>
      <c r="T573" s="1" t="n">
        <v>0.1012489405</v>
      </c>
      <c r="U573" s="1" t="n">
        <v>2.899082</v>
      </c>
      <c r="V573" s="1" t="n">
        <v>0.708538815631028</v>
      </c>
      <c r="W573" s="1" t="n">
        <v>19209.670989</v>
      </c>
      <c r="X573" s="1" t="n">
        <v>9.54595229868858</v>
      </c>
      <c r="Y573" s="1" t="n">
        <v>10058.2954469017</v>
      </c>
      <c r="Z573" s="1" t="n">
        <v>8.83741348305755</v>
      </c>
      <c r="AA573" s="1" t="n">
        <v>2.9052307998</v>
      </c>
      <c r="AB573" s="1" t="n">
        <v>0.7939367785</v>
      </c>
      <c r="AC573" s="1" t="n">
        <v>14122.9489804916</v>
      </c>
      <c r="AD573" s="1" t="n">
        <v>0.8850875948</v>
      </c>
      <c r="AE573" s="1" t="n">
        <v>9732.3888678338</v>
      </c>
      <c r="AF573" s="1" t="n">
        <v>0.8947787517</v>
      </c>
      <c r="AG573" s="1" t="n">
        <v>13987.9608407232</v>
      </c>
      <c r="AH573" s="1" t="n">
        <v>6887.1558374441</v>
      </c>
      <c r="AI573" s="1" t="n">
        <v>2.0310213927</v>
      </c>
    </row>
    <row r="574" customFormat="false" ht="15" hidden="false" customHeight="false" outlineLevel="0" collapsed="false">
      <c r="A574" s="3" t="n">
        <v>725</v>
      </c>
      <c r="B574" s="2" t="n">
        <v>643</v>
      </c>
      <c r="C574" s="2" t="n">
        <v>1</v>
      </c>
      <c r="D574" s="1" t="n">
        <v>0</v>
      </c>
      <c r="E574" s="1" t="n">
        <v>3752.862967</v>
      </c>
      <c r="F574" s="1" t="n">
        <v>8.23027428554541</v>
      </c>
      <c r="G574" s="1" t="n">
        <v>884.566281125</v>
      </c>
      <c r="H574" s="1" t="n">
        <v>6.78509744705568</v>
      </c>
      <c r="I574" s="2" t="n">
        <v>70</v>
      </c>
      <c r="J574" s="1" t="n">
        <v>4.24849524204935</v>
      </c>
      <c r="K574" s="1" t="n">
        <v>518785.337542</v>
      </c>
      <c r="L574" s="1" t="n">
        <v>13.1592454687698</v>
      </c>
      <c r="M574" s="1" t="n">
        <v>57510.136535</v>
      </c>
      <c r="N574" s="1" t="n">
        <v>10.9597164988138</v>
      </c>
      <c r="O574" s="1" t="n">
        <v>0.9310089556</v>
      </c>
      <c r="P574" s="1" t="n">
        <v>0.4634908767</v>
      </c>
      <c r="Q574" s="1" t="n">
        <v>1.001861874</v>
      </c>
      <c r="R574" s="1" t="n">
        <v>0.0743522825</v>
      </c>
      <c r="S574" s="1" t="n">
        <v>0.7644902222</v>
      </c>
      <c r="T574" s="1" t="n">
        <v>0.0714644987</v>
      </c>
      <c r="U574" s="1" t="n">
        <v>5.804043</v>
      </c>
      <c r="V574" s="1" t="n">
        <v>1.50467173103348</v>
      </c>
      <c r="W574" s="1" t="n">
        <v>35500.634513</v>
      </c>
      <c r="X574" s="1" t="n">
        <v>10.1763057825018</v>
      </c>
      <c r="Y574" s="1" t="n">
        <v>7137.0175785992</v>
      </c>
      <c r="Z574" s="1" t="n">
        <v>8.67163405146832</v>
      </c>
      <c r="AA574" s="1" t="n">
        <v>5.4036160115</v>
      </c>
      <c r="AB574" s="1" t="n">
        <v>0.6974016197</v>
      </c>
      <c r="AC574" s="1" t="n">
        <v>35566.7322231568</v>
      </c>
      <c r="AD574" s="1" t="n">
        <v>0.7566315619</v>
      </c>
      <c r="AE574" s="1" t="n">
        <v>5456.1801544097</v>
      </c>
      <c r="AF574" s="1" t="n">
        <v>0.6197139805</v>
      </c>
      <c r="AG574" s="1" t="n">
        <v>26273.2287767339</v>
      </c>
      <c r="AH574" s="1" t="n">
        <v>5835.0262969319</v>
      </c>
      <c r="AI574" s="1" t="n">
        <v>4.5026752991</v>
      </c>
    </row>
    <row r="575" customFormat="false" ht="15" hidden="false" customHeight="false" outlineLevel="0" collapsed="false">
      <c r="A575" s="3" t="n">
        <v>726</v>
      </c>
      <c r="B575" s="2" t="n">
        <v>2992</v>
      </c>
      <c r="C575" s="2" t="n">
        <v>1</v>
      </c>
      <c r="D575" s="1" t="n">
        <v>0</v>
      </c>
      <c r="E575" s="1" t="n">
        <v>990.585481</v>
      </c>
      <c r="F575" s="1" t="n">
        <v>6.89829616327305</v>
      </c>
      <c r="G575" s="1" t="n">
        <v>707.4787486875</v>
      </c>
      <c r="H575" s="1" t="n">
        <v>6.56170759187545</v>
      </c>
      <c r="I575" s="2" t="n">
        <v>79</v>
      </c>
      <c r="J575" s="1" t="n">
        <v>4.36944785246702</v>
      </c>
      <c r="K575" s="1" t="n">
        <v>322417.090741</v>
      </c>
      <c r="L575" s="1" t="n">
        <v>12.6836012991928</v>
      </c>
      <c r="M575" s="1" t="n">
        <v>62997.263917</v>
      </c>
      <c r="N575" s="1" t="n">
        <v>11.0508465745416</v>
      </c>
      <c r="O575" s="1" t="n">
        <v>0.84653425</v>
      </c>
      <c r="P575" s="1" t="n">
        <v>0.6489988246</v>
      </c>
      <c r="Q575" s="1" t="n">
        <v>0.8619906666</v>
      </c>
      <c r="R575" s="1" t="n">
        <v>0.0756251528</v>
      </c>
      <c r="S575" s="1" t="n">
        <v>0.8095224149</v>
      </c>
      <c r="T575" s="1" t="n">
        <v>0.0776687507</v>
      </c>
      <c r="U575" s="1" t="n">
        <v>3.34258</v>
      </c>
      <c r="V575" s="1" t="n">
        <v>0.991259560037675</v>
      </c>
      <c r="W575" s="1" t="n">
        <v>20429.420063</v>
      </c>
      <c r="X575" s="1" t="n">
        <v>9.65966105561495</v>
      </c>
      <c r="Y575" s="1" t="n">
        <v>7352.98957166017</v>
      </c>
      <c r="Z575" s="1" t="n">
        <v>8.66840149557727</v>
      </c>
      <c r="AA575" s="1" t="n">
        <v>2.8296084535</v>
      </c>
      <c r="AB575" s="1" t="n">
        <v>0.6433262893</v>
      </c>
      <c r="AC575" s="1" t="n">
        <v>17609.9694174606</v>
      </c>
      <c r="AD575" s="1" t="n">
        <v>0.7305133432</v>
      </c>
      <c r="AE575" s="1" t="n">
        <v>5952.4098749458</v>
      </c>
      <c r="AF575" s="1" t="n">
        <v>0.6732639148</v>
      </c>
      <c r="AG575" s="1" t="n">
        <v>15672.471671462</v>
      </c>
      <c r="AH575" s="1" t="n">
        <v>5816.1947017915</v>
      </c>
      <c r="AI575" s="1" t="n">
        <v>2.6946263794</v>
      </c>
    </row>
    <row r="576" customFormat="false" ht="15" hidden="false" customHeight="false" outlineLevel="0" collapsed="false">
      <c r="A576" s="3" t="n">
        <v>727</v>
      </c>
      <c r="B576" s="2" t="n">
        <v>1561</v>
      </c>
      <c r="C576" s="2" t="n">
        <v>1</v>
      </c>
      <c r="D576" s="1" t="n">
        <v>0</v>
      </c>
      <c r="E576" s="1" t="n">
        <v>2589.641244</v>
      </c>
      <c r="F576" s="1" t="n">
        <v>7.85927462926926</v>
      </c>
      <c r="G576" s="1" t="n">
        <v>1007.06691375</v>
      </c>
      <c r="H576" s="1" t="n">
        <v>6.91479733912068</v>
      </c>
      <c r="I576" s="2" t="n">
        <v>98</v>
      </c>
      <c r="J576" s="1" t="n">
        <v>4.58496747867057</v>
      </c>
      <c r="K576" s="1" t="n">
        <v>484024.552105</v>
      </c>
      <c r="L576" s="1" t="n">
        <v>13.0898909119018</v>
      </c>
      <c r="M576" s="1" t="n">
        <v>55330.64986</v>
      </c>
      <c r="N576" s="1" t="n">
        <v>10.9210822809885</v>
      </c>
      <c r="O576" s="1" t="n">
        <v>0.9078164524</v>
      </c>
      <c r="P576" s="1" t="n">
        <v>0.4324164268</v>
      </c>
      <c r="Q576" s="1" t="n">
        <v>1.0414116129</v>
      </c>
      <c r="R576" s="1" t="n">
        <v>0.073449265</v>
      </c>
      <c r="S576" s="1" t="n">
        <v>0.612417527</v>
      </c>
      <c r="T576" s="1" t="n">
        <v>0.0635982022</v>
      </c>
      <c r="U576" s="1" t="n">
        <v>6.200512</v>
      </c>
      <c r="V576" s="1" t="n">
        <v>1.58287913862665</v>
      </c>
      <c r="W576" s="1" t="n">
        <v>38699.556176</v>
      </c>
      <c r="X576" s="1" t="n">
        <v>10.2545000630725</v>
      </c>
      <c r="Y576" s="1" t="n">
        <v>6802.81625316459</v>
      </c>
      <c r="Z576" s="1" t="n">
        <v>8.67162092444592</v>
      </c>
      <c r="AA576" s="1" t="n">
        <v>5.6289268071</v>
      </c>
      <c r="AB576" s="1" t="n">
        <v>0.6844629412</v>
      </c>
      <c r="AC576" s="1" t="n">
        <v>40302.1672171866</v>
      </c>
      <c r="AD576" s="1" t="n">
        <v>0.7531854926</v>
      </c>
      <c r="AE576" s="1" t="n">
        <v>4166.1639064805</v>
      </c>
      <c r="AF576" s="1" t="n">
        <v>0.5514995007</v>
      </c>
      <c r="AG576" s="1" t="n">
        <v>28410.1019416365</v>
      </c>
      <c r="AH576" s="1" t="n">
        <v>5834.9497009137</v>
      </c>
      <c r="AI576" s="1" t="n">
        <v>4.8689540438</v>
      </c>
    </row>
    <row r="577" customFormat="false" ht="15" hidden="false" customHeight="false" outlineLevel="0" collapsed="false">
      <c r="A577" s="3" t="n">
        <v>728</v>
      </c>
      <c r="B577" s="2" t="n">
        <v>5627</v>
      </c>
      <c r="C577" s="2" t="n">
        <v>1</v>
      </c>
      <c r="D577" s="1" t="n">
        <v>0</v>
      </c>
      <c r="E577" s="1" t="n">
        <v>1096.065432</v>
      </c>
      <c r="F577" s="1" t="n">
        <v>6.99948216645587</v>
      </c>
      <c r="G577" s="1" t="n">
        <v>501.78469357142</v>
      </c>
      <c r="H577" s="1" t="n">
        <v>6.2181711304209</v>
      </c>
      <c r="I577" s="2" t="n">
        <v>29</v>
      </c>
      <c r="J577" s="1" t="n">
        <v>3.36729582998647</v>
      </c>
      <c r="K577" s="1" t="n">
        <v>170626.561786</v>
      </c>
      <c r="L577" s="1" t="n">
        <v>12.047232598204</v>
      </c>
      <c r="M577" s="1" t="n">
        <v>74590.59211</v>
      </c>
      <c r="N577" s="1" t="n">
        <v>11.2197696671131</v>
      </c>
      <c r="O577" s="1" t="n">
        <v>0.6909488167</v>
      </c>
      <c r="P577" s="1" t="n">
        <v>0.5447962116</v>
      </c>
      <c r="Q577" s="1" t="n">
        <v>0.7765360055</v>
      </c>
      <c r="R577" s="1" t="n">
        <v>0.0713147741</v>
      </c>
      <c r="S577" s="1" t="n">
        <v>0.7350412434</v>
      </c>
      <c r="T577" s="1" t="n">
        <v>0.071839581</v>
      </c>
      <c r="U577" s="1" t="n">
        <v>3.812155</v>
      </c>
      <c r="V577" s="1" t="n">
        <v>1.14368204951352</v>
      </c>
      <c r="W577" s="1" t="n">
        <v>21663.32603</v>
      </c>
      <c r="X577" s="1" t="n">
        <v>9.74231064006595</v>
      </c>
      <c r="Y577" s="1" t="n">
        <v>6599.1658975139</v>
      </c>
      <c r="Z577" s="1" t="n">
        <v>8.59862859055243</v>
      </c>
      <c r="AA577" s="1" t="n">
        <v>2.6340039863</v>
      </c>
      <c r="AB577" s="1" t="n">
        <v>0.6230736479</v>
      </c>
      <c r="AC577" s="1" t="n">
        <v>16822.3526603881</v>
      </c>
      <c r="AD577" s="1" t="n">
        <v>0.6947706825</v>
      </c>
      <c r="AE577" s="1" t="n">
        <v>4850.6591064087</v>
      </c>
      <c r="AF577" s="1" t="n">
        <v>0.6177218748</v>
      </c>
      <c r="AG577" s="1" t="n">
        <v>17022.8296049021</v>
      </c>
      <c r="AH577" s="1" t="n">
        <v>5424.2156675838</v>
      </c>
      <c r="AI577" s="1" t="n">
        <v>3.1383025027</v>
      </c>
    </row>
    <row r="578" customFormat="false" ht="15" hidden="false" customHeight="false" outlineLevel="0" collapsed="false">
      <c r="A578" s="3" t="n">
        <v>729</v>
      </c>
      <c r="B578" s="2" t="n">
        <v>783</v>
      </c>
      <c r="C578" s="2" t="n">
        <v>1</v>
      </c>
      <c r="D578" s="1" t="n">
        <v>0</v>
      </c>
      <c r="E578" s="1" t="n">
        <v>1139.768774</v>
      </c>
      <c r="F578" s="1" t="n">
        <v>7.03858069099122</v>
      </c>
      <c r="G578" s="1" t="n">
        <v>728.2302806</v>
      </c>
      <c r="H578" s="1" t="n">
        <v>6.59061731768371</v>
      </c>
      <c r="I578" s="2" t="n">
        <v>42</v>
      </c>
      <c r="J578" s="1" t="n">
        <v>3.73766961828336</v>
      </c>
      <c r="K578" s="1" t="n">
        <v>298932.955768</v>
      </c>
      <c r="L578" s="1" t="n">
        <v>12.6079745990292</v>
      </c>
      <c r="M578" s="1" t="n">
        <v>72055.225742</v>
      </c>
      <c r="N578" s="1" t="n">
        <v>11.1851881281799</v>
      </c>
      <c r="O578" s="1" t="n">
        <v>0.8116694097</v>
      </c>
      <c r="P578" s="1" t="n">
        <v>0.588059467</v>
      </c>
      <c r="Q578" s="1" t="n">
        <v>0.9786656265</v>
      </c>
      <c r="R578" s="1" t="n">
        <v>0.0822818522</v>
      </c>
      <c r="S578" s="1" t="n">
        <v>0.7356908281</v>
      </c>
      <c r="T578" s="1" t="n">
        <v>0.0706062229</v>
      </c>
      <c r="U578" s="1" t="n">
        <v>4.637292</v>
      </c>
      <c r="V578" s="1" t="n">
        <v>1.26355729634162</v>
      </c>
      <c r="W578" s="1" t="n">
        <v>30452.319207</v>
      </c>
      <c r="X578" s="1" t="n">
        <v>9.98565551582444</v>
      </c>
      <c r="Y578" s="1" t="n">
        <v>7442.2461681427</v>
      </c>
      <c r="Z578" s="1" t="n">
        <v>8.7220982194828</v>
      </c>
      <c r="AA578" s="1" t="n">
        <v>3.7639480602</v>
      </c>
      <c r="AB578" s="1" t="n">
        <v>0.7430468302</v>
      </c>
      <c r="AC578" s="1" t="n">
        <v>29802.6380552013</v>
      </c>
      <c r="AD578" s="1" t="n">
        <v>0.8216382315</v>
      </c>
      <c r="AE578" s="1" t="n">
        <v>5475.1922465251</v>
      </c>
      <c r="AF578" s="1" t="n">
        <v>0.6158344107</v>
      </c>
      <c r="AG578" s="1" t="n">
        <v>21712.762837376</v>
      </c>
      <c r="AH578" s="1" t="n">
        <v>6137.0424503509</v>
      </c>
      <c r="AI578" s="1" t="n">
        <v>3.5379847888</v>
      </c>
    </row>
    <row r="579" customFormat="false" ht="15" hidden="false" customHeight="false" outlineLevel="0" collapsed="false">
      <c r="A579" s="3" t="n">
        <v>730</v>
      </c>
      <c r="B579" s="2" t="n">
        <v>161</v>
      </c>
      <c r="C579" s="2" t="n">
        <v>1</v>
      </c>
      <c r="D579" s="1" t="n">
        <v>0</v>
      </c>
      <c r="E579" s="1" t="n">
        <v>1772.53447</v>
      </c>
      <c r="F579" s="1" t="n">
        <v>7.48016570532579</v>
      </c>
      <c r="G579" s="1" t="n">
        <v>1346.0097245</v>
      </c>
      <c r="H579" s="1" t="n">
        <v>7.20489973491854</v>
      </c>
      <c r="I579" s="2" t="n">
        <v>13</v>
      </c>
      <c r="J579" s="1" t="n">
        <v>2.56494935746153</v>
      </c>
      <c r="K579" s="1" t="n">
        <v>102290.767481</v>
      </c>
      <c r="L579" s="1" t="n">
        <v>11.5355746984144</v>
      </c>
      <c r="M579" s="1" t="n">
        <v>25382.560952</v>
      </c>
      <c r="N579" s="1" t="n">
        <v>10.141817640512</v>
      </c>
      <c r="O579" s="1" t="n">
        <v>0.6934477277</v>
      </c>
      <c r="P579" s="1" t="n">
        <v>0.7684288541</v>
      </c>
      <c r="Q579" s="1" t="n">
        <v>0.8226647647</v>
      </c>
      <c r="R579" s="1" t="n">
        <v>0.0758323558</v>
      </c>
      <c r="S579" s="1" t="n">
        <v>0.7143607767</v>
      </c>
      <c r="T579" s="1" t="n">
        <v>0.0796794047</v>
      </c>
      <c r="U579" s="1" t="n">
        <v>2.857142</v>
      </c>
      <c r="V579" s="1" t="n">
        <v>0.839705262559714</v>
      </c>
      <c r="W579" s="1" t="n">
        <v>16722.957444</v>
      </c>
      <c r="X579" s="1" t="n">
        <v>9.46521613832905</v>
      </c>
      <c r="Y579" s="1" t="n">
        <v>7034.84324974588</v>
      </c>
      <c r="Z579" s="1" t="n">
        <v>8.62551087576934</v>
      </c>
      <c r="AA579" s="1" t="n">
        <v>1.9812786276</v>
      </c>
      <c r="AB579" s="1" t="n">
        <v>0.6452537527</v>
      </c>
      <c r="AC579" s="1" t="n">
        <v>13757.387851324</v>
      </c>
      <c r="AD579" s="1" t="n">
        <v>0.7177696378</v>
      </c>
      <c r="AE579" s="1" t="n">
        <v>5025.416087691</v>
      </c>
      <c r="AF579" s="1" t="n">
        <v>0.6872755716</v>
      </c>
      <c r="AG579" s="1" t="n">
        <v>12903.0131207733</v>
      </c>
      <c r="AH579" s="1" t="n">
        <v>5572.0085857323</v>
      </c>
      <c r="AI579" s="1" t="n">
        <v>2.3156843573</v>
      </c>
    </row>
    <row r="580" customFormat="false" ht="15" hidden="false" customHeight="false" outlineLevel="0" collapsed="false">
      <c r="A580" s="3" t="n">
        <v>734</v>
      </c>
      <c r="B580" s="2" t="n">
        <v>1486</v>
      </c>
      <c r="C580" s="2" t="n">
        <v>1</v>
      </c>
      <c r="D580" s="1" t="n">
        <v>0</v>
      </c>
      <c r="E580" s="1" t="n">
        <v>4652.640261</v>
      </c>
      <c r="F580" s="1" t="n">
        <v>8.44519013550958</v>
      </c>
      <c r="G580" s="1" t="n">
        <v>1391.92108028571</v>
      </c>
      <c r="H580" s="1" t="n">
        <v>7.23844014409008</v>
      </c>
      <c r="I580" s="2" t="n">
        <v>56</v>
      </c>
      <c r="J580" s="1" t="n">
        <v>4.02535169073514</v>
      </c>
      <c r="K580" s="1" t="n">
        <v>886080.673632</v>
      </c>
      <c r="L580" s="1" t="n">
        <v>13.6945632792027</v>
      </c>
      <c r="M580" s="1" t="n">
        <v>120332.411786</v>
      </c>
      <c r="N580" s="1" t="n">
        <v>11.6980132903294</v>
      </c>
      <c r="O580" s="1" t="n">
        <v>0.9804482114</v>
      </c>
      <c r="P580" s="1" t="n">
        <v>0.5701437066</v>
      </c>
      <c r="Q580" s="1" t="n">
        <v>0.9558280486</v>
      </c>
      <c r="R580" s="1" t="n">
        <v>0.0646192801</v>
      </c>
      <c r="S580" s="1" t="n">
        <v>0.8625337868</v>
      </c>
      <c r="T580" s="1" t="n">
        <v>0.0722199986</v>
      </c>
      <c r="U580" s="1" t="n">
        <v>6.378869</v>
      </c>
      <c r="V580" s="1" t="n">
        <v>1.49530902533119</v>
      </c>
      <c r="W580" s="1" t="n">
        <v>72323.834862</v>
      </c>
      <c r="X580" s="1" t="n">
        <v>10.9165279916942</v>
      </c>
      <c r="Y580" s="1" t="n">
        <v>15905.8778897453</v>
      </c>
      <c r="Z580" s="1" t="n">
        <v>9.42121896636306</v>
      </c>
      <c r="AA580" s="1" t="n">
        <v>6.2541507017</v>
      </c>
      <c r="AB580" s="1" t="n">
        <v>0.8525410302</v>
      </c>
      <c r="AC580" s="1" t="n">
        <v>69129.1499405337</v>
      </c>
      <c r="AD580" s="1" t="n">
        <v>0.7054181799</v>
      </c>
      <c r="AE580" s="1" t="n">
        <v>13719.3570886888</v>
      </c>
      <c r="AF580" s="1" t="n">
        <v>0.6804004203</v>
      </c>
      <c r="AG580" s="1" t="n">
        <v>55079.2310253179</v>
      </c>
      <c r="AH580" s="1" t="n">
        <v>12347.6243887029</v>
      </c>
      <c r="AI580" s="1" t="n">
        <v>4.4607148138</v>
      </c>
    </row>
    <row r="581" customFormat="false" ht="15" hidden="false" customHeight="false" outlineLevel="0" collapsed="false">
      <c r="A581" s="3" t="n">
        <v>735</v>
      </c>
      <c r="B581" s="2" t="n">
        <v>964</v>
      </c>
      <c r="C581" s="2" t="n">
        <v>1</v>
      </c>
      <c r="D581" s="1" t="n">
        <v>0</v>
      </c>
      <c r="E581" s="1" t="n">
        <v>1722.302736</v>
      </c>
      <c r="F581" s="1" t="n">
        <v>7.45141747441385</v>
      </c>
      <c r="G581" s="1" t="n">
        <v>1722.302736</v>
      </c>
      <c r="H581" s="1" t="n">
        <v>7.45141747441385</v>
      </c>
      <c r="I581" s="2" t="n">
        <v>15</v>
      </c>
      <c r="J581" s="1" t="n">
        <v>2.70805020110221</v>
      </c>
      <c r="K581" s="1" t="n">
        <v>207246.255638</v>
      </c>
      <c r="L581" s="1" t="n">
        <v>12.2416630059489</v>
      </c>
      <c r="M581" s="1" t="n">
        <v>153273.400573</v>
      </c>
      <c r="N581" s="1" t="n">
        <v>11.9399785375609</v>
      </c>
      <c r="O581" s="1" t="n">
        <v>0.6994474026</v>
      </c>
      <c r="P581" s="1" t="n">
        <v>0.9880014677</v>
      </c>
      <c r="Q581" s="1" t="n">
        <v>0.5974077998</v>
      </c>
      <c r="R581" s="1" t="n">
        <v>0.056621224</v>
      </c>
      <c r="S581" s="1" t="n">
        <v>0.8268633987</v>
      </c>
      <c r="T581" s="1" t="n">
        <v>0.0771334679</v>
      </c>
      <c r="U581" s="1" t="n">
        <v>2.192946</v>
      </c>
      <c r="V581" s="1" t="n">
        <v>0.597273636120233</v>
      </c>
      <c r="W581" s="1" t="n">
        <v>38343.806777</v>
      </c>
      <c r="X581" s="1" t="n">
        <v>10.3910321807745</v>
      </c>
      <c r="Y581" s="1" t="n">
        <v>23744.0457426475</v>
      </c>
      <c r="Z581" s="1" t="n">
        <v>9.79375854465434</v>
      </c>
      <c r="AA581" s="1" t="n">
        <v>1.5338503838</v>
      </c>
      <c r="AB581" s="1" t="n">
        <v>0.5901072291</v>
      </c>
      <c r="AC581" s="1" t="n">
        <v>22906.8892434287</v>
      </c>
      <c r="AD581" s="1" t="n">
        <v>0.5883529604</v>
      </c>
      <c r="AE581" s="1" t="n">
        <v>19633.0823621385</v>
      </c>
      <c r="AF581" s="1" t="n">
        <v>0.7554265605</v>
      </c>
      <c r="AG581" s="1" t="n">
        <v>32566.2638654691</v>
      </c>
      <c r="AH581" s="1" t="n">
        <v>17921.5386436591</v>
      </c>
      <c r="AI581" s="1" t="n">
        <v>1.8171578073</v>
      </c>
    </row>
    <row r="582" customFormat="false" ht="15" hidden="false" customHeight="false" outlineLevel="0" collapsed="false">
      <c r="A582" s="3" t="n">
        <v>736</v>
      </c>
      <c r="B582" s="2" t="n">
        <v>766</v>
      </c>
      <c r="C582" s="2" t="n">
        <v>1</v>
      </c>
      <c r="D582" s="1" t="n">
        <v>0</v>
      </c>
      <c r="E582" s="1" t="n">
        <v>14771.959469</v>
      </c>
      <c r="F582" s="1" t="n">
        <v>9.60048603219668</v>
      </c>
      <c r="G582" s="1" t="n">
        <v>2509.7564916</v>
      </c>
      <c r="H582" s="1" t="n">
        <v>7.82794101212073</v>
      </c>
      <c r="I582" s="2" t="n">
        <v>80</v>
      </c>
      <c r="J582" s="1" t="n">
        <v>4.38202663467388</v>
      </c>
      <c r="K582" s="1" t="n">
        <v>999139.83221</v>
      </c>
      <c r="L582" s="1" t="n">
        <v>13.8146500200176</v>
      </c>
      <c r="M582" s="1" t="n">
        <v>118885.818249</v>
      </c>
      <c r="N582" s="1" t="n">
        <v>11.6859188009561</v>
      </c>
      <c r="O582" s="1" t="n">
        <v>0.7312457121</v>
      </c>
      <c r="P582" s="1" t="n">
        <v>0.2928094446</v>
      </c>
      <c r="Q582" s="1" t="n">
        <v>0.8368548479</v>
      </c>
      <c r="R582" s="1" t="n">
        <v>0.0603413506</v>
      </c>
      <c r="S582" s="1" t="n">
        <v>0.768838717</v>
      </c>
      <c r="T582" s="1" t="n">
        <v>0.0600211687</v>
      </c>
      <c r="U582" s="1" t="n">
        <v>12.305483</v>
      </c>
      <c r="V582" s="1" t="n">
        <v>2.29192713835549</v>
      </c>
      <c r="W582" s="1" t="n">
        <v>121823.512427</v>
      </c>
      <c r="X582" s="1" t="n">
        <v>11.460725079897</v>
      </c>
      <c r="Y582" s="1" t="n">
        <v>11370.4852044278</v>
      </c>
      <c r="Z582" s="1" t="n">
        <v>9.16879794154154</v>
      </c>
      <c r="AA582" s="1" t="n">
        <v>8.9983316787</v>
      </c>
      <c r="AB582" s="1" t="n">
        <v>0.6710979125</v>
      </c>
      <c r="AC582" s="1" t="n">
        <v>101948.596959908</v>
      </c>
      <c r="AD582" s="1" t="n">
        <v>0.6915556301</v>
      </c>
      <c r="AE582" s="1" t="n">
        <v>8742.0692557072</v>
      </c>
      <c r="AF582" s="1" t="n">
        <v>0.5503219682</v>
      </c>
      <c r="AG582" s="1" t="n">
        <v>94913.8654566916</v>
      </c>
      <c r="AH582" s="1" t="n">
        <v>9593.0863059577</v>
      </c>
      <c r="AI582" s="1" t="n">
        <v>9.8939864012</v>
      </c>
    </row>
    <row r="583" customFormat="false" ht="15" hidden="false" customHeight="false" outlineLevel="0" collapsed="false">
      <c r="A583" s="3" t="n">
        <v>737</v>
      </c>
      <c r="B583" s="2" t="n">
        <v>2812</v>
      </c>
      <c r="C583" s="2" t="n">
        <v>1</v>
      </c>
      <c r="D583" s="1" t="n">
        <v>0</v>
      </c>
      <c r="E583" s="1" t="n">
        <v>6913.640036</v>
      </c>
      <c r="F583" s="1" t="n">
        <v>8.84125155606578</v>
      </c>
      <c r="G583" s="1" t="n">
        <v>1963.4910385</v>
      </c>
      <c r="H583" s="1" t="n">
        <v>7.58247930996384</v>
      </c>
      <c r="I583" s="2" t="n">
        <v>32</v>
      </c>
      <c r="J583" s="1" t="n">
        <v>3.46573590279972</v>
      </c>
      <c r="K583" s="1" t="n">
        <v>470437.198827</v>
      </c>
      <c r="L583" s="1" t="n">
        <v>13.0614177515789</v>
      </c>
      <c r="M583" s="1" t="n">
        <v>126132.872871</v>
      </c>
      <c r="N583" s="1" t="n">
        <v>11.7450911768851</v>
      </c>
      <c r="O583" s="1" t="n">
        <v>0.5837121995</v>
      </c>
      <c r="P583" s="1" t="n">
        <v>0.3445873737</v>
      </c>
      <c r="Q583" s="1" t="n">
        <v>0.6675322922</v>
      </c>
      <c r="R583" s="1" t="n">
        <v>0.0531099577</v>
      </c>
      <c r="S583" s="1" t="n">
        <v>0.7000778008</v>
      </c>
      <c r="T583" s="1" t="n">
        <v>0.0595497345</v>
      </c>
      <c r="U583" s="1" t="n">
        <v>5.929943</v>
      </c>
      <c r="V583" s="1" t="n">
        <v>1.6276280976487</v>
      </c>
      <c r="W583" s="1" t="n">
        <v>57907.925244</v>
      </c>
      <c r="X583" s="1" t="n">
        <v>10.7976678561719</v>
      </c>
      <c r="Y583" s="1" t="n">
        <v>11291.3529421854</v>
      </c>
      <c r="Z583" s="1" t="n">
        <v>9.17003975852328</v>
      </c>
      <c r="AA583" s="1" t="n">
        <v>3.4613800716</v>
      </c>
      <c r="AB583" s="1" t="n">
        <v>0.5608600916</v>
      </c>
      <c r="AC583" s="1" t="n">
        <v>38655.4100775406</v>
      </c>
      <c r="AD583" s="1" t="n">
        <v>0.5734636829</v>
      </c>
      <c r="AE583" s="1" t="n">
        <v>7904.8255360628</v>
      </c>
      <c r="AF583" s="1" t="n">
        <v>0.5460734334</v>
      </c>
      <c r="AG583" s="1" t="n">
        <v>48906.6107834868</v>
      </c>
      <c r="AH583" s="1" t="n">
        <v>9605.0065632969</v>
      </c>
      <c r="AI583" s="1" t="n">
        <v>5.0917831717</v>
      </c>
    </row>
    <row r="584" customFormat="false" ht="15" hidden="false" customHeight="false" outlineLevel="0" collapsed="false">
      <c r="A584" s="3" t="n">
        <v>738</v>
      </c>
      <c r="B584" s="2" t="n">
        <v>607</v>
      </c>
      <c r="C584" s="2" t="n">
        <v>1</v>
      </c>
      <c r="D584" s="1" t="n">
        <v>0</v>
      </c>
      <c r="E584" s="1" t="n">
        <v>4910.448376</v>
      </c>
      <c r="F584" s="1" t="n">
        <v>8.49912053556018</v>
      </c>
      <c r="G584" s="1" t="n">
        <v>1286.116555</v>
      </c>
      <c r="H584" s="1" t="n">
        <v>7.15938253443863</v>
      </c>
      <c r="I584" s="2" t="n">
        <v>14</v>
      </c>
      <c r="J584" s="1" t="n">
        <v>2.63905732961525</v>
      </c>
      <c r="K584" s="1" t="n">
        <v>168748.436499</v>
      </c>
      <c r="L584" s="1" t="n">
        <v>12.0361643435007</v>
      </c>
      <c r="M584" s="1" t="n">
        <v>70086.949547</v>
      </c>
      <c r="N584" s="1" t="n">
        <v>11.157491886604</v>
      </c>
      <c r="O584" s="1" t="n">
        <v>0.4901940075</v>
      </c>
      <c r="P584" s="1" t="n">
        <v>0.4620298398</v>
      </c>
      <c r="Q584" s="1" t="n">
        <v>0.5256143208</v>
      </c>
      <c r="R584" s="1" t="n">
        <v>0.0501663074</v>
      </c>
      <c r="S584" s="1" t="n">
        <v>0.7570324365</v>
      </c>
      <c r="T584" s="1" t="n">
        <v>0.0646653354</v>
      </c>
      <c r="U584" s="1" t="n">
        <v>3.375617</v>
      </c>
      <c r="V584" s="1" t="n">
        <v>1.09748066404462</v>
      </c>
      <c r="W584" s="1" t="n">
        <v>40171.653944</v>
      </c>
      <c r="X584" s="1" t="n">
        <v>10.4688323959804</v>
      </c>
      <c r="Y584" s="1" t="n">
        <v>14350.4645229292</v>
      </c>
      <c r="Z584" s="1" t="n">
        <v>9.37135173193577</v>
      </c>
      <c r="AA584" s="1" t="n">
        <v>1.6547072249</v>
      </c>
      <c r="AB584" s="1" t="n">
        <v>0.5070688154</v>
      </c>
      <c r="AC584" s="1" t="n">
        <v>21114.7966013017</v>
      </c>
      <c r="AD584" s="1" t="n">
        <v>0.525182664</v>
      </c>
      <c r="AE584" s="1" t="n">
        <v>10863.7671230796</v>
      </c>
      <c r="AF584" s="1" t="n">
        <v>0.6060016033</v>
      </c>
      <c r="AG584" s="1" t="n">
        <v>35201.0924276276</v>
      </c>
      <c r="AH584" s="1" t="n">
        <v>11746.9831326345</v>
      </c>
      <c r="AI584" s="1" t="n">
        <v>2.9966070463</v>
      </c>
    </row>
    <row r="585" customFormat="false" ht="15" hidden="false" customHeight="false" outlineLevel="0" collapsed="false">
      <c r="A585" s="3" t="n">
        <v>739</v>
      </c>
      <c r="B585" s="2" t="n">
        <v>641</v>
      </c>
      <c r="C585" s="2" t="n">
        <v>1</v>
      </c>
      <c r="D585" s="1" t="n">
        <v>0</v>
      </c>
      <c r="E585" s="1" t="n">
        <v>6478.461025</v>
      </c>
      <c r="F585" s="1" t="n">
        <v>8.77623826499766</v>
      </c>
      <c r="G585" s="1" t="n">
        <v>1859.779835</v>
      </c>
      <c r="H585" s="1" t="n">
        <v>7.52821339142159</v>
      </c>
      <c r="I585" s="2" t="n">
        <v>105</v>
      </c>
      <c r="J585" s="1" t="n">
        <v>4.65396035015752</v>
      </c>
      <c r="K585" s="1" t="n">
        <v>1086355.902391</v>
      </c>
      <c r="L585" s="1" t="n">
        <v>13.89833944438</v>
      </c>
      <c r="M585" s="1" t="n">
        <v>95945.311097</v>
      </c>
      <c r="N585" s="1" t="n">
        <v>11.4715336320499</v>
      </c>
      <c r="O585" s="1" t="n">
        <v>0.9612778552</v>
      </c>
      <c r="P585" s="1" t="n">
        <v>0.4235200936</v>
      </c>
      <c r="Q585" s="1" t="n">
        <v>0.9970799505</v>
      </c>
      <c r="R585" s="1" t="n">
        <v>0.0628865955</v>
      </c>
      <c r="S585" s="1" t="n">
        <v>0.8037370027</v>
      </c>
      <c r="T585" s="1" t="n">
        <v>0.0660036961</v>
      </c>
      <c r="U585" s="1" t="n">
        <v>9.042121</v>
      </c>
      <c r="V585" s="1" t="n">
        <v>1.88608789818634</v>
      </c>
      <c r="W585" s="1" t="n">
        <v>95569.159211</v>
      </c>
      <c r="X585" s="1" t="n">
        <v>11.1951636017459</v>
      </c>
      <c r="Y585" s="1" t="n">
        <v>13609.4708643476</v>
      </c>
      <c r="Z585" s="1" t="n">
        <v>9.30907570355956</v>
      </c>
      <c r="AA585" s="1" t="n">
        <v>8.6919906811</v>
      </c>
      <c r="AB585" s="1" t="n">
        <v>0.7987961231</v>
      </c>
      <c r="AC585" s="1" t="n">
        <v>95290.092534057</v>
      </c>
      <c r="AD585" s="1" t="n">
        <v>0.7040257245</v>
      </c>
      <c r="AE585" s="1" t="n">
        <v>10938.4353214854</v>
      </c>
      <c r="AF585" s="1" t="n">
        <v>0.6144334036</v>
      </c>
      <c r="AG585" s="1" t="n">
        <v>72777.6078029107</v>
      </c>
      <c r="AH585" s="1" t="n">
        <v>11037.7412674571</v>
      </c>
      <c r="AI585" s="1" t="n">
        <v>6.593523624</v>
      </c>
    </row>
    <row r="586" customFormat="false" ht="15" hidden="false" customHeight="false" outlineLevel="0" collapsed="false">
      <c r="A586" s="3" t="n">
        <v>740</v>
      </c>
      <c r="B586" s="2" t="n">
        <v>2944</v>
      </c>
      <c r="C586" s="2" t="n">
        <v>1</v>
      </c>
      <c r="D586" s="1" t="n">
        <v>0</v>
      </c>
      <c r="E586" s="1" t="n">
        <v>5055.855989</v>
      </c>
      <c r="F586" s="1" t="n">
        <v>8.52830245223274</v>
      </c>
      <c r="G586" s="1" t="n">
        <v>1849.99277683333</v>
      </c>
      <c r="H586" s="1" t="n">
        <v>7.52293701365033</v>
      </c>
      <c r="I586" s="2" t="n">
        <v>75</v>
      </c>
      <c r="J586" s="1" t="n">
        <v>4.31748811353631</v>
      </c>
      <c r="K586" s="1" t="n">
        <v>351483.593285</v>
      </c>
      <c r="L586" s="1" t="n">
        <v>12.7699183128561</v>
      </c>
      <c r="M586" s="1" t="n">
        <v>170662.041218</v>
      </c>
      <c r="N586" s="1" t="n">
        <v>12.0474405127479</v>
      </c>
      <c r="O586" s="1" t="n">
        <v>0.8307698361</v>
      </c>
      <c r="P586" s="1" t="n">
        <v>0.6051920081</v>
      </c>
      <c r="Q586" s="1" t="n">
        <v>0.6294651759</v>
      </c>
      <c r="R586" s="1" t="n">
        <v>0.0531537283</v>
      </c>
      <c r="S586" s="1" t="n">
        <v>0.9253280144</v>
      </c>
      <c r="T586" s="1" t="n">
        <v>0.076275476</v>
      </c>
      <c r="U586" s="1" t="n">
        <v>4.201086</v>
      </c>
      <c r="V586" s="1" t="n">
        <v>1.18231098356865</v>
      </c>
      <c r="W586" s="1" t="n">
        <v>49987.500095</v>
      </c>
      <c r="X586" s="1" t="n">
        <v>10.6589834511221</v>
      </c>
      <c r="Y586" s="1" t="n">
        <v>17382.9813103563</v>
      </c>
      <c r="Z586" s="1" t="n">
        <v>9.47667246755345</v>
      </c>
      <c r="AA586" s="1" t="n">
        <v>3.4901355275</v>
      </c>
      <c r="AB586" s="1" t="n">
        <v>0.7155251583</v>
      </c>
      <c r="AC586" s="1" t="n">
        <v>31465.390537742</v>
      </c>
      <c r="AD586" s="1" t="n">
        <v>0.5665647101</v>
      </c>
      <c r="AE586" s="1" t="n">
        <v>16084.9595809418</v>
      </c>
      <c r="AF586" s="1" t="n">
        <v>0.7228377029</v>
      </c>
      <c r="AG586" s="1" t="n">
        <v>42573.3372910143</v>
      </c>
      <c r="AH586" s="1" t="n">
        <v>13051.6842738536</v>
      </c>
      <c r="AI586" s="1" t="n">
        <v>3.2619037051</v>
      </c>
    </row>
    <row r="587" customFormat="false" ht="15" hidden="false" customHeight="false" outlineLevel="0" collapsed="false">
      <c r="A587" s="3" t="n">
        <v>741</v>
      </c>
      <c r="B587" s="2" t="n">
        <v>2808</v>
      </c>
      <c r="C587" s="2" t="n">
        <v>1</v>
      </c>
      <c r="D587" s="1" t="n">
        <v>0</v>
      </c>
      <c r="E587" s="1" t="n">
        <v>2600.085694</v>
      </c>
      <c r="F587" s="1" t="n">
        <v>7.86329968269719</v>
      </c>
      <c r="G587" s="1" t="n">
        <v>1488.48036733333</v>
      </c>
      <c r="H587" s="1" t="n">
        <v>7.3055109908044</v>
      </c>
      <c r="I587" s="2" t="n">
        <v>21</v>
      </c>
      <c r="J587" s="1" t="n">
        <v>3.04452243772342</v>
      </c>
      <c r="K587" s="1" t="n">
        <v>380009.059256</v>
      </c>
      <c r="L587" s="1" t="n">
        <v>12.8479503715657</v>
      </c>
      <c r="M587" s="1" t="n">
        <v>190004.529628</v>
      </c>
      <c r="N587" s="1" t="n">
        <v>12.1548031910058</v>
      </c>
      <c r="O587" s="1" t="n">
        <v>0.6465056625</v>
      </c>
      <c r="P587" s="1" t="n">
        <v>0.9479258499</v>
      </c>
      <c r="Q587" s="1" t="n">
        <v>0.6010244336</v>
      </c>
      <c r="R587" s="1" t="n">
        <v>0.0527508808</v>
      </c>
      <c r="S587" s="1" t="n">
        <v>0.8225957674</v>
      </c>
      <c r="T587" s="1" t="n">
        <v>0.078255947</v>
      </c>
      <c r="U587" s="1" t="n">
        <v>2.164173</v>
      </c>
      <c r="V587" s="1" t="n">
        <v>0.601761566624512</v>
      </c>
      <c r="W587" s="1" t="n">
        <v>37641.354383</v>
      </c>
      <c r="X587" s="1" t="n">
        <v>10.3880874477081</v>
      </c>
      <c r="Y587" s="1" t="n">
        <v>23707.0610098315</v>
      </c>
      <c r="Z587" s="1" t="n">
        <v>9.7863258810836</v>
      </c>
      <c r="AA587" s="1" t="n">
        <v>1.3991500992</v>
      </c>
      <c r="AB587" s="1" t="n">
        <v>0.5704253445</v>
      </c>
      <c r="AC587" s="1" t="n">
        <v>22623.3736991508</v>
      </c>
      <c r="AD587" s="1" t="n">
        <v>0.5479807632</v>
      </c>
      <c r="AE587" s="1" t="n">
        <v>19501.3280452148</v>
      </c>
      <c r="AF587" s="1" t="n">
        <v>0.7658381995</v>
      </c>
      <c r="AG587" s="1" t="n">
        <v>32470.5059713285</v>
      </c>
      <c r="AH587" s="1" t="n">
        <v>17788.827685166</v>
      </c>
      <c r="AI587" s="1" t="n">
        <v>1.8253314128</v>
      </c>
    </row>
    <row r="588" customFormat="false" ht="15" hidden="false" customHeight="false" outlineLevel="0" collapsed="false">
      <c r="A588" s="3" t="n">
        <v>742</v>
      </c>
      <c r="B588" s="2" t="n">
        <v>6538</v>
      </c>
      <c r="C588" s="2" t="n">
        <v>1</v>
      </c>
      <c r="D588" s="1" t="n">
        <v>0</v>
      </c>
      <c r="E588" s="1" t="n">
        <v>2631.176495</v>
      </c>
      <c r="F588" s="1" t="n">
        <v>7.87518636164856</v>
      </c>
      <c r="G588" s="1" t="n">
        <v>1315.5882475</v>
      </c>
      <c r="H588" s="1" t="n">
        <v>7.18203918108862</v>
      </c>
      <c r="I588" s="2" t="n">
        <v>55</v>
      </c>
      <c r="J588" s="1" t="n">
        <v>4.00733318523247</v>
      </c>
      <c r="K588" s="1" t="n">
        <v>1377428.337076</v>
      </c>
      <c r="L588" s="1" t="n">
        <v>14.1357287947546</v>
      </c>
      <c r="M588" s="1" t="n">
        <v>258074.162357</v>
      </c>
      <c r="N588" s="1" t="n">
        <v>12.4610022735937</v>
      </c>
      <c r="O588" s="1" t="n">
        <v>0.9774851721</v>
      </c>
      <c r="P588" s="1" t="n">
        <v>0.6457481504</v>
      </c>
      <c r="Q588" s="1" t="n">
        <v>0.9095462572</v>
      </c>
      <c r="R588" s="1" t="n">
        <v>0.0614322258</v>
      </c>
      <c r="S588" s="1" t="n">
        <v>0.8966736623</v>
      </c>
      <c r="T588" s="1" t="n">
        <v>0.0716601142</v>
      </c>
      <c r="U588" s="1" t="n">
        <v>4.012236</v>
      </c>
      <c r="V588" s="1" t="n">
        <v>1.10578195272295</v>
      </c>
      <c r="W588" s="1" t="n">
        <v>46317.740642</v>
      </c>
      <c r="X588" s="1" t="n">
        <v>10.5151097826122</v>
      </c>
      <c r="Y588" s="1" t="n">
        <v>15652.3237796</v>
      </c>
      <c r="Z588" s="1" t="n">
        <v>9.40932782988926</v>
      </c>
      <c r="AA588" s="1" t="n">
        <v>3.9219011971</v>
      </c>
      <c r="AB588" s="1" t="n">
        <v>0.7140566507</v>
      </c>
      <c r="AC588" s="1" t="n">
        <v>42128.1276443261</v>
      </c>
      <c r="AD588" s="1" t="n">
        <v>0.6459665981</v>
      </c>
      <c r="AE588" s="1" t="n">
        <v>14035.0264867096</v>
      </c>
      <c r="AF588" s="1" t="n">
        <v>0.6742735067</v>
      </c>
      <c r="AG588" s="1" t="n">
        <v>36868.3884985479</v>
      </c>
      <c r="AH588" s="1" t="n">
        <v>12201.6666236757</v>
      </c>
      <c r="AI588" s="1" t="n">
        <v>3.0215862829</v>
      </c>
    </row>
    <row r="589" customFormat="false" ht="15" hidden="false" customHeight="false" outlineLevel="0" collapsed="false">
      <c r="A589" s="3" t="n">
        <v>743</v>
      </c>
      <c r="B589" s="2" t="n">
        <v>11742</v>
      </c>
      <c r="C589" s="2" t="n">
        <v>1</v>
      </c>
      <c r="D589" s="1" t="n">
        <v>0</v>
      </c>
      <c r="E589" s="1" t="n">
        <v>2417.680519</v>
      </c>
      <c r="F589" s="1" t="n">
        <v>7.790563896308</v>
      </c>
      <c r="G589" s="1" t="n">
        <v>730.353533</v>
      </c>
      <c r="H589" s="1" t="n">
        <v>6.59352870869184</v>
      </c>
      <c r="I589" s="2" t="n">
        <v>14</v>
      </c>
      <c r="J589" s="1" t="n">
        <v>2.63905732961525</v>
      </c>
      <c r="K589" s="1" t="n">
        <v>216976.927115</v>
      </c>
      <c r="L589" s="1" t="n">
        <v>12.2875463002105</v>
      </c>
      <c r="M589" s="1" t="n">
        <v>191076.496754</v>
      </c>
      <c r="N589" s="1" t="n">
        <v>12.1604291334128</v>
      </c>
      <c r="O589" s="1" t="n">
        <v>0.5192707658</v>
      </c>
      <c r="P589" s="1" t="n">
        <v>0.8388511105</v>
      </c>
      <c r="Q589" s="1" t="n">
        <v>0.633572458</v>
      </c>
      <c r="R589" s="1" t="n">
        <v>0.0581718134</v>
      </c>
      <c r="S589" s="1" t="n">
        <v>0.8167862506</v>
      </c>
      <c r="T589" s="1" t="n">
        <v>0.0742163716</v>
      </c>
      <c r="U589" s="1" t="n">
        <v>1.988076</v>
      </c>
      <c r="V589" s="1" t="n">
        <v>0.570209652850593</v>
      </c>
      <c r="W589" s="1" t="n">
        <v>30883.367733</v>
      </c>
      <c r="X589" s="1" t="n">
        <v>10.1663910727871</v>
      </c>
      <c r="Y589" s="1" t="n">
        <v>18989.1429209469</v>
      </c>
      <c r="Z589" s="1" t="n">
        <v>9.59618141993651</v>
      </c>
      <c r="AA589" s="1" t="n">
        <v>1.0323497469</v>
      </c>
      <c r="AB589" s="1" t="n">
        <v>0.4783210005</v>
      </c>
      <c r="AC589" s="1" t="n">
        <v>19566.8512054505</v>
      </c>
      <c r="AD589" s="1" t="n">
        <v>0.5913974047</v>
      </c>
      <c r="AE589" s="1" t="n">
        <v>15510.0708486521</v>
      </c>
      <c r="AF589" s="1" t="n">
        <v>0.7121937666</v>
      </c>
      <c r="AG589" s="1" t="n">
        <v>26014.0244314089</v>
      </c>
      <c r="AH589" s="1" t="n">
        <v>14708.5085748884</v>
      </c>
      <c r="AI589" s="1" t="n">
        <v>1.7686378125</v>
      </c>
    </row>
    <row r="590" customFormat="false" ht="15" hidden="false" customHeight="false" outlineLevel="0" collapsed="false">
      <c r="A590" s="3" t="n">
        <v>744</v>
      </c>
      <c r="B590" s="2" t="n">
        <v>1358</v>
      </c>
      <c r="C590" s="2" t="n">
        <v>1</v>
      </c>
      <c r="D590" s="1" t="n">
        <v>0</v>
      </c>
      <c r="E590" s="1" t="n">
        <v>2575.931983</v>
      </c>
      <c r="F590" s="1" t="n">
        <v>7.85396668276074</v>
      </c>
      <c r="G590" s="1" t="n">
        <v>1173.38813633333</v>
      </c>
      <c r="H590" s="1" t="n">
        <v>7.06765068593556</v>
      </c>
      <c r="I590" s="2" t="n">
        <v>91</v>
      </c>
      <c r="J590" s="1" t="n">
        <v>4.51085950651684</v>
      </c>
      <c r="K590" s="1" t="n">
        <v>390287.518183</v>
      </c>
      <c r="L590" s="1" t="n">
        <v>12.8746389725984</v>
      </c>
      <c r="M590" s="1" t="n">
        <v>89703.08234</v>
      </c>
      <c r="N590" s="1" t="n">
        <v>11.4042604102212</v>
      </c>
      <c r="O590" s="1" t="n">
        <v>1.0700258004</v>
      </c>
      <c r="P590" s="1" t="n">
        <v>0.5716791349</v>
      </c>
      <c r="Q590" s="1" t="n">
        <v>0.9095352909</v>
      </c>
      <c r="R590" s="1" t="n">
        <v>0.0715315502</v>
      </c>
      <c r="S590" s="1" t="n">
        <v>0.8705447226</v>
      </c>
      <c r="T590" s="1" t="n">
        <v>0.0733439073</v>
      </c>
      <c r="U590" s="1" t="n">
        <v>5.819587</v>
      </c>
      <c r="V590" s="1" t="n">
        <v>1.41621000652699</v>
      </c>
      <c r="W590" s="1" t="n">
        <v>47553.957376</v>
      </c>
      <c r="X590" s="1" t="n">
        <v>10.4826983049299</v>
      </c>
      <c r="Y590" s="1" t="n">
        <v>11021.184071026</v>
      </c>
      <c r="Z590" s="1" t="n">
        <v>9.06648829840298</v>
      </c>
      <c r="AA590" s="1" t="n">
        <v>6.2271082374</v>
      </c>
      <c r="AB590" s="1" t="n">
        <v>0.8096177113</v>
      </c>
      <c r="AC590" s="1" t="n">
        <v>43252.0024547344</v>
      </c>
      <c r="AD590" s="1" t="n">
        <v>0.7498436602</v>
      </c>
      <c r="AE590" s="1" t="n">
        <v>9594.433629434</v>
      </c>
      <c r="AF590" s="1" t="n">
        <v>0.6649716772</v>
      </c>
      <c r="AG590" s="1" t="n">
        <v>35692.5872063999</v>
      </c>
      <c r="AH590" s="1" t="n">
        <v>8660.1584521403</v>
      </c>
      <c r="AI590" s="1" t="n">
        <v>4.1214704562</v>
      </c>
    </row>
    <row r="591" customFormat="false" ht="15" hidden="false" customHeight="false" outlineLevel="0" collapsed="false">
      <c r="A591" s="3" t="n">
        <v>745</v>
      </c>
      <c r="B591" s="2" t="n">
        <v>435</v>
      </c>
      <c r="C591" s="2" t="n">
        <v>1</v>
      </c>
      <c r="D591" s="1" t="n">
        <v>0</v>
      </c>
      <c r="E591" s="1" t="n">
        <v>1430.339698</v>
      </c>
      <c r="F591" s="1" t="n">
        <v>7.26566724609212</v>
      </c>
      <c r="G591" s="1" t="n">
        <v>777.197206</v>
      </c>
      <c r="H591" s="1" t="n">
        <v>6.65569412254057</v>
      </c>
      <c r="I591" s="2" t="n">
        <v>15</v>
      </c>
      <c r="J591" s="1" t="n">
        <v>2.70805020110221</v>
      </c>
      <c r="K591" s="1" t="n">
        <v>171425.188939</v>
      </c>
      <c r="L591" s="1" t="n">
        <v>12.051902234319</v>
      </c>
      <c r="M591" s="1" t="n">
        <v>68794.95419</v>
      </c>
      <c r="N591" s="1" t="n">
        <v>11.1388856809702</v>
      </c>
      <c r="O591" s="1" t="n">
        <v>0.7193433179</v>
      </c>
      <c r="P591" s="1" t="n">
        <v>0.8478003274</v>
      </c>
      <c r="Q591" s="1" t="n">
        <v>0.7324621224</v>
      </c>
      <c r="R591" s="1" t="n">
        <v>0.0763758644</v>
      </c>
      <c r="S591" s="1" t="n">
        <v>0.8091819263</v>
      </c>
      <c r="T591" s="1" t="n">
        <v>0.0875052554</v>
      </c>
      <c r="U591" s="1" t="n">
        <v>2.425287</v>
      </c>
      <c r="V591" s="1" t="n">
        <v>0.696901089826648</v>
      </c>
      <c r="W591" s="1" t="n">
        <v>29568.747505</v>
      </c>
      <c r="X591" s="1" t="n">
        <v>10.0343109668436</v>
      </c>
      <c r="Y591" s="1" t="n">
        <v>15447.8042264561</v>
      </c>
      <c r="Z591" s="1" t="n">
        <v>9.33740987701698</v>
      </c>
      <c r="AA591" s="1" t="n">
        <v>1.7446139974</v>
      </c>
      <c r="AB591" s="1" t="n">
        <v>0.5908329721</v>
      </c>
      <c r="AC591" s="1" t="n">
        <v>21657.9875534388</v>
      </c>
      <c r="AD591" s="1" t="n">
        <v>0.7663791734</v>
      </c>
      <c r="AE591" s="1" t="n">
        <v>12500.0839814307</v>
      </c>
      <c r="AF591" s="1" t="n">
        <v>0.8170724358</v>
      </c>
      <c r="AG591" s="1" t="n">
        <v>22795.3299416878</v>
      </c>
      <c r="AH591" s="1" t="n">
        <v>11354.9593773027</v>
      </c>
      <c r="AI591" s="1" t="n">
        <v>2.007521928</v>
      </c>
    </row>
    <row r="592" customFormat="false" ht="15" hidden="false" customHeight="false" outlineLevel="0" collapsed="false">
      <c r="A592" s="3" t="n">
        <v>746</v>
      </c>
      <c r="B592" s="2" t="n">
        <v>1557</v>
      </c>
      <c r="C592" s="2" t="n">
        <v>1</v>
      </c>
      <c r="D592" s="1" t="n">
        <v>0</v>
      </c>
      <c r="E592" s="1" t="n">
        <v>3423.888515</v>
      </c>
      <c r="F592" s="1" t="n">
        <v>8.13853217686005</v>
      </c>
      <c r="G592" s="1" t="n">
        <v>1062.63505416666</v>
      </c>
      <c r="H592" s="1" t="n">
        <v>6.96850700252472</v>
      </c>
      <c r="I592" s="2" t="n">
        <v>65</v>
      </c>
      <c r="J592" s="1" t="n">
        <v>4.17438726989563</v>
      </c>
      <c r="K592" s="1" t="n">
        <v>602054.298381</v>
      </c>
      <c r="L592" s="1" t="n">
        <v>13.3081029168696</v>
      </c>
      <c r="M592" s="1" t="n">
        <v>120928.675079</v>
      </c>
      <c r="N592" s="1" t="n">
        <v>11.7029561886207</v>
      </c>
      <c r="O592" s="1" t="n">
        <v>1.0463839978</v>
      </c>
      <c r="P592" s="1" t="n">
        <v>0.6934457905</v>
      </c>
      <c r="Q592" s="1" t="n">
        <v>0.9839158497</v>
      </c>
      <c r="R592" s="1" t="n">
        <v>0.071267722</v>
      </c>
      <c r="S592" s="1" t="n">
        <v>0.9001889983</v>
      </c>
      <c r="T592" s="1" t="n">
        <v>0.0783202579</v>
      </c>
      <c r="U592" s="1" t="n">
        <v>4.794476</v>
      </c>
      <c r="V592" s="1" t="n">
        <v>1.20376925143874</v>
      </c>
      <c r="W592" s="1" t="n">
        <v>41779.839968</v>
      </c>
      <c r="X592" s="1" t="n">
        <v>10.3503415107817</v>
      </c>
      <c r="Y592" s="1" t="n">
        <v>12341.9187574796</v>
      </c>
      <c r="Z592" s="1" t="n">
        <v>9.14657225934299</v>
      </c>
      <c r="AA592" s="1" t="n">
        <v>5.016862964</v>
      </c>
      <c r="AB592" s="1" t="n">
        <v>0.8347487201</v>
      </c>
      <c r="AC592" s="1" t="n">
        <v>41107.846740853</v>
      </c>
      <c r="AD592" s="1" t="n">
        <v>0.7376452615</v>
      </c>
      <c r="AE592" s="1" t="n">
        <v>11110.0594831585</v>
      </c>
      <c r="AF592" s="1" t="n">
        <v>0.7163618983</v>
      </c>
      <c r="AG592" s="1" t="n">
        <v>31267.7192596937</v>
      </c>
      <c r="AH592" s="1" t="n">
        <v>9382.2253626116</v>
      </c>
      <c r="AI592" s="1" t="n">
        <v>3.3326548928</v>
      </c>
    </row>
    <row r="593" customFormat="false" ht="15" hidden="false" customHeight="false" outlineLevel="0" collapsed="false">
      <c r="A593" s="3" t="n">
        <v>747</v>
      </c>
      <c r="B593" s="2" t="n">
        <v>2188</v>
      </c>
      <c r="C593" s="2" t="n">
        <v>1</v>
      </c>
      <c r="D593" s="1" t="n">
        <v>0</v>
      </c>
      <c r="E593" s="1" t="n">
        <v>1761.295706</v>
      </c>
      <c r="F593" s="1" t="n">
        <v>7.47380501376332</v>
      </c>
      <c r="G593" s="1" t="n">
        <v>1074.64959966666</v>
      </c>
      <c r="H593" s="1" t="n">
        <v>6.97974993362882</v>
      </c>
      <c r="I593" s="2" t="n">
        <v>19</v>
      </c>
      <c r="J593" s="1" t="n">
        <v>2.94443897916644</v>
      </c>
      <c r="K593" s="1" t="n">
        <v>245256.560944</v>
      </c>
      <c r="L593" s="1" t="n">
        <v>12.410060129135</v>
      </c>
      <c r="M593" s="1" t="n">
        <v>245256.560944</v>
      </c>
      <c r="N593" s="1" t="n">
        <v>12.410060129135</v>
      </c>
      <c r="O593" s="1" t="n">
        <v>0.7590705769</v>
      </c>
      <c r="P593" s="1" t="n">
        <v>1.1832410457</v>
      </c>
      <c r="Q593" s="1" t="n">
        <v>0.7087755887</v>
      </c>
      <c r="R593" s="1" t="n">
        <v>0.0639138794</v>
      </c>
      <c r="S593" s="1" t="n">
        <v>0.8344490804</v>
      </c>
      <c r="T593" s="1" t="n">
        <v>0.0767051133</v>
      </c>
      <c r="U593" s="1" t="n">
        <v>1.905393</v>
      </c>
      <c r="V593" s="1" t="n">
        <v>0.466031985123888</v>
      </c>
      <c r="W593" s="1" t="n">
        <v>27768.042282</v>
      </c>
      <c r="X593" s="1" t="n">
        <v>10.0315919660658</v>
      </c>
      <c r="Y593" s="1" t="n">
        <v>18579.0090136159</v>
      </c>
      <c r="Z593" s="1" t="n">
        <v>9.56555998094195</v>
      </c>
      <c r="AA593" s="1" t="n">
        <v>1.4463277637</v>
      </c>
      <c r="AB593" s="1" t="n">
        <v>0.5514281734</v>
      </c>
      <c r="AC593" s="1" t="n">
        <v>19681.3105149616</v>
      </c>
      <c r="AD593" s="1" t="n">
        <v>0.641157959</v>
      </c>
      <c r="AE593" s="1" t="n">
        <v>15503.2369854672</v>
      </c>
      <c r="AF593" s="1" t="n">
        <v>0.733727362</v>
      </c>
      <c r="AG593" s="1" t="n">
        <v>22733.433608069</v>
      </c>
      <c r="AH593" s="1" t="n">
        <v>14264.9389073348</v>
      </c>
      <c r="AI593" s="1" t="n">
        <v>1.5936579719</v>
      </c>
    </row>
    <row r="594" customFormat="false" ht="15" hidden="false" customHeight="false" outlineLevel="0" collapsed="false">
      <c r="A594" s="3" t="n">
        <v>748</v>
      </c>
      <c r="B594" s="2" t="n">
        <v>3646</v>
      </c>
      <c r="C594" s="2" t="n">
        <v>1</v>
      </c>
      <c r="D594" s="1" t="n">
        <v>0</v>
      </c>
      <c r="E594" s="1" t="n">
        <v>1245.406891</v>
      </c>
      <c r="F594" s="1" t="n">
        <v>7.12721757558508</v>
      </c>
      <c r="G594" s="1" t="n">
        <v>936.4456835</v>
      </c>
      <c r="H594" s="1" t="n">
        <v>6.84209152073601</v>
      </c>
      <c r="I594" s="2" t="n">
        <v>33</v>
      </c>
      <c r="J594" s="1" t="n">
        <v>3.49650756146648</v>
      </c>
      <c r="K594" s="1" t="n">
        <v>344098.567617</v>
      </c>
      <c r="L594" s="1" t="n">
        <v>12.7486834290829</v>
      </c>
      <c r="M594" s="1" t="n">
        <v>226048.878015</v>
      </c>
      <c r="N594" s="1" t="n">
        <v>12.3285065292731</v>
      </c>
      <c r="O594" s="1" t="n">
        <v>0.9901788951</v>
      </c>
      <c r="P594" s="1" t="n">
        <v>1.2540169998</v>
      </c>
      <c r="Q594" s="1" t="n">
        <v>0.793158777</v>
      </c>
      <c r="R594" s="1" t="n">
        <v>0.0671927403</v>
      </c>
      <c r="S594" s="1" t="n">
        <v>0.7721166207</v>
      </c>
      <c r="T594" s="1" t="n">
        <v>0.0714664933</v>
      </c>
      <c r="U594" s="1" t="n">
        <v>1.953373</v>
      </c>
      <c r="V594" s="1" t="n">
        <v>0.456587396240793</v>
      </c>
      <c r="W594" s="1" t="n">
        <v>33466.164512</v>
      </c>
      <c r="X594" s="1" t="n">
        <v>10.184406920238</v>
      </c>
      <c r="Y594" s="1" t="n">
        <v>21315.6036731169</v>
      </c>
      <c r="Z594" s="1" t="n">
        <v>9.72781952399726</v>
      </c>
      <c r="AA594" s="1" t="n">
        <v>1.9341887188</v>
      </c>
      <c r="AB594" s="1" t="n">
        <v>0.5725683568</v>
      </c>
      <c r="AC594" s="1" t="n">
        <v>26543.982116439</v>
      </c>
      <c r="AD594" s="1" t="n">
        <v>0.6843182089</v>
      </c>
      <c r="AE594" s="1" t="n">
        <v>16458.1318755814</v>
      </c>
      <c r="AF594" s="1" t="n">
        <v>0.6952131493</v>
      </c>
      <c r="AG594" s="1" t="n">
        <v>26486.9362900576</v>
      </c>
      <c r="AH594" s="1" t="n">
        <v>16777.9285357883</v>
      </c>
      <c r="AI594" s="1" t="n">
        <v>1.5786773816</v>
      </c>
    </row>
    <row r="595" customFormat="false" ht="15" hidden="false" customHeight="false" outlineLevel="0" collapsed="false">
      <c r="A595" s="3" t="n">
        <v>749</v>
      </c>
      <c r="B595" s="2" t="n">
        <v>948</v>
      </c>
      <c r="C595" s="2" t="n">
        <v>1</v>
      </c>
      <c r="D595" s="1" t="n">
        <v>0</v>
      </c>
      <c r="E595" s="1" t="n">
        <v>7444.746117</v>
      </c>
      <c r="F595" s="1" t="n">
        <v>8.91526384339494</v>
      </c>
      <c r="G595" s="1" t="n">
        <v>1397.20905683333</v>
      </c>
      <c r="H595" s="1" t="n">
        <v>7.24223199504259</v>
      </c>
      <c r="I595" s="2" t="n">
        <v>109</v>
      </c>
      <c r="J595" s="1" t="n">
        <v>4.69134788222914</v>
      </c>
      <c r="K595" s="1" t="n">
        <v>645281.432858</v>
      </c>
      <c r="L595" s="1" t="n">
        <v>13.377441830626</v>
      </c>
      <c r="M595" s="1" t="n">
        <v>103042.269327</v>
      </c>
      <c r="N595" s="1" t="n">
        <v>11.5428945648437</v>
      </c>
      <c r="O595" s="1" t="n">
        <v>0.9667609179</v>
      </c>
      <c r="P595" s="1" t="n">
        <v>0.4557179552</v>
      </c>
      <c r="Q595" s="1" t="n">
        <v>0.9687557995</v>
      </c>
      <c r="R595" s="1" t="n">
        <v>0.0699066697</v>
      </c>
      <c r="S595" s="1" t="n">
        <v>0.8601919061</v>
      </c>
      <c r="T595" s="1" t="n">
        <v>0.0680498099</v>
      </c>
      <c r="U595" s="1" t="n">
        <v>8.449367</v>
      </c>
      <c r="V595" s="1" t="n">
        <v>1.80109522607455</v>
      </c>
      <c r="W595" s="1" t="n">
        <v>73673.248679</v>
      </c>
      <c r="X595" s="1" t="n">
        <v>10.8967262552055</v>
      </c>
      <c r="Y595" s="1" t="n">
        <v>11041.1047743019</v>
      </c>
      <c r="Z595" s="1" t="n">
        <v>9.09563102913098</v>
      </c>
      <c r="AA595" s="1" t="n">
        <v>8.168517797</v>
      </c>
      <c r="AB595" s="1" t="n">
        <v>0.8207914335</v>
      </c>
      <c r="AC595" s="1" t="n">
        <v>71371.386929441</v>
      </c>
      <c r="AD595" s="1" t="n">
        <v>0.7617538436</v>
      </c>
      <c r="AE595" s="1" t="n">
        <v>9497.4689611473</v>
      </c>
      <c r="AF595" s="1" t="n">
        <v>0.6189559625</v>
      </c>
      <c r="AG595" s="1" t="n">
        <v>53999.2942062054</v>
      </c>
      <c r="AH595" s="1" t="n">
        <v>8916.2526350977</v>
      </c>
      <c r="AI595" s="1" t="n">
        <v>6.0562768257</v>
      </c>
    </row>
    <row r="596" customFormat="false" ht="15" hidden="false" customHeight="false" outlineLevel="0" collapsed="false">
      <c r="A596" s="3" t="n">
        <v>750</v>
      </c>
      <c r="B596" s="2" t="n">
        <v>262</v>
      </c>
      <c r="C596" s="2" t="n">
        <v>1</v>
      </c>
      <c r="D596" s="1" t="n">
        <v>0</v>
      </c>
      <c r="E596" s="1" t="n">
        <v>5351.250736</v>
      </c>
      <c r="F596" s="1" t="n">
        <v>8.5850855949971</v>
      </c>
      <c r="G596" s="1" t="n">
        <v>2056.42391575</v>
      </c>
      <c r="H596" s="1" t="n">
        <v>7.62872379002521</v>
      </c>
      <c r="I596" s="2" t="n">
        <v>21</v>
      </c>
      <c r="J596" s="1" t="n">
        <v>3.04452243772342</v>
      </c>
      <c r="K596" s="1" t="n">
        <v>189209.755904</v>
      </c>
      <c r="L596" s="1" t="n">
        <v>12.1506114982451</v>
      </c>
      <c r="M596" s="1" t="n">
        <v>112895.469712</v>
      </c>
      <c r="N596" s="1" t="n">
        <v>11.6342176227781</v>
      </c>
      <c r="O596" s="1" t="n">
        <v>0.8391983524</v>
      </c>
      <c r="P596" s="1" t="n">
        <v>0.824818139</v>
      </c>
      <c r="Q596" s="1" t="n">
        <v>0.6712948453</v>
      </c>
      <c r="R596" s="1" t="n">
        <v>0.0613325688</v>
      </c>
      <c r="S596" s="1" t="n">
        <v>0.8831855056</v>
      </c>
      <c r="T596" s="1" t="n">
        <v>0.0761292279</v>
      </c>
      <c r="U596" s="1" t="n">
        <v>3.125954</v>
      </c>
      <c r="V596" s="1" t="n">
        <v>0.870855170874716</v>
      </c>
      <c r="W596" s="1" t="n">
        <v>40342.044757</v>
      </c>
      <c r="X596" s="1" t="n">
        <v>10.4072913744861</v>
      </c>
      <c r="Y596" s="1" t="n">
        <v>18354.6234545106</v>
      </c>
      <c r="Z596" s="1" t="n">
        <v>9.53643620361144</v>
      </c>
      <c r="AA596" s="1" t="n">
        <v>2.6232954466</v>
      </c>
      <c r="AB596" s="1" t="n">
        <v>0.7182971414</v>
      </c>
      <c r="AC596" s="1" t="n">
        <v>27081.4066941348</v>
      </c>
      <c r="AD596" s="1" t="n">
        <v>0.6383059144</v>
      </c>
      <c r="AE596" s="1" t="n">
        <v>16210.5373952574</v>
      </c>
      <c r="AF596" s="1" t="n">
        <v>0.7260015251</v>
      </c>
      <c r="AG596" s="1" t="n">
        <v>33100.0931144363</v>
      </c>
      <c r="AH596" s="1" t="n">
        <v>13855.4814185492</v>
      </c>
      <c r="AI596" s="1" t="n">
        <v>2.3889529432</v>
      </c>
    </row>
    <row r="597" customFormat="false" ht="15" hidden="false" customHeight="false" outlineLevel="0" collapsed="false">
      <c r="A597" s="3" t="n">
        <v>754</v>
      </c>
      <c r="B597" s="2" t="n">
        <v>1262</v>
      </c>
      <c r="C597" s="2" t="n">
        <v>1</v>
      </c>
      <c r="D597" s="1" t="n">
        <v>0</v>
      </c>
      <c r="E597" s="1" t="n">
        <v>1434.997384</v>
      </c>
      <c r="F597" s="1" t="n">
        <v>7.26891830519554</v>
      </c>
      <c r="G597" s="1" t="n">
        <v>1008.23515366666</v>
      </c>
      <c r="H597" s="1" t="n">
        <v>6.91595670879176</v>
      </c>
      <c r="I597" s="2" t="n">
        <v>59</v>
      </c>
      <c r="J597" s="1" t="n">
        <v>4.07753744390571</v>
      </c>
      <c r="K597" s="1" t="n">
        <v>530619.316664</v>
      </c>
      <c r="L597" s="1" t="n">
        <v>13.1818001253453</v>
      </c>
      <c r="M597" s="1" t="n">
        <v>170723.051855</v>
      </c>
      <c r="N597" s="1" t="n">
        <v>12.0477979427523</v>
      </c>
      <c r="O597" s="1" t="n">
        <v>0.8373485474</v>
      </c>
      <c r="P597" s="1" t="n">
        <v>0.4516766236</v>
      </c>
      <c r="Q597" s="1" t="n">
        <v>1.005933307</v>
      </c>
      <c r="R597" s="1" t="n">
        <v>0.0812678623</v>
      </c>
      <c r="S597" s="1" t="n">
        <v>1.0275163846</v>
      </c>
      <c r="T597" s="1" t="n">
        <v>0.0699097037</v>
      </c>
      <c r="U597" s="1" t="n">
        <v>7.874009</v>
      </c>
      <c r="V597" s="1" t="n">
        <v>1.76544196860422</v>
      </c>
      <c r="W597" s="1" t="n">
        <v>52226.666367</v>
      </c>
      <c r="X597" s="1" t="n">
        <v>10.5014839613222</v>
      </c>
      <c r="Y597" s="1" t="n">
        <v>7711.80148795855</v>
      </c>
      <c r="Z597" s="1" t="n">
        <v>8.73604199271804</v>
      </c>
      <c r="AA597" s="1" t="n">
        <v>6.5932899982</v>
      </c>
      <c r="AB597" s="1" t="n">
        <v>0.7974088676</v>
      </c>
      <c r="AC597" s="1" t="n">
        <v>52536.543211471</v>
      </c>
      <c r="AD597" s="1" t="n">
        <v>0.853433152</v>
      </c>
      <c r="AE597" s="1" t="n">
        <v>7924.0023838123</v>
      </c>
      <c r="AF597" s="1" t="n">
        <v>0.6107341069</v>
      </c>
      <c r="AG597" s="1" t="n">
        <v>36369.4334813328</v>
      </c>
      <c r="AH597" s="1" t="n">
        <v>6223.2153702369</v>
      </c>
      <c r="AI597" s="1" t="n">
        <v>5.8441547203</v>
      </c>
    </row>
    <row r="598" customFormat="false" ht="15" hidden="false" customHeight="false" outlineLevel="0" collapsed="false">
      <c r="A598" s="3" t="n">
        <v>755</v>
      </c>
      <c r="B598" s="2" t="n">
        <v>3009</v>
      </c>
      <c r="C598" s="2" t="n">
        <v>1</v>
      </c>
      <c r="D598" s="1" t="n">
        <v>0</v>
      </c>
      <c r="E598" s="1" t="n">
        <v>971.531903</v>
      </c>
      <c r="F598" s="1" t="n">
        <v>6.87887410718721</v>
      </c>
      <c r="G598" s="1" t="n">
        <v>947.97876227272</v>
      </c>
      <c r="H598" s="1" t="n">
        <v>6.85433209933817</v>
      </c>
      <c r="I598" s="2" t="n">
        <v>89</v>
      </c>
      <c r="J598" s="1" t="n">
        <v>4.48863636973213</v>
      </c>
      <c r="K598" s="1" t="n">
        <v>585551.703895</v>
      </c>
      <c r="L598" s="1" t="n">
        <v>13.2803097653712</v>
      </c>
      <c r="M598" s="1" t="n">
        <v>87307.13906</v>
      </c>
      <c r="N598" s="1" t="n">
        <v>11.3771875146583</v>
      </c>
      <c r="O598" s="1" t="n">
        <v>0.9415121304</v>
      </c>
      <c r="P598" s="1" t="n">
        <v>0.5641737306</v>
      </c>
      <c r="Q598" s="1" t="n">
        <v>0.9906331384</v>
      </c>
      <c r="R598" s="1" t="n">
        <v>0.0787920169</v>
      </c>
      <c r="S598" s="1" t="n">
        <v>0.7668746436</v>
      </c>
      <c r="T598" s="1" t="n">
        <v>0.0720093843</v>
      </c>
      <c r="U598" s="1" t="n">
        <v>4.918245</v>
      </c>
      <c r="V598" s="1" t="n">
        <v>1.31194479800975</v>
      </c>
      <c r="W598" s="1" t="n">
        <v>31465.645736</v>
      </c>
      <c r="X598" s="1" t="n">
        <v>10.0432750148731</v>
      </c>
      <c r="Y598" s="1" t="n">
        <v>7608.63479464031</v>
      </c>
      <c r="Z598" s="1" t="n">
        <v>8.73133021686335</v>
      </c>
      <c r="AA598" s="1" t="n">
        <v>4.6305873278</v>
      </c>
      <c r="AB598" s="1" t="n">
        <v>0.7401647911</v>
      </c>
      <c r="AC598" s="1" t="n">
        <v>31170.9113858489</v>
      </c>
      <c r="AD598" s="1" t="n">
        <v>0.7913298943</v>
      </c>
      <c r="AE598" s="1" t="n">
        <v>5834.869096599</v>
      </c>
      <c r="AF598" s="1" t="n">
        <v>0.6287377133</v>
      </c>
      <c r="AG598" s="1" t="n">
        <v>23000.5869666114</v>
      </c>
      <c r="AH598" s="1" t="n">
        <v>6193.9619462262</v>
      </c>
      <c r="AI598" s="1" t="n">
        <v>3.7133884848</v>
      </c>
    </row>
    <row r="599" customFormat="false" ht="15" hidden="false" customHeight="false" outlineLevel="0" collapsed="false">
      <c r="A599" s="3" t="n">
        <v>756</v>
      </c>
      <c r="B599" s="2" t="n">
        <v>221</v>
      </c>
      <c r="C599" s="2" t="n">
        <v>1</v>
      </c>
      <c r="D599" s="1" t="n">
        <v>0</v>
      </c>
      <c r="E599" s="1" t="n">
        <v>1161.654084</v>
      </c>
      <c r="F599" s="1" t="n">
        <v>7.057600202904</v>
      </c>
      <c r="G599" s="1" t="n">
        <v>1161.654084</v>
      </c>
      <c r="H599" s="1" t="n">
        <v>7.057600202904</v>
      </c>
      <c r="I599" s="2" t="n">
        <v>19</v>
      </c>
      <c r="J599" s="1" t="n">
        <v>2.94443897916644</v>
      </c>
      <c r="K599" s="1" t="n">
        <v>108596.60738</v>
      </c>
      <c r="L599" s="1" t="n">
        <v>11.5953954463991</v>
      </c>
      <c r="M599" s="1" t="n">
        <v>36198.8691266666</v>
      </c>
      <c r="N599" s="1" t="n">
        <v>10.496783157731</v>
      </c>
      <c r="O599" s="1" t="n">
        <v>0.8176816008</v>
      </c>
      <c r="P599" s="1" t="n">
        <v>0.8583102736</v>
      </c>
      <c r="Q599" s="1" t="n">
        <v>0.7440607303</v>
      </c>
      <c r="R599" s="1" t="n">
        <v>0.08413325</v>
      </c>
      <c r="S599" s="1" t="n">
        <v>0.749009665</v>
      </c>
      <c r="T599" s="1" t="n">
        <v>0.0836863869</v>
      </c>
      <c r="U599" s="1" t="n">
        <v>2.823529</v>
      </c>
      <c r="V599" s="1" t="n">
        <v>0.791248377720601</v>
      </c>
      <c r="W599" s="1" t="n">
        <v>17577.848413</v>
      </c>
      <c r="X599" s="1" t="n">
        <v>9.4965987632066</v>
      </c>
      <c r="Y599" s="1" t="n">
        <v>7805.40564950949</v>
      </c>
      <c r="Z599" s="1" t="n">
        <v>8.705350385486</v>
      </c>
      <c r="AA599" s="1" t="n">
        <v>2.3087477125</v>
      </c>
      <c r="AB599" s="1" t="n">
        <v>0.6791366116</v>
      </c>
      <c r="AC599" s="1" t="n">
        <v>13078.9867275047</v>
      </c>
      <c r="AD599" s="1" t="n">
        <v>0.7989797182</v>
      </c>
      <c r="AE599" s="1" t="n">
        <v>5846.3242705495</v>
      </c>
      <c r="AF599" s="1" t="n">
        <v>0.7285193208</v>
      </c>
      <c r="AG599" s="1" t="n">
        <v>13314.3644230932</v>
      </c>
      <c r="AH599" s="1" t="n">
        <v>6035.1161866631</v>
      </c>
      <c r="AI599" s="1" t="n">
        <v>2.2061488149</v>
      </c>
    </row>
    <row r="600" customFormat="false" ht="15" hidden="false" customHeight="false" outlineLevel="0" collapsed="false">
      <c r="A600" s="3" t="n">
        <v>757</v>
      </c>
      <c r="B600" s="2" t="n">
        <v>1380</v>
      </c>
      <c r="C600" s="2" t="n">
        <v>1</v>
      </c>
      <c r="D600" s="1" t="n">
        <v>0</v>
      </c>
      <c r="E600" s="1" t="n">
        <v>2932.66395</v>
      </c>
      <c r="F600" s="1" t="n">
        <v>7.98366648689322</v>
      </c>
      <c r="G600" s="1" t="n">
        <v>1000.86536479166</v>
      </c>
      <c r="H600" s="1" t="n">
        <v>6.90862026956155</v>
      </c>
      <c r="I600" s="2" t="n">
        <v>48</v>
      </c>
      <c r="J600" s="1" t="n">
        <v>3.87120101090789</v>
      </c>
      <c r="K600" s="1" t="n">
        <v>281981.635567</v>
      </c>
      <c r="L600" s="1" t="n">
        <v>12.5495972256968</v>
      </c>
      <c r="M600" s="1" t="n">
        <v>27599.347735</v>
      </c>
      <c r="N600" s="1" t="n">
        <v>10.2255474186361</v>
      </c>
      <c r="O600" s="1" t="n">
        <v>0.737687899</v>
      </c>
      <c r="P600" s="1" t="n">
        <v>0.3905052409</v>
      </c>
      <c r="Q600" s="1" t="n">
        <v>0.8575061356</v>
      </c>
      <c r="R600" s="1" t="n">
        <v>0.070755634</v>
      </c>
      <c r="S600" s="1" t="n">
        <v>0.5941581399</v>
      </c>
      <c r="T600" s="1" t="n">
        <v>0.0644597606</v>
      </c>
      <c r="U600" s="1" t="n">
        <v>6.397101</v>
      </c>
      <c r="V600" s="1" t="n">
        <v>1.64610052021309</v>
      </c>
      <c r="W600" s="1" t="n">
        <v>37565.842553</v>
      </c>
      <c r="X600" s="1" t="n">
        <v>10.2611858122155</v>
      </c>
      <c r="Y600" s="1" t="n">
        <v>6435.81840776392</v>
      </c>
      <c r="Z600" s="1" t="n">
        <v>8.6150852920025</v>
      </c>
      <c r="AA600" s="1" t="n">
        <v>4.7190639962</v>
      </c>
      <c r="AB600" s="1" t="n">
        <v>0.6428108802</v>
      </c>
      <c r="AC600" s="1" t="n">
        <v>32212.9404800187</v>
      </c>
      <c r="AD600" s="1" t="n">
        <v>0.7260367076</v>
      </c>
      <c r="AE600" s="1" t="n">
        <v>3823.8938940364</v>
      </c>
      <c r="AF600" s="1" t="n">
        <v>0.5553263354</v>
      </c>
      <c r="AG600" s="1" t="n">
        <v>28600.6811287695</v>
      </c>
      <c r="AH600" s="1" t="n">
        <v>5514.2189124545</v>
      </c>
      <c r="AI600" s="1" t="n">
        <v>5.1867148517</v>
      </c>
    </row>
    <row r="601" customFormat="false" ht="15" hidden="false" customHeight="false" outlineLevel="0" collapsed="false">
      <c r="A601" s="3" t="n">
        <v>758</v>
      </c>
      <c r="B601" s="2" t="n">
        <v>1805</v>
      </c>
      <c r="C601" s="2" t="n">
        <v>1</v>
      </c>
      <c r="D601" s="1" t="n">
        <v>0</v>
      </c>
      <c r="E601" s="1" t="n">
        <v>1708.24924</v>
      </c>
      <c r="F601" s="1" t="n">
        <v>7.44322428876103</v>
      </c>
      <c r="G601" s="1" t="n">
        <v>709.32499644444</v>
      </c>
      <c r="H601" s="1" t="n">
        <v>6.56431380859151</v>
      </c>
      <c r="I601" s="2" t="n">
        <v>48</v>
      </c>
      <c r="J601" s="1" t="n">
        <v>3.87120101090789</v>
      </c>
      <c r="K601" s="1" t="n">
        <v>276638.585729</v>
      </c>
      <c r="L601" s="1" t="n">
        <v>12.5304671885884</v>
      </c>
      <c r="M601" s="1" t="n">
        <v>40178.151645</v>
      </c>
      <c r="N601" s="1" t="n">
        <v>10.6010786354442</v>
      </c>
      <c r="O601" s="1" t="n">
        <v>0.7165551363</v>
      </c>
      <c r="P601" s="1" t="n">
        <v>0.4607411399</v>
      </c>
      <c r="Q601" s="1" t="n">
        <v>0.9131573225</v>
      </c>
      <c r="R601" s="1" t="n">
        <v>0.0721298646</v>
      </c>
      <c r="S601" s="1" t="n">
        <v>0.6678979589</v>
      </c>
      <c r="T601" s="1" t="n">
        <v>0.0665839375</v>
      </c>
      <c r="U601" s="1" t="n">
        <v>5.009972</v>
      </c>
      <c r="V601" s="1" t="n">
        <v>1.40486914370094</v>
      </c>
      <c r="W601" s="1" t="n">
        <v>28178.763684</v>
      </c>
      <c r="X601" s="1" t="n">
        <v>9.97429833002953</v>
      </c>
      <c r="Y601" s="1" t="n">
        <v>6238.35762656928</v>
      </c>
      <c r="Z601" s="1" t="n">
        <v>8.56942918632859</v>
      </c>
      <c r="AA601" s="1" t="n">
        <v>3.5899211691</v>
      </c>
      <c r="AB601" s="1" t="n">
        <v>0.6472810107</v>
      </c>
      <c r="AC601" s="1" t="n">
        <v>25731.6443982245</v>
      </c>
      <c r="AD601" s="1" t="n">
        <v>0.7194447881</v>
      </c>
      <c r="AE601" s="1" t="n">
        <v>4166.5863254117</v>
      </c>
      <c r="AF601" s="1" t="n">
        <v>0.5705863377</v>
      </c>
      <c r="AG601" s="1" t="n">
        <v>21467.5619871285</v>
      </c>
      <c r="AH601" s="1" t="n">
        <v>5268.1218158242</v>
      </c>
      <c r="AI601" s="1" t="n">
        <v>4.0749934678</v>
      </c>
    </row>
    <row r="602" customFormat="false" ht="15" hidden="false" customHeight="false" outlineLevel="0" collapsed="false">
      <c r="A602" s="3" t="n">
        <v>759</v>
      </c>
      <c r="B602" s="2" t="n">
        <v>704</v>
      </c>
      <c r="C602" s="2" t="n">
        <v>1</v>
      </c>
      <c r="D602" s="1" t="n">
        <v>0</v>
      </c>
      <c r="E602" s="1" t="n">
        <v>1115.300038</v>
      </c>
      <c r="F602" s="1" t="n">
        <v>7.01687874007204</v>
      </c>
      <c r="G602" s="1" t="n">
        <v>559.19837025</v>
      </c>
      <c r="H602" s="1" t="n">
        <v>6.32650427648402</v>
      </c>
      <c r="I602" s="2" t="n">
        <v>21</v>
      </c>
      <c r="J602" s="1" t="n">
        <v>3.04452243772342</v>
      </c>
      <c r="K602" s="1" t="n">
        <v>219779.289478</v>
      </c>
      <c r="L602" s="1" t="n">
        <v>12.3003790921173</v>
      </c>
      <c r="M602" s="1" t="n">
        <v>67418.422407</v>
      </c>
      <c r="N602" s="1" t="n">
        <v>11.1186735890334</v>
      </c>
      <c r="O602" s="1" t="n">
        <v>0.6581786785</v>
      </c>
      <c r="P602" s="1" t="n">
        <v>0.5286717592</v>
      </c>
      <c r="Q602" s="1" t="n">
        <v>0.8733032361</v>
      </c>
      <c r="R602" s="1" t="n">
        <v>0.0757491583</v>
      </c>
      <c r="S602" s="1" t="n">
        <v>0.7984171749</v>
      </c>
      <c r="T602" s="1" t="n">
        <v>0.0725675428</v>
      </c>
      <c r="U602" s="1" t="n">
        <v>3.78409</v>
      </c>
      <c r="V602" s="1" t="n">
        <v>1.14875205080723</v>
      </c>
      <c r="W602" s="1" t="n">
        <v>21223.272116</v>
      </c>
      <c r="X602" s="1" t="n">
        <v>9.69749456805223</v>
      </c>
      <c r="Y602" s="1" t="n">
        <v>6302.83998860788</v>
      </c>
      <c r="Z602" s="1" t="n">
        <v>8.54874251724499</v>
      </c>
      <c r="AA602" s="1" t="n">
        <v>2.4906073556</v>
      </c>
      <c r="AB602" s="1" t="n">
        <v>0.6073127676</v>
      </c>
      <c r="AC602" s="1" t="n">
        <v>18534.3522199944</v>
      </c>
      <c r="AD602" s="1" t="n">
        <v>0.7345770515</v>
      </c>
      <c r="AE602" s="1" t="n">
        <v>5032.2956977403</v>
      </c>
      <c r="AF602" s="1" t="n">
        <v>0.6203612386</v>
      </c>
      <c r="AG602" s="1" t="n">
        <v>16276.7757152401</v>
      </c>
      <c r="AH602" s="1" t="n">
        <v>5160.2614058712</v>
      </c>
      <c r="AI602" s="1" t="n">
        <v>3.1542541036</v>
      </c>
    </row>
    <row r="603" customFormat="false" ht="15" hidden="false" customHeight="false" outlineLevel="0" collapsed="false">
      <c r="A603" s="3" t="n">
        <v>760</v>
      </c>
      <c r="B603" s="2" t="n">
        <v>1867</v>
      </c>
      <c r="C603" s="2" t="n">
        <v>1</v>
      </c>
      <c r="D603" s="1" t="n">
        <v>0</v>
      </c>
      <c r="E603" s="1" t="n">
        <v>1134.010885</v>
      </c>
      <c r="F603" s="1" t="n">
        <v>7.03351608300706</v>
      </c>
      <c r="G603" s="1" t="n">
        <v>1029.48329933333</v>
      </c>
      <c r="H603" s="1" t="n">
        <v>6.93681230422196</v>
      </c>
      <c r="I603" s="2" t="n">
        <v>57</v>
      </c>
      <c r="J603" s="1" t="n">
        <v>4.04305126783455</v>
      </c>
      <c r="K603" s="1" t="n">
        <v>195760.914284</v>
      </c>
      <c r="L603" s="1" t="n">
        <v>12.1846493685388</v>
      </c>
      <c r="M603" s="1" t="n">
        <v>44721.640375</v>
      </c>
      <c r="N603" s="1" t="n">
        <v>10.7082127881714</v>
      </c>
      <c r="O603" s="1" t="n">
        <v>0.8715073473</v>
      </c>
      <c r="P603" s="1" t="n">
        <v>0.6657980372</v>
      </c>
      <c r="Q603" s="1" t="n">
        <v>0.8150545406</v>
      </c>
      <c r="R603" s="1" t="n">
        <v>0.0738013986</v>
      </c>
      <c r="S603" s="1" t="n">
        <v>0.6976168601</v>
      </c>
      <c r="T603" s="1" t="n">
        <v>0.0707038656</v>
      </c>
      <c r="U603" s="1" t="n">
        <v>3.622388</v>
      </c>
      <c r="V603" s="1" t="n">
        <v>1.03880699449699</v>
      </c>
      <c r="W603" s="1" t="n">
        <v>23849.769436</v>
      </c>
      <c r="X603" s="1" t="n">
        <v>9.82050523898718</v>
      </c>
      <c r="Y603" s="1" t="n">
        <v>7922.37260185158</v>
      </c>
      <c r="Z603" s="1" t="n">
        <v>8.78169824449019</v>
      </c>
      <c r="AA603" s="1" t="n">
        <v>3.1569377568</v>
      </c>
      <c r="AB603" s="1" t="n">
        <v>0.691635658</v>
      </c>
      <c r="AC603" s="1" t="n">
        <v>19438.8628703361</v>
      </c>
      <c r="AD603" s="1" t="n">
        <v>0.7247670212</v>
      </c>
      <c r="AE603" s="1" t="n">
        <v>5526.7806989692</v>
      </c>
      <c r="AF603" s="1" t="n">
        <v>0.6209000128</v>
      </c>
      <c r="AG603" s="1" t="n">
        <v>18407.3485021919</v>
      </c>
      <c r="AH603" s="1" t="n">
        <v>6513.930031248</v>
      </c>
      <c r="AI603" s="1" t="n">
        <v>2.8258437554</v>
      </c>
    </row>
    <row r="604" customFormat="false" ht="15" hidden="false" customHeight="false" outlineLevel="0" collapsed="false">
      <c r="A604" s="3" t="n">
        <v>761</v>
      </c>
      <c r="B604" s="2" t="n">
        <v>532</v>
      </c>
      <c r="C604" s="2" t="n">
        <v>1</v>
      </c>
      <c r="D604" s="1" t="n">
        <v>0</v>
      </c>
      <c r="E604" s="1" t="n">
        <v>790.885413</v>
      </c>
      <c r="F604" s="1" t="n">
        <v>6.67315309380995</v>
      </c>
      <c r="G604" s="1" t="n">
        <v>790.885413</v>
      </c>
      <c r="H604" s="1" t="n">
        <v>6.67315309380995</v>
      </c>
      <c r="I604" s="2" t="n">
        <v>10</v>
      </c>
      <c r="J604" s="1" t="n">
        <v>2.30258509299404</v>
      </c>
      <c r="K604" s="1" t="n">
        <v>95929.323124</v>
      </c>
      <c r="L604" s="1" t="n">
        <v>11.4713669818504</v>
      </c>
      <c r="M604" s="1" t="n">
        <v>55028.149641</v>
      </c>
      <c r="N604" s="1" t="n">
        <v>10.9156001449382</v>
      </c>
      <c r="O604" s="1" t="n">
        <v>0.6446433734</v>
      </c>
      <c r="P604" s="1" t="n">
        <v>0.9277882995</v>
      </c>
      <c r="Q604" s="1" t="n">
        <v>0.7982735788</v>
      </c>
      <c r="R604" s="1" t="n">
        <v>0.08463171</v>
      </c>
      <c r="S604" s="1" t="n">
        <v>0.8374499492</v>
      </c>
      <c r="T604" s="1" t="n">
        <v>0.08309336</v>
      </c>
      <c r="U604" s="1" t="n">
        <v>2.191729</v>
      </c>
      <c r="V604" s="1" t="n">
        <v>0.613893821467433</v>
      </c>
      <c r="W604" s="1" t="n">
        <v>16407.000297</v>
      </c>
      <c r="X604" s="1" t="n">
        <v>9.41641682566831</v>
      </c>
      <c r="Y604" s="1" t="n">
        <v>8716.6022105816</v>
      </c>
      <c r="Z604" s="1" t="n">
        <v>8.80252300420088</v>
      </c>
      <c r="AA604" s="1" t="n">
        <v>1.4128835762</v>
      </c>
      <c r="AB604" s="1" t="n">
        <v>0.5695635047</v>
      </c>
      <c r="AC604" s="1" t="n">
        <v>13097.2748439226</v>
      </c>
      <c r="AD604" s="1" t="n">
        <v>0.7969274576</v>
      </c>
      <c r="AE604" s="1" t="n">
        <v>7299.7180780488</v>
      </c>
      <c r="AF604" s="1" t="n">
        <v>0.7314312128</v>
      </c>
      <c r="AG604" s="1" t="n">
        <v>12288.4715030571</v>
      </c>
      <c r="AH604" s="1" t="n">
        <v>6651.0033648513</v>
      </c>
      <c r="AI604" s="1" t="n">
        <v>1.8476116804</v>
      </c>
    </row>
    <row r="605" customFormat="false" ht="15" hidden="false" customHeight="false" outlineLevel="0" collapsed="false">
      <c r="A605" s="3" t="n">
        <v>765</v>
      </c>
      <c r="B605" s="2" t="n">
        <v>4007</v>
      </c>
      <c r="C605" s="2" t="n">
        <v>1</v>
      </c>
      <c r="D605" s="1" t="n">
        <v>0</v>
      </c>
      <c r="E605" s="1" t="n">
        <v>2387.866157</v>
      </c>
      <c r="F605" s="1" t="n">
        <v>7.77815542478428</v>
      </c>
      <c r="G605" s="1" t="n">
        <v>949.0909845</v>
      </c>
      <c r="H605" s="1" t="n">
        <v>6.85550466809227</v>
      </c>
      <c r="I605" s="2" t="n">
        <v>95</v>
      </c>
      <c r="J605" s="1" t="n">
        <v>4.55387689160054</v>
      </c>
      <c r="K605" s="1" t="n">
        <v>1049086.946516</v>
      </c>
      <c r="L605" s="1" t="n">
        <v>13.8634307690875</v>
      </c>
      <c r="M605" s="1" t="n">
        <v>71001.7041393333</v>
      </c>
      <c r="N605" s="1" t="n">
        <v>11.1704591576978</v>
      </c>
      <c r="O605" s="1" t="n">
        <v>1.1959089588</v>
      </c>
      <c r="P605" s="1" t="n">
        <v>0.4277401906</v>
      </c>
      <c r="Q605" s="1" t="n">
        <v>1.2880923687</v>
      </c>
      <c r="R605" s="1" t="n">
        <v>0.0642537479</v>
      </c>
      <c r="S605" s="1" t="n">
        <v>0.6377360363</v>
      </c>
      <c r="T605" s="1" t="n">
        <v>0.0594238283</v>
      </c>
      <c r="U605" s="1" t="n">
        <v>4.711005</v>
      </c>
      <c r="V605" s="1" t="n">
        <v>1.31773466345026</v>
      </c>
      <c r="W605" s="1" t="n">
        <v>27915.622786</v>
      </c>
      <c r="X605" s="1" t="n">
        <v>9.97113547563825</v>
      </c>
      <c r="Y605" s="1" t="n">
        <v>6591.37661674432</v>
      </c>
      <c r="Z605" s="1" t="n">
        <v>8.65340081218799</v>
      </c>
      <c r="AA605" s="1" t="n">
        <v>5.6339330844</v>
      </c>
      <c r="AB605" s="1" t="n">
        <v>0.5636480761</v>
      </c>
      <c r="AC605" s="1" t="n">
        <v>35957.9006774713</v>
      </c>
      <c r="AD605" s="1" t="n">
        <v>0.6406828254</v>
      </c>
      <c r="AE605" s="1" t="n">
        <v>4203.5583973016</v>
      </c>
      <c r="AF605" s="1" t="n">
        <v>0.5142182045</v>
      </c>
      <c r="AG605" s="1" t="n">
        <v>21399.7704782768</v>
      </c>
      <c r="AH605" s="1" t="n">
        <v>5729.5989282431</v>
      </c>
      <c r="AI605" s="1" t="n">
        <v>3.7349508659</v>
      </c>
    </row>
    <row r="606" customFormat="false" ht="15" hidden="false" customHeight="false" outlineLevel="0" collapsed="false">
      <c r="A606" s="3" t="n">
        <v>766</v>
      </c>
      <c r="B606" s="2" t="n">
        <v>2650</v>
      </c>
      <c r="C606" s="2" t="n">
        <v>1</v>
      </c>
      <c r="D606" s="1" t="n">
        <v>0</v>
      </c>
      <c r="E606" s="1" t="n">
        <v>2634.144315</v>
      </c>
      <c r="F606" s="1" t="n">
        <v>7.87631367009619</v>
      </c>
      <c r="G606" s="1" t="n">
        <v>658.53607875</v>
      </c>
      <c r="H606" s="1" t="n">
        <v>6.4900193089763</v>
      </c>
      <c r="I606" s="2" t="n">
        <v>70</v>
      </c>
      <c r="J606" s="1" t="n">
        <v>4.24849524204935</v>
      </c>
      <c r="K606" s="1" t="n">
        <v>227091.677538</v>
      </c>
      <c r="L606" s="1" t="n">
        <v>12.3331090807378</v>
      </c>
      <c r="M606" s="1" t="n">
        <v>66933.220962</v>
      </c>
      <c r="N606" s="1" t="n">
        <v>11.1114506992756</v>
      </c>
      <c r="O606" s="1" t="n">
        <v>0.6246176077</v>
      </c>
      <c r="P606" s="1" t="n">
        <v>0.332347492</v>
      </c>
      <c r="Q606" s="1" t="n">
        <v>0.6236096209</v>
      </c>
      <c r="R606" s="1" t="n">
        <v>0.0518098987</v>
      </c>
      <c r="S606" s="1" t="n">
        <v>0.5994762497</v>
      </c>
      <c r="T606" s="1" t="n">
        <v>0.0607683787</v>
      </c>
      <c r="U606" s="1" t="n">
        <v>3.017358</v>
      </c>
      <c r="V606" s="1" t="n">
        <v>1.03483612892258</v>
      </c>
      <c r="W606" s="1" t="n">
        <v>18975.484019</v>
      </c>
      <c r="X606" s="1" t="n">
        <v>9.71826718482276</v>
      </c>
      <c r="Y606" s="1" t="n">
        <v>6799.50801275746</v>
      </c>
      <c r="Z606" s="1" t="n">
        <v>8.68343105590017</v>
      </c>
      <c r="AA606" s="1" t="n">
        <v>1.8846949355</v>
      </c>
      <c r="AB606" s="1" t="n">
        <v>0.3439251921</v>
      </c>
      <c r="AC606" s="1" t="n">
        <v>11833.2943950588</v>
      </c>
      <c r="AD606" s="1" t="n">
        <v>0.5035024386</v>
      </c>
      <c r="AE606" s="1" t="n">
        <v>4076.1435632837</v>
      </c>
      <c r="AF606" s="1" t="n">
        <v>0.5276780272</v>
      </c>
      <c r="AG606" s="1" t="n">
        <v>16618.4231096011</v>
      </c>
      <c r="AH606" s="1" t="n">
        <v>5904.2697576782</v>
      </c>
      <c r="AI606" s="1" t="n">
        <v>2.8146449589</v>
      </c>
    </row>
    <row r="607" customFormat="false" ht="15" hidden="false" customHeight="false" outlineLevel="0" collapsed="false">
      <c r="A607" s="3" t="n">
        <v>767</v>
      </c>
      <c r="B607" s="2" t="n">
        <v>93</v>
      </c>
      <c r="C607" s="2" t="n">
        <v>1</v>
      </c>
      <c r="D607" s="1" t="n">
        <v>0</v>
      </c>
      <c r="E607" s="1" t="n">
        <v>4185.853824</v>
      </c>
      <c r="F607" s="1" t="n">
        <v>8.33946598218599</v>
      </c>
      <c r="G607" s="1" t="n">
        <v>1919.39832054545</v>
      </c>
      <c r="H607" s="1" t="n">
        <v>7.55976704119379</v>
      </c>
      <c r="I607" s="2" t="n">
        <v>68</v>
      </c>
      <c r="J607" s="1" t="n">
        <v>4.2195077051761</v>
      </c>
      <c r="K607" s="1" t="n">
        <v>579405.498039</v>
      </c>
      <c r="L607" s="1" t="n">
        <v>13.2697578534663</v>
      </c>
      <c r="M607" s="1" t="n">
        <v>24773.329138</v>
      </c>
      <c r="N607" s="1" t="n">
        <v>10.1175229154708</v>
      </c>
      <c r="O607" s="1" t="n">
        <v>1.883039316</v>
      </c>
      <c r="P607" s="1" t="n">
        <v>0.6449813245</v>
      </c>
      <c r="Q607" s="1" t="n">
        <v>1.9926699741</v>
      </c>
      <c r="R607" s="1" t="n">
        <v>0.0664289235</v>
      </c>
      <c r="S607" s="1" t="n">
        <v>0.5258928307</v>
      </c>
      <c r="T607" s="1" t="n">
        <v>0.0583135685</v>
      </c>
      <c r="U607" s="1" t="n">
        <v>3.795698</v>
      </c>
      <c r="V607" s="1" t="n">
        <v>0.989909359082966</v>
      </c>
      <c r="W607" s="1" t="n">
        <v>29622.918588</v>
      </c>
      <c r="X607" s="1" t="n">
        <v>9.94855134575612</v>
      </c>
      <c r="Y607" s="1" t="n">
        <v>8875.81935423051</v>
      </c>
      <c r="Z607" s="1" t="n">
        <v>8.95864198667316</v>
      </c>
      <c r="AA607" s="1" t="n">
        <v>7.1474485657</v>
      </c>
      <c r="AB607" s="1" t="n">
        <v>0.6384730496</v>
      </c>
      <c r="AC607" s="1" t="n">
        <v>59028.7004144118</v>
      </c>
      <c r="AD607" s="1" t="n">
        <v>0.6608715561</v>
      </c>
      <c r="AE607" s="1" t="n">
        <v>4667.729764558</v>
      </c>
      <c r="AF607" s="1" t="n">
        <v>0.5224103831</v>
      </c>
      <c r="AG607" s="1" t="n">
        <v>20921.891830452</v>
      </c>
      <c r="AH607" s="1" t="n">
        <v>7774.7920186219</v>
      </c>
      <c r="AI607" s="1" t="n">
        <v>2.6909905474</v>
      </c>
    </row>
    <row r="608" customFormat="false" ht="15" hidden="false" customHeight="false" outlineLevel="0" collapsed="false">
      <c r="A608" s="3" t="n">
        <v>768</v>
      </c>
      <c r="B608" s="2" t="n">
        <v>16</v>
      </c>
      <c r="C608" s="2" t="n">
        <v>2</v>
      </c>
      <c r="D608" s="1" t="n">
        <v>0.693147180559945</v>
      </c>
      <c r="E608" s="1" t="n">
        <v>8475.316091</v>
      </c>
      <c r="F608" s="1" t="n">
        <v>9.04491322842629</v>
      </c>
      <c r="G608" s="1" t="n">
        <v>2896.98558833333</v>
      </c>
      <c r="H608" s="1" t="n">
        <v>7.97142602307051</v>
      </c>
      <c r="I608" s="2" t="n">
        <v>12</v>
      </c>
      <c r="J608" s="1" t="n">
        <v>2.484906649788</v>
      </c>
      <c r="K608" s="1" t="n">
        <v>69293.719719</v>
      </c>
      <c r="L608" s="1" t="n">
        <v>11.1461095565258</v>
      </c>
      <c r="M608" s="1" t="n">
        <v>17245.287078</v>
      </c>
      <c r="N608" s="1" t="n">
        <v>9.7552941722605</v>
      </c>
      <c r="O608" s="1" t="n">
        <v>0.6481356457</v>
      </c>
      <c r="P608" s="1" t="n">
        <v>0.4320649546</v>
      </c>
      <c r="Q608" s="1" t="n">
        <v>0.6013720595</v>
      </c>
      <c r="R608" s="1" t="n">
        <v>0.064965265</v>
      </c>
      <c r="S608" s="1" t="n">
        <v>0.4532574446</v>
      </c>
      <c r="T608" s="1" t="n">
        <v>0.0523107386</v>
      </c>
      <c r="U608" s="1" t="n">
        <v>4.3125</v>
      </c>
      <c r="V608" s="1" t="n">
        <v>1.2913757835971</v>
      </c>
      <c r="W608" s="1" t="n">
        <v>30889.533435</v>
      </c>
      <c r="X608" s="1" t="n">
        <v>10.1367941098615</v>
      </c>
      <c r="Y608" s="1" t="n">
        <v>7690.6487306553</v>
      </c>
      <c r="Z608" s="1" t="n">
        <v>8.84541832626441</v>
      </c>
      <c r="AA608" s="1" t="n">
        <v>2.7950849719</v>
      </c>
      <c r="AB608" s="1" t="n">
        <v>0.5579582193</v>
      </c>
      <c r="AC608" s="1" t="n">
        <v>18576.1023392753</v>
      </c>
      <c r="AD608" s="1" t="n">
        <v>0.6585395155</v>
      </c>
      <c r="AE608" s="1" t="n">
        <v>3485.8437911723</v>
      </c>
      <c r="AF608" s="1" t="n">
        <v>0.4627103657</v>
      </c>
      <c r="AG608" s="1" t="n">
        <v>25255.3706188182</v>
      </c>
      <c r="AH608" s="1" t="n">
        <v>6942.5076859312</v>
      </c>
      <c r="AI608" s="1" t="n">
        <v>3.6377879235</v>
      </c>
    </row>
    <row r="609" customFormat="false" ht="15" hidden="false" customHeight="false" outlineLevel="0" collapsed="false">
      <c r="A609" s="3" t="n">
        <v>769</v>
      </c>
      <c r="B609" s="2" t="n">
        <v>101</v>
      </c>
      <c r="C609" s="2" t="n">
        <v>1</v>
      </c>
      <c r="D609" s="1" t="n">
        <v>0</v>
      </c>
      <c r="E609" s="1" t="n">
        <v>8430.169523</v>
      </c>
      <c r="F609" s="1" t="n">
        <v>9.03957216028362</v>
      </c>
      <c r="G609" s="1" t="n">
        <v>1567.2367645</v>
      </c>
      <c r="H609" s="1" t="n">
        <v>7.35706932507136</v>
      </c>
      <c r="I609" s="2" t="n">
        <v>43</v>
      </c>
      <c r="J609" s="1" t="n">
        <v>3.76120011569356</v>
      </c>
      <c r="K609" s="1" t="n">
        <v>556173.570983</v>
      </c>
      <c r="L609" s="1" t="n">
        <v>13.2288357025422</v>
      </c>
      <c r="M609" s="1" t="n">
        <v>79012.679838</v>
      </c>
      <c r="N609" s="1" t="n">
        <v>11.2773636228482</v>
      </c>
      <c r="O609" s="1" t="n">
        <v>1.01138357</v>
      </c>
      <c r="P609" s="1" t="n">
        <v>0.611718402</v>
      </c>
      <c r="Q609" s="1" t="n">
        <v>1.1852193119</v>
      </c>
      <c r="R609" s="1" t="n">
        <v>0.0844017879</v>
      </c>
      <c r="S609" s="1" t="n">
        <v>0.8670743062</v>
      </c>
      <c r="T609" s="1" t="n">
        <v>0.0794923831</v>
      </c>
      <c r="U609" s="1" t="n">
        <v>6.544554</v>
      </c>
      <c r="V609" s="1" t="n">
        <v>1.47455082670519</v>
      </c>
      <c r="W609" s="1" t="n">
        <v>66390.5295</v>
      </c>
      <c r="X609" s="1" t="n">
        <v>10.6554739820406</v>
      </c>
      <c r="Y609" s="1" t="n">
        <v>12775.3832506956</v>
      </c>
      <c r="Z609" s="1" t="n">
        <v>9.18092315533541</v>
      </c>
      <c r="AA609" s="1" t="n">
        <v>6.6190543887</v>
      </c>
      <c r="AB609" s="1" t="n">
        <v>0.9020098754</v>
      </c>
      <c r="AC609" s="1" t="n">
        <v>78687.3376918115</v>
      </c>
      <c r="AD609" s="1" t="n">
        <v>0.8993410555</v>
      </c>
      <c r="AE609" s="1" t="n">
        <v>11077.2065679477</v>
      </c>
      <c r="AF609" s="1" t="n">
        <v>0.729813461</v>
      </c>
      <c r="AG609" s="1" t="n">
        <v>42424.1893482224</v>
      </c>
      <c r="AH609" s="1" t="n">
        <v>9710.1125788785</v>
      </c>
      <c r="AI609" s="1" t="n">
        <v>4.3690728613</v>
      </c>
    </row>
    <row r="610" customFormat="false" ht="15" hidden="false" customHeight="false" outlineLevel="0" collapsed="false">
      <c r="A610" s="3" t="n">
        <v>770</v>
      </c>
      <c r="B610" s="2" t="n">
        <v>103</v>
      </c>
      <c r="C610" s="2" t="n">
        <v>1</v>
      </c>
      <c r="D610" s="1" t="n">
        <v>0</v>
      </c>
      <c r="E610" s="1" t="n">
        <v>1967.789183</v>
      </c>
      <c r="F610" s="1" t="n">
        <v>7.58466594941482</v>
      </c>
      <c r="G610" s="1" t="n">
        <v>1613.46973966666</v>
      </c>
      <c r="H610" s="1" t="n">
        <v>7.38614225684863</v>
      </c>
      <c r="I610" s="2" t="n">
        <v>12</v>
      </c>
      <c r="J610" s="1" t="n">
        <v>2.484906649788</v>
      </c>
      <c r="K610" s="1" t="n">
        <v>106477.185992</v>
      </c>
      <c r="L610" s="1" t="n">
        <v>11.5756860251465</v>
      </c>
      <c r="M610" s="1" t="n">
        <v>33168.484564</v>
      </c>
      <c r="N610" s="1" t="n">
        <v>10.4093554439513</v>
      </c>
      <c r="O610" s="1" t="n">
        <v>0.8410633477</v>
      </c>
      <c r="P610" s="1" t="n">
        <v>1.0465125475</v>
      </c>
      <c r="Q610" s="1" t="n">
        <v>0.7018817576</v>
      </c>
      <c r="R610" s="1" t="n">
        <v>0.068321578</v>
      </c>
      <c r="S610" s="1" t="n">
        <v>0.5556963271</v>
      </c>
      <c r="T610" s="1" t="n">
        <v>0.0695782325</v>
      </c>
      <c r="U610" s="1" t="n">
        <v>2.398058</v>
      </c>
      <c r="V610" s="1" t="n">
        <v>0.629285828710236</v>
      </c>
      <c r="W610" s="1" t="n">
        <v>23680.875754</v>
      </c>
      <c r="X610" s="1" t="n">
        <v>9.85744160151351</v>
      </c>
      <c r="Y610" s="1" t="n">
        <v>12164.3792542723</v>
      </c>
      <c r="Z610" s="1" t="n">
        <v>9.22815577280327</v>
      </c>
      <c r="AA610" s="1" t="n">
        <v>2.0169186895</v>
      </c>
      <c r="AB610" s="1" t="n">
        <v>0.6585555157</v>
      </c>
      <c r="AC610" s="1" t="n">
        <v>16621.1746951512</v>
      </c>
      <c r="AD610" s="1" t="n">
        <v>0.6734759649</v>
      </c>
      <c r="AE610" s="1" t="n">
        <v>6759.7008734559</v>
      </c>
      <c r="AF610" s="1" t="n">
        <v>0.6420787679</v>
      </c>
      <c r="AG610" s="1" t="n">
        <v>19099.9615608836</v>
      </c>
      <c r="AH610" s="1" t="n">
        <v>10179.750416933</v>
      </c>
      <c r="AI610" s="1" t="n">
        <v>1.8762701224</v>
      </c>
    </row>
    <row r="611" customFormat="false" ht="15" hidden="false" customHeight="false" outlineLevel="0" collapsed="false">
      <c r="A611" s="3" t="n">
        <v>774</v>
      </c>
      <c r="B611" s="2" t="n">
        <v>2184</v>
      </c>
      <c r="C611" s="2" t="n">
        <v>1</v>
      </c>
      <c r="D611" s="1" t="n">
        <v>0</v>
      </c>
      <c r="E611" s="1" t="n">
        <v>604.991101</v>
      </c>
      <c r="F611" s="1" t="n">
        <v>6.40521374883175</v>
      </c>
      <c r="G611" s="1" t="n">
        <v>604.991101</v>
      </c>
      <c r="H611" s="1" t="n">
        <v>6.40521374883175</v>
      </c>
      <c r="I611" s="2" t="n">
        <v>71</v>
      </c>
      <c r="J611" s="1" t="n">
        <v>4.26267987704131</v>
      </c>
      <c r="K611" s="1" t="n">
        <v>386696.250452</v>
      </c>
      <c r="L611" s="1" t="n">
        <v>12.8653947812773</v>
      </c>
      <c r="M611" s="1" t="n">
        <v>41122.147325</v>
      </c>
      <c r="N611" s="1" t="n">
        <v>10.6243021197042</v>
      </c>
      <c r="O611" s="1" t="n">
        <v>1.2107653499</v>
      </c>
      <c r="P611" s="1" t="n">
        <v>0.5521055419</v>
      </c>
      <c r="Q611" s="1" t="n">
        <v>1.2027313045</v>
      </c>
      <c r="R611" s="1" t="n">
        <v>0.0641573805</v>
      </c>
      <c r="S611" s="1" t="n">
        <v>0.5558116495</v>
      </c>
      <c r="T611" s="1" t="n">
        <v>0.0576621426</v>
      </c>
      <c r="U611" s="1" t="n">
        <v>3.112179</v>
      </c>
      <c r="V611" s="1" t="n">
        <v>0.938588337684677</v>
      </c>
      <c r="W611" s="1" t="n">
        <v>15887.265617</v>
      </c>
      <c r="X611" s="1" t="n">
        <v>9.44465174538844</v>
      </c>
      <c r="Y611" s="1" t="n">
        <v>5592.24231436916</v>
      </c>
      <c r="Z611" s="1" t="n">
        <v>8.50606340770376</v>
      </c>
      <c r="AA611" s="1" t="n">
        <v>3.768118496</v>
      </c>
      <c r="AB611" s="1" t="n">
        <v>0.5181998228</v>
      </c>
      <c r="AC611" s="1" t="n">
        <v>19108.1116997951</v>
      </c>
      <c r="AD611" s="1" t="n">
        <v>0.6059441155</v>
      </c>
      <c r="AE611" s="1" t="n">
        <v>3108.2334249266</v>
      </c>
      <c r="AF611" s="1" t="n">
        <v>0.4904778408</v>
      </c>
      <c r="AG611" s="1" t="n">
        <v>12640.3801876887</v>
      </c>
      <c r="AH611" s="1" t="n">
        <v>4944.6596159497</v>
      </c>
      <c r="AI611" s="1" t="n">
        <v>2.5563701386</v>
      </c>
    </row>
    <row r="612" customFormat="false" ht="15" hidden="false" customHeight="false" outlineLevel="0" collapsed="false">
      <c r="A612" s="3" t="n">
        <v>775</v>
      </c>
      <c r="B612" s="2" t="n">
        <v>6232</v>
      </c>
      <c r="C612" s="2" t="n">
        <v>1</v>
      </c>
      <c r="D612" s="1" t="n">
        <v>0</v>
      </c>
      <c r="E612" s="1" t="n">
        <v>1095.672894</v>
      </c>
      <c r="F612" s="1" t="n">
        <v>6.99912396858202</v>
      </c>
      <c r="G612" s="1" t="n">
        <v>698.61007514285</v>
      </c>
      <c r="H612" s="1" t="n">
        <v>6.54909275417376</v>
      </c>
      <c r="I612" s="2" t="n">
        <v>59</v>
      </c>
      <c r="J612" s="1" t="n">
        <v>4.07753744390571</v>
      </c>
      <c r="K612" s="1" t="n">
        <v>169606.056796</v>
      </c>
      <c r="L612" s="1" t="n">
        <v>12.0412337139428</v>
      </c>
      <c r="M612" s="1" t="n">
        <v>38224.758442</v>
      </c>
      <c r="N612" s="1" t="n">
        <v>10.5512387114051</v>
      </c>
      <c r="O612" s="1" t="n">
        <v>0.67187444</v>
      </c>
      <c r="P612" s="1" t="n">
        <v>0.5210238616</v>
      </c>
      <c r="Q612" s="1" t="n">
        <v>0.662101709</v>
      </c>
      <c r="R612" s="1" t="n">
        <v>0.0552881891</v>
      </c>
      <c r="S612" s="1" t="n">
        <v>0.5592170406</v>
      </c>
      <c r="T612" s="1" t="n">
        <v>0.0587289102</v>
      </c>
      <c r="U612" s="1" t="n">
        <v>2.273267</v>
      </c>
      <c r="V612" s="1" t="n">
        <v>0.736725253789065</v>
      </c>
      <c r="W612" s="1" t="n">
        <v>11942.593197</v>
      </c>
      <c r="X612" s="1" t="n">
        <v>9.24858960450401</v>
      </c>
      <c r="Y612" s="1" t="n">
        <v>5652.34549275122</v>
      </c>
      <c r="Z612" s="1" t="n">
        <v>8.51186435071494</v>
      </c>
      <c r="AA612" s="1" t="n">
        <v>1.5273499926</v>
      </c>
      <c r="AB612" s="1" t="n">
        <v>0.3838514367</v>
      </c>
      <c r="AC612" s="1" t="n">
        <v>7907.2113659822</v>
      </c>
      <c r="AD612" s="1" t="n">
        <v>0.5113377714</v>
      </c>
      <c r="AE612" s="1" t="n">
        <v>3160.8879189583</v>
      </c>
      <c r="AF612" s="1" t="n">
        <v>0.4998925171</v>
      </c>
      <c r="AG612" s="1" t="n">
        <v>10389.9015075344</v>
      </c>
      <c r="AH612" s="1" t="n">
        <v>4973.4266619189</v>
      </c>
      <c r="AI612" s="1" t="n">
        <v>2.0890830837</v>
      </c>
    </row>
    <row r="613" customFormat="false" ht="15" hidden="false" customHeight="false" outlineLevel="0" collapsed="false">
      <c r="A613" s="3" t="n">
        <v>776</v>
      </c>
      <c r="B613" s="2" t="n">
        <v>651</v>
      </c>
      <c r="C613" s="2" t="n">
        <v>1</v>
      </c>
      <c r="D613" s="1" t="n">
        <v>0</v>
      </c>
      <c r="E613" s="1" t="n">
        <v>992.66882</v>
      </c>
      <c r="F613" s="1" t="n">
        <v>6.90039709381459</v>
      </c>
      <c r="G613" s="1" t="n">
        <v>884.1801165</v>
      </c>
      <c r="H613" s="1" t="n">
        <v>6.78466079357991</v>
      </c>
      <c r="I613" s="2" t="n">
        <v>79</v>
      </c>
      <c r="J613" s="1" t="n">
        <v>4.36944785246702</v>
      </c>
      <c r="K613" s="1" t="n">
        <v>286148.985362</v>
      </c>
      <c r="L613" s="1" t="n">
        <v>12.5642678820053</v>
      </c>
      <c r="M613" s="1" t="n">
        <v>37746.138069</v>
      </c>
      <c r="N613" s="1" t="n">
        <v>10.5386384466359</v>
      </c>
      <c r="O613" s="1" t="n">
        <v>1.3408990285</v>
      </c>
      <c r="P613" s="1" t="n">
        <v>0.8065991584</v>
      </c>
      <c r="Q613" s="1" t="n">
        <v>1.3425920566</v>
      </c>
      <c r="R613" s="1" t="n">
        <v>0.0961104857</v>
      </c>
      <c r="S613" s="1" t="n">
        <v>0.8434953358</v>
      </c>
      <c r="T613" s="1" t="n">
        <v>0.0852290386</v>
      </c>
      <c r="U613" s="1" t="n">
        <v>3.242703</v>
      </c>
      <c r="V613" s="1" t="n">
        <v>0.867802070811321</v>
      </c>
      <c r="W613" s="1" t="n">
        <v>18633.363545</v>
      </c>
      <c r="X613" s="1" t="n">
        <v>9.38571208561095</v>
      </c>
      <c r="Y613" s="1" t="n">
        <v>6567.92329166696</v>
      </c>
      <c r="Z613" s="1" t="n">
        <v>8.51791001479963</v>
      </c>
      <c r="AA613" s="1" t="n">
        <v>4.3481373023</v>
      </c>
      <c r="AB613" s="1" t="n">
        <v>0.69996842</v>
      </c>
      <c r="AC613" s="1" t="n">
        <v>25017.0058825996</v>
      </c>
      <c r="AD613" s="1" t="n">
        <v>0.9020653471</v>
      </c>
      <c r="AE613" s="1" t="n">
        <v>5540.0126623409</v>
      </c>
      <c r="AF613" s="1" t="n">
        <v>0.7259732811</v>
      </c>
      <c r="AG613" s="1" t="n">
        <v>11916.891013815</v>
      </c>
      <c r="AH613" s="1" t="n">
        <v>5003.5854018134</v>
      </c>
      <c r="AI613" s="1" t="n">
        <v>2.3816703537</v>
      </c>
    </row>
    <row r="614" customFormat="false" ht="15" hidden="false" customHeight="false" outlineLevel="0" collapsed="false">
      <c r="A614" s="3" t="n">
        <v>777</v>
      </c>
      <c r="B614" s="2" t="n">
        <v>110</v>
      </c>
      <c r="C614" s="2" t="n">
        <v>1</v>
      </c>
      <c r="D614" s="1" t="n">
        <v>0</v>
      </c>
      <c r="E614" s="1" t="n">
        <v>2491.763804</v>
      </c>
      <c r="F614" s="1" t="n">
        <v>7.82074609371383</v>
      </c>
      <c r="G614" s="1" t="n">
        <v>1385.42480233333</v>
      </c>
      <c r="H614" s="1" t="n">
        <v>7.23376208807971</v>
      </c>
      <c r="I614" s="2" t="n">
        <v>17</v>
      </c>
      <c r="J614" s="1" t="n">
        <v>2.83321334405621</v>
      </c>
      <c r="K614" s="1" t="n">
        <v>117433.044338</v>
      </c>
      <c r="L614" s="1" t="n">
        <v>11.6736236147271</v>
      </c>
      <c r="M614" s="1" t="n">
        <v>58467.78558</v>
      </c>
      <c r="N614" s="1" t="n">
        <v>10.9762312076972</v>
      </c>
      <c r="O614" s="1" t="n">
        <v>0.8017397678</v>
      </c>
      <c r="P614" s="1" t="n">
        <v>0.8650922653</v>
      </c>
      <c r="Q614" s="1" t="n">
        <v>0.6647388488</v>
      </c>
      <c r="R614" s="1" t="n">
        <v>0.0715665344</v>
      </c>
      <c r="S614" s="1" t="n">
        <v>0.740746554</v>
      </c>
      <c r="T614" s="1" t="n">
        <v>0.0804821739</v>
      </c>
      <c r="U614" s="1" t="n">
        <v>2.30909</v>
      </c>
      <c r="V614" s="1" t="n">
        <v>0.654850308223034</v>
      </c>
      <c r="W614" s="1" t="n">
        <v>28488.289291</v>
      </c>
      <c r="X614" s="1" t="n">
        <v>10.0331219570613</v>
      </c>
      <c r="Y614" s="1" t="n">
        <v>15395.6154477354</v>
      </c>
      <c r="Z614" s="1" t="n">
        <v>9.37827164883833</v>
      </c>
      <c r="AA614" s="1" t="n">
        <v>1.8512892805</v>
      </c>
      <c r="AB614" s="1" t="n">
        <v>0.5665059366</v>
      </c>
      <c r="AC614" s="1" t="n">
        <v>18937.27262886</v>
      </c>
      <c r="AD614" s="1" t="n">
        <v>0.7180357677</v>
      </c>
      <c r="AE614" s="1" t="n">
        <v>11404.2490893615</v>
      </c>
      <c r="AF614" s="1" t="n">
        <v>0.7547836899</v>
      </c>
      <c r="AG614" s="1" t="n">
        <v>22768.2421783961</v>
      </c>
      <c r="AH614" s="1" t="n">
        <v>11828.5531832541</v>
      </c>
      <c r="AI614" s="1" t="n">
        <v>1.9248543609</v>
      </c>
    </row>
    <row r="615" customFormat="false" ht="15" hidden="false" customHeight="false" outlineLevel="0" collapsed="false">
      <c r="A615" s="3" t="n">
        <v>778</v>
      </c>
      <c r="B615" s="2" t="n">
        <v>367</v>
      </c>
      <c r="C615" s="2" t="n">
        <v>1</v>
      </c>
      <c r="D615" s="1" t="n">
        <v>0</v>
      </c>
      <c r="E615" s="1" t="n">
        <v>1369.18797</v>
      </c>
      <c r="F615" s="1" t="n">
        <v>7.22197312046493</v>
      </c>
      <c r="G615" s="1" t="n">
        <v>940.630155625</v>
      </c>
      <c r="H615" s="1" t="n">
        <v>6.84655002898534</v>
      </c>
      <c r="I615" s="2" t="n">
        <v>68</v>
      </c>
      <c r="J615" s="1" t="n">
        <v>4.2195077051761</v>
      </c>
      <c r="K615" s="1" t="n">
        <v>127498.843272</v>
      </c>
      <c r="L615" s="1" t="n">
        <v>11.7558625711629</v>
      </c>
      <c r="M615" s="1" t="n">
        <v>17389.5902653333</v>
      </c>
      <c r="N615" s="1" t="n">
        <v>9.7636270455603</v>
      </c>
      <c r="O615" s="1" t="n">
        <v>1.7532513745</v>
      </c>
      <c r="P615" s="1" t="n">
        <v>1.1162721334</v>
      </c>
      <c r="Q615" s="1" t="n">
        <v>1.1983395767</v>
      </c>
      <c r="R615" s="1" t="n">
        <v>0.0824185248</v>
      </c>
      <c r="S615" s="1" t="n">
        <v>0.5784260016</v>
      </c>
      <c r="T615" s="1" t="n">
        <v>0.0661331294</v>
      </c>
      <c r="U615" s="1" t="n">
        <v>3.103542</v>
      </c>
      <c r="V615" s="1" t="n">
        <v>0.694843991886344</v>
      </c>
      <c r="W615" s="1" t="n">
        <v>11333.119553</v>
      </c>
      <c r="X615" s="1" t="n">
        <v>9.00519228533584</v>
      </c>
      <c r="Y615" s="1" t="n">
        <v>4723.98754305898</v>
      </c>
      <c r="Z615" s="1" t="n">
        <v>8.3103482934495</v>
      </c>
      <c r="AA615" s="1" t="n">
        <v>5.4412892774</v>
      </c>
      <c r="AB615" s="1" t="n">
        <v>0.7756349852</v>
      </c>
      <c r="AC615" s="1" t="n">
        <v>13580.9256879455</v>
      </c>
      <c r="AD615" s="1" t="n">
        <v>0.7421946639</v>
      </c>
      <c r="AE615" s="1" t="n">
        <v>2732.4772261073</v>
      </c>
      <c r="AF615" s="1" t="n">
        <v>0.5495893389</v>
      </c>
      <c r="AG615" s="1" t="n">
        <v>8145.2668695929</v>
      </c>
      <c r="AH615" s="1" t="n">
        <v>4065.7288038407</v>
      </c>
      <c r="AI615" s="1" t="n">
        <v>2.0033965035</v>
      </c>
    </row>
    <row r="616" customFormat="false" ht="15" hidden="false" customHeight="false" outlineLevel="0" collapsed="false">
      <c r="A616" s="3" t="n">
        <v>779</v>
      </c>
      <c r="B616" s="2" t="n">
        <v>90</v>
      </c>
      <c r="C616" s="2" t="n">
        <v>1</v>
      </c>
      <c r="D616" s="1" t="n">
        <v>0</v>
      </c>
      <c r="E616" s="1" t="n">
        <v>2913.64739</v>
      </c>
      <c r="F616" s="1" t="n">
        <v>7.97716097394266</v>
      </c>
      <c r="G616" s="1" t="n">
        <v>1842.109218</v>
      </c>
      <c r="H616" s="1" t="n">
        <v>7.51866650821709</v>
      </c>
      <c r="I616" s="2" t="n">
        <v>17</v>
      </c>
      <c r="J616" s="1" t="n">
        <v>2.83321334405621</v>
      </c>
      <c r="K616" s="1" t="n">
        <v>161156.429341</v>
      </c>
      <c r="L616" s="1" t="n">
        <v>11.9901307830719</v>
      </c>
      <c r="M616" s="1" t="n">
        <v>36070.68902</v>
      </c>
      <c r="N616" s="1" t="n">
        <v>10.4932358760162</v>
      </c>
      <c r="O616" s="1" t="n">
        <v>1.0383599086</v>
      </c>
      <c r="P616" s="1" t="n">
        <v>1.2552212572</v>
      </c>
      <c r="Q616" s="1" t="n">
        <v>1.293274143</v>
      </c>
      <c r="R616" s="1" t="n">
        <v>0.079314365</v>
      </c>
      <c r="S616" s="1" t="n">
        <v>0.6990627487</v>
      </c>
      <c r="T616" s="1" t="n">
        <v>0.0710310963</v>
      </c>
      <c r="U616" s="1" t="n">
        <v>2.233333</v>
      </c>
      <c r="V616" s="1" t="n">
        <v>0.525935152623684</v>
      </c>
      <c r="W616" s="1" t="n">
        <v>17503.665566</v>
      </c>
      <c r="X616" s="1" t="n">
        <v>9.41323654288193</v>
      </c>
      <c r="Y616" s="1" t="n">
        <v>8847.32933909461</v>
      </c>
      <c r="Z616" s="1" t="n">
        <v>8.88730139025824</v>
      </c>
      <c r="AA616" s="1" t="n">
        <v>2.3190034498</v>
      </c>
      <c r="AB616" s="1" t="n">
        <v>0.6601649835</v>
      </c>
      <c r="AC616" s="1" t="n">
        <v>22637.0380843661</v>
      </c>
      <c r="AD616" s="1" t="n">
        <v>0.7466048791</v>
      </c>
      <c r="AE616" s="1" t="n">
        <v>6184.8383666087</v>
      </c>
      <c r="AF616" s="1" t="n">
        <v>0.6312747608</v>
      </c>
      <c r="AG616" s="1" t="n">
        <v>12249.4527668593</v>
      </c>
      <c r="AH616" s="1" t="n">
        <v>7239.4563317339</v>
      </c>
      <c r="AI616" s="1" t="n">
        <v>1.6920404248</v>
      </c>
    </row>
    <row r="617" customFormat="false" ht="15" hidden="false" customHeight="false" outlineLevel="0" collapsed="false">
      <c r="A617" s="3" t="n">
        <v>780</v>
      </c>
      <c r="B617" s="2" t="n">
        <v>20</v>
      </c>
      <c r="C617" s="2" t="n">
        <v>1</v>
      </c>
      <c r="D617" s="1" t="n">
        <v>0</v>
      </c>
      <c r="E617" s="1" t="n">
        <v>1688.495232</v>
      </c>
      <c r="F617" s="1" t="n">
        <v>7.43159301601352</v>
      </c>
      <c r="G617" s="1" t="n">
        <v>1688.495232</v>
      </c>
      <c r="H617" s="1" t="n">
        <v>7.43159301601352</v>
      </c>
      <c r="I617" s="2" t="n">
        <v>2</v>
      </c>
      <c r="J617" s="1" t="n">
        <v>0.693147180559945</v>
      </c>
      <c r="K617" s="1" t="n">
        <v>59011.240789</v>
      </c>
      <c r="L617" s="1" t="n">
        <v>10.9854832265883</v>
      </c>
      <c r="M617" s="1" t="n">
        <v>59011.240789</v>
      </c>
      <c r="N617" s="1" t="n">
        <v>10.9854832265883</v>
      </c>
      <c r="O617" s="1" t="n">
        <v>0.2874797873</v>
      </c>
      <c r="P617" s="1" t="n">
        <v>3.0000000005</v>
      </c>
      <c r="Q617" s="1" t="n">
        <v>1.725577539</v>
      </c>
      <c r="R617" s="1" t="n">
        <v>0.0855124573</v>
      </c>
      <c r="S617" s="1" t="n">
        <v>1.8229275105</v>
      </c>
      <c r="T617" s="1" t="n">
        <v>0.0850266403</v>
      </c>
      <c r="U617" s="1" t="n">
        <v>1.1</v>
      </c>
      <c r="V617" s="1" t="n">
        <v>0.0693147180559945</v>
      </c>
      <c r="W617" s="1" t="n">
        <v>6993.797539</v>
      </c>
      <c r="X617" s="1" t="n">
        <v>8.40477066537272</v>
      </c>
      <c r="Y617" s="1" t="n">
        <v>6631.474158525</v>
      </c>
      <c r="Z617" s="1" t="n">
        <v>8.33545594731672</v>
      </c>
      <c r="AA617" s="1" t="n">
        <v>0.316227766</v>
      </c>
      <c r="AB617" s="1" t="n">
        <v>0.2079441542</v>
      </c>
      <c r="AC617" s="1" t="n">
        <v>12068.3399452737</v>
      </c>
      <c r="AD617" s="1" t="n">
        <v>0.7187125924</v>
      </c>
      <c r="AE617" s="1" t="n">
        <v>12088.696678778</v>
      </c>
      <c r="AF617" s="1" t="n">
        <v>0.7087358143</v>
      </c>
      <c r="AG617" s="1" t="n">
        <v>4468.3329015618</v>
      </c>
      <c r="AH617" s="1" t="n">
        <v>4169.1020143265</v>
      </c>
      <c r="AI617" s="1" t="n">
        <v>1.0717734625</v>
      </c>
    </row>
    <row r="618" customFormat="false" ht="15" hidden="false" customHeight="false" outlineLevel="0" collapsed="false">
      <c r="A618" s="3" t="n">
        <v>781</v>
      </c>
      <c r="B618" s="2" t="n">
        <v>2853</v>
      </c>
      <c r="C618" s="2" t="n">
        <v>1</v>
      </c>
      <c r="D618" s="1" t="n">
        <v>0</v>
      </c>
      <c r="E618" s="1" t="n">
        <v>410.435482</v>
      </c>
      <c r="F618" s="1" t="n">
        <v>6.01721874723436</v>
      </c>
      <c r="G618" s="1" t="n">
        <v>410.435482</v>
      </c>
      <c r="H618" s="1" t="n">
        <v>6.01721874723436</v>
      </c>
      <c r="I618" s="2" t="n">
        <v>109</v>
      </c>
      <c r="J618" s="1" t="n">
        <v>4.69134788222914</v>
      </c>
      <c r="K618" s="1" t="n">
        <v>667103.741204</v>
      </c>
      <c r="L618" s="1" t="n">
        <v>13.4107008468425</v>
      </c>
      <c r="M618" s="1" t="n">
        <v>57124.327667</v>
      </c>
      <c r="N618" s="1" t="n">
        <v>10.9529853586217</v>
      </c>
      <c r="O618" s="1" t="n">
        <v>1.3835748344</v>
      </c>
      <c r="P618" s="1" t="n">
        <v>0.810148572</v>
      </c>
      <c r="Q618" s="1" t="n">
        <v>1.5766036686</v>
      </c>
      <c r="R618" s="1" t="n">
        <v>0.0928998045</v>
      </c>
      <c r="S618" s="1" t="n">
        <v>0.7947209505</v>
      </c>
      <c r="T618" s="1" t="n">
        <v>0.0771958589</v>
      </c>
      <c r="U618" s="1" t="n">
        <v>4.01437</v>
      </c>
      <c r="V618" s="1" t="n">
        <v>0.997384255444522</v>
      </c>
      <c r="W618" s="1" t="n">
        <v>19443.562155</v>
      </c>
      <c r="X618" s="1" t="n">
        <v>9.43864310906562</v>
      </c>
      <c r="Y618" s="1" t="n">
        <v>5775.44189285963</v>
      </c>
      <c r="Z618" s="1" t="n">
        <v>8.4412588536211</v>
      </c>
      <c r="AA618" s="1" t="n">
        <v>5.5541813078</v>
      </c>
      <c r="AB618" s="1" t="n">
        <v>0.8080294303</v>
      </c>
      <c r="AC618" s="1" t="n">
        <v>30654.7914241498</v>
      </c>
      <c r="AD618" s="1" t="n">
        <v>0.8768480992</v>
      </c>
      <c r="AE618" s="1" t="n">
        <v>4589.8646706165</v>
      </c>
      <c r="AF618" s="1" t="n">
        <v>0.6516302277</v>
      </c>
      <c r="AG618" s="1" t="n">
        <v>12564.6564661362</v>
      </c>
      <c r="AH618" s="1" t="n">
        <v>4634.3853267653</v>
      </c>
      <c r="AI618" s="1" t="n">
        <v>2.7111807889</v>
      </c>
    </row>
    <row r="619" customFormat="false" ht="15" hidden="false" customHeight="false" outlineLevel="0" collapsed="false">
      <c r="A619" s="3" t="n">
        <v>782</v>
      </c>
      <c r="B619" s="2" t="n">
        <v>129</v>
      </c>
      <c r="C619" s="2" t="n">
        <v>1</v>
      </c>
      <c r="D619" s="1" t="n">
        <v>0</v>
      </c>
      <c r="E619" s="1" t="n">
        <v>830.523729</v>
      </c>
      <c r="F619" s="1" t="n">
        <v>6.72205650058979</v>
      </c>
      <c r="G619" s="1" t="n">
        <v>830.523729</v>
      </c>
      <c r="H619" s="1" t="n">
        <v>6.72205650058979</v>
      </c>
      <c r="I619" s="2" t="n">
        <v>42</v>
      </c>
      <c r="J619" s="1" t="n">
        <v>3.73766961828336</v>
      </c>
      <c r="K619" s="1" t="n">
        <v>73742.719371</v>
      </c>
      <c r="L619" s="1" t="n">
        <v>11.2083375489356</v>
      </c>
      <c r="M619" s="1" t="n">
        <v>73742.719371</v>
      </c>
      <c r="N619" s="1" t="n">
        <v>11.2083375489356</v>
      </c>
      <c r="O619" s="1" t="n">
        <v>1.8153641955</v>
      </c>
      <c r="P619" s="1" t="n">
        <v>1.303190811</v>
      </c>
      <c r="Q619" s="1" t="n">
        <v>1.076529442</v>
      </c>
      <c r="R619" s="1" t="n">
        <v>0.1090274794</v>
      </c>
      <c r="S619" s="1" t="n">
        <v>1.2128661249</v>
      </c>
      <c r="T619" s="1" t="n">
        <v>0.0949729028</v>
      </c>
      <c r="U619" s="1" t="n">
        <v>2.48062</v>
      </c>
      <c r="V619" s="1" t="n">
        <v>0.525741879626124</v>
      </c>
      <c r="W619" s="1" t="n">
        <v>12894.597863</v>
      </c>
      <c r="X619" s="1" t="n">
        <v>8.99179672841072</v>
      </c>
      <c r="Y619" s="1" t="n">
        <v>6898.92549310799</v>
      </c>
      <c r="Z619" s="1" t="n">
        <v>8.46605484878459</v>
      </c>
      <c r="AA619" s="1" t="n">
        <v>4.5032287306</v>
      </c>
      <c r="AB619" s="1" t="n">
        <v>0.6851419865</v>
      </c>
      <c r="AC619" s="1" t="n">
        <v>13881.414242142</v>
      </c>
      <c r="AD619" s="1" t="n">
        <v>0.9803529326</v>
      </c>
      <c r="AE619" s="1" t="n">
        <v>8367.4730287955</v>
      </c>
      <c r="AF619" s="1" t="n">
        <v>0.8040458045</v>
      </c>
      <c r="AG619" s="1" t="n">
        <v>8036.8840285181</v>
      </c>
      <c r="AH619" s="1" t="n">
        <v>4750.7360778674</v>
      </c>
      <c r="AI619" s="1" t="n">
        <v>1.6917134307</v>
      </c>
    </row>
    <row r="620" customFormat="false" ht="15" hidden="false" customHeight="false" outlineLevel="0" collapsed="false">
      <c r="A620" s="3" t="n">
        <v>789</v>
      </c>
      <c r="B620" s="2" t="n">
        <v>1</v>
      </c>
      <c r="C620" s="2" t="n">
        <v>2</v>
      </c>
      <c r="D620" s="1" t="n">
        <v>0.693147180559945</v>
      </c>
      <c r="E620" s="1" t="n">
        <v>29734.784949</v>
      </c>
      <c r="F620" s="1" t="n">
        <v>10.3000728498629</v>
      </c>
      <c r="G620" s="1" t="n">
        <v>14867.3924745</v>
      </c>
      <c r="H620" s="1" t="n">
        <v>9.60692566930304</v>
      </c>
      <c r="I620" s="2" t="n">
        <v>2</v>
      </c>
      <c r="J620" s="1" t="n">
        <v>0.693147180559945</v>
      </c>
      <c r="K620" s="1" t="n">
        <v>29734.784949</v>
      </c>
      <c r="L620" s="1" t="n">
        <v>10.3000728498629</v>
      </c>
      <c r="M620" s="1" t="n">
        <v>14867.3924745</v>
      </c>
      <c r="N620" s="1" t="n">
        <v>9.60692566930304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2</v>
      </c>
      <c r="V620" s="1" t="n">
        <v>0.693147180559945</v>
      </c>
      <c r="W620" s="1" t="n">
        <v>29734.784949</v>
      </c>
      <c r="X620" s="1" t="n">
        <v>10.3000728498629</v>
      </c>
      <c r="Y620" s="1" t="n">
        <v>14867.3924745</v>
      </c>
      <c r="Z620" s="1" t="n">
        <v>9.60692566930304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</row>
    <row r="621" customFormat="false" ht="15" hidden="false" customHeight="false" outlineLevel="0" collapsed="false">
      <c r="A621" s="3" t="n">
        <v>793</v>
      </c>
      <c r="B621" s="2" t="n">
        <v>2</v>
      </c>
      <c r="C621" s="2" t="n">
        <v>4</v>
      </c>
      <c r="D621" s="1" t="n">
        <v>1.38629436111989</v>
      </c>
      <c r="E621" s="1" t="n">
        <v>35770.933973</v>
      </c>
      <c r="F621" s="1" t="n">
        <v>10.4848909424237</v>
      </c>
      <c r="G621" s="1" t="n">
        <v>4610.90526661111</v>
      </c>
      <c r="H621" s="1" t="n">
        <v>8.43617948691022</v>
      </c>
      <c r="I621" s="2" t="n">
        <v>36</v>
      </c>
      <c r="J621" s="1" t="n">
        <v>3.5835189384561</v>
      </c>
      <c r="K621" s="1" t="n">
        <v>165992.589598</v>
      </c>
      <c r="L621" s="1" t="n">
        <v>12.0196984253663</v>
      </c>
      <c r="M621" s="1" t="n">
        <v>8942.73349325</v>
      </c>
      <c r="N621" s="1" t="n">
        <v>9.0985965813039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20</v>
      </c>
      <c r="V621" s="1" t="n">
        <v>2.484906649788</v>
      </c>
      <c r="W621" s="1" t="n">
        <v>100881.761785</v>
      </c>
      <c r="X621" s="1" t="n">
        <v>11.252294683895</v>
      </c>
      <c r="Y621" s="1" t="n">
        <v>6776.81937993055</v>
      </c>
      <c r="Z621" s="1" t="n">
        <v>8.76738803410706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</row>
    <row r="622" customFormat="false" ht="15" hidden="false" customHeight="false" outlineLevel="0" collapsed="false">
      <c r="A622" s="3" t="n">
        <v>794</v>
      </c>
      <c r="B622" s="2" t="n">
        <v>1</v>
      </c>
      <c r="C622" s="2" t="n">
        <v>2</v>
      </c>
      <c r="D622" s="1" t="n">
        <v>0.693147180559945</v>
      </c>
      <c r="E622" s="1" t="n">
        <v>16020.231967</v>
      </c>
      <c r="F622" s="1" t="n">
        <v>9.68160770035522</v>
      </c>
      <c r="G622" s="1" t="n">
        <v>8010.1159835</v>
      </c>
      <c r="H622" s="1" t="n">
        <v>8.98846051979527</v>
      </c>
      <c r="I622" s="2" t="n">
        <v>2</v>
      </c>
      <c r="J622" s="1" t="n">
        <v>0.693147180559945</v>
      </c>
      <c r="K622" s="1" t="n">
        <v>16020.231967</v>
      </c>
      <c r="L622" s="1" t="n">
        <v>9.68160770035522</v>
      </c>
      <c r="M622" s="1" t="n">
        <v>8010.1159835</v>
      </c>
      <c r="N622" s="1" t="n">
        <v>8.98846051979527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2</v>
      </c>
      <c r="V622" s="1" t="n">
        <v>0.693147180559945</v>
      </c>
      <c r="W622" s="1" t="n">
        <v>16020.231967</v>
      </c>
      <c r="X622" s="1" t="n">
        <v>9.68160770035522</v>
      </c>
      <c r="Y622" s="1" t="n">
        <v>8010.1159835</v>
      </c>
      <c r="Z622" s="1" t="n">
        <v>8.98846051979527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</row>
    <row r="623" customFormat="false" ht="15" hidden="false" customHeight="false" outlineLevel="0" collapsed="false">
      <c r="A623" s="3" t="n">
        <v>799</v>
      </c>
      <c r="B623" s="2" t="n">
        <v>463</v>
      </c>
      <c r="C623" s="2" t="n">
        <v>1</v>
      </c>
      <c r="D623" s="1" t="n">
        <v>0</v>
      </c>
      <c r="E623" s="1" t="n">
        <v>12575.237113</v>
      </c>
      <c r="F623" s="1" t="n">
        <v>9.43948485069474</v>
      </c>
      <c r="G623" s="1" t="n">
        <v>2515.0474226</v>
      </c>
      <c r="H623" s="1" t="n">
        <v>7.83004693826064</v>
      </c>
      <c r="I623" s="2" t="n">
        <v>62</v>
      </c>
      <c r="J623" s="1" t="n">
        <v>4.12713438504509</v>
      </c>
      <c r="K623" s="1" t="n">
        <v>736319.341793</v>
      </c>
      <c r="L623" s="1" t="n">
        <v>13.5094191919144</v>
      </c>
      <c r="M623" s="1" t="n">
        <v>193764.121236</v>
      </c>
      <c r="N623" s="1" t="n">
        <v>12.1743968283584</v>
      </c>
      <c r="O623" s="1" t="n">
        <v>0.7665006195</v>
      </c>
      <c r="P623" s="1" t="n">
        <v>0.3169030151</v>
      </c>
      <c r="Q623" s="1" t="n">
        <v>0.8466685348</v>
      </c>
      <c r="R623" s="1" t="n">
        <v>0.0628025759</v>
      </c>
      <c r="S623" s="1" t="n">
        <v>0.9103602574</v>
      </c>
      <c r="T623" s="1" t="n">
        <v>0.0611870518</v>
      </c>
      <c r="U623" s="1" t="n">
        <v>11.61339</v>
      </c>
      <c r="V623" s="1" t="n">
        <v>2.21333530006274</v>
      </c>
      <c r="W623" s="1" t="n">
        <v>136756.730132</v>
      </c>
      <c r="X623" s="1" t="n">
        <v>11.5520131968286</v>
      </c>
      <c r="Y623" s="1" t="n">
        <v>13731.3809730637</v>
      </c>
      <c r="Z623" s="1" t="n">
        <v>9.33867789676587</v>
      </c>
      <c r="AA623" s="1" t="n">
        <v>8.9016706297</v>
      </c>
      <c r="AB623" s="1" t="n">
        <v>0.7014126301</v>
      </c>
      <c r="AC623" s="1" t="n">
        <v>115787.620331023</v>
      </c>
      <c r="AD623" s="1" t="n">
        <v>0.7254961853</v>
      </c>
      <c r="AE623" s="1" t="n">
        <v>12500.5035166264</v>
      </c>
      <c r="AF623" s="1" t="n">
        <v>0.5714061682</v>
      </c>
      <c r="AG623" s="1" t="n">
        <v>103986.17086486</v>
      </c>
      <c r="AH623" s="1" t="n">
        <v>11369.3668225731</v>
      </c>
      <c r="AI623" s="1" t="n">
        <v>9.1461708016</v>
      </c>
    </row>
    <row r="624" customFormat="false" ht="15" hidden="false" customHeight="false" outlineLevel="0" collapsed="false">
      <c r="A624" s="3" t="n">
        <v>800</v>
      </c>
      <c r="B624" s="2" t="n">
        <v>445</v>
      </c>
      <c r="C624" s="2" t="n">
        <v>1</v>
      </c>
      <c r="D624" s="1" t="n">
        <v>0</v>
      </c>
      <c r="E624" s="1" t="n">
        <v>12925.885555</v>
      </c>
      <c r="F624" s="1" t="n">
        <v>9.4669872119232</v>
      </c>
      <c r="G624" s="1" t="n">
        <v>3372.41488666666</v>
      </c>
      <c r="H624" s="1" t="n">
        <v>8.12338435030359</v>
      </c>
      <c r="I624" s="2" t="n">
        <v>57</v>
      </c>
      <c r="J624" s="1" t="n">
        <v>4.04305126783455</v>
      </c>
      <c r="K624" s="1" t="n">
        <v>1132108.061625</v>
      </c>
      <c r="L624" s="1" t="n">
        <v>13.9395919939886</v>
      </c>
      <c r="M624" s="1" t="n">
        <v>79898.421749</v>
      </c>
      <c r="N624" s="1" t="n">
        <v>11.2885113787307</v>
      </c>
      <c r="O624" s="1" t="n">
        <v>0.910016768</v>
      </c>
      <c r="P624" s="1" t="n">
        <v>0.4231326152</v>
      </c>
      <c r="Q624" s="1" t="n">
        <v>1.1060600407</v>
      </c>
      <c r="R624" s="1" t="n">
        <v>0.0614472101</v>
      </c>
      <c r="S624" s="1" t="n">
        <v>0.7271181129</v>
      </c>
      <c r="T624" s="1" t="n">
        <v>0.059800537</v>
      </c>
      <c r="U624" s="1" t="n">
        <v>6.856179</v>
      </c>
      <c r="V624" s="1" t="n">
        <v>1.66329909864348</v>
      </c>
      <c r="W624" s="1" t="n">
        <v>81423.20337</v>
      </c>
      <c r="X624" s="1" t="n">
        <v>11.0363714435833</v>
      </c>
      <c r="Y624" s="1" t="n">
        <v>14031.003263154</v>
      </c>
      <c r="Z624" s="1" t="n">
        <v>9.37307234493985</v>
      </c>
      <c r="AA624" s="1" t="n">
        <v>6.2392378541</v>
      </c>
      <c r="AB624" s="1" t="n">
        <v>0.7037960974</v>
      </c>
      <c r="AC624" s="1" t="n">
        <v>90058.9516370609</v>
      </c>
      <c r="AD624" s="1" t="n">
        <v>0.6781542351</v>
      </c>
      <c r="AE624" s="1" t="n">
        <v>10202.1966150037</v>
      </c>
      <c r="AF624" s="1" t="n">
        <v>0.5605147597</v>
      </c>
      <c r="AG624" s="1" t="n">
        <v>62091.9384319008</v>
      </c>
      <c r="AH624" s="1" t="n">
        <v>11767.2125430737</v>
      </c>
      <c r="AI624" s="1" t="n">
        <v>5.2766904825</v>
      </c>
    </row>
    <row r="625" customFormat="false" ht="15" hidden="false" customHeight="false" outlineLevel="0" collapsed="false">
      <c r="A625" s="3" t="n">
        <v>801</v>
      </c>
      <c r="B625" s="2" t="n">
        <v>259</v>
      </c>
      <c r="C625" s="2" t="n">
        <v>1</v>
      </c>
      <c r="D625" s="1" t="n">
        <v>0</v>
      </c>
      <c r="E625" s="1" t="n">
        <v>8205.309078</v>
      </c>
      <c r="F625" s="1" t="n">
        <v>9.01253667228455</v>
      </c>
      <c r="G625" s="1" t="n">
        <v>2435.85837733333</v>
      </c>
      <c r="H625" s="1" t="n">
        <v>7.79805448975605</v>
      </c>
      <c r="I625" s="2" t="n">
        <v>38</v>
      </c>
      <c r="J625" s="1" t="n">
        <v>3.63758615972638</v>
      </c>
      <c r="K625" s="1" t="n">
        <v>464998.782556</v>
      </c>
      <c r="L625" s="1" t="n">
        <v>13.0497900664069</v>
      </c>
      <c r="M625" s="1" t="n">
        <v>98297.187326</v>
      </c>
      <c r="N625" s="1" t="n">
        <v>11.4957506925621</v>
      </c>
      <c r="O625" s="1" t="n">
        <v>1.0655356268</v>
      </c>
      <c r="P625" s="1" t="n">
        <v>0.6522736299</v>
      </c>
      <c r="Q625" s="1" t="n">
        <v>0.8873914196</v>
      </c>
      <c r="R625" s="1" t="n">
        <v>0.060889287</v>
      </c>
      <c r="S625" s="1" t="n">
        <v>0.6640934664</v>
      </c>
      <c r="T625" s="1" t="n">
        <v>0.0612841228</v>
      </c>
      <c r="U625" s="1" t="n">
        <v>3.652509</v>
      </c>
      <c r="V625" s="1" t="n">
        <v>1.03022719189521</v>
      </c>
      <c r="W625" s="1" t="n">
        <v>51961.203238</v>
      </c>
      <c r="X625" s="1" t="n">
        <v>10.6259843769084</v>
      </c>
      <c r="Y625" s="1" t="n">
        <v>17510.6226271853</v>
      </c>
      <c r="Z625" s="1" t="n">
        <v>9.59575718501319</v>
      </c>
      <c r="AA625" s="1" t="n">
        <v>3.8918784668</v>
      </c>
      <c r="AB625" s="1" t="n">
        <v>0.6719900301</v>
      </c>
      <c r="AC625" s="1" t="n">
        <v>46109.9259058438</v>
      </c>
      <c r="AD625" s="1" t="n">
        <v>0.647008612</v>
      </c>
      <c r="AE625" s="1" t="n">
        <v>11628.690078601</v>
      </c>
      <c r="AF625" s="1" t="n">
        <v>0.5880675616</v>
      </c>
      <c r="AG625" s="1" t="n">
        <v>41191.3835738473</v>
      </c>
      <c r="AH625" s="1" t="n">
        <v>14702.2700352778</v>
      </c>
      <c r="AI625" s="1" t="n">
        <v>2.8017022865</v>
      </c>
    </row>
    <row r="626" customFormat="false" ht="15" hidden="false" customHeight="false" outlineLevel="0" collapsed="false">
      <c r="A626" s="3" t="n">
        <v>802</v>
      </c>
      <c r="B626" s="2" t="n">
        <v>780</v>
      </c>
      <c r="C626" s="2" t="n">
        <v>1</v>
      </c>
      <c r="D626" s="1" t="n">
        <v>0</v>
      </c>
      <c r="E626" s="1" t="n">
        <v>7134.292529</v>
      </c>
      <c r="F626" s="1" t="n">
        <v>8.87266836998424</v>
      </c>
      <c r="G626" s="1" t="n">
        <v>891.786566125</v>
      </c>
      <c r="H626" s="1" t="n">
        <v>6.7932268283044</v>
      </c>
      <c r="I626" s="2" t="n">
        <v>126</v>
      </c>
      <c r="J626" s="1" t="n">
        <v>4.83628190695147</v>
      </c>
      <c r="K626" s="1" t="n">
        <v>1125952.815931</v>
      </c>
      <c r="L626" s="1" t="n">
        <v>13.9341401826572</v>
      </c>
      <c r="M626" s="1" t="n">
        <v>63856.1091256666</v>
      </c>
      <c r="N626" s="1" t="n">
        <v>11.0643875362206</v>
      </c>
      <c r="O626" s="1" t="n">
        <v>0.9113117193</v>
      </c>
      <c r="P626" s="1" t="n">
        <v>0.3755961795</v>
      </c>
      <c r="Q626" s="1" t="n">
        <v>1.0876701004</v>
      </c>
      <c r="R626" s="1" t="n">
        <v>0.0725879275</v>
      </c>
      <c r="S626" s="1" t="n">
        <v>0.708716273</v>
      </c>
      <c r="T626" s="1" t="n">
        <v>0.0667652261</v>
      </c>
      <c r="U626" s="1" t="n">
        <v>11.061538</v>
      </c>
      <c r="V626" s="1" t="n">
        <v>2.0982766950243</v>
      </c>
      <c r="W626" s="1" t="n">
        <v>93500.269289</v>
      </c>
      <c r="X626" s="1" t="n">
        <v>11.0973186080243</v>
      </c>
      <c r="Y626" s="1" t="n">
        <v>9744.80388441453</v>
      </c>
      <c r="Z626" s="1" t="n">
        <v>8.99904191300005</v>
      </c>
      <c r="AA626" s="1" t="n">
        <v>10.0805092133</v>
      </c>
      <c r="AB626" s="1" t="n">
        <v>0.7881047102</v>
      </c>
      <c r="AC626" s="1" t="n">
        <v>101697.447282413</v>
      </c>
      <c r="AD626" s="1" t="n">
        <v>0.8055313589</v>
      </c>
      <c r="AE626" s="1" t="n">
        <v>6906.301090039</v>
      </c>
      <c r="AF626" s="1" t="n">
        <v>0.6008230681</v>
      </c>
      <c r="AG626" s="1" t="n">
        <v>65993.967018793</v>
      </c>
      <c r="AH626" s="1" t="n">
        <v>8095.3241860522</v>
      </c>
      <c r="AI626" s="1" t="n">
        <v>8.1521092302</v>
      </c>
    </row>
    <row r="627" customFormat="false" ht="15" hidden="false" customHeight="false" outlineLevel="0" collapsed="false">
      <c r="A627" s="3" t="n">
        <v>803</v>
      </c>
      <c r="B627" s="2" t="n">
        <v>997</v>
      </c>
      <c r="C627" s="2" t="n">
        <v>1</v>
      </c>
      <c r="D627" s="1" t="n">
        <v>0</v>
      </c>
      <c r="E627" s="1" t="n">
        <v>3574.888656</v>
      </c>
      <c r="F627" s="1" t="n">
        <v>8.18168930946826</v>
      </c>
      <c r="G627" s="1" t="n">
        <v>658.981994625</v>
      </c>
      <c r="H627" s="1" t="n">
        <v>6.49069621186065</v>
      </c>
      <c r="I627" s="2" t="n">
        <v>48</v>
      </c>
      <c r="J627" s="1" t="n">
        <v>3.87120101090789</v>
      </c>
      <c r="K627" s="1" t="n">
        <v>682729.680545</v>
      </c>
      <c r="L627" s="1" t="n">
        <v>13.4338542776993</v>
      </c>
      <c r="M627" s="1" t="n">
        <v>68697.627708</v>
      </c>
      <c r="N627" s="1" t="n">
        <v>11.1374699464351</v>
      </c>
      <c r="O627" s="1" t="n">
        <v>0.8195139518</v>
      </c>
      <c r="P627" s="1" t="n">
        <v>0.4621558669</v>
      </c>
      <c r="Q627" s="1" t="n">
        <v>0.9292679846</v>
      </c>
      <c r="R627" s="1" t="n">
        <v>0.0641774851</v>
      </c>
      <c r="S627" s="1" t="n">
        <v>0.7347849747</v>
      </c>
      <c r="T627" s="1" t="n">
        <v>0.070156889</v>
      </c>
      <c r="U627" s="1" t="n">
        <v>5.99699</v>
      </c>
      <c r="V627" s="1" t="n">
        <v>1.53883625251281</v>
      </c>
      <c r="W627" s="1" t="n">
        <v>53765.52661</v>
      </c>
      <c r="X627" s="1" t="n">
        <v>10.6437871270421</v>
      </c>
      <c r="Y627" s="1" t="n">
        <v>11092.425807374</v>
      </c>
      <c r="Z627" s="1" t="n">
        <v>9.10495087452936</v>
      </c>
      <c r="AA627" s="1" t="n">
        <v>4.9146169739</v>
      </c>
      <c r="AB627" s="1" t="n">
        <v>0.7111822023</v>
      </c>
      <c r="AC627" s="1" t="n">
        <v>49962.582552577</v>
      </c>
      <c r="AD627" s="1" t="n">
        <v>0.6830914895</v>
      </c>
      <c r="AE627" s="1" t="n">
        <v>8150.547816464</v>
      </c>
      <c r="AF627" s="1" t="n">
        <v>0.6387750277</v>
      </c>
      <c r="AG627" s="1" t="n">
        <v>41931.2699479994</v>
      </c>
      <c r="AH627" s="1" t="n">
        <v>8999.7391676788</v>
      </c>
      <c r="AI627" s="1" t="n">
        <v>4.6591650232</v>
      </c>
    </row>
    <row r="628" customFormat="false" ht="15" hidden="false" customHeight="false" outlineLevel="0" collapsed="false">
      <c r="A628" s="3" t="n">
        <v>804</v>
      </c>
      <c r="B628" s="2" t="n">
        <v>490</v>
      </c>
      <c r="C628" s="2" t="n">
        <v>1</v>
      </c>
      <c r="D628" s="1" t="n">
        <v>0</v>
      </c>
      <c r="E628" s="1" t="n">
        <v>4409.806246</v>
      </c>
      <c r="F628" s="1" t="n">
        <v>8.39158603232832</v>
      </c>
      <c r="G628" s="1" t="n">
        <v>1511.17772316</v>
      </c>
      <c r="H628" s="1" t="n">
        <v>7.3206445749193</v>
      </c>
      <c r="I628" s="2" t="n">
        <v>25</v>
      </c>
      <c r="J628" s="1" t="n">
        <v>3.2188758248682</v>
      </c>
      <c r="K628" s="1" t="n">
        <v>248714.752353</v>
      </c>
      <c r="L628" s="1" t="n">
        <v>12.4240619458971</v>
      </c>
      <c r="M628" s="1" t="n">
        <v>90683.691586</v>
      </c>
      <c r="N628" s="1" t="n">
        <v>11.4151328138281</v>
      </c>
      <c r="O628" s="1" t="n">
        <v>0.7931296083</v>
      </c>
      <c r="P628" s="1" t="n">
        <v>0.7977111871</v>
      </c>
      <c r="Q628" s="1" t="n">
        <v>0.6105878562</v>
      </c>
      <c r="R628" s="1" t="n">
        <v>0.0567691929</v>
      </c>
      <c r="S628" s="1" t="n">
        <v>0.7000811871</v>
      </c>
      <c r="T628" s="1" t="n">
        <v>0.0715948387</v>
      </c>
      <c r="U628" s="1" t="n">
        <v>2.953061</v>
      </c>
      <c r="V628" s="1" t="n">
        <v>0.846117096737931</v>
      </c>
      <c r="W628" s="1" t="n">
        <v>36314.398921</v>
      </c>
      <c r="X628" s="1" t="n">
        <v>10.335596982332</v>
      </c>
      <c r="Y628" s="1" t="n">
        <v>16516.0682425046</v>
      </c>
      <c r="Z628" s="1" t="n">
        <v>9.48947988559409</v>
      </c>
      <c r="AA628" s="1" t="n">
        <v>2.3421601141</v>
      </c>
      <c r="AB628" s="1" t="n">
        <v>0.6749570737</v>
      </c>
      <c r="AC628" s="1" t="n">
        <v>22173.1309860528</v>
      </c>
      <c r="AD628" s="1" t="n">
        <v>0.5867434985</v>
      </c>
      <c r="AE628" s="1" t="n">
        <v>11562.588662021</v>
      </c>
      <c r="AF628" s="1" t="n">
        <v>0.6793977817</v>
      </c>
      <c r="AG628" s="1" t="n">
        <v>30810.0736588278</v>
      </c>
      <c r="AH628" s="1" t="n">
        <v>13219.9176685872</v>
      </c>
      <c r="AI628" s="1" t="n">
        <v>2.3305798441</v>
      </c>
    </row>
    <row r="629" customFormat="false" ht="15" hidden="false" customHeight="false" outlineLevel="0" collapsed="false">
      <c r="A629" s="3" t="n">
        <v>808</v>
      </c>
      <c r="B629" s="2" t="n">
        <v>7797</v>
      </c>
      <c r="C629" s="2" t="n">
        <v>1</v>
      </c>
      <c r="D629" s="1" t="n">
        <v>0</v>
      </c>
      <c r="E629" s="1" t="n">
        <v>1235.955486</v>
      </c>
      <c r="F629" s="1" t="n">
        <v>7.11959962280598</v>
      </c>
      <c r="G629" s="1" t="n">
        <v>550.8125964375</v>
      </c>
      <c r="H629" s="1" t="n">
        <v>6.31139463594212</v>
      </c>
      <c r="I629" s="2" t="n">
        <v>163</v>
      </c>
      <c r="J629" s="1" t="n">
        <v>5.09375020080676</v>
      </c>
      <c r="K629" s="1" t="n">
        <v>1959181.573496</v>
      </c>
      <c r="L629" s="1" t="n">
        <v>14.4880373794594</v>
      </c>
      <c r="M629" s="1" t="n">
        <v>143803.96648</v>
      </c>
      <c r="N629" s="1" t="n">
        <v>11.8762063071988</v>
      </c>
      <c r="O629" s="1" t="n">
        <v>0.9410475105</v>
      </c>
      <c r="P629" s="1" t="n">
        <v>0.420737967</v>
      </c>
      <c r="Q629" s="1" t="n">
        <v>1.2671327409</v>
      </c>
      <c r="R629" s="1" t="n">
        <v>0.079628828</v>
      </c>
      <c r="S629" s="1" t="n">
        <v>0.6867931927</v>
      </c>
      <c r="T629" s="1" t="n">
        <v>0.0625807431</v>
      </c>
      <c r="U629" s="1" t="n">
        <v>8.018853</v>
      </c>
      <c r="V629" s="1" t="n">
        <v>1.7941373622874</v>
      </c>
      <c r="W629" s="1" t="n">
        <v>60860.781586</v>
      </c>
      <c r="X629" s="1" t="n">
        <v>10.6293013054768</v>
      </c>
      <c r="Y629" s="1" t="n">
        <v>8068.87926002812</v>
      </c>
      <c r="Z629" s="1" t="n">
        <v>8.83516394318944</v>
      </c>
      <c r="AA629" s="1" t="n">
        <v>7.5461216529</v>
      </c>
      <c r="AB629" s="1" t="n">
        <v>0.7548617063</v>
      </c>
      <c r="AC629" s="1" t="n">
        <v>77118.688983707</v>
      </c>
      <c r="AD629" s="1" t="n">
        <v>0.8463988059</v>
      </c>
      <c r="AE629" s="1" t="n">
        <v>5541.6513487567</v>
      </c>
      <c r="AF629" s="1" t="n">
        <v>0.5529111254</v>
      </c>
      <c r="AG629" s="1" t="n">
        <v>41328.2392956496</v>
      </c>
      <c r="AH629" s="1" t="n">
        <v>6871.6803187342</v>
      </c>
      <c r="AI629" s="1" t="n">
        <v>6.0142843349</v>
      </c>
    </row>
    <row r="630" customFormat="false" ht="15" hidden="false" customHeight="false" outlineLevel="0" collapsed="false">
      <c r="A630" s="3" t="n">
        <v>809</v>
      </c>
      <c r="B630" s="2" t="n">
        <v>16821</v>
      </c>
      <c r="C630" s="2" t="n">
        <v>1</v>
      </c>
      <c r="D630" s="1" t="n">
        <v>0</v>
      </c>
      <c r="E630" s="1" t="n">
        <v>953.606918</v>
      </c>
      <c r="F630" s="1" t="n">
        <v>6.86025155089886</v>
      </c>
      <c r="G630" s="1" t="n">
        <v>953.606918</v>
      </c>
      <c r="H630" s="1" t="n">
        <v>6.86025155089886</v>
      </c>
      <c r="I630" s="2" t="n">
        <v>147</v>
      </c>
      <c r="J630" s="1" t="n">
        <v>4.99043258677873</v>
      </c>
      <c r="K630" s="1" t="n">
        <v>759359.073159</v>
      </c>
      <c r="L630" s="1" t="n">
        <v>13.5402300316733</v>
      </c>
      <c r="M630" s="1" t="n">
        <v>125219.559092</v>
      </c>
      <c r="N630" s="1" t="n">
        <v>11.7378239482261</v>
      </c>
      <c r="O630" s="1" t="n">
        <v>0.8099151106</v>
      </c>
      <c r="P630" s="1" t="n">
        <v>0.5023170768</v>
      </c>
      <c r="Q630" s="1" t="n">
        <v>1.0026650372</v>
      </c>
      <c r="R630" s="1" t="n">
        <v>0.0743776666</v>
      </c>
      <c r="S630" s="1" t="n">
        <v>0.6816589153</v>
      </c>
      <c r="T630" s="1" t="n">
        <v>0.0642263347</v>
      </c>
      <c r="U630" s="1" t="n">
        <v>4.747458</v>
      </c>
      <c r="V630" s="1" t="n">
        <v>1.33082571743343</v>
      </c>
      <c r="W630" s="1" t="n">
        <v>33313.865322</v>
      </c>
      <c r="X630" s="1" t="n">
        <v>10.1141741988207</v>
      </c>
      <c r="Y630" s="1" t="n">
        <v>7703.55021511966</v>
      </c>
      <c r="Z630" s="1" t="n">
        <v>8.78334848138733</v>
      </c>
      <c r="AA630" s="1" t="n">
        <v>3.8450379712</v>
      </c>
      <c r="AB630" s="1" t="n">
        <v>0.6684964841</v>
      </c>
      <c r="AC630" s="1" t="n">
        <v>33402.6480117402</v>
      </c>
      <c r="AD630" s="1" t="n">
        <v>0.7522686763</v>
      </c>
      <c r="AE630" s="1" t="n">
        <v>5251.1936837221</v>
      </c>
      <c r="AF630" s="1" t="n">
        <v>0.5641222793</v>
      </c>
      <c r="AG630" s="1" t="n">
        <v>24690.5090261765</v>
      </c>
      <c r="AH630" s="1" t="n">
        <v>6524.6884334456</v>
      </c>
      <c r="AI630" s="1" t="n">
        <v>3.7841667503</v>
      </c>
    </row>
    <row r="631" customFormat="false" ht="15" hidden="false" customHeight="false" outlineLevel="0" collapsed="false">
      <c r="A631" s="3" t="n">
        <v>810</v>
      </c>
      <c r="B631" s="2" t="n">
        <v>2377</v>
      </c>
      <c r="C631" s="2" t="n">
        <v>1</v>
      </c>
      <c r="D631" s="1" t="n">
        <v>0</v>
      </c>
      <c r="E631" s="1" t="n">
        <v>1910.724325</v>
      </c>
      <c r="F631" s="1" t="n">
        <v>7.55523767690069</v>
      </c>
      <c r="G631" s="1" t="n">
        <v>1147.85708766666</v>
      </c>
      <c r="H631" s="1" t="n">
        <v>7.04565208103498</v>
      </c>
      <c r="I631" s="2" t="n">
        <v>26</v>
      </c>
      <c r="J631" s="1" t="n">
        <v>3.25809653802148</v>
      </c>
      <c r="K631" s="1" t="n">
        <v>398329.454747</v>
      </c>
      <c r="L631" s="1" t="n">
        <v>12.8950347175954</v>
      </c>
      <c r="M631" s="1" t="n">
        <v>119976.522112</v>
      </c>
      <c r="N631" s="1" t="n">
        <v>11.6950513535557</v>
      </c>
      <c r="O631" s="1" t="n">
        <v>0.6929975744</v>
      </c>
      <c r="P631" s="1" t="n">
        <v>0.6372206025</v>
      </c>
      <c r="Q631" s="1" t="n">
        <v>1.0271994521</v>
      </c>
      <c r="R631" s="1" t="n">
        <v>0.074541514</v>
      </c>
      <c r="S631" s="1" t="n">
        <v>0.778915983</v>
      </c>
      <c r="T631" s="1" t="n">
        <v>0.0698965561</v>
      </c>
      <c r="U631" s="1" t="n">
        <v>3.311737</v>
      </c>
      <c r="V631" s="1" t="n">
        <v>0.996689082411864</v>
      </c>
      <c r="W631" s="1" t="n">
        <v>24925.054973</v>
      </c>
      <c r="X631" s="1" t="n">
        <v>9.83219461396728</v>
      </c>
      <c r="Y631" s="1" t="n">
        <v>8424.98719643889</v>
      </c>
      <c r="Z631" s="1" t="n">
        <v>8.83550553155541</v>
      </c>
      <c r="AA631" s="1" t="n">
        <v>2.2950257079</v>
      </c>
      <c r="AB631" s="1" t="n">
        <v>0.6351108176</v>
      </c>
      <c r="AC631" s="1" t="n">
        <v>25603.0028122594</v>
      </c>
      <c r="AD631" s="1" t="n">
        <v>0.7329066728</v>
      </c>
      <c r="AE631" s="1" t="n">
        <v>6562.3571835135</v>
      </c>
      <c r="AF631" s="1" t="n">
        <v>0.6175714081</v>
      </c>
      <c r="AG631" s="1" t="n">
        <v>18623.781419517</v>
      </c>
      <c r="AH631" s="1" t="n">
        <v>6874.0280057342</v>
      </c>
      <c r="AI631" s="1" t="n">
        <v>2.7092967041</v>
      </c>
    </row>
    <row r="632" customFormat="false" ht="15" hidden="false" customHeight="false" outlineLevel="0" collapsed="false">
      <c r="A632" s="3" t="n">
        <v>811</v>
      </c>
      <c r="B632" s="2" t="n">
        <v>31347</v>
      </c>
      <c r="C632" s="2" t="n">
        <v>1</v>
      </c>
      <c r="D632" s="1" t="n">
        <v>0</v>
      </c>
      <c r="E632" s="1" t="n">
        <v>1325.014571</v>
      </c>
      <c r="F632" s="1" t="n">
        <v>7.18917873534098</v>
      </c>
      <c r="G632" s="1" t="n">
        <v>524.470112</v>
      </c>
      <c r="H632" s="1" t="n">
        <v>6.26238844241862</v>
      </c>
      <c r="I632" s="2" t="n">
        <v>142</v>
      </c>
      <c r="J632" s="1" t="n">
        <v>4.95582705760126</v>
      </c>
      <c r="K632" s="1" t="n">
        <v>1227718.689607</v>
      </c>
      <c r="L632" s="1" t="n">
        <v>14.0206682813217</v>
      </c>
      <c r="M632" s="1" t="n">
        <v>163427.092548857</v>
      </c>
      <c r="N632" s="1" t="n">
        <v>12.0041222527364</v>
      </c>
      <c r="O632" s="1" t="n">
        <v>0.9500185912</v>
      </c>
      <c r="P632" s="1" t="n">
        <v>0.5791648124</v>
      </c>
      <c r="Q632" s="1" t="n">
        <v>1.0448643717</v>
      </c>
      <c r="R632" s="1" t="n">
        <v>0.0759323028</v>
      </c>
      <c r="S632" s="1" t="n">
        <v>0.6919215481</v>
      </c>
      <c r="T632" s="1" t="n">
        <v>0.0659978935</v>
      </c>
      <c r="U632" s="1" t="n">
        <v>4.890196</v>
      </c>
      <c r="V632" s="1" t="n">
        <v>1.29647864272508</v>
      </c>
      <c r="W632" s="1" t="n">
        <v>35086.249473</v>
      </c>
      <c r="X632" s="1" t="n">
        <v>10.1521514675706</v>
      </c>
      <c r="Y632" s="1" t="n">
        <v>8357.71879113896</v>
      </c>
      <c r="Z632" s="1" t="n">
        <v>8.85567282484554</v>
      </c>
      <c r="AA632" s="1" t="n">
        <v>4.6457771148</v>
      </c>
      <c r="AB632" s="1" t="n">
        <v>0.7508748099</v>
      </c>
      <c r="AC632" s="1" t="n">
        <v>36660.3720094555</v>
      </c>
      <c r="AD632" s="1" t="n">
        <v>0.7708762392</v>
      </c>
      <c r="AE632" s="1" t="n">
        <v>5782.8857243164</v>
      </c>
      <c r="AF632" s="1" t="n">
        <v>0.5844557521</v>
      </c>
      <c r="AG632" s="1" t="n">
        <v>25646.2199038923</v>
      </c>
      <c r="AH632" s="1" t="n">
        <v>7014.0658908455</v>
      </c>
      <c r="AI632" s="1" t="n">
        <v>3.656398486</v>
      </c>
    </row>
    <row r="633" customFormat="false" ht="15" hidden="false" customHeight="false" outlineLevel="0" collapsed="false">
      <c r="A633" s="3" t="n">
        <v>812</v>
      </c>
      <c r="B633" s="2" t="n">
        <v>75324</v>
      </c>
      <c r="C633" s="2" t="n">
        <v>1</v>
      </c>
      <c r="D633" s="1" t="n">
        <v>0</v>
      </c>
      <c r="E633" s="1" t="n">
        <v>763.702087</v>
      </c>
      <c r="F633" s="1" t="n">
        <v>6.63817777463906</v>
      </c>
      <c r="G633" s="1" t="n">
        <v>638.7797805</v>
      </c>
      <c r="H633" s="1" t="n">
        <v>6.45955976352306</v>
      </c>
      <c r="I633" s="2" t="n">
        <v>117</v>
      </c>
      <c r="J633" s="1" t="n">
        <v>4.76217393479775</v>
      </c>
      <c r="K633" s="1" t="n">
        <v>1207127.361494</v>
      </c>
      <c r="L633" s="1" t="n">
        <v>14.0037540135634</v>
      </c>
      <c r="M633" s="1" t="n">
        <v>156965.611131</v>
      </c>
      <c r="N633" s="1" t="n">
        <v>11.963782022956</v>
      </c>
      <c r="O633" s="1" t="n">
        <v>0.8408541753</v>
      </c>
      <c r="P633" s="1" t="n">
        <v>0.673675712</v>
      </c>
      <c r="Q633" s="1" t="n">
        <v>0.8645511861</v>
      </c>
      <c r="R633" s="1" t="n">
        <v>0.0716260306</v>
      </c>
      <c r="S633" s="1" t="n">
        <v>0.6945067581</v>
      </c>
      <c r="T633" s="1" t="n">
        <v>0.0696485116</v>
      </c>
      <c r="U633" s="1" t="n">
        <v>3.511961</v>
      </c>
      <c r="V633" s="1" t="n">
        <v>1.01313934139662</v>
      </c>
      <c r="W633" s="1" t="n">
        <v>23314.256423</v>
      </c>
      <c r="X633" s="1" t="n">
        <v>9.80563281777298</v>
      </c>
      <c r="Y633" s="1" t="n">
        <v>7956.80520191272</v>
      </c>
      <c r="Z633" s="1" t="n">
        <v>8.79249347637636</v>
      </c>
      <c r="AA633" s="1" t="n">
        <v>2.9530470704</v>
      </c>
      <c r="AB633" s="1" t="n">
        <v>0.6825273672</v>
      </c>
      <c r="AC633" s="1" t="n">
        <v>20156.368044369</v>
      </c>
      <c r="AD633" s="1" t="n">
        <v>0.702338556</v>
      </c>
      <c r="AE633" s="1" t="n">
        <v>5526.0549855351</v>
      </c>
      <c r="AF633" s="1" t="n">
        <v>0.6123840836</v>
      </c>
      <c r="AG633" s="1" t="n">
        <v>18135.6123577637</v>
      </c>
      <c r="AH633" s="1" t="n">
        <v>6584.6303429563</v>
      </c>
      <c r="AI633" s="1" t="n">
        <v>2.7542339377</v>
      </c>
    </row>
    <row r="634" customFormat="false" ht="15" hidden="false" customHeight="false" outlineLevel="0" collapsed="false">
      <c r="A634" s="3" t="n">
        <v>813</v>
      </c>
      <c r="B634" s="2" t="n">
        <v>8254</v>
      </c>
      <c r="C634" s="2" t="n">
        <v>1</v>
      </c>
      <c r="D634" s="1" t="n">
        <v>0</v>
      </c>
      <c r="E634" s="1" t="n">
        <v>1331.127799</v>
      </c>
      <c r="F634" s="1" t="n">
        <v>7.19378183106598</v>
      </c>
      <c r="G634" s="1" t="n">
        <v>319.7756275</v>
      </c>
      <c r="H634" s="1" t="n">
        <v>5.76761958580078</v>
      </c>
      <c r="I634" s="2" t="n">
        <v>67</v>
      </c>
      <c r="J634" s="1" t="n">
        <v>4.20469261939096</v>
      </c>
      <c r="K634" s="1" t="n">
        <v>10551098.811834</v>
      </c>
      <c r="L634" s="1" t="n">
        <v>16.1717405652433</v>
      </c>
      <c r="M634" s="1" t="n">
        <v>437129.137005</v>
      </c>
      <c r="N634" s="1" t="n">
        <v>12.9879839384444</v>
      </c>
      <c r="O634" s="1" t="n">
        <v>0.9746806375</v>
      </c>
      <c r="P634" s="1" t="n">
        <v>0.5974362751</v>
      </c>
      <c r="Q634" s="1" t="n">
        <v>4.0528494244</v>
      </c>
      <c r="R634" s="1" t="n">
        <v>0.0982585811</v>
      </c>
      <c r="S634" s="1" t="n">
        <v>1.5275933008</v>
      </c>
      <c r="T634" s="1" t="n">
        <v>0.0870745064</v>
      </c>
      <c r="U634" s="1" t="n">
        <v>5.130482</v>
      </c>
      <c r="V634" s="1" t="n">
        <v>1.31417751342831</v>
      </c>
      <c r="W634" s="1" t="n">
        <v>62982.920696</v>
      </c>
      <c r="X634" s="1" t="n">
        <v>10.3394577369738</v>
      </c>
      <c r="Y634" s="1" t="n">
        <v>12085.5760259737</v>
      </c>
      <c r="Z634" s="1" t="n">
        <v>9.02528022354555</v>
      </c>
      <c r="AA634" s="1" t="n">
        <v>5.0005814662</v>
      </c>
      <c r="AB634" s="1" t="n">
        <v>0.7851373184</v>
      </c>
      <c r="AC634" s="1" t="n">
        <v>255260.293890235</v>
      </c>
      <c r="AD634" s="1" t="n">
        <v>1.0159404461</v>
      </c>
      <c r="AE634" s="1" t="n">
        <v>18461.8449736932</v>
      </c>
      <c r="AF634" s="1" t="n">
        <v>0.7858718207</v>
      </c>
      <c r="AG634" s="1" t="n">
        <v>30929.2537081503</v>
      </c>
      <c r="AH634" s="1" t="n">
        <v>8310.5429573713</v>
      </c>
      <c r="AI634" s="1" t="n">
        <v>3.7216886871</v>
      </c>
    </row>
    <row r="635" customFormat="false" ht="15" hidden="false" customHeight="false" outlineLevel="0" collapsed="false">
      <c r="A635" s="3" t="n">
        <v>814</v>
      </c>
      <c r="B635" s="2" t="n">
        <v>1496</v>
      </c>
      <c r="C635" s="2" t="n">
        <v>1</v>
      </c>
      <c r="D635" s="1" t="n">
        <v>0</v>
      </c>
      <c r="E635" s="1" t="n">
        <v>1859.229332</v>
      </c>
      <c r="F635" s="1" t="n">
        <v>7.52791734321128</v>
      </c>
      <c r="G635" s="1" t="n">
        <v>1026.163033</v>
      </c>
      <c r="H635" s="1" t="n">
        <v>6.93358191466665</v>
      </c>
      <c r="I635" s="2" t="n">
        <v>68</v>
      </c>
      <c r="J635" s="1" t="n">
        <v>4.2195077051761</v>
      </c>
      <c r="K635" s="1" t="n">
        <v>742270.054887</v>
      </c>
      <c r="L635" s="1" t="n">
        <v>13.5174684113071</v>
      </c>
      <c r="M635" s="1" t="n">
        <v>73315.011105</v>
      </c>
      <c r="N635" s="1" t="n">
        <v>11.2025206568808</v>
      </c>
      <c r="O635" s="1" t="n">
        <v>0.9562289627</v>
      </c>
      <c r="P635" s="1" t="n">
        <v>0.517861677</v>
      </c>
      <c r="Q635" s="1" t="n">
        <v>1.1302982164</v>
      </c>
      <c r="R635" s="1" t="n">
        <v>0.0821603088</v>
      </c>
      <c r="S635" s="1" t="n">
        <v>0.761305436</v>
      </c>
      <c r="T635" s="1" t="n">
        <v>0.0679211524</v>
      </c>
      <c r="U635" s="1" t="n">
        <v>6.425802</v>
      </c>
      <c r="V635" s="1" t="n">
        <v>1.538236895187</v>
      </c>
      <c r="W635" s="1" t="n">
        <v>45989.171965</v>
      </c>
      <c r="X635" s="1" t="n">
        <v>10.3563623254095</v>
      </c>
      <c r="Y635" s="1" t="n">
        <v>8191.00603471367</v>
      </c>
      <c r="Z635" s="1" t="n">
        <v>8.81812543022259</v>
      </c>
      <c r="AA635" s="1" t="n">
        <v>6.144537981</v>
      </c>
      <c r="AB635" s="1" t="n">
        <v>0.7965939381</v>
      </c>
      <c r="AC635" s="1" t="n">
        <v>51981.4790476692</v>
      </c>
      <c r="AD635" s="1" t="n">
        <v>0.8508819268</v>
      </c>
      <c r="AE635" s="1" t="n">
        <v>6235.8574201951</v>
      </c>
      <c r="AF635" s="1" t="n">
        <v>0.598937241</v>
      </c>
      <c r="AG635" s="1" t="n">
        <v>31456.5442709754</v>
      </c>
      <c r="AH635" s="1" t="n">
        <v>6755.588925411</v>
      </c>
      <c r="AI635" s="1" t="n">
        <v>4.6563733552</v>
      </c>
    </row>
    <row r="636" customFormat="false" ht="15" hidden="false" customHeight="false" outlineLevel="0" collapsed="false">
      <c r="A636" s="3" t="n">
        <v>815</v>
      </c>
      <c r="B636" s="2" t="n">
        <v>2893</v>
      </c>
      <c r="C636" s="2" t="n">
        <v>1</v>
      </c>
      <c r="D636" s="1" t="n">
        <v>0</v>
      </c>
      <c r="E636" s="1" t="n">
        <v>1975.338467</v>
      </c>
      <c r="F636" s="1" t="n">
        <v>7.58849503834828</v>
      </c>
      <c r="G636" s="1" t="n">
        <v>1079.7941835</v>
      </c>
      <c r="H636" s="1" t="n">
        <v>6.984525731124</v>
      </c>
      <c r="I636" s="2" t="n">
        <v>39</v>
      </c>
      <c r="J636" s="1" t="n">
        <v>3.66356164612964</v>
      </c>
      <c r="K636" s="1" t="n">
        <v>605609.407076</v>
      </c>
      <c r="L636" s="1" t="n">
        <v>13.3139905144655</v>
      </c>
      <c r="M636" s="1" t="n">
        <v>121121.8814152</v>
      </c>
      <c r="N636" s="1" t="n">
        <v>11.7045526020314</v>
      </c>
      <c r="O636" s="1" t="n">
        <v>0.7920286199</v>
      </c>
      <c r="P636" s="1" t="n">
        <v>0.5890448458</v>
      </c>
      <c r="Q636" s="1" t="n">
        <v>0.9473674519</v>
      </c>
      <c r="R636" s="1" t="n">
        <v>0.0740246463</v>
      </c>
      <c r="S636" s="1" t="n">
        <v>0.7566848465</v>
      </c>
      <c r="T636" s="1" t="n">
        <v>0.0701123204</v>
      </c>
      <c r="U636" s="1" t="n">
        <v>4.106118</v>
      </c>
      <c r="V636" s="1" t="n">
        <v>1.1721507919048</v>
      </c>
      <c r="W636" s="1" t="n">
        <v>28797.001547</v>
      </c>
      <c r="X636" s="1" t="n">
        <v>9.98529360635837</v>
      </c>
      <c r="Y636" s="1" t="n">
        <v>8199.6577915497</v>
      </c>
      <c r="Z636" s="1" t="n">
        <v>8.81314281445357</v>
      </c>
      <c r="AA636" s="1" t="n">
        <v>3.2521629725</v>
      </c>
      <c r="AB636" s="1" t="n">
        <v>0.6904493825</v>
      </c>
      <c r="AC636" s="1" t="n">
        <v>27281.3419793385</v>
      </c>
      <c r="AD636" s="1" t="n">
        <v>0.7391578271</v>
      </c>
      <c r="AE636" s="1" t="n">
        <v>6204.5567974041</v>
      </c>
      <c r="AF636" s="1" t="n">
        <v>0.617909893</v>
      </c>
      <c r="AG636" s="1" t="n">
        <v>21704.9062047514</v>
      </c>
      <c r="AH636" s="1" t="n">
        <v>6722.0121410758</v>
      </c>
      <c r="AI636" s="1" t="n">
        <v>3.2289299319</v>
      </c>
    </row>
    <row r="637" customFormat="false" ht="15" hidden="false" customHeight="false" outlineLevel="0" collapsed="false">
      <c r="A637" s="3" t="n">
        <v>816</v>
      </c>
      <c r="B637" s="2" t="n">
        <v>885</v>
      </c>
      <c r="C637" s="2" t="n">
        <v>1</v>
      </c>
      <c r="D637" s="1" t="n">
        <v>0</v>
      </c>
      <c r="E637" s="1" t="n">
        <v>1215.542108</v>
      </c>
      <c r="F637" s="1" t="n">
        <v>7.10294543569007</v>
      </c>
      <c r="G637" s="1" t="n">
        <v>843.69872625</v>
      </c>
      <c r="H637" s="1" t="n">
        <v>6.73779547145134</v>
      </c>
      <c r="I637" s="2" t="n">
        <v>15</v>
      </c>
      <c r="J637" s="1" t="n">
        <v>2.70805020110221</v>
      </c>
      <c r="K637" s="1" t="n">
        <v>882235.281151</v>
      </c>
      <c r="L637" s="1" t="n">
        <v>13.6902140580897</v>
      </c>
      <c r="M637" s="1" t="n">
        <v>126033.611593</v>
      </c>
      <c r="N637" s="1" t="n">
        <v>11.7443039090344</v>
      </c>
      <c r="O637" s="1" t="n">
        <v>0.6858173223</v>
      </c>
      <c r="P637" s="1" t="n">
        <v>0.7008107335</v>
      </c>
      <c r="Q637" s="1" t="n">
        <v>1.4612647533</v>
      </c>
      <c r="R637" s="1" t="n">
        <v>0.0755990465</v>
      </c>
      <c r="S637" s="1" t="n">
        <v>0.8870464565</v>
      </c>
      <c r="T637" s="1" t="n">
        <v>0.0769072747</v>
      </c>
      <c r="U637" s="1" t="n">
        <v>2.892655</v>
      </c>
      <c r="V637" s="1" t="n">
        <v>0.871639653097967</v>
      </c>
      <c r="W637" s="1" t="n">
        <v>22680.829607</v>
      </c>
      <c r="X637" s="1" t="n">
        <v>9.74318159582112</v>
      </c>
      <c r="Y637" s="1" t="n">
        <v>9082.13627733801</v>
      </c>
      <c r="Z637" s="1" t="n">
        <v>8.87154194272315</v>
      </c>
      <c r="AA637" s="1" t="n">
        <v>1.9838329063</v>
      </c>
      <c r="AB637" s="1" t="n">
        <v>0.6108544246</v>
      </c>
      <c r="AC637" s="1" t="n">
        <v>33142.6968812132</v>
      </c>
      <c r="AD637" s="1" t="n">
        <v>0.7365752388</v>
      </c>
      <c r="AE637" s="1" t="n">
        <v>8056.276802158</v>
      </c>
      <c r="AF637" s="1" t="n">
        <v>0.6822861132</v>
      </c>
      <c r="AG637" s="1" t="n">
        <v>17037.6621946428</v>
      </c>
      <c r="AH637" s="1" t="n">
        <v>7126.2607918399</v>
      </c>
      <c r="AI637" s="1" t="n">
        <v>2.3908277696</v>
      </c>
    </row>
    <row r="638" customFormat="false" ht="15" hidden="false" customHeight="false" outlineLevel="0" collapsed="false">
      <c r="A638" s="3" t="n">
        <v>820</v>
      </c>
      <c r="B638" s="2" t="n">
        <v>1102</v>
      </c>
      <c r="C638" s="2" t="n">
        <v>1</v>
      </c>
      <c r="D638" s="1" t="n">
        <v>0</v>
      </c>
      <c r="E638" s="1" t="n">
        <v>8471.420981</v>
      </c>
      <c r="F638" s="1" t="n">
        <v>9.04445353992672</v>
      </c>
      <c r="G638" s="1" t="n">
        <v>1940.47994792592</v>
      </c>
      <c r="H638" s="1" t="n">
        <v>7.57069061729817</v>
      </c>
      <c r="I638" s="2" t="n">
        <v>148</v>
      </c>
      <c r="J638" s="1" t="n">
        <v>4.99721227376411</v>
      </c>
      <c r="K638" s="1" t="n">
        <v>1335620.266971</v>
      </c>
      <c r="L638" s="1" t="n">
        <v>14.1049063613682</v>
      </c>
      <c r="M638" s="1" t="n">
        <v>125667.744039</v>
      </c>
      <c r="N638" s="1" t="n">
        <v>11.7413967509799</v>
      </c>
      <c r="O638" s="1" t="n">
        <v>0.8399932718</v>
      </c>
      <c r="P638" s="1" t="n">
        <v>0.3231057422</v>
      </c>
      <c r="Q638" s="1" t="n">
        <v>0.8871190683</v>
      </c>
      <c r="R638" s="1" t="n">
        <v>0.0670802859</v>
      </c>
      <c r="S638" s="1" t="n">
        <v>0.755464734</v>
      </c>
      <c r="T638" s="1" t="n">
        <v>0.0629455915</v>
      </c>
      <c r="U638" s="1" t="n">
        <v>16.245009</v>
      </c>
      <c r="V638" s="1" t="n">
        <v>2.48941254484984</v>
      </c>
      <c r="W638" s="1" t="n">
        <v>166648.14184</v>
      </c>
      <c r="X638" s="1" t="n">
        <v>11.7148160419341</v>
      </c>
      <c r="Y638" s="1" t="n">
        <v>12182.1506956352</v>
      </c>
      <c r="Z638" s="1" t="n">
        <v>9.22540349708425</v>
      </c>
      <c r="AA638" s="1" t="n">
        <v>13.6456982599</v>
      </c>
      <c r="AB638" s="1" t="n">
        <v>0.804343488</v>
      </c>
      <c r="AC638" s="1" t="n">
        <v>147836.7443287</v>
      </c>
      <c r="AD638" s="1" t="n">
        <v>0.7858332091</v>
      </c>
      <c r="AE638" s="1" t="n">
        <v>9203.1852354145</v>
      </c>
      <c r="AF638" s="1" t="n">
        <v>0.58069848</v>
      </c>
      <c r="AG638" s="1" t="n">
        <v>122371.409827309</v>
      </c>
      <c r="AH638" s="1" t="n">
        <v>10151.7714576017</v>
      </c>
      <c r="AI638" s="1" t="n">
        <v>12.0541927425</v>
      </c>
    </row>
    <row r="639" customFormat="false" ht="15" hidden="false" customHeight="false" outlineLevel="0" collapsed="false">
      <c r="A639" s="3" t="n">
        <v>821</v>
      </c>
      <c r="B639" s="2" t="n">
        <v>1501</v>
      </c>
      <c r="C639" s="2" t="n">
        <v>1</v>
      </c>
      <c r="D639" s="1" t="n">
        <v>0</v>
      </c>
      <c r="E639" s="1" t="n">
        <v>1212.618869</v>
      </c>
      <c r="F639" s="1" t="n">
        <v>7.10053765429505</v>
      </c>
      <c r="G639" s="1" t="n">
        <v>1212.618869</v>
      </c>
      <c r="H639" s="1" t="n">
        <v>7.10053765429505</v>
      </c>
      <c r="I639" s="2" t="n">
        <v>64</v>
      </c>
      <c r="J639" s="1" t="n">
        <v>4.15888308335967</v>
      </c>
      <c r="K639" s="1" t="n">
        <v>459621.668719</v>
      </c>
      <c r="L639" s="1" t="n">
        <v>13.0381589707535</v>
      </c>
      <c r="M639" s="1" t="n">
        <v>133103.077400666</v>
      </c>
      <c r="N639" s="1" t="n">
        <v>11.7988791250826</v>
      </c>
      <c r="O639" s="1" t="n">
        <v>0.895415854</v>
      </c>
      <c r="P639" s="1" t="n">
        <v>0.5403516843</v>
      </c>
      <c r="Q639" s="1" t="n">
        <v>0.7870881529</v>
      </c>
      <c r="R639" s="1" t="n">
        <v>0.0633214633</v>
      </c>
      <c r="S639" s="1" t="n">
        <v>0.7671103594</v>
      </c>
      <c r="T639" s="1" t="n">
        <v>0.0655488306</v>
      </c>
      <c r="U639" s="1" t="n">
        <v>6.471685</v>
      </c>
      <c r="V639" s="1" t="n">
        <v>1.54015416367618</v>
      </c>
      <c r="W639" s="1" t="n">
        <v>67182.820308</v>
      </c>
      <c r="X639" s="1" t="n">
        <v>10.8735009532164</v>
      </c>
      <c r="Y639" s="1" t="n">
        <v>13839.6014203927</v>
      </c>
      <c r="Z639" s="1" t="n">
        <v>9.3333467895403</v>
      </c>
      <c r="AA639" s="1" t="n">
        <v>5.7948493509</v>
      </c>
      <c r="AB639" s="1" t="n">
        <v>0.8322248964</v>
      </c>
      <c r="AC639" s="1" t="n">
        <v>52878.8019403407</v>
      </c>
      <c r="AD639" s="1" t="n">
        <v>0.6885259916</v>
      </c>
      <c r="AE639" s="1" t="n">
        <v>10616.5016193386</v>
      </c>
      <c r="AF639" s="1" t="n">
        <v>0.6117899674</v>
      </c>
      <c r="AG639" s="1" t="n">
        <v>52759.5961968304</v>
      </c>
      <c r="AH639" s="1" t="n">
        <v>11308.9167849406</v>
      </c>
      <c r="AI639" s="1" t="n">
        <v>4.6653094368</v>
      </c>
    </row>
    <row r="640" customFormat="false" ht="15" hidden="false" customHeight="false" outlineLevel="0" collapsed="false">
      <c r="A640" s="3" t="n">
        <v>822</v>
      </c>
      <c r="B640" s="2" t="n">
        <v>1226</v>
      </c>
      <c r="C640" s="2" t="n">
        <v>1</v>
      </c>
      <c r="D640" s="1" t="n">
        <v>0</v>
      </c>
      <c r="E640" s="1" t="n">
        <v>2331.867447</v>
      </c>
      <c r="F640" s="1" t="n">
        <v>7.75442470494578</v>
      </c>
      <c r="G640" s="1" t="n">
        <v>2331.867447</v>
      </c>
      <c r="H640" s="1" t="n">
        <v>7.75442470494578</v>
      </c>
      <c r="I640" s="2" t="n">
        <v>24</v>
      </c>
      <c r="J640" s="1" t="n">
        <v>3.17805383034794</v>
      </c>
      <c r="K640" s="1" t="n">
        <v>484958.212177</v>
      </c>
      <c r="L640" s="1" t="n">
        <v>13.0918180057478</v>
      </c>
      <c r="M640" s="1" t="n">
        <v>168598.34489</v>
      </c>
      <c r="N640" s="1" t="n">
        <v>12.0352745077164</v>
      </c>
      <c r="O640" s="1" t="n">
        <v>0.891664408</v>
      </c>
      <c r="P640" s="1" t="n">
        <v>0.9488391195</v>
      </c>
      <c r="Q640" s="1" t="n">
        <v>0.774036174</v>
      </c>
      <c r="R640" s="1" t="n">
        <v>0.0597644169</v>
      </c>
      <c r="S640" s="1" t="n">
        <v>0.7182626775</v>
      </c>
      <c r="T640" s="1" t="n">
        <v>0.0661130926</v>
      </c>
      <c r="U640" s="1" t="n">
        <v>2.685154</v>
      </c>
      <c r="V640" s="1" t="n">
        <v>0.724382901377111</v>
      </c>
      <c r="W640" s="1" t="n">
        <v>39850.809705</v>
      </c>
      <c r="X640" s="1" t="n">
        <v>10.3925419048215</v>
      </c>
      <c r="Y640" s="1" t="n">
        <v>19414.1679221972</v>
      </c>
      <c r="Z640" s="1" t="n">
        <v>9.66815900344439</v>
      </c>
      <c r="AA640" s="1" t="n">
        <v>2.3942562519</v>
      </c>
      <c r="AB640" s="1" t="n">
        <v>0.6873228343</v>
      </c>
      <c r="AC640" s="1" t="n">
        <v>30845.9682730896</v>
      </c>
      <c r="AD640" s="1" t="n">
        <v>0.6211042067</v>
      </c>
      <c r="AE640" s="1" t="n">
        <v>13944.4722334985</v>
      </c>
      <c r="AF640" s="1" t="n">
        <v>0.6391918915</v>
      </c>
      <c r="AG640" s="1" t="n">
        <v>32615.4670694299</v>
      </c>
      <c r="AH640" s="1" t="n">
        <v>15806.2230191671</v>
      </c>
      <c r="AI640" s="1" t="n">
        <v>2.0634573503</v>
      </c>
    </row>
    <row r="641" customFormat="false" ht="15" hidden="false" customHeight="false" outlineLevel="0" collapsed="false">
      <c r="A641" s="3" t="n">
        <v>823</v>
      </c>
      <c r="B641" s="2" t="n">
        <v>1793</v>
      </c>
      <c r="C641" s="2" t="n">
        <v>1</v>
      </c>
      <c r="D641" s="1" t="n">
        <v>0</v>
      </c>
      <c r="E641" s="1" t="n">
        <v>8264.121423</v>
      </c>
      <c r="F641" s="1" t="n">
        <v>9.01967870369734</v>
      </c>
      <c r="G641" s="1" t="n">
        <v>1417.5885738</v>
      </c>
      <c r="H641" s="1" t="n">
        <v>7.25671251957566</v>
      </c>
      <c r="I641" s="2" t="n">
        <v>165</v>
      </c>
      <c r="J641" s="1" t="n">
        <v>5.10594547390058</v>
      </c>
      <c r="K641" s="1" t="n">
        <v>964756.672886</v>
      </c>
      <c r="L641" s="1" t="n">
        <v>13.7796311960756</v>
      </c>
      <c r="M641" s="1" t="n">
        <v>82682.982883</v>
      </c>
      <c r="N641" s="1" t="n">
        <v>11.322769090588</v>
      </c>
      <c r="O641" s="1" t="n">
        <v>0.7941665206</v>
      </c>
      <c r="P641" s="1" t="n">
        <v>0.303390674</v>
      </c>
      <c r="Q641" s="1" t="n">
        <v>0.911103111</v>
      </c>
      <c r="R641" s="1" t="n">
        <v>0.0702459638</v>
      </c>
      <c r="S641" s="1" t="n">
        <v>0.6462206047</v>
      </c>
      <c r="T641" s="1" t="n">
        <v>0.0589435383</v>
      </c>
      <c r="U641" s="1" t="n">
        <v>14.317345</v>
      </c>
      <c r="V641" s="1" t="n">
        <v>2.4065715144215</v>
      </c>
      <c r="W641" s="1" t="n">
        <v>125589.989964</v>
      </c>
      <c r="X641" s="1" t="n">
        <v>11.4191524963163</v>
      </c>
      <c r="Y641" s="1" t="n">
        <v>9514.46082405842</v>
      </c>
      <c r="Z641" s="1" t="n">
        <v>9.01258098189483</v>
      </c>
      <c r="AA641" s="1" t="n">
        <v>11.370356063</v>
      </c>
      <c r="AB641" s="1" t="n">
        <v>0.7301313538</v>
      </c>
      <c r="AC641" s="1" t="n">
        <v>114425.430571571</v>
      </c>
      <c r="AD641" s="1" t="n">
        <v>0.8021493728</v>
      </c>
      <c r="AE641" s="1" t="n">
        <v>6148.4406266734</v>
      </c>
      <c r="AF641" s="1" t="n">
        <v>0.531233412</v>
      </c>
      <c r="AG641" s="1" t="n">
        <v>91048.9448422844</v>
      </c>
      <c r="AH641" s="1" t="n">
        <v>8205.6726601025</v>
      </c>
      <c r="AI641" s="1" t="n">
        <v>11.0958538823</v>
      </c>
    </row>
    <row r="642" customFormat="false" ht="15" hidden="false" customHeight="false" outlineLevel="0" collapsed="false">
      <c r="A642" s="3" t="n">
        <v>824</v>
      </c>
      <c r="B642" s="2" t="n">
        <v>2279</v>
      </c>
      <c r="C642" s="2" t="n">
        <v>1</v>
      </c>
      <c r="D642" s="1" t="n">
        <v>0</v>
      </c>
      <c r="E642" s="1" t="n">
        <v>4666.311507</v>
      </c>
      <c r="F642" s="1" t="n">
        <v>8.44812421139024</v>
      </c>
      <c r="G642" s="1" t="n">
        <v>1158.89690542857</v>
      </c>
      <c r="H642" s="1" t="n">
        <v>7.05522388807063</v>
      </c>
      <c r="I642" s="2" t="n">
        <v>112</v>
      </c>
      <c r="J642" s="1" t="n">
        <v>4.71849887129509</v>
      </c>
      <c r="K642" s="1" t="n">
        <v>627701.581914</v>
      </c>
      <c r="L642" s="1" t="n">
        <v>13.3498201444776</v>
      </c>
      <c r="M642" s="1" t="n">
        <v>130709.59825</v>
      </c>
      <c r="N642" s="1" t="n">
        <v>11.7807333341768</v>
      </c>
      <c r="O642" s="1" t="n">
        <v>0.815285315</v>
      </c>
      <c r="P642" s="1" t="n">
        <v>0.4281244515</v>
      </c>
      <c r="Q642" s="1" t="n">
        <v>0.7999084773</v>
      </c>
      <c r="R642" s="1" t="n">
        <v>0.066019206</v>
      </c>
      <c r="S642" s="1" t="n">
        <v>0.7695994154</v>
      </c>
      <c r="T642" s="1" t="n">
        <v>0.0652663847</v>
      </c>
      <c r="U642" s="1" t="n">
        <v>7.856954</v>
      </c>
      <c r="V642" s="1" t="n">
        <v>1.78819399805347</v>
      </c>
      <c r="W642" s="1" t="n">
        <v>69396.405192</v>
      </c>
      <c r="X642" s="1" t="n">
        <v>10.8913202100014</v>
      </c>
      <c r="Y642" s="1" t="n">
        <v>10868.1894023703</v>
      </c>
      <c r="Z642" s="1" t="n">
        <v>9.10312621194798</v>
      </c>
      <c r="AA642" s="1" t="n">
        <v>6.4056592167</v>
      </c>
      <c r="AB642" s="1" t="n">
        <v>0.7655695746</v>
      </c>
      <c r="AC642" s="1" t="n">
        <v>55510.7728071438</v>
      </c>
      <c r="AD642" s="1" t="n">
        <v>0.719036313</v>
      </c>
      <c r="AE642" s="1" t="n">
        <v>8364.1522108237</v>
      </c>
      <c r="AF642" s="1" t="n">
        <v>0.5941281373</v>
      </c>
      <c r="AG642" s="1" t="n">
        <v>53708.1592341908</v>
      </c>
      <c r="AH642" s="1" t="n">
        <v>8983.332653106</v>
      </c>
      <c r="AI642" s="1" t="n">
        <v>5.9786452654</v>
      </c>
    </row>
    <row r="643" customFormat="false" ht="15" hidden="false" customHeight="false" outlineLevel="0" collapsed="false">
      <c r="A643" s="3" t="n">
        <v>825</v>
      </c>
      <c r="B643" s="2" t="n">
        <v>802</v>
      </c>
      <c r="C643" s="2" t="n">
        <v>1</v>
      </c>
      <c r="D643" s="1" t="n">
        <v>0</v>
      </c>
      <c r="E643" s="1" t="n">
        <v>3430.884144</v>
      </c>
      <c r="F643" s="1" t="n">
        <v>8.14057327487356</v>
      </c>
      <c r="G643" s="1" t="n">
        <v>1567.74941255555</v>
      </c>
      <c r="H643" s="1" t="n">
        <v>7.35739637471762</v>
      </c>
      <c r="I643" s="2" t="n">
        <v>23</v>
      </c>
      <c r="J643" s="1" t="n">
        <v>3.13549421592914</v>
      </c>
      <c r="K643" s="1" t="n">
        <v>347769.314287</v>
      </c>
      <c r="L643" s="1" t="n">
        <v>12.759294648968</v>
      </c>
      <c r="M643" s="1" t="n">
        <v>105194.814093</v>
      </c>
      <c r="N643" s="1" t="n">
        <v>11.5635692823767</v>
      </c>
      <c r="O643" s="1" t="n">
        <v>0.8153026175</v>
      </c>
      <c r="P643" s="1" t="n">
        <v>0.7039683074</v>
      </c>
      <c r="Q643" s="1" t="n">
        <v>0.7794856162</v>
      </c>
      <c r="R643" s="1" t="n">
        <v>0.0600348635</v>
      </c>
      <c r="S643" s="1" t="n">
        <v>0.7488258569</v>
      </c>
      <c r="T643" s="1" t="n">
        <v>0.0703678876</v>
      </c>
      <c r="U643" s="1" t="n">
        <v>3.896508</v>
      </c>
      <c r="V643" s="1" t="n">
        <v>1.07460265553098</v>
      </c>
      <c r="W643" s="1" t="n">
        <v>43745.087818</v>
      </c>
      <c r="X643" s="1" t="n">
        <v>10.4783977841273</v>
      </c>
      <c r="Y643" s="1" t="n">
        <v>15161.5745518966</v>
      </c>
      <c r="Z643" s="1" t="n">
        <v>9.40379512859636</v>
      </c>
      <c r="AA643" s="1" t="n">
        <v>3.1768331716</v>
      </c>
      <c r="AB643" s="1" t="n">
        <v>0.7564862125</v>
      </c>
      <c r="AC643" s="1" t="n">
        <v>34098.6667330201</v>
      </c>
      <c r="AD643" s="1" t="n">
        <v>0.6290691806</v>
      </c>
      <c r="AE643" s="1" t="n">
        <v>11353.3790559352</v>
      </c>
      <c r="AF643" s="1" t="n">
        <v>0.6617251985</v>
      </c>
      <c r="AG643" s="1" t="n">
        <v>35539.4200778922</v>
      </c>
      <c r="AH643" s="1" t="n">
        <v>12134.3448543225</v>
      </c>
      <c r="AI643" s="1" t="n">
        <v>2.9288289153</v>
      </c>
    </row>
    <row r="644" customFormat="false" ht="15" hidden="false" customHeight="false" outlineLevel="0" collapsed="false">
      <c r="A644" s="3" t="n">
        <v>826</v>
      </c>
      <c r="B644" s="2" t="n">
        <v>730</v>
      </c>
      <c r="C644" s="2" t="n">
        <v>1</v>
      </c>
      <c r="D644" s="1" t="n">
        <v>0</v>
      </c>
      <c r="E644" s="1" t="n">
        <v>14983.334937</v>
      </c>
      <c r="F644" s="1" t="n">
        <v>9.61469385826168</v>
      </c>
      <c r="G644" s="1" t="n">
        <v>1345.59548560344</v>
      </c>
      <c r="H644" s="1" t="n">
        <v>7.20459193428101</v>
      </c>
      <c r="I644" s="2" t="n">
        <v>102</v>
      </c>
      <c r="J644" s="1" t="n">
        <v>4.62497281328427</v>
      </c>
      <c r="K644" s="1" t="n">
        <v>851009.387148</v>
      </c>
      <c r="L644" s="1" t="n">
        <v>13.6541784382208</v>
      </c>
      <c r="M644" s="1" t="n">
        <v>342806.460817</v>
      </c>
      <c r="N644" s="1" t="n">
        <v>12.7449213127189</v>
      </c>
      <c r="O644" s="1" t="n">
        <v>0.8487062681</v>
      </c>
      <c r="P644" s="1" t="n">
        <v>0.316760594</v>
      </c>
      <c r="Q644" s="1" t="n">
        <v>0.8707580507</v>
      </c>
      <c r="R644" s="1" t="n">
        <v>0.0644454645</v>
      </c>
      <c r="S644" s="1" t="n">
        <v>1.2012808119</v>
      </c>
      <c r="T644" s="1" t="n">
        <v>0.065002262</v>
      </c>
      <c r="U644" s="1" t="n">
        <v>14.283561</v>
      </c>
      <c r="V644" s="1" t="n">
        <v>2.37837623221978</v>
      </c>
      <c r="W644" s="1" t="n">
        <v>144853.960304</v>
      </c>
      <c r="X644" s="1" t="n">
        <v>11.5955098432475</v>
      </c>
      <c r="Y644" s="1" t="n">
        <v>12401.6931110996</v>
      </c>
      <c r="Z644" s="1" t="n">
        <v>9.21713361102776</v>
      </c>
      <c r="AA644" s="1" t="n">
        <v>12.122547752</v>
      </c>
      <c r="AB644" s="1" t="n">
        <v>0.753375868</v>
      </c>
      <c r="AC644" s="1" t="n">
        <v>126132.752111179</v>
      </c>
      <c r="AD644" s="1" t="n">
        <v>0.7472780174</v>
      </c>
      <c r="AE644" s="1" t="n">
        <v>14897.9159691952</v>
      </c>
      <c r="AF644" s="1" t="n">
        <v>0.5991345342</v>
      </c>
      <c r="AG644" s="1" t="n">
        <v>108609.03120024</v>
      </c>
      <c r="AH644" s="1" t="n">
        <v>10068.1636543802</v>
      </c>
      <c r="AI644" s="1" t="n">
        <v>10.7873724473</v>
      </c>
    </row>
    <row r="645" customFormat="false" ht="15" hidden="false" customHeight="false" outlineLevel="0" collapsed="false">
      <c r="A645" s="3" t="n">
        <v>827</v>
      </c>
      <c r="B645" s="2" t="n">
        <v>1301</v>
      </c>
      <c r="C645" s="2" t="n">
        <v>1</v>
      </c>
      <c r="D645" s="1" t="n">
        <v>0</v>
      </c>
      <c r="E645" s="1" t="n">
        <v>7903.011794</v>
      </c>
      <c r="F645" s="1" t="n">
        <v>8.97499920554854</v>
      </c>
      <c r="G645" s="1" t="n">
        <v>1576.8847655</v>
      </c>
      <c r="H645" s="1" t="n">
        <v>7.36320651232105</v>
      </c>
      <c r="I645" s="2" t="n">
        <v>47</v>
      </c>
      <c r="J645" s="1" t="n">
        <v>3.85014760171005</v>
      </c>
      <c r="K645" s="1" t="n">
        <v>647427.073047</v>
      </c>
      <c r="L645" s="1" t="n">
        <v>13.3807614377139</v>
      </c>
      <c r="M645" s="1" t="n">
        <v>136977.738055</v>
      </c>
      <c r="N645" s="1" t="n">
        <v>11.8275736956574</v>
      </c>
      <c r="O645" s="1" t="n">
        <v>0.7873270369</v>
      </c>
      <c r="P645" s="1" t="n">
        <v>0.4521813514</v>
      </c>
      <c r="Q645" s="1" t="n">
        <v>0.8326130631</v>
      </c>
      <c r="R645" s="1" t="n">
        <v>0.0609200705</v>
      </c>
      <c r="S645" s="1" t="n">
        <v>0.8221631298</v>
      </c>
      <c r="T645" s="1" t="n">
        <v>0.0669105664</v>
      </c>
      <c r="U645" s="1" t="n">
        <v>6.495772</v>
      </c>
      <c r="V645" s="1" t="n">
        <v>1.61844767947846</v>
      </c>
      <c r="W645" s="1" t="n">
        <v>66508.725365</v>
      </c>
      <c r="X645" s="1" t="n">
        <v>10.8743891226314</v>
      </c>
      <c r="Y645" s="1" t="n">
        <v>12921.3614309703</v>
      </c>
      <c r="Z645" s="1" t="n">
        <v>9.255941443153</v>
      </c>
      <c r="AA645" s="1" t="n">
        <v>5.1142969214</v>
      </c>
      <c r="AB645" s="1" t="n">
        <v>0.7318318588</v>
      </c>
      <c r="AC645" s="1" t="n">
        <v>55376.0335501596</v>
      </c>
      <c r="AD645" s="1" t="n">
        <v>0.6624685524</v>
      </c>
      <c r="AE645" s="1" t="n">
        <v>10623.4669559847</v>
      </c>
      <c r="AF645" s="1" t="n">
        <v>0.6193202845</v>
      </c>
      <c r="AG645" s="1" t="n">
        <v>52806.4764722509</v>
      </c>
      <c r="AH645" s="1" t="n">
        <v>10466.5678610122</v>
      </c>
      <c r="AI645" s="1" t="n">
        <v>5.0452523858</v>
      </c>
    </row>
    <row r="646" customFormat="false" ht="15" hidden="false" customHeight="false" outlineLevel="0" collapsed="false">
      <c r="A646" s="3" t="n">
        <v>828</v>
      </c>
      <c r="B646" s="2" t="n">
        <v>780</v>
      </c>
      <c r="C646" s="2" t="n">
        <v>1</v>
      </c>
      <c r="D646" s="1" t="n">
        <v>0</v>
      </c>
      <c r="E646" s="1" t="n">
        <v>6322.16638</v>
      </c>
      <c r="F646" s="1" t="n">
        <v>8.75181721005026</v>
      </c>
      <c r="G646" s="1" t="n">
        <v>2535.503258375</v>
      </c>
      <c r="H646" s="1" t="n">
        <v>7.8381474203358</v>
      </c>
      <c r="I646" s="2" t="n">
        <v>18</v>
      </c>
      <c r="J646" s="1" t="n">
        <v>2.89037175789616</v>
      </c>
      <c r="K646" s="1" t="n">
        <v>241295.973947</v>
      </c>
      <c r="L646" s="1" t="n">
        <v>12.3937795666293</v>
      </c>
      <c r="M646" s="1" t="n">
        <v>79616.952269</v>
      </c>
      <c r="N646" s="1" t="n">
        <v>11.2849823173614</v>
      </c>
      <c r="O646" s="1" t="n">
        <v>0.671319914</v>
      </c>
      <c r="P646" s="1" t="n">
        <v>0.649830671</v>
      </c>
      <c r="Q646" s="1" t="n">
        <v>0.6561655758</v>
      </c>
      <c r="R646" s="1" t="n">
        <v>0.0559308632</v>
      </c>
      <c r="S646" s="1" t="n">
        <v>0.7249527226</v>
      </c>
      <c r="T646" s="1" t="n">
        <v>0.0681886269</v>
      </c>
      <c r="U646" s="1" t="n">
        <v>3.498717</v>
      </c>
      <c r="V646" s="1" t="n">
        <v>1.03771044644633</v>
      </c>
      <c r="W646" s="1" t="n">
        <v>44496.210271</v>
      </c>
      <c r="X646" s="1" t="n">
        <v>10.5283017432163</v>
      </c>
      <c r="Y646" s="1" t="n">
        <v>16396.2359587959</v>
      </c>
      <c r="Z646" s="1" t="n">
        <v>9.49059129677</v>
      </c>
      <c r="AA646" s="1" t="n">
        <v>2.3487583954</v>
      </c>
      <c r="AB646" s="1" t="n">
        <v>0.6743360757</v>
      </c>
      <c r="AC646" s="1" t="n">
        <v>29196.8814336559</v>
      </c>
      <c r="AD646" s="1" t="n">
        <v>0.588857005</v>
      </c>
      <c r="AE646" s="1" t="n">
        <v>11886.4958984985</v>
      </c>
      <c r="AF646" s="1" t="n">
        <v>0.6471503893</v>
      </c>
      <c r="AG646" s="1" t="n">
        <v>37357.9770434076</v>
      </c>
      <c r="AH646" s="1" t="n">
        <v>13234.6186007056</v>
      </c>
      <c r="AI646" s="1" t="n">
        <v>2.8227467803</v>
      </c>
    </row>
    <row r="647" customFormat="false" ht="15" hidden="false" customHeight="false" outlineLevel="0" collapsed="false">
      <c r="A647" s="3" t="n">
        <v>829</v>
      </c>
      <c r="B647" s="2" t="n">
        <v>1148</v>
      </c>
      <c r="C647" s="2" t="n">
        <v>1</v>
      </c>
      <c r="D647" s="1" t="n">
        <v>0</v>
      </c>
      <c r="E647" s="1" t="n">
        <v>1612.920601</v>
      </c>
      <c r="F647" s="1" t="n">
        <v>7.38580185248711</v>
      </c>
      <c r="G647" s="1" t="n">
        <v>806.4603005</v>
      </c>
      <c r="H647" s="1" t="n">
        <v>6.69265467192716</v>
      </c>
      <c r="I647" s="2" t="n">
        <v>101</v>
      </c>
      <c r="J647" s="1" t="n">
        <v>4.61512051684125</v>
      </c>
      <c r="K647" s="1" t="n">
        <v>1142730.415299</v>
      </c>
      <c r="L647" s="1" t="n">
        <v>13.948931057827</v>
      </c>
      <c r="M647" s="1" t="n">
        <v>182247.629263</v>
      </c>
      <c r="N647" s="1" t="n">
        <v>12.1131216416271</v>
      </c>
      <c r="O647" s="1" t="n">
        <v>1.0505836707</v>
      </c>
      <c r="P647" s="1" t="n">
        <v>0.4684702962</v>
      </c>
      <c r="Q647" s="1" t="n">
        <v>1.1361440999</v>
      </c>
      <c r="R647" s="1" t="n">
        <v>0.0775316871</v>
      </c>
      <c r="S647" s="1" t="n">
        <v>0.9139182071</v>
      </c>
      <c r="T647" s="1" t="n">
        <v>0.0695945693</v>
      </c>
      <c r="U647" s="1" t="n">
        <v>10.14547</v>
      </c>
      <c r="V647" s="1" t="n">
        <v>1.91895150804445</v>
      </c>
      <c r="W647" s="1" t="n">
        <v>93276.311096</v>
      </c>
      <c r="X647" s="1" t="n">
        <v>11.0518707245892</v>
      </c>
      <c r="Y647" s="1" t="n">
        <v>11584.6287581017</v>
      </c>
      <c r="Z647" s="1" t="n">
        <v>9.13291921654475</v>
      </c>
      <c r="AA647" s="1" t="n">
        <v>10.6586651134</v>
      </c>
      <c r="AB647" s="1" t="n">
        <v>0.8989717813</v>
      </c>
      <c r="AC647" s="1" t="n">
        <v>105975.330510553</v>
      </c>
      <c r="AD647" s="1" t="n">
        <v>0.8568701827</v>
      </c>
      <c r="AE647" s="1" t="n">
        <v>10587.4031443633</v>
      </c>
      <c r="AF647" s="1" t="n">
        <v>0.6356015796</v>
      </c>
      <c r="AG647" s="1" t="n">
        <v>63061.8156175069</v>
      </c>
      <c r="AH647" s="1" t="n">
        <v>9254.9999216764</v>
      </c>
      <c r="AI647" s="1" t="n">
        <v>6.8138104972</v>
      </c>
    </row>
    <row r="648" customFormat="false" ht="15" hidden="false" customHeight="false" outlineLevel="0" collapsed="false">
      <c r="A648" s="3" t="n">
        <v>830</v>
      </c>
      <c r="B648" s="2" t="n">
        <v>261</v>
      </c>
      <c r="C648" s="2" t="n">
        <v>1</v>
      </c>
      <c r="D648" s="1" t="n">
        <v>0</v>
      </c>
      <c r="E648" s="1" t="n">
        <v>3797.842079</v>
      </c>
      <c r="F648" s="1" t="n">
        <v>8.24218831046563</v>
      </c>
      <c r="G648" s="1" t="n">
        <v>2256.3956911</v>
      </c>
      <c r="H648" s="1" t="n">
        <v>7.72152399222918</v>
      </c>
      <c r="I648" s="2" t="n">
        <v>22</v>
      </c>
      <c r="J648" s="1" t="n">
        <v>3.09104245335831</v>
      </c>
      <c r="K648" s="1" t="n">
        <v>179182.107277</v>
      </c>
      <c r="L648" s="1" t="n">
        <v>12.0961579267532</v>
      </c>
      <c r="M648" s="1" t="n">
        <v>89083.927605</v>
      </c>
      <c r="N648" s="1" t="n">
        <v>11.3973342111604</v>
      </c>
      <c r="O648" s="1" t="n">
        <v>0.8026104857</v>
      </c>
      <c r="P648" s="1" t="n">
        <v>0.7597057867</v>
      </c>
      <c r="Q648" s="1" t="n">
        <v>0.6429512734</v>
      </c>
      <c r="R648" s="1" t="n">
        <v>0.0609066289</v>
      </c>
      <c r="S648" s="1" t="n">
        <v>0.7694890955</v>
      </c>
      <c r="T648" s="1" t="n">
        <v>0.072806095</v>
      </c>
      <c r="U648" s="1" t="n">
        <v>3.463601</v>
      </c>
      <c r="V648" s="1" t="n">
        <v>0.972274049972686</v>
      </c>
      <c r="W648" s="1" t="n">
        <v>40545.78842</v>
      </c>
      <c r="X648" s="1" t="n">
        <v>10.4197200425863</v>
      </c>
      <c r="Y648" s="1" t="n">
        <v>16123.4119657223</v>
      </c>
      <c r="Z648" s="1" t="n">
        <v>9.44744599261369</v>
      </c>
      <c r="AA648" s="1" t="n">
        <v>2.7799224809</v>
      </c>
      <c r="AB648" s="1" t="n">
        <v>0.738642222</v>
      </c>
      <c r="AC648" s="1" t="n">
        <v>26068.9662955689</v>
      </c>
      <c r="AD648" s="1" t="n">
        <v>0.6346300214</v>
      </c>
      <c r="AE648" s="1" t="n">
        <v>12406.7896900688</v>
      </c>
      <c r="AF648" s="1" t="n">
        <v>0.6878316508</v>
      </c>
      <c r="AG648" s="1" t="n">
        <v>33514.0503255219</v>
      </c>
      <c r="AH648" s="1" t="n">
        <v>12675.7499278401</v>
      </c>
      <c r="AI648" s="1" t="n">
        <v>2.6439501029</v>
      </c>
    </row>
    <row r="649" customFormat="false" ht="15" hidden="false" customHeight="false" outlineLevel="0" collapsed="false">
      <c r="A649" s="3" t="n">
        <v>834</v>
      </c>
      <c r="B649" s="2" t="n">
        <v>3910</v>
      </c>
      <c r="C649" s="2" t="n">
        <v>1</v>
      </c>
      <c r="D649" s="1" t="n">
        <v>0</v>
      </c>
      <c r="E649" s="1" t="n">
        <v>1410.250193</v>
      </c>
      <c r="F649" s="1" t="n">
        <v>7.25152240947524</v>
      </c>
      <c r="G649" s="1" t="n">
        <v>1026.14788314285</v>
      </c>
      <c r="H649" s="1" t="n">
        <v>6.93356715096098</v>
      </c>
      <c r="I649" s="2" t="n">
        <v>106</v>
      </c>
      <c r="J649" s="1" t="n">
        <v>4.66343909411206</v>
      </c>
      <c r="K649" s="1" t="n">
        <v>1449929.811431</v>
      </c>
      <c r="L649" s="1" t="n">
        <v>14.1870257073154</v>
      </c>
      <c r="M649" s="1" t="n">
        <v>107823.686349</v>
      </c>
      <c r="N649" s="1" t="n">
        <v>11.5882526382653</v>
      </c>
      <c r="O649" s="1" t="n">
        <v>0.9296829851</v>
      </c>
      <c r="P649" s="1" t="n">
        <v>0.4680795469</v>
      </c>
      <c r="Q649" s="1" t="n">
        <v>1.0853617373</v>
      </c>
      <c r="R649" s="1" t="n">
        <v>0.0966632347</v>
      </c>
      <c r="S649" s="1" t="n">
        <v>0.7312246555</v>
      </c>
      <c r="T649" s="1" t="n">
        <v>0.0633878516</v>
      </c>
      <c r="U649" s="1" t="n">
        <v>17.152429</v>
      </c>
      <c r="V649" s="1" t="n">
        <v>2.34116663777069</v>
      </c>
      <c r="W649" s="1" t="n">
        <v>144062.370318</v>
      </c>
      <c r="X649" s="1" t="n">
        <v>11.3475449543468</v>
      </c>
      <c r="Y649" s="1" t="n">
        <v>9733.28326175859</v>
      </c>
      <c r="Z649" s="1" t="n">
        <v>9.00637831657617</v>
      </c>
      <c r="AA649" s="1" t="n">
        <v>15.946321394</v>
      </c>
      <c r="AB649" s="1" t="n">
        <v>1.095852219</v>
      </c>
      <c r="AC649" s="1" t="n">
        <v>156359.784524317</v>
      </c>
      <c r="AD649" s="1" t="n">
        <v>1.0968904012</v>
      </c>
      <c r="AE649" s="1" t="n">
        <v>7117.2167002666</v>
      </c>
      <c r="AF649" s="1" t="n">
        <v>0.5708949726</v>
      </c>
      <c r="AG649" s="1" t="n">
        <v>84757.1132900809</v>
      </c>
      <c r="AH649" s="1" t="n">
        <v>8154.9331416783</v>
      </c>
      <c r="AI649" s="1" t="n">
        <v>10.3933547728</v>
      </c>
    </row>
    <row r="650" customFormat="false" ht="15" hidden="false" customHeight="false" outlineLevel="0" collapsed="false">
      <c r="A650" s="3" t="n">
        <v>835</v>
      </c>
      <c r="B650" s="2" t="n">
        <v>2553</v>
      </c>
      <c r="C650" s="2" t="n">
        <v>1</v>
      </c>
      <c r="D650" s="1" t="n">
        <v>0</v>
      </c>
      <c r="E650" s="1" t="n">
        <v>540.858005</v>
      </c>
      <c r="F650" s="1" t="n">
        <v>6.29315677674332</v>
      </c>
      <c r="G650" s="1" t="n">
        <v>540.858005</v>
      </c>
      <c r="H650" s="1" t="n">
        <v>6.29315677674332</v>
      </c>
      <c r="I650" s="2" t="n">
        <v>81</v>
      </c>
      <c r="J650" s="1" t="n">
        <v>4.39444915467243</v>
      </c>
      <c r="K650" s="1" t="n">
        <v>1010220.258446</v>
      </c>
      <c r="L650" s="1" t="n">
        <v>13.8256789427112</v>
      </c>
      <c r="M650" s="1" t="n">
        <v>67898.0294015</v>
      </c>
      <c r="N650" s="1" t="n">
        <v>11.1257622910564</v>
      </c>
      <c r="O650" s="1" t="n">
        <v>1.1871344097</v>
      </c>
      <c r="P650" s="1" t="n">
        <v>0.5917695537</v>
      </c>
      <c r="Q650" s="1" t="n">
        <v>1.3916302554</v>
      </c>
      <c r="R650" s="1" t="n">
        <v>0.0939022934</v>
      </c>
      <c r="S650" s="1" t="n">
        <v>0.6712618706</v>
      </c>
      <c r="T650" s="1" t="n">
        <v>0.0638468029</v>
      </c>
      <c r="U650" s="1" t="n">
        <v>7.745397</v>
      </c>
      <c r="V650" s="1" t="n">
        <v>1.58070230580947</v>
      </c>
      <c r="W650" s="1" t="n">
        <v>60879.029469</v>
      </c>
      <c r="X650" s="1" t="n">
        <v>10.4881901562185</v>
      </c>
      <c r="Y650" s="1" t="n">
        <v>8735.77702692242</v>
      </c>
      <c r="Z650" s="1" t="n">
        <v>8.9074878504091</v>
      </c>
      <c r="AA650" s="1" t="n">
        <v>9.1948272958</v>
      </c>
      <c r="AB650" s="1" t="n">
        <v>0.935411498</v>
      </c>
      <c r="AC650" s="1" t="n">
        <v>84721.0993291826</v>
      </c>
      <c r="AD650" s="1" t="n">
        <v>0.9848651098</v>
      </c>
      <c r="AE650" s="1" t="n">
        <v>5863.9940282873</v>
      </c>
      <c r="AF650" s="1" t="n">
        <v>0.5687146212</v>
      </c>
      <c r="AG650" s="1" t="n">
        <v>35889.1448260294</v>
      </c>
      <c r="AH650" s="1" t="n">
        <v>7387.0803184039</v>
      </c>
      <c r="AI650" s="1" t="n">
        <v>4.8583666725</v>
      </c>
    </row>
    <row r="651" customFormat="false" ht="15" hidden="false" customHeight="false" outlineLevel="0" collapsed="false">
      <c r="A651" s="3" t="n">
        <v>836</v>
      </c>
      <c r="B651" s="2" t="n">
        <v>800</v>
      </c>
      <c r="C651" s="2" t="n">
        <v>1</v>
      </c>
      <c r="D651" s="1" t="n">
        <v>0</v>
      </c>
      <c r="E651" s="1" t="n">
        <v>1245.370522</v>
      </c>
      <c r="F651" s="1" t="n">
        <v>7.12718837265445</v>
      </c>
      <c r="G651" s="1" t="n">
        <v>872.61936725</v>
      </c>
      <c r="H651" s="1" t="n">
        <v>6.77149945532058</v>
      </c>
      <c r="I651" s="2" t="n">
        <v>53</v>
      </c>
      <c r="J651" s="1" t="n">
        <v>3.97029191355212</v>
      </c>
      <c r="K651" s="1" t="n">
        <v>350233.982587</v>
      </c>
      <c r="L651" s="1" t="n">
        <v>12.7663567317816</v>
      </c>
      <c r="M651" s="1" t="n">
        <v>160467.157458</v>
      </c>
      <c r="N651" s="1" t="n">
        <v>11.9858445741834</v>
      </c>
      <c r="O651" s="1" t="n">
        <v>1.0561786255</v>
      </c>
      <c r="P651" s="1" t="n">
        <v>0.7457458108</v>
      </c>
      <c r="Q651" s="1" t="n">
        <v>1.0715442557</v>
      </c>
      <c r="R651" s="1" t="n">
        <v>0.0833703026</v>
      </c>
      <c r="S651" s="1" t="n">
        <v>0.9938703881</v>
      </c>
      <c r="T651" s="1" t="n">
        <v>0.0729252</v>
      </c>
      <c r="U651" s="1" t="n">
        <v>4.01125</v>
      </c>
      <c r="V651" s="1" t="n">
        <v>1.0543842869527</v>
      </c>
      <c r="W651" s="1" t="n">
        <v>30426.267855</v>
      </c>
      <c r="X651" s="1" t="n">
        <v>9.96965649645099</v>
      </c>
      <c r="Y651" s="1" t="n">
        <v>9382.22166685601</v>
      </c>
      <c r="Z651" s="1" t="n">
        <v>8.91527220949828</v>
      </c>
      <c r="AA651" s="1" t="n">
        <v>4.2365965114</v>
      </c>
      <c r="AB651" s="1" t="n">
        <v>0.786302665</v>
      </c>
      <c r="AC651" s="1" t="n">
        <v>32603.0925422458</v>
      </c>
      <c r="AD651" s="1" t="n">
        <v>0.8311732785</v>
      </c>
      <c r="AE651" s="1" t="n">
        <v>9324.712288875</v>
      </c>
      <c r="AF651" s="1" t="n">
        <v>0.6501480086</v>
      </c>
      <c r="AG651" s="1" t="n">
        <v>21368.144056302</v>
      </c>
      <c r="AH651" s="1" t="n">
        <v>7444.8084007759</v>
      </c>
      <c r="AI651" s="1" t="n">
        <v>2.8702073856</v>
      </c>
    </row>
    <row r="652" customFormat="false" ht="15" hidden="false" customHeight="false" outlineLevel="0" collapsed="false">
      <c r="A652" s="3" t="n">
        <v>837</v>
      </c>
      <c r="B652" s="2" t="n">
        <v>1818</v>
      </c>
      <c r="C652" s="2" t="n">
        <v>1</v>
      </c>
      <c r="D652" s="1" t="n">
        <v>0</v>
      </c>
      <c r="E652" s="1" t="n">
        <v>2989.229827</v>
      </c>
      <c r="F652" s="1" t="n">
        <v>8.0027710502614</v>
      </c>
      <c r="G652" s="1" t="n">
        <v>1104.9479856</v>
      </c>
      <c r="H652" s="1" t="n">
        <v>7.00755354098873</v>
      </c>
      <c r="I652" s="2" t="n">
        <v>128</v>
      </c>
      <c r="J652" s="1" t="n">
        <v>4.85203026391961</v>
      </c>
      <c r="K652" s="1" t="n">
        <v>2079321.352443</v>
      </c>
      <c r="L652" s="1" t="n">
        <v>14.5475521255749</v>
      </c>
      <c r="M652" s="1" t="n">
        <v>78661.861968</v>
      </c>
      <c r="N652" s="1" t="n">
        <v>11.2729137167964</v>
      </c>
      <c r="O652" s="1" t="n">
        <v>0.7352362385</v>
      </c>
      <c r="P652" s="1" t="n">
        <v>0.3152066815</v>
      </c>
      <c r="Q652" s="1" t="n">
        <v>0.9611776129</v>
      </c>
      <c r="R652" s="1" t="n">
        <v>0.0881701929</v>
      </c>
      <c r="S652" s="1" t="n">
        <v>0.9019397386</v>
      </c>
      <c r="T652" s="1" t="n">
        <v>0.0677371198</v>
      </c>
      <c r="U652" s="1" t="n">
        <v>21.626512</v>
      </c>
      <c r="V652" s="1" t="n">
        <v>2.75336609506678</v>
      </c>
      <c r="W652" s="1" t="n">
        <v>158040.242278</v>
      </c>
      <c r="X652" s="1" t="n">
        <v>11.5372852927592</v>
      </c>
      <c r="Y652" s="1" t="n">
        <v>8078.4043803691</v>
      </c>
      <c r="Z652" s="1" t="n">
        <v>8.78391919769246</v>
      </c>
      <c r="AA652" s="1" t="n">
        <v>15.9005953348</v>
      </c>
      <c r="AB652" s="1" t="n">
        <v>0.8678793897</v>
      </c>
      <c r="AC652" s="1" t="n">
        <v>151904.742818612</v>
      </c>
      <c r="AD652" s="1" t="n">
        <v>1.0172446703</v>
      </c>
      <c r="AE652" s="1" t="n">
        <v>7286.2339354313</v>
      </c>
      <c r="AF652" s="1" t="n">
        <v>0.5949973871</v>
      </c>
      <c r="AG652" s="1" t="n">
        <v>102465.89523295</v>
      </c>
      <c r="AH652" s="1" t="n">
        <v>6528.4132423239</v>
      </c>
      <c r="AI652" s="1" t="n">
        <v>15.6953751899</v>
      </c>
    </row>
    <row r="653" customFormat="false" ht="15" hidden="false" customHeight="false" outlineLevel="0" collapsed="false">
      <c r="A653" s="3" t="n">
        <v>838</v>
      </c>
      <c r="B653" s="2" t="n">
        <v>1149</v>
      </c>
      <c r="C653" s="2" t="n">
        <v>1</v>
      </c>
      <c r="D653" s="1" t="n">
        <v>0</v>
      </c>
      <c r="E653" s="1" t="n">
        <v>2256.336516</v>
      </c>
      <c r="F653" s="1" t="n">
        <v>7.72149776638759</v>
      </c>
      <c r="G653" s="1" t="n">
        <v>537.176702125</v>
      </c>
      <c r="H653" s="1" t="n">
        <v>6.28632709461889</v>
      </c>
      <c r="I653" s="2" t="n">
        <v>86</v>
      </c>
      <c r="J653" s="1" t="n">
        <v>4.4543472962535</v>
      </c>
      <c r="K653" s="1" t="n">
        <v>698958.497274</v>
      </c>
      <c r="L653" s="1" t="n">
        <v>13.457346645024</v>
      </c>
      <c r="M653" s="1" t="n">
        <v>90946.5625375</v>
      </c>
      <c r="N653" s="1" t="n">
        <v>11.4180273881523</v>
      </c>
      <c r="O653" s="1" t="n">
        <v>1.0133594804</v>
      </c>
      <c r="P653" s="1" t="n">
        <v>0.388423539</v>
      </c>
      <c r="Q653" s="1" t="n">
        <v>1.1743971491</v>
      </c>
      <c r="R653" s="1" t="n">
        <v>0.0908567597</v>
      </c>
      <c r="S653" s="1" t="n">
        <v>1.052805619</v>
      </c>
      <c r="T653" s="1" t="n">
        <v>0.0832827643</v>
      </c>
      <c r="U653" s="1" t="n">
        <v>9.840731</v>
      </c>
      <c r="V653" s="1" t="n">
        <v>1.94544975931133</v>
      </c>
      <c r="W653" s="1" t="n">
        <v>75084.352221</v>
      </c>
      <c r="X653" s="1" t="n">
        <v>10.7349295383238</v>
      </c>
      <c r="Y653" s="1" t="n">
        <v>8978.47293721474</v>
      </c>
      <c r="Z653" s="1" t="n">
        <v>8.78947977901255</v>
      </c>
      <c r="AA653" s="1" t="n">
        <v>9.9721980526</v>
      </c>
      <c r="AB653" s="1" t="n">
        <v>0.7556584804</v>
      </c>
      <c r="AC653" s="1" t="n">
        <v>88178.8491897967</v>
      </c>
      <c r="AD653" s="1" t="n">
        <v>0.9753409136</v>
      </c>
      <c r="AE653" s="1" t="n">
        <v>9452.5867581069</v>
      </c>
      <c r="AF653" s="1" t="n">
        <v>0.732012173</v>
      </c>
      <c r="AG653" s="1" t="n">
        <v>45932.561174322</v>
      </c>
      <c r="AH653" s="1" t="n">
        <v>6564.8161318646</v>
      </c>
      <c r="AI653" s="1" t="n">
        <v>6.9967780135</v>
      </c>
    </row>
    <row r="654" customFormat="false" ht="15" hidden="false" customHeight="false" outlineLevel="0" collapsed="false">
      <c r="A654" s="3" t="n">
        <v>839</v>
      </c>
      <c r="B654" s="2" t="n">
        <v>1076</v>
      </c>
      <c r="C654" s="2" t="n">
        <v>1</v>
      </c>
      <c r="D654" s="1" t="n">
        <v>0</v>
      </c>
      <c r="E654" s="1" t="n">
        <v>1112.64244</v>
      </c>
      <c r="F654" s="1" t="n">
        <v>7.01449304179954</v>
      </c>
      <c r="G654" s="1" t="n">
        <v>1112.64244</v>
      </c>
      <c r="H654" s="1" t="n">
        <v>7.01449304179954</v>
      </c>
      <c r="I654" s="2" t="n">
        <v>42</v>
      </c>
      <c r="J654" s="1" t="n">
        <v>3.73766961828336</v>
      </c>
      <c r="K654" s="1" t="n">
        <v>471037.054543</v>
      </c>
      <c r="L654" s="1" t="n">
        <v>13.0626920419698</v>
      </c>
      <c r="M654" s="1" t="n">
        <v>78506.1757571666</v>
      </c>
      <c r="N654" s="1" t="n">
        <v>11.2709325727418</v>
      </c>
      <c r="O654" s="1" t="n">
        <v>0.7297627548</v>
      </c>
      <c r="P654" s="1" t="n">
        <v>0.2800193966</v>
      </c>
      <c r="Q654" s="1" t="n">
        <v>1.0636842331</v>
      </c>
      <c r="R654" s="1" t="n">
        <v>0.0749059013</v>
      </c>
      <c r="S654" s="1" t="n">
        <v>0.9686034221</v>
      </c>
      <c r="T654" s="1" t="n">
        <v>0.0782935134</v>
      </c>
      <c r="U654" s="1" t="n">
        <v>5.539033</v>
      </c>
      <c r="V654" s="1" t="n">
        <v>1.58707024915013</v>
      </c>
      <c r="W654" s="1" t="n">
        <v>34580.116885</v>
      </c>
      <c r="X654" s="1" t="n">
        <v>10.1256477989672</v>
      </c>
      <c r="Y654" s="1" t="n">
        <v>6622.88882257076</v>
      </c>
      <c r="Z654" s="1" t="n">
        <v>8.53857754981712</v>
      </c>
      <c r="AA654" s="1" t="n">
        <v>4.0421799811</v>
      </c>
      <c r="AB654" s="1" t="n">
        <v>0.4444104535</v>
      </c>
      <c r="AC654" s="1" t="n">
        <v>36782.3251101655</v>
      </c>
      <c r="AD654" s="1" t="n">
        <v>0.7584707747</v>
      </c>
      <c r="AE654" s="1" t="n">
        <v>6414.9527779403</v>
      </c>
      <c r="AF654" s="1" t="n">
        <v>0.6685152354</v>
      </c>
      <c r="AG654" s="1" t="n">
        <v>24975.4294600689</v>
      </c>
      <c r="AH654" s="1" t="n">
        <v>5108.0732117759</v>
      </c>
      <c r="AI654" s="1" t="n">
        <v>4.8894031907</v>
      </c>
    </row>
    <row r="655" customFormat="false" ht="15" hidden="false" customHeight="false" outlineLevel="0" collapsed="false">
      <c r="A655" s="3" t="n">
        <v>840</v>
      </c>
      <c r="B655" s="2" t="n">
        <v>7449</v>
      </c>
      <c r="C655" s="2" t="n">
        <v>1</v>
      </c>
      <c r="D655" s="1" t="n">
        <v>0</v>
      </c>
      <c r="E655" s="1" t="n">
        <v>1097.136751</v>
      </c>
      <c r="F655" s="1" t="n">
        <v>7.00045911157612</v>
      </c>
      <c r="G655" s="1" t="n">
        <v>923.74757475</v>
      </c>
      <c r="H655" s="1" t="n">
        <v>6.82843884681918</v>
      </c>
      <c r="I655" s="2" t="n">
        <v>105</v>
      </c>
      <c r="J655" s="1" t="n">
        <v>4.65396035015752</v>
      </c>
      <c r="K655" s="1" t="n">
        <v>1183418.793064</v>
      </c>
      <c r="L655" s="1" t="n">
        <v>13.9839180896664</v>
      </c>
      <c r="M655" s="1" t="n">
        <v>183726.034765666</v>
      </c>
      <c r="N655" s="1" t="n">
        <v>12.1212009855252</v>
      </c>
      <c r="O655" s="1" t="n">
        <v>0.8717456592</v>
      </c>
      <c r="P655" s="1" t="n">
        <v>0.4042658203</v>
      </c>
      <c r="Q655" s="1" t="n">
        <v>1.0971237294</v>
      </c>
      <c r="R655" s="1" t="n">
        <v>0.0842921665</v>
      </c>
      <c r="S655" s="1" t="n">
        <v>0.717763623</v>
      </c>
      <c r="T655" s="1" t="n">
        <v>0.0655517008</v>
      </c>
      <c r="U655" s="1" t="n">
        <v>10.41482</v>
      </c>
      <c r="V655" s="1" t="n">
        <v>2.02745077675787</v>
      </c>
      <c r="W655" s="1" t="n">
        <v>84329.827295</v>
      </c>
      <c r="X655" s="1" t="n">
        <v>10.9258149014566</v>
      </c>
      <c r="Y655" s="1" t="n">
        <v>8730.01628861361</v>
      </c>
      <c r="Z655" s="1" t="n">
        <v>8.89836412469882</v>
      </c>
      <c r="AA655" s="1" t="n">
        <v>9.0790741268</v>
      </c>
      <c r="AB655" s="1" t="n">
        <v>0.8196290514</v>
      </c>
      <c r="AC655" s="1" t="n">
        <v>92520.2546250278</v>
      </c>
      <c r="AD655" s="1" t="n">
        <v>0.920960609</v>
      </c>
      <c r="AE655" s="1" t="n">
        <v>6266.0881197488</v>
      </c>
      <c r="AF655" s="1" t="n">
        <v>0.5833029024</v>
      </c>
      <c r="AG655" s="1" t="n">
        <v>55593.1294442583</v>
      </c>
      <c r="AH655" s="1" t="n">
        <v>7319.9891498902</v>
      </c>
      <c r="AI655" s="1" t="n">
        <v>7.5947010721</v>
      </c>
    </row>
    <row r="656" customFormat="false" ht="15" hidden="false" customHeight="false" outlineLevel="0" collapsed="false">
      <c r="A656" s="3" t="n">
        <v>841</v>
      </c>
      <c r="B656" s="2" t="n">
        <v>7922</v>
      </c>
      <c r="C656" s="2" t="n">
        <v>1</v>
      </c>
      <c r="D656" s="1" t="n">
        <v>0</v>
      </c>
      <c r="E656" s="1" t="n">
        <v>1020.834602</v>
      </c>
      <c r="F656" s="1" t="n">
        <v>6.92837580895961</v>
      </c>
      <c r="G656" s="1" t="n">
        <v>2.63292414004</v>
      </c>
      <c r="H656" s="1" t="n">
        <v>0.968095068872383</v>
      </c>
      <c r="I656" s="2" t="n">
        <v>3656</v>
      </c>
      <c r="J656" s="1" t="n">
        <v>8.20412493257404</v>
      </c>
      <c r="K656" s="1" t="n">
        <v>565050.703245</v>
      </c>
      <c r="L656" s="1" t="n">
        <v>13.2446707463588</v>
      </c>
      <c r="M656" s="1" t="n">
        <v>131411.770066333</v>
      </c>
      <c r="N656" s="1" t="n">
        <v>11.7860909553463</v>
      </c>
      <c r="O656" s="1" t="n">
        <v>6.2994415911</v>
      </c>
      <c r="P656" s="1" t="n">
        <v>0.4907179413</v>
      </c>
      <c r="Q656" s="1" t="n">
        <v>0.9342433676</v>
      </c>
      <c r="R656" s="1" t="n">
        <v>0.0804692189</v>
      </c>
      <c r="S656" s="1" t="n">
        <v>0.7474570185</v>
      </c>
      <c r="T656" s="1" t="n">
        <v>0.0699434515</v>
      </c>
      <c r="U656" s="1" t="n">
        <v>6.556803</v>
      </c>
      <c r="V656" s="1" t="n">
        <v>1.53668790051639</v>
      </c>
      <c r="W656" s="1" t="n">
        <v>45257.162169</v>
      </c>
      <c r="X656" s="1" t="n">
        <v>10.3819803180575</v>
      </c>
      <c r="Y656" s="1" t="n">
        <v>8430.8547131549</v>
      </c>
      <c r="Z656" s="1" t="n">
        <v>8.8452924175411</v>
      </c>
      <c r="AA656" s="1" t="n">
        <v>41.3041975228</v>
      </c>
      <c r="AB656" s="1" t="n">
        <v>0.754080323</v>
      </c>
      <c r="AC656" s="1" t="n">
        <v>42281.2035919125</v>
      </c>
      <c r="AD656" s="1" t="n">
        <v>0.8354298471</v>
      </c>
      <c r="AE656" s="1" t="n">
        <v>6301.7015270097</v>
      </c>
      <c r="AF656" s="1" t="n">
        <v>0.6186702809</v>
      </c>
      <c r="AG656" s="1" t="n">
        <v>32272.8086775033</v>
      </c>
      <c r="AH656" s="1" t="n">
        <v>6941.6336186794</v>
      </c>
      <c r="AI656" s="1" t="n">
        <v>4.649166241</v>
      </c>
    </row>
    <row r="657" customFormat="false" ht="15" hidden="false" customHeight="false" outlineLevel="0" collapsed="false">
      <c r="A657" s="3" t="n">
        <v>842</v>
      </c>
      <c r="B657" s="2" t="n">
        <v>2036</v>
      </c>
      <c r="C657" s="2" t="n">
        <v>1</v>
      </c>
      <c r="D657" s="1" t="n">
        <v>0</v>
      </c>
      <c r="E657" s="1" t="n">
        <v>1177.12239</v>
      </c>
      <c r="F657" s="1" t="n">
        <v>7.07082808656112</v>
      </c>
      <c r="G657" s="1" t="n">
        <v>1013.053395</v>
      </c>
      <c r="H657" s="1" t="n">
        <v>6.92072421263252</v>
      </c>
      <c r="I657" s="2" t="n">
        <v>27</v>
      </c>
      <c r="J657" s="1" t="n">
        <v>3.29583686600432</v>
      </c>
      <c r="K657" s="1" t="n">
        <v>356267.052777</v>
      </c>
      <c r="L657" s="1" t="n">
        <v>12.7834358768635</v>
      </c>
      <c r="M657" s="1" t="n">
        <v>85576.303287</v>
      </c>
      <c r="N657" s="1" t="n">
        <v>11.3571636930457</v>
      </c>
      <c r="O657" s="1" t="n">
        <v>0.8006423957</v>
      </c>
      <c r="P657" s="1" t="n">
        <v>0.639243608</v>
      </c>
      <c r="Q657" s="1" t="n">
        <v>0.9266706582</v>
      </c>
      <c r="R657" s="1" t="n">
        <v>0.0825427441</v>
      </c>
      <c r="S657" s="1" t="n">
        <v>0.8261127651</v>
      </c>
      <c r="T657" s="1" t="n">
        <v>0.077324606</v>
      </c>
      <c r="U657" s="1" t="n">
        <v>3.999508</v>
      </c>
      <c r="V657" s="1" t="n">
        <v>1.12691174336363</v>
      </c>
      <c r="W657" s="1" t="n">
        <v>33200.909001</v>
      </c>
      <c r="X657" s="1" t="n">
        <v>10.0807884138834</v>
      </c>
      <c r="Y657" s="1" t="n">
        <v>9890.47754710323</v>
      </c>
      <c r="Z657" s="1" t="n">
        <v>8.95387667051976</v>
      </c>
      <c r="AA657" s="1" t="n">
        <v>3.2021756666</v>
      </c>
      <c r="AB657" s="1" t="n">
        <v>0.7203711287</v>
      </c>
      <c r="AC657" s="1" t="n">
        <v>30766.3081952006</v>
      </c>
      <c r="AD657" s="1" t="n">
        <v>0.8320959385</v>
      </c>
      <c r="AE657" s="1" t="n">
        <v>8170.6497547481</v>
      </c>
      <c r="AF657" s="1" t="n">
        <v>0.6923549856</v>
      </c>
      <c r="AG657" s="1" t="n">
        <v>23879.8052922733</v>
      </c>
      <c r="AH657" s="1" t="n">
        <v>7737.8308124862</v>
      </c>
      <c r="AI657" s="1" t="n">
        <v>3.0861110654</v>
      </c>
    </row>
    <row r="658" customFormat="false" ht="15" hidden="false" customHeight="false" outlineLevel="0" collapsed="false">
      <c r="A658" s="3" t="n">
        <v>843</v>
      </c>
      <c r="B658" s="2" t="n">
        <v>1606</v>
      </c>
      <c r="C658" s="2" t="n">
        <v>1</v>
      </c>
      <c r="D658" s="1" t="n">
        <v>0</v>
      </c>
      <c r="E658" s="1" t="n">
        <v>1043.374281</v>
      </c>
      <c r="F658" s="1" t="n">
        <v>6.9502152410608</v>
      </c>
      <c r="G658" s="1" t="n">
        <v>1043.374281</v>
      </c>
      <c r="H658" s="1" t="n">
        <v>6.9502152410608</v>
      </c>
      <c r="I658" s="2" t="n">
        <v>71</v>
      </c>
      <c r="J658" s="1" t="n">
        <v>4.26267987704131</v>
      </c>
      <c r="K658" s="1" t="n">
        <v>1040128.55463</v>
      </c>
      <c r="L658" s="1" t="n">
        <v>13.8548548736995</v>
      </c>
      <c r="M658" s="1" t="n">
        <v>57375.825273</v>
      </c>
      <c r="N658" s="1" t="n">
        <v>10.9573783311025</v>
      </c>
      <c r="O658" s="1" t="n">
        <v>0.8823178429</v>
      </c>
      <c r="P658" s="1" t="n">
        <v>0.4654540718</v>
      </c>
      <c r="Q658" s="1" t="n">
        <v>1.0065485173</v>
      </c>
      <c r="R658" s="1" t="n">
        <v>0.0794307785</v>
      </c>
      <c r="S658" s="1" t="n">
        <v>0.6596196162</v>
      </c>
      <c r="T658" s="1" t="n">
        <v>0.0655064151</v>
      </c>
      <c r="U658" s="1" t="n">
        <v>7.579701</v>
      </c>
      <c r="V658" s="1" t="n">
        <v>1.72149091601278</v>
      </c>
      <c r="W658" s="1" t="n">
        <v>50712.332536</v>
      </c>
      <c r="X658" s="1" t="n">
        <v>10.4980611098175</v>
      </c>
      <c r="Y658" s="1" t="n">
        <v>7667.9189610542</v>
      </c>
      <c r="Z658" s="1" t="n">
        <v>8.77657019380476</v>
      </c>
      <c r="AA658" s="1" t="n">
        <v>6.6877054361</v>
      </c>
      <c r="AB658" s="1" t="n">
        <v>0.8012749564</v>
      </c>
      <c r="AC658" s="1" t="n">
        <v>51044.4231237303</v>
      </c>
      <c r="AD658" s="1" t="n">
        <v>0.8338691667</v>
      </c>
      <c r="AE658" s="1" t="n">
        <v>5057.9097621314</v>
      </c>
      <c r="AF658" s="1" t="n">
        <v>0.5749216503</v>
      </c>
      <c r="AG658" s="1" t="n">
        <v>36245.159118892</v>
      </c>
      <c r="AH658" s="1" t="n">
        <v>6480.6117697671</v>
      </c>
      <c r="AI658" s="1" t="n">
        <v>5.592860737</v>
      </c>
    </row>
    <row r="659" customFormat="false" ht="15" hidden="false" customHeight="false" outlineLevel="0" collapsed="false">
      <c r="A659" s="3" t="n">
        <v>844</v>
      </c>
      <c r="B659" s="2" t="n">
        <v>2326</v>
      </c>
      <c r="C659" s="2" t="n">
        <v>1</v>
      </c>
      <c r="D659" s="1" t="n">
        <v>0</v>
      </c>
      <c r="E659" s="1" t="n">
        <v>1353.145056</v>
      </c>
      <c r="F659" s="1" t="n">
        <v>7.21018683306715</v>
      </c>
      <c r="G659" s="1" t="n">
        <v>917.88461166666</v>
      </c>
      <c r="H659" s="1" t="n">
        <v>6.82207168736794</v>
      </c>
      <c r="I659" s="2" t="n">
        <v>125</v>
      </c>
      <c r="J659" s="1" t="n">
        <v>4.8283137373023</v>
      </c>
      <c r="K659" s="1" t="n">
        <v>256936.27147</v>
      </c>
      <c r="L659" s="1" t="n">
        <v>12.4565833621936</v>
      </c>
      <c r="M659" s="1" t="n">
        <v>51368.855379</v>
      </c>
      <c r="N659" s="1" t="n">
        <v>10.846787341317</v>
      </c>
      <c r="O659" s="1" t="n">
        <v>0.8960899341</v>
      </c>
      <c r="P659" s="1" t="n">
        <v>0.5196361744</v>
      </c>
      <c r="Q659" s="1" t="n">
        <v>0.8389210091</v>
      </c>
      <c r="R659" s="1" t="n">
        <v>0.0739047173</v>
      </c>
      <c r="S659" s="1" t="n">
        <v>0.687543644</v>
      </c>
      <c r="T659" s="1" t="n">
        <v>0.0694924433</v>
      </c>
      <c r="U659" s="1" t="n">
        <v>5.134135</v>
      </c>
      <c r="V659" s="1" t="n">
        <v>1.38010942051839</v>
      </c>
      <c r="W659" s="1" t="n">
        <v>31981.760443</v>
      </c>
      <c r="X659" s="1" t="n">
        <v>10.0994710116769</v>
      </c>
      <c r="Y659" s="1" t="n">
        <v>7380.68125646094</v>
      </c>
      <c r="Z659" s="1" t="n">
        <v>8.71936159115858</v>
      </c>
      <c r="AA659" s="1" t="n">
        <v>4.6006466937</v>
      </c>
      <c r="AB659" s="1" t="n">
        <v>0.7171547796</v>
      </c>
      <c r="AC659" s="1" t="n">
        <v>26830.1707429558</v>
      </c>
      <c r="AD659" s="1" t="n">
        <v>0.7463985497</v>
      </c>
      <c r="AE659" s="1" t="n">
        <v>5074.5404861478</v>
      </c>
      <c r="AF659" s="1" t="n">
        <v>0.6059297407</v>
      </c>
      <c r="AG659" s="1" t="n">
        <v>24330.135662011</v>
      </c>
      <c r="AH659" s="1" t="n">
        <v>6120.270605774</v>
      </c>
      <c r="AI659" s="1" t="n">
        <v>3.9753365871</v>
      </c>
    </row>
    <row r="660" customFormat="false" ht="15" hidden="false" customHeight="false" outlineLevel="0" collapsed="false">
      <c r="A660" s="3" t="n">
        <v>845</v>
      </c>
      <c r="B660" s="2" t="n">
        <v>423</v>
      </c>
      <c r="C660" s="2" t="n">
        <v>1</v>
      </c>
      <c r="D660" s="1" t="n">
        <v>0</v>
      </c>
      <c r="E660" s="1" t="n">
        <v>1429.356163</v>
      </c>
      <c r="F660" s="1" t="n">
        <v>7.2649793862031</v>
      </c>
      <c r="G660" s="1" t="n">
        <v>1119.308202</v>
      </c>
      <c r="H660" s="1" t="n">
        <v>7.02046609666253</v>
      </c>
      <c r="I660" s="2" t="n">
        <v>26</v>
      </c>
      <c r="J660" s="1" t="n">
        <v>3.25809653802148</v>
      </c>
      <c r="K660" s="1" t="n">
        <v>146435.591229</v>
      </c>
      <c r="L660" s="1" t="n">
        <v>11.8943409604507</v>
      </c>
      <c r="M660" s="1" t="n">
        <v>54802.822411</v>
      </c>
      <c r="N660" s="1" t="n">
        <v>10.9114969754601</v>
      </c>
      <c r="O660" s="1" t="n">
        <v>0.7435136692</v>
      </c>
      <c r="P660" s="1" t="n">
        <v>0.6473912824</v>
      </c>
      <c r="Q660" s="1" t="n">
        <v>0.8204002042</v>
      </c>
      <c r="R660" s="1" t="n">
        <v>0.082053824</v>
      </c>
      <c r="S660" s="1" t="n">
        <v>0.8126327075</v>
      </c>
      <c r="T660" s="1" t="n">
        <v>0.0774288772</v>
      </c>
      <c r="U660" s="1" t="n">
        <v>3.562647</v>
      </c>
      <c r="V660" s="1" t="n">
        <v>1.04313637928279</v>
      </c>
      <c r="W660" s="1" t="n">
        <v>24672.488102</v>
      </c>
      <c r="X660" s="1" t="n">
        <v>9.81655796525326</v>
      </c>
      <c r="Y660" s="1" t="n">
        <v>8219.13750314176</v>
      </c>
      <c r="Z660" s="1" t="n">
        <v>8.77342158597046</v>
      </c>
      <c r="AA660" s="1" t="n">
        <v>2.6488767431</v>
      </c>
      <c r="AB660" s="1" t="n">
        <v>0.6753173983</v>
      </c>
      <c r="AC660" s="1" t="n">
        <v>20241.3142765859</v>
      </c>
      <c r="AD660" s="1" t="n">
        <v>0.8054861194</v>
      </c>
      <c r="AE660" s="1" t="n">
        <v>6679.1399623319</v>
      </c>
      <c r="AF660" s="1" t="n">
        <v>0.6793161824</v>
      </c>
      <c r="AG660" s="1" t="n">
        <v>18334.8328726134</v>
      </c>
      <c r="AH660" s="1" t="n">
        <v>6460.2389546114</v>
      </c>
      <c r="AI660" s="1" t="n">
        <v>2.8381044419</v>
      </c>
    </row>
    <row r="661" customFormat="false" ht="15" hidden="false" customHeight="false" outlineLevel="0" collapsed="false">
      <c r="A661" s="3" t="n">
        <v>846</v>
      </c>
      <c r="B661" s="2" t="n">
        <v>2893</v>
      </c>
      <c r="C661" s="2" t="n">
        <v>1</v>
      </c>
      <c r="D661" s="1" t="n">
        <v>0</v>
      </c>
      <c r="E661" s="1" t="n">
        <v>1557.008798</v>
      </c>
      <c r="F661" s="1" t="n">
        <v>7.35052182242818</v>
      </c>
      <c r="G661" s="1" t="n">
        <v>835.001208</v>
      </c>
      <c r="H661" s="1" t="n">
        <v>6.72743317155639</v>
      </c>
      <c r="I661" s="2" t="n">
        <v>154</v>
      </c>
      <c r="J661" s="1" t="n">
        <v>5.03695260241362</v>
      </c>
      <c r="K661" s="1" t="n">
        <v>1326097.149195</v>
      </c>
      <c r="L661" s="1" t="n">
        <v>14.0977507118971</v>
      </c>
      <c r="M661" s="1" t="n">
        <v>156824.981101</v>
      </c>
      <c r="N661" s="1" t="n">
        <v>11.9628856924548</v>
      </c>
      <c r="O661" s="1" t="n">
        <v>1.0108338408</v>
      </c>
      <c r="P661" s="1" t="n">
        <v>0.4191499833</v>
      </c>
      <c r="Q661" s="1" t="n">
        <v>1.2378390654</v>
      </c>
      <c r="R661" s="1" t="n">
        <v>0.0809192853</v>
      </c>
      <c r="S661" s="1" t="n">
        <v>0.8499170612</v>
      </c>
      <c r="T661" s="1" t="n">
        <v>0.0664200596</v>
      </c>
      <c r="U661" s="1" t="n">
        <v>7.962668</v>
      </c>
      <c r="V661" s="1" t="n">
        <v>1.77146923803018</v>
      </c>
      <c r="W661" s="1" t="n">
        <v>67142.079072</v>
      </c>
      <c r="X661" s="1" t="n">
        <v>10.7084421416268</v>
      </c>
      <c r="Y661" s="1" t="n">
        <v>9243.8866945777</v>
      </c>
      <c r="Z661" s="1" t="n">
        <v>8.93697290359662</v>
      </c>
      <c r="AA661" s="1" t="n">
        <v>8.0489342773</v>
      </c>
      <c r="AB661" s="1" t="n">
        <v>0.7425113015</v>
      </c>
      <c r="AC661" s="1" t="n">
        <v>83111.0884063751</v>
      </c>
      <c r="AD661" s="1" t="n">
        <v>0.8665194846</v>
      </c>
      <c r="AE661" s="1" t="n">
        <v>7856.5370131664</v>
      </c>
      <c r="AF661" s="1" t="n">
        <v>0.5935942732</v>
      </c>
      <c r="AG661" s="1" t="n">
        <v>44731.8986140856</v>
      </c>
      <c r="AH661" s="1" t="n">
        <v>7608.131614756</v>
      </c>
      <c r="AI661" s="1" t="n">
        <v>5.8794853821</v>
      </c>
    </row>
    <row r="662" customFormat="false" ht="15" hidden="false" customHeight="false" outlineLevel="0" collapsed="false">
      <c r="A662" s="3" t="n">
        <v>847</v>
      </c>
      <c r="B662" s="2" t="n">
        <v>15103</v>
      </c>
      <c r="C662" s="2" t="n">
        <v>1</v>
      </c>
      <c r="D662" s="1" t="n">
        <v>0</v>
      </c>
      <c r="E662" s="1" t="n">
        <v>993.929462</v>
      </c>
      <c r="F662" s="1" t="n">
        <v>6.90166624035582</v>
      </c>
      <c r="G662" s="1" t="n">
        <v>463.8699582</v>
      </c>
      <c r="H662" s="1" t="n">
        <v>6.13960425044538</v>
      </c>
      <c r="I662" s="2" t="n">
        <v>47</v>
      </c>
      <c r="J662" s="1" t="n">
        <v>3.85014760171005</v>
      </c>
      <c r="K662" s="1" t="n">
        <v>565373.157729</v>
      </c>
      <c r="L662" s="1" t="n">
        <v>13.2452412482809</v>
      </c>
      <c r="M662" s="1" t="n">
        <v>134073.777566</v>
      </c>
      <c r="N662" s="1" t="n">
        <v>11.8061455062708</v>
      </c>
      <c r="O662" s="1" t="n">
        <v>0.6172568652</v>
      </c>
      <c r="P662" s="1" t="n">
        <v>0.4534349299</v>
      </c>
      <c r="Q662" s="1" t="n">
        <v>0.8530770469</v>
      </c>
      <c r="R662" s="1" t="n">
        <v>0.0745994649</v>
      </c>
      <c r="S662" s="1" t="n">
        <v>0.9900902932</v>
      </c>
      <c r="T662" s="1" t="n">
        <v>0.0790739988</v>
      </c>
      <c r="U662" s="1" t="n">
        <v>3.903264</v>
      </c>
      <c r="V662" s="1" t="n">
        <v>1.2144491375758</v>
      </c>
      <c r="W662" s="1" t="n">
        <v>33632.790816</v>
      </c>
      <c r="X662" s="1" t="n">
        <v>10.1499138249592</v>
      </c>
      <c r="Y662" s="1" t="n">
        <v>10032.0637575543</v>
      </c>
      <c r="Z662" s="1" t="n">
        <v>8.93546468738343</v>
      </c>
      <c r="AA662" s="1" t="n">
        <v>2.4093165006</v>
      </c>
      <c r="AB662" s="1" t="n">
        <v>0.5506736596</v>
      </c>
      <c r="AC662" s="1" t="n">
        <v>28691.3618677755</v>
      </c>
      <c r="AD662" s="1" t="n">
        <v>0.7571781399</v>
      </c>
      <c r="AE662" s="1" t="n">
        <v>9932.6489468708</v>
      </c>
      <c r="AF662" s="1" t="n">
        <v>0.7065629242</v>
      </c>
      <c r="AG662" s="1" t="n">
        <v>25588.8969874328</v>
      </c>
      <c r="AH662" s="1" t="n">
        <v>7596.6655561238</v>
      </c>
      <c r="AI662" s="1" t="n">
        <v>3.3684380072</v>
      </c>
    </row>
    <row r="663" customFormat="false" ht="15" hidden="false" customHeight="false" outlineLevel="0" collapsed="false">
      <c r="A663" s="3" t="n">
        <v>848</v>
      </c>
      <c r="B663" s="2" t="n">
        <v>511</v>
      </c>
      <c r="C663" s="2" t="n">
        <v>1</v>
      </c>
      <c r="D663" s="1" t="n">
        <v>0</v>
      </c>
      <c r="E663" s="1" t="n">
        <v>1370.041279</v>
      </c>
      <c r="F663" s="1" t="n">
        <v>7.22259614902518</v>
      </c>
      <c r="G663" s="1" t="n">
        <v>1216.9360055</v>
      </c>
      <c r="H663" s="1" t="n">
        <v>7.10409150779229</v>
      </c>
      <c r="I663" s="2" t="n">
        <v>22</v>
      </c>
      <c r="J663" s="1" t="n">
        <v>3.09104245335831</v>
      </c>
      <c r="K663" s="1" t="n">
        <v>211748.240292</v>
      </c>
      <c r="L663" s="1" t="n">
        <v>12.2631533021704</v>
      </c>
      <c r="M663" s="1" t="n">
        <v>64484.1016</v>
      </c>
      <c r="N663" s="1" t="n">
        <v>11.0741739855792</v>
      </c>
      <c r="O663" s="1" t="n">
        <v>0.6059751977</v>
      </c>
      <c r="P663" s="1" t="n">
        <v>0.5721726587</v>
      </c>
      <c r="Q663" s="1" t="n">
        <v>0.9279205088</v>
      </c>
      <c r="R663" s="1" t="n">
        <v>0.084853578</v>
      </c>
      <c r="S663" s="1" t="n">
        <v>0.9453182549</v>
      </c>
      <c r="T663" s="1" t="n">
        <v>0.0878327128</v>
      </c>
      <c r="U663" s="1" t="n">
        <v>3.318982</v>
      </c>
      <c r="V663" s="1" t="n">
        <v>1.03482401214678</v>
      </c>
      <c r="W663" s="1" t="n">
        <v>26112.707199</v>
      </c>
      <c r="X663" s="1" t="n">
        <v>9.83099604042849</v>
      </c>
      <c r="Y663" s="1" t="n">
        <v>9115.02313449507</v>
      </c>
      <c r="Z663" s="1" t="n">
        <v>8.79617202828171</v>
      </c>
      <c r="AA663" s="1" t="n">
        <v>2.0112207736</v>
      </c>
      <c r="AB663" s="1" t="n">
        <v>0.5920980063</v>
      </c>
      <c r="AC663" s="1" t="n">
        <v>24230.5165509894</v>
      </c>
      <c r="AD663" s="1" t="n">
        <v>0.8341951889</v>
      </c>
      <c r="AE663" s="1" t="n">
        <v>8616.5977627931</v>
      </c>
      <c r="AF663" s="1" t="n">
        <v>0.7725916513</v>
      </c>
      <c r="AG663" s="1" t="n">
        <v>18601.4728198346</v>
      </c>
      <c r="AH663" s="1" t="n">
        <v>6608.8968528945</v>
      </c>
      <c r="AI663" s="1" t="n">
        <v>2.8146108547</v>
      </c>
    </row>
    <row r="664" customFormat="false" ht="15" hidden="false" customHeight="false" outlineLevel="0" collapsed="false">
      <c r="A664" s="3" t="n">
        <v>849</v>
      </c>
      <c r="B664" s="2" t="n">
        <v>557</v>
      </c>
      <c r="C664" s="2" t="n">
        <v>1</v>
      </c>
      <c r="D664" s="1" t="n">
        <v>0</v>
      </c>
      <c r="E664" s="1" t="n">
        <v>3807.439548</v>
      </c>
      <c r="F664" s="1" t="n">
        <v>8.24471220755857</v>
      </c>
      <c r="G664" s="1" t="n">
        <v>507.894418375</v>
      </c>
      <c r="H664" s="1" t="n">
        <v>6.23027358813271</v>
      </c>
      <c r="I664" s="2" t="n">
        <v>61</v>
      </c>
      <c r="J664" s="1" t="n">
        <v>4.11087386417331</v>
      </c>
      <c r="K664" s="1" t="n">
        <v>417771.442009</v>
      </c>
      <c r="L664" s="1" t="n">
        <v>12.9426897725108</v>
      </c>
      <c r="M664" s="1" t="n">
        <v>116160.30265</v>
      </c>
      <c r="N664" s="1" t="n">
        <v>11.6627264355132</v>
      </c>
      <c r="O664" s="1" t="n">
        <v>0.9622682516</v>
      </c>
      <c r="P664" s="1" t="n">
        <v>0.463090688</v>
      </c>
      <c r="Q664" s="1" t="n">
        <v>0.962928779</v>
      </c>
      <c r="R664" s="1" t="n">
        <v>0.0768360474</v>
      </c>
      <c r="S664" s="1" t="n">
        <v>0.8523274244</v>
      </c>
      <c r="T664" s="1" t="n">
        <v>0.0688021788</v>
      </c>
      <c r="U664" s="1" t="n">
        <v>6.506283</v>
      </c>
      <c r="V664" s="1" t="n">
        <v>1.58746082480499</v>
      </c>
      <c r="W664" s="1" t="n">
        <v>46278.407509</v>
      </c>
      <c r="X664" s="1" t="n">
        <v>10.4299303173431</v>
      </c>
      <c r="Y664" s="1" t="n">
        <v>8408.34353266813</v>
      </c>
      <c r="Z664" s="1" t="n">
        <v>8.84246949253813</v>
      </c>
      <c r="AA664" s="1" t="n">
        <v>6.2607895668</v>
      </c>
      <c r="AB664" s="1" t="n">
        <v>0.7351383255</v>
      </c>
      <c r="AC664" s="1" t="n">
        <v>44562.810437359</v>
      </c>
      <c r="AD664" s="1" t="n">
        <v>0.8013946201</v>
      </c>
      <c r="AE664" s="1" t="n">
        <v>7166.6617868513</v>
      </c>
      <c r="AF664" s="1" t="n">
        <v>0.6083811671</v>
      </c>
      <c r="AG664" s="1" t="n">
        <v>33857.9908632823</v>
      </c>
      <c r="AH664" s="1" t="n">
        <v>6922.0655401794</v>
      </c>
      <c r="AI664" s="1" t="n">
        <v>4.8913132456</v>
      </c>
    </row>
    <row r="665" customFormat="false" ht="15" hidden="false" customHeight="false" outlineLevel="0" collapsed="false">
      <c r="A665" s="3" t="n">
        <v>853</v>
      </c>
      <c r="B665" s="2" t="n">
        <v>59775</v>
      </c>
      <c r="C665" s="2" t="n">
        <v>1</v>
      </c>
      <c r="D665" s="1" t="n">
        <v>0</v>
      </c>
      <c r="E665" s="1" t="n">
        <v>4534.499557</v>
      </c>
      <c r="F665" s="1" t="n">
        <v>8.41947000519217</v>
      </c>
      <c r="G665" s="1" t="n">
        <v>390.89598060227</v>
      </c>
      <c r="H665" s="1" t="n">
        <v>5.96844149032667</v>
      </c>
      <c r="I665" s="2" t="n">
        <v>421</v>
      </c>
      <c r="J665" s="1" t="n">
        <v>6.04263283368238</v>
      </c>
      <c r="K665" s="1" t="n">
        <v>3586083.867649</v>
      </c>
      <c r="L665" s="1" t="n">
        <v>15.0925713203943</v>
      </c>
      <c r="M665" s="1" t="n">
        <v>256547.108</v>
      </c>
      <c r="N665" s="1" t="n">
        <v>12.4550675836501</v>
      </c>
      <c r="O665" s="1" t="n">
        <v>0.8116697843</v>
      </c>
      <c r="P665" s="1" t="n">
        <v>0.3120194446</v>
      </c>
      <c r="Q665" s="1" t="n">
        <v>0.9474430108</v>
      </c>
      <c r="R665" s="1" t="n">
        <v>0.0672654625</v>
      </c>
      <c r="S665" s="1" t="n">
        <v>0.8844367312</v>
      </c>
      <c r="T665" s="1" t="n">
        <v>0.0679088502</v>
      </c>
      <c r="U665" s="1" t="n">
        <v>13.672906</v>
      </c>
      <c r="V665" s="1" t="n">
        <v>2.36543107853292</v>
      </c>
      <c r="W665" s="1" t="n">
        <v>135412.468253</v>
      </c>
      <c r="X665" s="1" t="n">
        <v>11.5114562002789</v>
      </c>
      <c r="Y665" s="1" t="n">
        <v>11623.3731759163</v>
      </c>
      <c r="Z665" s="1" t="n">
        <v>9.14602512174606</v>
      </c>
      <c r="AA665" s="1" t="n">
        <v>11.0978846633</v>
      </c>
      <c r="AB665" s="1" t="n">
        <v>0.7380604913</v>
      </c>
      <c r="AC665" s="1" t="n">
        <v>128295.596619884</v>
      </c>
      <c r="AD665" s="1" t="n">
        <v>0.7743234255</v>
      </c>
      <c r="AE665" s="1" t="n">
        <v>10280.1381767052</v>
      </c>
      <c r="AF665" s="1" t="n">
        <v>0.6210960499</v>
      </c>
      <c r="AG665" s="1" t="n">
        <v>99853.1814149686</v>
      </c>
      <c r="AH665" s="1" t="n">
        <v>9377.0933984461</v>
      </c>
      <c r="AI665" s="1" t="n">
        <v>10.6486282233</v>
      </c>
    </row>
    <row r="666" customFormat="false" ht="15" hidden="false" customHeight="false" outlineLevel="0" collapsed="false">
      <c r="A666" s="3" t="n">
        <v>854</v>
      </c>
      <c r="B666" s="2" t="n">
        <v>13681</v>
      </c>
      <c r="C666" s="2" t="n">
        <v>1</v>
      </c>
      <c r="D666" s="1" t="n">
        <v>0</v>
      </c>
      <c r="E666" s="1" t="n">
        <v>3464.935365</v>
      </c>
      <c r="F666" s="1" t="n">
        <v>8.15044925777036</v>
      </c>
      <c r="G666" s="1" t="n">
        <v>851.77100852631</v>
      </c>
      <c r="H666" s="1" t="n">
        <v>6.74731772136904</v>
      </c>
      <c r="I666" s="2" t="n">
        <v>76</v>
      </c>
      <c r="J666" s="1" t="n">
        <v>4.33073334028633</v>
      </c>
      <c r="K666" s="1" t="n">
        <v>1222183.92651</v>
      </c>
      <c r="L666" s="1" t="n">
        <v>14.01614992008</v>
      </c>
      <c r="M666" s="1" t="n">
        <v>173794.0831378</v>
      </c>
      <c r="N666" s="1" t="n">
        <v>12.0656264471476</v>
      </c>
      <c r="O666" s="1" t="n">
        <v>0.6820989571</v>
      </c>
      <c r="P666" s="1" t="n">
        <v>0.3314208342</v>
      </c>
      <c r="Q666" s="1" t="n">
        <v>0.8104676748</v>
      </c>
      <c r="R666" s="1" t="n">
        <v>0.0626808345</v>
      </c>
      <c r="S666" s="1" t="n">
        <v>0.717447783</v>
      </c>
      <c r="T666" s="1" t="n">
        <v>0.0642440032</v>
      </c>
      <c r="U666" s="1" t="n">
        <v>7.942328</v>
      </c>
      <c r="V666" s="1" t="n">
        <v>1.88305644339907</v>
      </c>
      <c r="W666" s="1" t="n">
        <v>65005.603122</v>
      </c>
      <c r="X666" s="1" t="n">
        <v>10.8485754580506</v>
      </c>
      <c r="Y666" s="1" t="n">
        <v>9317.33434563535</v>
      </c>
      <c r="Z666" s="1" t="n">
        <v>8.96551901465157</v>
      </c>
      <c r="AA666" s="1" t="n">
        <v>5.4174536454</v>
      </c>
      <c r="AB666" s="1" t="n">
        <v>0.6240841373</v>
      </c>
      <c r="AC666" s="1" t="n">
        <v>52684.9400127978</v>
      </c>
      <c r="AD666" s="1" t="n">
        <v>0.679997763</v>
      </c>
      <c r="AE666" s="1" t="n">
        <v>6684.7008693179</v>
      </c>
      <c r="AF666" s="1" t="n">
        <v>0.5759808324</v>
      </c>
      <c r="AG666" s="1" t="n">
        <v>51460.7910602598</v>
      </c>
      <c r="AH666" s="1" t="n">
        <v>7828.4437516467</v>
      </c>
      <c r="AI666" s="1" t="n">
        <v>6.573565921</v>
      </c>
    </row>
    <row r="667" customFormat="false" ht="15" hidden="false" customHeight="false" outlineLevel="0" collapsed="false">
      <c r="A667" s="3" t="n">
        <v>855</v>
      </c>
      <c r="B667" s="2" t="n">
        <v>313</v>
      </c>
      <c r="C667" s="2" t="n">
        <v>1</v>
      </c>
      <c r="D667" s="1" t="n">
        <v>0</v>
      </c>
      <c r="E667" s="1" t="n">
        <v>4147.473511</v>
      </c>
      <c r="F667" s="1" t="n">
        <v>8.3302546353052</v>
      </c>
      <c r="G667" s="1" t="n">
        <v>1103.51415511904</v>
      </c>
      <c r="H667" s="1" t="n">
        <v>7.00625505308986</v>
      </c>
      <c r="I667" s="2" t="n">
        <v>42</v>
      </c>
      <c r="J667" s="1" t="n">
        <v>3.73766961828336</v>
      </c>
      <c r="K667" s="1" t="n">
        <v>276237.612428</v>
      </c>
      <c r="L667" s="1" t="n">
        <v>12.529016688919</v>
      </c>
      <c r="M667" s="1" t="n">
        <v>138282.809354</v>
      </c>
      <c r="N667" s="1" t="n">
        <v>11.8370562102451</v>
      </c>
      <c r="O667" s="1" t="n">
        <v>0.8897306325</v>
      </c>
      <c r="P667" s="1" t="n">
        <v>0.60013137</v>
      </c>
      <c r="Q667" s="1" t="n">
        <v>0.828576342</v>
      </c>
      <c r="R667" s="1" t="n">
        <v>0.0632141628</v>
      </c>
      <c r="S667" s="1" t="n">
        <v>1.0646206781</v>
      </c>
      <c r="T667" s="1" t="n">
        <v>0.0814635622</v>
      </c>
      <c r="U667" s="1" t="n">
        <v>4.709265</v>
      </c>
      <c r="V667" s="1" t="n">
        <v>1.2613982267289</v>
      </c>
      <c r="W667" s="1" t="n">
        <v>43362.039502</v>
      </c>
      <c r="X667" s="1" t="n">
        <v>10.4462852606225</v>
      </c>
      <c r="Y667" s="1" t="n">
        <v>13315.2387641112</v>
      </c>
      <c r="Z667" s="1" t="n">
        <v>9.1848870338936</v>
      </c>
      <c r="AA667" s="1" t="n">
        <v>4.1899773269</v>
      </c>
      <c r="AB667" s="1" t="n">
        <v>0.7570046459</v>
      </c>
      <c r="AC667" s="1" t="n">
        <v>35928.7600733614</v>
      </c>
      <c r="AD667" s="1" t="n">
        <v>0.6603531771</v>
      </c>
      <c r="AE667" s="1" t="n">
        <v>14175.6785217429</v>
      </c>
      <c r="AF667" s="1" t="n">
        <v>0.7482336161</v>
      </c>
      <c r="AG667" s="1" t="n">
        <v>34416.2894093186</v>
      </c>
      <c r="AH667" s="1" t="n">
        <v>9748.6786710837</v>
      </c>
      <c r="AI667" s="1" t="n">
        <v>3.5303542737</v>
      </c>
    </row>
    <row r="668" customFormat="false" ht="15" hidden="false" customHeight="false" outlineLevel="0" collapsed="false">
      <c r="A668" s="3" t="n">
        <v>856</v>
      </c>
      <c r="B668" s="2" t="n">
        <v>6212</v>
      </c>
      <c r="C668" s="2" t="n">
        <v>1</v>
      </c>
      <c r="D668" s="1" t="n">
        <v>0</v>
      </c>
      <c r="E668" s="1" t="n">
        <v>2939.580238</v>
      </c>
      <c r="F668" s="1" t="n">
        <v>7.98602207394876</v>
      </c>
      <c r="G668" s="1" t="n">
        <v>1125.968266</v>
      </c>
      <c r="H668" s="1" t="n">
        <v>7.02639862535399</v>
      </c>
      <c r="I668" s="2" t="n">
        <v>171</v>
      </c>
      <c r="J668" s="1" t="n">
        <v>5.14166355650266</v>
      </c>
      <c r="K668" s="1" t="n">
        <v>1668780.664181</v>
      </c>
      <c r="L668" s="1" t="n">
        <v>14.327603776501</v>
      </c>
      <c r="M668" s="1" t="n">
        <v>158277.996314</v>
      </c>
      <c r="N668" s="1" t="n">
        <v>11.9721082362961</v>
      </c>
      <c r="O668" s="1" t="n">
        <v>0.8604173063</v>
      </c>
      <c r="P668" s="1" t="n">
        <v>0.3296812458</v>
      </c>
      <c r="Q668" s="1" t="n">
        <v>1.0625424024</v>
      </c>
      <c r="R668" s="1" t="n">
        <v>0.0740162669</v>
      </c>
      <c r="S668" s="1" t="n">
        <v>0.7629849606</v>
      </c>
      <c r="T668" s="1" t="n">
        <v>0.0629155489</v>
      </c>
      <c r="U668" s="1" t="n">
        <v>12.845782</v>
      </c>
      <c r="V668" s="1" t="n">
        <v>2.27726804686672</v>
      </c>
      <c r="W668" s="1" t="n">
        <v>116097.393812</v>
      </c>
      <c r="X668" s="1" t="n">
        <v>11.297437926824</v>
      </c>
      <c r="Y668" s="1" t="n">
        <v>9838.60191534972</v>
      </c>
      <c r="Z668" s="1" t="n">
        <v>9.02016987995729</v>
      </c>
      <c r="AA668" s="1" t="n">
        <v>11.0527331461</v>
      </c>
      <c r="AB668" s="1" t="n">
        <v>0.7507725667</v>
      </c>
      <c r="AC668" s="1" t="n">
        <v>123358.403735496</v>
      </c>
      <c r="AD668" s="1" t="n">
        <v>0.8361941811</v>
      </c>
      <c r="AE668" s="1" t="n">
        <v>7506.7052945255</v>
      </c>
      <c r="AF668" s="1" t="n">
        <v>0.5675089395</v>
      </c>
      <c r="AG668" s="1" t="n">
        <v>80614.8316297972</v>
      </c>
      <c r="AH668" s="1" t="n">
        <v>8268.1815602922</v>
      </c>
      <c r="AI668" s="1" t="n">
        <v>9.7500074281</v>
      </c>
    </row>
    <row r="669" customFormat="false" ht="15" hidden="false" customHeight="false" outlineLevel="0" collapsed="false">
      <c r="A669" s="3" t="n">
        <v>857</v>
      </c>
      <c r="B669" s="2" t="n">
        <v>8628</v>
      </c>
      <c r="C669" s="2" t="n">
        <v>1</v>
      </c>
      <c r="D669" s="1" t="n">
        <v>0</v>
      </c>
      <c r="E669" s="1" t="n">
        <v>3229.850454</v>
      </c>
      <c r="F669" s="1" t="n">
        <v>8.08019111607366</v>
      </c>
      <c r="G669" s="1" t="n">
        <v>1034.4279869375</v>
      </c>
      <c r="H669" s="1" t="n">
        <v>6.94160388329571</v>
      </c>
      <c r="I669" s="2" t="n">
        <v>98</v>
      </c>
      <c r="J669" s="1" t="n">
        <v>4.58496747867057</v>
      </c>
      <c r="K669" s="1" t="n">
        <v>569930.930537</v>
      </c>
      <c r="L669" s="1" t="n">
        <v>13.253270457972</v>
      </c>
      <c r="M669" s="1" t="n">
        <v>86222.122917</v>
      </c>
      <c r="N669" s="1" t="n">
        <v>11.3646820700926</v>
      </c>
      <c r="O669" s="1" t="n">
        <v>0.7884398102</v>
      </c>
      <c r="P669" s="1" t="n">
        <v>0.385125724</v>
      </c>
      <c r="Q669" s="1" t="n">
        <v>0.8526207793</v>
      </c>
      <c r="R669" s="1" t="n">
        <v>0.0662125196</v>
      </c>
      <c r="S669" s="1" t="n">
        <v>0.6816750159</v>
      </c>
      <c r="T669" s="1" t="n">
        <v>0.0638018833</v>
      </c>
      <c r="U669" s="1" t="n">
        <v>6.954682</v>
      </c>
      <c r="V669" s="1" t="n">
        <v>1.71816241810295</v>
      </c>
      <c r="W669" s="1" t="n">
        <v>52581.414154</v>
      </c>
      <c r="X669" s="1" t="n">
        <v>10.6141209399676</v>
      </c>
      <c r="Y669" s="1" t="n">
        <v>8639.26769066134</v>
      </c>
      <c r="Z669" s="1" t="n">
        <v>8.89595852186466</v>
      </c>
      <c r="AA669" s="1" t="n">
        <v>5.483348156</v>
      </c>
      <c r="AB669" s="1" t="n">
        <v>0.6617085453</v>
      </c>
      <c r="AC669" s="1" t="n">
        <v>44832.006310629</v>
      </c>
      <c r="AD669" s="1" t="n">
        <v>0.7027876906</v>
      </c>
      <c r="AE669" s="1" t="n">
        <v>5889.1729407575</v>
      </c>
      <c r="AF669" s="1" t="n">
        <v>0.5675789074</v>
      </c>
      <c r="AG669" s="1" t="n">
        <v>40705.5994245966</v>
      </c>
      <c r="AH669" s="1" t="n">
        <v>7302.4013263859</v>
      </c>
      <c r="AI669" s="1" t="n">
        <v>5.5742758588</v>
      </c>
    </row>
    <row r="670" customFormat="false" ht="15" hidden="false" customHeight="false" outlineLevel="0" collapsed="false">
      <c r="A670" s="3" t="n">
        <v>858</v>
      </c>
      <c r="B670" s="2" t="n">
        <v>1441</v>
      </c>
      <c r="C670" s="2" t="n">
        <v>1</v>
      </c>
      <c r="D670" s="1" t="n">
        <v>0</v>
      </c>
      <c r="E670" s="1" t="n">
        <v>3430.273684</v>
      </c>
      <c r="F670" s="1" t="n">
        <v>8.14039532823047</v>
      </c>
      <c r="G670" s="1" t="n">
        <v>944.5309516</v>
      </c>
      <c r="H670" s="1" t="n">
        <v>6.85068845675931</v>
      </c>
      <c r="I670" s="2" t="n">
        <v>24</v>
      </c>
      <c r="J670" s="1" t="n">
        <v>3.17805383034794</v>
      </c>
      <c r="K670" s="1" t="n">
        <v>302793.753819</v>
      </c>
      <c r="L670" s="1" t="n">
        <v>12.620807172258</v>
      </c>
      <c r="M670" s="1" t="n">
        <v>101182.542905</v>
      </c>
      <c r="N670" s="1" t="n">
        <v>11.5246815200167</v>
      </c>
      <c r="O670" s="1" t="n">
        <v>0.6730865491</v>
      </c>
      <c r="P670" s="1" t="n">
        <v>0.4748885877</v>
      </c>
      <c r="Q670" s="1" t="n">
        <v>0.7865703174</v>
      </c>
      <c r="R670" s="1" t="n">
        <v>0.0625488939</v>
      </c>
      <c r="S670" s="1" t="n">
        <v>0.7489550995</v>
      </c>
      <c r="T670" s="1" t="n">
        <v>0.066497917</v>
      </c>
      <c r="U670" s="1" t="n">
        <v>4.548924</v>
      </c>
      <c r="V670" s="1" t="n">
        <v>1.32342486828018</v>
      </c>
      <c r="W670" s="1" t="n">
        <v>35706.873651</v>
      </c>
      <c r="X670" s="1" t="n">
        <v>10.2683887222336</v>
      </c>
      <c r="Y670" s="1" t="n">
        <v>9246.71136424717</v>
      </c>
      <c r="Z670" s="1" t="n">
        <v>8.94496385395341</v>
      </c>
      <c r="AA670" s="1" t="n">
        <v>3.0618195571</v>
      </c>
      <c r="AB670" s="1" t="n">
        <v>0.6284793666</v>
      </c>
      <c r="AC670" s="1" t="n">
        <v>28085.9669413573</v>
      </c>
      <c r="AD670" s="1" t="n">
        <v>0.6422763572</v>
      </c>
      <c r="AE670" s="1" t="n">
        <v>6925.3716300367</v>
      </c>
      <c r="AF670" s="1" t="n">
        <v>0.5948214642</v>
      </c>
      <c r="AG670" s="1" t="n">
        <v>28807.4329749766</v>
      </c>
      <c r="AH670" s="1" t="n">
        <v>7669.1713748348</v>
      </c>
      <c r="AI670" s="1" t="n">
        <v>3.7562640821</v>
      </c>
    </row>
    <row r="671" customFormat="false" ht="15" hidden="false" customHeight="false" outlineLevel="0" collapsed="false">
      <c r="A671" s="3" t="n">
        <v>862</v>
      </c>
      <c r="B671" s="2" t="n">
        <v>10396</v>
      </c>
      <c r="C671" s="2" t="n">
        <v>1</v>
      </c>
      <c r="D671" s="1" t="n">
        <v>0</v>
      </c>
      <c r="E671" s="1" t="n">
        <v>1233.448992</v>
      </c>
      <c r="F671" s="1" t="n">
        <v>7.11756958286468</v>
      </c>
      <c r="G671" s="1" t="n">
        <v>164.96823533333</v>
      </c>
      <c r="H671" s="1" t="n">
        <v>5.10575294223621</v>
      </c>
      <c r="I671" s="2" t="n">
        <v>227</v>
      </c>
      <c r="J671" s="1" t="n">
        <v>5.4249500174814</v>
      </c>
      <c r="K671" s="1" t="n">
        <v>789447.906691</v>
      </c>
      <c r="L671" s="1" t="n">
        <v>13.5790891278422</v>
      </c>
      <c r="M671" s="1" t="n">
        <v>102486.615383</v>
      </c>
      <c r="N671" s="1" t="n">
        <v>11.5374874874048</v>
      </c>
      <c r="O671" s="1" t="n">
        <v>0.8911522533</v>
      </c>
      <c r="P671" s="1" t="n">
        <v>0.4286295619</v>
      </c>
      <c r="Q671" s="1" t="n">
        <v>1.0267072302</v>
      </c>
      <c r="R671" s="1" t="n">
        <v>0.0784382149</v>
      </c>
      <c r="S671" s="1" t="n">
        <v>0.6661352995</v>
      </c>
      <c r="T671" s="1" t="n">
        <v>0.0643482259</v>
      </c>
      <c r="U671" s="1" t="n">
        <v>7.110234</v>
      </c>
      <c r="V671" s="1" t="n">
        <v>1.69740153500879</v>
      </c>
      <c r="W671" s="1" t="n">
        <v>48294.757222</v>
      </c>
      <c r="X671" s="1" t="n">
        <v>10.4423069074569</v>
      </c>
      <c r="Y671" s="1" t="n">
        <v>7388.56407803531</v>
      </c>
      <c r="Z671" s="1" t="n">
        <v>8.74490537244817</v>
      </c>
      <c r="AA671" s="1" t="n">
        <v>6.3363010503</v>
      </c>
      <c r="AB671" s="1" t="n">
        <v>0.7275564764</v>
      </c>
      <c r="AC671" s="1" t="n">
        <v>49584.5764197302</v>
      </c>
      <c r="AD671" s="1" t="n">
        <v>0.8190759137</v>
      </c>
      <c r="AE671" s="1" t="n">
        <v>4921.7833449961</v>
      </c>
      <c r="AF671" s="1" t="n">
        <v>0.5627191464</v>
      </c>
      <c r="AG671" s="1" t="n">
        <v>34279.6412529445</v>
      </c>
      <c r="AH671" s="1" t="n">
        <v>6278.6192613604</v>
      </c>
      <c r="AI671" s="1" t="n">
        <v>5.4597419952</v>
      </c>
    </row>
    <row r="672" customFormat="false" ht="15" hidden="false" customHeight="false" outlineLevel="0" collapsed="false">
      <c r="A672" s="3" t="n">
        <v>863</v>
      </c>
      <c r="B672" s="2" t="n">
        <v>16596</v>
      </c>
      <c r="C672" s="2" t="n">
        <v>1</v>
      </c>
      <c r="D672" s="1" t="n">
        <v>0</v>
      </c>
      <c r="E672" s="1" t="n">
        <v>1030.096628</v>
      </c>
      <c r="F672" s="1" t="n">
        <v>6.93740789041569</v>
      </c>
      <c r="G672" s="1" t="n">
        <v>406.62945807142</v>
      </c>
      <c r="H672" s="1" t="n">
        <v>6.00790234832743</v>
      </c>
      <c r="I672" s="2" t="n">
        <v>108</v>
      </c>
      <c r="J672" s="1" t="n">
        <v>4.68213122712421</v>
      </c>
      <c r="K672" s="1" t="n">
        <v>308264.744936</v>
      </c>
      <c r="L672" s="1" t="n">
        <v>12.6387142542248</v>
      </c>
      <c r="M672" s="1" t="n">
        <v>75082.8391</v>
      </c>
      <c r="N672" s="1" t="n">
        <v>11.2263473043168</v>
      </c>
      <c r="O672" s="1" t="n">
        <v>0.7307104648</v>
      </c>
      <c r="P672" s="1" t="n">
        <v>0.4836849253</v>
      </c>
      <c r="Q672" s="1" t="n">
        <v>0.8622259314</v>
      </c>
      <c r="R672" s="1" t="n">
        <v>0.0764557864</v>
      </c>
      <c r="S672" s="1" t="n">
        <v>0.6933304067</v>
      </c>
      <c r="T672" s="1" t="n">
        <v>0.069723604</v>
      </c>
      <c r="U672" s="1" t="n">
        <v>4.5473</v>
      </c>
      <c r="V672" s="1" t="n">
        <v>1.31494705556488</v>
      </c>
      <c r="W672" s="1" t="n">
        <v>26082.655478</v>
      </c>
      <c r="X672" s="1" t="n">
        <v>9.88652685568672</v>
      </c>
      <c r="Y672" s="1" t="n">
        <v>6338.55219619282</v>
      </c>
      <c r="Z672" s="1" t="n">
        <v>8.57157980012184</v>
      </c>
      <c r="AA672" s="1" t="n">
        <v>3.3227596964</v>
      </c>
      <c r="AB672" s="1" t="n">
        <v>0.6360200684</v>
      </c>
      <c r="AC672" s="1" t="n">
        <v>22489.1419140869</v>
      </c>
      <c r="AD672" s="1" t="n">
        <v>0.7558821857</v>
      </c>
      <c r="AE672" s="1" t="n">
        <v>4394.7109719829</v>
      </c>
      <c r="AF672" s="1" t="n">
        <v>0.5976414356</v>
      </c>
      <c r="AG672" s="1" t="n">
        <v>19663.6465207713</v>
      </c>
      <c r="AH672" s="1" t="n">
        <v>5279.4637029038</v>
      </c>
      <c r="AI672" s="1" t="n">
        <v>3.7245537856</v>
      </c>
    </row>
    <row r="673" customFormat="false" ht="15" hidden="false" customHeight="false" outlineLevel="0" collapsed="false">
      <c r="A673" s="3" t="n">
        <v>864</v>
      </c>
      <c r="B673" s="2" t="n">
        <v>13855</v>
      </c>
      <c r="C673" s="2" t="n">
        <v>1</v>
      </c>
      <c r="D673" s="1" t="n">
        <v>0</v>
      </c>
      <c r="E673" s="1" t="n">
        <v>1285.303201</v>
      </c>
      <c r="F673" s="1" t="n">
        <v>7.15874992358213</v>
      </c>
      <c r="G673" s="1" t="n">
        <v>830.5188305</v>
      </c>
      <c r="H673" s="1" t="n">
        <v>6.72205060248685</v>
      </c>
      <c r="I673" s="2" t="n">
        <v>73</v>
      </c>
      <c r="J673" s="1" t="n">
        <v>4.29045944114839</v>
      </c>
      <c r="K673" s="1" t="n">
        <v>915417.406443</v>
      </c>
      <c r="L673" s="1" t="n">
        <v>13.7271354221432</v>
      </c>
      <c r="M673" s="1" t="n">
        <v>120952.321931333</v>
      </c>
      <c r="N673" s="1" t="n">
        <v>11.7031517133018</v>
      </c>
      <c r="O673" s="1" t="n">
        <v>0.8011124053</v>
      </c>
      <c r="P673" s="1" t="n">
        <v>0.6164512383</v>
      </c>
      <c r="Q673" s="1" t="n">
        <v>0.945050506</v>
      </c>
      <c r="R673" s="1" t="n">
        <v>0.073014249</v>
      </c>
      <c r="S673" s="1" t="n">
        <v>0.7304966723</v>
      </c>
      <c r="T673" s="1" t="n">
        <v>0.0676033767</v>
      </c>
      <c r="U673" s="1" t="n">
        <v>3.502995</v>
      </c>
      <c r="V673" s="1" t="n">
        <v>1.03867772299772</v>
      </c>
      <c r="W673" s="1" t="n">
        <v>24476.741313</v>
      </c>
      <c r="X673" s="1" t="n">
        <v>9.83726199447858</v>
      </c>
      <c r="Y673" s="1" t="n">
        <v>7973.00892165611</v>
      </c>
      <c r="Z673" s="1" t="n">
        <v>8.79858427148085</v>
      </c>
      <c r="AA673" s="1" t="n">
        <v>2.8062927502</v>
      </c>
      <c r="AB673" s="1" t="n">
        <v>0.6402941685</v>
      </c>
      <c r="AC673" s="1" t="n">
        <v>23131.7567634307</v>
      </c>
      <c r="AD673" s="1" t="n">
        <v>0.718260297</v>
      </c>
      <c r="AE673" s="1" t="n">
        <v>5824.2564854791</v>
      </c>
      <c r="AF673" s="1" t="n">
        <v>0.5948140065</v>
      </c>
      <c r="AG673" s="1" t="n">
        <v>18718.3947248794</v>
      </c>
      <c r="AH673" s="1" t="n">
        <v>6624.8583631642</v>
      </c>
      <c r="AI673" s="1" t="n">
        <v>2.825478478</v>
      </c>
    </row>
    <row r="674" customFormat="false" ht="15" hidden="false" customHeight="false" outlineLevel="0" collapsed="false">
      <c r="A674" s="3" t="n">
        <v>865</v>
      </c>
      <c r="B674" s="2" t="n">
        <v>3099</v>
      </c>
      <c r="C674" s="2" t="n">
        <v>1</v>
      </c>
      <c r="D674" s="1" t="n">
        <v>0</v>
      </c>
      <c r="E674" s="1" t="n">
        <v>1631.217437</v>
      </c>
      <c r="F674" s="1" t="n">
        <v>7.39708190887942</v>
      </c>
      <c r="G674" s="1" t="n">
        <v>442.94293414285</v>
      </c>
      <c r="H674" s="1" t="n">
        <v>6.09344094491423</v>
      </c>
      <c r="I674" s="2" t="n">
        <v>64</v>
      </c>
      <c r="J674" s="1" t="n">
        <v>4.15888308335967</v>
      </c>
      <c r="K674" s="1" t="n">
        <v>1079530.293655</v>
      </c>
      <c r="L674" s="1" t="n">
        <v>13.8920365912157</v>
      </c>
      <c r="M674" s="1" t="n">
        <v>82594.126083</v>
      </c>
      <c r="N674" s="1" t="n">
        <v>11.3216938441838</v>
      </c>
      <c r="O674" s="1" t="n">
        <v>1.0333306171</v>
      </c>
      <c r="P674" s="1" t="n">
        <v>0.5564823439</v>
      </c>
      <c r="Q674" s="1" t="n">
        <v>1.3971272712</v>
      </c>
      <c r="R674" s="1" t="n">
        <v>0.0859630912</v>
      </c>
      <c r="S674" s="1" t="n">
        <v>0.6589015388</v>
      </c>
      <c r="T674" s="1" t="n">
        <v>0.0650818062</v>
      </c>
      <c r="U674" s="1" t="n">
        <v>5.895127</v>
      </c>
      <c r="V674" s="1" t="n">
        <v>1.43275263681048</v>
      </c>
      <c r="W674" s="1" t="n">
        <v>42438.292517</v>
      </c>
      <c r="X674" s="1" t="n">
        <v>10.2098567941473</v>
      </c>
      <c r="Y674" s="1" t="n">
        <v>7660.13093328304</v>
      </c>
      <c r="Z674" s="1" t="n">
        <v>8.77710415733684</v>
      </c>
      <c r="AA674" s="1" t="n">
        <v>6.0916152209</v>
      </c>
      <c r="AB674" s="1" t="n">
        <v>0.7973015456</v>
      </c>
      <c r="AC674" s="1" t="n">
        <v>59291.6958175806</v>
      </c>
      <c r="AD674" s="1" t="n">
        <v>0.8776708506</v>
      </c>
      <c r="AE674" s="1" t="n">
        <v>5047.2720594628</v>
      </c>
      <c r="AF674" s="1" t="n">
        <v>0.5712297915</v>
      </c>
      <c r="AG674" s="1" t="n">
        <v>27169.6764541473</v>
      </c>
      <c r="AH674" s="1" t="n">
        <v>6484.0731041487</v>
      </c>
      <c r="AI674" s="1" t="n">
        <v>4.1902174787</v>
      </c>
    </row>
    <row r="675" customFormat="false" ht="15" hidden="false" customHeight="false" outlineLevel="0" collapsed="false">
      <c r="A675" s="3" t="n">
        <v>866</v>
      </c>
      <c r="B675" s="2" t="n">
        <v>5820</v>
      </c>
      <c r="C675" s="2" t="n">
        <v>1</v>
      </c>
      <c r="D675" s="1" t="n">
        <v>0</v>
      </c>
      <c r="E675" s="1" t="n">
        <v>1197.622805</v>
      </c>
      <c r="F675" s="1" t="n">
        <v>7.08809387517528</v>
      </c>
      <c r="G675" s="1" t="n">
        <v>444.3550612</v>
      </c>
      <c r="H675" s="1" t="n">
        <v>6.09662393024001</v>
      </c>
      <c r="I675" s="2" t="n">
        <v>48</v>
      </c>
      <c r="J675" s="1" t="n">
        <v>3.87120101090789</v>
      </c>
      <c r="K675" s="1" t="n">
        <v>384279.34748</v>
      </c>
      <c r="L675" s="1" t="n">
        <v>12.8591250344895</v>
      </c>
      <c r="M675" s="1" t="n">
        <v>70377.891232</v>
      </c>
      <c r="N675" s="1" t="n">
        <v>11.1616344478236</v>
      </c>
      <c r="O675" s="1" t="n">
        <v>0.7662360026</v>
      </c>
      <c r="P675" s="1" t="n">
        <v>0.6218067668</v>
      </c>
      <c r="Q675" s="1" t="n">
        <v>0.8809131992</v>
      </c>
      <c r="R675" s="1" t="n">
        <v>0.0736129474</v>
      </c>
      <c r="S675" s="1" t="n">
        <v>0.7200599521</v>
      </c>
      <c r="T675" s="1" t="n">
        <v>0.0741275396</v>
      </c>
      <c r="U675" s="1" t="n">
        <v>3.416666</v>
      </c>
      <c r="V675" s="1" t="n">
        <v>1.01931803216342</v>
      </c>
      <c r="W675" s="1" t="n">
        <v>22237.847737</v>
      </c>
      <c r="X675" s="1" t="n">
        <v>9.74971393722002</v>
      </c>
      <c r="Y675" s="1" t="n">
        <v>7606.8031746849</v>
      </c>
      <c r="Z675" s="1" t="n">
        <v>8.7303959050566</v>
      </c>
      <c r="AA675" s="1" t="n">
        <v>2.6179724979</v>
      </c>
      <c r="AB675" s="1" t="n">
        <v>0.6338188499</v>
      </c>
      <c r="AC675" s="1" t="n">
        <v>19589.6135935401</v>
      </c>
      <c r="AD675" s="1" t="n">
        <v>0.7177051795</v>
      </c>
      <c r="AE675" s="1" t="n">
        <v>5477.3543299673</v>
      </c>
      <c r="AF675" s="1" t="n">
        <v>0.6471627682</v>
      </c>
      <c r="AG675" s="1" t="n">
        <v>17149.3223247243</v>
      </c>
      <c r="AH675" s="1" t="n">
        <v>6188.1775570816</v>
      </c>
      <c r="AI675" s="1" t="n">
        <v>2.7713041791</v>
      </c>
    </row>
    <row r="676" customFormat="false" ht="15" hidden="false" customHeight="false" outlineLevel="0" collapsed="false">
      <c r="A676" s="3" t="n">
        <v>867</v>
      </c>
      <c r="B676" s="2" t="n">
        <v>4806</v>
      </c>
      <c r="C676" s="2" t="n">
        <v>1</v>
      </c>
      <c r="D676" s="1" t="n">
        <v>0</v>
      </c>
      <c r="E676" s="1" t="n">
        <v>2152.755808</v>
      </c>
      <c r="F676" s="1" t="n">
        <v>7.67450407151712</v>
      </c>
      <c r="G676" s="1" t="n">
        <v>740.76269442857</v>
      </c>
      <c r="H676" s="1" t="n">
        <v>6.60768032357118</v>
      </c>
      <c r="I676" s="2" t="n">
        <v>101</v>
      </c>
      <c r="J676" s="1" t="n">
        <v>4.61512051684125</v>
      </c>
      <c r="K676" s="1" t="n">
        <v>1581733.836607</v>
      </c>
      <c r="L676" s="1" t="n">
        <v>14.2740321682795</v>
      </c>
      <c r="M676" s="1" t="n">
        <v>84196.838168</v>
      </c>
      <c r="N676" s="1" t="n">
        <v>11.3409126480764</v>
      </c>
      <c r="O676" s="1" t="n">
        <v>0.8709720259</v>
      </c>
      <c r="P676" s="1" t="n">
        <v>0.4124099204</v>
      </c>
      <c r="Q676" s="1" t="n">
        <v>1.1603777672</v>
      </c>
      <c r="R676" s="1" t="n">
        <v>0.0864120379</v>
      </c>
      <c r="S676" s="1" t="n">
        <v>0.6528745809</v>
      </c>
      <c r="T676" s="1" t="n">
        <v>0.0640406806</v>
      </c>
      <c r="U676" s="1" t="n">
        <v>9.037661</v>
      </c>
      <c r="V676" s="1" t="n">
        <v>1.9036833708018</v>
      </c>
      <c r="W676" s="1" t="n">
        <v>69407.671919</v>
      </c>
      <c r="X676" s="1" t="n">
        <v>10.7125990312898</v>
      </c>
      <c r="Y676" s="1" t="n">
        <v>7880.84690615692</v>
      </c>
      <c r="Z676" s="1" t="n">
        <v>8.80891566048808</v>
      </c>
      <c r="AA676" s="1" t="n">
        <v>7.8715499109</v>
      </c>
      <c r="AB676" s="1" t="n">
        <v>0.7850979075</v>
      </c>
      <c r="AC676" s="1" t="n">
        <v>80539.1193705636</v>
      </c>
      <c r="AD676" s="1" t="n">
        <v>0.9256975135</v>
      </c>
      <c r="AE676" s="1" t="n">
        <v>5145.2046212431</v>
      </c>
      <c r="AF676" s="1" t="n">
        <v>0.5641289542</v>
      </c>
      <c r="AG676" s="1" t="n">
        <v>44918.231194719</v>
      </c>
      <c r="AH676" s="1" t="n">
        <v>6693.6571335115</v>
      </c>
      <c r="AI676" s="1" t="n">
        <v>6.7105664809</v>
      </c>
    </row>
    <row r="677" customFormat="false" ht="15" hidden="false" customHeight="false" outlineLevel="0" collapsed="false">
      <c r="A677" s="3" t="n">
        <v>868</v>
      </c>
      <c r="B677" s="2" t="n">
        <v>2065</v>
      </c>
      <c r="C677" s="2" t="n">
        <v>1</v>
      </c>
      <c r="D677" s="1" t="n">
        <v>0</v>
      </c>
      <c r="E677" s="1" t="n">
        <v>1808.252873</v>
      </c>
      <c r="F677" s="1" t="n">
        <v>7.5001163945571</v>
      </c>
      <c r="G677" s="1" t="n">
        <v>780.526844125</v>
      </c>
      <c r="H677" s="1" t="n">
        <v>6.6599691328618</v>
      </c>
      <c r="I677" s="2" t="n">
        <v>41</v>
      </c>
      <c r="J677" s="1" t="n">
        <v>3.7135720667043</v>
      </c>
      <c r="K677" s="1" t="n">
        <v>232417.668906</v>
      </c>
      <c r="L677" s="1" t="n">
        <v>12.3562913290647</v>
      </c>
      <c r="M677" s="1" t="n">
        <v>35963.534519</v>
      </c>
      <c r="N677" s="1" t="n">
        <v>10.4902607740501</v>
      </c>
      <c r="O677" s="1" t="n">
        <v>0.7381510233</v>
      </c>
      <c r="P677" s="1" t="n">
        <v>0.4976211417</v>
      </c>
      <c r="Q677" s="1" t="n">
        <v>0.8977874782</v>
      </c>
      <c r="R677" s="1" t="n">
        <v>0.0784218538</v>
      </c>
      <c r="S677" s="1" t="n">
        <v>0.6431146114</v>
      </c>
      <c r="T677" s="1" t="n">
        <v>0.0670445832</v>
      </c>
      <c r="U677" s="1" t="n">
        <v>4.699757</v>
      </c>
      <c r="V677" s="1" t="n">
        <v>1.32983590951593</v>
      </c>
      <c r="W677" s="1" t="n">
        <v>27860.989457</v>
      </c>
      <c r="X677" s="1" t="n">
        <v>9.93248491247749</v>
      </c>
      <c r="Y677" s="1" t="n">
        <v>6442.03789126125</v>
      </c>
      <c r="Z677" s="1" t="n">
        <v>8.60264900296156</v>
      </c>
      <c r="AA677" s="1" t="n">
        <v>3.4691304386</v>
      </c>
      <c r="AB677" s="1" t="n">
        <v>0.6617544636</v>
      </c>
      <c r="AC677" s="1" t="n">
        <v>25013.2474657093</v>
      </c>
      <c r="AD677" s="1" t="n">
        <v>0.7789238795</v>
      </c>
      <c r="AE677" s="1" t="n">
        <v>4142.9686948631</v>
      </c>
      <c r="AF677" s="1" t="n">
        <v>0.5767610164</v>
      </c>
      <c r="AG677" s="1" t="n">
        <v>20588.4375347487</v>
      </c>
      <c r="AH677" s="1" t="n">
        <v>5446.0671481119</v>
      </c>
      <c r="AI677" s="1" t="n">
        <v>3.7804230052</v>
      </c>
    </row>
    <row r="678" customFormat="false" ht="15" hidden="false" customHeight="false" outlineLevel="0" collapsed="false">
      <c r="A678" s="3" t="n">
        <v>869</v>
      </c>
      <c r="B678" s="2" t="n">
        <v>496</v>
      </c>
      <c r="C678" s="2" t="n">
        <v>1</v>
      </c>
      <c r="D678" s="1" t="n">
        <v>0</v>
      </c>
      <c r="E678" s="1" t="n">
        <v>1350.975069</v>
      </c>
      <c r="F678" s="1" t="n">
        <v>7.20858188405195</v>
      </c>
      <c r="G678" s="1" t="n">
        <v>1082.37275666666</v>
      </c>
      <c r="H678" s="1" t="n">
        <v>6.98691090716312</v>
      </c>
      <c r="I678" s="2" t="n">
        <v>25</v>
      </c>
      <c r="J678" s="1" t="n">
        <v>3.2188758248682</v>
      </c>
      <c r="K678" s="1" t="n">
        <v>568702.953033</v>
      </c>
      <c r="L678" s="1" t="n">
        <v>13.2511135258838</v>
      </c>
      <c r="M678" s="1" t="n">
        <v>94783.8255055</v>
      </c>
      <c r="N678" s="1" t="n">
        <v>11.4593540566557</v>
      </c>
      <c r="O678" s="1" t="n">
        <v>0.7248672937</v>
      </c>
      <c r="P678" s="1" t="n">
        <v>0.5973678744</v>
      </c>
      <c r="Q678" s="1" t="n">
        <v>1.4339095289</v>
      </c>
      <c r="R678" s="1" t="n">
        <v>0.0764186631</v>
      </c>
      <c r="S678" s="1" t="n">
        <v>0.8711359376</v>
      </c>
      <c r="T678" s="1" t="n">
        <v>0.0717736771</v>
      </c>
      <c r="U678" s="1" t="n">
        <v>3.405241</v>
      </c>
      <c r="V678" s="1" t="n">
        <v>1.02982275909661</v>
      </c>
      <c r="W678" s="1" t="n">
        <v>20905.258432</v>
      </c>
      <c r="X678" s="1" t="n">
        <v>9.63362502855186</v>
      </c>
      <c r="Y678" s="1" t="n">
        <v>6683.78891826274</v>
      </c>
      <c r="Z678" s="1" t="n">
        <v>8.60380226945524</v>
      </c>
      <c r="AA678" s="1" t="n">
        <v>2.468347828</v>
      </c>
      <c r="AB678" s="1" t="n">
        <v>0.6151830326</v>
      </c>
      <c r="AC678" s="1" t="n">
        <v>29976.2492708021</v>
      </c>
      <c r="AD678" s="1" t="n">
        <v>0.7361887451</v>
      </c>
      <c r="AE678" s="1" t="n">
        <v>5822.488725758</v>
      </c>
      <c r="AF678" s="1" t="n">
        <v>0.6175265255</v>
      </c>
      <c r="AG678" s="1" t="n">
        <v>15269.6889584472</v>
      </c>
      <c r="AH678" s="1" t="n">
        <v>5452.3515379677</v>
      </c>
      <c r="AI678" s="1" t="n">
        <v>2.8005694153</v>
      </c>
    </row>
    <row r="679" customFormat="false" ht="15" hidden="false" customHeight="false" outlineLevel="0" collapsed="false">
      <c r="A679" s="3" t="n">
        <v>870</v>
      </c>
      <c r="B679" s="2" t="n">
        <v>34159</v>
      </c>
      <c r="C679" s="2" t="n">
        <v>4</v>
      </c>
      <c r="D679" s="1" t="n">
        <v>1.38629436111989</v>
      </c>
      <c r="E679" s="1" t="n">
        <v>313.110526</v>
      </c>
      <c r="F679" s="1" t="n">
        <v>5.74655624641945</v>
      </c>
      <c r="G679" s="1" t="n">
        <v>12.52442104</v>
      </c>
      <c r="H679" s="1" t="n">
        <v>2.52768042155125</v>
      </c>
      <c r="I679" s="2" t="n">
        <v>488</v>
      </c>
      <c r="J679" s="1" t="n">
        <v>6.19031540585314</v>
      </c>
      <c r="K679" s="1" t="n">
        <v>4248350.279123</v>
      </c>
      <c r="L679" s="1" t="n">
        <v>15.2620412959251</v>
      </c>
      <c r="M679" s="1" t="n">
        <v>92664.8116645909</v>
      </c>
      <c r="N679" s="1" t="n">
        <v>11.4367440857962</v>
      </c>
      <c r="O679" s="1" t="n">
        <v>0.6912508725</v>
      </c>
      <c r="P679" s="1" t="n">
        <v>0.2133034786</v>
      </c>
      <c r="Q679" s="1" t="n">
        <v>0.7875484322</v>
      </c>
      <c r="R679" s="1" t="n">
        <v>0.0561556544</v>
      </c>
      <c r="S679" s="1" t="n">
        <v>0.5540403665</v>
      </c>
      <c r="T679" s="1" t="n">
        <v>0.0576556637</v>
      </c>
      <c r="U679" s="1" t="n">
        <v>14.629965</v>
      </c>
      <c r="V679" s="1" t="n">
        <v>2.52985823407998</v>
      </c>
      <c r="W679" s="1" t="n">
        <v>158015.65159</v>
      </c>
      <c r="X679" s="1" t="n">
        <v>11.7510899372934</v>
      </c>
      <c r="Y679" s="1" t="n">
        <v>11606.1065373517</v>
      </c>
      <c r="Z679" s="1" t="n">
        <v>9.22123170321341</v>
      </c>
      <c r="AA679" s="1" t="n">
        <v>10.1129760704</v>
      </c>
      <c r="AB679" s="1" t="n">
        <v>0.5396275618</v>
      </c>
      <c r="AC679" s="1" t="n">
        <v>124444.97867078</v>
      </c>
      <c r="AD679" s="1" t="n">
        <v>0.6598901449</v>
      </c>
      <c r="AE679" s="1" t="n">
        <v>6430.2515197409</v>
      </c>
      <c r="AF679" s="1" t="n">
        <v>0.5316562344</v>
      </c>
      <c r="AG679" s="1" t="n">
        <v>126891.787753424</v>
      </c>
      <c r="AH679" s="1" t="n">
        <v>10109.5085769647</v>
      </c>
      <c r="AI679" s="1" t="n">
        <v>12.5517266035</v>
      </c>
    </row>
    <row r="680" customFormat="false" ht="15" hidden="false" customHeight="false" outlineLevel="0" collapsed="false">
      <c r="A680" s="3" t="n">
        <v>871</v>
      </c>
      <c r="B680" s="2" t="n">
        <v>438571</v>
      </c>
      <c r="C680" s="2" t="n">
        <v>1</v>
      </c>
      <c r="D680" s="1" t="n">
        <v>0</v>
      </c>
      <c r="E680" s="1" t="n">
        <v>662.592158</v>
      </c>
      <c r="F680" s="1" t="n">
        <v>6.49615965460107</v>
      </c>
      <c r="G680" s="1" t="n">
        <v>107.0473267</v>
      </c>
      <c r="H680" s="1" t="n">
        <v>4.67327104228109</v>
      </c>
      <c r="I680" s="2" t="n">
        <v>359</v>
      </c>
      <c r="J680" s="1" t="n">
        <v>5.88332238848827</v>
      </c>
      <c r="K680" s="1" t="n">
        <v>2109122.748475</v>
      </c>
      <c r="L680" s="1" t="n">
        <v>14.5617826599839</v>
      </c>
      <c r="M680" s="1" t="n">
        <v>428894.47924</v>
      </c>
      <c r="N680" s="1" t="n">
        <v>12.9689661985172</v>
      </c>
      <c r="O680" s="1" t="n">
        <v>0.8064453474</v>
      </c>
      <c r="P680" s="1" t="n">
        <v>0.4683529907</v>
      </c>
      <c r="Q680" s="1" t="n">
        <v>0.9503756709</v>
      </c>
      <c r="R680" s="1" t="n">
        <v>0.0757585118</v>
      </c>
      <c r="S680" s="1" t="n">
        <v>0.7992465766</v>
      </c>
      <c r="T680" s="1" t="n">
        <v>0.0686829518</v>
      </c>
      <c r="U680" s="1" t="n">
        <v>6.491749</v>
      </c>
      <c r="V680" s="1" t="n">
        <v>1.60628059032016</v>
      </c>
      <c r="W680" s="1" t="n">
        <v>48538.359149</v>
      </c>
      <c r="X680" s="1" t="n">
        <v>10.4729357067597</v>
      </c>
      <c r="Y680" s="1" t="n">
        <v>8675.62989825343</v>
      </c>
      <c r="Z680" s="1" t="n">
        <v>8.86665511643949</v>
      </c>
      <c r="AA680" s="1" t="n">
        <v>5.2352407777</v>
      </c>
      <c r="AB680" s="1" t="n">
        <v>0.7523063183</v>
      </c>
      <c r="AC680" s="1" t="n">
        <v>46129.6756399669</v>
      </c>
      <c r="AD680" s="1" t="n">
        <v>0.7934140233</v>
      </c>
      <c r="AE680" s="1" t="n">
        <v>6933.9674957868</v>
      </c>
      <c r="AF680" s="1" t="n">
        <v>0.6089880461</v>
      </c>
      <c r="AG680" s="1" t="n">
        <v>35345.8301985759</v>
      </c>
      <c r="AH680" s="1" t="n">
        <v>7091.5209462287</v>
      </c>
      <c r="AI680" s="1" t="n">
        <v>4.9842382849</v>
      </c>
    </row>
    <row r="681" customFormat="false" ht="15" hidden="false" customHeight="false" outlineLevel="0" collapsed="false">
      <c r="A681" s="3" t="n">
        <v>872</v>
      </c>
      <c r="B681" s="2" t="n">
        <v>137144</v>
      </c>
      <c r="C681" s="2" t="n">
        <v>1</v>
      </c>
      <c r="D681" s="1" t="n">
        <v>0</v>
      </c>
      <c r="E681" s="1" t="n">
        <v>517.331713</v>
      </c>
      <c r="F681" s="1" t="n">
        <v>6.24868427998252</v>
      </c>
      <c r="G681" s="1" t="n">
        <v>174.1549398</v>
      </c>
      <c r="H681" s="1" t="n">
        <v>5.15994536161213</v>
      </c>
      <c r="I681" s="2" t="n">
        <v>139</v>
      </c>
      <c r="J681" s="1" t="n">
        <v>4.93447393313069</v>
      </c>
      <c r="K681" s="1" t="n">
        <v>564276.522778</v>
      </c>
      <c r="L681" s="1" t="n">
        <v>13.2432996989414</v>
      </c>
      <c r="M681" s="1" t="n">
        <v>114075.100137</v>
      </c>
      <c r="N681" s="1" t="n">
        <v>11.6446122836124</v>
      </c>
      <c r="O681" s="1" t="n">
        <v>0.6783528194</v>
      </c>
      <c r="P681" s="1" t="n">
        <v>0.4442225266</v>
      </c>
      <c r="Q681" s="1" t="n">
        <v>0.8204292176</v>
      </c>
      <c r="R681" s="1" t="n">
        <v>0.0689989398</v>
      </c>
      <c r="S681" s="1" t="n">
        <v>0.6542521514</v>
      </c>
      <c r="T681" s="1" t="n">
        <v>0.0648721636</v>
      </c>
      <c r="U681" s="1" t="n">
        <v>4.623446</v>
      </c>
      <c r="V681" s="1" t="n">
        <v>1.35236700857169</v>
      </c>
      <c r="W681" s="1" t="n">
        <v>28514.741198</v>
      </c>
      <c r="X681" s="1" t="n">
        <v>10.0143004342607</v>
      </c>
      <c r="Y681" s="1" t="n">
        <v>6800.28589970252</v>
      </c>
      <c r="Z681" s="1" t="n">
        <v>8.66193342568906</v>
      </c>
      <c r="AA681" s="1" t="n">
        <v>3.1363276296</v>
      </c>
      <c r="AB681" s="1" t="n">
        <v>0.6007518895</v>
      </c>
      <c r="AC681" s="1" t="n">
        <v>23394.3268118072</v>
      </c>
      <c r="AD681" s="1" t="n">
        <v>0.6909761127</v>
      </c>
      <c r="AE681" s="1" t="n">
        <v>4449.1016802564</v>
      </c>
      <c r="AF681" s="1" t="n">
        <v>0.5619183627</v>
      </c>
      <c r="AG681" s="1" t="n">
        <v>22343.7168281433</v>
      </c>
      <c r="AH681" s="1" t="n">
        <v>5778.696549044</v>
      </c>
      <c r="AI681" s="1" t="n">
        <v>3.8665669046</v>
      </c>
    </row>
    <row r="682" customFormat="false" ht="15" hidden="false" customHeight="false" outlineLevel="0" collapsed="false">
      <c r="A682" s="3" t="n">
        <v>876</v>
      </c>
      <c r="B682" s="2" t="n">
        <v>581</v>
      </c>
      <c r="C682" s="2" t="n">
        <v>1</v>
      </c>
      <c r="D682" s="1" t="n">
        <v>0</v>
      </c>
      <c r="E682" s="1" t="n">
        <v>2905.730066</v>
      </c>
      <c r="F682" s="1" t="n">
        <v>7.97443995130928</v>
      </c>
      <c r="G682" s="1" t="n">
        <v>879.8316955909</v>
      </c>
      <c r="H682" s="1" t="n">
        <v>6.77973063417033</v>
      </c>
      <c r="I682" s="2" t="n">
        <v>228</v>
      </c>
      <c r="J682" s="1" t="n">
        <v>5.42934562895444</v>
      </c>
      <c r="K682" s="1" t="n">
        <v>842433.551762</v>
      </c>
      <c r="L682" s="1" t="n">
        <v>13.644050067786</v>
      </c>
      <c r="M682" s="1" t="n">
        <v>170168.355804</v>
      </c>
      <c r="N682" s="1" t="n">
        <v>12.0445435542397</v>
      </c>
      <c r="O682" s="1" t="n">
        <v>1.4057374335</v>
      </c>
      <c r="P682" s="1" t="n">
        <v>0.5097312574</v>
      </c>
      <c r="Q682" s="1" t="n">
        <v>1.1180634669</v>
      </c>
      <c r="R682" s="1" t="n">
        <v>0.0760591088</v>
      </c>
      <c r="S682" s="1" t="n">
        <v>1.3374210994</v>
      </c>
      <c r="T682" s="1" t="n">
        <v>0.1021284061</v>
      </c>
      <c r="U682" s="1" t="n">
        <v>13.521514</v>
      </c>
      <c r="V682" s="1" t="n">
        <v>2.05739209290148</v>
      </c>
      <c r="W682" s="1" t="n">
        <v>75687.362854</v>
      </c>
      <c r="X682" s="1" t="n">
        <v>10.883874645173</v>
      </c>
      <c r="Y682" s="1" t="n">
        <v>10800.0223448419</v>
      </c>
      <c r="Z682" s="1" t="n">
        <v>8.82648255227152</v>
      </c>
      <c r="AA682" s="1" t="n">
        <v>19.0076983878</v>
      </c>
      <c r="AB682" s="1" t="n">
        <v>1.0487170584</v>
      </c>
      <c r="AC682" s="1" t="n">
        <v>84623.2753102458</v>
      </c>
      <c r="AD682" s="1" t="n">
        <v>0.8278178053</v>
      </c>
      <c r="AE682" s="1" t="n">
        <v>14444.1777580139</v>
      </c>
      <c r="AF682" s="1" t="n">
        <v>0.9014345941</v>
      </c>
      <c r="AG682" s="1" t="n">
        <v>53309.7566593946</v>
      </c>
      <c r="AH682" s="1" t="n">
        <v>6812.2827753197</v>
      </c>
      <c r="AI682" s="1" t="n">
        <v>7.8255349077</v>
      </c>
    </row>
    <row r="683" customFormat="false" ht="15" hidden="false" customHeight="false" outlineLevel="0" collapsed="false">
      <c r="A683" s="3" t="n">
        <v>880</v>
      </c>
      <c r="B683" s="2" t="n">
        <v>6051</v>
      </c>
      <c r="C683" s="2" t="n">
        <v>1</v>
      </c>
      <c r="D683" s="1" t="n">
        <v>0</v>
      </c>
      <c r="E683" s="1" t="n">
        <v>635.827565</v>
      </c>
      <c r="F683" s="1" t="n">
        <v>6.45492740236547</v>
      </c>
      <c r="G683" s="1" t="n">
        <v>387.800384</v>
      </c>
      <c r="H683" s="1" t="n">
        <v>5.96049073300919</v>
      </c>
      <c r="I683" s="2" t="n">
        <v>98</v>
      </c>
      <c r="J683" s="1" t="n">
        <v>4.58496747867057</v>
      </c>
      <c r="K683" s="1" t="n">
        <v>390942.698479</v>
      </c>
      <c r="L683" s="1" t="n">
        <v>12.8763162770232</v>
      </c>
      <c r="M683" s="1" t="n">
        <v>78880.915506</v>
      </c>
      <c r="N683" s="1" t="n">
        <v>11.2756945955225</v>
      </c>
      <c r="O683" s="1" t="n">
        <v>1.1820187276</v>
      </c>
      <c r="P683" s="1" t="n">
        <v>0.8096284525</v>
      </c>
      <c r="Q683" s="1" t="n">
        <v>0.8939755212</v>
      </c>
      <c r="R683" s="1" t="n">
        <v>0.0757370524</v>
      </c>
      <c r="S683" s="1" t="n">
        <v>0.8370480868</v>
      </c>
      <c r="T683" s="1" t="n">
        <v>0.0848597022</v>
      </c>
      <c r="U683" s="1" t="n">
        <v>3.273839</v>
      </c>
      <c r="V683" s="1" t="n">
        <v>0.886277832945309</v>
      </c>
      <c r="W683" s="1" t="n">
        <v>21254.045716</v>
      </c>
      <c r="X683" s="1" t="n">
        <v>9.69677690833568</v>
      </c>
      <c r="Y683" s="1" t="n">
        <v>8856.67300130625</v>
      </c>
      <c r="Z683" s="1" t="n">
        <v>8.81049907539037</v>
      </c>
      <c r="AA683" s="1" t="n">
        <v>3.8697390093</v>
      </c>
      <c r="AB683" s="1" t="n">
        <v>0.7175557504</v>
      </c>
      <c r="AC683" s="1" t="n">
        <v>19000.5965976087</v>
      </c>
      <c r="AD683" s="1" t="n">
        <v>0.7344053013</v>
      </c>
      <c r="AE683" s="1" t="n">
        <v>7413.4611914492</v>
      </c>
      <c r="AF683" s="1" t="n">
        <v>0.7476563282</v>
      </c>
      <c r="AG683" s="1" t="n">
        <v>16265.0987195498</v>
      </c>
      <c r="AH683" s="1" t="n">
        <v>6704.2643655759</v>
      </c>
      <c r="AI683" s="1" t="n">
        <v>2.4260825398</v>
      </c>
    </row>
    <row r="684" customFormat="false" ht="15" hidden="false" customHeight="false" outlineLevel="0" collapsed="false">
      <c r="A684" s="3" t="n">
        <v>881</v>
      </c>
      <c r="B684" s="2" t="n">
        <v>4610</v>
      </c>
      <c r="C684" s="2" t="n">
        <v>1</v>
      </c>
      <c r="D684" s="1" t="n">
        <v>0</v>
      </c>
      <c r="E684" s="1" t="n">
        <v>613.25396</v>
      </c>
      <c r="F684" s="1" t="n">
        <v>6.41877914051685</v>
      </c>
      <c r="G684" s="1" t="n">
        <v>553.52202455</v>
      </c>
      <c r="H684" s="1" t="n">
        <v>6.31630154277528</v>
      </c>
      <c r="I684" s="2" t="n">
        <v>105</v>
      </c>
      <c r="J684" s="1" t="n">
        <v>4.65396035015752</v>
      </c>
      <c r="K684" s="1" t="n">
        <v>212407.117904</v>
      </c>
      <c r="L684" s="1" t="n">
        <v>12.2662600795774</v>
      </c>
      <c r="M684" s="1" t="n">
        <v>104293.104662</v>
      </c>
      <c r="N684" s="1" t="n">
        <v>11.5549605281802</v>
      </c>
      <c r="O684" s="1" t="n">
        <v>1.0195789877</v>
      </c>
      <c r="P684" s="1" t="n">
        <v>0.6149368749</v>
      </c>
      <c r="Q684" s="1" t="n">
        <v>0.9921040493</v>
      </c>
      <c r="R684" s="1" t="n">
        <v>0.082431039</v>
      </c>
      <c r="S684" s="1" t="n">
        <v>0.9892598325</v>
      </c>
      <c r="T684" s="1" t="n">
        <v>0.0798048163</v>
      </c>
      <c r="U684" s="1" t="n">
        <v>4.545336</v>
      </c>
      <c r="V684" s="1" t="n">
        <v>1.22002295637507</v>
      </c>
      <c r="W684" s="1" t="n">
        <v>13852.420021</v>
      </c>
      <c r="X684" s="1" t="n">
        <v>9.23329775910121</v>
      </c>
      <c r="Y684" s="1" t="n">
        <v>3844.56808616478</v>
      </c>
      <c r="Z684" s="1" t="n">
        <v>8.01327480272614</v>
      </c>
      <c r="AA684" s="1" t="n">
        <v>4.6343290777</v>
      </c>
      <c r="AB684" s="1" t="n">
        <v>0.7502371041</v>
      </c>
      <c r="AC684" s="1" t="n">
        <v>13743.0419952457</v>
      </c>
      <c r="AD684" s="1" t="n">
        <v>0.7611103275</v>
      </c>
      <c r="AE684" s="1" t="n">
        <v>3803.2767809868</v>
      </c>
      <c r="AF684" s="1" t="n">
        <v>0.6394979239</v>
      </c>
      <c r="AG684" s="1" t="n">
        <v>10232.2293614715</v>
      </c>
      <c r="AH684" s="1" t="n">
        <v>3020.7934351289</v>
      </c>
      <c r="AI684" s="1" t="n">
        <v>3.3872654921</v>
      </c>
    </row>
    <row r="685" customFormat="false" ht="15" hidden="false" customHeight="false" outlineLevel="0" collapsed="false">
      <c r="A685" s="3" t="n">
        <v>882</v>
      </c>
      <c r="B685" s="2" t="n">
        <v>1873</v>
      </c>
      <c r="C685" s="2" t="n">
        <v>1</v>
      </c>
      <c r="D685" s="1" t="n">
        <v>0</v>
      </c>
      <c r="E685" s="1" t="n">
        <v>993.604161</v>
      </c>
      <c r="F685" s="1" t="n">
        <v>6.90133889897237</v>
      </c>
      <c r="G685" s="1" t="n">
        <v>678.61106622222</v>
      </c>
      <c r="H685" s="1" t="n">
        <v>6.52004815964749</v>
      </c>
      <c r="I685" s="2" t="n">
        <v>63</v>
      </c>
      <c r="J685" s="1" t="n">
        <v>4.14313472639153</v>
      </c>
      <c r="K685" s="1" t="n">
        <v>159171.881727</v>
      </c>
      <c r="L685" s="1" t="n">
        <v>11.977739914475</v>
      </c>
      <c r="M685" s="1" t="n">
        <v>59794.839575</v>
      </c>
      <c r="N685" s="1" t="n">
        <v>10.9986746414826</v>
      </c>
      <c r="O685" s="1" t="n">
        <v>1.004421429</v>
      </c>
      <c r="P685" s="1" t="n">
        <v>0.6230406316</v>
      </c>
      <c r="Q685" s="1" t="n">
        <v>0.9254872879</v>
      </c>
      <c r="R685" s="1" t="n">
        <v>0.0844053821</v>
      </c>
      <c r="S685" s="1" t="n">
        <v>0.9471604123</v>
      </c>
      <c r="T685" s="1" t="n">
        <v>0.0825432781</v>
      </c>
      <c r="U685" s="1" t="n">
        <v>4.454351</v>
      </c>
      <c r="V685" s="1" t="n">
        <v>1.1991852622262</v>
      </c>
      <c r="W685" s="1" t="n">
        <v>15006.549631</v>
      </c>
      <c r="X685" s="1" t="n">
        <v>9.30497531791012</v>
      </c>
      <c r="Y685" s="1" t="n">
        <v>4292.11495071359</v>
      </c>
      <c r="Z685" s="1" t="n">
        <v>8.10579005568392</v>
      </c>
      <c r="AA685" s="1" t="n">
        <v>4.4740455965</v>
      </c>
      <c r="AB685" s="1" t="n">
        <v>0.7471411432</v>
      </c>
      <c r="AC685" s="1" t="n">
        <v>13888.3709183703</v>
      </c>
      <c r="AD685" s="1" t="n">
        <v>0.7853899973</v>
      </c>
      <c r="AE685" s="1" t="n">
        <v>4065.3213663392</v>
      </c>
      <c r="AF685" s="1" t="n">
        <v>0.6690784829</v>
      </c>
      <c r="AG685" s="1" t="n">
        <v>10992.5749345358</v>
      </c>
      <c r="AH685" s="1" t="n">
        <v>3313.5985587255</v>
      </c>
      <c r="AI685" s="1" t="n">
        <v>3.3174129997</v>
      </c>
    </row>
    <row r="686" customFormat="false" ht="15" hidden="false" customHeight="false" outlineLevel="0" collapsed="false">
      <c r="A686" s="3" t="n">
        <v>883</v>
      </c>
      <c r="B686" s="2" t="n">
        <v>879</v>
      </c>
      <c r="C686" s="2" t="n">
        <v>1</v>
      </c>
      <c r="D686" s="1" t="n">
        <v>0</v>
      </c>
      <c r="E686" s="1" t="n">
        <v>1035.284094</v>
      </c>
      <c r="F686" s="1" t="n">
        <v>6.94243115499133</v>
      </c>
      <c r="G686" s="1" t="n">
        <v>712.2164973</v>
      </c>
      <c r="H686" s="1" t="n">
        <v>6.56838193443386</v>
      </c>
      <c r="I686" s="2" t="n">
        <v>98</v>
      </c>
      <c r="J686" s="1" t="n">
        <v>4.58496747867057</v>
      </c>
      <c r="K686" s="1" t="n">
        <v>582753.149712</v>
      </c>
      <c r="L686" s="1" t="n">
        <v>13.2755189617945</v>
      </c>
      <c r="M686" s="1" t="n">
        <v>24232.568722</v>
      </c>
      <c r="N686" s="1" t="n">
        <v>10.0954528223062</v>
      </c>
      <c r="O686" s="1" t="n">
        <v>1.4296975321</v>
      </c>
      <c r="P686" s="1" t="n">
        <v>0.6478206481</v>
      </c>
      <c r="Q686" s="1" t="n">
        <v>1.5819185189</v>
      </c>
      <c r="R686" s="1" t="n">
        <v>0.101918571</v>
      </c>
      <c r="S686" s="1" t="n">
        <v>0.772277969</v>
      </c>
      <c r="T686" s="1" t="n">
        <v>0.0718330019</v>
      </c>
      <c r="U686" s="1" t="n">
        <v>8.013651</v>
      </c>
      <c r="V686" s="1" t="n">
        <v>1.53017034961824</v>
      </c>
      <c r="W686" s="1" t="n">
        <v>26670.281303</v>
      </c>
      <c r="X686" s="1" t="n">
        <v>9.63473092592591</v>
      </c>
      <c r="Y686" s="1" t="n">
        <v>4009.24349448121</v>
      </c>
      <c r="Z686" s="1" t="n">
        <v>8.10456057630767</v>
      </c>
      <c r="AA686" s="1" t="n">
        <v>11.4570970582</v>
      </c>
      <c r="AB686" s="1" t="n">
        <v>0.9912759476</v>
      </c>
      <c r="AC686" s="1" t="n">
        <v>42190.2118962465</v>
      </c>
      <c r="AD686" s="1" t="n">
        <v>0.9819580081</v>
      </c>
      <c r="AE686" s="1" t="n">
        <v>3096.2504233131</v>
      </c>
      <c r="AF686" s="1" t="n">
        <v>0.5821749149</v>
      </c>
      <c r="AG686" s="1" t="n">
        <v>15286.5850082956</v>
      </c>
      <c r="AH686" s="1" t="n">
        <v>3309.5270610605</v>
      </c>
      <c r="AI686" s="1" t="n">
        <v>4.618963594</v>
      </c>
    </row>
    <row r="687" customFormat="false" ht="15" hidden="false" customHeight="false" outlineLevel="0" collapsed="false">
      <c r="A687" s="3" t="n">
        <v>884</v>
      </c>
      <c r="B687" s="2" t="n">
        <v>18861</v>
      </c>
      <c r="C687" s="2" t="n">
        <v>1</v>
      </c>
      <c r="D687" s="1" t="n">
        <v>0</v>
      </c>
      <c r="E687" s="1" t="n">
        <v>858.098596</v>
      </c>
      <c r="F687" s="1" t="n">
        <v>6.75471900663879</v>
      </c>
      <c r="G687" s="1" t="n">
        <v>286.03286533333</v>
      </c>
      <c r="H687" s="1" t="n">
        <v>5.65610671797067</v>
      </c>
      <c r="I687" s="2" t="n">
        <v>464</v>
      </c>
      <c r="J687" s="1" t="n">
        <v>6.13988455222625</v>
      </c>
      <c r="K687" s="1" t="n">
        <v>840909.799284</v>
      </c>
      <c r="L687" s="1" t="n">
        <v>13.6422396790816</v>
      </c>
      <c r="M687" s="1" t="n">
        <v>64696.691283</v>
      </c>
      <c r="N687" s="1" t="n">
        <v>11.077465339815</v>
      </c>
      <c r="O687" s="1" t="n">
        <v>1.554325491</v>
      </c>
      <c r="P687" s="1" t="n">
        <v>0.5561609697</v>
      </c>
      <c r="Q687" s="1" t="n">
        <v>1.059108109</v>
      </c>
      <c r="R687" s="1" t="n">
        <v>0.073938266</v>
      </c>
      <c r="S687" s="1" t="n">
        <v>0.7923177026</v>
      </c>
      <c r="T687" s="1" t="n">
        <v>0.082129382</v>
      </c>
      <c r="U687" s="1" t="n">
        <v>6.347489</v>
      </c>
      <c r="V687" s="1" t="n">
        <v>1.45126748612229</v>
      </c>
      <c r="W687" s="1" t="n">
        <v>26369.41832</v>
      </c>
      <c r="X687" s="1" t="n">
        <v>9.89541692375158</v>
      </c>
      <c r="Y687" s="1" t="n">
        <v>5925.21863023099</v>
      </c>
      <c r="Z687" s="1" t="n">
        <v>8.44414943762929</v>
      </c>
      <c r="AA687" s="1" t="n">
        <v>9.8660639568</v>
      </c>
      <c r="AB687" s="1" t="n">
        <v>0.8071383324</v>
      </c>
      <c r="AC687" s="1" t="n">
        <v>27928.0647710308</v>
      </c>
      <c r="AD687" s="1" t="n">
        <v>0.7316499686</v>
      </c>
      <c r="AE687" s="1" t="n">
        <v>4694.6556124597</v>
      </c>
      <c r="AF687" s="1" t="n">
        <v>0.6935127745</v>
      </c>
      <c r="AG687" s="1" t="n">
        <v>19839.2370260594</v>
      </c>
      <c r="AH687" s="1" t="n">
        <v>4647.8007867946</v>
      </c>
      <c r="AI687" s="1" t="n">
        <v>4.2685213795</v>
      </c>
    </row>
    <row r="688" customFormat="false" ht="15" hidden="false" customHeight="false" outlineLevel="0" collapsed="false">
      <c r="A688" s="3" t="n">
        <v>885</v>
      </c>
      <c r="B688" s="2" t="n">
        <v>92685</v>
      </c>
      <c r="C688" s="2" t="n">
        <v>1</v>
      </c>
      <c r="D688" s="1" t="n">
        <v>0</v>
      </c>
      <c r="E688" s="1" t="n">
        <v>528.04679</v>
      </c>
      <c r="F688" s="1" t="n">
        <v>6.26918489720421</v>
      </c>
      <c r="G688" s="1" t="n">
        <v>169.3955966</v>
      </c>
      <c r="H688" s="1" t="n">
        <v>5.13223678778328</v>
      </c>
      <c r="I688" s="2" t="n">
        <v>834</v>
      </c>
      <c r="J688" s="1" t="n">
        <v>6.72623340235874</v>
      </c>
      <c r="K688" s="1" t="n">
        <v>7635582.725129</v>
      </c>
      <c r="L688" s="1" t="n">
        <v>15.8483298165945</v>
      </c>
      <c r="M688" s="1" t="n">
        <v>85607.144661</v>
      </c>
      <c r="N688" s="1" t="n">
        <v>11.3575240243126</v>
      </c>
      <c r="O688" s="1" t="n">
        <v>1.1751275186</v>
      </c>
      <c r="P688" s="1" t="n">
        <v>0.4587946948</v>
      </c>
      <c r="Q688" s="1" t="n">
        <v>1.6697026498</v>
      </c>
      <c r="R688" s="1" t="n">
        <v>0.0815132016</v>
      </c>
      <c r="S688" s="1" t="n">
        <v>0.8540171561</v>
      </c>
      <c r="T688" s="1" t="n">
        <v>0.0738185178</v>
      </c>
      <c r="U688" s="1" t="n">
        <v>7.744521</v>
      </c>
      <c r="V688" s="1" t="n">
        <v>1.71770603595615</v>
      </c>
      <c r="W688" s="1" t="n">
        <v>20069.611852</v>
      </c>
      <c r="X688" s="1" t="n">
        <v>9.57230609591363</v>
      </c>
      <c r="Y688" s="1" t="n">
        <v>3135.20808983507</v>
      </c>
      <c r="Z688" s="1" t="n">
        <v>7.85460005995748</v>
      </c>
      <c r="AA688" s="1" t="n">
        <v>9.1007997451</v>
      </c>
      <c r="AB688" s="1" t="n">
        <v>0.7880744166</v>
      </c>
      <c r="AC688" s="1" t="n">
        <v>33510.2840891673</v>
      </c>
      <c r="AD688" s="1" t="n">
        <v>0.7802693165</v>
      </c>
      <c r="AE688" s="1" t="n">
        <v>2677.5214966423</v>
      </c>
      <c r="AF688" s="1" t="n">
        <v>0.5798149344</v>
      </c>
      <c r="AG688" s="1" t="n">
        <v>14361.4971555924</v>
      </c>
      <c r="AH688" s="1" t="n">
        <v>2577.5640363765</v>
      </c>
      <c r="AI688" s="1" t="n">
        <v>5.5717324392</v>
      </c>
    </row>
    <row r="689" customFormat="false" ht="15" hidden="false" customHeight="false" outlineLevel="0" collapsed="false">
      <c r="A689" s="3" t="n">
        <v>886</v>
      </c>
      <c r="B689" s="2" t="n">
        <v>444</v>
      </c>
      <c r="C689" s="2" t="n">
        <v>1</v>
      </c>
      <c r="D689" s="1" t="n">
        <v>0</v>
      </c>
      <c r="E689" s="1" t="n">
        <v>2031.363851</v>
      </c>
      <c r="F689" s="1" t="n">
        <v>7.61646269423039</v>
      </c>
      <c r="G689" s="1" t="n">
        <v>657.6383005</v>
      </c>
      <c r="H689" s="1" t="n">
        <v>6.48865508489871</v>
      </c>
      <c r="I689" s="2" t="n">
        <v>88</v>
      </c>
      <c r="J689" s="1" t="n">
        <v>4.4773368144782</v>
      </c>
      <c r="K689" s="1" t="n">
        <v>211570.082153</v>
      </c>
      <c r="L689" s="1" t="n">
        <v>12.262311580279</v>
      </c>
      <c r="M689" s="1" t="n">
        <v>37842.725802</v>
      </c>
      <c r="N689" s="1" t="n">
        <v>10.5411940555079</v>
      </c>
      <c r="O689" s="1" t="n">
        <v>1.3426524217</v>
      </c>
      <c r="P689" s="1" t="n">
        <v>0.6328283832</v>
      </c>
      <c r="Q689" s="1" t="n">
        <v>1.2030547386</v>
      </c>
      <c r="R689" s="1" t="n">
        <v>0.0873688158</v>
      </c>
      <c r="S689" s="1" t="n">
        <v>1.0035157154</v>
      </c>
      <c r="T689" s="1" t="n">
        <v>0.0862803452</v>
      </c>
      <c r="U689" s="1" t="n">
        <v>6.033783</v>
      </c>
      <c r="V689" s="1" t="n">
        <v>1.36921085564633</v>
      </c>
      <c r="W689" s="1" t="n">
        <v>18676.861247</v>
      </c>
      <c r="X689" s="1" t="n">
        <v>9.45766063222277</v>
      </c>
      <c r="Y689" s="1" t="n">
        <v>4338.72111689482</v>
      </c>
      <c r="Z689" s="1" t="n">
        <v>8.08844977657644</v>
      </c>
      <c r="AA689" s="1" t="n">
        <v>8.1012733567</v>
      </c>
      <c r="AB689" s="1" t="n">
        <v>0.866475492</v>
      </c>
      <c r="AC689" s="1" t="n">
        <v>22469.2864262817</v>
      </c>
      <c r="AD689" s="1" t="n">
        <v>0.8263046097</v>
      </c>
      <c r="AE689" s="1" t="n">
        <v>4353.9748255616</v>
      </c>
      <c r="AF689" s="1" t="n">
        <v>0.6978742385</v>
      </c>
      <c r="AG689" s="1" t="n">
        <v>12805.8916891545</v>
      </c>
      <c r="AH689" s="1" t="n">
        <v>3256.6351429624</v>
      </c>
      <c r="AI689" s="1" t="n">
        <v>3.9322463607</v>
      </c>
    </row>
    <row r="690" customFormat="false" ht="15" hidden="false" customHeight="false" outlineLevel="0" collapsed="false">
      <c r="A690" s="3" t="n">
        <v>887</v>
      </c>
      <c r="B690" s="2" t="n">
        <v>388</v>
      </c>
      <c r="C690" s="2" t="n">
        <v>1</v>
      </c>
      <c r="D690" s="1" t="n">
        <v>0</v>
      </c>
      <c r="E690" s="1" t="n">
        <v>1517.90912</v>
      </c>
      <c r="F690" s="1" t="n">
        <v>7.3250890879157</v>
      </c>
      <c r="G690" s="1" t="n">
        <v>922.09498933333</v>
      </c>
      <c r="H690" s="1" t="n">
        <v>6.82664824355715</v>
      </c>
      <c r="I690" s="2" t="n">
        <v>56</v>
      </c>
      <c r="J690" s="1" t="n">
        <v>4.02535169073514</v>
      </c>
      <c r="K690" s="1" t="n">
        <v>205218.86775</v>
      </c>
      <c r="L690" s="1" t="n">
        <v>12.2318323361512</v>
      </c>
      <c r="M690" s="1" t="n">
        <v>49374.145994</v>
      </c>
      <c r="N690" s="1" t="n">
        <v>10.8071822057297</v>
      </c>
      <c r="O690" s="1" t="n">
        <v>1.2563062958</v>
      </c>
      <c r="P690" s="1" t="n">
        <v>0.7679020039</v>
      </c>
      <c r="Q690" s="1" t="n">
        <v>1.0039858442</v>
      </c>
      <c r="R690" s="1" t="n">
        <v>0.0866904464</v>
      </c>
      <c r="S690" s="1" t="n">
        <v>0.818519972</v>
      </c>
      <c r="T690" s="1" t="n">
        <v>0.0793454333</v>
      </c>
      <c r="U690" s="1" t="n">
        <v>4.561855</v>
      </c>
      <c r="V690" s="1" t="n">
        <v>1.10229393921513</v>
      </c>
      <c r="W690" s="1" t="n">
        <v>24980.719371</v>
      </c>
      <c r="X690" s="1" t="n">
        <v>9.76022726308839</v>
      </c>
      <c r="Y690" s="1" t="n">
        <v>7354.28985255045</v>
      </c>
      <c r="Z690" s="1" t="n">
        <v>8.65793332387326</v>
      </c>
      <c r="AA690" s="1" t="n">
        <v>5.7310871569</v>
      </c>
      <c r="AB690" s="1" t="n">
        <v>0.8464537248</v>
      </c>
      <c r="AC690" s="1" t="n">
        <v>25080.2886267238</v>
      </c>
      <c r="AD690" s="1" t="n">
        <v>0.846118458</v>
      </c>
      <c r="AE690" s="1" t="n">
        <v>6019.6331243038</v>
      </c>
      <c r="AF690" s="1" t="n">
        <v>0.6869674713</v>
      </c>
      <c r="AG690" s="1" t="n">
        <v>17330.5698263317</v>
      </c>
      <c r="AH690" s="1" t="n">
        <v>5755.6273448285</v>
      </c>
      <c r="AI690" s="1" t="n">
        <v>3.0110653084</v>
      </c>
    </row>
    <row r="691" customFormat="false" ht="15" hidden="false" customHeight="false" outlineLevel="0" collapsed="false">
      <c r="A691" s="3" t="n">
        <v>894</v>
      </c>
      <c r="B691" s="2" t="n">
        <v>4627</v>
      </c>
      <c r="C691" s="2" t="n">
        <v>1</v>
      </c>
      <c r="D691" s="1" t="n">
        <v>0</v>
      </c>
      <c r="E691" s="1" t="n">
        <v>542.63376</v>
      </c>
      <c r="F691" s="1" t="n">
        <v>6.29643461723512</v>
      </c>
      <c r="G691" s="1" t="n">
        <v>510.38674615384</v>
      </c>
      <c r="H691" s="1" t="n">
        <v>6.23516876412648</v>
      </c>
      <c r="I691" s="2" t="n">
        <v>51</v>
      </c>
      <c r="J691" s="1" t="n">
        <v>3.93182563272432</v>
      </c>
      <c r="K691" s="1" t="n">
        <v>457210.983107</v>
      </c>
      <c r="L691" s="1" t="n">
        <v>13.032900233158</v>
      </c>
      <c r="M691" s="1" t="n">
        <v>61465.3556</v>
      </c>
      <c r="N691" s="1" t="n">
        <v>11.026228971491</v>
      </c>
      <c r="O691" s="1" t="n">
        <v>1.1885405999</v>
      </c>
      <c r="P691" s="1" t="n">
        <v>1.0098749513</v>
      </c>
      <c r="Q691" s="1" t="n">
        <v>1.2625343244</v>
      </c>
      <c r="R691" s="1" t="n">
        <v>0.1001860333</v>
      </c>
      <c r="S691" s="1" t="n">
        <v>1.0067021778</v>
      </c>
      <c r="T691" s="1" t="n">
        <v>0.1015729715</v>
      </c>
      <c r="U691" s="1" t="n">
        <v>3.098119</v>
      </c>
      <c r="V691" s="1" t="n">
        <v>0.762730713972087</v>
      </c>
      <c r="W691" s="1" t="n">
        <v>11754.969609</v>
      </c>
      <c r="X691" s="1" t="n">
        <v>8.95740027865638</v>
      </c>
      <c r="Y691" s="1" t="n">
        <v>5209.76698431557</v>
      </c>
      <c r="Z691" s="1" t="n">
        <v>8.19466956468429</v>
      </c>
      <c r="AA691" s="1" t="n">
        <v>3.6822402149</v>
      </c>
      <c r="AB691" s="1" t="n">
        <v>0.7702626426</v>
      </c>
      <c r="AC691" s="1" t="n">
        <v>14841.0526141221</v>
      </c>
      <c r="AD691" s="1" t="n">
        <v>0.8974064024</v>
      </c>
      <c r="AE691" s="1" t="n">
        <v>5244.6837691078</v>
      </c>
      <c r="AF691" s="1" t="n">
        <v>0.8323569385</v>
      </c>
      <c r="AG691" s="1" t="n">
        <v>7765.1439883015</v>
      </c>
      <c r="AH691" s="1" t="n">
        <v>3621.5940915909</v>
      </c>
      <c r="AI691" s="1" t="n">
        <v>2.1441232209</v>
      </c>
    </row>
    <row r="692" customFormat="false" ht="15" hidden="false" customHeight="false" outlineLevel="0" collapsed="false">
      <c r="A692" s="3" t="n">
        <v>895</v>
      </c>
      <c r="B692" s="2" t="n">
        <v>5272</v>
      </c>
      <c r="C692" s="2" t="n">
        <v>1</v>
      </c>
      <c r="D692" s="1" t="n">
        <v>0</v>
      </c>
      <c r="E692" s="1" t="n">
        <v>554.333948</v>
      </c>
      <c r="F692" s="1" t="n">
        <v>6.31776729936365</v>
      </c>
      <c r="G692" s="1" t="n">
        <v>452.65921190476</v>
      </c>
      <c r="H692" s="1" t="n">
        <v>6.11513955076873</v>
      </c>
      <c r="I692" s="2" t="n">
        <v>62</v>
      </c>
      <c r="J692" s="1" t="n">
        <v>4.12713438504509</v>
      </c>
      <c r="K692" s="1" t="n">
        <v>226766.776726</v>
      </c>
      <c r="L692" s="1" t="n">
        <v>12.3316773530066</v>
      </c>
      <c r="M692" s="1" t="n">
        <v>23403.165019</v>
      </c>
      <c r="N692" s="1" t="n">
        <v>10.0606265494215</v>
      </c>
      <c r="O692" s="1" t="n">
        <v>0.72315634</v>
      </c>
      <c r="P692" s="1" t="n">
        <v>0.3336508044</v>
      </c>
      <c r="Q692" s="1" t="n">
        <v>0.9022890716</v>
      </c>
      <c r="R692" s="1" t="n">
        <v>0.0879099216</v>
      </c>
      <c r="S692" s="1" t="n">
        <v>0.6886613083</v>
      </c>
      <c r="T692" s="1" t="n">
        <v>0.0740397773</v>
      </c>
      <c r="U692" s="1" t="n">
        <v>11.995257</v>
      </c>
      <c r="V692" s="1" t="n">
        <v>2.22480890067742</v>
      </c>
      <c r="W692" s="1" t="n">
        <v>21058.622373</v>
      </c>
      <c r="X692" s="1" t="n">
        <v>9.60827838791263</v>
      </c>
      <c r="Y692" s="1" t="n">
        <v>1892.58370893563</v>
      </c>
      <c r="Z692" s="1" t="n">
        <v>7.38346948723521</v>
      </c>
      <c r="AA692" s="1" t="n">
        <v>8.6744461495</v>
      </c>
      <c r="AB692" s="1" t="n">
        <v>0.7423092793</v>
      </c>
      <c r="AC692" s="1" t="n">
        <v>19000.9648308249</v>
      </c>
      <c r="AD692" s="1" t="n">
        <v>0.8446629996</v>
      </c>
      <c r="AE692" s="1" t="n">
        <v>1303.3491729734</v>
      </c>
      <c r="AF692" s="1" t="n">
        <v>0.5466704366</v>
      </c>
      <c r="AG692" s="1" t="n">
        <v>14887.5174816434</v>
      </c>
      <c r="AH692" s="1" t="n">
        <v>1609.1630647131</v>
      </c>
      <c r="AI692" s="1" t="n">
        <v>9.2517146386</v>
      </c>
    </row>
    <row r="693" customFormat="false" ht="15" hidden="false" customHeight="false" outlineLevel="0" collapsed="false">
      <c r="A693" s="3" t="n">
        <v>896</v>
      </c>
      <c r="B693" s="2" t="n">
        <v>8577</v>
      </c>
      <c r="C693" s="2" t="n">
        <v>1</v>
      </c>
      <c r="D693" s="1" t="n">
        <v>0</v>
      </c>
      <c r="E693" s="1" t="n">
        <v>1484.869916</v>
      </c>
      <c r="F693" s="1" t="n">
        <v>7.30308244874661</v>
      </c>
      <c r="G693" s="1" t="n">
        <v>295.08014</v>
      </c>
      <c r="H693" s="1" t="n">
        <v>5.68724698046359</v>
      </c>
      <c r="I693" s="2" t="n">
        <v>203</v>
      </c>
      <c r="J693" s="1" t="n">
        <v>5.31320597904178</v>
      </c>
      <c r="K693" s="1" t="n">
        <v>778859.131844</v>
      </c>
      <c r="L693" s="1" t="n">
        <v>13.5655854764648</v>
      </c>
      <c r="M693" s="1" t="n">
        <v>93317.8413331666</v>
      </c>
      <c r="N693" s="1" t="n">
        <v>11.44376659399</v>
      </c>
      <c r="O693" s="1" t="n">
        <v>0.9849002826</v>
      </c>
      <c r="P693" s="1" t="n">
        <v>0.5053220017</v>
      </c>
      <c r="Q693" s="1" t="n">
        <v>1.1074429288</v>
      </c>
      <c r="R693" s="1" t="n">
        <v>0.0822106305</v>
      </c>
      <c r="S693" s="1" t="n">
        <v>0.7399331829</v>
      </c>
      <c r="T693" s="1" t="n">
        <v>0.0745527743</v>
      </c>
      <c r="U693" s="1" t="n">
        <v>6.552174</v>
      </c>
      <c r="V693" s="1" t="n">
        <v>1.56531053391003</v>
      </c>
      <c r="W693" s="1" t="n">
        <v>40892.702437</v>
      </c>
      <c r="X693" s="1" t="n">
        <v>10.2450932757759</v>
      </c>
      <c r="Y693" s="1" t="n">
        <v>7256.68084355394</v>
      </c>
      <c r="Z693" s="1" t="n">
        <v>8.6797827418659</v>
      </c>
      <c r="AA693" s="1" t="n">
        <v>6.4532380244</v>
      </c>
      <c r="AB693" s="1" t="n">
        <v>0.7909858522</v>
      </c>
      <c r="AC693" s="1" t="n">
        <v>45286.3341546689</v>
      </c>
      <c r="AD693" s="1" t="n">
        <v>0.8422555777</v>
      </c>
      <c r="AE693" s="1" t="n">
        <v>5369.4589535174</v>
      </c>
      <c r="AF693" s="1" t="n">
        <v>0.647101884</v>
      </c>
      <c r="AG693" s="1" t="n">
        <v>28144.107195032</v>
      </c>
      <c r="AH693" s="1" t="n">
        <v>5882.7683732095</v>
      </c>
      <c r="AI693" s="1" t="n">
        <v>4.7841603493</v>
      </c>
    </row>
    <row r="694" customFormat="false" ht="15" hidden="false" customHeight="false" outlineLevel="0" collapsed="false">
      <c r="A694" s="3" t="n">
        <v>897</v>
      </c>
      <c r="B694" s="2" t="n">
        <v>34775</v>
      </c>
      <c r="C694" s="2" t="n">
        <v>1</v>
      </c>
      <c r="D694" s="1" t="n">
        <v>0</v>
      </c>
      <c r="E694" s="1" t="n">
        <v>565.506064</v>
      </c>
      <c r="F694" s="1" t="n">
        <v>6.33772101875243</v>
      </c>
      <c r="G694" s="1" t="n">
        <v>325.568926</v>
      </c>
      <c r="H694" s="1" t="n">
        <v>5.78557419345613</v>
      </c>
      <c r="I694" s="2" t="n">
        <v>117</v>
      </c>
      <c r="J694" s="1" t="n">
        <v>4.76217393479775</v>
      </c>
      <c r="K694" s="1" t="n">
        <v>534332.26276</v>
      </c>
      <c r="L694" s="1" t="n">
        <v>13.1887731393532</v>
      </c>
      <c r="M694" s="1" t="n">
        <v>96524.590895</v>
      </c>
      <c r="N694" s="1" t="n">
        <v>11.4775530827914</v>
      </c>
      <c r="O694" s="1" t="n">
        <v>0.8622567258</v>
      </c>
      <c r="P694" s="1" t="n">
        <v>0.5504550331</v>
      </c>
      <c r="Q694" s="1" t="n">
        <v>0.9123035637</v>
      </c>
      <c r="R694" s="1" t="n">
        <v>0.0809085261</v>
      </c>
      <c r="S694" s="1" t="n">
        <v>0.917084407</v>
      </c>
      <c r="T694" s="1" t="n">
        <v>0.0909268358</v>
      </c>
      <c r="U694" s="1" t="n">
        <v>4.10936</v>
      </c>
      <c r="V694" s="1" t="n">
        <v>1.1895737257202</v>
      </c>
      <c r="W694" s="1" t="n">
        <v>17410.827951</v>
      </c>
      <c r="X694" s="1" t="n">
        <v>9.46932342272283</v>
      </c>
      <c r="Y694" s="1" t="n">
        <v>5298.65498200747</v>
      </c>
      <c r="Z694" s="1" t="n">
        <v>8.27974969700262</v>
      </c>
      <c r="AA694" s="1" t="n">
        <v>3.5433232988</v>
      </c>
      <c r="AB694" s="1" t="n">
        <v>0.6548068446</v>
      </c>
      <c r="AC694" s="1" t="n">
        <v>15883.9603872573</v>
      </c>
      <c r="AD694" s="1" t="n">
        <v>0.7661490016</v>
      </c>
      <c r="AE694" s="1" t="n">
        <v>4859.3138618589</v>
      </c>
      <c r="AF694" s="1" t="n">
        <v>0.752851441</v>
      </c>
      <c r="AG694" s="1" t="n">
        <v>12956.1184498855</v>
      </c>
      <c r="AH694" s="1" t="n">
        <v>3943.207261849</v>
      </c>
      <c r="AI694" s="1" t="n">
        <v>3.2856803078</v>
      </c>
    </row>
    <row r="695" customFormat="false" ht="15" hidden="false" customHeight="false" outlineLevel="0" collapsed="false">
      <c r="A695" s="3" t="n">
        <v>901</v>
      </c>
      <c r="B695" s="2" t="n">
        <v>814</v>
      </c>
      <c r="C695" s="2" t="n">
        <v>1</v>
      </c>
      <c r="D695" s="1" t="n">
        <v>0</v>
      </c>
      <c r="E695" s="1" t="n">
        <v>6132.079986</v>
      </c>
      <c r="F695" s="1" t="n">
        <v>8.72128928393794</v>
      </c>
      <c r="G695" s="1" t="n">
        <v>1082.40969390476</v>
      </c>
      <c r="H695" s="1" t="n">
        <v>6.98694503275213</v>
      </c>
      <c r="I695" s="2" t="n">
        <v>123</v>
      </c>
      <c r="J695" s="1" t="n">
        <v>4.81218435537241</v>
      </c>
      <c r="K695" s="1" t="n">
        <v>15317939.888889</v>
      </c>
      <c r="L695" s="1" t="n">
        <v>16.5445352412299</v>
      </c>
      <c r="M695" s="1" t="n">
        <v>124536.096657634</v>
      </c>
      <c r="N695" s="1" t="n">
        <v>11.7323508858574</v>
      </c>
      <c r="O695" s="1" t="n">
        <v>1.041719675</v>
      </c>
      <c r="P695" s="1" t="n">
        <v>0.3848514952</v>
      </c>
      <c r="Q695" s="1" t="n">
        <v>4.4327246235</v>
      </c>
      <c r="R695" s="1" t="n">
        <v>0.0848553952</v>
      </c>
      <c r="S695" s="1" t="n">
        <v>0.8438410243</v>
      </c>
      <c r="T695" s="1" t="n">
        <v>0.0656130437</v>
      </c>
      <c r="U695" s="1" t="n">
        <v>13.449631</v>
      </c>
      <c r="V695" s="1" t="n">
        <v>2.22950358612117</v>
      </c>
      <c r="W695" s="1" t="n">
        <v>123744.738714</v>
      </c>
      <c r="X695" s="1" t="n">
        <v>11.1150015210213</v>
      </c>
      <c r="Y695" s="1" t="n">
        <v>8711.35295330018</v>
      </c>
      <c r="Z695" s="1" t="n">
        <v>8.88549793490014</v>
      </c>
      <c r="AA695" s="1" t="n">
        <v>14.0107452336</v>
      </c>
      <c r="AB695" s="1" t="n">
        <v>0.8580277887</v>
      </c>
      <c r="AC695" s="1" t="n">
        <v>548526.350326671</v>
      </c>
      <c r="AD695" s="1" t="n">
        <v>0.9431678468</v>
      </c>
      <c r="AE695" s="1" t="n">
        <v>7350.9969988529</v>
      </c>
      <c r="AF695" s="1" t="n">
        <v>0.5830045641</v>
      </c>
      <c r="AG695" s="1" t="n">
        <v>67171.3113566171</v>
      </c>
      <c r="AH695" s="1" t="n">
        <v>7226.4120613379</v>
      </c>
      <c r="AI695" s="1" t="n">
        <v>9.2952506426</v>
      </c>
    </row>
    <row r="696" customFormat="false" ht="15" hidden="false" customHeight="false" outlineLevel="0" collapsed="false">
      <c r="A696" s="3" t="n">
        <v>902</v>
      </c>
      <c r="B696" s="2" t="n">
        <v>1617</v>
      </c>
      <c r="C696" s="2" t="n">
        <v>1</v>
      </c>
      <c r="D696" s="1" t="n">
        <v>0</v>
      </c>
      <c r="E696" s="1" t="n">
        <v>2261.662251</v>
      </c>
      <c r="F696" s="1" t="n">
        <v>7.72385533120396</v>
      </c>
      <c r="G696" s="1" t="n">
        <v>950.9754945</v>
      </c>
      <c r="H696" s="1" t="n">
        <v>6.85748829407458</v>
      </c>
      <c r="I696" s="2" t="n">
        <v>79</v>
      </c>
      <c r="J696" s="1" t="n">
        <v>4.36944785246702</v>
      </c>
      <c r="K696" s="1" t="n">
        <v>509478.378488</v>
      </c>
      <c r="L696" s="1" t="n">
        <v>13.1411426940182</v>
      </c>
      <c r="M696" s="1" t="n">
        <v>63442.935268</v>
      </c>
      <c r="N696" s="1" t="n">
        <v>11.0578961236494</v>
      </c>
      <c r="O696" s="1" t="n">
        <v>0.9176019037</v>
      </c>
      <c r="P696" s="1" t="n">
        <v>0.4686236432</v>
      </c>
      <c r="Q696" s="1" t="n">
        <v>0.9535308297</v>
      </c>
      <c r="R696" s="1" t="n">
        <v>0.0741212647</v>
      </c>
      <c r="S696" s="1" t="n">
        <v>0.7185207502</v>
      </c>
      <c r="T696" s="1" t="n">
        <v>0.0688846079</v>
      </c>
      <c r="U696" s="1" t="n">
        <v>7.099567</v>
      </c>
      <c r="V696" s="1" t="n">
        <v>1.65813125695939</v>
      </c>
      <c r="W696" s="1" t="n">
        <v>48355.694241</v>
      </c>
      <c r="X696" s="1" t="n">
        <v>10.4738657328181</v>
      </c>
      <c r="Y696" s="1" t="n">
        <v>8158.02372729012</v>
      </c>
      <c r="Z696" s="1" t="n">
        <v>8.81573447585876</v>
      </c>
      <c r="AA696" s="1" t="n">
        <v>6.514576195</v>
      </c>
      <c r="AB696" s="1" t="n">
        <v>0.7770395105</v>
      </c>
      <c r="AC696" s="1" t="n">
        <v>46108.6452492517</v>
      </c>
      <c r="AD696" s="1" t="n">
        <v>0.7763361743</v>
      </c>
      <c r="AE696" s="1" t="n">
        <v>5861.7093284621</v>
      </c>
      <c r="AF696" s="1" t="n">
        <v>0.6072684131</v>
      </c>
      <c r="AG696" s="1" t="n">
        <v>35378.718032619</v>
      </c>
      <c r="AH696" s="1" t="n">
        <v>6739.455914921</v>
      </c>
      <c r="AI696" s="1" t="n">
        <v>5.2494917215</v>
      </c>
    </row>
    <row r="697" customFormat="false" ht="15" hidden="false" customHeight="false" outlineLevel="0" collapsed="false">
      <c r="A697" s="3" t="n">
        <v>903</v>
      </c>
      <c r="B697" s="2" t="n">
        <v>580</v>
      </c>
      <c r="C697" s="2" t="n">
        <v>1</v>
      </c>
      <c r="D697" s="1" t="n">
        <v>0</v>
      </c>
      <c r="E697" s="1" t="n">
        <v>3028.089689</v>
      </c>
      <c r="F697" s="1" t="n">
        <v>8.01568723399978</v>
      </c>
      <c r="G697" s="1" t="n">
        <v>1429.89602525</v>
      </c>
      <c r="H697" s="1" t="n">
        <v>7.26535701099509</v>
      </c>
      <c r="I697" s="2" t="n">
        <v>33</v>
      </c>
      <c r="J697" s="1" t="n">
        <v>3.49650756146648</v>
      </c>
      <c r="K697" s="1" t="n">
        <v>327889.200071</v>
      </c>
      <c r="L697" s="1" t="n">
        <v>12.7004310256358</v>
      </c>
      <c r="M697" s="1" t="n">
        <v>79173.3203503333</v>
      </c>
      <c r="N697" s="1" t="n">
        <v>11.2793946567875</v>
      </c>
      <c r="O697" s="1" t="n">
        <v>0.8554387205</v>
      </c>
      <c r="P697" s="1" t="n">
        <v>0.5970426042</v>
      </c>
      <c r="Q697" s="1" t="n">
        <v>0.936499062</v>
      </c>
      <c r="R697" s="1" t="n">
        <v>0.068072284</v>
      </c>
      <c r="S697" s="1" t="n">
        <v>0.8589721995</v>
      </c>
      <c r="T697" s="1" t="n">
        <v>0.0740223448</v>
      </c>
      <c r="U697" s="1" t="n">
        <v>4.301724</v>
      </c>
      <c r="V697" s="1" t="n">
        <v>1.19924794175128</v>
      </c>
      <c r="W697" s="1" t="n">
        <v>32893.316963</v>
      </c>
      <c r="X697" s="1" t="n">
        <v>10.1405088968537</v>
      </c>
      <c r="Y697" s="1" t="n">
        <v>9669.41859130551</v>
      </c>
      <c r="Z697" s="1" t="n">
        <v>8.94126095510247</v>
      </c>
      <c r="AA697" s="1" t="n">
        <v>3.6798612746</v>
      </c>
      <c r="AB697" s="1" t="n">
        <v>0.7160021142</v>
      </c>
      <c r="AC697" s="1" t="n">
        <v>30804.5604812188</v>
      </c>
      <c r="AD697" s="1" t="n">
        <v>0.6902876014</v>
      </c>
      <c r="AE697" s="1" t="n">
        <v>8305.7617552622</v>
      </c>
      <c r="AF697" s="1" t="n">
        <v>0.6618531015</v>
      </c>
      <c r="AG697" s="1" t="n">
        <v>25349.363414596</v>
      </c>
      <c r="AH697" s="1" t="n">
        <v>7640.8257218945</v>
      </c>
      <c r="AI697" s="1" t="n">
        <v>3.3176209401</v>
      </c>
    </row>
    <row r="698" customFormat="false" ht="15" hidden="false" customHeight="false" outlineLevel="0" collapsed="false">
      <c r="A698" s="3" t="n">
        <v>904</v>
      </c>
      <c r="B698" s="2" t="n">
        <v>1951</v>
      </c>
      <c r="C698" s="2" t="n">
        <v>1</v>
      </c>
      <c r="D698" s="1" t="n">
        <v>0</v>
      </c>
      <c r="E698" s="1" t="n">
        <v>2210.190223</v>
      </c>
      <c r="F698" s="1" t="n">
        <v>7.70083386456332</v>
      </c>
      <c r="G698" s="1" t="n">
        <v>1120.17430154545</v>
      </c>
      <c r="H698" s="1" t="n">
        <v>7.02123957856047</v>
      </c>
      <c r="I698" s="2" t="n">
        <v>372</v>
      </c>
      <c r="J698" s="1" t="n">
        <v>5.91889385427314</v>
      </c>
      <c r="K698" s="1" t="n">
        <v>1596238.831336</v>
      </c>
      <c r="L698" s="1" t="n">
        <v>14.2831606894906</v>
      </c>
      <c r="M698" s="1" t="n">
        <v>140549.606508</v>
      </c>
      <c r="N698" s="1" t="n">
        <v>11.8533157766722</v>
      </c>
      <c r="O698" s="1" t="n">
        <v>1.3414717988</v>
      </c>
      <c r="P698" s="1" t="n">
        <v>0.4343326169</v>
      </c>
      <c r="Q698" s="1" t="n">
        <v>1.188604566</v>
      </c>
      <c r="R698" s="1" t="n">
        <v>0.0760807926</v>
      </c>
      <c r="S698" s="1" t="n">
        <v>0.8451476315</v>
      </c>
      <c r="T698" s="1" t="n">
        <v>0.0697825089</v>
      </c>
      <c r="U698" s="1" t="n">
        <v>10.363915</v>
      </c>
      <c r="V698" s="1" t="n">
        <v>1.96264916529266</v>
      </c>
      <c r="W698" s="1" t="n">
        <v>84596.486757</v>
      </c>
      <c r="X698" s="1" t="n">
        <v>10.9677157868762</v>
      </c>
      <c r="Y698" s="1" t="n">
        <v>10104.0356751265</v>
      </c>
      <c r="Z698" s="1" t="n">
        <v>9.0050666215836</v>
      </c>
      <c r="AA698" s="1" t="n">
        <v>13.9028996975</v>
      </c>
      <c r="AB698" s="1" t="n">
        <v>0.8524425481</v>
      </c>
      <c r="AC698" s="1" t="n">
        <v>100551.770428208</v>
      </c>
      <c r="AD698" s="1" t="n">
        <v>0.8344325103</v>
      </c>
      <c r="AE698" s="1" t="n">
        <v>8539.4018197661</v>
      </c>
      <c r="AF698" s="1" t="n">
        <v>0.6283961417</v>
      </c>
      <c r="AG698" s="1" t="n">
        <v>57972.0215965378</v>
      </c>
      <c r="AH698" s="1" t="n">
        <v>8144.2433691049</v>
      </c>
      <c r="AI698" s="1" t="n">
        <v>7.1181592898</v>
      </c>
    </row>
    <row r="699" customFormat="false" ht="15" hidden="false" customHeight="false" outlineLevel="0" collapsed="false">
      <c r="A699" s="3" t="n">
        <v>905</v>
      </c>
      <c r="B699" s="2" t="n">
        <v>610</v>
      </c>
      <c r="C699" s="2" t="n">
        <v>1</v>
      </c>
      <c r="D699" s="1" t="n">
        <v>0</v>
      </c>
      <c r="E699" s="1" t="n">
        <v>4878.31531</v>
      </c>
      <c r="F699" s="1" t="n">
        <v>8.49255521588323</v>
      </c>
      <c r="G699" s="1" t="n">
        <v>997.282631</v>
      </c>
      <c r="H699" s="1" t="n">
        <v>6.90503421123289</v>
      </c>
      <c r="I699" s="2" t="n">
        <v>30</v>
      </c>
      <c r="J699" s="1" t="n">
        <v>3.40119738166215</v>
      </c>
      <c r="K699" s="1" t="n">
        <v>282365.326903</v>
      </c>
      <c r="L699" s="1" t="n">
        <v>12.5509569969746</v>
      </c>
      <c r="M699" s="1" t="n">
        <v>88676.459536</v>
      </c>
      <c r="N699" s="1" t="n">
        <v>11.3927497388917</v>
      </c>
      <c r="O699" s="1" t="n">
        <v>0.8064695664</v>
      </c>
      <c r="P699" s="1" t="n">
        <v>0.6028270771</v>
      </c>
      <c r="Q699" s="1" t="n">
        <v>0.8454156618</v>
      </c>
      <c r="R699" s="1" t="n">
        <v>0.064693765</v>
      </c>
      <c r="S699" s="1" t="n">
        <v>0.8701808569</v>
      </c>
      <c r="T699" s="1" t="n">
        <v>0.0790007613</v>
      </c>
      <c r="U699" s="1" t="n">
        <v>4.745901</v>
      </c>
      <c r="V699" s="1" t="n">
        <v>1.27542763997281</v>
      </c>
      <c r="W699" s="1" t="n">
        <v>38816.332692</v>
      </c>
      <c r="X699" s="1" t="n">
        <v>10.3262274014213</v>
      </c>
      <c r="Y699" s="1" t="n">
        <v>11169.137629599</v>
      </c>
      <c r="Z699" s="1" t="n">
        <v>9.0507997614485</v>
      </c>
      <c r="AA699" s="1" t="n">
        <v>3.8274247217</v>
      </c>
      <c r="AB699" s="1" t="n">
        <v>0.7688623163</v>
      </c>
      <c r="AC699" s="1" t="n">
        <v>32815.9355910428</v>
      </c>
      <c r="AD699" s="1" t="n">
        <v>0.6680425285</v>
      </c>
      <c r="AE699" s="1" t="n">
        <v>9719.1697536439</v>
      </c>
      <c r="AF699" s="1" t="n">
        <v>0.7150200716</v>
      </c>
      <c r="AG699" s="1" t="n">
        <v>30522.7443603989</v>
      </c>
      <c r="AH699" s="1" t="n">
        <v>8525.3534478319</v>
      </c>
      <c r="AI699" s="1" t="n">
        <v>3.5802321332</v>
      </c>
    </row>
    <row r="700" customFormat="false" ht="15" hidden="false" customHeight="false" outlineLevel="0" collapsed="false">
      <c r="A700" s="3" t="n">
        <v>906</v>
      </c>
      <c r="B700" s="2" t="n">
        <v>599</v>
      </c>
      <c r="C700" s="2" t="n">
        <v>1</v>
      </c>
      <c r="D700" s="1" t="n">
        <v>0</v>
      </c>
      <c r="E700" s="1" t="n">
        <v>4157.267889</v>
      </c>
      <c r="F700" s="1" t="n">
        <v>8.33261338004373</v>
      </c>
      <c r="G700" s="1" t="n">
        <v>1282.45429716666</v>
      </c>
      <c r="H700" s="1" t="n">
        <v>7.15653094067245</v>
      </c>
      <c r="I700" s="2" t="n">
        <v>158</v>
      </c>
      <c r="J700" s="1" t="n">
        <v>5.06259503302696</v>
      </c>
      <c r="K700" s="1" t="n">
        <v>2300242.296638</v>
      </c>
      <c r="L700" s="1" t="n">
        <v>14.6485250217151</v>
      </c>
      <c r="M700" s="1" t="n">
        <v>127791.238702111</v>
      </c>
      <c r="N700" s="1" t="n">
        <v>11.758153263819</v>
      </c>
      <c r="O700" s="1" t="n">
        <v>1.8082830246</v>
      </c>
      <c r="P700" s="1" t="n">
        <v>0.8035296033</v>
      </c>
      <c r="Q700" s="1" t="n">
        <v>2.3790815898</v>
      </c>
      <c r="R700" s="1" t="n">
        <v>0.0755816223</v>
      </c>
      <c r="S700" s="1" t="n">
        <v>0.8216281213</v>
      </c>
      <c r="T700" s="1" t="n">
        <v>0.0748106797</v>
      </c>
      <c r="U700" s="1" t="n">
        <v>4.402337</v>
      </c>
      <c r="V700" s="1" t="n">
        <v>1.04264411043367</v>
      </c>
      <c r="W700" s="1" t="n">
        <v>47745.803029</v>
      </c>
      <c r="X700" s="1" t="n">
        <v>10.3482070537944</v>
      </c>
      <c r="Y700" s="1" t="n">
        <v>14060.2602877884</v>
      </c>
      <c r="Z700" s="1" t="n">
        <v>9.30556294336082</v>
      </c>
      <c r="AA700" s="1" t="n">
        <v>7.9606712657</v>
      </c>
      <c r="AB700" s="1" t="n">
        <v>0.8377954084</v>
      </c>
      <c r="AC700" s="1" t="n">
        <v>113591.160975447</v>
      </c>
      <c r="AD700" s="1" t="n">
        <v>0.782134277</v>
      </c>
      <c r="AE700" s="1" t="n">
        <v>11552.3052455819</v>
      </c>
      <c r="AF700" s="1" t="n">
        <v>0.6961554892</v>
      </c>
      <c r="AG700" s="1" t="n">
        <v>31201.0508336</v>
      </c>
      <c r="AH700" s="1" t="n">
        <v>10999.0363495961</v>
      </c>
      <c r="AI700" s="1" t="n">
        <v>2.8367076753</v>
      </c>
    </row>
    <row r="701" customFormat="false" ht="15" hidden="false" customHeight="false" outlineLevel="0" collapsed="false">
      <c r="A701" s="3" t="n">
        <v>907</v>
      </c>
      <c r="B701" s="2" t="n">
        <v>9157</v>
      </c>
      <c r="C701" s="2" t="n">
        <v>1</v>
      </c>
      <c r="D701" s="1" t="n">
        <v>0</v>
      </c>
      <c r="E701" s="1" t="n">
        <v>4022.265114</v>
      </c>
      <c r="F701" s="1" t="n">
        <v>8.29960048412244</v>
      </c>
      <c r="G701" s="1" t="n">
        <v>1107.0667158</v>
      </c>
      <c r="H701" s="1" t="n">
        <v>7.00946919810131</v>
      </c>
      <c r="I701" s="2" t="n">
        <v>176</v>
      </c>
      <c r="J701" s="1" t="n">
        <v>5.17048399503815</v>
      </c>
      <c r="K701" s="1" t="n">
        <v>2481077.651134</v>
      </c>
      <c r="L701" s="1" t="n">
        <v>14.7242035605049</v>
      </c>
      <c r="M701" s="1" t="n">
        <v>288796.534611375</v>
      </c>
      <c r="N701" s="1" t="n">
        <v>12.5734776866607</v>
      </c>
      <c r="O701" s="1" t="n">
        <v>0.941430416</v>
      </c>
      <c r="P701" s="1" t="n">
        <v>0.405953214</v>
      </c>
      <c r="Q701" s="1" t="n">
        <v>1.0829125195</v>
      </c>
      <c r="R701" s="1" t="n">
        <v>0.0720737182</v>
      </c>
      <c r="S701" s="1" t="n">
        <v>0.9669500828</v>
      </c>
      <c r="T701" s="1" t="n">
        <v>0.0676987709</v>
      </c>
      <c r="U701" s="1" t="n">
        <v>10.292126</v>
      </c>
      <c r="V701" s="1" t="n">
        <v>2.01006355230911</v>
      </c>
      <c r="W701" s="1" t="n">
        <v>102189.981373</v>
      </c>
      <c r="X701" s="1" t="n">
        <v>11.194340548662</v>
      </c>
      <c r="Y701" s="1" t="n">
        <v>12163.4360217069</v>
      </c>
      <c r="Z701" s="1" t="n">
        <v>9.18427699635297</v>
      </c>
      <c r="AA701" s="1" t="n">
        <v>9.6893204612</v>
      </c>
      <c r="AB701" s="1" t="n">
        <v>0.8159917594</v>
      </c>
      <c r="AC701" s="1" t="n">
        <v>110662.810191922</v>
      </c>
      <c r="AD701" s="1" t="n">
        <v>0.8068177456</v>
      </c>
      <c r="AE701" s="1" t="n">
        <v>11761.4354685105</v>
      </c>
      <c r="AF701" s="1" t="n">
        <v>0.6217642644</v>
      </c>
      <c r="AG701" s="1" t="n">
        <v>72717.7326119856</v>
      </c>
      <c r="AH701" s="1" t="n">
        <v>9742.7334247189</v>
      </c>
      <c r="AI701" s="1" t="n">
        <v>7.4637916734</v>
      </c>
    </row>
    <row r="702" customFormat="false" ht="15" hidden="false" customHeight="false" outlineLevel="0" collapsed="false">
      <c r="A702" s="3" t="n">
        <v>908</v>
      </c>
      <c r="B702" s="2" t="n">
        <v>8976</v>
      </c>
      <c r="C702" s="2" t="n">
        <v>1</v>
      </c>
      <c r="D702" s="1" t="n">
        <v>0</v>
      </c>
      <c r="E702" s="1" t="n">
        <v>1459.797843</v>
      </c>
      <c r="F702" s="1" t="n">
        <v>7.28605324141676</v>
      </c>
      <c r="G702" s="1" t="n">
        <v>1048.34344728571</v>
      </c>
      <c r="H702" s="1" t="n">
        <v>6.95496652806921</v>
      </c>
      <c r="I702" s="2" t="n">
        <v>95</v>
      </c>
      <c r="J702" s="1" t="n">
        <v>4.55387689160054</v>
      </c>
      <c r="K702" s="1" t="n">
        <v>677301.747703</v>
      </c>
      <c r="L702" s="1" t="n">
        <v>13.4258721655968</v>
      </c>
      <c r="M702" s="1" t="n">
        <v>207223.671864</v>
      </c>
      <c r="N702" s="1" t="n">
        <v>12.2415540292897</v>
      </c>
      <c r="O702" s="1" t="n">
        <v>0.8594897372</v>
      </c>
      <c r="P702" s="1" t="n">
        <v>0.507432432</v>
      </c>
      <c r="Q702" s="1" t="n">
        <v>0.8313448466</v>
      </c>
      <c r="R702" s="1" t="n">
        <v>0.0672084352</v>
      </c>
      <c r="S702" s="1" t="n">
        <v>0.9661671344</v>
      </c>
      <c r="T702" s="1" t="n">
        <v>0.0734131615</v>
      </c>
      <c r="U702" s="1" t="n">
        <v>5.693516</v>
      </c>
      <c r="V702" s="1" t="n">
        <v>1.46682175255441</v>
      </c>
      <c r="W702" s="1" t="n">
        <v>53862.634628</v>
      </c>
      <c r="X702" s="1" t="n">
        <v>10.6358329581241</v>
      </c>
      <c r="Y702" s="1" t="n">
        <v>12400.2615630825</v>
      </c>
      <c r="Z702" s="1" t="n">
        <v>9.16901120556968</v>
      </c>
      <c r="AA702" s="1" t="n">
        <v>4.8935185705</v>
      </c>
      <c r="AB702" s="1" t="n">
        <v>0.7443129292</v>
      </c>
      <c r="AC702" s="1" t="n">
        <v>44778.423719734</v>
      </c>
      <c r="AD702" s="1" t="n">
        <v>0.7148176903</v>
      </c>
      <c r="AE702" s="1" t="n">
        <v>11980.7251799934</v>
      </c>
      <c r="AF702" s="1" t="n">
        <v>0.6731261008</v>
      </c>
      <c r="AG702" s="1" t="n">
        <v>41599.0645045083</v>
      </c>
      <c r="AH702" s="1" t="n">
        <v>9595.1323843553</v>
      </c>
      <c r="AI702" s="1" t="n">
        <v>4.3354341387</v>
      </c>
    </row>
    <row r="703" customFormat="false" ht="15" hidden="false" customHeight="false" outlineLevel="0" collapsed="false">
      <c r="A703" s="3" t="n">
        <v>909</v>
      </c>
      <c r="B703" s="2" t="n">
        <v>3625</v>
      </c>
      <c r="C703" s="2" t="n">
        <v>1</v>
      </c>
      <c r="D703" s="1" t="n">
        <v>0</v>
      </c>
      <c r="E703" s="1" t="n">
        <v>1848.996916</v>
      </c>
      <c r="F703" s="1" t="n">
        <v>7.52239856345712</v>
      </c>
      <c r="G703" s="1" t="n">
        <v>986.23882525</v>
      </c>
      <c r="H703" s="1" t="n">
        <v>6.89389854155089</v>
      </c>
      <c r="I703" s="2" t="n">
        <v>23</v>
      </c>
      <c r="J703" s="1" t="n">
        <v>3.13549421592914</v>
      </c>
      <c r="K703" s="1" t="n">
        <v>294885.335564</v>
      </c>
      <c r="L703" s="1" t="n">
        <v>12.5943418667578</v>
      </c>
      <c r="M703" s="1" t="n">
        <v>164706.401612</v>
      </c>
      <c r="N703" s="1" t="n">
        <v>12.0119197837285</v>
      </c>
      <c r="O703" s="1" t="n">
        <v>0.7241899585</v>
      </c>
      <c r="P703" s="1" t="n">
        <v>0.6925002183</v>
      </c>
      <c r="Q703" s="1" t="n">
        <v>0.7698956212</v>
      </c>
      <c r="R703" s="1" t="n">
        <v>0.0653268734</v>
      </c>
      <c r="S703" s="1" t="n">
        <v>0.9248296604</v>
      </c>
      <c r="T703" s="1" t="n">
        <v>0.0787392853</v>
      </c>
      <c r="U703" s="1" t="n">
        <v>3.294068</v>
      </c>
      <c r="V703" s="1" t="n">
        <v>0.968809366920677</v>
      </c>
      <c r="W703" s="1" t="n">
        <v>36749.962856</v>
      </c>
      <c r="X703" s="1" t="n">
        <v>10.2828380528346</v>
      </c>
      <c r="Y703" s="1" t="n">
        <v>14775.8026727025</v>
      </c>
      <c r="Z703" s="1" t="n">
        <v>9.31402868591392</v>
      </c>
      <c r="AA703" s="1" t="n">
        <v>2.3855309681</v>
      </c>
      <c r="AB703" s="1" t="n">
        <v>0.6709006981</v>
      </c>
      <c r="AC703" s="1" t="n">
        <v>28293.6354836212</v>
      </c>
      <c r="AD703" s="1" t="n">
        <v>0.6717456594</v>
      </c>
      <c r="AE703" s="1" t="n">
        <v>13665.1005686638</v>
      </c>
      <c r="AF703" s="1" t="n">
        <v>0.7333799621</v>
      </c>
      <c r="AG703" s="1" t="n">
        <v>29226.7028879071</v>
      </c>
      <c r="AH703" s="1" t="n">
        <v>11092.5466181136</v>
      </c>
      <c r="AI703" s="1" t="n">
        <v>2.6348055045</v>
      </c>
    </row>
    <row r="704" customFormat="false" ht="15" hidden="false" customHeight="false" outlineLevel="0" collapsed="false">
      <c r="A704" s="3" t="n">
        <v>913</v>
      </c>
      <c r="B704" s="2" t="n">
        <v>871</v>
      </c>
      <c r="C704" s="2" t="n">
        <v>1</v>
      </c>
      <c r="D704" s="1" t="n">
        <v>0</v>
      </c>
      <c r="E704" s="1" t="n">
        <v>2755.770068</v>
      </c>
      <c r="F704" s="1" t="n">
        <v>7.92145219904497</v>
      </c>
      <c r="G704" s="1" t="n">
        <v>1236.3114532</v>
      </c>
      <c r="H704" s="1" t="n">
        <v>7.11988759106444</v>
      </c>
      <c r="I704" s="2" t="n">
        <v>65</v>
      </c>
      <c r="J704" s="1" t="n">
        <v>4.17438726989563</v>
      </c>
      <c r="K704" s="1" t="n">
        <v>616411.744798</v>
      </c>
      <c r="L704" s="1" t="n">
        <v>13.3316704361044</v>
      </c>
      <c r="M704" s="1" t="n">
        <v>125195.974089</v>
      </c>
      <c r="N704" s="1" t="n">
        <v>11.7376355812924</v>
      </c>
      <c r="O704" s="1" t="n">
        <v>0.9996309689</v>
      </c>
      <c r="P704" s="1" t="n">
        <v>0.5732826826</v>
      </c>
      <c r="Q704" s="1" t="n">
        <v>1.1760141467</v>
      </c>
      <c r="R704" s="1" t="n">
        <v>0.0767294971</v>
      </c>
      <c r="S704" s="1" t="n">
        <v>0.9488051659</v>
      </c>
      <c r="T704" s="1" t="n">
        <v>0.0749165542</v>
      </c>
      <c r="U704" s="1" t="n">
        <v>5.130884</v>
      </c>
      <c r="V704" s="1" t="n">
        <v>1.32935933974258</v>
      </c>
      <c r="W704" s="1" t="n">
        <v>38674.261429</v>
      </c>
      <c r="X704" s="1" t="n">
        <v>10.2173809671204</v>
      </c>
      <c r="Y704" s="1" t="n">
        <v>9266.3629176604</v>
      </c>
      <c r="Z704" s="1" t="n">
        <v>8.88802162737785</v>
      </c>
      <c r="AA704" s="1" t="n">
        <v>5.128990544</v>
      </c>
      <c r="AB704" s="1" t="n">
        <v>0.7620986884</v>
      </c>
      <c r="AC704" s="1" t="n">
        <v>45481.4785543845</v>
      </c>
      <c r="AD704" s="1" t="n">
        <v>0.7839745029</v>
      </c>
      <c r="AE704" s="1" t="n">
        <v>8791.9730057206</v>
      </c>
      <c r="AF704" s="1" t="n">
        <v>0.6658599542</v>
      </c>
      <c r="AG704" s="1" t="n">
        <v>27374.8768128221</v>
      </c>
      <c r="AH704" s="1" t="n">
        <v>7244.6723350639</v>
      </c>
      <c r="AI704" s="1" t="n">
        <v>3.7786217991</v>
      </c>
    </row>
    <row r="705" customFormat="false" ht="15" hidden="false" customHeight="false" outlineLevel="0" collapsed="false">
      <c r="A705" s="3" t="n">
        <v>914</v>
      </c>
      <c r="B705" s="2" t="n">
        <v>3879</v>
      </c>
      <c r="C705" s="2" t="n">
        <v>1</v>
      </c>
      <c r="D705" s="1" t="n">
        <v>0</v>
      </c>
      <c r="E705" s="1" t="n">
        <v>857.190222</v>
      </c>
      <c r="F705" s="1" t="n">
        <v>6.75365985662815</v>
      </c>
      <c r="G705" s="1" t="n">
        <v>597.80291585714</v>
      </c>
      <c r="H705" s="1" t="n">
        <v>6.39326112748454</v>
      </c>
      <c r="I705" s="2" t="n">
        <v>27</v>
      </c>
      <c r="J705" s="1" t="n">
        <v>3.29583686600432</v>
      </c>
      <c r="K705" s="1" t="n">
        <v>167828.050283</v>
      </c>
      <c r="L705" s="1" t="n">
        <v>12.0306952240208</v>
      </c>
      <c r="M705" s="1" t="n">
        <v>166853.739059</v>
      </c>
      <c r="N705" s="1" t="n">
        <v>12.0248728936317</v>
      </c>
      <c r="O705" s="1" t="n">
        <v>0.7238081515</v>
      </c>
      <c r="P705" s="1" t="n">
        <v>0.6897018227</v>
      </c>
      <c r="Q705" s="1" t="n">
        <v>0.7433869056</v>
      </c>
      <c r="R705" s="1" t="n">
        <v>0.0720025738</v>
      </c>
      <c r="S705" s="1" t="n">
        <v>0.8875689303</v>
      </c>
      <c r="T705" s="1" t="n">
        <v>0.0795475118</v>
      </c>
      <c r="U705" s="1" t="n">
        <v>3.086362</v>
      </c>
      <c r="V705" s="1" t="n">
        <v>0.92255059508754</v>
      </c>
      <c r="W705" s="1" t="n">
        <v>21858.890902</v>
      </c>
      <c r="X705" s="1" t="n">
        <v>9.75559762210081</v>
      </c>
      <c r="Y705" s="1" t="n">
        <v>8880.19914657694</v>
      </c>
      <c r="Z705" s="1" t="n">
        <v>8.83304702701328</v>
      </c>
      <c r="AA705" s="1" t="n">
        <v>2.233933974</v>
      </c>
      <c r="AB705" s="1" t="n">
        <v>0.636284827</v>
      </c>
      <c r="AC705" s="1" t="n">
        <v>16249.6132680241</v>
      </c>
      <c r="AD705" s="1" t="n">
        <v>0.7024281377</v>
      </c>
      <c r="AE705" s="1" t="n">
        <v>7881.7888577618</v>
      </c>
      <c r="AF705" s="1" t="n">
        <v>0.7026469122</v>
      </c>
      <c r="AG705" s="1" t="n">
        <v>17250.5209516789</v>
      </c>
      <c r="AH705" s="1" t="n">
        <v>6857.1489337986</v>
      </c>
      <c r="AI705" s="1" t="n">
        <v>2.5156987428</v>
      </c>
    </row>
    <row r="706" customFormat="false" ht="15" hidden="false" customHeight="false" outlineLevel="0" collapsed="false">
      <c r="A706" s="3" t="n">
        <v>915</v>
      </c>
      <c r="B706" s="2" t="n">
        <v>2013</v>
      </c>
      <c r="C706" s="2" t="n">
        <v>1</v>
      </c>
      <c r="D706" s="1" t="n">
        <v>0</v>
      </c>
      <c r="E706" s="1" t="n">
        <v>1502.216536</v>
      </c>
      <c r="F706" s="1" t="n">
        <v>7.31469698704647</v>
      </c>
      <c r="G706" s="1" t="n">
        <v>1281.1525965</v>
      </c>
      <c r="H706" s="1" t="n">
        <v>7.15551541775297</v>
      </c>
      <c r="I706" s="2" t="n">
        <v>41</v>
      </c>
      <c r="J706" s="1" t="n">
        <v>3.7135720667043</v>
      </c>
      <c r="K706" s="1" t="n">
        <v>561460.518818</v>
      </c>
      <c r="L706" s="1" t="n">
        <v>13.2382967369182</v>
      </c>
      <c r="M706" s="1" t="n">
        <v>86186.57911</v>
      </c>
      <c r="N706" s="1" t="n">
        <v>11.3642697497505</v>
      </c>
      <c r="O706" s="1" t="n">
        <v>0.9086205189</v>
      </c>
      <c r="P706" s="1" t="n">
        <v>0.5890273261</v>
      </c>
      <c r="Q706" s="1" t="n">
        <v>1.0514816252</v>
      </c>
      <c r="R706" s="1" t="n">
        <v>0.0815270232</v>
      </c>
      <c r="S706" s="1" t="n">
        <v>0.6705829883</v>
      </c>
      <c r="T706" s="1" t="n">
        <v>0.0641794193</v>
      </c>
      <c r="U706" s="1" t="n">
        <v>5.068554</v>
      </c>
      <c r="V706" s="1" t="n">
        <v>1.31618384967233</v>
      </c>
      <c r="W706" s="1" t="n">
        <v>44428.026058</v>
      </c>
      <c r="X706" s="1" t="n">
        <v>10.3364225137785</v>
      </c>
      <c r="Y706" s="1" t="n">
        <v>9808.22583031709</v>
      </c>
      <c r="Z706" s="1" t="n">
        <v>9.02023866410624</v>
      </c>
      <c r="AA706" s="1" t="n">
        <v>4.6053921657</v>
      </c>
      <c r="AB706" s="1" t="n">
        <v>0.7752682536</v>
      </c>
      <c r="AC706" s="1" t="n">
        <v>46715.2530453995</v>
      </c>
      <c r="AD706" s="1" t="n">
        <v>0.8426977579</v>
      </c>
      <c r="AE706" s="1" t="n">
        <v>6577.229386812</v>
      </c>
      <c r="AF706" s="1" t="n">
        <v>0.5789136796</v>
      </c>
      <c r="AG706" s="1" t="n">
        <v>30835.5188449596</v>
      </c>
      <c r="AH706" s="1" t="n">
        <v>8268.7502996842</v>
      </c>
      <c r="AI706" s="1" t="n">
        <v>3.7291631416</v>
      </c>
    </row>
    <row r="707" customFormat="false" ht="15" hidden="false" customHeight="false" outlineLevel="0" collapsed="false">
      <c r="A707" s="3" t="n">
        <v>916</v>
      </c>
      <c r="B707" s="2" t="n">
        <v>4538</v>
      </c>
      <c r="C707" s="2" t="n">
        <v>1</v>
      </c>
      <c r="D707" s="1" t="n">
        <v>0</v>
      </c>
      <c r="E707" s="1" t="n">
        <v>873.94807</v>
      </c>
      <c r="F707" s="1" t="n">
        <v>6.77302095741433</v>
      </c>
      <c r="G707" s="1" t="n">
        <v>484.03639</v>
      </c>
      <c r="H707" s="1" t="n">
        <v>6.18216008984072</v>
      </c>
      <c r="I707" s="2" t="n">
        <v>23</v>
      </c>
      <c r="J707" s="1" t="n">
        <v>3.13549421592914</v>
      </c>
      <c r="K707" s="1" t="n">
        <v>164452.89595</v>
      </c>
      <c r="L707" s="1" t="n">
        <v>12.0103794613739</v>
      </c>
      <c r="M707" s="1" t="n">
        <v>78854.206878</v>
      </c>
      <c r="N707" s="1" t="n">
        <v>11.2753559438912</v>
      </c>
      <c r="O707" s="1" t="n">
        <v>0.779648837</v>
      </c>
      <c r="P707" s="1" t="n">
        <v>1.0056404415</v>
      </c>
      <c r="Q707" s="1" t="n">
        <v>0.8836746177</v>
      </c>
      <c r="R707" s="1" t="n">
        <v>0.0764424114</v>
      </c>
      <c r="S707" s="1" t="n">
        <v>0.7172307389</v>
      </c>
      <c r="T707" s="1" t="n">
        <v>0.0703346307</v>
      </c>
      <c r="U707" s="1" t="n">
        <v>2.179153</v>
      </c>
      <c r="V707" s="1" t="n">
        <v>0.583651513903707</v>
      </c>
      <c r="W707" s="1" t="n">
        <v>15409.560751</v>
      </c>
      <c r="X707" s="1" t="n">
        <v>9.3743212805335</v>
      </c>
      <c r="Y707" s="1" t="n">
        <v>7981.99922151258</v>
      </c>
      <c r="Z707" s="1" t="n">
        <v>8.79066976662978</v>
      </c>
      <c r="AA707" s="1" t="n">
        <v>1.6989741022</v>
      </c>
      <c r="AB707" s="1" t="n">
        <v>0.5869435661</v>
      </c>
      <c r="AC707" s="1" t="n">
        <v>13617.0377059824</v>
      </c>
      <c r="AD707" s="1" t="n">
        <v>0.7165957237</v>
      </c>
      <c r="AE707" s="1" t="n">
        <v>5724.935199585</v>
      </c>
      <c r="AF707" s="1" t="n">
        <v>0.6182885117</v>
      </c>
      <c r="AG707" s="1" t="n">
        <v>11781.9182149638</v>
      </c>
      <c r="AH707" s="1" t="n">
        <v>6572.6328317365</v>
      </c>
      <c r="AI707" s="1" t="n">
        <v>1.7925720965</v>
      </c>
    </row>
    <row r="708" customFormat="false" ht="15" hidden="false" customHeight="false" outlineLevel="0" collapsed="false">
      <c r="A708" s="3" t="n">
        <v>917</v>
      </c>
      <c r="B708" s="2" t="n">
        <v>29098</v>
      </c>
      <c r="C708" s="2" t="n">
        <v>1</v>
      </c>
      <c r="D708" s="1" t="n">
        <v>0</v>
      </c>
      <c r="E708" s="1" t="n">
        <v>1235.872639</v>
      </c>
      <c r="F708" s="1" t="n">
        <v>7.11953258982809</v>
      </c>
      <c r="G708" s="1" t="n">
        <v>41.19575463333</v>
      </c>
      <c r="H708" s="1" t="n">
        <v>3.71833520816585</v>
      </c>
      <c r="I708" s="2" t="n">
        <v>199</v>
      </c>
      <c r="J708" s="1" t="n">
        <v>5.29330482472449</v>
      </c>
      <c r="K708" s="1" t="n">
        <v>766593.166945</v>
      </c>
      <c r="L708" s="1" t="n">
        <v>13.5497115184333</v>
      </c>
      <c r="M708" s="1" t="n">
        <v>209053.7510635</v>
      </c>
      <c r="N708" s="1" t="n">
        <v>12.2503466800033</v>
      </c>
      <c r="O708" s="1" t="n">
        <v>1.03213568</v>
      </c>
      <c r="P708" s="1" t="n">
        <v>0.6214604471</v>
      </c>
      <c r="Q708" s="1" t="n">
        <v>1.0895864892</v>
      </c>
      <c r="R708" s="1" t="n">
        <v>0.0785637236</v>
      </c>
      <c r="S708" s="1" t="n">
        <v>0.7397938334</v>
      </c>
      <c r="T708" s="1" t="n">
        <v>0.067408062</v>
      </c>
      <c r="U708" s="1" t="n">
        <v>4.772149</v>
      </c>
      <c r="V708" s="1" t="n">
        <v>1.24646452197169</v>
      </c>
      <c r="W708" s="1" t="n">
        <v>39538.167432</v>
      </c>
      <c r="X708" s="1" t="n">
        <v>10.2358060864728</v>
      </c>
      <c r="Y708" s="1" t="n">
        <v>9685.97746934273</v>
      </c>
      <c r="Z708" s="1" t="n">
        <v>8.98934156450115</v>
      </c>
      <c r="AA708" s="1" t="n">
        <v>4.9255052533</v>
      </c>
      <c r="AB708" s="1" t="n">
        <v>0.7746283991</v>
      </c>
      <c r="AC708" s="1" t="n">
        <v>43080.2530400829</v>
      </c>
      <c r="AD708" s="1" t="n">
        <v>0.8041630401</v>
      </c>
      <c r="AE708" s="1" t="n">
        <v>7165.6264019653</v>
      </c>
      <c r="AF708" s="1" t="n">
        <v>0.6059540939</v>
      </c>
      <c r="AG708" s="1" t="n">
        <v>27883.9375361891</v>
      </c>
      <c r="AH708" s="1" t="n">
        <v>8017.1763635792</v>
      </c>
      <c r="AI708" s="1" t="n">
        <v>3.4780247149</v>
      </c>
    </row>
    <row r="709" customFormat="false" ht="15" hidden="false" customHeight="false" outlineLevel="0" collapsed="false">
      <c r="A709" s="3" t="n">
        <v>918</v>
      </c>
      <c r="B709" s="2" t="n">
        <v>26665</v>
      </c>
      <c r="C709" s="2" t="n">
        <v>1</v>
      </c>
      <c r="D709" s="1" t="n">
        <v>0</v>
      </c>
      <c r="E709" s="1" t="n">
        <v>907.196802</v>
      </c>
      <c r="F709" s="1" t="n">
        <v>6.81035940783499</v>
      </c>
      <c r="G709" s="1" t="n">
        <v>605.62700785714</v>
      </c>
      <c r="H709" s="1" t="n">
        <v>6.40626429798672</v>
      </c>
      <c r="I709" s="2" t="n">
        <v>113</v>
      </c>
      <c r="J709" s="1" t="n">
        <v>4.72738781871234</v>
      </c>
      <c r="K709" s="1" t="n">
        <v>464876.920127</v>
      </c>
      <c r="L709" s="1" t="n">
        <v>13.0495279616345</v>
      </c>
      <c r="M709" s="1" t="n">
        <v>231896.804749</v>
      </c>
      <c r="N709" s="1" t="n">
        <v>12.354047744576</v>
      </c>
      <c r="O709" s="1" t="n">
        <v>1.0259696638</v>
      </c>
      <c r="P709" s="1" t="n">
        <v>0.8537765869</v>
      </c>
      <c r="Q709" s="1" t="n">
        <v>0.9524963294</v>
      </c>
      <c r="R709" s="1" t="n">
        <v>0.0730206707</v>
      </c>
      <c r="S709" s="1" t="n">
        <v>0.9307483432</v>
      </c>
      <c r="T709" s="1" t="n">
        <v>0.0746941912</v>
      </c>
      <c r="U709" s="1" t="n">
        <v>2.88858</v>
      </c>
      <c r="V709" s="1" t="n">
        <v>0.797751229083563</v>
      </c>
      <c r="W709" s="1" t="n">
        <v>19654.670813</v>
      </c>
      <c r="X709" s="1" t="n">
        <v>9.62213553637228</v>
      </c>
      <c r="Y709" s="1" t="n">
        <v>8591.01899722914</v>
      </c>
      <c r="Z709" s="1" t="n">
        <v>8.82438430728871</v>
      </c>
      <c r="AA709" s="1" t="n">
        <v>2.9635954515</v>
      </c>
      <c r="AB709" s="1" t="n">
        <v>0.6811013216</v>
      </c>
      <c r="AC709" s="1" t="n">
        <v>18721.0018053392</v>
      </c>
      <c r="AD709" s="1" t="n">
        <v>0.7026147901</v>
      </c>
      <c r="AE709" s="1" t="n">
        <v>7996.0766977981</v>
      </c>
      <c r="AF709" s="1" t="n">
        <v>0.6591302489</v>
      </c>
      <c r="AG709" s="1" t="n">
        <v>15095.2520015256</v>
      </c>
      <c r="AH709" s="1" t="n">
        <v>6798.0039226691</v>
      </c>
      <c r="AI709" s="1" t="n">
        <v>2.2205418198</v>
      </c>
    </row>
    <row r="710" customFormat="false" ht="15" hidden="false" customHeight="false" outlineLevel="0" collapsed="false">
      <c r="A710" s="3" t="n">
        <v>919</v>
      </c>
      <c r="B710" s="2" t="n">
        <v>12520</v>
      </c>
      <c r="C710" s="2" t="n">
        <v>1</v>
      </c>
      <c r="D710" s="1" t="n">
        <v>0</v>
      </c>
      <c r="E710" s="1" t="n">
        <v>1301.051596</v>
      </c>
      <c r="F710" s="1" t="n">
        <v>7.17092813645017</v>
      </c>
      <c r="G710" s="1" t="n">
        <v>701.9416883913</v>
      </c>
      <c r="H710" s="1" t="n">
        <v>6.55385033560606</v>
      </c>
      <c r="I710" s="2" t="n">
        <v>122</v>
      </c>
      <c r="J710" s="1" t="n">
        <v>4.80402104473325</v>
      </c>
      <c r="K710" s="1" t="n">
        <v>1164329.468084</v>
      </c>
      <c r="L710" s="1" t="n">
        <v>13.967655915405</v>
      </c>
      <c r="M710" s="1" t="n">
        <v>98693.832662</v>
      </c>
      <c r="N710" s="1" t="n">
        <v>11.4997777377752</v>
      </c>
      <c r="O710" s="1" t="n">
        <v>1.0292570878</v>
      </c>
      <c r="P710" s="1" t="n">
        <v>0.5291189953</v>
      </c>
      <c r="Q710" s="1" t="n">
        <v>1.205783687</v>
      </c>
      <c r="R710" s="1" t="n">
        <v>0.0814113825</v>
      </c>
      <c r="S710" s="1" t="n">
        <v>0.7112349057</v>
      </c>
      <c r="T710" s="1" t="n">
        <v>0.0669878237</v>
      </c>
      <c r="U710" s="1" t="n">
        <v>6.185702</v>
      </c>
      <c r="V710" s="1" t="n">
        <v>1.4968976427524</v>
      </c>
      <c r="W710" s="1" t="n">
        <v>47451.376515</v>
      </c>
      <c r="X710" s="1" t="n">
        <v>10.3862116284277</v>
      </c>
      <c r="Y710" s="1" t="n">
        <v>8720.98108020813</v>
      </c>
      <c r="Z710" s="1" t="n">
        <v>8.88931398567529</v>
      </c>
      <c r="AA710" s="1" t="n">
        <v>6.3666776265</v>
      </c>
      <c r="AB710" s="1" t="n">
        <v>0.7920369768</v>
      </c>
      <c r="AC710" s="1" t="n">
        <v>57216.0957251725</v>
      </c>
      <c r="AD710" s="1" t="n">
        <v>0.8455558471</v>
      </c>
      <c r="AE710" s="1" t="n">
        <v>6202.6661560114</v>
      </c>
      <c r="AF710" s="1" t="n">
        <v>0.5954757982</v>
      </c>
      <c r="AG710" s="1" t="n">
        <v>32409.6542614313</v>
      </c>
      <c r="AH710" s="1" t="n">
        <v>7254.041100065</v>
      </c>
      <c r="AI710" s="1" t="n">
        <v>4.4678068148</v>
      </c>
    </row>
    <row r="711" customFormat="false" ht="15" hidden="false" customHeight="false" outlineLevel="0" collapsed="false">
      <c r="A711" s="3" t="n">
        <v>920</v>
      </c>
      <c r="B711" s="2" t="n">
        <v>14225</v>
      </c>
      <c r="C711" s="2" t="n">
        <v>1</v>
      </c>
      <c r="D711" s="1" t="n">
        <v>0</v>
      </c>
      <c r="E711" s="1" t="n">
        <v>1120.252185</v>
      </c>
      <c r="F711" s="1" t="n">
        <v>7.02130910412183</v>
      </c>
      <c r="G711" s="1" t="n">
        <v>570.56058116666</v>
      </c>
      <c r="H711" s="1" t="n">
        <v>6.34661935326416</v>
      </c>
      <c r="I711" s="2" t="n">
        <v>89</v>
      </c>
      <c r="J711" s="1" t="n">
        <v>4.48863636973213</v>
      </c>
      <c r="K711" s="1" t="n">
        <v>1363418.196591</v>
      </c>
      <c r="L711" s="1" t="n">
        <v>14.1255054843018</v>
      </c>
      <c r="M711" s="1" t="n">
        <v>132195.737288</v>
      </c>
      <c r="N711" s="1" t="n">
        <v>11.7920389614623</v>
      </c>
      <c r="O711" s="1" t="n">
        <v>0.8976629302</v>
      </c>
      <c r="P711" s="1" t="n">
        <v>0.6269740738</v>
      </c>
      <c r="Q711" s="1" t="n">
        <v>1.1161384263</v>
      </c>
      <c r="R711" s="1" t="n">
        <v>0.0754530108</v>
      </c>
      <c r="S711" s="1" t="n">
        <v>0.8223807128</v>
      </c>
      <c r="T711" s="1" t="n">
        <v>0.0734511785</v>
      </c>
      <c r="U711" s="1" t="n">
        <v>3.950017</v>
      </c>
      <c r="V711" s="1" t="n">
        <v>1.11628894035375</v>
      </c>
      <c r="W711" s="1" t="n">
        <v>27440.260284</v>
      </c>
      <c r="X711" s="1" t="n">
        <v>9.92597152248055</v>
      </c>
      <c r="Y711" s="1" t="n">
        <v>8350.46168425889</v>
      </c>
      <c r="Z711" s="1" t="n">
        <v>8.8096825821268</v>
      </c>
      <c r="AA711" s="1" t="n">
        <v>3.5457838344</v>
      </c>
      <c r="AB711" s="1" t="n">
        <v>0.6998842245</v>
      </c>
      <c r="AC711" s="1" t="n">
        <v>30627.128931842</v>
      </c>
      <c r="AD711" s="1" t="n">
        <v>0.7489444361</v>
      </c>
      <c r="AE711" s="1" t="n">
        <v>6867.2586321532</v>
      </c>
      <c r="AF711" s="1" t="n">
        <v>0.6470815681</v>
      </c>
      <c r="AG711" s="1" t="n">
        <v>20454.7727895163</v>
      </c>
      <c r="AH711" s="1" t="n">
        <v>6698.7926130128</v>
      </c>
      <c r="AI711" s="1" t="n">
        <v>3.053501425</v>
      </c>
    </row>
    <row r="712" customFormat="false" ht="15" hidden="false" customHeight="false" outlineLevel="0" collapsed="false">
      <c r="A712" s="3" t="n">
        <v>921</v>
      </c>
      <c r="B712" s="2" t="n">
        <v>4464</v>
      </c>
      <c r="C712" s="2" t="n">
        <v>1</v>
      </c>
      <c r="D712" s="1" t="n">
        <v>0</v>
      </c>
      <c r="E712" s="1" t="n">
        <v>635.11064</v>
      </c>
      <c r="F712" s="1" t="n">
        <v>6.45379921993579</v>
      </c>
      <c r="G712" s="1" t="n">
        <v>635.11064</v>
      </c>
      <c r="H712" s="1" t="n">
        <v>6.45379921993579</v>
      </c>
      <c r="I712" s="2" t="n">
        <v>104</v>
      </c>
      <c r="J712" s="1" t="n">
        <v>4.64439089914137</v>
      </c>
      <c r="K712" s="1" t="n">
        <v>198614.186081</v>
      </c>
      <c r="L712" s="1" t="n">
        <v>12.1991194584601</v>
      </c>
      <c r="M712" s="1" t="n">
        <v>155200.349144</v>
      </c>
      <c r="N712" s="1" t="n">
        <v>11.9524721363679</v>
      </c>
      <c r="O712" s="1" t="n">
        <v>0.9451492206</v>
      </c>
      <c r="P712" s="1" t="n">
        <v>0.7854436423</v>
      </c>
      <c r="Q712" s="1" t="n">
        <v>0.8272523036</v>
      </c>
      <c r="R712" s="1" t="n">
        <v>0.0778576077</v>
      </c>
      <c r="S712" s="1" t="n">
        <v>0.914084207</v>
      </c>
      <c r="T712" s="1" t="n">
        <v>0.0814966778</v>
      </c>
      <c r="U712" s="1" t="n">
        <v>2.827284</v>
      </c>
      <c r="V712" s="1" t="n">
        <v>0.816330541102361</v>
      </c>
      <c r="W712" s="1" t="n">
        <v>19492.894389</v>
      </c>
      <c r="X712" s="1" t="n">
        <v>9.60758337940407</v>
      </c>
      <c r="Y712" s="1" t="n">
        <v>8590.42520583619</v>
      </c>
      <c r="Z712" s="1" t="n">
        <v>8.7912528383017</v>
      </c>
      <c r="AA712" s="1" t="n">
        <v>2.6722052691</v>
      </c>
      <c r="AB712" s="1" t="n">
        <v>0.6411816335</v>
      </c>
      <c r="AC712" s="1" t="n">
        <v>16125.5417874852</v>
      </c>
      <c r="AD712" s="1" t="n">
        <v>0.748023458</v>
      </c>
      <c r="AE712" s="1" t="n">
        <v>7852.3720116427</v>
      </c>
      <c r="AF712" s="1" t="n">
        <v>0.7164578998</v>
      </c>
      <c r="AG712" s="1" t="n">
        <v>14877.1741250991</v>
      </c>
      <c r="AH712" s="1" t="n">
        <v>6576.4662652253</v>
      </c>
      <c r="AI712" s="1" t="n">
        <v>2.2621835991</v>
      </c>
    </row>
    <row r="713" customFormat="false" ht="15" hidden="false" customHeight="false" outlineLevel="0" collapsed="false">
      <c r="A713" s="3" t="n">
        <v>922</v>
      </c>
      <c r="B713" s="2" t="n">
        <v>1237</v>
      </c>
      <c r="C713" s="2" t="n">
        <v>1</v>
      </c>
      <c r="D713" s="1" t="n">
        <v>0</v>
      </c>
      <c r="E713" s="1" t="n">
        <v>2182.209368</v>
      </c>
      <c r="F713" s="1" t="n">
        <v>7.68809311412718</v>
      </c>
      <c r="G713" s="1" t="n">
        <v>1229.04003266666</v>
      </c>
      <c r="H713" s="1" t="n">
        <v>7.1139886824014</v>
      </c>
      <c r="I713" s="2" t="n">
        <v>176</v>
      </c>
      <c r="J713" s="1" t="n">
        <v>5.17048399503815</v>
      </c>
      <c r="K713" s="1" t="n">
        <v>626333.432348</v>
      </c>
      <c r="L713" s="1" t="n">
        <v>13.3476381478136</v>
      </c>
      <c r="M713" s="1" t="n">
        <v>78080.908889</v>
      </c>
      <c r="N713" s="1" t="n">
        <v>11.2655008615033</v>
      </c>
      <c r="O713" s="1" t="n">
        <v>1.4908250443</v>
      </c>
      <c r="P713" s="1" t="n">
        <v>0.5953023089</v>
      </c>
      <c r="Q713" s="1" t="n">
        <v>1.1657763177</v>
      </c>
      <c r="R713" s="1" t="n">
        <v>0.0802329135</v>
      </c>
      <c r="S713" s="1" t="n">
        <v>0.7697415689</v>
      </c>
      <c r="T713" s="1" t="n">
        <v>0.0722897017</v>
      </c>
      <c r="U713" s="1" t="n">
        <v>5.956345</v>
      </c>
      <c r="V713" s="1" t="n">
        <v>1.39652625721113</v>
      </c>
      <c r="W713" s="1" t="n">
        <v>43001.469996</v>
      </c>
      <c r="X713" s="1" t="n">
        <v>10.2989907812882</v>
      </c>
      <c r="Y713" s="1" t="n">
        <v>9114.74884351699</v>
      </c>
      <c r="Z713" s="1" t="n">
        <v>8.9024645240771</v>
      </c>
      <c r="AA713" s="1" t="n">
        <v>8.8798682986</v>
      </c>
      <c r="AB713" s="1" t="n">
        <v>0.8313553053</v>
      </c>
      <c r="AC713" s="1" t="n">
        <v>50130.0953480294</v>
      </c>
      <c r="AD713" s="1" t="n">
        <v>0.8263180366</v>
      </c>
      <c r="AE713" s="1" t="n">
        <v>7016.0010744975</v>
      </c>
      <c r="AF713" s="1" t="n">
        <v>0.6435565049</v>
      </c>
      <c r="AG713" s="1" t="n">
        <v>29702.6272741722</v>
      </c>
      <c r="AH713" s="1" t="n">
        <v>7350.0656495393</v>
      </c>
      <c r="AI713" s="1" t="n">
        <v>4.0411376837</v>
      </c>
    </row>
    <row r="714" customFormat="false" ht="15" hidden="false" customHeight="false" outlineLevel="0" collapsed="false">
      <c r="A714" s="3" t="n">
        <v>923</v>
      </c>
      <c r="B714" s="2" t="n">
        <v>2120</v>
      </c>
      <c r="C714" s="2" t="n">
        <v>1</v>
      </c>
      <c r="D714" s="1" t="n">
        <v>0</v>
      </c>
      <c r="E714" s="1" t="n">
        <v>990.594584</v>
      </c>
      <c r="F714" s="1" t="n">
        <v>6.89830535274569</v>
      </c>
      <c r="G714" s="1" t="n">
        <v>808.83803383333</v>
      </c>
      <c r="H714" s="1" t="n">
        <v>6.6955986916171</v>
      </c>
      <c r="I714" s="2" t="n">
        <v>164</v>
      </c>
      <c r="J714" s="1" t="n">
        <v>5.09986642782419</v>
      </c>
      <c r="K714" s="1" t="n">
        <v>1169672.90646</v>
      </c>
      <c r="L714" s="1" t="n">
        <v>13.9722347005595</v>
      </c>
      <c r="M714" s="1" t="n">
        <v>72530.951306</v>
      </c>
      <c r="N714" s="1" t="n">
        <v>11.1917686643061</v>
      </c>
      <c r="O714" s="1" t="n">
        <v>1.6015507127</v>
      </c>
      <c r="P714" s="1" t="n">
        <v>0.8289671432</v>
      </c>
      <c r="Q714" s="1" t="n">
        <v>1.4437851318</v>
      </c>
      <c r="R714" s="1" t="n">
        <v>0.074690574</v>
      </c>
      <c r="S714" s="1" t="n">
        <v>0.815330122</v>
      </c>
      <c r="T714" s="1" t="n">
        <v>0.080635648</v>
      </c>
      <c r="U714" s="1" t="n">
        <v>3.457547</v>
      </c>
      <c r="V714" s="1" t="n">
        <v>0.899355652811641</v>
      </c>
      <c r="W714" s="1" t="n">
        <v>21793.526794</v>
      </c>
      <c r="X714" s="1" t="n">
        <v>9.70292519340437</v>
      </c>
      <c r="Y714" s="1" t="n">
        <v>8616.25635672231</v>
      </c>
      <c r="Z714" s="1" t="n">
        <v>8.80356954059273</v>
      </c>
      <c r="AA714" s="1" t="n">
        <v>5.5374368619</v>
      </c>
      <c r="AB714" s="1" t="n">
        <v>0.7455362862</v>
      </c>
      <c r="AC714" s="1" t="n">
        <v>31465.169954834</v>
      </c>
      <c r="AD714" s="1" t="n">
        <v>0.7247170526</v>
      </c>
      <c r="AE714" s="1" t="n">
        <v>7025.0933465004</v>
      </c>
      <c r="AF714" s="1" t="n">
        <v>0.7098815347</v>
      </c>
      <c r="AG714" s="1" t="n">
        <v>16365.4092359835</v>
      </c>
      <c r="AH714" s="1" t="n">
        <v>6657.967525403</v>
      </c>
      <c r="AI714" s="1" t="n">
        <v>2.4580187833</v>
      </c>
    </row>
    <row r="715" customFormat="false" ht="15" hidden="false" customHeight="false" outlineLevel="0" collapsed="false">
      <c r="A715" s="3" t="n">
        <v>927</v>
      </c>
      <c r="B715" s="2" t="n">
        <v>187</v>
      </c>
      <c r="C715" s="2" t="n">
        <v>1</v>
      </c>
      <c r="D715" s="1" t="n">
        <v>0</v>
      </c>
      <c r="E715" s="1" t="n">
        <v>12004.836227</v>
      </c>
      <c r="F715" s="1" t="n">
        <v>9.39306486649649</v>
      </c>
      <c r="G715" s="1" t="n">
        <v>1500.13726361016</v>
      </c>
      <c r="H715" s="1" t="n">
        <v>7.31331189197704</v>
      </c>
      <c r="I715" s="2" t="n">
        <v>111</v>
      </c>
      <c r="J715" s="1" t="n">
        <v>4.70953020131233</v>
      </c>
      <c r="K715" s="1" t="n">
        <v>2279149.621531</v>
      </c>
      <c r="L715" s="1" t="n">
        <v>14.6393129583461</v>
      </c>
      <c r="M715" s="1" t="n">
        <v>70921.80127</v>
      </c>
      <c r="N715" s="1" t="n">
        <v>11.1693331584837</v>
      </c>
      <c r="O715" s="1" t="n">
        <v>0.6707048675</v>
      </c>
      <c r="P715" s="1" t="n">
        <v>0.2559715521</v>
      </c>
      <c r="Q715" s="1" t="n">
        <v>0.8359529175</v>
      </c>
      <c r="R715" s="1" t="n">
        <v>0.0690707711</v>
      </c>
      <c r="S715" s="1" t="n">
        <v>0.7697760871</v>
      </c>
      <c r="T715" s="1" t="n">
        <v>0.0694028565</v>
      </c>
      <c r="U715" s="1" t="n">
        <v>30.588235</v>
      </c>
      <c r="V715" s="1" t="n">
        <v>3.15840724908811</v>
      </c>
      <c r="W715" s="1" t="n">
        <v>412148.295628</v>
      </c>
      <c r="X715" s="1" t="n">
        <v>12.5978176747213</v>
      </c>
      <c r="Y715" s="1" t="n">
        <v>15700.7677572391</v>
      </c>
      <c r="Z715" s="1" t="n">
        <v>9.43941042563321</v>
      </c>
      <c r="AA715" s="1" t="n">
        <v>20.5156781024</v>
      </c>
      <c r="AB715" s="1" t="n">
        <v>0.8084624058</v>
      </c>
      <c r="AC715" s="1" t="n">
        <v>344536.570175914</v>
      </c>
      <c r="AD715" s="1" t="n">
        <v>0.8701409806</v>
      </c>
      <c r="AE715" s="1" t="n">
        <v>12086.0755692211</v>
      </c>
      <c r="AF715" s="1" t="n">
        <v>0.6551220476</v>
      </c>
      <c r="AG715" s="1" t="n">
        <v>295912.083717669</v>
      </c>
      <c r="AH715" s="1" t="n">
        <v>12574.301235031</v>
      </c>
      <c r="AI715" s="1" t="n">
        <v>23.5330837226</v>
      </c>
    </row>
    <row r="716" customFormat="false" ht="15" hidden="false" customHeight="false" outlineLevel="0" collapsed="false">
      <c r="A716" s="3" t="n">
        <v>928</v>
      </c>
      <c r="B716" s="2" t="n">
        <v>1160</v>
      </c>
      <c r="C716" s="2" t="n">
        <v>1</v>
      </c>
      <c r="D716" s="1" t="n">
        <v>0</v>
      </c>
      <c r="E716" s="1" t="n">
        <v>5826.351383</v>
      </c>
      <c r="F716" s="1" t="n">
        <v>8.67014624860828</v>
      </c>
      <c r="G716" s="1" t="n">
        <v>931.83383210416</v>
      </c>
      <c r="H716" s="1" t="n">
        <v>6.83715450705599</v>
      </c>
      <c r="I716" s="2" t="n">
        <v>159</v>
      </c>
      <c r="J716" s="1" t="n">
        <v>5.06890420222023</v>
      </c>
      <c r="K716" s="1" t="n">
        <v>1837483.305968</v>
      </c>
      <c r="L716" s="1" t="n">
        <v>14.4239074248403</v>
      </c>
      <c r="M716" s="1" t="n">
        <v>135264.945644</v>
      </c>
      <c r="N716" s="1" t="n">
        <v>11.8149906944409</v>
      </c>
      <c r="O716" s="1" t="n">
        <v>0.8599625206</v>
      </c>
      <c r="P716" s="1" t="n">
        <v>0.3424631492</v>
      </c>
      <c r="Q716" s="1" t="n">
        <v>1.1951043962</v>
      </c>
      <c r="R716" s="1" t="n">
        <v>0.0773327308</v>
      </c>
      <c r="S716" s="1" t="n">
        <v>0.8120576558</v>
      </c>
      <c r="T716" s="1" t="n">
        <v>0.0720010142</v>
      </c>
      <c r="U716" s="1" t="n">
        <v>15.366379</v>
      </c>
      <c r="V716" s="1" t="n">
        <v>2.42402324786915</v>
      </c>
      <c r="W716" s="1" t="n">
        <v>139920.018005</v>
      </c>
      <c r="X716" s="1" t="n">
        <v>11.4348823767477</v>
      </c>
      <c r="Y716" s="1" t="n">
        <v>10216.0119039129</v>
      </c>
      <c r="Z716" s="1" t="n">
        <v>9.01085912887855</v>
      </c>
      <c r="AA716" s="1" t="n">
        <v>13.2145100174</v>
      </c>
      <c r="AB716" s="1" t="n">
        <v>0.8301386353</v>
      </c>
      <c r="AC716" s="1" t="n">
        <v>167219.028632314</v>
      </c>
      <c r="AD716" s="1" t="n">
        <v>0.884290681</v>
      </c>
      <c r="AE716" s="1" t="n">
        <v>8295.9906787433</v>
      </c>
      <c r="AF716" s="1" t="n">
        <v>0.6487909963</v>
      </c>
      <c r="AG716" s="1" t="n">
        <v>92492.4572329135</v>
      </c>
      <c r="AH716" s="1" t="n">
        <v>8191.5558549017</v>
      </c>
      <c r="AI716" s="1" t="n">
        <v>11.2911953323</v>
      </c>
    </row>
    <row r="717" customFormat="false" ht="15" hidden="false" customHeight="false" outlineLevel="0" collapsed="false">
      <c r="A717" s="3" t="n">
        <v>929</v>
      </c>
      <c r="B717" s="2" t="n">
        <v>376</v>
      </c>
      <c r="C717" s="2" t="n">
        <v>1</v>
      </c>
      <c r="D717" s="1" t="n">
        <v>0</v>
      </c>
      <c r="E717" s="1" t="n">
        <v>7661.018026</v>
      </c>
      <c r="F717" s="1" t="n">
        <v>8.94390015547058</v>
      </c>
      <c r="G717" s="1" t="n">
        <v>1051.01399133333</v>
      </c>
      <c r="H717" s="1" t="n">
        <v>6.95751068318922</v>
      </c>
      <c r="I717" s="2" t="n">
        <v>51</v>
      </c>
      <c r="J717" s="1" t="n">
        <v>3.93182563272432</v>
      </c>
      <c r="K717" s="1" t="n">
        <v>671785.35227</v>
      </c>
      <c r="L717" s="1" t="n">
        <v>13.4176941522161</v>
      </c>
      <c r="M717" s="1" t="n">
        <v>65944.403468</v>
      </c>
      <c r="N717" s="1" t="n">
        <v>11.0965672943171</v>
      </c>
      <c r="O717" s="1" t="n">
        <v>0.8276190871</v>
      </c>
      <c r="P717" s="1" t="n">
        <v>0.4844385364</v>
      </c>
      <c r="Q717" s="1" t="n">
        <v>1.0220983913</v>
      </c>
      <c r="R717" s="1" t="n">
        <v>0.0645636402</v>
      </c>
      <c r="S717" s="1" t="n">
        <v>0.8517368772</v>
      </c>
      <c r="T717" s="1" t="n">
        <v>0.0762947563</v>
      </c>
      <c r="U717" s="1" t="n">
        <v>7.529255</v>
      </c>
      <c r="V717" s="1" t="n">
        <v>1.70823978220386</v>
      </c>
      <c r="W717" s="1" t="n">
        <v>59716.536946</v>
      </c>
      <c r="X717" s="1" t="n">
        <v>10.7211956546558</v>
      </c>
      <c r="Y717" s="1" t="n">
        <v>10621.9955545074</v>
      </c>
      <c r="Z717" s="1" t="n">
        <v>9.01295587245201</v>
      </c>
      <c r="AA717" s="1" t="n">
        <v>6.2313551496</v>
      </c>
      <c r="AB717" s="1" t="n">
        <v>0.8275371799</v>
      </c>
      <c r="AC717" s="1" t="n">
        <v>61036.1763464008</v>
      </c>
      <c r="AD717" s="1" t="n">
        <v>0.692199419</v>
      </c>
      <c r="AE717" s="1" t="n">
        <v>9047.1453227488</v>
      </c>
      <c r="AF717" s="1" t="n">
        <v>0.6876412715</v>
      </c>
      <c r="AG717" s="1" t="n">
        <v>45306.0408490136</v>
      </c>
      <c r="AH717" s="1" t="n">
        <v>8208.7494659949</v>
      </c>
      <c r="AI717" s="1" t="n">
        <v>5.5192378616</v>
      </c>
    </row>
    <row r="718" customFormat="false" ht="15" hidden="false" customHeight="false" outlineLevel="0" collapsed="false">
      <c r="A718" s="3" t="n">
        <v>933</v>
      </c>
      <c r="B718" s="2" t="n">
        <v>132</v>
      </c>
      <c r="C718" s="2" t="n">
        <v>1</v>
      </c>
      <c r="D718" s="1" t="n">
        <v>0</v>
      </c>
      <c r="E718" s="1" t="n">
        <v>3455.427516</v>
      </c>
      <c r="F718" s="1" t="n">
        <v>8.14770146689702</v>
      </c>
      <c r="G718" s="1" t="n">
        <v>1676.39026</v>
      </c>
      <c r="H718" s="1" t="n">
        <v>7.42439810596484</v>
      </c>
      <c r="I718" s="2" t="n">
        <v>85</v>
      </c>
      <c r="J718" s="1" t="n">
        <v>4.44265125649031</v>
      </c>
      <c r="K718" s="1" t="n">
        <v>875059.329538</v>
      </c>
      <c r="L718" s="1" t="n">
        <v>13.6820469682273</v>
      </c>
      <c r="M718" s="1" t="n">
        <v>61030.02343</v>
      </c>
      <c r="N718" s="1" t="n">
        <v>11.019121209448</v>
      </c>
      <c r="O718" s="1" t="n">
        <v>1.9285500572</v>
      </c>
      <c r="P718" s="1" t="n">
        <v>1.158280639</v>
      </c>
      <c r="Q718" s="1" t="n">
        <v>1.6311535384</v>
      </c>
      <c r="R718" s="1" t="n">
        <v>0.1160343901</v>
      </c>
      <c r="S718" s="1" t="n">
        <v>0.7069110953</v>
      </c>
      <c r="T718" s="1" t="n">
        <v>0.0793642671</v>
      </c>
      <c r="U718" s="1" t="n">
        <v>5.886363</v>
      </c>
      <c r="V718" s="1" t="n">
        <v>0.960152982666178</v>
      </c>
      <c r="W718" s="1" t="n">
        <v>73282.153447</v>
      </c>
      <c r="X718" s="1" t="n">
        <v>10.4332220504812</v>
      </c>
      <c r="Y718" s="1" t="n">
        <v>16797.9667704465</v>
      </c>
      <c r="Z718" s="1" t="n">
        <v>9.47306906781505</v>
      </c>
      <c r="AA718" s="1" t="n">
        <v>11.3521457003</v>
      </c>
      <c r="AB718" s="1" t="n">
        <v>1.1121266103</v>
      </c>
      <c r="AC718" s="1" t="n">
        <v>119534.443897035</v>
      </c>
      <c r="AD718" s="1" t="n">
        <v>1.2106125575</v>
      </c>
      <c r="AE718" s="1" t="n">
        <v>11874.6690880033</v>
      </c>
      <c r="AF718" s="1" t="n">
        <v>0.7518231835</v>
      </c>
      <c r="AG718" s="1" t="n">
        <v>33969.6259694838</v>
      </c>
      <c r="AH718" s="1" t="n">
        <v>13004.7384711992</v>
      </c>
      <c r="AI718" s="1" t="n">
        <v>2.6120960483</v>
      </c>
    </row>
    <row r="719" customFormat="false" ht="15" hidden="false" customHeight="false" outlineLevel="0" collapsed="false">
      <c r="A719" s="3" t="n">
        <v>934</v>
      </c>
      <c r="B719" s="2" t="n">
        <v>579</v>
      </c>
      <c r="C719" s="2" t="n">
        <v>1</v>
      </c>
      <c r="D719" s="1" t="n">
        <v>0</v>
      </c>
      <c r="E719" s="1" t="n">
        <v>1379.101641</v>
      </c>
      <c r="F719" s="1" t="n">
        <v>7.22918758138604</v>
      </c>
      <c r="G719" s="1" t="n">
        <v>1231.38020281818</v>
      </c>
      <c r="H719" s="1" t="n">
        <v>7.11589093537709</v>
      </c>
      <c r="I719" s="2" t="n">
        <v>76</v>
      </c>
      <c r="J719" s="1" t="n">
        <v>4.33073334028633</v>
      </c>
      <c r="K719" s="1" t="n">
        <v>504074.99066</v>
      </c>
      <c r="L719" s="1" t="n">
        <v>13.1304803269772</v>
      </c>
      <c r="M719" s="1" t="n">
        <v>31951.743445</v>
      </c>
      <c r="N719" s="1" t="n">
        <v>10.3719820262355</v>
      </c>
      <c r="O719" s="1" t="n">
        <v>1.1231242478</v>
      </c>
      <c r="P719" s="1" t="n">
        <v>0.6111087437</v>
      </c>
      <c r="Q719" s="1" t="n">
        <v>1.2494745833</v>
      </c>
      <c r="R719" s="1" t="n">
        <v>0.0995213508</v>
      </c>
      <c r="S719" s="1" t="n">
        <v>0.7018859608</v>
      </c>
      <c r="T719" s="1" t="n">
        <v>0.0717427576</v>
      </c>
      <c r="U719" s="1" t="n">
        <v>6.22107</v>
      </c>
      <c r="V719" s="1" t="n">
        <v>1.43495502575971</v>
      </c>
      <c r="W719" s="1" t="n">
        <v>38782.597918</v>
      </c>
      <c r="X719" s="1" t="n">
        <v>10.0609605197109</v>
      </c>
      <c r="Y719" s="1" t="n">
        <v>6791.75898022649</v>
      </c>
      <c r="Z719" s="1" t="n">
        <v>8.62600549395119</v>
      </c>
      <c r="AA719" s="1" t="n">
        <v>6.9870345641</v>
      </c>
      <c r="AB719" s="1" t="n">
        <v>0.8769135631</v>
      </c>
      <c r="AC719" s="1" t="n">
        <v>48457.8703737466</v>
      </c>
      <c r="AD719" s="1" t="n">
        <v>1.0012803813</v>
      </c>
      <c r="AE719" s="1" t="n">
        <v>4767.0402773203</v>
      </c>
      <c r="AF719" s="1" t="n">
        <v>0.6188534215</v>
      </c>
      <c r="AG719" s="1" t="n">
        <v>23410.9822860874</v>
      </c>
      <c r="AH719" s="1" t="n">
        <v>5574.7652841886</v>
      </c>
      <c r="AI719" s="1" t="n">
        <v>4.1994561372</v>
      </c>
    </row>
    <row r="720" customFormat="false" ht="15" hidden="false" customHeight="false" outlineLevel="0" collapsed="false">
      <c r="A720" s="3" t="n">
        <v>935</v>
      </c>
      <c r="B720" s="2" t="n">
        <v>1938</v>
      </c>
      <c r="C720" s="2" t="n">
        <v>1</v>
      </c>
      <c r="D720" s="1" t="n">
        <v>0</v>
      </c>
      <c r="E720" s="1" t="n">
        <v>1448.65843</v>
      </c>
      <c r="F720" s="1" t="n">
        <v>7.27839318644411</v>
      </c>
      <c r="G720" s="1" t="n">
        <v>754.02888416666</v>
      </c>
      <c r="H720" s="1" t="n">
        <v>6.62543067518756</v>
      </c>
      <c r="I720" s="2" t="n">
        <v>93</v>
      </c>
      <c r="J720" s="1" t="n">
        <v>4.53259949315325</v>
      </c>
      <c r="K720" s="1" t="n">
        <v>739039.493802</v>
      </c>
      <c r="L720" s="1" t="n">
        <v>13.5131066407242</v>
      </c>
      <c r="M720" s="1" t="n">
        <v>106143.017763</v>
      </c>
      <c r="N720" s="1" t="n">
        <v>11.5725426878883</v>
      </c>
      <c r="O720" s="1" t="n">
        <v>1.2052318537</v>
      </c>
      <c r="P720" s="1" t="n">
        <v>0.720000337</v>
      </c>
      <c r="Q720" s="1" t="n">
        <v>1.3536320704</v>
      </c>
      <c r="R720" s="1" t="n">
        <v>0.0986711325</v>
      </c>
      <c r="S720" s="1" t="n">
        <v>1.0104828328</v>
      </c>
      <c r="T720" s="1" t="n">
        <v>0.0833849217</v>
      </c>
      <c r="U720" s="1" t="n">
        <v>5.082559</v>
      </c>
      <c r="V720" s="1" t="n">
        <v>1.21187509869863</v>
      </c>
      <c r="W720" s="1" t="n">
        <v>36541.51912</v>
      </c>
      <c r="X720" s="1" t="n">
        <v>9.98690515149851</v>
      </c>
      <c r="Y720" s="1" t="n">
        <v>8737.44848325346</v>
      </c>
      <c r="Z720" s="1" t="n">
        <v>8.77503005279987</v>
      </c>
      <c r="AA720" s="1" t="n">
        <v>6.125662005</v>
      </c>
      <c r="AB720" s="1" t="n">
        <v>0.8725504795</v>
      </c>
      <c r="AC720" s="1" t="n">
        <v>49463.7721826536</v>
      </c>
      <c r="AD720" s="1" t="n">
        <v>0.9854192417</v>
      </c>
      <c r="AE720" s="1" t="n">
        <v>8829.041694878</v>
      </c>
      <c r="AF720" s="1" t="n">
        <v>0.7317051942</v>
      </c>
      <c r="AG720" s="1" t="n">
        <v>21739.9128406735</v>
      </c>
      <c r="AH720" s="1" t="n">
        <v>6470.6383960161</v>
      </c>
      <c r="AI720" s="1" t="n">
        <v>3.3597786664</v>
      </c>
    </row>
    <row r="721" customFormat="false" ht="15" hidden="false" customHeight="false" outlineLevel="0" collapsed="false">
      <c r="A721" s="3" t="n">
        <v>939</v>
      </c>
      <c r="B721" s="2" t="n">
        <v>664</v>
      </c>
      <c r="C721" s="2" t="n">
        <v>1</v>
      </c>
      <c r="D721" s="1" t="n">
        <v>0</v>
      </c>
      <c r="E721" s="1" t="n">
        <v>2966.060353</v>
      </c>
      <c r="F721" s="1" t="n">
        <v>7.99498987077136</v>
      </c>
      <c r="G721" s="1" t="n">
        <v>1281.31878551612</v>
      </c>
      <c r="H721" s="1" t="n">
        <v>7.15564512770214</v>
      </c>
      <c r="I721" s="2" t="n">
        <v>117</v>
      </c>
      <c r="J721" s="1" t="n">
        <v>4.76217393479775</v>
      </c>
      <c r="K721" s="1" t="n">
        <v>773952.941397</v>
      </c>
      <c r="L721" s="1" t="n">
        <v>13.5592663514948</v>
      </c>
      <c r="M721" s="1" t="n">
        <v>84255.13574</v>
      </c>
      <c r="N721" s="1" t="n">
        <v>11.341604804695</v>
      </c>
      <c r="O721" s="1" t="n">
        <v>1.0108944025</v>
      </c>
      <c r="P721" s="1" t="n">
        <v>0.5057524141</v>
      </c>
      <c r="Q721" s="1" t="n">
        <v>0.9457261108</v>
      </c>
      <c r="R721" s="1" t="n">
        <v>0.0759765689</v>
      </c>
      <c r="S721" s="1" t="n">
        <v>0.8639868196</v>
      </c>
      <c r="T721" s="1" t="n">
        <v>0.0800254975</v>
      </c>
      <c r="U721" s="1" t="n">
        <v>9.146084</v>
      </c>
      <c r="V721" s="1" t="n">
        <v>1.82089687327897</v>
      </c>
      <c r="W721" s="1" t="n">
        <v>81121.688662</v>
      </c>
      <c r="X721" s="1" t="n">
        <v>10.9613042317076</v>
      </c>
      <c r="Y721" s="1" t="n">
        <v>12276.7378496499</v>
      </c>
      <c r="Z721" s="1" t="n">
        <v>9.14040735842865</v>
      </c>
      <c r="AA721" s="1" t="n">
        <v>9.2457251203</v>
      </c>
      <c r="AB721" s="1" t="n">
        <v>0.9209229895</v>
      </c>
      <c r="AC721" s="1" t="n">
        <v>76718.8991176207</v>
      </c>
      <c r="AD721" s="1" t="n">
        <v>0.8328022858</v>
      </c>
      <c r="AE721" s="1" t="n">
        <v>10606.9396896599</v>
      </c>
      <c r="AF721" s="1" t="n">
        <v>0.731465646</v>
      </c>
      <c r="AG721" s="1" t="n">
        <v>57601.5197974117</v>
      </c>
      <c r="AH721" s="1" t="n">
        <v>9324.5627975221</v>
      </c>
      <c r="AI721" s="1" t="n">
        <v>6.1773963078</v>
      </c>
    </row>
    <row r="722" customFormat="false" ht="15" hidden="false" customHeight="false" outlineLevel="0" collapsed="false">
      <c r="A722" s="3" t="n">
        <v>940</v>
      </c>
      <c r="B722" s="2" t="n">
        <v>1379</v>
      </c>
      <c r="C722" s="2" t="n">
        <v>1</v>
      </c>
      <c r="D722" s="1" t="n">
        <v>0</v>
      </c>
      <c r="E722" s="1" t="n">
        <v>2044.032707</v>
      </c>
      <c r="F722" s="1" t="n">
        <v>7.62267995266328</v>
      </c>
      <c r="G722" s="1" t="n">
        <v>1385.30800185714</v>
      </c>
      <c r="H722" s="1" t="n">
        <v>7.23367777791015</v>
      </c>
      <c r="I722" s="2" t="n">
        <v>66</v>
      </c>
      <c r="J722" s="1" t="n">
        <v>4.18965474202642</v>
      </c>
      <c r="K722" s="1" t="n">
        <v>861607.342472</v>
      </c>
      <c r="L722" s="1" t="n">
        <v>13.6665549266914</v>
      </c>
      <c r="M722" s="1" t="n">
        <v>231626.640547</v>
      </c>
      <c r="N722" s="1" t="n">
        <v>12.3528820463342</v>
      </c>
      <c r="O722" s="1" t="n">
        <v>1.0236197708</v>
      </c>
      <c r="P722" s="1" t="n">
        <v>0.6466424788</v>
      </c>
      <c r="Q722" s="1" t="n">
        <v>0.9717288467</v>
      </c>
      <c r="R722" s="1" t="n">
        <v>0.0677491815</v>
      </c>
      <c r="S722" s="1" t="n">
        <v>1.0994405607</v>
      </c>
      <c r="T722" s="1" t="n">
        <v>0.0899949713</v>
      </c>
      <c r="U722" s="1" t="n">
        <v>5.2248</v>
      </c>
      <c r="V722" s="1" t="n">
        <v>1.29727693425689</v>
      </c>
      <c r="W722" s="1" t="n">
        <v>52506.370334</v>
      </c>
      <c r="X722" s="1" t="n">
        <v>10.5934005976061</v>
      </c>
      <c r="Y722" s="1" t="n">
        <v>15796.1717207371</v>
      </c>
      <c r="Z722" s="1" t="n">
        <v>9.29612366334929</v>
      </c>
      <c r="AA722" s="1" t="n">
        <v>5.3482085786</v>
      </c>
      <c r="AB722" s="1" t="n">
        <v>0.8388743725</v>
      </c>
      <c r="AC722" s="1" t="n">
        <v>51021.9546901588</v>
      </c>
      <c r="AD722" s="1" t="n">
        <v>0.7176942195</v>
      </c>
      <c r="AE722" s="1" t="n">
        <v>17366.9518928039</v>
      </c>
      <c r="AF722" s="1" t="n">
        <v>0.8366043819</v>
      </c>
      <c r="AG722" s="1" t="n">
        <v>39870.8435477148</v>
      </c>
      <c r="AH722" s="1" t="n">
        <v>10895.7018346038</v>
      </c>
      <c r="AI722" s="1" t="n">
        <v>3.6593185233</v>
      </c>
    </row>
    <row r="723" customFormat="false" ht="15" hidden="false" customHeight="false" outlineLevel="0" collapsed="false">
      <c r="A723" s="3" t="n">
        <v>941</v>
      </c>
      <c r="B723" s="2" t="n">
        <v>798</v>
      </c>
      <c r="C723" s="2" t="n">
        <v>1</v>
      </c>
      <c r="D723" s="1" t="n">
        <v>0</v>
      </c>
      <c r="E723" s="1" t="n">
        <v>712.707845</v>
      </c>
      <c r="F723" s="1" t="n">
        <v>6.56907158188375</v>
      </c>
      <c r="G723" s="1" t="n">
        <v>712.707845</v>
      </c>
      <c r="H723" s="1" t="n">
        <v>6.56907158188375</v>
      </c>
      <c r="I723" s="2" t="n">
        <v>24</v>
      </c>
      <c r="J723" s="1" t="n">
        <v>3.17805383034794</v>
      </c>
      <c r="K723" s="1" t="n">
        <v>290884.951656</v>
      </c>
      <c r="L723" s="1" t="n">
        <v>12.5806831128461</v>
      </c>
      <c r="M723" s="1" t="n">
        <v>242653.754373</v>
      </c>
      <c r="N723" s="1" t="n">
        <v>12.3993908270936</v>
      </c>
      <c r="O723" s="1" t="n">
        <v>0.7775647982</v>
      </c>
      <c r="P723" s="1" t="n">
        <v>0.8898587526</v>
      </c>
      <c r="Q723" s="1" t="n">
        <v>0.7761420309</v>
      </c>
      <c r="R723" s="1" t="n">
        <v>0.0692879865</v>
      </c>
      <c r="S723" s="1" t="n">
        <v>0.9655894408</v>
      </c>
      <c r="T723" s="1" t="n">
        <v>0.0888546141</v>
      </c>
      <c r="U723" s="1" t="n">
        <v>2.720551</v>
      </c>
      <c r="V723" s="1" t="n">
        <v>0.761439515377599</v>
      </c>
      <c r="W723" s="1" t="n">
        <v>39404.83782</v>
      </c>
      <c r="X723" s="1" t="n">
        <v>10.3352212313216</v>
      </c>
      <c r="Y723" s="1" t="n">
        <v>20383.7201614585</v>
      </c>
      <c r="Z723" s="1" t="n">
        <v>9.57378171594409</v>
      </c>
      <c r="AA723" s="1" t="n">
        <v>2.1154046894</v>
      </c>
      <c r="AB723" s="1" t="n">
        <v>0.6775736173</v>
      </c>
      <c r="AC723" s="1" t="n">
        <v>30583.7508536856</v>
      </c>
      <c r="AD723" s="1" t="n">
        <v>0.716106669</v>
      </c>
      <c r="AE723" s="1" t="n">
        <v>19682.3049516646</v>
      </c>
      <c r="AF723" s="1" t="n">
        <v>0.8506746795</v>
      </c>
      <c r="AG723" s="1" t="n">
        <v>30798.4989172689</v>
      </c>
      <c r="AH723" s="1" t="n">
        <v>14382.7049119093</v>
      </c>
      <c r="AI723" s="1" t="n">
        <v>2.1413565185</v>
      </c>
    </row>
    <row r="724" customFormat="false" ht="15" hidden="false" customHeight="false" outlineLevel="0" collapsed="false">
      <c r="A724" s="3" t="n">
        <v>945</v>
      </c>
      <c r="B724" s="2" t="n">
        <v>4540</v>
      </c>
      <c r="C724" s="2" t="n">
        <v>1</v>
      </c>
      <c r="D724" s="1" t="n">
        <v>0</v>
      </c>
      <c r="E724" s="1" t="n">
        <v>608.074379</v>
      </c>
      <c r="F724" s="1" t="n">
        <v>6.41029720836556</v>
      </c>
      <c r="G724" s="1" t="n">
        <v>608.074379</v>
      </c>
      <c r="H724" s="1" t="n">
        <v>6.41029720836556</v>
      </c>
      <c r="I724" s="2" t="n">
        <v>86</v>
      </c>
      <c r="J724" s="1" t="n">
        <v>4.4543472962535</v>
      </c>
      <c r="K724" s="1" t="n">
        <v>776850.257137</v>
      </c>
      <c r="L724" s="1" t="n">
        <v>13.5630028915196</v>
      </c>
      <c r="M724" s="1" t="n">
        <v>50084.68792925</v>
      </c>
      <c r="N724" s="1" t="n">
        <v>10.8214706102038</v>
      </c>
      <c r="O724" s="1" t="n">
        <v>0.7213858496</v>
      </c>
      <c r="P724" s="1" t="n">
        <v>0.3025595193</v>
      </c>
      <c r="Q724" s="1" t="n">
        <v>1.0100296243</v>
      </c>
      <c r="R724" s="1" t="n">
        <v>0.0680787811</v>
      </c>
      <c r="S724" s="1" t="n">
        <v>0.6260522767</v>
      </c>
      <c r="T724" s="1" t="n">
        <v>0.0468627059</v>
      </c>
      <c r="U724" s="1" t="n">
        <v>10.914977</v>
      </c>
      <c r="V724" s="1" t="n">
        <v>2.18208005036566</v>
      </c>
      <c r="W724" s="1" t="n">
        <v>22201.434351</v>
      </c>
      <c r="X724" s="1" t="n">
        <v>9.77709118322053</v>
      </c>
      <c r="Y724" s="1" t="n">
        <v>2154.52870879021</v>
      </c>
      <c r="Z724" s="1" t="n">
        <v>7.59501113285487</v>
      </c>
      <c r="AA724" s="1" t="n">
        <v>7.8739099563</v>
      </c>
      <c r="AB724" s="1" t="n">
        <v>0.6602090912</v>
      </c>
      <c r="AC724" s="1" t="n">
        <v>22424.1063962102</v>
      </c>
      <c r="AD724" s="1" t="n">
        <v>0.6656124506</v>
      </c>
      <c r="AE724" s="1" t="n">
        <v>1348.8476033805</v>
      </c>
      <c r="AF724" s="1" t="n">
        <v>0.355922773</v>
      </c>
      <c r="AG724" s="1" t="n">
        <v>17625.3094191097</v>
      </c>
      <c r="AH724" s="1" t="n">
        <v>1988.2519862978</v>
      </c>
      <c r="AI724" s="1" t="n">
        <v>8.8647261718</v>
      </c>
    </row>
    <row r="725" customFormat="false" ht="15" hidden="false" customHeight="false" outlineLevel="0" collapsed="false">
      <c r="A725" s="3" t="n">
        <v>946</v>
      </c>
      <c r="B725" s="2" t="n">
        <v>1423</v>
      </c>
      <c r="C725" s="2" t="n">
        <v>1</v>
      </c>
      <c r="D725" s="1" t="n">
        <v>0</v>
      </c>
      <c r="E725" s="1" t="n">
        <v>486.100488</v>
      </c>
      <c r="F725" s="1" t="n">
        <v>6.18641536795956</v>
      </c>
      <c r="G725" s="1" t="n">
        <v>486.100488</v>
      </c>
      <c r="H725" s="1" t="n">
        <v>6.18641536795956</v>
      </c>
      <c r="I725" s="2" t="n">
        <v>57</v>
      </c>
      <c r="J725" s="1" t="n">
        <v>4.04305126783455</v>
      </c>
      <c r="K725" s="1" t="n">
        <v>107839.212758</v>
      </c>
      <c r="L725" s="1" t="n">
        <v>11.5883966260267</v>
      </c>
      <c r="M725" s="1" t="n">
        <v>10997.9339283333</v>
      </c>
      <c r="N725" s="1" t="n">
        <v>9.30546270944227</v>
      </c>
      <c r="O725" s="1" t="n">
        <v>0.5525608306</v>
      </c>
      <c r="P725" s="1" t="n">
        <v>0.2791125556</v>
      </c>
      <c r="Q725" s="1" t="n">
        <v>0.6702054006</v>
      </c>
      <c r="R725" s="1" t="n">
        <v>0.0625621887</v>
      </c>
      <c r="S725" s="1" t="n">
        <v>0.4674967334</v>
      </c>
      <c r="T725" s="1" t="n">
        <v>0.0487384743</v>
      </c>
      <c r="U725" s="1" t="n">
        <v>7.795502</v>
      </c>
      <c r="V725" s="1" t="n">
        <v>1.91887632257888</v>
      </c>
      <c r="W725" s="1" t="n">
        <v>17024.216023</v>
      </c>
      <c r="X725" s="1" t="n">
        <v>9.56435358488672</v>
      </c>
      <c r="Y725" s="1" t="n">
        <v>2262.384066627</v>
      </c>
      <c r="Z725" s="1" t="n">
        <v>7.64547726230782</v>
      </c>
      <c r="AA725" s="1" t="n">
        <v>4.3074890598</v>
      </c>
      <c r="AB725" s="1" t="n">
        <v>0.5355824743</v>
      </c>
      <c r="AC725" s="1" t="n">
        <v>11409.7215190816</v>
      </c>
      <c r="AD725" s="1" t="n">
        <v>0.5983668938</v>
      </c>
      <c r="AE725" s="1" t="n">
        <v>1057.6571609353</v>
      </c>
      <c r="AF725" s="1" t="n">
        <v>0.3726288968</v>
      </c>
      <c r="AG725" s="1" t="n">
        <v>14247.7401176707</v>
      </c>
      <c r="AH725" s="1" t="n">
        <v>2091.1663725989</v>
      </c>
      <c r="AI725" s="1" t="n">
        <v>6.8132982169</v>
      </c>
    </row>
    <row r="726" customFormat="false" ht="15" hidden="false" customHeight="false" outlineLevel="0" collapsed="false">
      <c r="A726" s="3" t="n">
        <v>947</v>
      </c>
      <c r="B726" s="2" t="n">
        <v>12664</v>
      </c>
      <c r="C726" s="2" t="n">
        <v>1</v>
      </c>
      <c r="D726" s="1" t="n">
        <v>0</v>
      </c>
      <c r="E726" s="1" t="n">
        <v>966.562804</v>
      </c>
      <c r="F726" s="1" t="n">
        <v>6.87374627739598</v>
      </c>
      <c r="G726" s="1" t="n">
        <v>569.476756875</v>
      </c>
      <c r="H726" s="1" t="n">
        <v>6.34471796884101</v>
      </c>
      <c r="I726" s="2" t="n">
        <v>250</v>
      </c>
      <c r="J726" s="1" t="n">
        <v>5.52146091786224</v>
      </c>
      <c r="K726" s="1" t="n">
        <v>749550.349177</v>
      </c>
      <c r="L726" s="1" t="n">
        <v>13.5272287712891</v>
      </c>
      <c r="M726" s="1" t="n">
        <v>135097.26996</v>
      </c>
      <c r="N726" s="1" t="n">
        <v>11.8137503161941</v>
      </c>
      <c r="O726" s="1" t="n">
        <v>1.0139557861</v>
      </c>
      <c r="P726" s="1" t="n">
        <v>0.5845203088</v>
      </c>
      <c r="Q726" s="1" t="n">
        <v>1.0216007288</v>
      </c>
      <c r="R726" s="1" t="n">
        <v>0.075068602</v>
      </c>
      <c r="S726" s="1" t="n">
        <v>0.7533721444</v>
      </c>
      <c r="T726" s="1" t="n">
        <v>0.0711717449</v>
      </c>
      <c r="U726" s="1" t="n">
        <v>4.712807</v>
      </c>
      <c r="V726" s="1" t="n">
        <v>1.26509069461445</v>
      </c>
      <c r="W726" s="1" t="n">
        <v>30563.590356</v>
      </c>
      <c r="X726" s="1" t="n">
        <v>10.0291867070202</v>
      </c>
      <c r="Y726" s="1" t="n">
        <v>7831.90176330823</v>
      </c>
      <c r="Z726" s="1" t="n">
        <v>8.76409601240581</v>
      </c>
      <c r="AA726" s="1" t="n">
        <v>4.7785779265</v>
      </c>
      <c r="AB726" s="1" t="n">
        <v>0.7394712035</v>
      </c>
      <c r="AC726" s="1" t="n">
        <v>31223.7861817677</v>
      </c>
      <c r="AD726" s="1" t="n">
        <v>0.7528770253</v>
      </c>
      <c r="AE726" s="1" t="n">
        <v>5900.3366263088</v>
      </c>
      <c r="AF726" s="1" t="n">
        <v>0.6237560058</v>
      </c>
      <c r="AG726" s="1" t="n">
        <v>22678.8195180928</v>
      </c>
      <c r="AH726" s="1" t="n">
        <v>6400.2735614179</v>
      </c>
      <c r="AI726" s="1" t="n">
        <v>3.5434140901</v>
      </c>
    </row>
    <row r="727" customFormat="false" ht="15" hidden="false" customHeight="false" outlineLevel="0" collapsed="false">
      <c r="A727" s="3" t="n">
        <v>948</v>
      </c>
      <c r="B727" s="2" t="n">
        <v>41168</v>
      </c>
      <c r="C727" s="2" t="n">
        <v>1</v>
      </c>
      <c r="D727" s="1" t="n">
        <v>0</v>
      </c>
      <c r="E727" s="1" t="n">
        <v>576.851783</v>
      </c>
      <c r="F727" s="1" t="n">
        <v>6.35758535829337</v>
      </c>
      <c r="G727" s="1" t="n">
        <v>317.740881</v>
      </c>
      <c r="H727" s="1" t="n">
        <v>5.76123621099527</v>
      </c>
      <c r="I727" s="2" t="n">
        <v>91</v>
      </c>
      <c r="J727" s="1" t="n">
        <v>4.51085950651684</v>
      </c>
      <c r="K727" s="1" t="n">
        <v>368276.381941</v>
      </c>
      <c r="L727" s="1" t="n">
        <v>12.8165889731463</v>
      </c>
      <c r="M727" s="1" t="n">
        <v>177588.809533</v>
      </c>
      <c r="N727" s="1" t="n">
        <v>12.0872260981687</v>
      </c>
      <c r="O727" s="1" t="n">
        <v>0.8244957135</v>
      </c>
      <c r="P727" s="1" t="n">
        <v>0.6692392601</v>
      </c>
      <c r="Q727" s="1" t="n">
        <v>0.8092872444</v>
      </c>
      <c r="R727" s="1" t="n">
        <v>0.0713600097</v>
      </c>
      <c r="S727" s="1" t="n">
        <v>0.8094088722</v>
      </c>
      <c r="T727" s="1" t="n">
        <v>0.0764821591</v>
      </c>
      <c r="U727" s="1" t="n">
        <v>3.334847</v>
      </c>
      <c r="V727" s="1" t="n">
        <v>0.980479006525821</v>
      </c>
      <c r="W727" s="1" t="n">
        <v>21057.756991</v>
      </c>
      <c r="X727" s="1" t="n">
        <v>9.71537289970638</v>
      </c>
      <c r="Y727" s="1" t="n">
        <v>7830.56837853821</v>
      </c>
      <c r="Z727" s="1" t="n">
        <v>8.73489389318056</v>
      </c>
      <c r="AA727" s="1" t="n">
        <v>2.7495670568</v>
      </c>
      <c r="AB727" s="1" t="n">
        <v>0.6561750449</v>
      </c>
      <c r="AC727" s="1" t="n">
        <v>17041.7741292441</v>
      </c>
      <c r="AD727" s="1" t="n">
        <v>0.6932891039</v>
      </c>
      <c r="AE727" s="1" t="n">
        <v>6338.1315197833</v>
      </c>
      <c r="AF727" s="1" t="n">
        <v>0.6680635443</v>
      </c>
      <c r="AG727" s="1" t="n">
        <v>16570.3941931541</v>
      </c>
      <c r="AH727" s="1" t="n">
        <v>6216.0745994909</v>
      </c>
      <c r="AI727" s="1" t="n">
        <v>2.6657328396</v>
      </c>
    </row>
    <row r="728" customFormat="false" ht="15" hidden="false" customHeight="false" outlineLevel="0" collapsed="false">
      <c r="A728" s="3" t="n">
        <v>949</v>
      </c>
      <c r="B728" s="2" t="n">
        <v>385</v>
      </c>
      <c r="C728" s="2" t="n">
        <v>1</v>
      </c>
      <c r="D728" s="1" t="n">
        <v>0</v>
      </c>
      <c r="E728" s="1" t="n">
        <v>1506.997433</v>
      </c>
      <c r="F728" s="1" t="n">
        <v>7.31787449524083</v>
      </c>
      <c r="G728" s="1" t="n">
        <v>823.9270205</v>
      </c>
      <c r="H728" s="1" t="n">
        <v>6.71408195863278</v>
      </c>
      <c r="I728" s="2" t="n">
        <v>130</v>
      </c>
      <c r="J728" s="1" t="n">
        <v>4.86753445045558</v>
      </c>
      <c r="K728" s="1" t="n">
        <v>425381.698797</v>
      </c>
      <c r="L728" s="1" t="n">
        <v>12.9607421596592</v>
      </c>
      <c r="M728" s="1" t="n">
        <v>52176.035224</v>
      </c>
      <c r="N728" s="1" t="n">
        <v>10.8623785731285</v>
      </c>
      <c r="O728" s="1" t="n">
        <v>1.6454207108</v>
      </c>
      <c r="P728" s="1" t="n">
        <v>0.7224758931</v>
      </c>
      <c r="Q728" s="1" t="n">
        <v>1.3453662445</v>
      </c>
      <c r="R728" s="1" t="n">
        <v>0.0924795021</v>
      </c>
      <c r="S728" s="1" t="n">
        <v>0.8696411638</v>
      </c>
      <c r="T728" s="1" t="n">
        <v>0.081549903</v>
      </c>
      <c r="U728" s="1" t="n">
        <v>5.111688</v>
      </c>
      <c r="V728" s="1" t="n">
        <v>1.18712395480079</v>
      </c>
      <c r="W728" s="1" t="n">
        <v>26701.143568</v>
      </c>
      <c r="X728" s="1" t="n">
        <v>9.76365312491101</v>
      </c>
      <c r="Y728" s="1" t="n">
        <v>6859.82957673847</v>
      </c>
      <c r="Z728" s="1" t="n">
        <v>8.57652917011022</v>
      </c>
      <c r="AA728" s="1" t="n">
        <v>8.4108773026</v>
      </c>
      <c r="AB728" s="1" t="n">
        <v>0.8576684395</v>
      </c>
      <c r="AC728" s="1" t="n">
        <v>35922.8172448223</v>
      </c>
      <c r="AD728" s="1" t="n">
        <v>0.9029377793</v>
      </c>
      <c r="AE728" s="1" t="n">
        <v>5965.5901766384</v>
      </c>
      <c r="AF728" s="1" t="n">
        <v>0.6994151223</v>
      </c>
      <c r="AG728" s="1" t="n">
        <v>17390.0437804703</v>
      </c>
      <c r="AH728" s="1" t="n">
        <v>5305.6584924895</v>
      </c>
      <c r="AI728" s="1" t="n">
        <v>3.277640995</v>
      </c>
    </row>
    <row r="729" customFormat="false" ht="15" hidden="false" customHeight="false" outlineLevel="0" collapsed="false">
      <c r="A729" s="3" t="n">
        <v>950</v>
      </c>
      <c r="B729" s="2" t="n">
        <v>134</v>
      </c>
      <c r="C729" s="2" t="n">
        <v>1</v>
      </c>
      <c r="D729" s="1" t="n">
        <v>0</v>
      </c>
      <c r="E729" s="1" t="n">
        <v>1034.685271</v>
      </c>
      <c r="F729" s="1" t="n">
        <v>6.94185257346561</v>
      </c>
      <c r="G729" s="1" t="n">
        <v>262.990096</v>
      </c>
      <c r="H729" s="1" t="n">
        <v>5.57211637367401</v>
      </c>
      <c r="I729" s="2" t="n">
        <v>21</v>
      </c>
      <c r="J729" s="1" t="n">
        <v>3.04452243772342</v>
      </c>
      <c r="K729" s="1" t="n">
        <v>128459.657598</v>
      </c>
      <c r="L729" s="1" t="n">
        <v>11.7633701853715</v>
      </c>
      <c r="M729" s="1" t="n">
        <v>87025.124893</v>
      </c>
      <c r="N729" s="1" t="n">
        <v>11.3739521478179</v>
      </c>
      <c r="O729" s="1" t="n">
        <v>0.9011516355</v>
      </c>
      <c r="P729" s="1" t="n">
        <v>0.8139964494</v>
      </c>
      <c r="Q729" s="1" t="n">
        <v>1.0544910191</v>
      </c>
      <c r="R729" s="1" t="n">
        <v>0.0881101269</v>
      </c>
      <c r="S729" s="1" t="n">
        <v>1.313699023</v>
      </c>
      <c r="T729" s="1" t="n">
        <v>0.090129083</v>
      </c>
      <c r="U729" s="1" t="n">
        <v>2.932835</v>
      </c>
      <c r="V729" s="1" t="n">
        <v>0.823530402350577</v>
      </c>
      <c r="W729" s="1" t="n">
        <v>14995.591371</v>
      </c>
      <c r="X729" s="1" t="n">
        <v>9.27366819359574</v>
      </c>
      <c r="Y729" s="1" t="n">
        <v>6555.83288417886</v>
      </c>
      <c r="Z729" s="1" t="n">
        <v>8.45013779124515</v>
      </c>
      <c r="AA729" s="1" t="n">
        <v>2.6429290569</v>
      </c>
      <c r="AB729" s="1" t="n">
        <v>0.6703508235</v>
      </c>
      <c r="AC729" s="1" t="n">
        <v>15812.7164266693</v>
      </c>
      <c r="AD729" s="1" t="n">
        <v>0.8171040816</v>
      </c>
      <c r="AE729" s="1" t="n">
        <v>8612.3912546717</v>
      </c>
      <c r="AF729" s="1" t="n">
        <v>0.7616031707</v>
      </c>
      <c r="AG729" s="1" t="n">
        <v>10653.760352885</v>
      </c>
      <c r="AH729" s="1" t="n">
        <v>4675.7169639887</v>
      </c>
      <c r="AI729" s="1" t="n">
        <v>2.2785297816</v>
      </c>
    </row>
    <row r="730" customFormat="false" ht="15" hidden="false" customHeight="false" outlineLevel="0" collapsed="false">
      <c r="A730" s="3" t="n">
        <v>951</v>
      </c>
      <c r="B730" s="2" t="n">
        <v>804</v>
      </c>
      <c r="C730" s="2" t="n">
        <v>1</v>
      </c>
      <c r="D730" s="1" t="n">
        <v>0</v>
      </c>
      <c r="E730" s="1" t="n">
        <v>788.159872</v>
      </c>
      <c r="F730" s="1" t="n">
        <v>6.66970095252858</v>
      </c>
      <c r="G730" s="1" t="n">
        <v>788.159872</v>
      </c>
      <c r="H730" s="1" t="n">
        <v>6.66970095252858</v>
      </c>
      <c r="I730" s="2" t="n">
        <v>130</v>
      </c>
      <c r="J730" s="1" t="n">
        <v>4.86753445045558</v>
      </c>
      <c r="K730" s="1" t="n">
        <v>377806.870087</v>
      </c>
      <c r="L730" s="1" t="n">
        <v>12.8421384183389</v>
      </c>
      <c r="M730" s="1" t="n">
        <v>65181.207459</v>
      </c>
      <c r="N730" s="1" t="n">
        <v>11.0849264772122</v>
      </c>
      <c r="O730" s="1" t="n">
        <v>2.303981675</v>
      </c>
      <c r="P730" s="1" t="n">
        <v>1.0390524715</v>
      </c>
      <c r="Q730" s="1" t="n">
        <v>1.3274342479</v>
      </c>
      <c r="R730" s="1" t="n">
        <v>0.1014410987</v>
      </c>
      <c r="S730" s="1" t="n">
        <v>0.8560015358</v>
      </c>
      <c r="T730" s="1" t="n">
        <v>0.0835140247</v>
      </c>
      <c r="U730" s="1" t="n">
        <v>5.987562</v>
      </c>
      <c r="V730" s="1" t="n">
        <v>0.9876487492865</v>
      </c>
      <c r="W730" s="1" t="n">
        <v>25284.370447</v>
      </c>
      <c r="X730" s="1" t="n">
        <v>9.63008018728174</v>
      </c>
      <c r="Y730" s="1" t="n">
        <v>7404.8851102362</v>
      </c>
      <c r="Z730" s="1" t="n">
        <v>8.64243143799524</v>
      </c>
      <c r="AA730" s="1" t="n">
        <v>13.795233126</v>
      </c>
      <c r="AB730" s="1" t="n">
        <v>1.0262188739</v>
      </c>
      <c r="AC730" s="1" t="n">
        <v>33563.3392668641</v>
      </c>
      <c r="AD730" s="1" t="n">
        <v>0.9768859145</v>
      </c>
      <c r="AE730" s="1" t="n">
        <v>6338.5930267972</v>
      </c>
      <c r="AF730" s="1" t="n">
        <v>0.7217642327</v>
      </c>
      <c r="AG730" s="1" t="n">
        <v>15215.6561602729</v>
      </c>
      <c r="AH730" s="1" t="n">
        <v>5667.092269857</v>
      </c>
      <c r="AI730" s="1" t="n">
        <v>2.6849141386</v>
      </c>
    </row>
    <row r="731" customFormat="false" ht="15" hidden="false" customHeight="false" outlineLevel="0" collapsed="false">
      <c r="A731" s="3" t="n">
        <v>955</v>
      </c>
      <c r="B731" s="2" t="n">
        <v>451</v>
      </c>
      <c r="C731" s="2" t="n">
        <v>1</v>
      </c>
      <c r="D731" s="1" t="n">
        <v>0</v>
      </c>
      <c r="E731" s="1" t="n">
        <v>12458.679533</v>
      </c>
      <c r="F731" s="1" t="n">
        <v>9.43017281024078</v>
      </c>
      <c r="G731" s="1" t="n">
        <v>2207.6423021875</v>
      </c>
      <c r="H731" s="1" t="n">
        <v>7.69968039345255</v>
      </c>
      <c r="I731" s="2" t="n">
        <v>109</v>
      </c>
      <c r="J731" s="1" t="n">
        <v>4.69134788222914</v>
      </c>
      <c r="K731" s="1" t="n">
        <v>729060.509176</v>
      </c>
      <c r="L731" s="1" t="n">
        <v>13.4995120105311</v>
      </c>
      <c r="M731" s="1" t="n">
        <v>357326.834762</v>
      </c>
      <c r="N731" s="1" t="n">
        <v>12.786406145479</v>
      </c>
      <c r="O731" s="1" t="n">
        <v>0.8570976494</v>
      </c>
      <c r="P731" s="1" t="n">
        <v>0.423180898</v>
      </c>
      <c r="Q731" s="1" t="n">
        <v>0.6911533068</v>
      </c>
      <c r="R731" s="1" t="n">
        <v>0.0564642772</v>
      </c>
      <c r="S731" s="1" t="n">
        <v>1.2195164378</v>
      </c>
      <c r="T731" s="1" t="n">
        <v>0.0804119326</v>
      </c>
      <c r="U731" s="1" t="n">
        <v>11.935698</v>
      </c>
      <c r="V731" s="1" t="n">
        <v>2.13365090598007</v>
      </c>
      <c r="W731" s="1" t="n">
        <v>161262.17027</v>
      </c>
      <c r="X731" s="1" t="n">
        <v>11.7769707027497</v>
      </c>
      <c r="Y731" s="1" t="n">
        <v>21901.8070657264</v>
      </c>
      <c r="Z731" s="1" t="n">
        <v>9.64331979676968</v>
      </c>
      <c r="AA731" s="1" t="n">
        <v>10.2300586997</v>
      </c>
      <c r="AB731" s="1" t="n">
        <v>0.9029203064</v>
      </c>
      <c r="AC731" s="1" t="n">
        <v>111456.882244724</v>
      </c>
      <c r="AD731" s="1" t="n">
        <v>0.6649781379</v>
      </c>
      <c r="AE731" s="1" t="n">
        <v>26709.6137351054</v>
      </c>
      <c r="AF731" s="1" t="n">
        <v>0.7754379817</v>
      </c>
      <c r="AG731" s="1" t="n">
        <v>130218.710302156</v>
      </c>
      <c r="AH731" s="1" t="n">
        <v>15418.4449660537</v>
      </c>
      <c r="AI731" s="1" t="n">
        <v>8.4456448487</v>
      </c>
    </row>
    <row r="732" customFormat="false" ht="15" hidden="false" customHeight="false" outlineLevel="0" collapsed="false">
      <c r="A732" s="3" t="n">
        <v>956</v>
      </c>
      <c r="B732" s="2" t="n">
        <v>5101</v>
      </c>
      <c r="C732" s="2" t="n">
        <v>1</v>
      </c>
      <c r="D732" s="1" t="n">
        <v>0</v>
      </c>
      <c r="E732" s="1" t="n">
        <v>8918.792408</v>
      </c>
      <c r="F732" s="1" t="n">
        <v>9.09591583614026</v>
      </c>
      <c r="G732" s="1" t="n">
        <v>1570.74190371428</v>
      </c>
      <c r="H732" s="1" t="n">
        <v>7.35930333686218</v>
      </c>
      <c r="I732" s="2" t="n">
        <v>110</v>
      </c>
      <c r="J732" s="1" t="n">
        <v>4.70048036579241</v>
      </c>
      <c r="K732" s="1" t="n">
        <v>2057667.24363</v>
      </c>
      <c r="L732" s="1" t="n">
        <v>14.5370834931047</v>
      </c>
      <c r="M732" s="1" t="n">
        <v>183858.312258</v>
      </c>
      <c r="N732" s="1" t="n">
        <v>12.1219206978803</v>
      </c>
      <c r="O732" s="1" t="n">
        <v>0.7653355181</v>
      </c>
      <c r="P732" s="1" t="n">
        <v>0.3160282807</v>
      </c>
      <c r="Q732" s="1" t="n">
        <v>1.0671046886</v>
      </c>
      <c r="R732" s="1" t="n">
        <v>0.0616285014</v>
      </c>
      <c r="S732" s="1" t="n">
        <v>0.707717619</v>
      </c>
      <c r="T732" s="1" t="n">
        <v>0.0580474794</v>
      </c>
      <c r="U732" s="1" t="n">
        <v>7.800431</v>
      </c>
      <c r="V732" s="1" t="n">
        <v>1.86396813006607</v>
      </c>
      <c r="W732" s="1" t="n">
        <v>95428.571827</v>
      </c>
      <c r="X732" s="1" t="n">
        <v>11.1901393163127</v>
      </c>
      <c r="Y732" s="1" t="n">
        <v>13144.7645349243</v>
      </c>
      <c r="Z732" s="1" t="n">
        <v>9.32617118624663</v>
      </c>
      <c r="AA732" s="1" t="n">
        <v>5.9699469009</v>
      </c>
      <c r="AB732" s="1" t="n">
        <v>0.5890666434</v>
      </c>
      <c r="AC732" s="1" t="n">
        <v>101832.27641936</v>
      </c>
      <c r="AD732" s="1" t="n">
        <v>0.6896315161</v>
      </c>
      <c r="AE732" s="1" t="n">
        <v>9302.7814593049</v>
      </c>
      <c r="AF732" s="1" t="n">
        <v>0.5413607297</v>
      </c>
      <c r="AG732" s="1" t="n">
        <v>72412.8693704303</v>
      </c>
      <c r="AH732" s="1" t="n">
        <v>11228.0589332865</v>
      </c>
      <c r="AI732" s="1" t="n">
        <v>6.4492776357</v>
      </c>
    </row>
    <row r="733" customFormat="false" ht="15" hidden="false" customHeight="false" outlineLevel="0" collapsed="false">
      <c r="A733" s="3" t="n">
        <v>957</v>
      </c>
      <c r="B733" s="2" t="n">
        <v>1935</v>
      </c>
      <c r="C733" s="2" t="n">
        <v>1</v>
      </c>
      <c r="D733" s="1" t="n">
        <v>0</v>
      </c>
      <c r="E733" s="1" t="n">
        <v>14545.743176</v>
      </c>
      <c r="F733" s="1" t="n">
        <v>9.58505366457071</v>
      </c>
      <c r="G733" s="1" t="n">
        <v>2758.943908</v>
      </c>
      <c r="H733" s="1" t="n">
        <v>7.92260324345606</v>
      </c>
      <c r="I733" s="2" t="n">
        <v>169</v>
      </c>
      <c r="J733" s="1" t="n">
        <v>5.12989871492307</v>
      </c>
      <c r="K733" s="1" t="n">
        <v>2088564.42216</v>
      </c>
      <c r="L733" s="1" t="n">
        <v>14.551987508582</v>
      </c>
      <c r="M733" s="1" t="n">
        <v>418651.149519</v>
      </c>
      <c r="N733" s="1" t="n">
        <v>12.9447932734045</v>
      </c>
      <c r="O733" s="1" t="n">
        <v>0.8506638054</v>
      </c>
      <c r="P733" s="1" t="n">
        <v>0.4165130756</v>
      </c>
      <c r="Q733" s="1" t="n">
        <v>0.7871542139</v>
      </c>
      <c r="R733" s="1" t="n">
        <v>0.058829258</v>
      </c>
      <c r="S733" s="1" t="n">
        <v>1.3503894074</v>
      </c>
      <c r="T733" s="1" t="n">
        <v>0.0806897659</v>
      </c>
      <c r="U733" s="1" t="n">
        <v>13.310594</v>
      </c>
      <c r="V733" s="1" t="n">
        <v>2.24110251750487</v>
      </c>
      <c r="W733" s="1" t="n">
        <v>184455.240672</v>
      </c>
      <c r="X733" s="1" t="n">
        <v>11.8833451219038</v>
      </c>
      <c r="Y733" s="1" t="n">
        <v>22699.1660918816</v>
      </c>
      <c r="Z733" s="1" t="n">
        <v>9.64224260439897</v>
      </c>
      <c r="AA733" s="1" t="n">
        <v>11.3228405447</v>
      </c>
      <c r="AB733" s="1" t="n">
        <v>0.9334485023</v>
      </c>
      <c r="AC733" s="1" t="n">
        <v>145194.719969461</v>
      </c>
      <c r="AD733" s="1" t="n">
        <v>0.6990883762</v>
      </c>
      <c r="AE733" s="1" t="n">
        <v>30652.7134474661</v>
      </c>
      <c r="AF733" s="1" t="n">
        <v>0.7780302981</v>
      </c>
      <c r="AG733" s="1" t="n">
        <v>144834.229403192</v>
      </c>
      <c r="AH733" s="1" t="n">
        <v>15401.8452769023</v>
      </c>
      <c r="AI733" s="1" t="n">
        <v>9.4036933107</v>
      </c>
    </row>
    <row r="734" customFormat="false" ht="15" hidden="false" customHeight="false" outlineLevel="0" collapsed="false">
      <c r="A734" s="3" t="n">
        <v>958</v>
      </c>
      <c r="B734" s="2" t="n">
        <v>1406</v>
      </c>
      <c r="C734" s="2" t="n">
        <v>1</v>
      </c>
      <c r="D734" s="1" t="n">
        <v>0</v>
      </c>
      <c r="E734" s="1" t="n">
        <v>11421.329235</v>
      </c>
      <c r="F734" s="1" t="n">
        <v>9.3432378717956</v>
      </c>
      <c r="G734" s="1" t="n">
        <v>815.39226285416</v>
      </c>
      <c r="H734" s="1" t="n">
        <v>6.70366930156672</v>
      </c>
      <c r="I734" s="2" t="n">
        <v>100</v>
      </c>
      <c r="J734" s="1" t="n">
        <v>4.60517018598809</v>
      </c>
      <c r="K734" s="1" t="n">
        <v>632342.018769</v>
      </c>
      <c r="L734" s="1" t="n">
        <v>13.3571856956881</v>
      </c>
      <c r="M734" s="1" t="n">
        <v>342034.585512</v>
      </c>
      <c r="N734" s="1" t="n">
        <v>12.7426671381597</v>
      </c>
      <c r="O734" s="1" t="n">
        <v>0.7753456239</v>
      </c>
      <c r="P734" s="1" t="n">
        <v>0.3409806389</v>
      </c>
      <c r="Q734" s="1" t="n">
        <v>0.7126226022</v>
      </c>
      <c r="R734" s="1" t="n">
        <v>0.0553057273</v>
      </c>
      <c r="S734" s="1" t="n">
        <v>1.0641349702</v>
      </c>
      <c r="T734" s="1" t="n">
        <v>0.0669430028</v>
      </c>
      <c r="U734" s="1" t="n">
        <v>8.432432</v>
      </c>
      <c r="V734" s="1" t="n">
        <v>1.92502052429324</v>
      </c>
      <c r="W734" s="1" t="n">
        <v>108405.588095</v>
      </c>
      <c r="X734" s="1" t="n">
        <v>11.391732424745</v>
      </c>
      <c r="Y734" s="1" t="n">
        <v>16355.15171692</v>
      </c>
      <c r="Z734" s="1" t="n">
        <v>9.46671190045176</v>
      </c>
      <c r="AA734" s="1" t="n">
        <v>6.5380492503</v>
      </c>
      <c r="AB734" s="1" t="n">
        <v>0.6563947282</v>
      </c>
      <c r="AC734" s="1" t="n">
        <v>77252.2722786821</v>
      </c>
      <c r="AD734" s="1" t="n">
        <v>0.6300280473</v>
      </c>
      <c r="AE734" s="1" t="n">
        <v>17404.0888850744</v>
      </c>
      <c r="AF734" s="1" t="n">
        <v>0.6337301215</v>
      </c>
      <c r="AG734" s="1" t="n">
        <v>88586.293590552</v>
      </c>
      <c r="AH734" s="1" t="n">
        <v>12922.327400251</v>
      </c>
      <c r="AI734" s="1" t="n">
        <v>6.8552893644</v>
      </c>
    </row>
    <row r="735" customFormat="false" ht="15" hidden="false" customHeight="false" outlineLevel="0" collapsed="false">
      <c r="A735" s="3" t="n">
        <v>959</v>
      </c>
      <c r="B735" s="2" t="n">
        <v>172</v>
      </c>
      <c r="C735" s="2" t="n">
        <v>1</v>
      </c>
      <c r="D735" s="1" t="n">
        <v>0</v>
      </c>
      <c r="E735" s="1" t="n">
        <v>2215.612469</v>
      </c>
      <c r="F735" s="1" t="n">
        <v>7.70328415396401</v>
      </c>
      <c r="G735" s="1" t="n">
        <v>1540.20907</v>
      </c>
      <c r="H735" s="1" t="n">
        <v>7.33967344593341</v>
      </c>
      <c r="I735" s="2" t="n">
        <v>15</v>
      </c>
      <c r="J735" s="1" t="n">
        <v>2.70805020110221</v>
      </c>
      <c r="K735" s="1" t="n">
        <v>226238.223581</v>
      </c>
      <c r="L735" s="1" t="n">
        <v>12.3293438097367</v>
      </c>
      <c r="M735" s="1" t="n">
        <v>54944.4462905</v>
      </c>
      <c r="N735" s="1" t="n">
        <v>10.9140778863072</v>
      </c>
      <c r="O735" s="1" t="n">
        <v>0.5666606448</v>
      </c>
      <c r="P735" s="1" t="n">
        <v>0.4056784588</v>
      </c>
      <c r="Q735" s="1" t="n">
        <v>0.549911316</v>
      </c>
      <c r="R735" s="1" t="n">
        <v>0.0560597514</v>
      </c>
      <c r="S735" s="1" t="n">
        <v>0.6271300561</v>
      </c>
      <c r="T735" s="1" t="n">
        <v>0.0673880153</v>
      </c>
      <c r="U735" s="1" t="n">
        <v>4.819767</v>
      </c>
      <c r="V735" s="1" t="n">
        <v>1.41707070674626</v>
      </c>
      <c r="W735" s="1" t="n">
        <v>62557.864209</v>
      </c>
      <c r="X735" s="1" t="n">
        <v>10.8849241587123</v>
      </c>
      <c r="Y735" s="1" t="n">
        <v>15669.6653805793</v>
      </c>
      <c r="Z735" s="1" t="n">
        <v>9.46785345196607</v>
      </c>
      <c r="AA735" s="1" t="n">
        <v>2.7311722758</v>
      </c>
      <c r="AB735" s="1" t="n">
        <v>0.5748750603</v>
      </c>
      <c r="AC735" s="1" t="n">
        <v>34401.2774363456</v>
      </c>
      <c r="AD735" s="1" t="n">
        <v>0.6102061423</v>
      </c>
      <c r="AE735" s="1" t="n">
        <v>9826.9181286224</v>
      </c>
      <c r="AF735" s="1" t="n">
        <v>0.6380198534</v>
      </c>
      <c r="AG735" s="1" t="n">
        <v>53365.7353408407</v>
      </c>
      <c r="AH735" s="1" t="n">
        <v>12937.0873256679</v>
      </c>
      <c r="AI735" s="1" t="n">
        <v>4.1250193338</v>
      </c>
    </row>
    <row r="736" customFormat="false" ht="15" hidden="false" customHeight="false" outlineLevel="0" collapsed="false">
      <c r="A736" s="3" t="n">
        <v>963</v>
      </c>
      <c r="B736" s="2" t="n">
        <v>2232</v>
      </c>
      <c r="C736" s="2" t="n">
        <v>1</v>
      </c>
      <c r="D736" s="1" t="n">
        <v>0</v>
      </c>
      <c r="E736" s="1" t="n">
        <v>2890.149226</v>
      </c>
      <c r="F736" s="1" t="n">
        <v>7.96906341506753</v>
      </c>
      <c r="G736" s="1" t="n">
        <v>1104.69617017391</v>
      </c>
      <c r="H736" s="1" t="n">
        <v>7.00732561702503</v>
      </c>
      <c r="I736" s="2" t="n">
        <v>237</v>
      </c>
      <c r="J736" s="1" t="n">
        <v>5.46806014113513</v>
      </c>
      <c r="K736" s="1" t="n">
        <v>750020.936694</v>
      </c>
      <c r="L736" s="1" t="n">
        <v>13.5278564007148</v>
      </c>
      <c r="M736" s="1" t="n">
        <v>188784.015313</v>
      </c>
      <c r="N736" s="1" t="n">
        <v>12.1483588644535</v>
      </c>
      <c r="O736" s="1" t="n">
        <v>1.0826110701</v>
      </c>
      <c r="P736" s="1" t="n">
        <v>0.5465192538</v>
      </c>
      <c r="Q736" s="1" t="n">
        <v>0.9097754552</v>
      </c>
      <c r="R736" s="1" t="n">
        <v>0.0742627768</v>
      </c>
      <c r="S736" s="1" t="n">
        <v>1.1373249617</v>
      </c>
      <c r="T736" s="1" t="n">
        <v>0.0838819561</v>
      </c>
      <c r="U736" s="1" t="n">
        <v>7.997311</v>
      </c>
      <c r="V736" s="1" t="n">
        <v>1.69186702429372</v>
      </c>
      <c r="W736" s="1" t="n">
        <v>73645.08161</v>
      </c>
      <c r="X736" s="1" t="n">
        <v>10.8898740073356</v>
      </c>
      <c r="Y736" s="1" t="n">
        <v>13958.9410566782</v>
      </c>
      <c r="Z736" s="1" t="n">
        <v>9.19800698304196</v>
      </c>
      <c r="AA736" s="1" t="n">
        <v>8.6579774197</v>
      </c>
      <c r="AB736" s="1" t="n">
        <v>0.9246379037</v>
      </c>
      <c r="AC736" s="1" t="n">
        <v>67000.4876473528</v>
      </c>
      <c r="AD736" s="1" t="n">
        <v>0.8087122832</v>
      </c>
      <c r="AE736" s="1" t="n">
        <v>15875.852102334</v>
      </c>
      <c r="AF736" s="1" t="n">
        <v>0.7715468176</v>
      </c>
      <c r="AG736" s="1" t="n">
        <v>53630.5424894314</v>
      </c>
      <c r="AH736" s="1" t="n">
        <v>9877.4235559173</v>
      </c>
      <c r="AI736" s="1" t="n">
        <v>5.4296084587</v>
      </c>
    </row>
    <row r="737" customFormat="false" ht="15" hidden="false" customHeight="false" outlineLevel="0" collapsed="false">
      <c r="A737" s="3" t="n">
        <v>964</v>
      </c>
      <c r="B737" s="2" t="n">
        <v>3326</v>
      </c>
      <c r="C737" s="2" t="n">
        <v>1</v>
      </c>
      <c r="D737" s="1" t="n">
        <v>0</v>
      </c>
      <c r="E737" s="1" t="n">
        <v>1658.734176</v>
      </c>
      <c r="F737" s="1" t="n">
        <v>7.41381004588727</v>
      </c>
      <c r="G737" s="1" t="n">
        <v>947.25616716666</v>
      </c>
      <c r="H737" s="1" t="n">
        <v>6.85356956047837</v>
      </c>
      <c r="I737" s="2" t="n">
        <v>69</v>
      </c>
      <c r="J737" s="1" t="n">
        <v>4.23410650459725</v>
      </c>
      <c r="K737" s="1" t="n">
        <v>531523.546305</v>
      </c>
      <c r="L737" s="1" t="n">
        <v>13.1835027773915</v>
      </c>
      <c r="M737" s="1" t="n">
        <v>177174.515435</v>
      </c>
      <c r="N737" s="1" t="n">
        <v>12.0848904887233</v>
      </c>
      <c r="O737" s="1" t="n">
        <v>0.7112790613</v>
      </c>
      <c r="P737" s="1" t="n">
        <v>0.4615260262</v>
      </c>
      <c r="Q737" s="1" t="n">
        <v>0.8234091726</v>
      </c>
      <c r="R737" s="1" t="n">
        <v>0.0688036037</v>
      </c>
      <c r="S737" s="1" t="n">
        <v>0.8185527394</v>
      </c>
      <c r="T737" s="1" t="n">
        <v>0.0681620528</v>
      </c>
      <c r="U737" s="1" t="n">
        <v>4.994287</v>
      </c>
      <c r="V737" s="1" t="n">
        <v>1.40611858932947</v>
      </c>
      <c r="W737" s="1" t="n">
        <v>40734.336571</v>
      </c>
      <c r="X737" s="1" t="n">
        <v>10.3636170436495</v>
      </c>
      <c r="Y737" s="1" t="n">
        <v>9503.01683183523</v>
      </c>
      <c r="Z737" s="1" t="n">
        <v>8.95749845432009</v>
      </c>
      <c r="AA737" s="1" t="n">
        <v>3.5523317694</v>
      </c>
      <c r="AB737" s="1" t="n">
        <v>0.6489603249</v>
      </c>
      <c r="AC737" s="1" t="n">
        <v>33541.026370974</v>
      </c>
      <c r="AD737" s="1" t="n">
        <v>0.7130542001</v>
      </c>
      <c r="AE737" s="1" t="n">
        <v>7778.7204604553</v>
      </c>
      <c r="AF737" s="1" t="n">
        <v>0.6105614827</v>
      </c>
      <c r="AG737" s="1" t="n">
        <v>31685.5824355999</v>
      </c>
      <c r="AH737" s="1" t="n">
        <v>7765.9063738896</v>
      </c>
      <c r="AI737" s="1" t="n">
        <v>4.0800881327</v>
      </c>
    </row>
    <row r="738" customFormat="false" ht="15" hidden="false" customHeight="false" outlineLevel="0" collapsed="false">
      <c r="A738" s="3" t="n">
        <v>965</v>
      </c>
      <c r="B738" s="2" t="n">
        <v>817</v>
      </c>
      <c r="C738" s="2" t="n">
        <v>1</v>
      </c>
      <c r="D738" s="1" t="n">
        <v>0</v>
      </c>
      <c r="E738" s="1" t="n">
        <v>1725.629306</v>
      </c>
      <c r="F738" s="1" t="n">
        <v>7.45334707800908</v>
      </c>
      <c r="G738" s="1" t="n">
        <v>1071.582476</v>
      </c>
      <c r="H738" s="1" t="n">
        <v>6.9768917844199</v>
      </c>
      <c r="I738" s="2" t="n">
        <v>15</v>
      </c>
      <c r="J738" s="1" t="n">
        <v>2.70805020110221</v>
      </c>
      <c r="K738" s="1" t="n">
        <v>165706.150239</v>
      </c>
      <c r="L738" s="1" t="n">
        <v>12.0179713194367</v>
      </c>
      <c r="M738" s="1" t="n">
        <v>79984.666667</v>
      </c>
      <c r="N738" s="1" t="n">
        <v>11.2895902286231</v>
      </c>
      <c r="O738" s="1" t="n">
        <v>0.5786011897</v>
      </c>
      <c r="P738" s="1" t="n">
        <v>0.5440973974</v>
      </c>
      <c r="Q738" s="1" t="n">
        <v>0.724321388</v>
      </c>
      <c r="R738" s="1" t="n">
        <v>0.0700415159</v>
      </c>
      <c r="S738" s="1" t="n">
        <v>0.8340964008</v>
      </c>
      <c r="T738" s="1" t="n">
        <v>0.0768056732</v>
      </c>
      <c r="U738" s="1" t="n">
        <v>3.479804</v>
      </c>
      <c r="V738" s="1" t="n">
        <v>1.08407786367611</v>
      </c>
      <c r="W738" s="1" t="n">
        <v>27584.649987</v>
      </c>
      <c r="X738" s="1" t="n">
        <v>9.99233369365745</v>
      </c>
      <c r="Y738" s="1" t="n">
        <v>9439.90788962363</v>
      </c>
      <c r="Z738" s="1" t="n">
        <v>8.90825582998133</v>
      </c>
      <c r="AA738" s="1" t="n">
        <v>2.0134187344</v>
      </c>
      <c r="AB738" s="1" t="n">
        <v>0.5898439442</v>
      </c>
      <c r="AC738" s="1" t="n">
        <v>19980.1519652286</v>
      </c>
      <c r="AD738" s="1" t="n">
        <v>0.6998781988</v>
      </c>
      <c r="AE738" s="1" t="n">
        <v>7873.7931949566</v>
      </c>
      <c r="AF738" s="1" t="n">
        <v>0.6842045862</v>
      </c>
      <c r="AG738" s="1" t="n">
        <v>21858.2497819919</v>
      </c>
      <c r="AH738" s="1" t="n">
        <v>7392.7556241674</v>
      </c>
      <c r="AI738" s="1" t="n">
        <v>2.9567120697</v>
      </c>
    </row>
    <row r="739" customFormat="false" ht="15" hidden="false" customHeight="false" outlineLevel="0" collapsed="false">
      <c r="A739" s="3" t="n">
        <v>969</v>
      </c>
      <c r="B739" s="2" t="n">
        <v>560</v>
      </c>
      <c r="C739" s="2" t="n">
        <v>1</v>
      </c>
      <c r="D739" s="1" t="n">
        <v>0</v>
      </c>
      <c r="E739" s="1" t="n">
        <v>10563.889615</v>
      </c>
      <c r="F739" s="1" t="n">
        <v>9.26519682419544</v>
      </c>
      <c r="G739" s="1" t="n">
        <v>1217.12457582608</v>
      </c>
      <c r="H739" s="1" t="n">
        <v>7.10424645079404</v>
      </c>
      <c r="I739" s="2" t="n">
        <v>146</v>
      </c>
      <c r="J739" s="1" t="n">
        <v>4.98360662170833</v>
      </c>
      <c r="K739" s="1" t="n">
        <v>2049145.932572</v>
      </c>
      <c r="L739" s="1" t="n">
        <v>14.5329336460475</v>
      </c>
      <c r="M739" s="1" t="n">
        <v>122153.20768</v>
      </c>
      <c r="N739" s="1" t="n">
        <v>11.713031336513</v>
      </c>
      <c r="O739" s="1" t="n">
        <v>0.9157237066</v>
      </c>
      <c r="P739" s="1" t="n">
        <v>0.3264872646</v>
      </c>
      <c r="Q739" s="1" t="n">
        <v>1.0417979722</v>
      </c>
      <c r="R739" s="1" t="n">
        <v>0.0678953378</v>
      </c>
      <c r="S739" s="1" t="n">
        <v>0.8760602881</v>
      </c>
      <c r="T739" s="1" t="n">
        <v>0.0685175249</v>
      </c>
      <c r="U739" s="1" t="n">
        <v>15.15</v>
      </c>
      <c r="V739" s="1" t="n">
        <v>2.41514244132474</v>
      </c>
      <c r="W739" s="1" t="n">
        <v>145065.470389</v>
      </c>
      <c r="X739" s="1" t="n">
        <v>11.5632623514045</v>
      </c>
      <c r="Y739" s="1" t="n">
        <v>11642.3453968708</v>
      </c>
      <c r="Z739" s="1" t="n">
        <v>9.1481199100798</v>
      </c>
      <c r="AA739" s="1" t="n">
        <v>13.8732141553</v>
      </c>
      <c r="AB739" s="1" t="n">
        <v>0.7885132494</v>
      </c>
      <c r="AC739" s="1" t="n">
        <v>151128.91289291</v>
      </c>
      <c r="AD739" s="1" t="n">
        <v>0.7850916035</v>
      </c>
      <c r="AE739" s="1" t="n">
        <v>10199.3964629852</v>
      </c>
      <c r="AF739" s="1" t="n">
        <v>0.6268065339</v>
      </c>
      <c r="AG739" s="1" t="n">
        <v>105162.531500956</v>
      </c>
      <c r="AH739" s="1" t="n">
        <v>9396.7570126659</v>
      </c>
      <c r="AI739" s="1" t="n">
        <v>11.1913643568</v>
      </c>
    </row>
    <row r="740" customFormat="false" ht="15" hidden="false" customHeight="false" outlineLevel="0" collapsed="false">
      <c r="A740" s="3" t="n">
        <v>970</v>
      </c>
      <c r="B740" s="2" t="n">
        <v>55</v>
      </c>
      <c r="C740" s="2" t="n">
        <v>1</v>
      </c>
      <c r="D740" s="1" t="n">
        <v>0</v>
      </c>
      <c r="E740" s="1" t="n">
        <v>12127.123561</v>
      </c>
      <c r="F740" s="1" t="n">
        <v>9.40319983952217</v>
      </c>
      <c r="G740" s="1" t="n">
        <v>2215.62609786666</v>
      </c>
      <c r="H740" s="1" t="n">
        <v>7.70329030523141</v>
      </c>
      <c r="I740" s="2" t="n">
        <v>27</v>
      </c>
      <c r="J740" s="1" t="n">
        <v>3.29583686600432</v>
      </c>
      <c r="K740" s="1" t="n">
        <v>289746.212093</v>
      </c>
      <c r="L740" s="1" t="n">
        <v>12.5767606880984</v>
      </c>
      <c r="M740" s="1" t="n">
        <v>81246.630733</v>
      </c>
      <c r="N740" s="1" t="n">
        <v>11.3052446314306</v>
      </c>
      <c r="O740" s="1" t="n">
        <v>0.8011203308</v>
      </c>
      <c r="P740" s="1" t="n">
        <v>0.4854056679</v>
      </c>
      <c r="Q740" s="1" t="n">
        <v>0.8013065433</v>
      </c>
      <c r="R740" s="1" t="n">
        <v>0.0679544962</v>
      </c>
      <c r="S740" s="1" t="n">
        <v>0.975545006</v>
      </c>
      <c r="T740" s="1" t="n">
        <v>0.0901225892</v>
      </c>
      <c r="U740" s="1" t="n">
        <v>6.90909</v>
      </c>
      <c r="V740" s="1" t="n">
        <v>1.63794008631333</v>
      </c>
      <c r="W740" s="1" t="n">
        <v>78888.166917</v>
      </c>
      <c r="X740" s="1" t="n">
        <v>10.9976287512682</v>
      </c>
      <c r="Y740" s="1" t="n">
        <v>16837.1584890699</v>
      </c>
      <c r="Z740" s="1" t="n">
        <v>9.35968866495486</v>
      </c>
      <c r="AA740" s="1" t="n">
        <v>5.5350124661</v>
      </c>
      <c r="AB740" s="1" t="n">
        <v>0.7950654015</v>
      </c>
      <c r="AC740" s="1" t="n">
        <v>63213.6043421343</v>
      </c>
      <c r="AD740" s="1" t="n">
        <v>0.7473383207</v>
      </c>
      <c r="AE740" s="1" t="n">
        <v>16425.405878593</v>
      </c>
      <c r="AF740" s="1" t="n">
        <v>0.8435193762</v>
      </c>
      <c r="AG740" s="1" t="n">
        <v>59732.3334303927</v>
      </c>
      <c r="AH740" s="1" t="n">
        <v>11610.7731386941</v>
      </c>
      <c r="AI740" s="1" t="n">
        <v>5.1445612378</v>
      </c>
    </row>
    <row r="741" customFormat="false" ht="15" hidden="false" customHeight="false" outlineLevel="0" collapsed="false">
      <c r="A741" s="3" t="n">
        <v>974</v>
      </c>
      <c r="B741" s="2" t="n">
        <v>5203</v>
      </c>
      <c r="C741" s="2" t="n">
        <v>1</v>
      </c>
      <c r="D741" s="1" t="n">
        <v>0</v>
      </c>
      <c r="E741" s="1" t="n">
        <v>1644.042349</v>
      </c>
      <c r="F741" s="1" t="n">
        <v>7.4049133350167</v>
      </c>
      <c r="G741" s="1" t="n">
        <v>641.04062898039</v>
      </c>
      <c r="H741" s="1" t="n">
        <v>6.46309283865676</v>
      </c>
      <c r="I741" s="2" t="n">
        <v>141</v>
      </c>
      <c r="J741" s="1" t="n">
        <v>4.94875989037816</v>
      </c>
      <c r="K741" s="1" t="n">
        <v>1569449.504786</v>
      </c>
      <c r="L741" s="1" t="n">
        <v>14.2662354819437</v>
      </c>
      <c r="M741" s="1" t="n">
        <v>133460.481623</v>
      </c>
      <c r="N741" s="1" t="n">
        <v>11.8015606951952</v>
      </c>
      <c r="O741" s="1" t="n">
        <v>0.978405355</v>
      </c>
      <c r="P741" s="1" t="n">
        <v>0.4371155319</v>
      </c>
      <c r="Q741" s="1" t="n">
        <v>1.1888118707</v>
      </c>
      <c r="R741" s="1" t="n">
        <v>0.0842777022</v>
      </c>
      <c r="S741" s="1" t="n">
        <v>0.7908554927</v>
      </c>
      <c r="T741" s="1" t="n">
        <v>0.0683897455</v>
      </c>
      <c r="U741" s="1" t="n">
        <v>9.220834</v>
      </c>
      <c r="V741" s="1" t="n">
        <v>1.88675881396973</v>
      </c>
      <c r="W741" s="1" t="n">
        <v>73416.911634</v>
      </c>
      <c r="X741" s="1" t="n">
        <v>10.7778920982749</v>
      </c>
      <c r="Y741" s="1" t="n">
        <v>8849.6419102664</v>
      </c>
      <c r="Z741" s="1" t="n">
        <v>8.89113328430516</v>
      </c>
      <c r="AA741" s="1" t="n">
        <v>9.0217133628</v>
      </c>
      <c r="AB741" s="1" t="n">
        <v>0.8247315826</v>
      </c>
      <c r="AC741" s="1" t="n">
        <v>87278.89605876</v>
      </c>
      <c r="AD741" s="1" t="n">
        <v>0.9083359801</v>
      </c>
      <c r="AE741" s="1" t="n">
        <v>6998.7879131202</v>
      </c>
      <c r="AF741" s="1" t="n">
        <v>0.6080623424</v>
      </c>
      <c r="AG741" s="1" t="n">
        <v>47948.945972926</v>
      </c>
      <c r="AH741" s="1" t="n">
        <v>7267.2503792678</v>
      </c>
      <c r="AI741" s="1" t="n">
        <v>6.5979488074</v>
      </c>
    </row>
    <row r="742" customFormat="false" ht="15" hidden="false" customHeight="false" outlineLevel="0" collapsed="false">
      <c r="A742" s="3" t="n">
        <v>975</v>
      </c>
      <c r="B742" s="2" t="n">
        <v>2945</v>
      </c>
      <c r="C742" s="2" t="n">
        <v>1</v>
      </c>
      <c r="D742" s="1" t="n">
        <v>0</v>
      </c>
      <c r="E742" s="1" t="n">
        <v>2079.13385</v>
      </c>
      <c r="F742" s="1" t="n">
        <v>7.63970666769996</v>
      </c>
      <c r="G742" s="1" t="n">
        <v>342.83751313888</v>
      </c>
      <c r="H742" s="1" t="n">
        <v>5.83725661229675</v>
      </c>
      <c r="I742" s="2" t="n">
        <v>177</v>
      </c>
      <c r="J742" s="1" t="n">
        <v>5.17614973257382</v>
      </c>
      <c r="K742" s="1" t="n">
        <v>505459.634024</v>
      </c>
      <c r="L742" s="1" t="n">
        <v>13.1332234606913</v>
      </c>
      <c r="M742" s="1" t="n">
        <v>73205.710348</v>
      </c>
      <c r="N742" s="1" t="n">
        <v>11.2010287071253</v>
      </c>
      <c r="O742" s="1" t="n">
        <v>1.0627417429</v>
      </c>
      <c r="P742" s="1" t="n">
        <v>0.4836851241</v>
      </c>
      <c r="Q742" s="1" t="n">
        <v>0.9669577</v>
      </c>
      <c r="R742" s="1" t="n">
        <v>0.0775837374</v>
      </c>
      <c r="S742" s="1" t="n">
        <v>0.7039210864</v>
      </c>
      <c r="T742" s="1" t="n">
        <v>0.0675673149</v>
      </c>
      <c r="U742" s="1" t="n">
        <v>6.007809</v>
      </c>
      <c r="V742" s="1" t="n">
        <v>1.51273344804851</v>
      </c>
      <c r="W742" s="1" t="n">
        <v>37307.940539</v>
      </c>
      <c r="X742" s="1" t="n">
        <v>10.2062564527958</v>
      </c>
      <c r="Y742" s="1" t="n">
        <v>7125.06626862033</v>
      </c>
      <c r="Z742" s="1" t="n">
        <v>8.69352300474728</v>
      </c>
      <c r="AA742" s="1" t="n">
        <v>6.3847494078</v>
      </c>
      <c r="AB742" s="1" t="n">
        <v>0.7316866655</v>
      </c>
      <c r="AC742" s="1" t="n">
        <v>36075.2003755188</v>
      </c>
      <c r="AD742" s="1" t="n">
        <v>0.7918395204</v>
      </c>
      <c r="AE742" s="1" t="n">
        <v>5015.4843882832</v>
      </c>
      <c r="AF742" s="1" t="n">
        <v>0.5873980066</v>
      </c>
      <c r="AG742" s="1" t="n">
        <v>27072.0322262533</v>
      </c>
      <c r="AH742" s="1" t="n">
        <v>5964.1570274041</v>
      </c>
      <c r="AI742" s="1" t="n">
        <v>4.5391213045</v>
      </c>
    </row>
    <row r="743" customFormat="false" ht="15" hidden="false" customHeight="false" outlineLevel="0" collapsed="false">
      <c r="A743" s="3" t="n">
        <v>976</v>
      </c>
      <c r="B743" s="2" t="n">
        <v>796</v>
      </c>
      <c r="C743" s="2" t="n">
        <v>1</v>
      </c>
      <c r="D743" s="1" t="n">
        <v>0</v>
      </c>
      <c r="E743" s="1" t="n">
        <v>1802.899201</v>
      </c>
      <c r="F743" s="1" t="n">
        <v>7.49715131537317</v>
      </c>
      <c r="G743" s="1" t="n">
        <v>1066.980048</v>
      </c>
      <c r="H743" s="1" t="n">
        <v>6.9725875519704</v>
      </c>
      <c r="I743" s="2" t="n">
        <v>27</v>
      </c>
      <c r="J743" s="1" t="n">
        <v>3.29583686600432</v>
      </c>
      <c r="K743" s="1" t="n">
        <v>179482.807143</v>
      </c>
      <c r="L743" s="1" t="n">
        <v>12.0978347003899</v>
      </c>
      <c r="M743" s="1" t="n">
        <v>47664.307404</v>
      </c>
      <c r="N743" s="1" t="n">
        <v>10.771938124328</v>
      </c>
      <c r="O743" s="1" t="n">
        <v>0.6925893948</v>
      </c>
      <c r="P743" s="1" t="n">
        <v>0.5590975065</v>
      </c>
      <c r="Q743" s="1" t="n">
        <v>0.8446800164</v>
      </c>
      <c r="R743" s="1" t="n">
        <v>0.0746123517</v>
      </c>
      <c r="S743" s="1" t="n">
        <v>0.7499932454</v>
      </c>
      <c r="T743" s="1" t="n">
        <v>0.070544072</v>
      </c>
      <c r="U743" s="1" t="n">
        <v>4.057788</v>
      </c>
      <c r="V743" s="1" t="n">
        <v>1.18832629888382</v>
      </c>
      <c r="W743" s="1" t="n">
        <v>25880.512628</v>
      </c>
      <c r="X743" s="1" t="n">
        <v>9.88463463221581</v>
      </c>
      <c r="Y743" s="1" t="n">
        <v>7300.10727903712</v>
      </c>
      <c r="Z743" s="1" t="n">
        <v>8.69630833333198</v>
      </c>
      <c r="AA743" s="1" t="n">
        <v>2.810380935</v>
      </c>
      <c r="AB743" s="1" t="n">
        <v>0.6643902706</v>
      </c>
      <c r="AC743" s="1" t="n">
        <v>21860.7518317865</v>
      </c>
      <c r="AD743" s="1" t="n">
        <v>0.737515836</v>
      </c>
      <c r="AE743" s="1" t="n">
        <v>5475.031150332</v>
      </c>
      <c r="AF743" s="1" t="n">
        <v>0.6134730012</v>
      </c>
      <c r="AG743" s="1" t="n">
        <v>19626.4736880457</v>
      </c>
      <c r="AH743" s="1" t="n">
        <v>5980.7923210808</v>
      </c>
      <c r="AI743" s="1" t="n">
        <v>3.2815842173</v>
      </c>
    </row>
    <row r="744" customFormat="false" ht="15" hidden="false" customHeight="false" outlineLevel="0" collapsed="false">
      <c r="A744" s="3" t="n">
        <v>977</v>
      </c>
      <c r="B744" s="2" t="n">
        <v>2223</v>
      </c>
      <c r="C744" s="2" t="n">
        <v>1</v>
      </c>
      <c r="D744" s="1" t="n">
        <v>0</v>
      </c>
      <c r="E744" s="1" t="n">
        <v>1801.675608</v>
      </c>
      <c r="F744" s="1" t="n">
        <v>7.49647240420509</v>
      </c>
      <c r="G744" s="1" t="n">
        <v>647.453659</v>
      </c>
      <c r="H744" s="1" t="n">
        <v>6.47304722190053</v>
      </c>
      <c r="I744" s="2" t="n">
        <v>124</v>
      </c>
      <c r="J744" s="1" t="n">
        <v>4.82028156560503</v>
      </c>
      <c r="K744" s="1" t="n">
        <v>579642.313385</v>
      </c>
      <c r="L744" s="1" t="n">
        <v>13.2701664912239</v>
      </c>
      <c r="M744" s="1" t="n">
        <v>56926.719767</v>
      </c>
      <c r="N744" s="1" t="n">
        <v>10.9495201015779</v>
      </c>
      <c r="O744" s="1" t="n">
        <v>1.0792476555</v>
      </c>
      <c r="P744" s="1" t="n">
        <v>0.6017604962</v>
      </c>
      <c r="Q744" s="1" t="n">
        <v>1.091618726</v>
      </c>
      <c r="R744" s="1" t="n">
        <v>0.0806793086</v>
      </c>
      <c r="S744" s="1" t="n">
        <v>0.7394514632</v>
      </c>
      <c r="T744" s="1" t="n">
        <v>0.0725162139</v>
      </c>
      <c r="U744" s="1" t="n">
        <v>4.739541</v>
      </c>
      <c r="V744" s="1" t="n">
        <v>1.2527281072767</v>
      </c>
      <c r="W744" s="1" t="n">
        <v>32584.323726</v>
      </c>
      <c r="X744" s="1" t="n">
        <v>10.045827165432</v>
      </c>
      <c r="Y744" s="1" t="n">
        <v>8111.42853125505</v>
      </c>
      <c r="Z744" s="1" t="n">
        <v>8.79309905815539</v>
      </c>
      <c r="AA744" s="1" t="n">
        <v>5.1151385123</v>
      </c>
      <c r="AB744" s="1" t="n">
        <v>0.7538422875</v>
      </c>
      <c r="AC744" s="1" t="n">
        <v>35569.6579521936</v>
      </c>
      <c r="AD744" s="1" t="n">
        <v>0.8104903899</v>
      </c>
      <c r="AE744" s="1" t="n">
        <v>5998.0076957437</v>
      </c>
      <c r="AF744" s="1" t="n">
        <v>0.6376422521</v>
      </c>
      <c r="AG744" s="1" t="n">
        <v>23059.3628981058</v>
      </c>
      <c r="AH744" s="1" t="n">
        <v>6588.6190827458</v>
      </c>
      <c r="AI744" s="1" t="n">
        <v>3.4998779879</v>
      </c>
    </row>
    <row r="745" customFormat="false" ht="15" hidden="false" customHeight="false" outlineLevel="0" collapsed="false">
      <c r="A745" s="3" t="n">
        <v>981</v>
      </c>
      <c r="B745" s="2" t="n">
        <v>22663</v>
      </c>
      <c r="C745" s="2" t="n">
        <v>1</v>
      </c>
      <c r="D745" s="1" t="n">
        <v>0</v>
      </c>
      <c r="E745" s="1" t="n">
        <v>3318.866196</v>
      </c>
      <c r="F745" s="1" t="n">
        <v>8.10737849635474</v>
      </c>
      <c r="G745" s="1" t="n">
        <v>869.10506206666</v>
      </c>
      <c r="H745" s="1" t="n">
        <v>6.76746401791921</v>
      </c>
      <c r="I745" s="2" t="n">
        <v>254</v>
      </c>
      <c r="J745" s="1" t="n">
        <v>5.53733426701853</v>
      </c>
      <c r="K745" s="1" t="n">
        <v>2531889.182983</v>
      </c>
      <c r="L745" s="1" t="n">
        <v>14.744476294694</v>
      </c>
      <c r="M745" s="1" t="n">
        <v>396993.238659</v>
      </c>
      <c r="N745" s="1" t="n">
        <v>12.8916745284386</v>
      </c>
      <c r="O745" s="1" t="n">
        <v>0.8352356334</v>
      </c>
      <c r="P745" s="1" t="n">
        <v>0.3370276179</v>
      </c>
      <c r="Q745" s="1" t="n">
        <v>0.855382393</v>
      </c>
      <c r="R745" s="1" t="n">
        <v>0.0643929208</v>
      </c>
      <c r="S745" s="1" t="n">
        <v>0.8741038646</v>
      </c>
      <c r="T745" s="1" t="n">
        <v>0.0687190968</v>
      </c>
      <c r="U745" s="1" t="n">
        <v>12.472223</v>
      </c>
      <c r="V745" s="1" t="n">
        <v>2.25299908083381</v>
      </c>
      <c r="W745" s="1" t="n">
        <v>127353.359592</v>
      </c>
      <c r="X745" s="1" t="n">
        <v>11.482689427716</v>
      </c>
      <c r="Y745" s="1" t="n">
        <v>12675.6585083069</v>
      </c>
      <c r="Z745" s="1" t="n">
        <v>9.22969034688223</v>
      </c>
      <c r="AA745" s="1" t="n">
        <v>10.4172450773</v>
      </c>
      <c r="AB745" s="1" t="n">
        <v>0.7593229133</v>
      </c>
      <c r="AC745" s="1" t="n">
        <v>108935.821488282</v>
      </c>
      <c r="AD745" s="1" t="n">
        <v>0.7394039108</v>
      </c>
      <c r="AE745" s="1" t="n">
        <v>11079.8420888214</v>
      </c>
      <c r="AF745" s="1" t="n">
        <v>0.634255984</v>
      </c>
      <c r="AG745" s="1" t="n">
        <v>97021.6499280807</v>
      </c>
      <c r="AH745" s="1" t="n">
        <v>10195.3839904234</v>
      </c>
      <c r="AI745" s="1" t="n">
        <v>9.5162330344</v>
      </c>
    </row>
    <row r="746" customFormat="false" ht="15" hidden="false" customHeight="false" outlineLevel="0" collapsed="false">
      <c r="A746" s="3" t="n">
        <v>982</v>
      </c>
      <c r="B746" s="2" t="n">
        <v>14873</v>
      </c>
      <c r="C746" s="2" t="n">
        <v>1</v>
      </c>
      <c r="D746" s="1" t="n">
        <v>0</v>
      </c>
      <c r="E746" s="1" t="n">
        <v>2427.360718</v>
      </c>
      <c r="F746" s="1" t="n">
        <v>7.79455982179434</v>
      </c>
      <c r="G746" s="1" t="n">
        <v>797.807353375</v>
      </c>
      <c r="H746" s="1" t="n">
        <v>6.68186715649451</v>
      </c>
      <c r="I746" s="2" t="n">
        <v>123</v>
      </c>
      <c r="J746" s="1" t="n">
        <v>4.81218435537241</v>
      </c>
      <c r="K746" s="1" t="n">
        <v>9169897.877352</v>
      </c>
      <c r="L746" s="1" t="n">
        <v>16.0314367075677</v>
      </c>
      <c r="M746" s="1" t="n">
        <v>331158.438766</v>
      </c>
      <c r="N746" s="1" t="n">
        <v>12.7103522068014</v>
      </c>
      <c r="O746" s="1" t="n">
        <v>0.8031800727</v>
      </c>
      <c r="P746" s="1" t="n">
        <v>0.4472032623</v>
      </c>
      <c r="Q746" s="1" t="n">
        <v>1.2689350564</v>
      </c>
      <c r="R746" s="1" t="n">
        <v>0.0627338634</v>
      </c>
      <c r="S746" s="1" t="n">
        <v>1.0913811941</v>
      </c>
      <c r="T746" s="1" t="n">
        <v>0.0791026176</v>
      </c>
      <c r="U746" s="1" t="n">
        <v>7.101526</v>
      </c>
      <c r="V746" s="1" t="n">
        <v>1.69399586861155</v>
      </c>
      <c r="W746" s="1" t="n">
        <v>75048.315489</v>
      </c>
      <c r="X746" s="1" t="n">
        <v>10.9863001233123</v>
      </c>
      <c r="Y746" s="1" t="n">
        <v>14734.501887807</v>
      </c>
      <c r="Z746" s="1" t="n">
        <v>9.29230425470077</v>
      </c>
      <c r="AA746" s="1" t="n">
        <v>5.7038041691</v>
      </c>
      <c r="AB746" s="1" t="n">
        <v>0.7575604788</v>
      </c>
      <c r="AC746" s="1" t="n">
        <v>95231.4384464709</v>
      </c>
      <c r="AD746" s="1" t="n">
        <v>0.689213051</v>
      </c>
      <c r="AE746" s="1" t="n">
        <v>16080.9582655164</v>
      </c>
      <c r="AF746" s="1" t="n">
        <v>0.7350455902</v>
      </c>
      <c r="AG746" s="1" t="n">
        <v>59059.4665733405</v>
      </c>
      <c r="AH746" s="1" t="n">
        <v>10854.1660683108</v>
      </c>
      <c r="AI746" s="1" t="n">
        <v>5.441179562</v>
      </c>
    </row>
    <row r="747" customFormat="false" ht="15" hidden="false" customHeight="false" outlineLevel="0" collapsed="false">
      <c r="A747" s="3" t="n">
        <v>983</v>
      </c>
      <c r="B747" s="2" t="n">
        <v>3208</v>
      </c>
      <c r="C747" s="2" t="n">
        <v>1</v>
      </c>
      <c r="D747" s="1" t="n">
        <v>0</v>
      </c>
      <c r="E747" s="1" t="n">
        <v>1431.379187</v>
      </c>
      <c r="F747" s="1" t="n">
        <v>7.26639372488859</v>
      </c>
      <c r="G747" s="1" t="n">
        <v>790.16291116666</v>
      </c>
      <c r="H747" s="1" t="n">
        <v>6.67223914086799</v>
      </c>
      <c r="I747" s="2" t="n">
        <v>47</v>
      </c>
      <c r="J747" s="1" t="n">
        <v>3.85014760171005</v>
      </c>
      <c r="K747" s="1" t="n">
        <v>542598.09674</v>
      </c>
      <c r="L747" s="1" t="n">
        <v>13.204124171534</v>
      </c>
      <c r="M747" s="1" t="n">
        <v>258317.880904</v>
      </c>
      <c r="N747" s="1" t="n">
        <v>12.4619462020228</v>
      </c>
      <c r="O747" s="1" t="n">
        <v>0.815608857</v>
      </c>
      <c r="P747" s="1" t="n">
        <v>0.7158066601</v>
      </c>
      <c r="Q747" s="1" t="n">
        <v>0.7602632915</v>
      </c>
      <c r="R747" s="1" t="n">
        <v>0.0664821134</v>
      </c>
      <c r="S747" s="1" t="n">
        <v>1.0075684674</v>
      </c>
      <c r="T747" s="1" t="n">
        <v>0.0844873139</v>
      </c>
      <c r="U747" s="1" t="n">
        <v>3.589775</v>
      </c>
      <c r="V747" s="1" t="n">
        <v>1.01403528904584</v>
      </c>
      <c r="W747" s="1" t="n">
        <v>51427.796269</v>
      </c>
      <c r="X747" s="1" t="n">
        <v>10.6093044556394</v>
      </c>
      <c r="Y747" s="1" t="n">
        <v>20631.2760888803</v>
      </c>
      <c r="Z747" s="1" t="n">
        <v>9.59526916659363</v>
      </c>
      <c r="AA747" s="1" t="n">
        <v>2.9278522845</v>
      </c>
      <c r="AB747" s="1" t="n">
        <v>0.7258532135</v>
      </c>
      <c r="AC747" s="1" t="n">
        <v>39098.6656655871</v>
      </c>
      <c r="AD747" s="1" t="n">
        <v>0.7053289818</v>
      </c>
      <c r="AE747" s="1" t="n">
        <v>20787.4232297567</v>
      </c>
      <c r="AF747" s="1" t="n">
        <v>0.8106785179</v>
      </c>
      <c r="AG747" s="1" t="n">
        <v>40510.0129406276</v>
      </c>
      <c r="AH747" s="1" t="n">
        <v>14695.0968071672</v>
      </c>
      <c r="AI747" s="1" t="n">
        <v>2.7567026929</v>
      </c>
    </row>
    <row r="748" customFormat="false" ht="15" hidden="false" customHeight="false" outlineLevel="0" collapsed="false">
      <c r="A748" s="3" t="n">
        <v>984</v>
      </c>
      <c r="B748" s="2" t="n">
        <v>459</v>
      </c>
      <c r="C748" s="2" t="n">
        <v>1</v>
      </c>
      <c r="D748" s="1" t="n">
        <v>0</v>
      </c>
      <c r="E748" s="1" t="n">
        <v>6963.681992</v>
      </c>
      <c r="F748" s="1" t="n">
        <v>8.84846363528482</v>
      </c>
      <c r="G748" s="1" t="n">
        <v>643.49502640909</v>
      </c>
      <c r="H748" s="1" t="n">
        <v>6.4669142980383</v>
      </c>
      <c r="I748" s="2" t="n">
        <v>78</v>
      </c>
      <c r="J748" s="1" t="n">
        <v>4.35670882668959</v>
      </c>
      <c r="K748" s="1" t="n">
        <v>625976.806922</v>
      </c>
      <c r="L748" s="1" t="n">
        <v>13.3470685997505</v>
      </c>
      <c r="M748" s="1" t="n">
        <v>47021.514405</v>
      </c>
      <c r="N748" s="1" t="n">
        <v>10.7583605292529</v>
      </c>
      <c r="O748" s="1" t="n">
        <v>0.7441134082</v>
      </c>
      <c r="P748" s="1" t="n">
        <v>0.3542906742</v>
      </c>
      <c r="Q748" s="1" t="n">
        <v>0.861376106</v>
      </c>
      <c r="R748" s="1" t="n">
        <v>0.0666512321</v>
      </c>
      <c r="S748" s="1" t="n">
        <v>0.7048612012</v>
      </c>
      <c r="T748" s="1" t="n">
        <v>0.0705010406</v>
      </c>
      <c r="U748" s="1" t="n">
        <v>12.206971</v>
      </c>
      <c r="V748" s="1" t="n">
        <v>2.23286702544525</v>
      </c>
      <c r="W748" s="1" t="n">
        <v>91164.182672</v>
      </c>
      <c r="X748" s="1" t="n">
        <v>11.1441149676614</v>
      </c>
      <c r="Y748" s="1" t="n">
        <v>9027.35901184058</v>
      </c>
      <c r="Z748" s="1" t="n">
        <v>8.91124794221614</v>
      </c>
      <c r="AA748" s="1" t="n">
        <v>9.083370795</v>
      </c>
      <c r="AB748" s="1" t="n">
        <v>0.7910839638</v>
      </c>
      <c r="AC748" s="1" t="n">
        <v>78526.6486735838</v>
      </c>
      <c r="AD748" s="1" t="n">
        <v>0.7427689931</v>
      </c>
      <c r="AE748" s="1" t="n">
        <v>6363.035116688</v>
      </c>
      <c r="AF748" s="1" t="n">
        <v>0.628252253</v>
      </c>
      <c r="AG748" s="1" t="n">
        <v>69155.6449842103</v>
      </c>
      <c r="AH748" s="1" t="n">
        <v>7414.9087044432</v>
      </c>
      <c r="AI748" s="1" t="n">
        <v>9.3265672904</v>
      </c>
    </row>
    <row r="749" customFormat="false" ht="15" hidden="false" customHeight="false" outlineLevel="0" collapsed="false">
      <c r="A749" s="3" t="n">
        <v>985</v>
      </c>
      <c r="B749" s="2" t="n">
        <v>732</v>
      </c>
      <c r="C749" s="2" t="n">
        <v>1</v>
      </c>
      <c r="D749" s="1" t="n">
        <v>0</v>
      </c>
      <c r="E749" s="1" t="n">
        <v>5038.741244</v>
      </c>
      <c r="F749" s="1" t="n">
        <v>8.52491157669729</v>
      </c>
      <c r="G749" s="1" t="n">
        <v>1479.619126</v>
      </c>
      <c r="H749" s="1" t="n">
        <v>7.29953998634136</v>
      </c>
      <c r="I749" s="2" t="n">
        <v>37</v>
      </c>
      <c r="J749" s="1" t="n">
        <v>3.61091791264422</v>
      </c>
      <c r="K749" s="1" t="n">
        <v>590561.52781</v>
      </c>
      <c r="L749" s="1" t="n">
        <v>13.2888291053134</v>
      </c>
      <c r="M749" s="1" t="n">
        <v>61632.7578726666</v>
      </c>
      <c r="N749" s="1" t="n">
        <v>11.0289487918219</v>
      </c>
      <c r="O749" s="1" t="n">
        <v>0.8314901199</v>
      </c>
      <c r="P749" s="1" t="n">
        <v>0.5404377069</v>
      </c>
      <c r="Q749" s="1" t="n">
        <v>0.9319198808</v>
      </c>
      <c r="R749" s="1" t="n">
        <v>0.0649258815</v>
      </c>
      <c r="S749" s="1" t="n">
        <v>0.7540145047</v>
      </c>
      <c r="T749" s="1" t="n">
        <v>0.0730869025</v>
      </c>
      <c r="U749" s="1" t="n">
        <v>6.685792</v>
      </c>
      <c r="V749" s="1" t="n">
        <v>1.56887597016534</v>
      </c>
      <c r="W749" s="1" t="n">
        <v>55272.448845</v>
      </c>
      <c r="X749" s="1" t="n">
        <v>10.6596537823357</v>
      </c>
      <c r="Y749" s="1" t="n">
        <v>11122.7219566325</v>
      </c>
      <c r="Z749" s="1" t="n">
        <v>9.09077781217041</v>
      </c>
      <c r="AA749" s="1" t="n">
        <v>5.559169992</v>
      </c>
      <c r="AB749" s="1" t="n">
        <v>0.8478797317</v>
      </c>
      <c r="AC749" s="1" t="n">
        <v>51509.4939383791</v>
      </c>
      <c r="AD749" s="1" t="n">
        <v>0.692087418</v>
      </c>
      <c r="AE749" s="1" t="n">
        <v>8386.693686765</v>
      </c>
      <c r="AF749" s="1" t="n">
        <v>0.6644167913</v>
      </c>
      <c r="AG749" s="1" t="n">
        <v>42601.8850950427</v>
      </c>
      <c r="AH749" s="1" t="n">
        <v>8873.0849623549</v>
      </c>
      <c r="AI749" s="1" t="n">
        <v>4.8012484131</v>
      </c>
    </row>
    <row r="750" customFormat="false" ht="15" hidden="false" customHeight="false" outlineLevel="0" collapsed="false">
      <c r="A750" s="3" t="n">
        <v>986</v>
      </c>
      <c r="B750" s="2" t="n">
        <v>294</v>
      </c>
      <c r="C750" s="2" t="n">
        <v>1</v>
      </c>
      <c r="D750" s="1" t="n">
        <v>0</v>
      </c>
      <c r="E750" s="1" t="n">
        <v>4813.177186</v>
      </c>
      <c r="F750" s="1" t="n">
        <v>8.47911268267078</v>
      </c>
      <c r="G750" s="1" t="n">
        <v>1639.94899944444</v>
      </c>
      <c r="H750" s="1" t="n">
        <v>7.40242042243496</v>
      </c>
      <c r="I750" s="2" t="n">
        <v>20</v>
      </c>
      <c r="J750" s="1" t="n">
        <v>2.99573227355399</v>
      </c>
      <c r="K750" s="1" t="n">
        <v>155202.395594</v>
      </c>
      <c r="L750" s="1" t="n">
        <v>11.9524853221404</v>
      </c>
      <c r="M750" s="1" t="n">
        <v>64497.454903</v>
      </c>
      <c r="N750" s="1" t="n">
        <v>11.0743810431371</v>
      </c>
      <c r="O750" s="1" t="n">
        <v>0.9618298866</v>
      </c>
      <c r="P750" s="1" t="n">
        <v>0.9047214849</v>
      </c>
      <c r="Q750" s="1" t="n">
        <v>0.6826141317</v>
      </c>
      <c r="R750" s="1" t="n">
        <v>0.057833687</v>
      </c>
      <c r="S750" s="1" t="n">
        <v>0.6917682189</v>
      </c>
      <c r="T750" s="1" t="n">
        <v>0.0740083596</v>
      </c>
      <c r="U750" s="1" t="n">
        <v>3.445578</v>
      </c>
      <c r="V750" s="1" t="n">
        <v>0.88811183963238</v>
      </c>
      <c r="W750" s="1" t="n">
        <v>35858.307987</v>
      </c>
      <c r="X750" s="1" t="n">
        <v>10.3020577668981</v>
      </c>
      <c r="Y750" s="1" t="n">
        <v>15377.1393325729</v>
      </c>
      <c r="Z750" s="1" t="n">
        <v>9.41394592726574</v>
      </c>
      <c r="AA750" s="1" t="n">
        <v>3.3140598969</v>
      </c>
      <c r="AB750" s="1" t="n">
        <v>0.8034938623</v>
      </c>
      <c r="AC750" s="1" t="n">
        <v>24477.3877706893</v>
      </c>
      <c r="AD750" s="1" t="n">
        <v>0.5958059841</v>
      </c>
      <c r="AE750" s="1" t="n">
        <v>10637.4162877447</v>
      </c>
      <c r="AF750" s="1" t="n">
        <v>0.6967106958</v>
      </c>
      <c r="AG750" s="1" t="n">
        <v>29793.8646449315</v>
      </c>
      <c r="AH750" s="1" t="n">
        <v>12258.1454202141</v>
      </c>
      <c r="AI750" s="1" t="n">
        <v>2.4305360741</v>
      </c>
    </row>
    <row r="751" customFormat="false" ht="15" hidden="false" customHeight="false" outlineLevel="0" collapsed="false">
      <c r="A751" s="3" t="n">
        <v>987</v>
      </c>
      <c r="B751" s="2" t="n">
        <v>6940</v>
      </c>
      <c r="C751" s="2" t="n">
        <v>1</v>
      </c>
      <c r="D751" s="1" t="n">
        <v>0</v>
      </c>
      <c r="E751" s="1" t="n">
        <v>2436.616992</v>
      </c>
      <c r="F751" s="1" t="n">
        <v>7.7983658775478</v>
      </c>
      <c r="G751" s="1" t="n">
        <v>644.89202583333</v>
      </c>
      <c r="H751" s="1" t="n">
        <v>6.46908290097373</v>
      </c>
      <c r="I751" s="2" t="n">
        <v>274</v>
      </c>
      <c r="J751" s="1" t="n">
        <v>5.61312810638807</v>
      </c>
      <c r="K751" s="1" t="n">
        <v>1563303.857233</v>
      </c>
      <c r="L751" s="1" t="n">
        <v>14.2623119969282</v>
      </c>
      <c r="M751" s="1" t="n">
        <v>138931.277098</v>
      </c>
      <c r="N751" s="1" t="n">
        <v>11.8417346804853</v>
      </c>
      <c r="O751" s="1" t="n">
        <v>0.8353804969</v>
      </c>
      <c r="P751" s="1" t="n">
        <v>0.3709922256</v>
      </c>
      <c r="Q751" s="1" t="n">
        <v>0.9443332445</v>
      </c>
      <c r="R751" s="1" t="n">
        <v>0.0699953624</v>
      </c>
      <c r="S751" s="1" t="n">
        <v>0.7810878135</v>
      </c>
      <c r="T751" s="1" t="n">
        <v>0.0658380912</v>
      </c>
      <c r="U751" s="1" t="n">
        <v>10.523487</v>
      </c>
      <c r="V751" s="1" t="n">
        <v>2.0802260978891</v>
      </c>
      <c r="W751" s="1" t="n">
        <v>84026.847906</v>
      </c>
      <c r="X751" s="1" t="n">
        <v>11.0346432828763</v>
      </c>
      <c r="Y751" s="1" t="n">
        <v>9332.40988782277</v>
      </c>
      <c r="Z751" s="1" t="n">
        <v>8.95441718498721</v>
      </c>
      <c r="AA751" s="1" t="n">
        <v>8.7911157995</v>
      </c>
      <c r="AB751" s="1" t="n">
        <v>0.7717477099</v>
      </c>
      <c r="AC751" s="1" t="n">
        <v>79349.3459071861</v>
      </c>
      <c r="AD751" s="1" t="n">
        <v>0.7723738557</v>
      </c>
      <c r="AE751" s="1" t="n">
        <v>7289.4316342012</v>
      </c>
      <c r="AF751" s="1" t="n">
        <v>0.5895417351</v>
      </c>
      <c r="AG751" s="1" t="n">
        <v>61984.7262503031</v>
      </c>
      <c r="AH751" s="1" t="n">
        <v>7742.0143525171</v>
      </c>
      <c r="AI751" s="1" t="n">
        <v>8.0062789124</v>
      </c>
    </row>
    <row r="752" customFormat="false" ht="15" hidden="false" customHeight="false" outlineLevel="0" collapsed="false">
      <c r="A752" s="3" t="n">
        <v>988</v>
      </c>
      <c r="B752" s="2" t="n">
        <v>7570</v>
      </c>
      <c r="C752" s="2" t="n">
        <v>1</v>
      </c>
      <c r="D752" s="1" t="n">
        <v>0</v>
      </c>
      <c r="E752" s="1" t="n">
        <v>1679.101943</v>
      </c>
      <c r="F752" s="1" t="n">
        <v>7.42601437173228</v>
      </c>
      <c r="G752" s="1" t="n">
        <v>958.85997894117</v>
      </c>
      <c r="H752" s="1" t="n">
        <v>6.86574505686271</v>
      </c>
      <c r="I752" s="2" t="n">
        <v>59</v>
      </c>
      <c r="J752" s="1" t="n">
        <v>4.07753744390571</v>
      </c>
      <c r="K752" s="1" t="n">
        <v>1920091.710754</v>
      </c>
      <c r="L752" s="1" t="n">
        <v>14.4678835088809</v>
      </c>
      <c r="M752" s="1" t="n">
        <v>320015.285125666</v>
      </c>
      <c r="N752" s="1" t="n">
        <v>12.6761240396528</v>
      </c>
      <c r="O752" s="1" t="n">
        <v>0.8231088519</v>
      </c>
      <c r="P752" s="1" t="n">
        <v>0.5255042607</v>
      </c>
      <c r="Q752" s="1" t="n">
        <v>0.9358529514</v>
      </c>
      <c r="R752" s="1" t="n">
        <v>0.0664635788</v>
      </c>
      <c r="S752" s="1" t="n">
        <v>0.9165698806</v>
      </c>
      <c r="T752" s="1" t="n">
        <v>0.0744830013</v>
      </c>
      <c r="U752" s="1" t="n">
        <v>6.11704</v>
      </c>
      <c r="V752" s="1" t="n">
        <v>1.51671248477939</v>
      </c>
      <c r="W752" s="1" t="n">
        <v>48995.110047</v>
      </c>
      <c r="X752" s="1" t="n">
        <v>10.5461878298252</v>
      </c>
      <c r="Y752" s="1" t="n">
        <v>10671.8149076662</v>
      </c>
      <c r="Z752" s="1" t="n">
        <v>9.02947534504582</v>
      </c>
      <c r="AA752" s="1" t="n">
        <v>5.0349897716</v>
      </c>
      <c r="AB752" s="1" t="n">
        <v>0.797038873</v>
      </c>
      <c r="AC752" s="1" t="n">
        <v>45852.2183434568</v>
      </c>
      <c r="AD752" s="1" t="n">
        <v>0.7009373856</v>
      </c>
      <c r="AE752" s="1" t="n">
        <v>9781.4641161767</v>
      </c>
      <c r="AF752" s="1" t="n">
        <v>0.6725424236</v>
      </c>
      <c r="AG752" s="1" t="n">
        <v>38032.1764774562</v>
      </c>
      <c r="AH752" s="1" t="n">
        <v>8345.4799259867</v>
      </c>
      <c r="AI752" s="1" t="n">
        <v>4.5572186159</v>
      </c>
    </row>
    <row r="753" customFormat="false" ht="15" hidden="false" customHeight="false" outlineLevel="0" collapsed="false">
      <c r="A753" s="3" t="n">
        <v>989</v>
      </c>
      <c r="B753" s="2" t="n">
        <v>2145</v>
      </c>
      <c r="C753" s="2" t="n">
        <v>1</v>
      </c>
      <c r="D753" s="1" t="n">
        <v>0</v>
      </c>
      <c r="E753" s="1" t="n">
        <v>2085.568909</v>
      </c>
      <c r="F753" s="1" t="n">
        <v>7.64279695504749</v>
      </c>
      <c r="G753" s="1" t="n">
        <v>1103.77618575</v>
      </c>
      <c r="H753" s="1" t="n">
        <v>7.00649247598556</v>
      </c>
      <c r="I753" s="2" t="n">
        <v>24</v>
      </c>
      <c r="J753" s="1" t="n">
        <v>3.17805383034794</v>
      </c>
      <c r="K753" s="1" t="n">
        <v>196322.834153</v>
      </c>
      <c r="L753" s="1" t="n">
        <v>12.1875156962351</v>
      </c>
      <c r="M753" s="1" t="n">
        <v>164653.965544</v>
      </c>
      <c r="N753" s="1" t="n">
        <v>12.0116013722032</v>
      </c>
      <c r="O753" s="1" t="n">
        <v>0.8500728353</v>
      </c>
      <c r="P753" s="1" t="n">
        <v>0.9089340369</v>
      </c>
      <c r="Q753" s="1" t="n">
        <v>0.7079174252</v>
      </c>
      <c r="R753" s="1" t="n">
        <v>0.0636759273</v>
      </c>
      <c r="S753" s="1" t="n">
        <v>0.826338743</v>
      </c>
      <c r="T753" s="1" t="n">
        <v>0.0777334491</v>
      </c>
      <c r="U753" s="1" t="n">
        <v>2.976223</v>
      </c>
      <c r="V753" s="1" t="n">
        <v>0.806586724794608</v>
      </c>
      <c r="W753" s="1" t="n">
        <v>31332.472906</v>
      </c>
      <c r="X753" s="1" t="n">
        <v>10.1453542062161</v>
      </c>
      <c r="Y753" s="1" t="n">
        <v>14820.7694678814</v>
      </c>
      <c r="Z753" s="1" t="n">
        <v>9.33876748142156</v>
      </c>
      <c r="AA753" s="1" t="n">
        <v>2.5300063241</v>
      </c>
      <c r="AB753" s="1" t="n">
        <v>0.7331341279</v>
      </c>
      <c r="AC753" s="1" t="n">
        <v>22180.803545916</v>
      </c>
      <c r="AD753" s="1" t="n">
        <v>0.6460148371</v>
      </c>
      <c r="AE753" s="1" t="n">
        <v>12246.9760120415</v>
      </c>
      <c r="AF753" s="1" t="n">
        <v>0.7259346067</v>
      </c>
      <c r="AG753" s="1" t="n">
        <v>25472.4869674505</v>
      </c>
      <c r="AH753" s="1" t="n">
        <v>11370.3853890086</v>
      </c>
      <c r="AI753" s="1" t="n">
        <v>2.24024833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0T18:51:10Z</dcterms:created>
  <dc:creator>Mona Bao</dc:creator>
  <dc:description/>
  <dc:language>en-US</dc:language>
  <cp:lastModifiedBy>Miechal Lefkowitz</cp:lastModifiedBy>
  <dcterms:modified xsi:type="dcterms:W3CDTF">2015-07-29T20:45:41Z</dcterms:modified>
  <cp:revision>0</cp:revision>
  <dc:subject/>
  <dc:title/>
</cp:coreProperties>
</file>